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Vyplnění-manuál " sheetId="1" state="visible" r:id="rId2"/>
    <sheet name="Krycí list rozpočtu" sheetId="2" state="visible" r:id="rId3"/>
    <sheet name="Rozpočet - objekty" sheetId="3" state="visible" r:id="rId4"/>
    <sheet name="Rozpočet - skupiny" sheetId="4" state="visible" r:id="rId5"/>
    <sheet name="Rozpočet - podskupiny" sheetId="5" state="visible" r:id="rId6"/>
    <sheet name="Stavební rozpočet" sheetId="6" state="visible" r:id="rId7"/>
    <sheet name="Výkaz výměr" sheetId="7" state="visible" r:id="rId8"/>
    <sheet name="Popisy - Komentáře RTS" sheetId="8" state="visible" r:id="rId9"/>
    <sheet name="Krycí list rozpočtu (SO 01.1)" sheetId="9" state="visible" r:id="rId10"/>
    <sheet name="Stavební rozpočet (SO 01.1)" sheetId="10" state="visible" r:id="rId11"/>
    <sheet name="Výkaz výměr (SO 01.1)" sheetId="11" state="visible" r:id="rId12"/>
    <sheet name="Krycí list rozpočtu (SO 01.2)" sheetId="12" state="visible" r:id="rId13"/>
    <sheet name="Stavební rozpočet (SO 01.2)" sheetId="13" state="visible" r:id="rId14"/>
    <sheet name="Výkaz výměr (SO 01.2)" sheetId="14" state="visible" r:id="rId15"/>
    <sheet name="Krycí list rozpočtu (SO 01.3)" sheetId="15" state="visible" r:id="rId16"/>
    <sheet name="Stavební rozpočet (SO 01.3)" sheetId="16" state="visible" r:id="rId17"/>
    <sheet name="Výkaz výměr (SO 01.3)" sheetId="17" state="visible" r:id="rId18"/>
    <sheet name="Krycí list rozpočtu (SO 01.4)" sheetId="18" state="visible" r:id="rId19"/>
    <sheet name="Stavební rozpočet (SO 01.4)" sheetId="19" state="visible" r:id="rId20"/>
    <sheet name="Výkaz výměr (SO 01.4)" sheetId="20" state="visible" r:id="rId21"/>
    <sheet name="Krycí list rozpočtu (SO 01.5)" sheetId="21" state="visible" r:id="rId22"/>
    <sheet name="Stavební rozpočet (SO 01.5)" sheetId="22" state="visible" r:id="rId23"/>
    <sheet name="Výkaz výměr (SO 01.5)" sheetId="23" state="visible" r:id="rId24"/>
    <sheet name="Krycí list rozpočtu (SO 01.6)" sheetId="24" state="visible" r:id="rId25"/>
    <sheet name="Stavební rozpočet (SO 01.6)" sheetId="25" state="visible" r:id="rId26"/>
    <sheet name="Výkaz výměr (SO 01.6)" sheetId="26" state="visible" r:id="rId27"/>
    <sheet name="Krycí list rozpočtu (SO 02.1)" sheetId="27" state="visible" r:id="rId28"/>
    <sheet name="Stavební rozpočet (SO 02.1)" sheetId="28" state="visible" r:id="rId29"/>
    <sheet name="Výkaz výměr (SO 02.1)" sheetId="29" state="visible" r:id="rId30"/>
    <sheet name="Krycí list rozpočtu (SO 02.2)" sheetId="30" state="visible" r:id="rId31"/>
    <sheet name="Stavební rozpočet (SO 02.2)" sheetId="31" state="visible" r:id="rId32"/>
    <sheet name="Výkaz výměr (SO 02.2)" sheetId="32" state="visible" r:id="rId33"/>
    <sheet name="Krycí list rozpočtu (SO 03)" sheetId="33" state="visible" r:id="rId34"/>
    <sheet name="Stavební rozpočet (SO 03)" sheetId="34" state="visible" r:id="rId35"/>
    <sheet name="Výkaz výměr (SO 03)" sheetId="35" state="visible" r:id="rId36"/>
    <sheet name="Krycí list rozpočtu (VORN)" sheetId="36" state="visible" r:id="rId37"/>
    <sheet name="Stavební rozpočet (VORN)" sheetId="37" state="visible" r:id="rId38"/>
    <sheet name="Výkaz výměr (VORN)" sheetId="38" state="visible" r:id="rId39"/>
    <sheet name="Krycí list rozpočtu (ZS)" sheetId="39" state="visible" r:id="rId40"/>
    <sheet name="Stavební rozpočet (ZS)" sheetId="40" state="visible" r:id="rId41"/>
    <sheet name="Výkaz výměr (ZS)" sheetId="41" state="visible" r:id="rId42"/>
  </sheets>
  <definedNames>
    <definedName function="false" hidden="false" localSheetId="8" name="_xlnm.Print_Area" vbProcedure="false">'Krycí list rozpočtu (SO 01.1)'!$A$1:$I$33</definedName>
    <definedName function="false" hidden="false" localSheetId="11" name="_xlnm.Print_Area" vbProcedure="false">'Krycí list rozpočtu (SO 01.2)'!$A$1:$I$33</definedName>
    <definedName function="false" hidden="false" localSheetId="14" name="_xlnm.Print_Area" vbProcedure="false">'Krycí list rozpočtu (SO 01.3)'!$A$1:$I$33</definedName>
    <definedName function="false" hidden="false" localSheetId="17" name="_xlnm.Print_Area" vbProcedure="false">'Krycí list rozpočtu (SO 01.4)'!$A$1:$I$33</definedName>
    <definedName function="false" hidden="false" localSheetId="20" name="_xlnm.Print_Area" vbProcedure="false">'Krycí list rozpočtu (SO 01.5)'!$A$1:$I$33</definedName>
    <definedName function="false" hidden="false" localSheetId="23" name="_xlnm.Print_Area" vbProcedure="false">'Krycí list rozpočtu (SO 01.6)'!$A$1:$I$33</definedName>
    <definedName function="false" hidden="false" localSheetId="26" name="_xlnm.Print_Area" vbProcedure="false">'Krycí list rozpočtu (SO 02.1)'!$A$1:$I$33</definedName>
    <definedName function="false" hidden="false" localSheetId="29" name="_xlnm.Print_Area" vbProcedure="false">'Krycí list rozpočtu (SO 02.2)'!$A$1:$I$33</definedName>
    <definedName function="false" hidden="false" localSheetId="32" name="_xlnm.Print_Area" vbProcedure="false">'Krycí list rozpočtu (SO 03)'!$A$1:$I$33</definedName>
    <definedName function="false" hidden="false" localSheetId="35" name="_xlnm.Print_Area" vbProcedure="false">'Krycí list rozpočtu (VORN)'!$A$1:$I$33</definedName>
    <definedName function="false" hidden="false" localSheetId="38" name="_xlnm.Print_Area" vbProcedure="false">'Krycí list rozpočtu (ZS)'!$A$1:$I$33</definedName>
    <definedName function="false" hidden="false" localSheetId="7" name="_xlnm.Print_Area" vbProcedure="false">'Popisy - Komentáře RTS'!$A$1:$G$1195</definedName>
    <definedName function="false" hidden="false" localSheetId="7" name="_xlnm.Print_Titles" vbProcedure="false">'Popisy - Komentáře RTS'!$1:$1</definedName>
    <definedName function="false" hidden="false" localSheetId="4" name="_xlnm.Print_Titles" vbProcedure="false">'Rozpočet - podskupiny'!$10:$11</definedName>
    <definedName function="false" hidden="false" localSheetId="3" name="_xlnm.Print_Titles" vbProcedure="false">'Rozpočet - skupiny'!$10:$11</definedName>
    <definedName function="false" hidden="false" localSheetId="5" name="_xlnm.Print_Area" vbProcedure="false">'Stavební rozpočet'!$A$1:$M$1206</definedName>
    <definedName function="false" hidden="false" localSheetId="5" name="_xlnm.Print_Titles" vbProcedure="false">'Stavební rozpočet'!$10:$11</definedName>
    <definedName function="false" hidden="false" localSheetId="9" name="_xlnm.Print_Area" vbProcedure="false">'Stavební rozpočet (SO 01.1)'!$A$1:$M$369</definedName>
    <definedName function="false" hidden="false" localSheetId="9" name="_xlnm.Print_Titles" vbProcedure="false">'Stavební rozpočet (SO 01.1)'!$10:$11</definedName>
    <definedName function="false" hidden="false" localSheetId="12" name="_xlnm.Print_Area" vbProcedure="false">'Stavební rozpočet (SO 01.2)'!$A$1:$M$58</definedName>
    <definedName function="false" hidden="false" localSheetId="12" name="_xlnm.Print_Titles" vbProcedure="false">'Stavební rozpočet (SO 01.2)'!$10:$11</definedName>
    <definedName function="false" hidden="false" localSheetId="15" name="_xlnm.Print_Area" vbProcedure="false">'Stavební rozpočet (SO 01.3)'!$A$1:$M$255</definedName>
    <definedName function="false" hidden="false" localSheetId="18" name="_xlnm.Print_Titles" vbProcedure="false">'Stavební rozpočet (SO 01.4)'!$10:$11</definedName>
    <definedName function="false" hidden="false" localSheetId="21" name="_xlnm.Print_Area" vbProcedure="false">'Stavební rozpočet (SO 01.5)'!$A$1:$M$39</definedName>
    <definedName function="false" hidden="false" localSheetId="24" name="_xlnm.Print_Area" vbProcedure="false">'Stavební rozpočet (SO 01.6)'!$A$1:$M$103</definedName>
    <definedName function="false" hidden="false" localSheetId="24" name="_xlnm.Print_Titles" vbProcedure="false">'Stavební rozpočet (SO 01.6)'!$10:$11</definedName>
    <definedName function="false" hidden="false" localSheetId="27" name="_xlnm.Print_Area" vbProcedure="false">'Stavební rozpočet (SO 02.1)'!$A$1:$M$67</definedName>
    <definedName function="false" hidden="false" localSheetId="27" name="_xlnm.Print_Titles" vbProcedure="false">'Stavební rozpočet (SO 02.1)'!$10:$11</definedName>
    <definedName function="false" hidden="false" localSheetId="30" name="_xlnm.Print_Area" vbProcedure="false">'Stavební rozpočet (SO 02.2)'!$A$1:$M$74</definedName>
    <definedName function="false" hidden="false" localSheetId="30" name="_xlnm.Print_Titles" vbProcedure="false">'Stavební rozpočet (SO 02.2)'!$10:$11</definedName>
    <definedName function="false" hidden="false" localSheetId="33" name="_xlnm.Print_Area" vbProcedure="false">'Stavební rozpočet (SO 03)'!$A$1:$M$102</definedName>
    <definedName function="false" hidden="false" localSheetId="33" name="_xlnm.Print_Titles" vbProcedure="false">'Stavební rozpočet (SO 03)'!$10:$11</definedName>
    <definedName function="false" hidden="false" localSheetId="36" name="_xlnm.Print_Area" vbProcedure="false">'Stavební rozpočet (VORN)'!$A$1:$M$20</definedName>
    <definedName function="false" hidden="false" localSheetId="39" name="_xlnm.Print_Area" vbProcedure="false">'Stavební rozpočet (ZS)'!$A$1:$M$35</definedName>
    <definedName function="false" hidden="false" localSheetId="6" name="_xlnm.Print_Titles" vbProcedure="false">'Výkaz výměr'!$10:$10</definedName>
    <definedName function="false" hidden="false" localSheetId="10" name="_xlnm.Print_Area" vbProcedure="false">'Výkaz výměr (SO 01.1)'!$A$1:$H$903</definedName>
    <definedName function="false" hidden="false" localSheetId="10" name="_xlnm.Print_Titles" vbProcedure="false">'Výkaz výměr (SO 01.1)'!$10:$10</definedName>
    <definedName function="false" hidden="false" localSheetId="13" name="_xlnm.Print_Area" vbProcedure="false">'Výkaz výměr (SO 01.2)'!$A$1:$H$93</definedName>
    <definedName function="false" hidden="false" localSheetId="13" name="_xlnm.Print_Titles" vbProcedure="false">'Výkaz výměr (SO 01.2)'!$10:$10</definedName>
    <definedName function="false" hidden="false" localSheetId="16" name="_xlnm.Print_Area" vbProcedure="false">'Výkaz výměr (SO 01.3)'!$A$1:$H$472</definedName>
    <definedName function="false" hidden="false" localSheetId="16" name="_xlnm.Print_Titles" vbProcedure="false">'Výkaz výměr (SO 01.3)'!$10:$10</definedName>
    <definedName function="false" hidden="false" localSheetId="19" name="_xlnm.Print_Area" vbProcedure="false">'Výkaz výměr (SO 01.4)'!$A$1:$H$371</definedName>
    <definedName function="false" hidden="false" localSheetId="19" name="_xlnm.Print_Titles" vbProcedure="false">'Výkaz výměr (SO 01.4)'!$10:$10</definedName>
    <definedName function="false" hidden="false" localSheetId="22" name="_xlnm.Print_Area" vbProcedure="false">'Výkaz výměr (SO 01.5)'!$A$1:$H$52</definedName>
    <definedName function="false" hidden="false" localSheetId="25" name="_xlnm.Print_Area" vbProcedure="false">'Výkaz výměr (SO 01.6)'!$A$1:$H$171</definedName>
    <definedName function="false" hidden="false" localSheetId="25" name="_xlnm.Print_Titles" vbProcedure="false">'Výkaz výměr (SO 01.6)'!$10:$10</definedName>
    <definedName function="false" hidden="false" localSheetId="28" name="_xlnm.Print_Area" vbProcedure="false">'Výkaz výměr (SO 02.1)'!$A$1:$H$118</definedName>
    <definedName function="false" hidden="false" localSheetId="28" name="_xlnm.Print_Titles" vbProcedure="false">'Výkaz výměr (SO 02.1)'!$10:$10</definedName>
    <definedName function="false" hidden="false" localSheetId="31" name="_xlnm.Print_Area" vbProcedure="false">'Výkaz výměr (SO 02.2)'!$A$1:$H$121</definedName>
    <definedName function="false" hidden="false" localSheetId="31" name="_xlnm.Print_Titles" vbProcedure="false">'Výkaz výměr (SO 02.2)'!$10:$10</definedName>
    <definedName function="false" hidden="false" localSheetId="34" name="_xlnm.Print_Area" vbProcedure="false">'Výkaz výměr (SO 03)'!$A$1:$H$181</definedName>
    <definedName function="false" hidden="false" localSheetId="34" name="_xlnm.Print_Titles" vbProcedure="false">'Výkaz výměr (SO 03)'!$10:$10</definedName>
    <definedName function="false" hidden="false" localSheetId="37" name="_xlnm.Print_Area" vbProcedure="false">'Výkaz výměr (VORN)'!$A$1:$H$22</definedName>
    <definedName function="false" hidden="false" localSheetId="40" name="_xlnm.Print_Area" vbProcedure="false">'Výkaz výměr (ZS)'!$A$1:$H$42</definedName>
    <definedName function="false" hidden="false" localSheetId="0" name="Excel_BuiltIn_Print_Area" vbProcedure="false">'Vyplnění-manuál '!$A$1:$I$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39" uniqueCount="4629">
  <si>
    <t xml:space="preserve">Osnova pro vyplnění-rozpočtu.</t>
  </si>
  <si>
    <t xml:space="preserve">Název stavby:</t>
  </si>
  <si>
    <t xml:space="preserve">Objednatel:</t>
  </si>
  <si>
    <t xml:space="preserve">IČ/DIČ:</t>
  </si>
  <si>
    <t xml:space="preserve">Druh stavby:</t>
  </si>
  <si>
    <t xml:space="preserve">Projektant:</t>
  </si>
  <si>
    <t xml:space="preserve">48923893/</t>
  </si>
  <si>
    <t xml:space="preserve">Lokalita:</t>
  </si>
  <si>
    <t xml:space="preserve">Zhotovitel:</t>
  </si>
  <si>
    <t xml:space="preserve">Začátek výstavby:</t>
  </si>
  <si>
    <t xml:space="preserve">Konec výstavby:</t>
  </si>
  <si>
    <t xml:space="preserve">Položek:</t>
  </si>
  <si>
    <t xml:space="preserve">1047</t>
  </si>
  <si>
    <t xml:space="preserve">JKSO:</t>
  </si>
  <si>
    <t xml:space="preserve">Zpracoval:</t>
  </si>
  <si>
    <t xml:space="preserve">Datum:</t>
  </si>
  <si>
    <t xml:space="preserve">1)Ocenit rozpočet je nejlépe tak, že se ocení cenami nejprve položky hlavního rozpočtu a automatický se samy přepíši dle vzorců  listů(objektů) .</t>
  </si>
  <si>
    <t xml:space="preserve">2)K soutěži, pokud nebude v zadávací dokumentaci uvedeno jinak, stačí vyplnit a odevzdat vytištěné a podepsané listy první části barevně neoznačené. Ostatní v elektronické podobě.</t>
  </si>
  <si>
    <t xml:space="preserve">3)Upozorňuji na povinnost uchazeče si překontrolovat funkčnost vzorců.(Může dojít při přepisu na elektronická média či vlastních výpočtech k porušení vztahů vzorců)</t>
  </si>
  <si>
    <r>
      <rPr>
        <sz val="10"/>
        <rFont val="Arial"/>
        <family val="2"/>
        <charset val="238"/>
      </rPr>
      <t xml:space="preserve">4</t>
    </r>
    <r>
      <rPr>
        <sz val="10"/>
        <color rgb="FF0000CC"/>
        <rFont val="Arial"/>
        <family val="2"/>
        <charset val="238"/>
      </rPr>
      <t xml:space="preserve">)Upozorňuji na vyplnění nejen ceny, ale i na rozepsání na dodávku a montáž.(např:omítky,betony apod.)</t>
    </r>
  </si>
  <si>
    <t xml:space="preserve">5)Upozorňuji na vyplnění VORN. Položky s nul.množstvím u pol.s % se vepisuje množství automaticky z cen položek.</t>
  </si>
  <si>
    <t xml:space="preserve">6)Upozorňuji na popisy a komentáře RTS(především zda je položka s materiálem , agregována a pod)</t>
  </si>
  <si>
    <t xml:space="preserve">7)Upozorňuji na informace u krycího listu rozpočtu/soupisu prací a dodávek</t>
  </si>
  <si>
    <t xml:space="preserve">Vyhotovil:</t>
  </si>
  <si>
    <t xml:space="preserve">Pohodová 326, 671 68 Šanov</t>
  </si>
  <si>
    <t xml:space="preserve">Autorizovaný technik pro pozemní stavby</t>
  </si>
  <si>
    <t xml:space="preserve">ČKIT – 1005850</t>
  </si>
  <si>
    <t xml:space="preserve">Mobil:602 757310</t>
  </si>
  <si>
    <t xml:space="preserve">bohuslav@rozpocty-hemala.cz</t>
  </si>
  <si>
    <t xml:space="preserve">www.rozpocty-hemala.cz</t>
  </si>
  <si>
    <t xml:space="preserve">Odkaz na ceníkovou soustavu použitou pro zpracování rozpočtu stránka 2.</t>
  </si>
  <si>
    <t xml:space="preserve">Krycí list soupisu prací a dodávek – rozpočtu</t>
  </si>
  <si>
    <t xml:space="preserve">Krycí list rozpočtu</t>
  </si>
  <si>
    <t xml:space="preserve">Rozpočtové náklady v Kč</t>
  </si>
  <si>
    <t xml:space="preserve">A</t>
  </si>
  <si>
    <t xml:space="preserve">Základní rozpočtové náklady</t>
  </si>
  <si>
    <t xml:space="preserve">B</t>
  </si>
  <si>
    <t xml:space="preserve">Doplňkové náklady</t>
  </si>
  <si>
    <t xml:space="preserve">HSV</t>
  </si>
  <si>
    <t xml:space="preserve">Dodávky</t>
  </si>
  <si>
    <t xml:space="preserve">Práce přesčas</t>
  </si>
  <si>
    <t xml:space="preserve">Montáž</t>
  </si>
  <si>
    <t xml:space="preserve">Bez pevné podl.</t>
  </si>
  <si>
    <t xml:space="preserve">PSV</t>
  </si>
  <si>
    <t xml:space="preserve">Kulturní památka</t>
  </si>
  <si>
    <t xml:space="preserve">"M"</t>
  </si>
  <si>
    <t xml:space="preserve">Ostatní materiál</t>
  </si>
  <si>
    <t xml:space="preserve">Přesun hmot a sutí</t>
  </si>
  <si>
    <t xml:space="preserve">ZRN celkem</t>
  </si>
  <si>
    <t xml:space="preserve">DN celkem</t>
  </si>
  <si>
    <t xml:space="preserve">D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Informace pro uchazeče k VŘ:</t>
  </si>
  <si>
    <t xml:space="preserve">a) veškeré položky na přípomoci, dopravu, montáž, montážní plochy atd. jsou zahrnuty do jednotlivých jednotkových cen. </t>
  </si>
  <si>
    <t xml:space="preserve">b) součásti prací jsou veškeré zkoušky, potřebná měření, inspekce, uvedení zařízení do provozu, zaškolení obsluhy, provozní řády, manuály a revize v českém jazyce. Za komplexní vyzkoušení se považuje bezporuchový provoz po dobu minimálně 96 hod. </t>
  </si>
  <si>
    <t xml:space="preserve">c) součástí dodávky je zpracování veškeré dokumentace zhotovitele (např. dílenská dokumentace) a dokumentace skutečného provedení. </t>
  </si>
  <si>
    <t xml:space="preserve">d) součástí dodávky je kompletní dokladová část díla nutná k získání kolaudačního souhlasu stavby. </t>
  </si>
  <si>
    <t xml:space="preserve">e) v rozsahu prací zhotovitele jsou rovněž jakékoliv prvky, zařízení, práce a pomocné materiály, neuvedené v tomto soupisu výkonů, které jsou ale nezbytně nutné k dodání, instalaci, dokončení a provozování díla, včetně ztratného a prořezů. </t>
  </si>
  <si>
    <t xml:space="preserve">f) součástí dodávky jsou veškerá geodetická měření jako například vytyčení konstrukcí, kontrolní měření, zaměření skutečného stavu apod. </t>
  </si>
  <si>
    <t xml:space="preserve">g) součástí dodávky jsou i náklady na případná  opatření související s ochranou stávajících sítí, komunikací či staveb.  </t>
  </si>
  <si>
    <t xml:space="preserve">h) součástí jednotkových cen jsou i vícenáklady související s výstavbou v nepříznivém klimat. období, průběžný úklid staveniště a přilehlých komunikací, likvidaci odpadů, dočasná dopravní omezení atd. </t>
  </si>
  <si>
    <t xml:space="preserve">i)pokud se v dokumentaci vyskytují obchodní názvy, jedná se pouze o vymezení minimálních požadovaných standardů výrobku, technologie či materiálu a zadavatel připouští použití i jiného, kvalitativně či technologicky obdobného řešení.</t>
  </si>
  <si>
    <t xml:space="preserve">j) součástí dodávky jsou náklady spojené s povinným pojištěním stavebního díla či jeho části v rozsahu obchodních podmínek. </t>
  </si>
  <si>
    <t xml:space="preserve"> </t>
  </si>
  <si>
    <t xml:space="preserve">Nedílnou součástí výkazu výměr (slepého rozpočtu) je projektová dokumentace !!</t>
  </si>
  <si>
    <t xml:space="preserve">Zpracovatel nabídky  je povinen prověřit specifikace a výměry uvedené ve výkazu výměr. V případě zjištěných rozdílů má na tyto rozdíly upozornit ve lhůtě pro podání nabídek prostřednictvím žádosti o dodatečné informace k zadávacím podmínkám. Následné změny výměr v průběhu realizace nebudou akceptovány.</t>
  </si>
  <si>
    <t xml:space="preserve">Soupis prací a dodávek  rekapitulace objektů celkem</t>
  </si>
  <si>
    <t xml:space="preserve">Doba výstavby:</t>
  </si>
  <si>
    <t xml:space="preserve">Zpracováno dne:</t>
  </si>
  <si>
    <t xml:space="preserve"> </t>
  </si>
  <si>
    <t xml:space="preserve">Náklady (Kč)</t>
  </si>
  <si>
    <t xml:space="preserve">Hmotnost (t)</t>
  </si>
  <si>
    <t xml:space="preserve">Objekt</t>
  </si>
  <si>
    <t xml:space="preserve">Zkrácený popis</t>
  </si>
  <si>
    <t xml:space="preserve">Dodávka</t>
  </si>
  <si>
    <t xml:space="preserve">Celkem</t>
  </si>
  <si>
    <t xml:space="preserve">SO 01.1</t>
  </si>
  <si>
    <t xml:space="preserve">Rekonstrukce a nástavba stávajícího objektu</t>
  </si>
  <si>
    <t xml:space="preserve">F</t>
  </si>
  <si>
    <t xml:space="preserve">SO 01.2</t>
  </si>
  <si>
    <t xml:space="preserve">Rampa a schodiště</t>
  </si>
  <si>
    <t xml:space="preserve">SO 01.3</t>
  </si>
  <si>
    <t xml:space="preserve">Elektroinstalace</t>
  </si>
  <si>
    <t xml:space="preserve">SO 01.4</t>
  </si>
  <si>
    <t xml:space="preserve">ZTI</t>
  </si>
  <si>
    <t xml:space="preserve">SO 01.5</t>
  </si>
  <si>
    <t xml:space="preserve">Vzduchotechnika</t>
  </si>
  <si>
    <t xml:space="preserve">SO 01.6</t>
  </si>
  <si>
    <t xml:space="preserve">Ústřední vytápění</t>
  </si>
  <si>
    <t xml:space="preserve">SO 02.1</t>
  </si>
  <si>
    <t xml:space="preserve">Zpevněné plochy</t>
  </si>
  <si>
    <t xml:space="preserve">SO 02.2</t>
  </si>
  <si>
    <t xml:space="preserve">Úpravy dešť. kanaliz.,vsaků a retenční nádrž</t>
  </si>
  <si>
    <t xml:space="preserve">SO 03</t>
  </si>
  <si>
    <t xml:space="preserve">Bourací práce a odstranění střechy stáv.objektu</t>
  </si>
  <si>
    <t xml:space="preserve">VORN</t>
  </si>
  <si>
    <t xml:space="preserve">Vedlejší a ostatní rozpočtové náklady</t>
  </si>
  <si>
    <t xml:space="preserve">ZS</t>
  </si>
  <si>
    <t xml:space="preserve">Zařízení staveniště</t>
  </si>
  <si>
    <t xml:space="preserve">Celkem:</t>
  </si>
  <si>
    <t xml:space="preserve">Soupis prací a dodávek rekapitulace – skupiny</t>
  </si>
  <si>
    <t xml:space="preserve">Kód</t>
  </si>
  <si>
    <t xml:space="preserve">1</t>
  </si>
  <si>
    <t xml:space="preserve">Zemní práce</t>
  </si>
  <si>
    <t xml:space="preserve">T</t>
  </si>
  <si>
    <t xml:space="preserve">2</t>
  </si>
  <si>
    <t xml:space="preserve">Základy, zvláštní zakládání, zpevňování hornin</t>
  </si>
  <si>
    <t xml:space="preserve">3</t>
  </si>
  <si>
    <t xml:space="preserve">Svislé a kompletní konstrukce</t>
  </si>
  <si>
    <t xml:space="preserve">4</t>
  </si>
  <si>
    <t xml:space="preserve">Vodorovné konstrukce</t>
  </si>
  <si>
    <t xml:space="preserve">6</t>
  </si>
  <si>
    <t xml:space="preserve">Úpravy povrchů a osazování výplní otvorů</t>
  </si>
  <si>
    <t xml:space="preserve">71</t>
  </si>
  <si>
    <t xml:space="preserve">Izolace</t>
  </si>
  <si>
    <t xml:space="preserve">76</t>
  </si>
  <si>
    <t xml:space="preserve">Konstrukce</t>
  </si>
  <si>
    <t xml:space="preserve">77</t>
  </si>
  <si>
    <t xml:space="preserve">Podlahy</t>
  </si>
  <si>
    <t xml:space="preserve">78</t>
  </si>
  <si>
    <t xml:space="preserve">Dokončovací práce</t>
  </si>
  <si>
    <t xml:space="preserve">9</t>
  </si>
  <si>
    <t xml:space="preserve">Dokončovací práce, demolice</t>
  </si>
  <si>
    <t xml:space="preserve">5</t>
  </si>
  <si>
    <t xml:space="preserve">Komunikace</t>
  </si>
  <si>
    <t xml:space="preserve">72</t>
  </si>
  <si>
    <t xml:space="preserve">Zdravotně technické instalace</t>
  </si>
  <si>
    <t xml:space="preserve">8</t>
  </si>
  <si>
    <t xml:space="preserve">Trubní vedení</t>
  </si>
  <si>
    <t xml:space="preserve">73</t>
  </si>
  <si>
    <t xml:space="preserve">Soupis prací a dodávek – rekapitulace podskupin</t>
  </si>
  <si>
    <t xml:space="preserve">13</t>
  </si>
  <si>
    <t xml:space="preserve">Hloubené vykopávky</t>
  </si>
  <si>
    <t xml:space="preserve">16</t>
  </si>
  <si>
    <t xml:space="preserve">Přemístění výkopku</t>
  </si>
  <si>
    <t xml:space="preserve">19</t>
  </si>
  <si>
    <t xml:space="preserve">Hloubení pro podzemní stěny, ražení a hloubení důlní</t>
  </si>
  <si>
    <t xml:space="preserve">21</t>
  </si>
  <si>
    <t xml:space="preserve">Úprava podloží a základové spáry</t>
  </si>
  <si>
    <t xml:space="preserve">27</t>
  </si>
  <si>
    <t xml:space="preserve">Základy</t>
  </si>
  <si>
    <t xml:space="preserve">31</t>
  </si>
  <si>
    <t xml:space="preserve">Zdi podpěrné a volné</t>
  </si>
  <si>
    <t xml:space="preserve">34</t>
  </si>
  <si>
    <t xml:space="preserve">Stěny a příčky</t>
  </si>
  <si>
    <t xml:space="preserve">41</t>
  </si>
  <si>
    <t xml:space="preserve">Stropy a stropní konstrukce (pro pozemní stavby)</t>
  </si>
  <si>
    <t xml:space="preserve">43</t>
  </si>
  <si>
    <t xml:space="preserve">Schodiště</t>
  </si>
  <si>
    <t xml:space="preserve">60</t>
  </si>
  <si>
    <t xml:space="preserve">Omítky ze suchých směsí</t>
  </si>
  <si>
    <t xml:space="preserve">61</t>
  </si>
  <si>
    <t xml:space="preserve">Úprava povrchů vnitřní</t>
  </si>
  <si>
    <t xml:space="preserve">62</t>
  </si>
  <si>
    <t xml:space="preserve">Úprava povrchů vnější</t>
  </si>
  <si>
    <t xml:space="preserve">63</t>
  </si>
  <si>
    <t xml:space="preserve">Podlahy a podlahové konstrukce</t>
  </si>
  <si>
    <t xml:space="preserve">64</t>
  </si>
  <si>
    <t xml:space="preserve">Výplně otvorů</t>
  </si>
  <si>
    <t xml:space="preserve">711</t>
  </si>
  <si>
    <t xml:space="preserve">Izolace proti vodě</t>
  </si>
  <si>
    <t xml:space="preserve">713</t>
  </si>
  <si>
    <t xml:space="preserve">Izolace tepelné</t>
  </si>
  <si>
    <t xml:space="preserve">762</t>
  </si>
  <si>
    <t xml:space="preserve">Konstrukce tesařské</t>
  </si>
  <si>
    <t xml:space="preserve">764</t>
  </si>
  <si>
    <t xml:space="preserve">Konstrukce klempířské</t>
  </si>
  <si>
    <t xml:space="preserve">765</t>
  </si>
  <si>
    <t xml:space="preserve">Krytina tvrdá</t>
  </si>
  <si>
    <t xml:space="preserve">766</t>
  </si>
  <si>
    <t xml:space="preserve">Konstrukce truhlářské</t>
  </si>
  <si>
    <t xml:space="preserve">767</t>
  </si>
  <si>
    <t xml:space="preserve">Konstrukce doplňkové stavební (zámečnické)</t>
  </si>
  <si>
    <t xml:space="preserve">771</t>
  </si>
  <si>
    <t xml:space="preserve">Podlahy z dlaždic</t>
  </si>
  <si>
    <t xml:space="preserve">775</t>
  </si>
  <si>
    <t xml:space="preserve">Podlahy vlysové a parketové</t>
  </si>
  <si>
    <t xml:space="preserve">777</t>
  </si>
  <si>
    <t xml:space="preserve">Podlahy ze syntetických hmot</t>
  </si>
  <si>
    <t xml:space="preserve">781</t>
  </si>
  <si>
    <t xml:space="preserve">Obklady (keramické)</t>
  </si>
  <si>
    <t xml:space="preserve">783</t>
  </si>
  <si>
    <t xml:space="preserve">Nátěry</t>
  </si>
  <si>
    <t xml:space="preserve">784</t>
  </si>
  <si>
    <t xml:space="preserve">Malby</t>
  </si>
  <si>
    <t xml:space="preserve">94</t>
  </si>
  <si>
    <t xml:space="preserve">Lešení a stavební výtahy</t>
  </si>
  <si>
    <t xml:space="preserve">H01</t>
  </si>
  <si>
    <t xml:space="preserve">Budovy občanské výstavby</t>
  </si>
  <si>
    <t xml:space="preserve">M33</t>
  </si>
  <si>
    <t xml:space="preserve">Montáže dopravních zařízení a vah</t>
  </si>
  <si>
    <t xml:space="preserve">12</t>
  </si>
  <si>
    <t xml:space="preserve">Odkopávky a prokopávky</t>
  </si>
  <si>
    <t xml:space="preserve">17</t>
  </si>
  <si>
    <t xml:space="preserve">Konstrukce ze zemin</t>
  </si>
  <si>
    <t xml:space="preserve">18</t>
  </si>
  <si>
    <t xml:space="preserve">Povrchové úpravy terénu</t>
  </si>
  <si>
    <t xml:space="preserve">59</t>
  </si>
  <si>
    <t xml:space="preserve">Dlažby a předlažby pozemních komunikací a zpevněných ploch</t>
  </si>
  <si>
    <t xml:space="preserve">776</t>
  </si>
  <si>
    <t xml:space="preserve">Podlahy povlakové</t>
  </si>
  <si>
    <t xml:space="preserve">90</t>
  </si>
  <si>
    <t xml:space="preserve">Hodinové zúčtovací sazby (HZS)</t>
  </si>
  <si>
    <t xml:space="preserve">M201VD</t>
  </si>
  <si>
    <t xml:space="preserve">Rozvaděč RE</t>
  </si>
  <si>
    <t xml:space="preserve">M202VD</t>
  </si>
  <si>
    <t xml:space="preserve">Rozvaděč RH</t>
  </si>
  <si>
    <t xml:space="preserve">M203VD</t>
  </si>
  <si>
    <t xml:space="preserve">Rozvaděč R1</t>
  </si>
  <si>
    <t xml:space="preserve">M204VD</t>
  </si>
  <si>
    <t xml:space="preserve">Rozvaděč RSP</t>
  </si>
  <si>
    <t xml:space="preserve">M205VD</t>
  </si>
  <si>
    <t xml:space="preserve">Rozvaděč RK</t>
  </si>
  <si>
    <t xml:space="preserve">M206VD</t>
  </si>
  <si>
    <t xml:space="preserve">Rozvaděč R2</t>
  </si>
  <si>
    <t xml:space="preserve">M21</t>
  </si>
  <si>
    <t xml:space="preserve">Elektromontáže</t>
  </si>
  <si>
    <t xml:space="preserve">M22</t>
  </si>
  <si>
    <t xml:space="preserve">Montáže sdělovací a zabezpečovací techniky</t>
  </si>
  <si>
    <t xml:space="preserve">M65</t>
  </si>
  <si>
    <t xml:space="preserve">Elektroinstalce</t>
  </si>
  <si>
    <t xml:space="preserve">S</t>
  </si>
  <si>
    <t xml:space="preserve">Přesuny sutí</t>
  </si>
  <si>
    <t xml:space="preserve">45</t>
  </si>
  <si>
    <t xml:space="preserve">Podkladní a vedlejší konstrukce (kromě vozovek a železničního svršku)</t>
  </si>
  <si>
    <t xml:space="preserve">721</t>
  </si>
  <si>
    <t xml:space="preserve">Vnitřní kanalizace</t>
  </si>
  <si>
    <t xml:space="preserve">722</t>
  </si>
  <si>
    <t xml:space="preserve">Vnitřní vodovod</t>
  </si>
  <si>
    <t xml:space="preserve">725</t>
  </si>
  <si>
    <t xml:space="preserve">Zařizovací předměty</t>
  </si>
  <si>
    <t xml:space="preserve">726</t>
  </si>
  <si>
    <t xml:space="preserve">Instalační prefabrikáty</t>
  </si>
  <si>
    <t xml:space="preserve">97</t>
  </si>
  <si>
    <t xml:space="preserve">Prorážení otvorů a ostatní bourací práce</t>
  </si>
  <si>
    <t xml:space="preserve">87</t>
  </si>
  <si>
    <t xml:space="preserve">Potrubí z trub plastických, skleněných a čedičových</t>
  </si>
  <si>
    <t xml:space="preserve">89</t>
  </si>
  <si>
    <t xml:space="preserve">Ostatní konstrukce a práce na trubním vedení</t>
  </si>
  <si>
    <t xml:space="preserve">32</t>
  </si>
  <si>
    <t xml:space="preserve">Zdi přehradní a opěrné</t>
  </si>
  <si>
    <t xml:space="preserve">728</t>
  </si>
  <si>
    <t xml:space="preserve">95</t>
  </si>
  <si>
    <t xml:space="preserve">Různé dokončovací konstrukce a práce na pozemních stavbách</t>
  </si>
  <si>
    <t xml:space="preserve">731</t>
  </si>
  <si>
    <t xml:space="preserve">Kotelny</t>
  </si>
  <si>
    <t xml:space="preserve">732</t>
  </si>
  <si>
    <t xml:space="preserve">Strojovny</t>
  </si>
  <si>
    <t xml:space="preserve">733</t>
  </si>
  <si>
    <t xml:space="preserve">Rozvod potrubí</t>
  </si>
  <si>
    <t xml:space="preserve">734</t>
  </si>
  <si>
    <t xml:space="preserve">Armatury</t>
  </si>
  <si>
    <t xml:space="preserve">735</t>
  </si>
  <si>
    <t xml:space="preserve">Otopná tělesa</t>
  </si>
  <si>
    <t xml:space="preserve">11</t>
  </si>
  <si>
    <t xml:space="preserve">Přípravné a přidružené práce</t>
  </si>
  <si>
    <t xml:space="preserve">56</t>
  </si>
  <si>
    <t xml:space="preserve">Podkladní vrstvy komunikací a zpevněných ploch</t>
  </si>
  <si>
    <t xml:space="preserve">57</t>
  </si>
  <si>
    <t xml:space="preserve">Kryty pozemních komunikací, letišť a ploch z kameniva nebo živičné</t>
  </si>
  <si>
    <t xml:space="preserve">91</t>
  </si>
  <si>
    <t xml:space="preserve">Doplňující konstrukce a práce na pozemních komunikacích a zpevněných plochách</t>
  </si>
  <si>
    <t xml:space="preserve">H22</t>
  </si>
  <si>
    <t xml:space="preserve">Komunikace pozemní a letiště</t>
  </si>
  <si>
    <t xml:space="preserve">28</t>
  </si>
  <si>
    <t xml:space="preserve">Zpevňování hornin a konstrukcí</t>
  </si>
  <si>
    <t xml:space="preserve">H27</t>
  </si>
  <si>
    <t xml:space="preserve">Vedení trubní dálková a přípojná</t>
  </si>
  <si>
    <t xml:space="preserve">712</t>
  </si>
  <si>
    <t xml:space="preserve">Izolace střech (živičné krytiny)</t>
  </si>
  <si>
    <t xml:space="preserve">96</t>
  </si>
  <si>
    <t xml:space="preserve">Bourání konstrukcí</t>
  </si>
  <si>
    <t xml:space="preserve">M46</t>
  </si>
  <si>
    <t xml:space="preserve">Zemní práce při montážích</t>
  </si>
  <si>
    <t xml:space="preserve">M</t>
  </si>
  <si>
    <t xml:space="preserve">Montážní přirážky</t>
  </si>
  <si>
    <t xml:space="preserve">83</t>
  </si>
  <si>
    <t xml:space="preserve">Potrubí z trub kameninových</t>
  </si>
  <si>
    <t xml:space="preserve">M43</t>
  </si>
  <si>
    <t xml:space="preserve">Montáže ocelových konstrukcí</t>
  </si>
  <si>
    <t xml:space="preserve">Soupis prací a dodávek – Stavební rozpočet</t>
  </si>
  <si>
    <t xml:space="preserve">Komunitní centrum Damnice</t>
  </si>
  <si>
    <t xml:space="preserve">Obec Damnice, Damnice 141</t>
  </si>
  <si>
    <t xml:space="preserve">Stavební úpravy</t>
  </si>
  <si>
    <t xml:space="preserve">Ing. Radek Dřevěný</t>
  </si>
  <si>
    <t xml:space="preserve">Damnice</t>
  </si>
  <si>
    <t xml:space="preserve">16.08.2020</t>
  </si>
  <si>
    <t xml:space="preserve">Bohuslav Hemala</t>
  </si>
  <si>
    <t xml:space="preserve">Č</t>
  </si>
  <si>
    <t xml:space="preserve">MJ</t>
  </si>
  <si>
    <t xml:space="preserve">Množství</t>
  </si>
  <si>
    <t xml:space="preserve">Cena/MJ</t>
  </si>
  <si>
    <t xml:space="preserve">Cenová</t>
  </si>
  <si>
    <t xml:space="preserve">Rozměry</t>
  </si>
  <si>
    <t xml:space="preserve">(Kč)</t>
  </si>
  <si>
    <t xml:space="preserve">Jednot.</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139601103R00</t>
  </si>
  <si>
    <t xml:space="preserve">Ruční výkop jam, rýh a šachet v hornině tř. 4</t>
  </si>
  <si>
    <t xml:space="preserve">m3</t>
  </si>
  <si>
    <t xml:space="preserve">RTS I / 2020</t>
  </si>
  <si>
    <t xml:space="preserve">13_</t>
  </si>
  <si>
    <t xml:space="preserve">SO 01.1_1_</t>
  </si>
  <si>
    <t xml:space="preserve">SO 01.1_</t>
  </si>
  <si>
    <t xml:space="preserve">162301102R00</t>
  </si>
  <si>
    <t xml:space="preserve">Vodorovné přemístění výkopku z hor.1-4 do 1000 m</t>
  </si>
  <si>
    <t xml:space="preserve">16_</t>
  </si>
  <si>
    <t xml:space="preserve">162701109R00</t>
  </si>
  <si>
    <t xml:space="preserve">Příplatek k vod. přemístění hor.1-4 za další 1 km</t>
  </si>
  <si>
    <t xml:space="preserve">199000002R00</t>
  </si>
  <si>
    <t xml:space="preserve">Poplatek za skládku horniny 1- 4</t>
  </si>
  <si>
    <t xml:space="preserve">19_</t>
  </si>
  <si>
    <t xml:space="preserve">211561111RK1</t>
  </si>
  <si>
    <t xml:space="preserve">Výplň odvodňovacích žeber kam. hrubě drcen. 16 mm-pod desku a mazaniny</t>
  </si>
  <si>
    <t xml:space="preserve">21_</t>
  </si>
  <si>
    <t xml:space="preserve">SO 01.1_2_</t>
  </si>
  <si>
    <t xml:space="preserve">274313621R00</t>
  </si>
  <si>
    <t xml:space="preserve">Beton základových pasů prostý C 20/25</t>
  </si>
  <si>
    <t xml:space="preserve">27_</t>
  </si>
  <si>
    <t xml:space="preserve">7</t>
  </si>
  <si>
    <t xml:space="preserve">274361214R00</t>
  </si>
  <si>
    <t xml:space="preserve">Výztuž základových pasů do 12 mm z oceli 10505 (R)</t>
  </si>
  <si>
    <t xml:space="preserve">t</t>
  </si>
  <si>
    <t xml:space="preserve">274351215R00</t>
  </si>
  <si>
    <t xml:space="preserve">Bednění stěn základových pasů - zřízení</t>
  </si>
  <si>
    <t xml:space="preserve">m2</t>
  </si>
  <si>
    <t xml:space="preserve">274351216R00</t>
  </si>
  <si>
    <t xml:space="preserve">Bednění stěn základových pasů - odstranění</t>
  </si>
  <si>
    <t xml:space="preserve">10</t>
  </si>
  <si>
    <t xml:space="preserve">311271187R00</t>
  </si>
  <si>
    <t xml:space="preserve">Zdivo z tvárnic autoklávovaného betonu kategorie.1 tl.300mmfb(EN772-1)2,7(N/mm2)obj.hm.400(kg/m3)lambdá u 0,105(W/m.K) P+D</t>
  </si>
  <si>
    <t xml:space="preserve">31_</t>
  </si>
  <si>
    <t xml:space="preserve">SO 01.1_3_</t>
  </si>
  <si>
    <t xml:space="preserve">311271186R00</t>
  </si>
  <si>
    <t xml:space="preserve">Zdivo z tvárnic autoklávovaného betonu kategorie.1 tl.250mm fb(EN772-1) 5(N/mm2)obj.hm. 550(kg/m3)lambdá u 0,147(W/m.K) P+D</t>
  </si>
  <si>
    <t xml:space="preserve">310271630R00</t>
  </si>
  <si>
    <t xml:space="preserve">Zazdívka otvorů do 4 m2, pórobet.tvárnice, tl.30cm</t>
  </si>
  <si>
    <t xml:space="preserve">310271637R00</t>
  </si>
  <si>
    <t xml:space="preserve">Zazdívka otvorů do 4 m2,pórobet.tvárnice,tl.do 50cm</t>
  </si>
  <si>
    <t xml:space="preserve">14</t>
  </si>
  <si>
    <t xml:space="preserve">317941125RT2</t>
  </si>
  <si>
    <t xml:space="preserve">Osazení ocelových válcovaných nosníků č.22 a vyšší,včetně dodávky profilu I č.24</t>
  </si>
  <si>
    <t xml:space="preserve">15</t>
  </si>
  <si>
    <t xml:space="preserve">317121045RT1</t>
  </si>
  <si>
    <t xml:space="preserve">Překlad nosný pórobeton, světlost otv. do 375 cm,překlad nosný NOP VI / 3 / 14 224 x 24,9 x 25 cm</t>
  </si>
  <si>
    <t xml:space="preserve">kus</t>
  </si>
  <si>
    <t xml:space="preserve">317121044RU3</t>
  </si>
  <si>
    <t xml:space="preserve">Překlad nosný pórobeton, světlost otv. do 180 cm,překlad nosný NOP V / 4 / 20 199 x 24,9 x 30 cm</t>
  </si>
  <si>
    <t xml:space="preserve">317121044RU1</t>
  </si>
  <si>
    <t xml:space="preserve">Překlad nosný pórobeton, světlost otv. do 180 cm,překlad nosný NOP III / 4 / 22 149 x 24,9 x 30 cm</t>
  </si>
  <si>
    <t xml:space="preserve">319300015RT1</t>
  </si>
  <si>
    <t xml:space="preserve">Dodatečné vložení izolace podřezáním strojně,fólie,kamenné a smíšené zdivo tloušťky do 50 cm(bude dle zdiva)</t>
  </si>
  <si>
    <t xml:space="preserve">m</t>
  </si>
  <si>
    <t xml:space="preserve">319300110R00</t>
  </si>
  <si>
    <t xml:space="preserve">Dodatečné vložení izolace systémová nebo nerez plechy systémem š. 300 mm nebo folií</t>
  </si>
  <si>
    <t xml:space="preserve">20</t>
  </si>
  <si>
    <t xml:space="preserve">311231116RT3</t>
  </si>
  <si>
    <t xml:space="preserve">Zdivo nosné cihelné z CP 29 P15 na MC 10,tloušťka zdiva 45 cm</t>
  </si>
  <si>
    <t xml:space="preserve">319300010R00</t>
  </si>
  <si>
    <t xml:space="preserve">Dodatečné vložení izolace podřezáním strojem,fólie-příčky</t>
  </si>
  <si>
    <t xml:space="preserve">22</t>
  </si>
  <si>
    <t xml:space="preserve">317234410RT2</t>
  </si>
  <si>
    <t xml:space="preserve">Vyzdívka mezi nosníky cihlami pálenými na MC</t>
  </si>
  <si>
    <t xml:space="preserve">23</t>
  </si>
  <si>
    <t xml:space="preserve">346244382RT2</t>
  </si>
  <si>
    <t xml:space="preserve">Plentování ocelových nosníků výšky 20 - 30 cm</t>
  </si>
  <si>
    <t xml:space="preserve">24</t>
  </si>
  <si>
    <t xml:space="preserve">613481111R00</t>
  </si>
  <si>
    <t xml:space="preserve">Potažení pilířů pletivem rabicovým s vypnutím</t>
  </si>
  <si>
    <t xml:space="preserve">25</t>
  </si>
  <si>
    <t xml:space="preserve">317121047RT2</t>
  </si>
  <si>
    <t xml:space="preserve">Překlad nenosný pórobeton, světlost otv. do 105 cm,překlad nenosný NEP 10 P4,4 124 x 24,9 x 10 cm</t>
  </si>
  <si>
    <t xml:space="preserve">26</t>
  </si>
  <si>
    <t xml:space="preserve">317121047RT1</t>
  </si>
  <si>
    <t xml:space="preserve">Překlad nenosný pórobeton, světlost otv. do 105 cm,překlad nenosný NEP 7,5 P4,4 124 x 24,9 x 7,5 cm</t>
  </si>
  <si>
    <t xml:space="preserve">314267124R00</t>
  </si>
  <si>
    <t xml:space="preserve">Komín pro odkouření plyn,1průd., DN 160, založení pro turbo</t>
  </si>
  <si>
    <t xml:space="preserve">sada</t>
  </si>
  <si>
    <t xml:space="preserve">314267214R00</t>
  </si>
  <si>
    <t xml:space="preserve">Komín  jednoprůd.střed, DN 160 cm</t>
  </si>
  <si>
    <t xml:space="preserve">29</t>
  </si>
  <si>
    <t xml:space="preserve">314267314R00</t>
  </si>
  <si>
    <t xml:space="preserve">Komín.hlava pro plyn, DN 160 mm</t>
  </si>
  <si>
    <t xml:space="preserve">30</t>
  </si>
  <si>
    <t xml:space="preserve">314267411R00</t>
  </si>
  <si>
    <t xml:space="preserve">Komín plášť s omít.strukturou,jednoprůd.</t>
  </si>
  <si>
    <t xml:space="preserve">314267511R00</t>
  </si>
  <si>
    <t xml:space="preserve">Komín jednoprůduch, krycí deska základní</t>
  </si>
  <si>
    <t xml:space="preserve">314267901R00</t>
  </si>
  <si>
    <t xml:space="preserve">Komín  - sada výztuže hlavy</t>
  </si>
  <si>
    <t xml:space="preserve">33</t>
  </si>
  <si>
    <t xml:space="preserve">314267902R00</t>
  </si>
  <si>
    <t xml:space="preserve">Komín - kotvení ke krovu</t>
  </si>
  <si>
    <t xml:space="preserve">ks</t>
  </si>
  <si>
    <t xml:space="preserve">342264051RT3</t>
  </si>
  <si>
    <t xml:space="preserve">Podhled sádrokartonový na zavěšenou ocel. konstr.,desky standard impreg. tl. 12,5 mm, bez izolace</t>
  </si>
  <si>
    <t xml:space="preserve">34_</t>
  </si>
  <si>
    <t xml:space="preserve">35</t>
  </si>
  <si>
    <t xml:space="preserve">342264098RT2</t>
  </si>
  <si>
    <t xml:space="preserve">Příplatek k podhledu sádrokart. za plochu do 10 m2,pro plochy 2 - 5 m2</t>
  </si>
  <si>
    <t xml:space="preserve">36</t>
  </si>
  <si>
    <t xml:space="preserve">342264098RT3</t>
  </si>
  <si>
    <t xml:space="preserve">Příplatek k podhledu sádrokart. za plochu do 10 m2, pro plochy 5 - 10 m2</t>
  </si>
  <si>
    <t xml:space="preserve">37</t>
  </si>
  <si>
    <t xml:space="preserve">342254811R00</t>
  </si>
  <si>
    <t xml:space="preserve">Příčky z desek pórobetonových tl. 150 mm</t>
  </si>
  <si>
    <t xml:space="preserve">38</t>
  </si>
  <si>
    <t xml:space="preserve">342254611R00</t>
  </si>
  <si>
    <t xml:space="preserve">Příčky z desek pórobetonových tl. 100 mm</t>
  </si>
  <si>
    <t xml:space="preserve">39</t>
  </si>
  <si>
    <t xml:space="preserve">342948111R00</t>
  </si>
  <si>
    <t xml:space="preserve">Ukotvení příček k cihel.konstr. kotvami na hmožd.</t>
  </si>
  <si>
    <t xml:space="preserve">40</t>
  </si>
  <si>
    <t xml:space="preserve">342668111R00</t>
  </si>
  <si>
    <t xml:space="preserve">Těsnění styku příčky se stáv. konstrukcí PU pěnou</t>
  </si>
  <si>
    <t xml:space="preserve">342265122RT7</t>
  </si>
  <si>
    <t xml:space="preserve">Úprava podkroví sádrokarton. na ocel. rošt, šikmá,desky standard impreg. tl. 12,5 mm, bez izolace</t>
  </si>
  <si>
    <t xml:space="preserve">42</t>
  </si>
  <si>
    <t xml:space="preserve">342265112RT7</t>
  </si>
  <si>
    <t xml:space="preserve">Úprava podkroví sádrokarton. na ocel. rošt, svislá</t>
  </si>
  <si>
    <t xml:space="preserve">342265132RT5</t>
  </si>
  <si>
    <t xml:space="preserve">Úprava podkroví sádrokarton. na ocel. rošt vodor.</t>
  </si>
  <si>
    <t xml:space="preserve">44</t>
  </si>
  <si>
    <t xml:space="preserve">342267112RT2</t>
  </si>
  <si>
    <t xml:space="preserve">Obklad trámů sádrokartonem třístranný do 0,5/0,5 m</t>
  </si>
  <si>
    <t xml:space="preserve">342263990RW1</t>
  </si>
  <si>
    <t xml:space="preserve">Příplatek k příčce sádrokart. za další desku tl. 12,5 mm, na jedné straně příčky požární či inpregnace vodoodolná včetně montáže</t>
  </si>
  <si>
    <t xml:space="preserve">46</t>
  </si>
  <si>
    <t xml:space="preserve">417321414R00</t>
  </si>
  <si>
    <t xml:space="preserve">Ztužující pásy a věnce z betonu železového C 25/30</t>
  </si>
  <si>
    <t xml:space="preserve">41_</t>
  </si>
  <si>
    <t xml:space="preserve">SO 01.1_4_</t>
  </si>
  <si>
    <t xml:space="preserve">47</t>
  </si>
  <si>
    <t xml:space="preserve">417351115R00</t>
  </si>
  <si>
    <t xml:space="preserve">Bednění ztužujících pásů a věnců - zřízení</t>
  </si>
  <si>
    <t xml:space="preserve">48</t>
  </si>
  <si>
    <t xml:space="preserve">417351116R00</t>
  </si>
  <si>
    <t xml:space="preserve">Bednění ztužujících pásů a věnců - odstranění</t>
  </si>
  <si>
    <t xml:space="preserve">49</t>
  </si>
  <si>
    <t xml:space="preserve">417361821R00</t>
  </si>
  <si>
    <t xml:space="preserve">Výztuž ztužujících pásů a věnců z oceli 10505(R)</t>
  </si>
  <si>
    <t xml:space="preserve">50</t>
  </si>
  <si>
    <t xml:space="preserve">411147213RT2</t>
  </si>
  <si>
    <t xml:space="preserve">Strop z tvárníc autoklávovaného betonu, tl.25 cm, nosník 3,0-4,6 m,s Kari sítí KH 20 drát 6 mm oko 150x150 mm</t>
  </si>
  <si>
    <t xml:space="preserve">51</t>
  </si>
  <si>
    <t xml:space="preserve">411147214RT2</t>
  </si>
  <si>
    <t xml:space="preserve">Strop z tvárníc autoklávovaného betonu, tl.25 cm, nosník 4,6-6,2 m,s Kari sítí KH 20 drát 6 mm oko 150x150 mm</t>
  </si>
  <si>
    <t xml:space="preserve">52</t>
  </si>
  <si>
    <t xml:space="preserve">411147215RT2</t>
  </si>
  <si>
    <t xml:space="preserve">Strop z tvárníc autoklávovaného betonu, tl.25 cm, nosník 6,2-7 m,s Kari sítí KH 20 drát 6 mm oko 150x150 mm</t>
  </si>
  <si>
    <t xml:space="preserve">53</t>
  </si>
  <si>
    <t xml:space="preserve">417325216R00</t>
  </si>
  <si>
    <t xml:space="preserve">Ztužující žebro systémový strop (dobetonávka - betonáž do nosníků nebo nízká vložka včetně výztuže a osazení nosníků)</t>
  </si>
  <si>
    <t xml:space="preserve">54</t>
  </si>
  <si>
    <t xml:space="preserve">593410450</t>
  </si>
  <si>
    <t xml:space="preserve">Nosník systémový 175C  4,00/C 120x175x4000 mm</t>
  </si>
  <si>
    <t xml:space="preserve">55</t>
  </si>
  <si>
    <t xml:space="preserve">59341043</t>
  </si>
  <si>
    <t xml:space="preserve">Nosník systémový 175C 3,40/C 120x175x3400 mm</t>
  </si>
  <si>
    <t xml:space="preserve">59341046</t>
  </si>
  <si>
    <t xml:space="preserve">Nosník systémový 175C  4,60/C 120x175x4600 mm</t>
  </si>
  <si>
    <t xml:space="preserve">593410490</t>
  </si>
  <si>
    <t xml:space="preserve">Nosník systémový 175C  5,60/C 120x175x5600 mm</t>
  </si>
  <si>
    <t xml:space="preserve">58</t>
  </si>
  <si>
    <t xml:space="preserve">411351201R00</t>
  </si>
  <si>
    <t xml:space="preserve">Bednění stropů deskových, podepření, do 3,5m, 5kPa</t>
  </si>
  <si>
    <t xml:space="preserve">411351202R00</t>
  </si>
  <si>
    <t xml:space="preserve">Odstranění bednění stropů deskových do 3,5m, 5kPa</t>
  </si>
  <si>
    <t xml:space="preserve">413941125R00</t>
  </si>
  <si>
    <t xml:space="preserve">Osazení válcovaných nosníků ve stropech č.24 a výš</t>
  </si>
  <si>
    <t xml:space="preserve">13487125</t>
  </si>
  <si>
    <t xml:space="preserve">Tyč průřezu HEB 240, hrubé, jakost oceli S235</t>
  </si>
  <si>
    <t xml:space="preserve">430321514R00</t>
  </si>
  <si>
    <t xml:space="preserve">Beton schodišťových konstrukcí železový C 30/37</t>
  </si>
  <si>
    <t xml:space="preserve">43_</t>
  </si>
  <si>
    <t xml:space="preserve">431351121R00</t>
  </si>
  <si>
    <t xml:space="preserve">Bednění podest a podstup.desek přímočar.- zřízení</t>
  </si>
  <si>
    <t xml:space="preserve">431351122R00</t>
  </si>
  <si>
    <t xml:space="preserve">Bednění podest a podstup.desek přímočar.odstranění</t>
  </si>
  <si>
    <t xml:space="preserve">65</t>
  </si>
  <si>
    <t xml:space="preserve">431351128R00</t>
  </si>
  <si>
    <t xml:space="preserve">Příplatek za podpěrnou konstrukci podest - zřízení</t>
  </si>
  <si>
    <t xml:space="preserve">66</t>
  </si>
  <si>
    <t xml:space="preserve">431351129R00</t>
  </si>
  <si>
    <t xml:space="preserve">Příplatek za podpěrnou konstrukci podest - odstran</t>
  </si>
  <si>
    <t xml:space="preserve">67</t>
  </si>
  <si>
    <t xml:space="preserve">434311115R00</t>
  </si>
  <si>
    <t xml:space="preserve">Stupně dusané na terén, na desku, z betonu C 20/25</t>
  </si>
  <si>
    <t xml:space="preserve">68</t>
  </si>
  <si>
    <t xml:space="preserve">434351141R00</t>
  </si>
  <si>
    <t xml:space="preserve">Bednění stupňů přímočarých - zřízení</t>
  </si>
  <si>
    <t xml:space="preserve">69</t>
  </si>
  <si>
    <t xml:space="preserve">434351142R00</t>
  </si>
  <si>
    <t xml:space="preserve">Bednění stupňů přímočarých - odstranění</t>
  </si>
  <si>
    <t xml:space="preserve">70</t>
  </si>
  <si>
    <t xml:space="preserve">430361721R00</t>
  </si>
  <si>
    <t xml:space="preserve">Výztuž schodišť. konstrukcí ocel B 500 B</t>
  </si>
  <si>
    <t xml:space="preserve">974031155R00</t>
  </si>
  <si>
    <t xml:space="preserve">Vysekání rýh ve zdi cihelné 10 x 20 cm</t>
  </si>
  <si>
    <t xml:space="preserve">602011188RT6</t>
  </si>
  <si>
    <t xml:space="preserve">Omítka stěn tenkovrstvá silikonová barevná,  zatíraná, zrnitost 1,5 mm</t>
  </si>
  <si>
    <t xml:space="preserve">60_</t>
  </si>
  <si>
    <t xml:space="preserve">SO 01.1_6_</t>
  </si>
  <si>
    <t xml:space="preserve">602011191R00</t>
  </si>
  <si>
    <t xml:space="preserve">Podkladní nátěr pod tenkovrstvé omítky</t>
  </si>
  <si>
    <t xml:space="preserve">74</t>
  </si>
  <si>
    <t xml:space="preserve">602011189R00</t>
  </si>
  <si>
    <t xml:space="preserve">Omítka stěn mozaiková tl.2mm soklová</t>
  </si>
  <si>
    <t xml:space="preserve">75</t>
  </si>
  <si>
    <t xml:space="preserve">602011195R00</t>
  </si>
  <si>
    <t xml:space="preserve">Kontaktní nátěr pod mozaikové omítky</t>
  </si>
  <si>
    <t xml:space="preserve">601011193R00</t>
  </si>
  <si>
    <t xml:space="preserve">Kontaktní nátěr pod omítky</t>
  </si>
  <si>
    <t xml:space="preserve">601011188RT6</t>
  </si>
  <si>
    <t xml:space="preserve">Omítka stropů tenkovrstvá silikonová barevná, zatíraná, zrnitost 1,5 mm</t>
  </si>
  <si>
    <t xml:space="preserve">611481211RT2</t>
  </si>
  <si>
    <t xml:space="preserve">Montáž výztužné sítě (perlinky) do stěrky-stropy,včetně výztužné sítě a stěrkového tmelu</t>
  </si>
  <si>
    <t xml:space="preserve">61_</t>
  </si>
  <si>
    <t xml:space="preserve">79</t>
  </si>
  <si>
    <t xml:space="preserve">601011231RT3</t>
  </si>
  <si>
    <t xml:space="preserve">Omítka stropů jednovrstvá tloušťka vrstvy 5 mm</t>
  </si>
  <si>
    <t xml:space="preserve">80</t>
  </si>
  <si>
    <t xml:space="preserve">612481211RT2</t>
  </si>
  <si>
    <t xml:space="preserve">Montáž výztužné sítě(perlinky)do stěrky-vnit.stěny,včetně výztužné sítě a stěrkového tmelu</t>
  </si>
  <si>
    <t xml:space="preserve">81</t>
  </si>
  <si>
    <t xml:space="preserve">602011131RT3</t>
  </si>
  <si>
    <t xml:space="preserve">Omítka jednovrstvá ,tloušťka vrstvy 5 mm</t>
  </si>
  <si>
    <t xml:space="preserve">82</t>
  </si>
  <si>
    <t xml:space="preserve">612100020RAA</t>
  </si>
  <si>
    <t xml:space="preserve">Začištění omítek kolem oken a dveří</t>
  </si>
  <si>
    <t xml:space="preserve">612421615R00</t>
  </si>
  <si>
    <t xml:space="preserve">Omítka vnitřní zdiva, MVC, hrubá zatřená</t>
  </si>
  <si>
    <t xml:space="preserve">84</t>
  </si>
  <si>
    <t xml:space="preserve">612422491R00</t>
  </si>
  <si>
    <t xml:space="preserve">Příplatek za další 1cm tl.váp.omítky stěn pl.-50%</t>
  </si>
  <si>
    <t xml:space="preserve">85</t>
  </si>
  <si>
    <t xml:space="preserve">612451111R00</t>
  </si>
  <si>
    <t xml:space="preserve">Omítka vnitřní zdiva, MC, hrubá zatřená</t>
  </si>
  <si>
    <t xml:space="preserve">86</t>
  </si>
  <si>
    <t xml:space="preserve">612452491R00</t>
  </si>
  <si>
    <t xml:space="preserve">Příplatek za další 1cm tl.cem.omítky stěn pl.do50%</t>
  </si>
  <si>
    <t xml:space="preserve">602011193R00</t>
  </si>
  <si>
    <t xml:space="preserve">Kontaktní nátěr pod omítky-přechodový můstek</t>
  </si>
  <si>
    <t xml:space="preserve">88</t>
  </si>
  <si>
    <t xml:space="preserve">610991111R00</t>
  </si>
  <si>
    <t xml:space="preserve">Zakrývání výplní vnitřních otvorů</t>
  </si>
  <si>
    <t xml:space="preserve">612425931RT2</t>
  </si>
  <si>
    <t xml:space="preserve">Omítka vápenná vnitřního ostění - štuková</t>
  </si>
  <si>
    <t xml:space="preserve">612433214RT3</t>
  </si>
  <si>
    <t xml:space="preserve">Omítka sanační vnitřní, vysoké zasolení, tl.35 mm,postřik, podklad, jádrová omítka, štuk;</t>
  </si>
  <si>
    <t xml:space="preserve">621421145RT2</t>
  </si>
  <si>
    <t xml:space="preserve">Omítka vnější podhledů, MVC, štuková, složitost 3</t>
  </si>
  <si>
    <t xml:space="preserve">62_</t>
  </si>
  <si>
    <t xml:space="preserve">92</t>
  </si>
  <si>
    <t xml:space="preserve">622421111RT2</t>
  </si>
  <si>
    <t xml:space="preserve">Omítka vnější stěn, MVC, hrubá nezatřená</t>
  </si>
  <si>
    <t xml:space="preserve">93</t>
  </si>
  <si>
    <t xml:space="preserve">622311137RV1</t>
  </si>
  <si>
    <t xml:space="preserve">Zateplovací systém  fasáda, EPS F tl.200 mm,zakončený stěrkou s výztužnou tkaninou</t>
  </si>
  <si>
    <t xml:space="preserve">622311522RV1</t>
  </si>
  <si>
    <t xml:space="preserve">Zateplovací systém , sokl, XPS tl. 100 mm,zakončený stěrkou s výztužnou tkaninou</t>
  </si>
  <si>
    <t xml:space="preserve">622311512R00</t>
  </si>
  <si>
    <t xml:space="preserve">Izolace suterénu  XPS tl. 100 mm, bez PÚ</t>
  </si>
  <si>
    <t xml:space="preserve">622311354RT7</t>
  </si>
  <si>
    <t xml:space="preserve">Zatepl.systém  ostění, EPS F plus tl. 40 mm,zakončený stěrkou s výztužnou tkaninou</t>
  </si>
  <si>
    <t xml:space="preserve">621481211RT2</t>
  </si>
  <si>
    <t xml:space="preserve">Montáž výztužné sítě (perlinky) do stěrky-podhledy,ostění včetně výztužné sítě a stěrkového tmelu</t>
  </si>
  <si>
    <t xml:space="preserve">98</t>
  </si>
  <si>
    <t xml:space="preserve">622481211RT2</t>
  </si>
  <si>
    <t xml:space="preserve">Montáž výztužné sítě (perlinky) do stěrky-stěny,včetně výztužné sítě a stěrkového tmelu-rohy kolem oken 45stupňů 200*500mm</t>
  </si>
  <si>
    <t xml:space="preserve">99</t>
  </si>
  <si>
    <t xml:space="preserve">620991121R00</t>
  </si>
  <si>
    <t xml:space="preserve">Zakrývání výplní vnějších otvorů z lešení</t>
  </si>
  <si>
    <t xml:space="preserve">100</t>
  </si>
  <si>
    <t xml:space="preserve">713133111R00</t>
  </si>
  <si>
    <t xml:space="preserve">Montáž zakládací lišty pro izolaci, porobeton</t>
  </si>
  <si>
    <t xml:space="preserve">101</t>
  </si>
  <si>
    <t xml:space="preserve">553927397</t>
  </si>
  <si>
    <t xml:space="preserve">Profil soklový ETICS  š. 200 mm,Hliníková lišta s okapničkou pro použití v zateplovacích systémech délka 2,0 m.</t>
  </si>
  <si>
    <t xml:space="preserve">102</t>
  </si>
  <si>
    <t xml:space="preserve">622481292R00</t>
  </si>
  <si>
    <t xml:space="preserve">Montáž výztužné lišty okenní a podparapetní</t>
  </si>
  <si>
    <t xml:space="preserve">103</t>
  </si>
  <si>
    <t xml:space="preserve">28350224</t>
  </si>
  <si>
    <t xml:space="preserve">Profil okenní parapetní plastový LPE  dl. 2 m</t>
  </si>
  <si>
    <t xml:space="preserve">104</t>
  </si>
  <si>
    <t xml:space="preserve">283502057</t>
  </si>
  <si>
    <t xml:space="preserve">Okapnice s tkaninou plastová 2,5 m</t>
  </si>
  <si>
    <t xml:space="preserve">105</t>
  </si>
  <si>
    <t xml:space="preserve">28350202</t>
  </si>
  <si>
    <t xml:space="preserve">Profil rohový PVC s mřížkou 10/10  l=2,5 m</t>
  </si>
  <si>
    <t xml:space="preserve">106</t>
  </si>
  <si>
    <t xml:space="preserve">622311352RT7</t>
  </si>
  <si>
    <t xml:space="preserve">Zatepl.systém střešní přesahy, EPS F plus tl. 20 mm,zakončený stěrkou s výztužnou tkaninou</t>
  </si>
  <si>
    <t xml:space="preserve">107</t>
  </si>
  <si>
    <t xml:space="preserve">713131531RT1</t>
  </si>
  <si>
    <t xml:space="preserve">Izolace stěn,bitumenové.lep.celoplošně(příplatek k lepení bitumeny- soklová část)</t>
  </si>
  <si>
    <t xml:space="preserve">108</t>
  </si>
  <si>
    <t xml:space="preserve">631591211R00</t>
  </si>
  <si>
    <t xml:space="preserve">Násyp pod podlahy systémový do 100 mm-suchý vyrovnávací podsyp tl.20mm</t>
  </si>
  <si>
    <t xml:space="preserve">63_</t>
  </si>
  <si>
    <t xml:space="preserve">109</t>
  </si>
  <si>
    <t xml:space="preserve">632443211R00</t>
  </si>
  <si>
    <t xml:space="preserve">Potěr cementový  25MPa-C25, plocha do 100 m2, tl. 50 mm, obsahuje dopravu směsi pomocí šnekového čerpadla, lití hadicí na plochu, srovnání latí do rov</t>
  </si>
  <si>
    <t xml:space="preserve">110</t>
  </si>
  <si>
    <t xml:space="preserve">632443212R00</t>
  </si>
  <si>
    <t xml:space="preserve">Potěr  do 100 m2, přípl. zkd 5 mm</t>
  </si>
  <si>
    <t xml:space="preserve">111</t>
  </si>
  <si>
    <t xml:space="preserve">631361921RT0</t>
  </si>
  <si>
    <t xml:space="preserve">Výztuž mazanin svařovanou sítí</t>
  </si>
  <si>
    <t xml:space="preserve">112</t>
  </si>
  <si>
    <t xml:space="preserve">631330020RAB</t>
  </si>
  <si>
    <t xml:space="preserve">Průmysl. podlaha C 25/30 12 cm, se vsypem, vlákna,provoz střední</t>
  </si>
  <si>
    <t xml:space="preserve">113</t>
  </si>
  <si>
    <t xml:space="preserve">631315711R00</t>
  </si>
  <si>
    <t xml:space="preserve">Mazanina betonová tl. 12 - 24 cm C 25/30</t>
  </si>
  <si>
    <t xml:space="preserve">114</t>
  </si>
  <si>
    <t xml:space="preserve">631319155R00</t>
  </si>
  <si>
    <t xml:space="preserve">Příplatek za přehlaz. mazanin pod povlaky tl. 24cm</t>
  </si>
  <si>
    <t xml:space="preserve">115</t>
  </si>
  <si>
    <t xml:space="preserve">631361921RT4</t>
  </si>
  <si>
    <t xml:space="preserve">116</t>
  </si>
  <si>
    <t xml:space="preserve">642944121R00</t>
  </si>
  <si>
    <t xml:space="preserve">Osazení ocelových zárubní dodatečně do 2,5 m2</t>
  </si>
  <si>
    <t xml:space="preserve">64_</t>
  </si>
  <si>
    <t xml:space="preserve">117</t>
  </si>
  <si>
    <t xml:space="preserve">553310603</t>
  </si>
  <si>
    <t xml:space="preserve">Zárubeň ocelová systémová do stávající příčky 180, 900x1970 L, P viz.popisy a PD</t>
  </si>
  <si>
    <t xml:space="preserve">118</t>
  </si>
  <si>
    <t xml:space="preserve">642942111R00</t>
  </si>
  <si>
    <t xml:space="preserve">Osazení zárubní dveřních ocelových, pl. do 2,5 m2</t>
  </si>
  <si>
    <t xml:space="preserve">119</t>
  </si>
  <si>
    <t xml:space="preserve">553310741</t>
  </si>
  <si>
    <t xml:space="preserve">Zárubeň ocelová systémová "U" 120, 700x1970 L, P,(bude dle tl.příčky včetně obkladů)viz.popisy a PD</t>
  </si>
  <si>
    <t xml:space="preserve">120</t>
  </si>
  <si>
    <t xml:space="preserve">553310742</t>
  </si>
  <si>
    <t xml:space="preserve">Zárubeň ocelová systémová "U" 120, 800x1970 L, P(bude dle tl.příčky včetně obkladů)viz.popisy a PD</t>
  </si>
  <si>
    <t xml:space="preserve">121</t>
  </si>
  <si>
    <t xml:space="preserve">553310743</t>
  </si>
  <si>
    <t xml:space="preserve">Zárubeň ocelová systémová "U" 120, 900x1970 L, P(bude dle tl.příčky včetně obkladů)viz.popisy a PD</t>
  </si>
  <si>
    <t xml:space="preserve">122</t>
  </si>
  <si>
    <t xml:space="preserve">553310833</t>
  </si>
  <si>
    <t xml:space="preserve">Zárubeň ocelová systémová "U" 300, 900x1970 L, P(bude dle tl.příčky včetně obkladů)viz.popisy a PD</t>
  </si>
  <si>
    <t xml:space="preserve">123</t>
  </si>
  <si>
    <t xml:space="preserve">711111001RZ2</t>
  </si>
  <si>
    <t xml:space="preserve">Izolace proti vlhkosti vodor. nátěr ALP za studena</t>
  </si>
  <si>
    <t xml:space="preserve">711_</t>
  </si>
  <si>
    <t xml:space="preserve">SO 01.1_71_</t>
  </si>
  <si>
    <t xml:space="preserve">124</t>
  </si>
  <si>
    <t xml:space="preserve">711141559RY1</t>
  </si>
  <si>
    <t xml:space="preserve">Izolace proti vlhk. vodorovná pásy přitavením,1 vrstva - včetně dodávky težkého asf.pásu min.tl.4mm se skelnou vložkou 200g/m2</t>
  </si>
  <si>
    <t xml:space="preserve">125</t>
  </si>
  <si>
    <t xml:space="preserve">711747288R00</t>
  </si>
  <si>
    <t xml:space="preserve">Opracování prostupů, příruba, tmel, D do 200 mm</t>
  </si>
  <si>
    <t xml:space="preserve">126</t>
  </si>
  <si>
    <t xml:space="preserve">711191171RT2</t>
  </si>
  <si>
    <t xml:space="preserve">Izolace proti zem.vlhkosti,podk.textilie,vodorovná,včetně dodávky textílie  300 g/m2</t>
  </si>
  <si>
    <t xml:space="preserve">127</t>
  </si>
  <si>
    <t xml:space="preserve">711212002RT1</t>
  </si>
  <si>
    <t xml:space="preserve">Hydroizolační povlak - nátěr nebo stěrka,proti vlhkosti, tl. 2mm</t>
  </si>
  <si>
    <t xml:space="preserve">128</t>
  </si>
  <si>
    <t xml:space="preserve">711212000R00</t>
  </si>
  <si>
    <t xml:space="preserve">Penetrace podkladu pod hydroizolační nátěr,vč.dod.</t>
  </si>
  <si>
    <t xml:space="preserve">129</t>
  </si>
  <si>
    <t xml:space="preserve">711212015RT1</t>
  </si>
  <si>
    <t xml:space="preserve">Stěrka hydroizolační bitumenová vyztužená tkaninou, tl. 4 mm, penetrace</t>
  </si>
  <si>
    <t xml:space="preserve">130</t>
  </si>
  <si>
    <t xml:space="preserve">998711101R00</t>
  </si>
  <si>
    <t xml:space="preserve">Přesun hmot pro izolace proti vodě, výšky do 6 m</t>
  </si>
  <si>
    <t xml:space="preserve">131</t>
  </si>
  <si>
    <t xml:space="preserve">713121111R00</t>
  </si>
  <si>
    <t xml:space="preserve">Izolace tepelná podlah na sucho, jednovrstvá</t>
  </si>
  <si>
    <t xml:space="preserve">713_</t>
  </si>
  <si>
    <t xml:space="preserve">132</t>
  </si>
  <si>
    <t xml:space="preserve">28375623</t>
  </si>
  <si>
    <t xml:space="preserve">Deska EPS T 10000 N/m2 tl. 60 mm</t>
  </si>
  <si>
    <t xml:space="preserve">133</t>
  </si>
  <si>
    <t xml:space="preserve">60715351</t>
  </si>
  <si>
    <t xml:space="preserve">Deska dřevovláknitá deska 10 mm,Objemová hmotnost 230-250 kg/m3</t>
  </si>
  <si>
    <t xml:space="preserve">134</t>
  </si>
  <si>
    <t xml:space="preserve">28375768.A</t>
  </si>
  <si>
    <t xml:space="preserve">Deska izolační polystyrén samozhášivý EPS 150, Součinitel tepelné vodivosti 0,035 W/m</t>
  </si>
  <si>
    <t xml:space="preserve">135</t>
  </si>
  <si>
    <t xml:space="preserve">28376062</t>
  </si>
  <si>
    <t xml:space="preserve">Deska izolační kročejová  tl. 30-2 mm,Pěnový polystyren pro kročejový útlum, pro zatížení do 4,0 kN/m2</t>
  </si>
  <si>
    <t xml:space="preserve">136</t>
  </si>
  <si>
    <t xml:space="preserve">713191100RT9</t>
  </si>
  <si>
    <t xml:space="preserve">Položení separační fólie,včetně dodávky fólie</t>
  </si>
  <si>
    <t xml:space="preserve">137</t>
  </si>
  <si>
    <t xml:space="preserve">713121118R00</t>
  </si>
  <si>
    <t xml:space="preserve">Montáž dilatačního pásku podél stěn</t>
  </si>
  <si>
    <t xml:space="preserve">138</t>
  </si>
  <si>
    <t xml:space="preserve">28375331</t>
  </si>
  <si>
    <t xml:space="preserve">Pásek okrajový  š. 100mm, l=50m</t>
  </si>
  <si>
    <t xml:space="preserve">139</t>
  </si>
  <si>
    <t xml:space="preserve">140</t>
  </si>
  <si>
    <t xml:space="preserve">713131130R00</t>
  </si>
  <si>
    <t xml:space="preserve">Izolace tepelná  vložením do konstrukce</t>
  </si>
  <si>
    <t xml:space="preserve">141</t>
  </si>
  <si>
    <t xml:space="preserve">28376500</t>
  </si>
  <si>
    <t xml:space="preserve">Deska izolační PIR Alu do střešní konstrukce 1250x2500x 80mm</t>
  </si>
  <si>
    <t xml:space="preserve">142</t>
  </si>
  <si>
    <t xml:space="preserve">63150946</t>
  </si>
  <si>
    <t xml:space="preserve">Deska izolační  1200x600 tl. 160 mm, z minerální plsti , Součinitel tepelné vodivosti: 0,035 W/mK</t>
  </si>
  <si>
    <t xml:space="preserve">143</t>
  </si>
  <si>
    <t xml:space="preserve">63150945</t>
  </si>
  <si>
    <t xml:space="preserve">Deska izolační 1200x600 tl. 140 mm, z minerální plsti , Součinitel tepelné vodivosti: 0,035 W/mK</t>
  </si>
  <si>
    <t xml:space="preserve">144</t>
  </si>
  <si>
    <t xml:space="preserve">63150948</t>
  </si>
  <si>
    <t xml:space="preserve">Deska izolační  1200x600 tl. 200 mm,Izolační desky vyrobené z minerální plsti</t>
  </si>
  <si>
    <t xml:space="preserve">145</t>
  </si>
  <si>
    <t xml:space="preserve">713111221R00</t>
  </si>
  <si>
    <t xml:space="preserve">Montáž parozábrany, zavěšené podhl., přelep. spojů</t>
  </si>
  <si>
    <t xml:space="preserve">146</t>
  </si>
  <si>
    <t xml:space="preserve">67352330</t>
  </si>
  <si>
    <t xml:space="preserve">Fólie AL 170 speciál parotěsná reflexní,parozábrana, která se skládá z výztužné mřížky a dvou vrstev polyetylénové laminované fólie a z reflexní alumi</t>
  </si>
  <si>
    <t xml:space="preserve">147</t>
  </si>
  <si>
    <t xml:space="preserve">713111271RS2</t>
  </si>
  <si>
    <t xml:space="preserve">Utěsnění styku s jinou konstr. oboustrannou páskou,včetně pásky</t>
  </si>
  <si>
    <t xml:space="preserve">148</t>
  </si>
  <si>
    <t xml:space="preserve">713511321RT1</t>
  </si>
  <si>
    <t xml:space="preserve">Nátěr protipožární dřeva,(bude dle pož.zprávy)</t>
  </si>
  <si>
    <t xml:space="preserve">149</t>
  </si>
  <si>
    <t xml:space="preserve">998713101R00</t>
  </si>
  <si>
    <t xml:space="preserve">Přesun hmot pro izolace tepelné, výšky do 6 m</t>
  </si>
  <si>
    <t xml:space="preserve">150</t>
  </si>
  <si>
    <t xml:space="preserve">762342206RT4</t>
  </si>
  <si>
    <t xml:space="preserve">Montáž kontralatí na vruty, s těsnicí páskou,včetně dodávky latí 4/6 cm</t>
  </si>
  <si>
    <t xml:space="preserve">762_</t>
  </si>
  <si>
    <t xml:space="preserve">SO 01.1_76_</t>
  </si>
  <si>
    <t xml:space="preserve">151</t>
  </si>
  <si>
    <t xml:space="preserve">762342203RT4</t>
  </si>
  <si>
    <t xml:space="preserve">Montáž laťování střech, vzdálenost latí 22 - 36 cm,včetně dodávky řeziva, latě 4/6 cm</t>
  </si>
  <si>
    <t xml:space="preserve">152</t>
  </si>
  <si>
    <t xml:space="preserve">762395000R00</t>
  </si>
  <si>
    <t xml:space="preserve">Spojovací a ochranné prostředky pro střechy</t>
  </si>
  <si>
    <t xml:space="preserve">153</t>
  </si>
  <si>
    <t xml:space="preserve">762911121R00</t>
  </si>
  <si>
    <t xml:space="preserve">Impregnace řeziva tlakovakuová,  vodou ředitelný fungicidní a insekticidní přípravek na dřevo i zdivo</t>
  </si>
  <si>
    <t xml:space="preserve">154</t>
  </si>
  <si>
    <t xml:space="preserve">762332110R00</t>
  </si>
  <si>
    <t xml:space="preserve">Montáž vázaných krovů pravidelných do 120 cm2</t>
  </si>
  <si>
    <t xml:space="preserve">155</t>
  </si>
  <si>
    <t xml:space="preserve">60512687</t>
  </si>
  <si>
    <t xml:space="preserve">Fošna SM/BO tl. 30-60 mm dl. do 6 m š. 120-240 mm</t>
  </si>
  <si>
    <t xml:space="preserve">156</t>
  </si>
  <si>
    <t xml:space="preserve">762332120R00</t>
  </si>
  <si>
    <t xml:space="preserve">Montáž vázaných krovů pravidelných do 224 cm2</t>
  </si>
  <si>
    <t xml:space="preserve">157</t>
  </si>
  <si>
    <t xml:space="preserve">60515230</t>
  </si>
  <si>
    <t xml:space="preserve">Hranol SM/JD 1 12x16 délka 300-600 cm</t>
  </si>
  <si>
    <t xml:space="preserve">158</t>
  </si>
  <si>
    <t xml:space="preserve">60515220</t>
  </si>
  <si>
    <t xml:space="preserve">Hranol SM/JD 1 10x16 délka nad 600 cm</t>
  </si>
  <si>
    <t xml:space="preserve">159</t>
  </si>
  <si>
    <t xml:space="preserve">60515218</t>
  </si>
  <si>
    <t xml:space="preserve">Hranol SM/JD 1 12x14 délka 300-600 cm</t>
  </si>
  <si>
    <t xml:space="preserve">160</t>
  </si>
  <si>
    <t xml:space="preserve">762332130R00</t>
  </si>
  <si>
    <t xml:space="preserve">Montáž vázaných krovů pravidelných do 288 cm2</t>
  </si>
  <si>
    <t xml:space="preserve">161</t>
  </si>
  <si>
    <t xml:space="preserve">60515248</t>
  </si>
  <si>
    <t xml:space="preserve">Hranol SM/JD 1 16x16 délka 300-600 cm</t>
  </si>
  <si>
    <t xml:space="preserve">162</t>
  </si>
  <si>
    <t xml:space="preserve">60515256</t>
  </si>
  <si>
    <t xml:space="preserve">Hranol SM/JD 1 16x18 délka nad 600 cm</t>
  </si>
  <si>
    <t xml:space="preserve">163</t>
  </si>
  <si>
    <t xml:space="preserve">60515254</t>
  </si>
  <si>
    <t xml:space="preserve">Hranol SM/JD 1 16x18 délka 300-600 cm</t>
  </si>
  <si>
    <t xml:space="preserve">164</t>
  </si>
  <si>
    <t xml:space="preserve">60515226</t>
  </si>
  <si>
    <t xml:space="preserve">Hranol SM/JD 1 12x18 délka nad 600 cm</t>
  </si>
  <si>
    <t xml:space="preserve">165</t>
  </si>
  <si>
    <t xml:space="preserve">762332110RT4</t>
  </si>
  <si>
    <t xml:space="preserve">Montáž vázaných krovů pravidelných do 120 cm2,včetně dodávky řeziva, hranoly 10/10</t>
  </si>
  <si>
    <t xml:space="preserve">166</t>
  </si>
  <si>
    <t xml:space="preserve">762341220R00</t>
  </si>
  <si>
    <t xml:space="preserve">M. bedn.střech rovn. z aglomer.desek šroubováním</t>
  </si>
  <si>
    <t xml:space="preserve">167</t>
  </si>
  <si>
    <t xml:space="preserve">60725034</t>
  </si>
  <si>
    <t xml:space="preserve">Deska dřevoštěpková  3 N tl. 18 mm</t>
  </si>
  <si>
    <t xml:space="preserve">168</t>
  </si>
  <si>
    <t xml:space="preserve">762313113R00</t>
  </si>
  <si>
    <t xml:space="preserve">Montáž svorníků, šroubů délky 450 mm</t>
  </si>
  <si>
    <t xml:space="preserve">169</t>
  </si>
  <si>
    <t xml:space="preserve">31121226</t>
  </si>
  <si>
    <t xml:space="preserve">Podložka pod dřevěné konstrukce 021727 otvor 22</t>
  </si>
  <si>
    <t xml:space="preserve">1000 k</t>
  </si>
  <si>
    <t xml:space="preserve">170</t>
  </si>
  <si>
    <t xml:space="preserve">31121746</t>
  </si>
  <si>
    <t xml:space="preserve">Podložka pružná s čtver.průřezem 021740 otvor 20,5</t>
  </si>
  <si>
    <t xml:space="preserve">171</t>
  </si>
  <si>
    <t xml:space="preserve">31179131</t>
  </si>
  <si>
    <t xml:space="preserve">Tyč závitová M20, DIN 975, poz.</t>
  </si>
  <si>
    <t xml:space="preserve">172</t>
  </si>
  <si>
    <t xml:space="preserve">762313112R00</t>
  </si>
  <si>
    <t xml:space="preserve">Montáž svorníků, šroubů délky 300 mm</t>
  </si>
  <si>
    <t xml:space="preserve">173</t>
  </si>
  <si>
    <t xml:space="preserve">31121222</t>
  </si>
  <si>
    <t xml:space="preserve">Podložka pod dřevěné konstrukce 021727 otvor 18</t>
  </si>
  <si>
    <t xml:space="preserve">174</t>
  </si>
  <si>
    <t xml:space="preserve">311110220000</t>
  </si>
  <si>
    <t xml:space="preserve">Matice ocelová pozinkovaná 02 1401.2  M16</t>
  </si>
  <si>
    <t xml:space="preserve">175</t>
  </si>
  <si>
    <t xml:space="preserve">31179129</t>
  </si>
  <si>
    <t xml:space="preserve">Tyč závitová M16, DIN 975, poz.</t>
  </si>
  <si>
    <t xml:space="preserve">176</t>
  </si>
  <si>
    <t xml:space="preserve">311110190000</t>
  </si>
  <si>
    <t xml:space="preserve">Matice ocelová pozinkovaná 02 1401.2  M12</t>
  </si>
  <si>
    <t xml:space="preserve">177</t>
  </si>
  <si>
    <t xml:space="preserve">31179127</t>
  </si>
  <si>
    <t xml:space="preserve">Tyč závitová M12, DIN 975, poz.</t>
  </si>
  <si>
    <t xml:space="preserve">178</t>
  </si>
  <si>
    <t xml:space="preserve">31121218</t>
  </si>
  <si>
    <t xml:space="preserve">Podložka pod dřevěné konstrukce 021727 otvor 14</t>
  </si>
  <si>
    <t xml:space="preserve">179</t>
  </si>
  <si>
    <t xml:space="preserve">762311101R00</t>
  </si>
  <si>
    <t xml:space="preserve">Montáž hmoždinek Buldog, včetně lůžka</t>
  </si>
  <si>
    <t xml:space="preserve">180</t>
  </si>
  <si>
    <t xml:space="preserve">31175359</t>
  </si>
  <si>
    <t xml:space="preserve">Hmoždinka Bulldog jednostranná E48 M12</t>
  </si>
  <si>
    <t xml:space="preserve">181</t>
  </si>
  <si>
    <t xml:space="preserve">762341630R00</t>
  </si>
  <si>
    <t xml:space="preserve">Bednění okapových říms z desek tvrdých</t>
  </si>
  <si>
    <t xml:space="preserve">182</t>
  </si>
  <si>
    <t xml:space="preserve">60726017.A</t>
  </si>
  <si>
    <t xml:space="preserve">Deska dřevoštěpková  3 N - 4PD tl. 25 mm, konstrukční deska pro použití ve vlhkém prostředí  N</t>
  </si>
  <si>
    <t xml:space="preserve">183</t>
  </si>
  <si>
    <t xml:space="preserve">766427112R00</t>
  </si>
  <si>
    <t xml:space="preserve">Podkladový rošt pro obložení podhledů</t>
  </si>
  <si>
    <t xml:space="preserve">184</t>
  </si>
  <si>
    <t xml:space="preserve">762343101R00</t>
  </si>
  <si>
    <t xml:space="preserve">Montáž roštu pro tepelnou izolaci</t>
  </si>
  <si>
    <t xml:space="preserve">185</t>
  </si>
  <si>
    <t xml:space="preserve">60515200</t>
  </si>
  <si>
    <t xml:space="preserve">Hranol SM/JD 1 10x12 délka 300-600 cm</t>
  </si>
  <si>
    <t xml:space="preserve">186</t>
  </si>
  <si>
    <t xml:space="preserve">953943124R00</t>
  </si>
  <si>
    <t xml:space="preserve">Osazení kovových předmětů do betonu, 30 kg / kus</t>
  </si>
  <si>
    <t xml:space="preserve">187</t>
  </si>
  <si>
    <t xml:space="preserve">55399999</t>
  </si>
  <si>
    <t xml:space="preserve"> Ocelové výrobky - kompletní třmeny,úchyty,kotvy a spojky-atypické prvky -úprava Pz</t>
  </si>
  <si>
    <t xml:space="preserve">kg</t>
  </si>
  <si>
    <t xml:space="preserve">188</t>
  </si>
  <si>
    <t xml:space="preserve">762085153R00</t>
  </si>
  <si>
    <t xml:space="preserve">Hoblování tesařských prvků - ručně</t>
  </si>
  <si>
    <t xml:space="preserve">189</t>
  </si>
  <si>
    <t xml:space="preserve">998762102R00</t>
  </si>
  <si>
    <t xml:space="preserve">Přesun hmot pro tesařské konstrukce, výšky do 12 m</t>
  </si>
  <si>
    <t xml:space="preserve">190</t>
  </si>
  <si>
    <t xml:space="preserve">764929502R00</t>
  </si>
  <si>
    <t xml:space="preserve">M odpadní trouby z lak.plechu, kruhové do D100 mm</t>
  </si>
  <si>
    <t xml:space="preserve">764_</t>
  </si>
  <si>
    <t xml:space="preserve">191</t>
  </si>
  <si>
    <t xml:space="preserve">55351615</t>
  </si>
  <si>
    <t xml:space="preserve">Upevnění svodu 100 do zdi - trn včetně objímky</t>
  </si>
  <si>
    <t xml:space="preserve">192</t>
  </si>
  <si>
    <t xml:space="preserve">553512861</t>
  </si>
  <si>
    <t xml:space="preserve">Trn k objímce -prodloužení přes ETICS= 200 mm pozink</t>
  </si>
  <si>
    <t xml:space="preserve">193</t>
  </si>
  <si>
    <t xml:space="preserve">764919596R00</t>
  </si>
  <si>
    <t xml:space="preserve">M.kotlíku žlab.kónick.z lak.pl.pro půl.žl. rš 330</t>
  </si>
  <si>
    <t xml:space="preserve">194</t>
  </si>
  <si>
    <t xml:space="preserve">764352010RAB</t>
  </si>
  <si>
    <t xml:space="preserve">Žlab z Pz plechu podokapní půlkruhový,rš 330 mm</t>
  </si>
  <si>
    <t xml:space="preserve">195</t>
  </si>
  <si>
    <t xml:space="preserve">13851110</t>
  </si>
  <si>
    <t xml:space="preserve">Poplast.plech tabule plech. tl. 0,6  1000 x 2000 mm, Pz jádro-barva mědi</t>
  </si>
  <si>
    <t xml:space="preserve">196</t>
  </si>
  <si>
    <t xml:space="preserve">55351588</t>
  </si>
  <si>
    <t xml:space="preserve">Čelo žlabové ( 125 univerzální, 150 - L/P) 6"=150</t>
  </si>
  <si>
    <t xml:space="preserve">197</t>
  </si>
  <si>
    <t xml:space="preserve">55351590</t>
  </si>
  <si>
    <t xml:space="preserve">Hák žlabový l = 320 mm prům 150 mm</t>
  </si>
  <si>
    <t xml:space="preserve">198</t>
  </si>
  <si>
    <t xml:space="preserve">764411126R00</t>
  </si>
  <si>
    <t xml:space="preserve">Oplechování parapetů z tažených Al profilů, š.300- barva viz.PD</t>
  </si>
  <si>
    <t xml:space="preserve">199</t>
  </si>
  <si>
    <t xml:space="preserve">764411157R00</t>
  </si>
  <si>
    <t xml:space="preserve">Boční krytky, AL, pro šířku parapetu 260-360 mm</t>
  </si>
  <si>
    <t xml:space="preserve">pár</t>
  </si>
  <si>
    <t xml:space="preserve">200</t>
  </si>
  <si>
    <t xml:space="preserve">764817175RT2</t>
  </si>
  <si>
    <t xml:space="preserve">Oplechování zdí (atik) z lak.Pz plechu, rš 750 mm</t>
  </si>
  <si>
    <t xml:space="preserve">201</t>
  </si>
  <si>
    <t xml:space="preserve">764817140R00</t>
  </si>
  <si>
    <t xml:space="preserve">Oplechování zdí (atik) z lak.Pz plechu, rš 400 mm</t>
  </si>
  <si>
    <t xml:space="preserve">202</t>
  </si>
  <si>
    <t xml:space="preserve">998764102R00</t>
  </si>
  <si>
    <t xml:space="preserve">Přesun hmot pro klempířské konstr., výšky do 12 m</t>
  </si>
  <si>
    <t xml:space="preserve">203</t>
  </si>
  <si>
    <t xml:space="preserve">765331221RT5</t>
  </si>
  <si>
    <t xml:space="preserve">Krytina betonová , střechy ostatní,povrch protector plus-Povrch hladký s nástřikem disperzní barvou.</t>
  </si>
  <si>
    <t xml:space="preserve">765_</t>
  </si>
  <si>
    <t xml:space="preserve">204</t>
  </si>
  <si>
    <t xml:space="preserve">765312397R00</t>
  </si>
  <si>
    <t xml:space="preserve">Plech okapní profilovaný šířky 170 mm hliník</t>
  </si>
  <si>
    <t xml:space="preserve">205</t>
  </si>
  <si>
    <t xml:space="preserve">765901311R00</t>
  </si>
  <si>
    <t xml:space="preserve">Páska těsnicí pod kontralatě š. 5 cm</t>
  </si>
  <si>
    <t xml:space="preserve">206</t>
  </si>
  <si>
    <t xml:space="preserve">765331231RT5</t>
  </si>
  <si>
    <t xml:space="preserve">Hřeben  s větracím pásem UH,hřebenáč protector plus,Povrch hladký s nástřikem disperzní barvou.</t>
  </si>
  <si>
    <t xml:space="preserve">207</t>
  </si>
  <si>
    <t xml:space="preserve">592439654</t>
  </si>
  <si>
    <t xml:space="preserve">Uzávěra hřebene</t>
  </si>
  <si>
    <t xml:space="preserve">208</t>
  </si>
  <si>
    <t xml:space="preserve">592439651</t>
  </si>
  <si>
    <t xml:space="preserve">Hřebenáč T,rozdělovací hřebenáč pro napojení dvou hřebenů v jedné rovině</t>
  </si>
  <si>
    <t xml:space="preserve">209</t>
  </si>
  <si>
    <t xml:space="preserve">765331261RT5</t>
  </si>
  <si>
    <t xml:space="preserve">Zakončení štítových hran taškami s ozubem,taška  povch protector plus,Povrch hladký s nástřikem disperzní barvou.</t>
  </si>
  <si>
    <t xml:space="preserve">210</t>
  </si>
  <si>
    <t xml:space="preserve">765331411R00</t>
  </si>
  <si>
    <t xml:space="preserve">Úžlabí izolačním pásem z hliníku</t>
  </si>
  <si>
    <t xml:space="preserve">211</t>
  </si>
  <si>
    <t xml:space="preserve">765331525RT5</t>
  </si>
  <si>
    <t xml:space="preserve">Hřebenáč hromosvodový - příplatek</t>
  </si>
  <si>
    <t xml:space="preserve">212</t>
  </si>
  <si>
    <t xml:space="preserve">765331523RT5</t>
  </si>
  <si>
    <t xml:space="preserve">Taška hromosvodová  - příplatek</t>
  </si>
  <si>
    <t xml:space="preserve">213</t>
  </si>
  <si>
    <t xml:space="preserve">765331621R00</t>
  </si>
  <si>
    <t xml:space="preserve">Přiřezání tašek dvoudrážkových</t>
  </si>
  <si>
    <t xml:space="preserve">214</t>
  </si>
  <si>
    <t xml:space="preserve">765331611RT1</t>
  </si>
  <si>
    <t xml:space="preserve">Olemování nadstřeš.konstrukcí systémový ohebný plech-flex,bet.krytina,s krycí lištou</t>
  </si>
  <si>
    <t xml:space="preserve">215</t>
  </si>
  <si>
    <t xml:space="preserve">765331651RT5</t>
  </si>
  <si>
    <t xml:space="preserve">Kovová stoupací plošina délky 41 cm, systémová včetně držáků</t>
  </si>
  <si>
    <t xml:space="preserve">216</t>
  </si>
  <si>
    <t xml:space="preserve">765331663R00</t>
  </si>
  <si>
    <t xml:space="preserve">Větrací pás z  PVC perforovaný</t>
  </si>
  <si>
    <t xml:space="preserve">217</t>
  </si>
  <si>
    <t xml:space="preserve">765901113R00</t>
  </si>
  <si>
    <t xml:space="preserve">Fólie systémová k dané krytině paropropustná na bednění,Ekvivalentní difuzní tloušťka sd od 0,03 m</t>
  </si>
  <si>
    <t xml:space="preserve">218</t>
  </si>
  <si>
    <t xml:space="preserve">765331661R00</t>
  </si>
  <si>
    <t xml:space="preserve">Větrací mřížka šířky 52 mm,tašky drážkové,bobrovky</t>
  </si>
  <si>
    <t xml:space="preserve">219</t>
  </si>
  <si>
    <t xml:space="preserve">998765102R00</t>
  </si>
  <si>
    <t xml:space="preserve">Přesun hmot pro krytiny tvrdé, výšky do 12 m</t>
  </si>
  <si>
    <t xml:space="preserve">220</t>
  </si>
  <si>
    <t xml:space="preserve">766601213RT2</t>
  </si>
  <si>
    <t xml:space="preserve">Těsnění okenní spáry, ostění, PT folie + PP folie</t>
  </si>
  <si>
    <t xml:space="preserve">766_</t>
  </si>
  <si>
    <t xml:space="preserve">221</t>
  </si>
  <si>
    <t xml:space="preserve">766711001R00</t>
  </si>
  <si>
    <t xml:space="preserve">Montáž oken a balkonových dveří s vypěněním</t>
  </si>
  <si>
    <t xml:space="preserve">222</t>
  </si>
  <si>
    <t xml:space="preserve">766670029RA0</t>
  </si>
  <si>
    <t xml:space="preserve">O1-1ks-Okna plast. atyp dvojkřídlé1900*1400mm OS+O, čiré-trojsklo, Uw=0,9Wm2K a lepší,rám min.šest.komor ,barva bílá/bílá,kov.celoobvodové viz.PD</t>
  </si>
  <si>
    <t xml:space="preserve">223</t>
  </si>
  <si>
    <t xml:space="preserve">O2-2ks-Okna plast. atyp trojkřídlé 2100*1400mm O+O+OS, čiré-trojsklo, Uw=0,9Wm2K a lepší,rám min.šest.komor ,barva bílá/bílá,kov.celoobvodové viz.PD</t>
  </si>
  <si>
    <t xml:space="preserve">224</t>
  </si>
  <si>
    <t xml:space="preserve">O3-4ks-Okna plast. atyp dvojkřídlé1400*1400mm OS+O, čiré-trojsklo, Uw=0,9Wm2K a lepší,rám min.šest.komor ,barva bílá/bílá,kov.celoobvodové viz.PD</t>
  </si>
  <si>
    <t xml:space="preserve">225</t>
  </si>
  <si>
    <t xml:space="preserve">O4-5ks-Okna plast. atyp jednokřídlé 750*850mm OS, čiré-trojsklo, Uw=0,9Wm2K a lepší,rám min.šest.komor ,barva bílá/bílá,kov.celoobvodové viz.PD</t>
  </si>
  <si>
    <t xml:space="preserve">226</t>
  </si>
  <si>
    <t xml:space="preserve">O5-2ks-Okna plast. atyp dvojkřídlé1000*1000mm OS+O, čiré-trojsklo, Uw=0,9Wm2K a lepší,rám min.šest.komor ,barva bílá/bílá,kov.celoobvodové viz.PD</t>
  </si>
  <si>
    <t xml:space="preserve">227</t>
  </si>
  <si>
    <t xml:space="preserve">766711021R00</t>
  </si>
  <si>
    <t xml:space="preserve">Montáž vstupních dveří s vypěněním</t>
  </si>
  <si>
    <t xml:space="preserve">228</t>
  </si>
  <si>
    <t xml:space="preserve">766670059RA0</t>
  </si>
  <si>
    <t xml:space="preserve">P1-1ks-Vchod.dvojkř. dveře plast.1300(900)*2300mm,matné trojsklo-bezpeč.Ud=1,2W/m2K a lepší,barva bílá/bílá,madla a pod.dle vyhl.č.369/2001 SB. viz.PD</t>
  </si>
  <si>
    <t xml:space="preserve">229</t>
  </si>
  <si>
    <t xml:space="preserve">P2-1ks-Vchod. dvojkřídlé dveře plast. 1500(900)*2300mm,bezpečnostní trojsklo Ud=1,2W/m2K a lepší,barva bílá/bílá,práh s pod.  viz.PD</t>
  </si>
  <si>
    <t xml:space="preserve">230</t>
  </si>
  <si>
    <t xml:space="preserve">P3-3ks-Vchod. dveře plast. 900*2100mm,matné trojsklo-bezpečnostní Ud=1,2W/m2K a lepší,barva bílá/bílá,. viz.PD</t>
  </si>
  <si>
    <t xml:space="preserve">231</t>
  </si>
  <si>
    <t xml:space="preserve">P4-1ks-Vchod.dveře dvojkř.plast. 2400*2100mm,1/3matné trojsklo-bezpeč.Ud=1,2W/m2K a lepší,barva bílá/bílá, viz.PD</t>
  </si>
  <si>
    <t xml:space="preserve">232</t>
  </si>
  <si>
    <t xml:space="preserve">766661112R00</t>
  </si>
  <si>
    <t xml:space="preserve">Montáž dveří do zárubně,otevíravých 1kř.do 0,8 m</t>
  </si>
  <si>
    <t xml:space="preserve">233</t>
  </si>
  <si>
    <t xml:space="preserve">61160422</t>
  </si>
  <si>
    <t xml:space="preserve">Dveře vnitřní CPL 0,2 KLASIK 1/3 sklo-kůra 1kř. 70x197</t>
  </si>
  <si>
    <t xml:space="preserve">234</t>
  </si>
  <si>
    <t xml:space="preserve">61160423</t>
  </si>
  <si>
    <t xml:space="preserve">Dveře vnitřní CPL 0,2 KLASIK 1/3 sklo-kůra 1kř. 80x197</t>
  </si>
  <si>
    <t xml:space="preserve">235</t>
  </si>
  <si>
    <t xml:space="preserve">766661122R00</t>
  </si>
  <si>
    <t xml:space="preserve">Montáž dveří do zárubně,otevíravých 1kř.nad 0,8 m</t>
  </si>
  <si>
    <t xml:space="preserve">236</t>
  </si>
  <si>
    <t xml:space="preserve">61160424</t>
  </si>
  <si>
    <t xml:space="preserve">Dveře vnitřní CPL 0,2 KLASIK 1/3 sklo-kůra 1kř. 90x197</t>
  </si>
  <si>
    <t xml:space="preserve">237</t>
  </si>
  <si>
    <t xml:space="preserve">61160424A</t>
  </si>
  <si>
    <t xml:space="preserve">Dveře vnitřní CPL 0,2 KLASIK 1/3 sklo-kůra 1kř. 90x197,úprava pro ZTP dle vyhl.č.369/2001 SB příloha č.3. viz.PD</t>
  </si>
  <si>
    <t xml:space="preserve">238</t>
  </si>
  <si>
    <t xml:space="preserve">766670021R00</t>
  </si>
  <si>
    <t xml:space="preserve">Montáž kliky a štítku</t>
  </si>
  <si>
    <t xml:space="preserve">239</t>
  </si>
  <si>
    <t xml:space="preserve">54926002</t>
  </si>
  <si>
    <t xml:space="preserve">Vložk. FAB tři klíče(bude dle výběru)</t>
  </si>
  <si>
    <t xml:space="preserve">240</t>
  </si>
  <si>
    <t xml:space="preserve">54914594</t>
  </si>
  <si>
    <t xml:space="preserve">Kliky se štítem dveř.  804  FAB/90 Cr(bude dle výběru)</t>
  </si>
  <si>
    <t xml:space="preserve">241</t>
  </si>
  <si>
    <t xml:space="preserve">28399901</t>
  </si>
  <si>
    <t xml:space="preserve">Orientační štítek na dveře-popis účelu místností</t>
  </si>
  <si>
    <t xml:space="preserve">242</t>
  </si>
  <si>
    <t xml:space="preserve">766231111R00</t>
  </si>
  <si>
    <t xml:space="preserve">Montáž stahovacích půdních schodů</t>
  </si>
  <si>
    <t xml:space="preserve">243</t>
  </si>
  <si>
    <t xml:space="preserve">61250025</t>
  </si>
  <si>
    <t xml:space="preserve">Schody skládací dřevěné  EI 15  120x70cm,Certifikace, atest požární odolnosti, tepelná izolace 30 mm</t>
  </si>
  <si>
    <t xml:space="preserve">244</t>
  </si>
  <si>
    <t xml:space="preserve">766624043R00</t>
  </si>
  <si>
    <t xml:space="preserve">Montáž střešních oken rozměr 78/140 - 160 cm</t>
  </si>
  <si>
    <t xml:space="preserve">245</t>
  </si>
  <si>
    <t xml:space="preserve">61140299.A</t>
  </si>
  <si>
    <t xml:space="preserve">Lemování okna EDS 0000 MK08   78x140 cm</t>
  </si>
  <si>
    <t xml:space="preserve">246</t>
  </si>
  <si>
    <t xml:space="preserve">6114050057</t>
  </si>
  <si>
    <t xml:space="preserve">Okno střešní GGU 0066 MK08 š. 78 x v. 140 cm viz.PD,U okna = 1,0 součinitel prostupu tepla U skla  = 0,7 součinitel prostupu tepla Rw = 37 dB</t>
  </si>
  <si>
    <t xml:space="preserve">247</t>
  </si>
  <si>
    <t xml:space="preserve">766624047R00</t>
  </si>
  <si>
    <t xml:space="preserve">Montáž zateplovací sady a doplňků pro střešní okna</t>
  </si>
  <si>
    <t xml:space="preserve">248</t>
  </si>
  <si>
    <t xml:space="preserve">611405906</t>
  </si>
  <si>
    <t xml:space="preserve">Sada zateplovací  MK08 78x140 cm</t>
  </si>
  <si>
    <t xml:space="preserve">249</t>
  </si>
  <si>
    <t xml:space="preserve">28329007</t>
  </si>
  <si>
    <t xml:space="preserve">Fólie hydroizolační  MK08 78 x 140cm</t>
  </si>
  <si>
    <t xml:space="preserve">250</t>
  </si>
  <si>
    <t xml:space="preserve">28323407</t>
  </si>
  <si>
    <t xml:space="preserve">Fólie parotěsná PE MK08 78 x 140 cm</t>
  </si>
  <si>
    <t xml:space="preserve">251</t>
  </si>
  <si>
    <t xml:space="preserve">611403987</t>
  </si>
  <si>
    <t xml:space="preserve">Ostění pref. PVC  MK08  78 x 140 cm</t>
  </si>
  <si>
    <t xml:space="preserve">252</t>
  </si>
  <si>
    <t xml:space="preserve">766624064R00</t>
  </si>
  <si>
    <t xml:space="preserve">Montáž zastiňujících rolet střešních oken</t>
  </si>
  <si>
    <t xml:space="preserve">253</t>
  </si>
  <si>
    <t xml:space="preserve">611405604</t>
  </si>
  <si>
    <t xml:space="preserve">Roleta zatemňující/plisovaná DFD MK08 Stand.</t>
  </si>
  <si>
    <t xml:space="preserve">254</t>
  </si>
  <si>
    <t xml:space="preserve">766694123R00</t>
  </si>
  <si>
    <t xml:space="preserve">Montáž parapetních desek š.nad 30 cm,dl.do 260 cm</t>
  </si>
  <si>
    <t xml:space="preserve">255</t>
  </si>
  <si>
    <t xml:space="preserve">766694122R00</t>
  </si>
  <si>
    <t xml:space="preserve">Montáž parapetních desek š.nad 30 cm,dl.do 160 cm</t>
  </si>
  <si>
    <t xml:space="preserve">256</t>
  </si>
  <si>
    <t xml:space="preserve">766694121R00</t>
  </si>
  <si>
    <t xml:space="preserve">Montáž parapetních desek š.nad 30 cm,dl.do 100 cm</t>
  </si>
  <si>
    <t xml:space="preserve">257</t>
  </si>
  <si>
    <t xml:space="preserve">60780084</t>
  </si>
  <si>
    <t xml:space="preserve">Parapet interiér š.do 350 mm, - laminátová(CPL/HPL) fólie 0,7 mm  jádro - vlhkuodolná DTD 18 mm ,nos 40*25mm</t>
  </si>
  <si>
    <t xml:space="preserve">258</t>
  </si>
  <si>
    <t xml:space="preserve">60780092</t>
  </si>
  <si>
    <t xml:space="preserve">Krytka boční parapetní  š. 195-360 mm plast</t>
  </si>
  <si>
    <t xml:space="preserve">259</t>
  </si>
  <si>
    <t xml:space="preserve">762633110R00</t>
  </si>
  <si>
    <t xml:space="preserve">Montáž vrat tesařských-stolařských otočných, včetně rámu</t>
  </si>
  <si>
    <t xml:space="preserve">260</t>
  </si>
  <si>
    <t xml:space="preserve">61168509.A</t>
  </si>
  <si>
    <t xml:space="preserve">T5 - Dřevěné venkovní vrata dvojkř.3400*3700-dřevěná prkna,rám hranolový i zárubeň, včetně laz.nátěrů i kování, bez prahu viz.PD</t>
  </si>
  <si>
    <t xml:space="preserve">261</t>
  </si>
  <si>
    <t xml:space="preserve">766211500R00</t>
  </si>
  <si>
    <t xml:space="preserve">Montáž madel atyp.průběžných z 1 kusu, š. do 15 cm</t>
  </si>
  <si>
    <t xml:space="preserve">262</t>
  </si>
  <si>
    <t xml:space="preserve">61191425</t>
  </si>
  <si>
    <t xml:space="preserve">Madla buková 50 x 50 mm, Madla  a ostatní schodišťové profily(bude dle výběru)</t>
  </si>
  <si>
    <t xml:space="preserve">263</t>
  </si>
  <si>
    <t xml:space="preserve">55399994</t>
  </si>
  <si>
    <t xml:space="preserve">Kotvy, úhelníky apod.atypické výrobky z  nerezové oceli pro madla</t>
  </si>
  <si>
    <t xml:space="preserve">264</t>
  </si>
  <si>
    <t xml:space="preserve">998766101R00</t>
  </si>
  <si>
    <t xml:space="preserve">Přesun hmot pro truhlářské konstr., výšky do 6 m</t>
  </si>
  <si>
    <t xml:space="preserve">265</t>
  </si>
  <si>
    <t xml:space="preserve">767649194R00</t>
  </si>
  <si>
    <t xml:space="preserve">Montáž doplňků dveří, madla</t>
  </si>
  <si>
    <t xml:space="preserve">767_</t>
  </si>
  <si>
    <t xml:space="preserve">266</t>
  </si>
  <si>
    <t xml:space="preserve">55440402A</t>
  </si>
  <si>
    <t xml:space="preserve">Madlo doplněk dveřní pro ZTP pevné  leštěná nerez systémové viz.PD</t>
  </si>
  <si>
    <t xml:space="preserve">RTS II / 2019</t>
  </si>
  <si>
    <t xml:space="preserve">267</t>
  </si>
  <si>
    <t xml:space="preserve">767649191R00</t>
  </si>
  <si>
    <t xml:space="preserve">Montáž doplňků dveří, samozavírače hydraulického</t>
  </si>
  <si>
    <t xml:space="preserve">268</t>
  </si>
  <si>
    <t xml:space="preserve">54917025</t>
  </si>
  <si>
    <t xml:space="preserve">Zavírač dveří hydraulický systémový pro vstupní dveře viz.PD</t>
  </si>
  <si>
    <t xml:space="preserve">269</t>
  </si>
  <si>
    <t xml:space="preserve">767995104R00</t>
  </si>
  <si>
    <t xml:space="preserve">Výroba a montáž kov. atypických konstr. do 50 kg, zábradlí vnitřního schodiště(bude dle výběru Pz nebo nerez)</t>
  </si>
  <si>
    <t xml:space="preserve">270</t>
  </si>
  <si>
    <t xml:space="preserve">Ocelové výrobky - pro zábradlí schodiště(bude dle výběru schodiště)</t>
  </si>
  <si>
    <t xml:space="preserve">271</t>
  </si>
  <si>
    <t xml:space="preserve">Výroba a montáž kov. atypických konstr. do 50 kg, pomocná konstrukce pro plošinu ZTP-pojezd u zábradlí(bude dle výběru Pz nebo nerez)</t>
  </si>
  <si>
    <t xml:space="preserve">272</t>
  </si>
  <si>
    <t xml:space="preserve">Ocelové výrobky - pro pojez plošiny ZTP u schodiště(bude dle výběru schodiště)</t>
  </si>
  <si>
    <t xml:space="preserve">273</t>
  </si>
  <si>
    <t xml:space="preserve">998767101R00</t>
  </si>
  <si>
    <t xml:space="preserve">Přesun hmot pro zámečnické konstr., výšky do 6 m</t>
  </si>
  <si>
    <t xml:space="preserve">274</t>
  </si>
  <si>
    <t xml:space="preserve">771101210R00</t>
  </si>
  <si>
    <t xml:space="preserve">Penetrace podkladu pod dlažby</t>
  </si>
  <si>
    <t xml:space="preserve">771_</t>
  </si>
  <si>
    <t xml:space="preserve">SO 01.1_77_</t>
  </si>
  <si>
    <t xml:space="preserve">275</t>
  </si>
  <si>
    <t xml:space="preserve">771575109RT6</t>
  </si>
  <si>
    <t xml:space="preserve">Montáž podlah keram.,hladké, tmel, 30x30 cm</t>
  </si>
  <si>
    <t xml:space="preserve">276</t>
  </si>
  <si>
    <t xml:space="preserve">771475014R00</t>
  </si>
  <si>
    <t xml:space="preserve">Obklad soklíků keram.rovných, tmel,výška 10 cm</t>
  </si>
  <si>
    <t xml:space="preserve">277</t>
  </si>
  <si>
    <t xml:space="preserve">771475034R00</t>
  </si>
  <si>
    <t xml:space="preserve">Obklad soklíků keram.stupňov., tmel,20x10 H 10 cm</t>
  </si>
  <si>
    <t xml:space="preserve">278</t>
  </si>
  <si>
    <t xml:space="preserve">771120211R00</t>
  </si>
  <si>
    <t xml:space="preserve">Kladení dlaždic na podstupnice do tmele, 1 řada</t>
  </si>
  <si>
    <t xml:space="preserve">279</t>
  </si>
  <si>
    <t xml:space="preserve">771120111R00</t>
  </si>
  <si>
    <t xml:space="preserve">Kladení dlaždic na stupnice do tmele, jedna řada</t>
  </si>
  <si>
    <t xml:space="preserve">280</t>
  </si>
  <si>
    <t xml:space="preserve">781497131-3</t>
  </si>
  <si>
    <t xml:space="preserve">Lišta nerezová rohová vroubkováná  profil ke schodišti(bude dle výběru)</t>
  </si>
  <si>
    <t xml:space="preserve">RTS I/ 2020</t>
  </si>
  <si>
    <t xml:space="preserve">281</t>
  </si>
  <si>
    <t xml:space="preserve">597642030</t>
  </si>
  <si>
    <t xml:space="preserve">Dlažba slinutá matná 300x300x9 mm(bude dle výběru)</t>
  </si>
  <si>
    <t xml:space="preserve">282</t>
  </si>
  <si>
    <t xml:space="preserve">771575118R00</t>
  </si>
  <si>
    <t xml:space="preserve">Montáž podlah keram.,hladké, tmel, 60x60 cm</t>
  </si>
  <si>
    <t xml:space="preserve">283</t>
  </si>
  <si>
    <t xml:space="preserve">284</t>
  </si>
  <si>
    <t xml:space="preserve">59764224</t>
  </si>
  <si>
    <t xml:space="preserve">Dlažba slunutá 600x600x10 mm(bude dle výběru)</t>
  </si>
  <si>
    <t xml:space="preserve">285</t>
  </si>
  <si>
    <t xml:space="preserve">771479001R00</t>
  </si>
  <si>
    <t xml:space="preserve">Řezání dlaždic keramických pro soklíky</t>
  </si>
  <si>
    <t xml:space="preserve">286</t>
  </si>
  <si>
    <t xml:space="preserve">771579791R00</t>
  </si>
  <si>
    <t xml:space="preserve">Příplatek za plochu podlah keram. do 5 m2 jednotl.</t>
  </si>
  <si>
    <t xml:space="preserve">287</t>
  </si>
  <si>
    <t xml:space="preserve">771579793RT3</t>
  </si>
  <si>
    <t xml:space="preserve">Příplatek za spárovací hmotu - plošně,keram.dlažba</t>
  </si>
  <si>
    <t xml:space="preserve">288</t>
  </si>
  <si>
    <t xml:space="preserve">771578011R00</t>
  </si>
  <si>
    <t xml:space="preserve">Spára podlaha - stěna, silikonem</t>
  </si>
  <si>
    <t xml:space="preserve">289</t>
  </si>
  <si>
    <t xml:space="preserve">776981124R00</t>
  </si>
  <si>
    <t xml:space="preserve">Lišta nerezová podlahová přechodová,dlažba/ lamino.podlah.</t>
  </si>
  <si>
    <t xml:space="preserve">290</t>
  </si>
  <si>
    <t xml:space="preserve">781497121RS3</t>
  </si>
  <si>
    <t xml:space="preserve">Lišta hliníková rohová-krycí k obkladům soklíků,pro tloušťku obkladu 10 mm</t>
  </si>
  <si>
    <t xml:space="preserve">291</t>
  </si>
  <si>
    <t xml:space="preserve">998771101R00</t>
  </si>
  <si>
    <t xml:space="preserve">Přesun hmot pro podlahy z dlaždic, výšky do 6 m</t>
  </si>
  <si>
    <t xml:space="preserve">292</t>
  </si>
  <si>
    <t xml:space="preserve">775542022R00</t>
  </si>
  <si>
    <t xml:space="preserve">Podložka  3 mm pod lamelové podlahy</t>
  </si>
  <si>
    <t xml:space="preserve">775_</t>
  </si>
  <si>
    <t xml:space="preserve">293</t>
  </si>
  <si>
    <t xml:space="preserve">775541400R00</t>
  </si>
  <si>
    <t xml:space="preserve">Položení podlah lamelových se zámkovým spojem</t>
  </si>
  <si>
    <t xml:space="preserve">294</t>
  </si>
  <si>
    <t xml:space="preserve">61193705</t>
  </si>
  <si>
    <t xml:space="preserve">Podlaha laminát.  tl. 8 mm(bude dle výběru)</t>
  </si>
  <si>
    <t xml:space="preserve">295</t>
  </si>
  <si>
    <t xml:space="preserve">775413110R00</t>
  </si>
  <si>
    <t xml:space="preserve">Podlahové lišty ze dřeva, přibíjené</t>
  </si>
  <si>
    <t xml:space="preserve">296</t>
  </si>
  <si>
    <t xml:space="preserve">611936884</t>
  </si>
  <si>
    <t xml:space="preserve">Lišta soklová 16x40 dl. 2,5m,Lišta se smrkovým jádrem obalená dřevěnou dýhou. Barevně ladící s podlahami  40x16x2500 mm</t>
  </si>
  <si>
    <t xml:space="preserve">297</t>
  </si>
  <si>
    <t xml:space="preserve">998775101R00</t>
  </si>
  <si>
    <t xml:space="preserve">Přesun hmot pro podlahy vlysové, výšky do 6 m</t>
  </si>
  <si>
    <t xml:space="preserve">298</t>
  </si>
  <si>
    <t xml:space="preserve">777553210R00</t>
  </si>
  <si>
    <t xml:space="preserve">Vyrovnání podlah, samonivel. hmota  tl. 2mm</t>
  </si>
  <si>
    <t xml:space="preserve">777_</t>
  </si>
  <si>
    <t xml:space="preserve">299</t>
  </si>
  <si>
    <t xml:space="preserve">777553219R00</t>
  </si>
  <si>
    <t xml:space="preserve">Příplatek za další 2 mm, samonivel. hmota</t>
  </si>
  <si>
    <t xml:space="preserve">300</t>
  </si>
  <si>
    <t xml:space="preserve">998777101R00</t>
  </si>
  <si>
    <t xml:space="preserve">Přesun hmot pro podlahy syntetické, výšky do 6 m</t>
  </si>
  <si>
    <t xml:space="preserve">301</t>
  </si>
  <si>
    <t xml:space="preserve">781475120R00</t>
  </si>
  <si>
    <t xml:space="preserve">Obklad vnitřní stěn keramický, do tmele, 30x60 cm</t>
  </si>
  <si>
    <t xml:space="preserve">781_</t>
  </si>
  <si>
    <t xml:space="preserve">SO 01.1_78_</t>
  </si>
  <si>
    <t xml:space="preserve">302</t>
  </si>
  <si>
    <t xml:space="preserve">781101210R00</t>
  </si>
  <si>
    <t xml:space="preserve">Penetrace podkladu pod obklady</t>
  </si>
  <si>
    <t xml:space="preserve">303</t>
  </si>
  <si>
    <t xml:space="preserve">781479711R00</t>
  </si>
  <si>
    <t xml:space="preserve">Příplatek k obkladu stěn keram.,za plochu do 10 m2</t>
  </si>
  <si>
    <t xml:space="preserve">304</t>
  </si>
  <si>
    <t xml:space="preserve">781419706R00</t>
  </si>
  <si>
    <t xml:space="preserve">Příplatek za spárovací vodotěsnou hmotu - plošně</t>
  </si>
  <si>
    <t xml:space="preserve">305</t>
  </si>
  <si>
    <t xml:space="preserve">781497121RS2</t>
  </si>
  <si>
    <t xml:space="preserve">Lišta hliníková rohová k obkladům</t>
  </si>
  <si>
    <t xml:space="preserve">306</t>
  </si>
  <si>
    <t xml:space="preserve">781111111R00</t>
  </si>
  <si>
    <t xml:space="preserve">Řezání obkladaček diamantovým kotoučem</t>
  </si>
  <si>
    <t xml:space="preserve">307</t>
  </si>
  <si>
    <t xml:space="preserve">597813747</t>
  </si>
  <si>
    <t xml:space="preserve">Obkládačka 30x60 šedá lesk,glazované keramické obkladové prvky</t>
  </si>
  <si>
    <t xml:space="preserve">308</t>
  </si>
  <si>
    <t xml:space="preserve">998781101R00</t>
  </si>
  <si>
    <t xml:space="preserve">Přesun hmot pro obklady keramické, výšky do 6 m</t>
  </si>
  <si>
    <t xml:space="preserve">309</t>
  </si>
  <si>
    <t xml:space="preserve">783522900R00</t>
  </si>
  <si>
    <t xml:space="preserve">Údržba, nátěr syntet. zám.Pz konstr. Z + 2 x</t>
  </si>
  <si>
    <t xml:space="preserve">783_</t>
  </si>
  <si>
    <t xml:space="preserve">310</t>
  </si>
  <si>
    <t xml:space="preserve">784161401R00</t>
  </si>
  <si>
    <t xml:space="preserve">Penetrace podkladu nátěrem akrylát, Klasik, 1 x</t>
  </si>
  <si>
    <t xml:space="preserve">784_</t>
  </si>
  <si>
    <t xml:space="preserve">311</t>
  </si>
  <si>
    <t xml:space="preserve">784165512R00</t>
  </si>
  <si>
    <t xml:space="preserve">Malba akrylát  bílá, bez penetrace, 2 x</t>
  </si>
  <si>
    <t xml:space="preserve">312</t>
  </si>
  <si>
    <t xml:space="preserve">784165511R00</t>
  </si>
  <si>
    <t xml:space="preserve">Malba tekutá akrylát  bílá, bez penetrace, 1 x</t>
  </si>
  <si>
    <t xml:space="preserve">313</t>
  </si>
  <si>
    <t xml:space="preserve">784185112R00</t>
  </si>
  <si>
    <t xml:space="preserve">Malba bílá, bez penetrace, 2 x,Vysoce kryvá barva na silikátové bázi</t>
  </si>
  <si>
    <t xml:space="preserve">314</t>
  </si>
  <si>
    <t xml:space="preserve">784181201R00</t>
  </si>
  <si>
    <t xml:space="preserve">Penetrace podkladu nátěrem silikátovým 1x</t>
  </si>
  <si>
    <t xml:space="preserve">315</t>
  </si>
  <si>
    <t xml:space="preserve">941941031R00</t>
  </si>
  <si>
    <t xml:space="preserve">Montáž lešení leh.řad.s podlahami,š.do 1 m, H 10 m</t>
  </si>
  <si>
    <t xml:space="preserve">94_</t>
  </si>
  <si>
    <t xml:space="preserve">SO 01.1_9_</t>
  </si>
  <si>
    <t xml:space="preserve">316</t>
  </si>
  <si>
    <t xml:space="preserve">941941191R00</t>
  </si>
  <si>
    <t xml:space="preserve">Příplatek za každý měsíc použití lešení k pol.1031</t>
  </si>
  <si>
    <t xml:space="preserve">317</t>
  </si>
  <si>
    <t xml:space="preserve">941941831R00</t>
  </si>
  <si>
    <t xml:space="preserve">Demontáž lešení leh.řad.s podlahami,š.1 m, H 10 m</t>
  </si>
  <si>
    <t xml:space="preserve">318</t>
  </si>
  <si>
    <t xml:space="preserve">944944011R00</t>
  </si>
  <si>
    <t xml:space="preserve">Montáž ochranné sítě z umělých vláken</t>
  </si>
  <si>
    <t xml:space="preserve">319</t>
  </si>
  <si>
    <t xml:space="preserve">944944031R00</t>
  </si>
  <si>
    <t xml:space="preserve">Příplatek za každý měsíc použití sítí k pol. 4011</t>
  </si>
  <si>
    <t xml:space="preserve">320</t>
  </si>
  <si>
    <t xml:space="preserve">944944081R00</t>
  </si>
  <si>
    <t xml:space="preserve">Demontáž ochranné sítě z umělých vláken</t>
  </si>
  <si>
    <t xml:space="preserve">321</t>
  </si>
  <si>
    <t xml:space="preserve">941955002R00</t>
  </si>
  <si>
    <t xml:space="preserve">Lešení lehké pomocné, výška podlahy do 1,9 m</t>
  </si>
  <si>
    <t xml:space="preserve">322</t>
  </si>
  <si>
    <t xml:space="preserve">941955003R00</t>
  </si>
  <si>
    <t xml:space="preserve">Lešení lehké pomocné, výška podlahy do 2,5 m</t>
  </si>
  <si>
    <t xml:space="preserve">323</t>
  </si>
  <si>
    <t xml:space="preserve">941955001R00</t>
  </si>
  <si>
    <t xml:space="preserve">Lešení lehké pomocné, výška podlahy do 1,2 m</t>
  </si>
  <si>
    <t xml:space="preserve">324</t>
  </si>
  <si>
    <t xml:space="preserve">941941502R00</t>
  </si>
  <si>
    <t xml:space="preserve">Doprava lešení pronaj-dovoz a odvoz sady do 250m2</t>
  </si>
  <si>
    <t xml:space="preserve">km</t>
  </si>
  <si>
    <t xml:space="preserve">325</t>
  </si>
  <si>
    <t xml:space="preserve">998011001R00</t>
  </si>
  <si>
    <t xml:space="preserve">Přesun hmot pro budovy zděné výšky do 6 m</t>
  </si>
  <si>
    <t xml:space="preserve">H01_</t>
  </si>
  <si>
    <t xml:space="preserve">326</t>
  </si>
  <si>
    <t xml:space="preserve">330030120A</t>
  </si>
  <si>
    <t xml:space="preserve">Pojezdová plošina pro imobilní osoby, invalidy v souladu se směrnicemi EU, nařízení o strojích 2006/42/EU a směrnice 2004/108/EU
Nosnost:300kg" viz.PD</t>
  </si>
  <si>
    <t xml:space="preserve">M33_</t>
  </si>
  <si>
    <t xml:space="preserve">327</t>
  </si>
  <si>
    <t xml:space="preserve">122301101R00</t>
  </si>
  <si>
    <t xml:space="preserve">Odkopávky nezapažené v hor. 4 do 100 m3</t>
  </si>
  <si>
    <t xml:space="preserve">12_</t>
  </si>
  <si>
    <t xml:space="preserve">SO 01.2_1_</t>
  </si>
  <si>
    <t xml:space="preserve">SO 01.2_</t>
  </si>
  <si>
    <t xml:space="preserve">328</t>
  </si>
  <si>
    <t xml:space="preserve">122301109R00</t>
  </si>
  <si>
    <t xml:space="preserve">Příplatek za lepivost - odkopávky v hor. 4</t>
  </si>
  <si>
    <t xml:space="preserve">329</t>
  </si>
  <si>
    <t xml:space="preserve">330</t>
  </si>
  <si>
    <t xml:space="preserve">331</t>
  </si>
  <si>
    <t xml:space="preserve">332</t>
  </si>
  <si>
    <t xml:space="preserve">171206111R00</t>
  </si>
  <si>
    <t xml:space="preserve">Uložení zemin do násypů předeps. tvarů s urovnáním</t>
  </si>
  <si>
    <t xml:space="preserve">17_</t>
  </si>
  <si>
    <t xml:space="preserve">333</t>
  </si>
  <si>
    <t xml:space="preserve">181101102R00</t>
  </si>
  <si>
    <t xml:space="preserve">Úprava pláně v zářezech v hor. 1-4, se zhutněním</t>
  </si>
  <si>
    <t xml:space="preserve">18_</t>
  </si>
  <si>
    <t xml:space="preserve">334</t>
  </si>
  <si>
    <t xml:space="preserve">335</t>
  </si>
  <si>
    <t xml:space="preserve">SO 01.2_2_</t>
  </si>
  <si>
    <t xml:space="preserve">336</t>
  </si>
  <si>
    <t xml:space="preserve">274354012R00</t>
  </si>
  <si>
    <t xml:space="preserve">Bednění prostupu základem do 0,01 m2, dl. 0,5 m</t>
  </si>
  <si>
    <t xml:space="preserve">337</t>
  </si>
  <si>
    <t xml:space="preserve">273313621R00</t>
  </si>
  <si>
    <t xml:space="preserve">Beton základových desek prostý C 20/25</t>
  </si>
  <si>
    <t xml:space="preserve">338</t>
  </si>
  <si>
    <t xml:space="preserve">273361921RT5</t>
  </si>
  <si>
    <t xml:space="preserve">Výztuž základových desek ze svařovaných sítí</t>
  </si>
  <si>
    <t xml:space="preserve">339</t>
  </si>
  <si>
    <t xml:space="preserve">340</t>
  </si>
  <si>
    <t xml:space="preserve">341</t>
  </si>
  <si>
    <t xml:space="preserve">311321825R00</t>
  </si>
  <si>
    <t xml:space="preserve">Železobeton nadzákladových zdí pohledový C 25/30</t>
  </si>
  <si>
    <t xml:space="preserve">SO 01.2_3_</t>
  </si>
  <si>
    <t xml:space="preserve">342</t>
  </si>
  <si>
    <t xml:space="preserve">311361921RT5</t>
  </si>
  <si>
    <t xml:space="preserve">Výztuž nadzákladových zdí ze svařovaných sítí</t>
  </si>
  <si>
    <t xml:space="preserve">343</t>
  </si>
  <si>
    <t xml:space="preserve">311351805R00</t>
  </si>
  <si>
    <t xml:space="preserve">Bednění nadzákl.zdí,pohled.hl.,oboustranné-zřízení</t>
  </si>
  <si>
    <t xml:space="preserve">344</t>
  </si>
  <si>
    <t xml:space="preserve">311351806R00</t>
  </si>
  <si>
    <t xml:space="preserve">Bednění nadzákl.zdí,pohled.hl.,oboustr.-odstranění</t>
  </si>
  <si>
    <t xml:space="preserve">345</t>
  </si>
  <si>
    <t xml:space="preserve">435121011R00</t>
  </si>
  <si>
    <t xml:space="preserve">Montáž schodišťových ramen bez podest do 1,5 t-stupňů venkovních vstupních</t>
  </si>
  <si>
    <t xml:space="preserve">SO 01.2_4_</t>
  </si>
  <si>
    <t xml:space="preserve">346</t>
  </si>
  <si>
    <t xml:space="preserve">593723030</t>
  </si>
  <si>
    <t xml:space="preserve">Stupeň schodišťový 1500/300/150-systémový betonový vibrolisovaný leštěný</t>
  </si>
  <si>
    <t xml:space="preserve">347</t>
  </si>
  <si>
    <t xml:space="preserve">593723020</t>
  </si>
  <si>
    <t xml:space="preserve">Stupeň schodišťový 1000/300/160-systémový betonový vibrolisovaný leštěný</t>
  </si>
  <si>
    <t xml:space="preserve">348</t>
  </si>
  <si>
    <t xml:space="preserve">596841111RT6</t>
  </si>
  <si>
    <t xml:space="preserve">Kladení dlažby z dlaždic kom.pro pěší do lože z MC</t>
  </si>
  <si>
    <t xml:space="preserve">59_</t>
  </si>
  <si>
    <t xml:space="preserve">SO 01.2_5_</t>
  </si>
  <si>
    <t xml:space="preserve">349</t>
  </si>
  <si>
    <t xml:space="preserve">596291111R00</t>
  </si>
  <si>
    <t xml:space="preserve">Řezání betonové dlažby tl. 60 mm</t>
  </si>
  <si>
    <t xml:space="preserve">350</t>
  </si>
  <si>
    <t xml:space="preserve">Výroba a montáž kov. atypických konstr. do 50 kg-rampa,venkovní schodiště-  zábradlí(bude dle výběru Pz nebo nerez)</t>
  </si>
  <si>
    <t xml:space="preserve">SO 01.2_76_</t>
  </si>
  <si>
    <t xml:space="preserve">351</t>
  </si>
  <si>
    <t xml:space="preserve">Ocelové výrobky - pro rampu a venkovní schodiště(bude dle výběru schodiště Pz nebo nerez)</t>
  </si>
  <si>
    <t xml:space="preserve">352</t>
  </si>
  <si>
    <t xml:space="preserve">353</t>
  </si>
  <si>
    <t xml:space="preserve">776975123R00</t>
  </si>
  <si>
    <t xml:space="preserve">Odvodněný box  systémový 100x50cm s čistící rohoží</t>
  </si>
  <si>
    <t xml:space="preserve">776_</t>
  </si>
  <si>
    <t xml:space="preserve">SO 01.2_77_</t>
  </si>
  <si>
    <t xml:space="preserve">354</t>
  </si>
  <si>
    <t xml:space="preserve">776976101R00</t>
  </si>
  <si>
    <t xml:space="preserve">Rám pro zapuštění z Al profilů L</t>
  </si>
  <si>
    <t xml:space="preserve">355</t>
  </si>
  <si>
    <t xml:space="preserve">776971318R00</t>
  </si>
  <si>
    <t xml:space="preserve">Rohož čistící textilní tl. 18 mm,pro osazení do rámu</t>
  </si>
  <si>
    <t xml:space="preserve">356</t>
  </si>
  <si>
    <t xml:space="preserve">998776101R00</t>
  </si>
  <si>
    <t xml:space="preserve">Přesun hmot pro podlahy povlakové, výšky do 6 m</t>
  </si>
  <si>
    <t xml:space="preserve">357</t>
  </si>
  <si>
    <t xml:space="preserve">SO 01.2_9_</t>
  </si>
  <si>
    <t xml:space="preserve">358</t>
  </si>
  <si>
    <t xml:space="preserve">909      R00</t>
  </si>
  <si>
    <t xml:space="preserve">Drážky, průrazy,niky a stav.zapravení</t>
  </si>
  <si>
    <t xml:space="preserve">h</t>
  </si>
  <si>
    <t xml:space="preserve">90_</t>
  </si>
  <si>
    <t xml:space="preserve">SO 01.3_9_</t>
  </si>
  <si>
    <t xml:space="preserve">SO 01.3_</t>
  </si>
  <si>
    <t xml:space="preserve">359</t>
  </si>
  <si>
    <t xml:space="preserve">Demontáž stáv.elektroinstalace</t>
  </si>
  <si>
    <t xml:space="preserve">360</t>
  </si>
  <si>
    <t xml:space="preserve">220110561R00</t>
  </si>
  <si>
    <t xml:space="preserve">Montáž celoplech.rozvaděče A 1 do zdi</t>
  </si>
  <si>
    <t xml:space="preserve">M201VD_</t>
  </si>
  <si>
    <t xml:space="preserve">361</t>
  </si>
  <si>
    <t xml:space="preserve">35711643</t>
  </si>
  <si>
    <t xml:space="preserve">Rozvaděč elektroměrový plastový ER 212/PVP7P, Skříň Z400x800x250mm s dveřmi plech(bude dle požadavků dodavatele el.energie)</t>
  </si>
  <si>
    <t xml:space="preserve">362</t>
  </si>
  <si>
    <t xml:space="preserve">210120453R00</t>
  </si>
  <si>
    <t xml:space="preserve">Jistič vzduchový 3pólový do 25 A ve skříni</t>
  </si>
  <si>
    <t xml:space="preserve">363</t>
  </si>
  <si>
    <t xml:space="preserve">35822002319</t>
  </si>
  <si>
    <t xml:space="preserve">Jistič do 80 A 3 pól. charakterist. B, LTN-63B-3</t>
  </si>
  <si>
    <t xml:space="preserve">364</t>
  </si>
  <si>
    <t xml:space="preserve">210050832R00</t>
  </si>
  <si>
    <t xml:space="preserve">Obal na schema a bez.tabulka</t>
  </si>
  <si>
    <t xml:space="preserve">365</t>
  </si>
  <si>
    <t xml:space="preserve">210020953RT2</t>
  </si>
  <si>
    <t xml:space="preserve">Nápis na dveře - počet písmen</t>
  </si>
  <si>
    <t xml:space="preserve">366</t>
  </si>
  <si>
    <t xml:space="preserve">210172109R00</t>
  </si>
  <si>
    <t xml:space="preserve">Montáž přípojnice NN do 400 kVA</t>
  </si>
  <si>
    <t xml:space="preserve">367</t>
  </si>
  <si>
    <t xml:space="preserve">374552990007</t>
  </si>
  <si>
    <t xml:space="preserve">Napájecí lišta a Nul. lišta</t>
  </si>
  <si>
    <t xml:space="preserve">368</t>
  </si>
  <si>
    <t xml:space="preserve">210230272R00</t>
  </si>
  <si>
    <t xml:space="preserve">Revize a zprovoznění rozvaděče PE cvčetně kompletace</t>
  </si>
  <si>
    <t xml:space="preserve">369</t>
  </si>
  <si>
    <t xml:space="preserve">34195</t>
  </si>
  <si>
    <t xml:space="preserve">Materiál pro elektroinstalaci-doplňkový pomocný</t>
  </si>
  <si>
    <t xml:space="preserve">370</t>
  </si>
  <si>
    <t xml:space="preserve">220110566R00</t>
  </si>
  <si>
    <t xml:space="preserve">Montáž celoplech.rozvaděče E 1 do zdi</t>
  </si>
  <si>
    <t xml:space="preserve">M202VD_</t>
  </si>
  <si>
    <t xml:space="preserve">371</t>
  </si>
  <si>
    <t xml:space="preserve">35712236</t>
  </si>
  <si>
    <t xml:space="preserve">Skříň oceloplechová s požární odolností EW 60 DP1 pro montáž pod omítku, vč. rámu a zadní stěny ,rozměry: 435 x 1260 x 247 mm (š x v x h), IP 30</t>
  </si>
  <si>
    <t xml:space="preserve">372</t>
  </si>
  <si>
    <t xml:space="preserve">210120463R00</t>
  </si>
  <si>
    <t xml:space="preserve">Jistič vzduch.3pólový ve skříni nad 25A</t>
  </si>
  <si>
    <t xml:space="preserve">373</t>
  </si>
  <si>
    <t xml:space="preserve">35889037VD</t>
  </si>
  <si>
    <t xml:space="preserve">přepětová ochrana typ 2, TN-C, 3x25kA (8/20 us), na DIN lištu</t>
  </si>
  <si>
    <t xml:space="preserve">374</t>
  </si>
  <si>
    <t xml:space="preserve">358890511</t>
  </si>
  <si>
    <t xml:space="preserve">Proudový chránič 4x63A, 30mA, char. "G/A"</t>
  </si>
  <si>
    <t xml:space="preserve">375</t>
  </si>
  <si>
    <t xml:space="preserve">358890501</t>
  </si>
  <si>
    <t xml:space="preserve">Proudový chránič 4x40A, 30mA, char. "G/A"</t>
  </si>
  <si>
    <t xml:space="preserve">376</t>
  </si>
  <si>
    <t xml:space="preserve">377</t>
  </si>
  <si>
    <t xml:space="preserve">35822002314</t>
  </si>
  <si>
    <t xml:space="preserve">Jistič do 80 A 3 pól. charakterist. B, LTN-20B-3</t>
  </si>
  <si>
    <t xml:space="preserve">378</t>
  </si>
  <si>
    <t xml:space="preserve">35822002315</t>
  </si>
  <si>
    <t xml:space="preserve">Jistič do 80 A 3 pól. charakterist. B, LTN-25B-3</t>
  </si>
  <si>
    <t xml:space="preserve">379</t>
  </si>
  <si>
    <t xml:space="preserve">35822002313</t>
  </si>
  <si>
    <t xml:space="preserve">Jistič do 80 A 3 pól. charakterist. B, LTN-16B-3</t>
  </si>
  <si>
    <t xml:space="preserve">380</t>
  </si>
  <si>
    <t xml:space="preserve">35822002317</t>
  </si>
  <si>
    <t xml:space="preserve">Jistič do 80 A 3 pól. charakterist. B, LTN-40B-3</t>
  </si>
  <si>
    <t xml:space="preserve">381</t>
  </si>
  <si>
    <t xml:space="preserve">210130104R00</t>
  </si>
  <si>
    <t xml:space="preserve">Stykač vzduchový vestavný VM 25 do 25 A, 3póly</t>
  </si>
  <si>
    <t xml:space="preserve">382</t>
  </si>
  <si>
    <t xml:space="preserve">35825710.A</t>
  </si>
  <si>
    <t xml:space="preserve">Relé 230V, 16A, na DIN lištu, 2x přepíncí kontakt</t>
  </si>
  <si>
    <t xml:space="preserve">383</t>
  </si>
  <si>
    <t xml:space="preserve">35821127</t>
  </si>
  <si>
    <t xml:space="preserve">stykač 25A/3p, cívka 230V-AC</t>
  </si>
  <si>
    <t xml:space="preserve">384</t>
  </si>
  <si>
    <t xml:space="preserve">210120402R00</t>
  </si>
  <si>
    <t xml:space="preserve">Jistič vzduch.1pólový</t>
  </si>
  <si>
    <t xml:space="preserve">385</t>
  </si>
  <si>
    <t xml:space="preserve">35822001012</t>
  </si>
  <si>
    <t xml:space="preserve">Jistič do 80 A 1 pól. charakteristika B, LTN-6B-1</t>
  </si>
  <si>
    <t xml:space="preserve">386</t>
  </si>
  <si>
    <t xml:space="preserve">35822001013</t>
  </si>
  <si>
    <t xml:space="preserve">Jistič do 80 A 1 pól. charakteristika B, LTN-10B-1</t>
  </si>
  <si>
    <t xml:space="preserve">387</t>
  </si>
  <si>
    <t xml:space="preserve">35822001015</t>
  </si>
  <si>
    <t xml:space="preserve">Jistič do 80 A 1 pól. charakteristika B, LTN-16B-1</t>
  </si>
  <si>
    <t xml:space="preserve">388</t>
  </si>
  <si>
    <t xml:space="preserve">34535312</t>
  </si>
  <si>
    <t xml:space="preserve">Soumrakový spínač 230V, 16A, 1 přep. kontakt, vč. senzoru</t>
  </si>
  <si>
    <t xml:space="preserve">389</t>
  </si>
  <si>
    <t xml:space="preserve">Revize a zprovoznění rozvaděče -včetně kompoletace</t>
  </si>
  <si>
    <t xml:space="preserve">390</t>
  </si>
  <si>
    <t xml:space="preserve">391</t>
  </si>
  <si>
    <t xml:space="preserve">M203VD_</t>
  </si>
  <si>
    <t xml:space="preserve">392</t>
  </si>
  <si>
    <t xml:space="preserve">357123529A</t>
  </si>
  <si>
    <t xml:space="preserve">Rozvodnice, POD omítku, bílé dveře, N/PE svorkovnice, 6 řad, 198 modulů viz.PD</t>
  </si>
  <si>
    <t xml:space="preserve">393</t>
  </si>
  <si>
    <t xml:space="preserve">394</t>
  </si>
  <si>
    <t xml:space="preserve">35811844</t>
  </si>
  <si>
    <t xml:space="preserve">Spínač 63A, 400V stř. na DIN</t>
  </si>
  <si>
    <t xml:space="preserve">395</t>
  </si>
  <si>
    <t xml:space="preserve">35889037B</t>
  </si>
  <si>
    <t xml:space="preserve">396</t>
  </si>
  <si>
    <t xml:space="preserve">397</t>
  </si>
  <si>
    <t xml:space="preserve">398</t>
  </si>
  <si>
    <t xml:space="preserve">358891503</t>
  </si>
  <si>
    <t xml:space="preserve">Proud. chránič s jističem 16/2/003</t>
  </si>
  <si>
    <t xml:space="preserve">399</t>
  </si>
  <si>
    <t xml:space="preserve">358890405</t>
  </si>
  <si>
    <t xml:space="preserve">Chránič proudový F200, 4P-25A/30mA/typ AC,10kA</t>
  </si>
  <si>
    <t xml:space="preserve">400</t>
  </si>
  <si>
    <t xml:space="preserve">401</t>
  </si>
  <si>
    <t xml:space="preserve">402</t>
  </si>
  <si>
    <t xml:space="preserve">403</t>
  </si>
  <si>
    <t xml:space="preserve">404</t>
  </si>
  <si>
    <t xml:space="preserve">405</t>
  </si>
  <si>
    <t xml:space="preserve">406</t>
  </si>
  <si>
    <t xml:space="preserve">407</t>
  </si>
  <si>
    <t xml:space="preserve">408</t>
  </si>
  <si>
    <t xml:space="preserve">Revize a zprovoznění rozvaděče R1.1-včetně kompoletace</t>
  </si>
  <si>
    <t xml:space="preserve">409</t>
  </si>
  <si>
    <t xml:space="preserve">410</t>
  </si>
  <si>
    <t xml:space="preserve">M204VD_</t>
  </si>
  <si>
    <t xml:space="preserve">411</t>
  </si>
  <si>
    <t xml:space="preserve">345715116A</t>
  </si>
  <si>
    <t xml:space="preserve">Záslepka pro výřezy 45mm, 6 modulů TE, bílá, lámatelná po 8,75mm (1/2TE)</t>
  </si>
  <si>
    <t xml:space="preserve">412</t>
  </si>
  <si>
    <t xml:space="preserve">357123510A</t>
  </si>
  <si>
    <t xml:space="preserve">Rozvodnice KLV, pod omítku, plech.dveře, šroubová svorkovnice, řad 3, modulů 56</t>
  </si>
  <si>
    <t xml:space="preserve">413</t>
  </si>
  <si>
    <t xml:space="preserve">650063821R00</t>
  </si>
  <si>
    <t xml:space="preserve">Montáž spouště chráničové čtyřpólové do 25 A</t>
  </si>
  <si>
    <t xml:space="preserve">414</t>
  </si>
  <si>
    <t xml:space="preserve">358225520A</t>
  </si>
  <si>
    <t xml:space="preserve">Vypínací spoušť pro modulární jističe, montáž vlevo, uchycení přilepením, 110-415V AC / 110-220V DC viz.PD</t>
  </si>
  <si>
    <t xml:space="preserve">415</t>
  </si>
  <si>
    <t xml:space="preserve">416</t>
  </si>
  <si>
    <t xml:space="preserve">Jistič PL7, char B, 3-pólový, Icn=10kA, In=25A</t>
  </si>
  <si>
    <t xml:space="preserve">417</t>
  </si>
  <si>
    <t xml:space="preserve">35822002316</t>
  </si>
  <si>
    <t xml:space="preserve">Jistič PL7, char B, 3-pólový, Icn=10kA, In=32A</t>
  </si>
  <si>
    <t xml:space="preserve">418</t>
  </si>
  <si>
    <t xml:space="preserve">358240-02</t>
  </si>
  <si>
    <t xml:space="preserve">FLP-B+C MAXI VS/3  typu 1+2</t>
  </si>
  <si>
    <t xml:space="preserve">419</t>
  </si>
  <si>
    <t xml:space="preserve">210120421R00</t>
  </si>
  <si>
    <t xml:space="preserve">420</t>
  </si>
  <si>
    <t xml:space="preserve">35822001011</t>
  </si>
  <si>
    <t xml:space="preserve">Jistič PL7, char B, 1-pólový, Icn=10kA, In=4A viz.PD</t>
  </si>
  <si>
    <t xml:space="preserve">421</t>
  </si>
  <si>
    <t xml:space="preserve">Jistič PL7, char B, 1-pólový, Icn=10kA, In=6A viz.PD</t>
  </si>
  <si>
    <t xml:space="preserve">422</t>
  </si>
  <si>
    <t xml:space="preserve">35822001016</t>
  </si>
  <si>
    <t xml:space="preserve">Jistič PL7, char B, 1-pólový, Icn=10kA, In=20A viz.PD</t>
  </si>
  <si>
    <t xml:space="preserve">423</t>
  </si>
  <si>
    <t xml:space="preserve">Jistič PL7, char B, 1-pólový, Icn=10kA, In=16A viz.PD</t>
  </si>
  <si>
    <t xml:space="preserve">424</t>
  </si>
  <si>
    <t xml:space="preserve">Jistič PL7, char B, 1-pólový, Icn=10kA, In=10A viz.PD</t>
  </si>
  <si>
    <t xml:space="preserve">425</t>
  </si>
  <si>
    <t xml:space="preserve">Materiál pro elektroinstalaci-doplňkový pomocný(prořez a pod)</t>
  </si>
  <si>
    <t xml:space="preserve">426</t>
  </si>
  <si>
    <t xml:space="preserve">Revize a zprovoznění  rozvaděče-včetně kompoletace</t>
  </si>
  <si>
    <t xml:space="preserve">427</t>
  </si>
  <si>
    <t xml:space="preserve">428</t>
  </si>
  <si>
    <t xml:space="preserve">429</t>
  </si>
  <si>
    <t xml:space="preserve">M205VD_</t>
  </si>
  <si>
    <t xml:space="preserve">430</t>
  </si>
  <si>
    <t xml:space="preserve">431</t>
  </si>
  <si>
    <t xml:space="preserve">432</t>
  </si>
  <si>
    <t xml:space="preserve">433</t>
  </si>
  <si>
    <t xml:space="preserve">434</t>
  </si>
  <si>
    <t xml:space="preserve">435</t>
  </si>
  <si>
    <t xml:space="preserve">436</t>
  </si>
  <si>
    <t xml:space="preserve">437</t>
  </si>
  <si>
    <t xml:space="preserve">438</t>
  </si>
  <si>
    <t xml:space="preserve">439</t>
  </si>
  <si>
    <t xml:space="preserve">440</t>
  </si>
  <si>
    <t xml:space="preserve">441</t>
  </si>
  <si>
    <t xml:space="preserve">Rozvodnice KLV, pod omítku, plech.dveře, šroubová svorkovnice, řad 3, modulů 42</t>
  </si>
  <si>
    <t xml:space="preserve">442</t>
  </si>
  <si>
    <t xml:space="preserve">443</t>
  </si>
  <si>
    <t xml:space="preserve">444</t>
  </si>
  <si>
    <t xml:space="preserve">445</t>
  </si>
  <si>
    <t xml:space="preserve">446</t>
  </si>
  <si>
    <t xml:space="preserve">447</t>
  </si>
  <si>
    <t xml:space="preserve">448</t>
  </si>
  <si>
    <t xml:space="preserve">M206VD_</t>
  </si>
  <si>
    <t xml:space="preserve">449</t>
  </si>
  <si>
    <t xml:space="preserve">450</t>
  </si>
  <si>
    <t xml:space="preserve">451</t>
  </si>
  <si>
    <t xml:space="preserve">452</t>
  </si>
  <si>
    <t xml:space="preserve">453</t>
  </si>
  <si>
    <t xml:space="preserve">454</t>
  </si>
  <si>
    <t xml:space="preserve">455</t>
  </si>
  <si>
    <t xml:space="preserve">456</t>
  </si>
  <si>
    <t xml:space="preserve">457</t>
  </si>
  <si>
    <t xml:space="preserve">458</t>
  </si>
  <si>
    <t xml:space="preserve">459</t>
  </si>
  <si>
    <t xml:space="preserve">460</t>
  </si>
  <si>
    <t xml:space="preserve">461</t>
  </si>
  <si>
    <t xml:space="preserve">462</t>
  </si>
  <si>
    <t xml:space="preserve">463</t>
  </si>
  <si>
    <t xml:space="preserve">Revize a zprovoznění rozvaděče R-včetně kompoletace</t>
  </si>
  <si>
    <t xml:space="preserve">464</t>
  </si>
  <si>
    <t xml:space="preserve">465</t>
  </si>
  <si>
    <t xml:space="preserve">466</t>
  </si>
  <si>
    <t xml:space="preserve">467</t>
  </si>
  <si>
    <t xml:space="preserve">210100001R00</t>
  </si>
  <si>
    <t xml:space="preserve">Ukončení vodičů v rozvaděči + zapojení do 2,5 mm2</t>
  </si>
  <si>
    <t xml:space="preserve">M21_</t>
  </si>
  <si>
    <t xml:space="preserve">468</t>
  </si>
  <si>
    <t xml:space="preserve">210100002R00</t>
  </si>
  <si>
    <t xml:space="preserve">Ukončení vodičů v rozvaděči + zapojení do 6 mm2</t>
  </si>
  <si>
    <t xml:space="preserve">469</t>
  </si>
  <si>
    <t xml:space="preserve">210100003R00</t>
  </si>
  <si>
    <t xml:space="preserve">Ukončení vodičů v rozvaděči + zapojení do 16 mm2</t>
  </si>
  <si>
    <t xml:space="preserve">470</t>
  </si>
  <si>
    <t xml:space="preserve">210110001RT2</t>
  </si>
  <si>
    <t xml:space="preserve">Spínač nástěnný jednopól.- řaz. 1, obyč.prostředí,včetně dodávky spínače</t>
  </si>
  <si>
    <t xml:space="preserve">471</t>
  </si>
  <si>
    <t xml:space="preserve">210110003RT1</t>
  </si>
  <si>
    <t xml:space="preserve">Spínač nástěnný seriový - řaz. 5, obyč.prostředí,včetně dodávky spínače</t>
  </si>
  <si>
    <t xml:space="preserve">472</t>
  </si>
  <si>
    <t xml:space="preserve">210110004RT1</t>
  </si>
  <si>
    <t xml:space="preserve">Spínač nástěnný střídavý - řaz. 6, obyč.prostředí,včetně dodávky spínače</t>
  </si>
  <si>
    <t xml:space="preserve">473</t>
  </si>
  <si>
    <t xml:space="preserve">210110005RT1</t>
  </si>
  <si>
    <t xml:space="preserve">Spínač nástěnný křížový - řaz. 7, obyč.prostředí,včetně dodávky spínače</t>
  </si>
  <si>
    <t xml:space="preserve">474</t>
  </si>
  <si>
    <t xml:space="preserve">210110082RT1</t>
  </si>
  <si>
    <t xml:space="preserve">Spínač speciální sporákový 20A/400V včetně dodávky spor.příp.</t>
  </si>
  <si>
    <t xml:space="preserve">475</t>
  </si>
  <si>
    <t xml:space="preserve">210110051RT4</t>
  </si>
  <si>
    <t xml:space="preserve">Tlač. ovladač polozapuštěný řaz.1s, IP20 (Tl1),s orient. doutnavkou,včetně dodávky spínače</t>
  </si>
  <si>
    <t xml:space="preserve">476</t>
  </si>
  <si>
    <t xml:space="preserve">210110051RT6</t>
  </si>
  <si>
    <t xml:space="preserve">Tlač. ovladač polozapuštěný řaz.1s, IP44 (Tl2),s orient. doutnavkou,vč. dodávky strojku, doutnavky, rámečku a krytu</t>
  </si>
  <si>
    <t xml:space="preserve">477</t>
  </si>
  <si>
    <t xml:space="preserve">210110021RT1</t>
  </si>
  <si>
    <t xml:space="preserve">Spínač na povrch řaz. 1, IP44 (V01),včetně dodávky spínače</t>
  </si>
  <si>
    <t xml:space="preserve">478</t>
  </si>
  <si>
    <t xml:space="preserve">210110023RT2</t>
  </si>
  <si>
    <t xml:space="preserve">Spínač na povrch řaz. 5, IP44 (V05),včetně dodávky spínače</t>
  </si>
  <si>
    <t xml:space="preserve">479</t>
  </si>
  <si>
    <t xml:space="preserve">210110024RT2</t>
  </si>
  <si>
    <t xml:space="preserve">Spínač na povrch řaz. 6, IP44 (V06),včetně dodávky spínače</t>
  </si>
  <si>
    <t xml:space="preserve">480</t>
  </si>
  <si>
    <t xml:space="preserve">210111011RT6</t>
  </si>
  <si>
    <t xml:space="preserve">Zásuvka domovní zapuštěná - provedení 2P+PE,včetně dodávky zásuvky a rámečku</t>
  </si>
  <si>
    <t xml:space="preserve">481</t>
  </si>
  <si>
    <t xml:space="preserve">210111014RT6</t>
  </si>
  <si>
    <t xml:space="preserve">Zásuvka domovní zapuštěná - provedení 2x (2P+PE),včetně dodávky zásuvky a rámečku</t>
  </si>
  <si>
    <t xml:space="preserve">482</t>
  </si>
  <si>
    <t xml:space="preserve">210111051RT1</t>
  </si>
  <si>
    <t xml:space="preserve">Zásuvka domovní polozapuštěná 2P+Z (Z1P), s přepěť. ochranou III. stupně</t>
  </si>
  <si>
    <t xml:space="preserve">483</t>
  </si>
  <si>
    <t xml:space="preserve">210111031RT2</t>
  </si>
  <si>
    <t xml:space="preserve">Zásuvka na povrch, IP44, 2P+Z (Z01), včetně dodávky zásuvky</t>
  </si>
  <si>
    <t xml:space="preserve">484</t>
  </si>
  <si>
    <t xml:space="preserve">210111014RT7</t>
  </si>
  <si>
    <t xml:space="preserve">Zásuvka na povrch dvojitá, IP44 2x2P+Z (Z02), včetně dodávky zásuvky</t>
  </si>
  <si>
    <t xml:space="preserve">485</t>
  </si>
  <si>
    <t xml:space="preserve">210111113RT1</t>
  </si>
  <si>
    <t xml:space="preserve">Zás. na povrch, IP44, 16A, 400V, 3+PE+N (Z16),včetně dodávky zásuvky</t>
  </si>
  <si>
    <t xml:space="preserve">486</t>
  </si>
  <si>
    <t xml:space="preserve">220270302R00</t>
  </si>
  <si>
    <t xml:space="preserve">Zatažení vodiče AY 4 mm2 do trubek/lišt</t>
  </si>
  <si>
    <t xml:space="preserve">487</t>
  </si>
  <si>
    <t xml:space="preserve">34142156</t>
  </si>
  <si>
    <t xml:space="preserve">Vodič protahovací AY4</t>
  </si>
  <si>
    <t xml:space="preserve">488</t>
  </si>
  <si>
    <t xml:space="preserve">210800646RT1</t>
  </si>
  <si>
    <t xml:space="preserve">Vodič uzemňovací CYA1PEx6,včetně dodávky vodiče</t>
  </si>
  <si>
    <t xml:space="preserve">489</t>
  </si>
  <si>
    <t xml:space="preserve">210800647RT1</t>
  </si>
  <si>
    <t xml:space="preserve">Vodič uzemňovací CYA1PEx10,včetně dodávky vodiče</t>
  </si>
  <si>
    <t xml:space="preserve">490</t>
  </si>
  <si>
    <t xml:space="preserve">210010311RT1</t>
  </si>
  <si>
    <t xml:space="preserve">Krabice 68mm s víčkem (KO68)</t>
  </si>
  <si>
    <t xml:space="preserve">491</t>
  </si>
  <si>
    <t xml:space="preserve">210010322RT1</t>
  </si>
  <si>
    <t xml:space="preserve">Krabice 97mm s víčkem a svorkovnicí (KR97),včetně dodávky</t>
  </si>
  <si>
    <t xml:space="preserve">492</t>
  </si>
  <si>
    <t xml:space="preserve">210010301RT1</t>
  </si>
  <si>
    <t xml:space="preserve">Krabice 68mm přístrojová (KP68),včetně dodávky</t>
  </si>
  <si>
    <t xml:space="preserve">493</t>
  </si>
  <si>
    <t xml:space="preserve">210010321RT1</t>
  </si>
  <si>
    <t xml:space="preserve">Krabice 68mm s víčkem a svorkovnicí (KR68), včetně dodávky</t>
  </si>
  <si>
    <t xml:space="preserve">494</t>
  </si>
  <si>
    <t xml:space="preserve">210010323RT1</t>
  </si>
  <si>
    <t xml:space="preserve">Krabice odbočná KO, se zapojením, čtvercová,včetně dodávky KO 125 E s víčkem</t>
  </si>
  <si>
    <t xml:space="preserve">495</t>
  </si>
  <si>
    <t xml:space="preserve">210010323RT3</t>
  </si>
  <si>
    <t xml:space="preserve">Krabice 100mm s víčkem a svorkovnicí, IP44,včetně dodávky  s víčkem</t>
  </si>
  <si>
    <t xml:space="preserve">496</t>
  </si>
  <si>
    <t xml:space="preserve">210810005RT1</t>
  </si>
  <si>
    <t xml:space="preserve">Kabel CYKY-O 3x1,5 ulož. volně,včetně dodávky kabelu</t>
  </si>
  <si>
    <t xml:space="preserve">497</t>
  </si>
  <si>
    <t xml:space="preserve">Kabel CYKY-J 3x1,5 ulož. volně,včetně dodávky kabelu</t>
  </si>
  <si>
    <t xml:space="preserve">498</t>
  </si>
  <si>
    <t xml:space="preserve">210810006RT1</t>
  </si>
  <si>
    <t xml:space="preserve">Kabel CYKY-J 3x2,5 ulož. volně,včetně dodávky kabelu</t>
  </si>
  <si>
    <t xml:space="preserve">499</t>
  </si>
  <si>
    <t xml:space="preserve">210810015RT1</t>
  </si>
  <si>
    <t xml:space="preserve">Kabel CYKY-J 5x1,5 ulož. volně, včetně dodávky kabelu</t>
  </si>
  <si>
    <t xml:space="preserve">500</t>
  </si>
  <si>
    <t xml:space="preserve">210810016RT1</t>
  </si>
  <si>
    <t xml:space="preserve">Kabel CYKY-J 5x2,5 ulož. volně,včetně dodávky kabelu</t>
  </si>
  <si>
    <t xml:space="preserve">501</t>
  </si>
  <si>
    <t xml:space="preserve">210810017RT1</t>
  </si>
  <si>
    <t xml:space="preserve">Kabel CYKY-J 5x4 ulož. volně, volně uložený,včetně dodávky kabelu 5x4 mm2,   5xC4</t>
  </si>
  <si>
    <t xml:space="preserve">502</t>
  </si>
  <si>
    <t xml:space="preserve">210810017RT3</t>
  </si>
  <si>
    <t xml:space="preserve">Kabel CYKY-J 5x10 ulož. volně,včetně dodávky kabelu 5x10 mm2</t>
  </si>
  <si>
    <t xml:space="preserve">503</t>
  </si>
  <si>
    <t xml:space="preserve">210810014RT1</t>
  </si>
  <si>
    <t xml:space="preserve">Kabel CYKY-J 4x16 ulož. volně,včetně dodávky kabelu 4x16 mm2</t>
  </si>
  <si>
    <t xml:space="preserve">504</t>
  </si>
  <si>
    <t xml:space="preserve">210802428RT1</t>
  </si>
  <si>
    <t xml:space="preserve">Šňůra CGSG 5 x 2,50 mm2 volně uložená,včetně dodávky šňůry CGSG 5Cx2,5</t>
  </si>
  <si>
    <t xml:space="preserve">505</t>
  </si>
  <si>
    <t xml:space="preserve">953991111R00</t>
  </si>
  <si>
    <t xml:space="preserve">Osazení hmoždinek ve stěnách z cihel DN 6 - 8 mm</t>
  </si>
  <si>
    <t xml:space="preserve">506</t>
  </si>
  <si>
    <t xml:space="preserve">210220021RT1</t>
  </si>
  <si>
    <t xml:space="preserve">Vedení uzemňovací v zemi FeZn do 120 mm2,včetně pásku FeZn 30 x 4 mm</t>
  </si>
  <si>
    <t xml:space="preserve">507</t>
  </si>
  <si>
    <t xml:space="preserve">210220002RT2</t>
  </si>
  <si>
    <t xml:space="preserve">Vedení uzemňovací na povrchu FeZn D 10 mm,včetně drátu FeZn 10 mm</t>
  </si>
  <si>
    <t xml:space="preserve">508</t>
  </si>
  <si>
    <t xml:space="preserve">210220010R00</t>
  </si>
  <si>
    <t xml:space="preserve">Nátěr zemnícího pásku do 120 mm2</t>
  </si>
  <si>
    <t xml:space="preserve">509</t>
  </si>
  <si>
    <t xml:space="preserve">210220101RU2</t>
  </si>
  <si>
    <t xml:space="preserve">Vodiče svodové FeZn D do 10,Al 10,Cu 8 +podpěry,včetně dodávky drátu AlMgSi T/4 8 mm</t>
  </si>
  <si>
    <t xml:space="preserve">510</t>
  </si>
  <si>
    <t xml:space="preserve">210220301RT2</t>
  </si>
  <si>
    <t xml:space="preserve">Svorka hromosvodová do 2 šroubů /SS, SZ, SO/,včetně dodávky svorky SS</t>
  </si>
  <si>
    <t xml:space="preserve">511</t>
  </si>
  <si>
    <t xml:space="preserve">210220301RT3</t>
  </si>
  <si>
    <t xml:space="preserve">Svorka hromosvodová do 2 šroubů /SS, SZ, SO/,včetně dodávky svorky SZ</t>
  </si>
  <si>
    <t xml:space="preserve">512</t>
  </si>
  <si>
    <t xml:space="preserve">210220302RT1</t>
  </si>
  <si>
    <t xml:space="preserve">Svorka hromosvodová nad 2 šrouby /ST, SJ, SR, atd/,včetně dodávky svorky SR 2b Fe pro pásek 30x4 mm</t>
  </si>
  <si>
    <t xml:space="preserve">513</t>
  </si>
  <si>
    <t xml:space="preserve">210220302RT2</t>
  </si>
  <si>
    <t xml:space="preserve">Svorka hromosvodová nad 2 šrouby /ST, SJ, SR, atd/,včetně dodávky svorky SR 3a Fe</t>
  </si>
  <si>
    <t xml:space="preserve">514</t>
  </si>
  <si>
    <t xml:space="preserve">210220302RT5</t>
  </si>
  <si>
    <t xml:space="preserve">Svorka hromosvodová nad 2 šrouby /ST, SJ, SR, atd/,včetně dodávky svorky SJ 1 k jímací tyči</t>
  </si>
  <si>
    <t xml:space="preserve">515</t>
  </si>
  <si>
    <t xml:space="preserve">210220302RT7</t>
  </si>
  <si>
    <t xml:space="preserve">Svorka hromosvodová nad 2 šrouby /ST, SJ, SR, atd/,včetně dodávky svorky ST 02 na vodovodní potrubí</t>
  </si>
  <si>
    <t xml:space="preserve">516</t>
  </si>
  <si>
    <t xml:space="preserve">210220321RT1</t>
  </si>
  <si>
    <t xml:space="preserve">Svorka na potrubí Bernard, včetně Cu pásku,včetně dodávky svorky + Cu pásku</t>
  </si>
  <si>
    <t xml:space="preserve">517</t>
  </si>
  <si>
    <t xml:space="preserve">210220372RT1</t>
  </si>
  <si>
    <t xml:space="preserve">Úhelník ochranný nebo trubka s držáky do zdiva,včetně ochran.úhelníku + 2 držáky do zdi</t>
  </si>
  <si>
    <t xml:space="preserve">518</t>
  </si>
  <si>
    <t xml:space="preserve">210220401RT1</t>
  </si>
  <si>
    <t xml:space="preserve">Označení svodu štítky, smaltované, umělá hmota,včetně dodávky štítku</t>
  </si>
  <si>
    <t xml:space="preserve">519</t>
  </si>
  <si>
    <t xml:space="preserve">210220361RT1</t>
  </si>
  <si>
    <t xml:space="preserve">Zemnič tyčový, zaražení a připojení, do 2 m,včetně dodávky tyče ZT 2,0   2000 mm</t>
  </si>
  <si>
    <t xml:space="preserve">520</t>
  </si>
  <si>
    <t xml:space="preserve">210220231R00</t>
  </si>
  <si>
    <t xml:space="preserve">Tyč jímací s upev. na stř.hřeben do 3 m, na stojan</t>
  </si>
  <si>
    <t xml:space="preserve">521</t>
  </si>
  <si>
    <t xml:space="preserve">650071623R00</t>
  </si>
  <si>
    <t xml:space="preserve">Montáž relé časového</t>
  </si>
  <si>
    <t xml:space="preserve">522</t>
  </si>
  <si>
    <t xml:space="preserve">Doběhové relé pro ventilátor 230V doba 2-15.min</t>
  </si>
  <si>
    <t xml:space="preserve">523</t>
  </si>
  <si>
    <t xml:space="preserve">650063161R00</t>
  </si>
  <si>
    <t xml:space="preserve">Montáž svodiče přepětí typ 2 třípól. do 50 kA</t>
  </si>
  <si>
    <t xml:space="preserve">524</t>
  </si>
  <si>
    <t xml:space="preserve">35811076</t>
  </si>
  <si>
    <t xml:space="preserve">Svodič SPD pro zás. 230V včetně zásuvky SPD-tř.D</t>
  </si>
  <si>
    <t xml:space="preserve">525</t>
  </si>
  <si>
    <t xml:space="preserve">732299101R00</t>
  </si>
  <si>
    <t xml:space="preserve">Montáž topných těles elektrických pro přímý ohřev</t>
  </si>
  <si>
    <t xml:space="preserve">526</t>
  </si>
  <si>
    <t xml:space="preserve">54112128</t>
  </si>
  <si>
    <t xml:space="preserve">Deska varná vestavná indukční(bude dle výběru)</t>
  </si>
  <si>
    <t xml:space="preserve">527</t>
  </si>
  <si>
    <t xml:space="preserve">54112128A</t>
  </si>
  <si>
    <t xml:space="preserve">Trouba vestavná eletrická(bude dle výběru)</t>
  </si>
  <si>
    <t xml:space="preserve">528</t>
  </si>
  <si>
    <t xml:space="preserve">35443171</t>
  </si>
  <si>
    <t xml:space="preserve">Tyč jímací AlMgSi1,5m vč. základny a svorky</t>
  </si>
  <si>
    <t xml:space="preserve">529</t>
  </si>
  <si>
    <t xml:space="preserve">210201521R00</t>
  </si>
  <si>
    <t xml:space="preserve">Svítidlo LED  stropní/nástěnné přisazené</t>
  </si>
  <si>
    <t xml:space="preserve">530</t>
  </si>
  <si>
    <t xml:space="preserve">348360163-1</t>
  </si>
  <si>
    <t xml:space="preserve">EL 1- Stropní přisazené 1x60W,E27,PR.375, kulaté svítidlo opál žárovka  LED 15W teplá , IP40,  včetně zdrojů viz.PD</t>
  </si>
  <si>
    <t xml:space="preserve">531</t>
  </si>
  <si>
    <t xml:space="preserve">348360163-2</t>
  </si>
  <si>
    <t xml:space="preserve">EL 2- Stropní přisazené 1x60W,E27,PR.375, kulaté svítidlo opál žárovka  LED 15W teplá , IP40,  včetně zdrojů viz.PD</t>
  </si>
  <si>
    <t xml:space="preserve">532</t>
  </si>
  <si>
    <t xml:space="preserve">348360163-4</t>
  </si>
  <si>
    <t xml:space="preserve">EL 4- Nástěnné přisazené 1x60W,E27, PR.375,kulaté svítidlo opál žárovka  LED 15W teplá , IP40,  včetně zdrojů viz.PD</t>
  </si>
  <si>
    <t xml:space="preserve">533</t>
  </si>
  <si>
    <t xml:space="preserve">348360143-6</t>
  </si>
  <si>
    <t xml:space="preserve">EL 6- Stropní přisazené 1x40W,E27,PR.300, kulaté svítidlo opál žárovka  LED 9W studená , IP44,  včetně zdrojů viz.PD</t>
  </si>
  <si>
    <t xml:space="preserve">534</t>
  </si>
  <si>
    <t xml:space="preserve">348360143-7</t>
  </si>
  <si>
    <t xml:space="preserve">EL 7- Stropní přisazené 1x60W,E27,PR.300, kulaté svítidlo opál žárovka  LED 15W studená , IP44,  včetně zdrojů viz.PD</t>
  </si>
  <si>
    <t xml:space="preserve">535</t>
  </si>
  <si>
    <t xml:space="preserve">348360143-8</t>
  </si>
  <si>
    <t xml:space="preserve">EL 8- Nástěnné přisazené 1x40W,E27,PR.300, kulaté svítidlo opál žárovka  LED 9W studená , IP44,  včetně zdrojů viz.PD</t>
  </si>
  <si>
    <t xml:space="preserve">536</t>
  </si>
  <si>
    <t xml:space="preserve">348360163-9</t>
  </si>
  <si>
    <t xml:space="preserve">EL 9- Stropní přisazené 1x60W,E27,PR.375, kulaté svítidlo opál žárovka  LED 15W teplá , IP40,  včetně zdrojů viz.PD</t>
  </si>
  <si>
    <t xml:space="preserve">537</t>
  </si>
  <si>
    <t xml:space="preserve">348360143-10</t>
  </si>
  <si>
    <t xml:space="preserve">EL 10- Nástěnné přisazené 1x60W,E27,PR.300, kulaté svítidlo opál žárovka  LED 15W studená , IP44,  včetně zdrojů viz.PD</t>
  </si>
  <si>
    <t xml:space="preserve">538</t>
  </si>
  <si>
    <t xml:space="preserve">34828436A</t>
  </si>
  <si>
    <t xml:space="preserve">Svítidlo LED IP20 nouzové antipatické 1x6,5W/1hod</t>
  </si>
  <si>
    <t xml:space="preserve">539</t>
  </si>
  <si>
    <t xml:space="preserve">34828430A</t>
  </si>
  <si>
    <t xml:space="preserve">Svítidlo nouzové LED IP20 1x2W/1hod</t>
  </si>
  <si>
    <t xml:space="preserve">540</t>
  </si>
  <si>
    <t xml:space="preserve">210201519RU3</t>
  </si>
  <si>
    <t xml:space="preserve">Páska LED</t>
  </si>
  <si>
    <t xml:space="preserve">541</t>
  </si>
  <si>
    <t xml:space="preserve">348360101A</t>
  </si>
  <si>
    <t xml:space="preserve">Svítidlo LED páska včetně lišty dl.cca2m</t>
  </si>
  <si>
    <t xml:space="preserve">542</t>
  </si>
  <si>
    <t xml:space="preserve">210201212R00</t>
  </si>
  <si>
    <t xml:space="preserve">Svítidlo zářivkové přisazené, 2 zdroje</t>
  </si>
  <si>
    <t xml:space="preserve">543</t>
  </si>
  <si>
    <t xml:space="preserve">3483283305</t>
  </si>
  <si>
    <t xml:space="preserve">EL 5 Svítidlo průmysl.zářivk.2x36 W,včetně zdrojů viz.PD</t>
  </si>
  <si>
    <t xml:space="preserve">544</t>
  </si>
  <si>
    <t xml:space="preserve">210201528R00</t>
  </si>
  <si>
    <t xml:space="preserve">Svítidlo LED  venkovní</t>
  </si>
  <si>
    <t xml:space="preserve">545</t>
  </si>
  <si>
    <t xml:space="preserve">348360111-11</t>
  </si>
  <si>
    <t xml:space="preserve">EL 4- Nástěnné přisazené venkovní 1x40W,E27, PR.300,kulaté svítidlo opál-spodní,horní ocelový kryt, žárovka LED 15W teplá , IP40, včetně zdrojů viz.PD</t>
  </si>
  <si>
    <t xml:space="preserve">546</t>
  </si>
  <si>
    <t xml:space="preserve">210100010RAB</t>
  </si>
  <si>
    <t xml:space="preserve">Přípojka elektro v zemi ,v chodníku, kabel CYKY 4 x 16</t>
  </si>
  <si>
    <t xml:space="preserve">547</t>
  </si>
  <si>
    <t xml:space="preserve">650031121R00</t>
  </si>
  <si>
    <t xml:space="preserve">Osazení rozvodnice na zeď, pl. do 0,2 m2-RS -  slaboproudá rozvodnice</t>
  </si>
  <si>
    <t xml:space="preserve">548</t>
  </si>
  <si>
    <t xml:space="preserve">357161655A</t>
  </si>
  <si>
    <t xml:space="preserve">PLAST. ROZV. NA POVRCH,IP40/30,24M,282x377x99,prázdná-RS - bytová slaboproudá rozvodnice</t>
  </si>
  <si>
    <t xml:space="preserve">549</t>
  </si>
  <si>
    <t xml:space="preserve">210010347RT3</t>
  </si>
  <si>
    <t xml:space="preserve">Montážní deska do zateplení, bez zapojení,včetně dodávky MDZ XL</t>
  </si>
  <si>
    <t xml:space="preserve">550</t>
  </si>
  <si>
    <t xml:space="preserve">210010003RU3</t>
  </si>
  <si>
    <t xml:space="preserve">Trubka ohebná pod omítku, vnější průměr 25 mm,včetně dodávky</t>
  </si>
  <si>
    <t xml:space="preserve">551</t>
  </si>
  <si>
    <t xml:space="preserve">210010005RU3</t>
  </si>
  <si>
    <t xml:space="preserve">Trubka ohebná pod omítku, vnější průměr 40 mm,včetně dodávky</t>
  </si>
  <si>
    <t xml:space="preserve">552</t>
  </si>
  <si>
    <t xml:space="preserve">222260546R00</t>
  </si>
  <si>
    <t xml:space="preserve">Montáž Trubka chránička 63</t>
  </si>
  <si>
    <t xml:space="preserve">553</t>
  </si>
  <si>
    <t xml:space="preserve">3457114702</t>
  </si>
  <si>
    <t xml:space="preserve">Trubka kabelová chránička  63, pro mechanickou ochranu všech druhů energetických a telekomunikačních vedení</t>
  </si>
  <si>
    <t xml:space="preserve">554</t>
  </si>
  <si>
    <t xml:space="preserve">210121111R00</t>
  </si>
  <si>
    <t xml:space="preserve">Zvonek domovní modulární</t>
  </si>
  <si>
    <t xml:space="preserve">555</t>
  </si>
  <si>
    <t xml:space="preserve">358892010</t>
  </si>
  <si>
    <t xml:space="preserve">Zvonek SM1/230, 230V</t>
  </si>
  <si>
    <t xml:space="preserve">556</t>
  </si>
  <si>
    <t xml:space="preserve">Montáž a  zapojení teplotních čidel 2ks</t>
  </si>
  <si>
    <t xml:space="preserve">557</t>
  </si>
  <si>
    <t xml:space="preserve">Zapojení rozdělovačů podl. topení 2ks</t>
  </si>
  <si>
    <t xml:space="preserve">558</t>
  </si>
  <si>
    <t xml:space="preserve">Zapojení zdrojů chladu a VZT  Jednotek 5ks</t>
  </si>
  <si>
    <t xml:space="preserve">559</t>
  </si>
  <si>
    <t xml:space="preserve">Zapojení  osmibodového tl. ovladače 1ks</t>
  </si>
  <si>
    <t xml:space="preserve">560</t>
  </si>
  <si>
    <t xml:space="preserve">Zapojení mini jednotky 3ks</t>
  </si>
  <si>
    <t xml:space="preserve">561</t>
  </si>
  <si>
    <t xml:space="preserve">222260605R00</t>
  </si>
  <si>
    <t xml:space="preserve">Lišta vkládací LV 40x20, na úchyt.body,zavíčkování</t>
  </si>
  <si>
    <t xml:space="preserve">M22_</t>
  </si>
  <si>
    <t xml:space="preserve">562</t>
  </si>
  <si>
    <t xml:space="preserve">222260607R00</t>
  </si>
  <si>
    <t xml:space="preserve">Lišta vkládací LV 40x40, na úchyt.body,zavíčkování</t>
  </si>
  <si>
    <t xml:space="preserve">563</t>
  </si>
  <si>
    <t xml:space="preserve">220890202R00</t>
  </si>
  <si>
    <t xml:space="preserve">Výchozí revize NN vč. revizní zprávy</t>
  </si>
  <si>
    <t xml:space="preserve">564</t>
  </si>
  <si>
    <t xml:space="preserve">Výchozí revize bleskovodu vč. revizní zprávy</t>
  </si>
  <si>
    <t xml:space="preserve">565</t>
  </si>
  <si>
    <t xml:space="preserve">34572109</t>
  </si>
  <si>
    <t xml:space="preserve">Lišta vkládací z PVC délka 3 m  LV 24x22</t>
  </si>
  <si>
    <t xml:space="preserve">566</t>
  </si>
  <si>
    <t xml:space="preserve">34572125</t>
  </si>
  <si>
    <t xml:space="preserve">PVC žlab s víkem 40x24mm</t>
  </si>
  <si>
    <t xml:space="preserve">567</t>
  </si>
  <si>
    <t xml:space="preserve">222330143R00</t>
  </si>
  <si>
    <t xml:space="preserve">Konvenční stropní bodový hlásič na patici</t>
  </si>
  <si>
    <t xml:space="preserve">568</t>
  </si>
  <si>
    <t xml:space="preserve">449861115</t>
  </si>
  <si>
    <t xml:space="preserve">HLÁSIČ KOUŘE AKUSTICKÝ, AUTONOMNÍ, BATERIOVÝ</t>
  </si>
  <si>
    <t xml:space="preserve">569</t>
  </si>
  <si>
    <t xml:space="preserve">222730001R00</t>
  </si>
  <si>
    <t xml:space="preserve">Účastnická zásuvka TV+R+SAT koncová pod omítku</t>
  </si>
  <si>
    <t xml:space="preserve">570</t>
  </si>
  <si>
    <t xml:space="preserve">371202010A</t>
  </si>
  <si>
    <t xml:space="preserve">ZÁSUVKA TV+R+SAT, VČ. RÁMEČKU</t>
  </si>
  <si>
    <t xml:space="preserve">571</t>
  </si>
  <si>
    <t xml:space="preserve">222300642R00</t>
  </si>
  <si>
    <t xml:space="preserve">UKONČENÍ - FORMA NA KOAX H121</t>
  </si>
  <si>
    <t xml:space="preserve">572</t>
  </si>
  <si>
    <t xml:space="preserve">222280541R00</t>
  </si>
  <si>
    <t xml:space="preserve">Koaxiální kabel volně ve žlabu, nebo liště</t>
  </si>
  <si>
    <t xml:space="preserve">573</t>
  </si>
  <si>
    <t xml:space="preserve">3412652210</t>
  </si>
  <si>
    <t xml:space="preserve">Kabel koaxiální  H121 Cu</t>
  </si>
  <si>
    <t xml:space="preserve">574</t>
  </si>
  <si>
    <t xml:space="preserve">222290004R00</t>
  </si>
  <si>
    <t xml:space="preserve">ZÁSUVKA DATOVÁ 2 X RJ45, VČ. RÁMEČKU</t>
  </si>
  <si>
    <t xml:space="preserve">575</t>
  </si>
  <si>
    <t xml:space="preserve">222280215R00</t>
  </si>
  <si>
    <t xml:space="preserve">Kabel UTP kat.6 v trubkách</t>
  </si>
  <si>
    <t xml:space="preserve">576</t>
  </si>
  <si>
    <t xml:space="preserve">341350124</t>
  </si>
  <si>
    <t xml:space="preserve">KABEL UTP 4 X 2 X 0,8 CAT 6e</t>
  </si>
  <si>
    <t xml:space="preserve">577</t>
  </si>
  <si>
    <t xml:space="preserve">UKONČENÍ - FORMA NA UTP 6</t>
  </si>
  <si>
    <t xml:space="preserve">578</t>
  </si>
  <si>
    <t xml:space="preserve">220711309R00</t>
  </si>
  <si>
    <t xml:space="preserve">Montáž tísňového hlásiče - tlačítko</t>
  </si>
  <si>
    <t xml:space="preserve">579</t>
  </si>
  <si>
    <t xml:space="preserve">35813830.B</t>
  </si>
  <si>
    <t xml:space="preserve">Tlačítko  CENTRAL STOP , s čelním prosklením,2x vypínací kontakt- ovládání dvou rozvodnic.viz.PD</t>
  </si>
  <si>
    <t xml:space="preserve">580</t>
  </si>
  <si>
    <t xml:space="preserve">650051211R00</t>
  </si>
  <si>
    <t xml:space="preserve">Montáž spínače nástěnného, řaz. 1, venkovní</t>
  </si>
  <si>
    <t xml:space="preserve">M65_</t>
  </si>
  <si>
    <t xml:space="preserve">581</t>
  </si>
  <si>
    <t xml:space="preserve">345355908</t>
  </si>
  <si>
    <t xml:space="preserve">Spínač automatický  se snímačem pohybu k EL 11,6,7,8,9</t>
  </si>
  <si>
    <t xml:space="preserve">582</t>
  </si>
  <si>
    <t xml:space="preserve">979081111R00</t>
  </si>
  <si>
    <t xml:space="preserve">Odvoz suti a vybour. hmot na skládku do 1 km</t>
  </si>
  <si>
    <t xml:space="preserve">S_</t>
  </si>
  <si>
    <t xml:space="preserve">583</t>
  </si>
  <si>
    <t xml:space="preserve">979081121R00</t>
  </si>
  <si>
    <t xml:space="preserve">Příplatek k odvozu za každý další 1 km</t>
  </si>
  <si>
    <t xml:space="preserve">584</t>
  </si>
  <si>
    <t xml:space="preserve">979082111R00</t>
  </si>
  <si>
    <t xml:space="preserve">Vnitrostaveništní doprava suti do 10 m</t>
  </si>
  <si>
    <t xml:space="preserve">585</t>
  </si>
  <si>
    <t xml:space="preserve">979082121R00</t>
  </si>
  <si>
    <t xml:space="preserve">Příplatek k vnitrost. dopravě suti za dalších 5 m</t>
  </si>
  <si>
    <t xml:space="preserve">586</t>
  </si>
  <si>
    <t xml:space="preserve">979094111R00</t>
  </si>
  <si>
    <t xml:space="preserve">Nakládání nebo překládání vybouraných hmot</t>
  </si>
  <si>
    <t xml:space="preserve">587</t>
  </si>
  <si>
    <t xml:space="preserve">979990103R00</t>
  </si>
  <si>
    <t xml:space="preserve">Poplatek za skládku suti - beton/cihla</t>
  </si>
  <si>
    <t xml:space="preserve">588</t>
  </si>
  <si>
    <t xml:space="preserve">979990191R00</t>
  </si>
  <si>
    <t xml:space="preserve">Poplatek za skládku suti - plastové výrobkyi recyklace</t>
  </si>
  <si>
    <t xml:space="preserve">589</t>
  </si>
  <si>
    <t xml:space="preserve">139601102R00</t>
  </si>
  <si>
    <t xml:space="preserve">Ruční výkop jam, rýh a šachet v hornině tř. 3</t>
  </si>
  <si>
    <t xml:space="preserve">SO 01.4_1_</t>
  </si>
  <si>
    <t xml:space="preserve">SO 01.4_</t>
  </si>
  <si>
    <t xml:space="preserve">590</t>
  </si>
  <si>
    <t xml:space="preserve">132201211R00</t>
  </si>
  <si>
    <t xml:space="preserve">Hloubení rýh š.do 200 cm hor.3 do 100 m3,STROJNĚ</t>
  </si>
  <si>
    <t xml:space="preserve">591</t>
  </si>
  <si>
    <t xml:space="preserve">132201219R00</t>
  </si>
  <si>
    <t xml:space="preserve">Příplatek za lepivost - hloubení rýh 200cm v hor.3</t>
  </si>
  <si>
    <t xml:space="preserve">592</t>
  </si>
  <si>
    <t xml:space="preserve">593</t>
  </si>
  <si>
    <t xml:space="preserve">594</t>
  </si>
  <si>
    <t xml:space="preserve">162702199R00</t>
  </si>
  <si>
    <t xml:space="preserve">Poplatek za skládku zeminy</t>
  </si>
  <si>
    <t xml:space="preserve">595</t>
  </si>
  <si>
    <t xml:space="preserve">162201101R00</t>
  </si>
  <si>
    <t xml:space="preserve">Vodorovné přemístění výkopku z hor.1-4 do 20 m</t>
  </si>
  <si>
    <t xml:space="preserve">596</t>
  </si>
  <si>
    <t xml:space="preserve">167101102R00</t>
  </si>
  <si>
    <t xml:space="preserve">Nakládání výkopku z hor.1-4 v množství nad 100 m3</t>
  </si>
  <si>
    <t xml:space="preserve">597</t>
  </si>
  <si>
    <t xml:space="preserve">Vodorovné přemístění výkopku z hor.1-4 do 20 m-zpět</t>
  </si>
  <si>
    <t xml:space="preserve">598</t>
  </si>
  <si>
    <t xml:space="preserve">174100010RA0</t>
  </si>
  <si>
    <t xml:space="preserve">Zásyp jam, rýh a šachet sypaninou</t>
  </si>
  <si>
    <t xml:space="preserve">599</t>
  </si>
  <si>
    <t xml:space="preserve">175101101RT2</t>
  </si>
  <si>
    <t xml:space="preserve">Obsyp potrubí bez prohození sypaniny,s dodáním štěrkopísku frakce 0 - 22 mm</t>
  </si>
  <si>
    <t xml:space="preserve">600</t>
  </si>
  <si>
    <t xml:space="preserve">451572111RK1</t>
  </si>
  <si>
    <t xml:space="preserve">Lože pod potrubí z kameniva těženého 0 - 4 mm</t>
  </si>
  <si>
    <t xml:space="preserve">45_</t>
  </si>
  <si>
    <t xml:space="preserve">SO 01.4_4_</t>
  </si>
  <si>
    <t xml:space="preserve">601</t>
  </si>
  <si>
    <t xml:space="preserve">452311131R00</t>
  </si>
  <si>
    <t xml:space="preserve">Desky podkladní pod potrubí z betonu C 12/15</t>
  </si>
  <si>
    <t xml:space="preserve">602</t>
  </si>
  <si>
    <t xml:space="preserve">612403384R00</t>
  </si>
  <si>
    <t xml:space="preserve">Hrubá výplň rýh ve stěnách do 7x7 cm maltou ze SMS</t>
  </si>
  <si>
    <t xml:space="preserve">RTS II / 2018</t>
  </si>
  <si>
    <t xml:space="preserve">SO 01.4_6_</t>
  </si>
  <si>
    <t xml:space="preserve">603</t>
  </si>
  <si>
    <t xml:space="preserve">612403388R00</t>
  </si>
  <si>
    <t xml:space="preserve">Hrubá výplň rýh ve stěnách do 15x15cm maltou z SMS</t>
  </si>
  <si>
    <t xml:space="preserve">604</t>
  </si>
  <si>
    <t xml:space="preserve">612403382R00</t>
  </si>
  <si>
    <t xml:space="preserve">Hrubá výplň rýh ve stěnách do 5x5 cm maltou ze SMS</t>
  </si>
  <si>
    <t xml:space="preserve">605</t>
  </si>
  <si>
    <t xml:space="preserve">612403399RT2</t>
  </si>
  <si>
    <t xml:space="preserve">Hrubá výplň rýh ve stěnách maltou, s použitím suché maltové směsi</t>
  </si>
  <si>
    <t xml:space="preserve">606</t>
  </si>
  <si>
    <t xml:space="preserve">607</t>
  </si>
  <si>
    <t xml:space="preserve">765331633R00</t>
  </si>
  <si>
    <t xml:space="preserve">Taška drážková prostupová UH pro sanitu,-systémová</t>
  </si>
  <si>
    <t xml:space="preserve">721_</t>
  </si>
  <si>
    <t xml:space="preserve">SO 01.4_72_</t>
  </si>
  <si>
    <t xml:space="preserve">608</t>
  </si>
  <si>
    <t xml:space="preserve">721176127R00</t>
  </si>
  <si>
    <t xml:space="preserve">Potrubí HT svodné (ležaté) v zemi D 160 x 3,9 mm</t>
  </si>
  <si>
    <t xml:space="preserve">609</t>
  </si>
  <si>
    <t xml:space="preserve">721176136R00</t>
  </si>
  <si>
    <t xml:space="preserve">Potrubí HT svodné (ležaté) zavěšené D 125 x 3,1 mm</t>
  </si>
  <si>
    <t xml:space="preserve">610</t>
  </si>
  <si>
    <t xml:space="preserve">721176115R00</t>
  </si>
  <si>
    <t xml:space="preserve">Potrubí HT odpadní svislé D 110 x 2,7 mm</t>
  </si>
  <si>
    <t xml:space="preserve">611</t>
  </si>
  <si>
    <t xml:space="preserve">721176114R00</t>
  </si>
  <si>
    <t xml:space="preserve">Potrubí HT odpadní svislé D 75 x 1,9 mm</t>
  </si>
  <si>
    <t xml:space="preserve">612</t>
  </si>
  <si>
    <t xml:space="preserve">721176105R00</t>
  </si>
  <si>
    <t xml:space="preserve">Potrubí HT připojovací D 110 x 2,7 mm</t>
  </si>
  <si>
    <t xml:space="preserve">613</t>
  </si>
  <si>
    <t xml:space="preserve">721176104R00</t>
  </si>
  <si>
    <t xml:space="preserve">Potrubí HT připojovací D 75 x 1,9 mm</t>
  </si>
  <si>
    <t xml:space="preserve">614</t>
  </si>
  <si>
    <t xml:space="preserve">721176103R00</t>
  </si>
  <si>
    <t xml:space="preserve">Potrubí HT připojovací D 50 x 1,8 mm</t>
  </si>
  <si>
    <t xml:space="preserve">615</t>
  </si>
  <si>
    <t xml:space="preserve">721176102R00</t>
  </si>
  <si>
    <t xml:space="preserve">Potrubí HT připojovací D 40 x 1,8 mm</t>
  </si>
  <si>
    <t xml:space="preserve">616</t>
  </si>
  <si>
    <t xml:space="preserve">721176101R00</t>
  </si>
  <si>
    <t xml:space="preserve">Potrubí HT připojovací D 32 x 1,8 mm</t>
  </si>
  <si>
    <t xml:space="preserve">617</t>
  </si>
  <si>
    <t xml:space="preserve">230170011R00</t>
  </si>
  <si>
    <t xml:space="preserve">Zkouška těsnosti potrubí, DN do 40</t>
  </si>
  <si>
    <t xml:space="preserve">618</t>
  </si>
  <si>
    <t xml:space="preserve">230170012R00</t>
  </si>
  <si>
    <t xml:space="preserve">Zkouška těsnosti potrubí, DN 50 - 80</t>
  </si>
  <si>
    <t xml:space="preserve">619</t>
  </si>
  <si>
    <t xml:space="preserve">230170013R00</t>
  </si>
  <si>
    <t xml:space="preserve">Zkouška těsnosti potrubí, DN 100 - 125</t>
  </si>
  <si>
    <t xml:space="preserve">620</t>
  </si>
  <si>
    <t xml:space="preserve">230170014R00</t>
  </si>
  <si>
    <t xml:space="preserve">Zkouška těsnosti potrubí, do  DN 150 - 200</t>
  </si>
  <si>
    <t xml:space="preserve">621</t>
  </si>
  <si>
    <t xml:space="preserve">230170003R00</t>
  </si>
  <si>
    <t xml:space="preserve">Příprava pro zkoušku těsnosti, DN 100 - 125</t>
  </si>
  <si>
    <t xml:space="preserve">622</t>
  </si>
  <si>
    <t xml:space="preserve">230170004R00</t>
  </si>
  <si>
    <t xml:space="preserve">Příprava pro zkoušku těsnosti, do  DN 150 - 200</t>
  </si>
  <si>
    <t xml:space="preserve">623</t>
  </si>
  <si>
    <t xml:space="preserve">877313123R00</t>
  </si>
  <si>
    <t xml:space="preserve">Montáž tvarovek jednoos. plast. gum.kroužek DN 150</t>
  </si>
  <si>
    <t xml:space="preserve">624</t>
  </si>
  <si>
    <t xml:space="preserve">28615390.A</t>
  </si>
  <si>
    <t xml:space="preserve">Odbočka HTEA D 160/ 125 mm 45° PP</t>
  </si>
  <si>
    <t xml:space="preserve">625</t>
  </si>
  <si>
    <t xml:space="preserve">55162537.A</t>
  </si>
  <si>
    <t xml:space="preserve">HL810 hlavice větrací střešní DN 110 - souprava</t>
  </si>
  <si>
    <t xml:space="preserve">626</t>
  </si>
  <si>
    <t xml:space="preserve">55162536.A</t>
  </si>
  <si>
    <t xml:space="preserve">HL807 hlavice větrací střešní DN  75 - souprava</t>
  </si>
  <si>
    <t xml:space="preserve">627</t>
  </si>
  <si>
    <t xml:space="preserve">28615405.A</t>
  </si>
  <si>
    <t xml:space="preserve">Redukce nesouosá HTR DN 125/110 mm PP</t>
  </si>
  <si>
    <t xml:space="preserve">628</t>
  </si>
  <si>
    <t xml:space="preserve">28615375.A</t>
  </si>
  <si>
    <t xml:space="preserve">Odbočka HTEA D 125/ 110 mm 45° PP</t>
  </si>
  <si>
    <t xml:space="preserve">629</t>
  </si>
  <si>
    <t xml:space="preserve">28615380.A</t>
  </si>
  <si>
    <t xml:space="preserve">Odbočka HTEA D 125/ 125 mm 45° PP</t>
  </si>
  <si>
    <t xml:space="preserve">630</t>
  </si>
  <si>
    <t xml:space="preserve">28615443.A</t>
  </si>
  <si>
    <t xml:space="preserve">Kus čisticí HTRE DN 100 mm PP</t>
  </si>
  <si>
    <t xml:space="preserve">631</t>
  </si>
  <si>
    <t xml:space="preserve">28615407.A</t>
  </si>
  <si>
    <t xml:space="preserve">Redukce nesouosá HTR D 160/125 mm PP</t>
  </si>
  <si>
    <t xml:space="preserve">632</t>
  </si>
  <si>
    <t xml:space="preserve">28615365.A</t>
  </si>
  <si>
    <t xml:space="preserve">Odbočka HTEA DN 100/ 70 mm 45° PP</t>
  </si>
  <si>
    <t xml:space="preserve">633</t>
  </si>
  <si>
    <t xml:space="preserve">28615360.A</t>
  </si>
  <si>
    <t xml:space="preserve">Odbočka HTEA DN 100/ 50 mm 45° PP</t>
  </si>
  <si>
    <t xml:space="preserve">634</t>
  </si>
  <si>
    <t xml:space="preserve">28615350.A</t>
  </si>
  <si>
    <t xml:space="preserve">Odbočka HTEA D 75/ 50 mm 45° PP</t>
  </si>
  <si>
    <t xml:space="preserve">635</t>
  </si>
  <si>
    <t xml:space="preserve">28615302.A</t>
  </si>
  <si>
    <t xml:space="preserve">Koleno HTB D 125 mm 45° PP</t>
  </si>
  <si>
    <t xml:space="preserve">636</t>
  </si>
  <si>
    <t xml:space="preserve">28615299.A</t>
  </si>
  <si>
    <t xml:space="preserve">Koleno HTB DN 100 mm 87° PP</t>
  </si>
  <si>
    <t xml:space="preserve">637</t>
  </si>
  <si>
    <t xml:space="preserve">28615297.A</t>
  </si>
  <si>
    <t xml:space="preserve">Koleno HTB DN 100 mm 45° PP</t>
  </si>
  <si>
    <t xml:space="preserve">638</t>
  </si>
  <si>
    <t xml:space="preserve">28615294.A</t>
  </si>
  <si>
    <t xml:space="preserve">Koleno HTB D 75 mm 87° PP</t>
  </si>
  <si>
    <t xml:space="preserve">639</t>
  </si>
  <si>
    <t xml:space="preserve">28615442.A</t>
  </si>
  <si>
    <t xml:space="preserve">Kus čisticí HTRE D 75 mm PP</t>
  </si>
  <si>
    <t xml:space="preserve">640</t>
  </si>
  <si>
    <t xml:space="preserve">230180092R00</t>
  </si>
  <si>
    <t xml:space="preserve">Montáž trubních dílů PVC, DN 32-50</t>
  </si>
  <si>
    <t xml:space="preserve">641</t>
  </si>
  <si>
    <t xml:space="preserve">28615402.A</t>
  </si>
  <si>
    <t xml:space="preserve">Redukce nesouosá HTR DN  70/  50 mm PP</t>
  </si>
  <si>
    <t xml:space="preserve">642</t>
  </si>
  <si>
    <t xml:space="preserve">28615292.A</t>
  </si>
  <si>
    <t xml:space="preserve">Koleno HTB D 75 mm 45° PP</t>
  </si>
  <si>
    <t xml:space="preserve">643</t>
  </si>
  <si>
    <t xml:space="preserve">28615279.A</t>
  </si>
  <si>
    <t xml:space="preserve">Koleno HTB DN  30 mm 87° PP</t>
  </si>
  <si>
    <t xml:space="preserve">644</t>
  </si>
  <si>
    <t xml:space="preserve">28615332.A</t>
  </si>
  <si>
    <t xml:space="preserve">Odbočka HTEA DN  40/ 40 mm 87,5° PP</t>
  </si>
  <si>
    <t xml:space="preserve">645</t>
  </si>
  <si>
    <t xml:space="preserve">28615340.A</t>
  </si>
  <si>
    <t xml:space="preserve">Odbočka HTEA DN  50/ 50 mm 45° PP</t>
  </si>
  <si>
    <t xml:space="preserve">646</t>
  </si>
  <si>
    <t xml:space="preserve">28615287.A</t>
  </si>
  <si>
    <t xml:space="preserve">Koleno HTB DN  50 mm 45° PP</t>
  </si>
  <si>
    <t xml:space="preserve">647</t>
  </si>
  <si>
    <t xml:space="preserve">28654207</t>
  </si>
  <si>
    <t xml:space="preserve">Redukce  d 50x40 mm</t>
  </si>
  <si>
    <t xml:space="preserve">648</t>
  </si>
  <si>
    <t xml:space="preserve">28654203</t>
  </si>
  <si>
    <t xml:space="preserve">Redukce  d 40x32 mm</t>
  </si>
  <si>
    <t xml:space="preserve">649</t>
  </si>
  <si>
    <t xml:space="preserve">28615282.A</t>
  </si>
  <si>
    <t xml:space="preserve">Koleno HTB DN  40 mm 45° PP</t>
  </si>
  <si>
    <t xml:space="preserve">650</t>
  </si>
  <si>
    <t xml:space="preserve">721194105R00</t>
  </si>
  <si>
    <t xml:space="preserve">Vyvedení odpadních výpustek D 50 x 1,8</t>
  </si>
  <si>
    <t xml:space="preserve">651</t>
  </si>
  <si>
    <t xml:space="preserve">998721101R00</t>
  </si>
  <si>
    <t xml:space="preserve">Přesun hmot pro vnitřní kanalizaci, výšky do 6 m</t>
  </si>
  <si>
    <t xml:space="preserve">652</t>
  </si>
  <si>
    <t xml:space="preserve">831230110RAB</t>
  </si>
  <si>
    <t xml:space="preserve">Vodovodní přípojka z trub polyetylénových D 40-63,hloubka 1,2 m, hloubení rýh, svislé přemístění, lože pod potrubí ze štěrkopísku, dodávka a montáž po</t>
  </si>
  <si>
    <t xml:space="preserve">722_</t>
  </si>
  <si>
    <t xml:space="preserve">653</t>
  </si>
  <si>
    <t xml:space="preserve">722269114R00</t>
  </si>
  <si>
    <t xml:space="preserve">Montáž vodoměru závitového jdnovt. suchob. G5/4"</t>
  </si>
  <si>
    <t xml:space="preserve">654</t>
  </si>
  <si>
    <t xml:space="preserve">38821487</t>
  </si>
  <si>
    <t xml:space="preserve">Vodoměr domovní  G5/4 Q6 závit</t>
  </si>
  <si>
    <t xml:space="preserve">655</t>
  </si>
  <si>
    <t xml:space="preserve">722237122R00</t>
  </si>
  <si>
    <t xml:space="preserve">Kohout kulový,2xvnitřní záv.  DN 20</t>
  </si>
  <si>
    <t xml:space="preserve">656</t>
  </si>
  <si>
    <t xml:space="preserve">722237123R00</t>
  </si>
  <si>
    <t xml:space="preserve">Kohout kulový,2xvnitřní záv. DN 25</t>
  </si>
  <si>
    <t xml:space="preserve">657</t>
  </si>
  <si>
    <t xml:space="preserve">722237125R00</t>
  </si>
  <si>
    <t xml:space="preserve">Kohout vod.kul.,2xvnitř. DN 40</t>
  </si>
  <si>
    <t xml:space="preserve">658</t>
  </si>
  <si>
    <t xml:space="preserve">722172311R00</t>
  </si>
  <si>
    <t xml:space="preserve">Potrubí z PPR studená, D 20x2,8 mm</t>
  </si>
  <si>
    <t xml:space="preserve">659</t>
  </si>
  <si>
    <t xml:space="preserve">722172312R00</t>
  </si>
  <si>
    <t xml:space="preserve">Potrubí z PPR plast, studená, D 25x3,5 mm</t>
  </si>
  <si>
    <t xml:space="preserve">660</t>
  </si>
  <si>
    <t xml:space="preserve">722172314R00</t>
  </si>
  <si>
    <t xml:space="preserve">Potrubí z PPR, D 40x5,5 mm, PN 16, vč.zed.výpom.</t>
  </si>
  <si>
    <t xml:space="preserve">661</t>
  </si>
  <si>
    <t xml:space="preserve">722172331R00</t>
  </si>
  <si>
    <t xml:space="preserve">Potrubí z PPR plast, teplá, D 20x3,4 mm</t>
  </si>
  <si>
    <t xml:space="preserve">662</t>
  </si>
  <si>
    <t xml:space="preserve">722172334R00</t>
  </si>
  <si>
    <t xml:space="preserve">Potrubí z PPR, D 40x6,7 mm, PN 20</t>
  </si>
  <si>
    <t xml:space="preserve">663</t>
  </si>
  <si>
    <t xml:space="preserve">722290234R00</t>
  </si>
  <si>
    <t xml:space="preserve">Proplach a dezinfekce vodovod.potrubí</t>
  </si>
  <si>
    <t xml:space="preserve">664</t>
  </si>
  <si>
    <t xml:space="preserve">722280106R00</t>
  </si>
  <si>
    <t xml:space="preserve">Tlaková zkouška vodovodního potrubí DN 32</t>
  </si>
  <si>
    <t xml:space="preserve">665</t>
  </si>
  <si>
    <t xml:space="preserve">722172913R00</t>
  </si>
  <si>
    <t xml:space="preserve">Propojení plastového potrubí polyf. D 25 mm</t>
  </si>
  <si>
    <t xml:space="preserve">666</t>
  </si>
  <si>
    <t xml:space="preserve">722172912R00</t>
  </si>
  <si>
    <t xml:space="preserve">Propojení plastového potrubí polyf. D 20 mm</t>
  </si>
  <si>
    <t xml:space="preserve">667</t>
  </si>
  <si>
    <t xml:space="preserve">722172962R00</t>
  </si>
  <si>
    <t xml:space="preserve">Vsazení odbočky do plast. potrubí polyf. D 20 mm</t>
  </si>
  <si>
    <t xml:space="preserve">668</t>
  </si>
  <si>
    <t xml:space="preserve">722172963R00</t>
  </si>
  <si>
    <t xml:space="preserve">Vsazení odbočky do plast. potrubí polyf. D 25 mm</t>
  </si>
  <si>
    <t xml:space="preserve">669</t>
  </si>
  <si>
    <t xml:space="preserve">734255121R00</t>
  </si>
  <si>
    <t xml:space="preserve">Ventil pojistný,  DN 20 x 2,5 bar</t>
  </si>
  <si>
    <t xml:space="preserve">670</t>
  </si>
  <si>
    <t xml:space="preserve">732429112R00</t>
  </si>
  <si>
    <t xml:space="preserve">Montáž čerpadel oběhových spirálních, DN 40</t>
  </si>
  <si>
    <t xml:space="preserve">671</t>
  </si>
  <si>
    <t xml:space="preserve">4261097531</t>
  </si>
  <si>
    <t xml:space="preserve">Čerpadlo - oběhové pro TUV</t>
  </si>
  <si>
    <t xml:space="preserve">672</t>
  </si>
  <si>
    <t xml:space="preserve">722172965R00</t>
  </si>
  <si>
    <t xml:space="preserve">Vsazení odbočky do plast. potrubí polyf. D 40 mm</t>
  </si>
  <si>
    <t xml:space="preserve">673</t>
  </si>
  <si>
    <t xml:space="preserve">722172915R00</t>
  </si>
  <si>
    <t xml:space="preserve">Propojení plastového potrubí polyf. D 40 mm</t>
  </si>
  <si>
    <t xml:space="preserve">674</t>
  </si>
  <si>
    <t xml:space="preserve">722181213RV9</t>
  </si>
  <si>
    <t xml:space="preserve">Izolace návleková tl. stěny 13 mm,vnitřní průměr 40 mm,V položce je kalkulována dodávka izolační trubice, spon a lepicí pásky.</t>
  </si>
  <si>
    <t xml:space="preserve">675</t>
  </si>
  <si>
    <t xml:space="preserve">734224812R00</t>
  </si>
  <si>
    <t xml:space="preserve">Vyvažovací ventil soustavy TUV s možností nastavení konst.průtoku,osazení na jednotlivých sekcích cirkulačního potrubí, DN20,Qn= 420 l/hod,  PN15, kuž</t>
  </si>
  <si>
    <t xml:space="preserve">676</t>
  </si>
  <si>
    <t xml:space="preserve">734429101R00</t>
  </si>
  <si>
    <t xml:space="preserve">Montáž tlakoměru</t>
  </si>
  <si>
    <t xml:space="preserve">677</t>
  </si>
  <si>
    <t xml:space="preserve">42277898</t>
  </si>
  <si>
    <t xml:space="preserve">Tlakoměr</t>
  </si>
  <si>
    <t xml:space="preserve">678</t>
  </si>
  <si>
    <t xml:space="preserve">722182004RT2</t>
  </si>
  <si>
    <t xml:space="preserve">Montáž izol.skruží na potrubí přímé DN 40,sam.spoj,samolepicí spoj a příčné stažení páskou</t>
  </si>
  <si>
    <t xml:space="preserve">679</t>
  </si>
  <si>
    <t xml:space="preserve">631547217</t>
  </si>
  <si>
    <t xml:space="preserve">Pouzdro potrubní izolační  48/40 mm,z kamenné vlny je opatřeno polepem hliníkovou fólií vyztuženou skleněnou mřížkou s označení</t>
  </si>
  <si>
    <t xml:space="preserve">680</t>
  </si>
  <si>
    <t xml:space="preserve">631547213</t>
  </si>
  <si>
    <t xml:space="preserve">Pouzdro potrubní izolační   22/40 mm,Potrubní pouzdro z kamenné vlny je opatřeno polepem hliníkovou fólií vyztuženou skleněnou mřížkou s označením</t>
  </si>
  <si>
    <t xml:space="preserve">681</t>
  </si>
  <si>
    <t xml:space="preserve">734413124R00</t>
  </si>
  <si>
    <t xml:space="preserve">Teploměr technický s pevným stonkem a jímkou zadní připojení průměr 63 mm délky 100 mm</t>
  </si>
  <si>
    <t xml:space="preserve">682</t>
  </si>
  <si>
    <t xml:space="preserve">732331512R00</t>
  </si>
  <si>
    <t xml:space="preserve">Nádoba tlaková expanzní s membránou závitové připojení PN 0,6 o objemu 12 litrů</t>
  </si>
  <si>
    <t xml:space="preserve">683</t>
  </si>
  <si>
    <t xml:space="preserve">551200172</t>
  </si>
  <si>
    <t xml:space="preserve">Příslušenství k expanzním nádobám bezpečnostní uzávěr G 3/4 k měření tlaku</t>
  </si>
  <si>
    <t xml:space="preserve">684</t>
  </si>
  <si>
    <t xml:space="preserve">722236515R00</t>
  </si>
  <si>
    <t xml:space="preserve">Filtr vod.,vel.oka 0,4mm,vnitřní závity  DN 40</t>
  </si>
  <si>
    <t xml:space="preserve">685</t>
  </si>
  <si>
    <t xml:space="preserve">722236512R00</t>
  </si>
  <si>
    <t xml:space="preserve">Filtr vod.,vel.oka 0,4mm,vnitřní závity  DN 20</t>
  </si>
  <si>
    <t xml:space="preserve">686</t>
  </si>
  <si>
    <t xml:space="preserve">734245125R00</t>
  </si>
  <si>
    <t xml:space="preserve">Ventil zpětný,2xvnitřní závit  DN 40</t>
  </si>
  <si>
    <t xml:space="preserve">687</t>
  </si>
  <si>
    <t xml:space="preserve">904      R01</t>
  </si>
  <si>
    <t xml:space="preserve">Součinnost z prov.sítě  v ramci montaz.praci</t>
  </si>
  <si>
    <t xml:space="preserve">688</t>
  </si>
  <si>
    <t xml:space="preserve">722181213RT7</t>
  </si>
  <si>
    <t xml:space="preserve">Izolace návleková  tl. stěny 13 mm,vnitřní průměr 22 mm</t>
  </si>
  <si>
    <t xml:space="preserve">689</t>
  </si>
  <si>
    <t xml:space="preserve">722181213RT8</t>
  </si>
  <si>
    <t xml:space="preserve">Izolace návleková  tl. stěny 13 mm,vnitřní průměr 25 mm</t>
  </si>
  <si>
    <t xml:space="preserve">690</t>
  </si>
  <si>
    <t xml:space="preserve">998722101R00</t>
  </si>
  <si>
    <t xml:space="preserve">Přesun hmot pro vnitřní vodovod, výšky do 6 m</t>
  </si>
  <si>
    <t xml:space="preserve">691</t>
  </si>
  <si>
    <t xml:space="preserve">725017153R00</t>
  </si>
  <si>
    <t xml:space="preserve">Umyvadlo invalidní  64 x 55 cm, bílé</t>
  </si>
  <si>
    <t xml:space="preserve">725_</t>
  </si>
  <si>
    <t xml:space="preserve">692</t>
  </si>
  <si>
    <t xml:space="preserve">725014141R00</t>
  </si>
  <si>
    <t xml:space="preserve">Klozet závěsný  ZTP + sedátko, bílý</t>
  </si>
  <si>
    <t xml:space="preserve">693</t>
  </si>
  <si>
    <t xml:space="preserve">694</t>
  </si>
  <si>
    <t xml:space="preserve">725100005RA0</t>
  </si>
  <si>
    <t xml:space="preserve">Sprchová kabina, baterie, zápachová uzávěrka</t>
  </si>
  <si>
    <t xml:space="preserve">695</t>
  </si>
  <si>
    <t xml:space="preserve">725100001RA0</t>
  </si>
  <si>
    <t xml:space="preserve">Umyvadlo (60), stojánková baterie, zápachová uzávěrka</t>
  </si>
  <si>
    <t xml:space="preserve">696</t>
  </si>
  <si>
    <t xml:space="preserve">725860109R00</t>
  </si>
  <si>
    <t xml:space="preserve">Uzávěrka zápachová umyvadlová T 1016,D 40</t>
  </si>
  <si>
    <t xml:space="preserve">697</t>
  </si>
  <si>
    <t xml:space="preserve">725860213R00</t>
  </si>
  <si>
    <t xml:space="preserve">Sifon umyvadlový HL132, D 32, 40 mm</t>
  </si>
  <si>
    <t xml:space="preserve">698</t>
  </si>
  <si>
    <t xml:space="preserve">725014131RT1</t>
  </si>
  <si>
    <t xml:space="preserve">Klozet závěsný + sedátko, bílý,včetně sedátka v bílé barvě,s hlubokým splachováním</t>
  </si>
  <si>
    <t xml:space="preserve">699</t>
  </si>
  <si>
    <t xml:space="preserve">725015241R00</t>
  </si>
  <si>
    <t xml:space="preserve">Bidet závěsný , bílý, 1 otvor pro baterii</t>
  </si>
  <si>
    <t xml:space="preserve">700</t>
  </si>
  <si>
    <t xml:space="preserve">725016105R00</t>
  </si>
  <si>
    <t xml:space="preserve">Pisoár ovládání automatické, bílý</t>
  </si>
  <si>
    <t xml:space="preserve">701</t>
  </si>
  <si>
    <t xml:space="preserve">725019103R00</t>
  </si>
  <si>
    <t xml:space="preserve">Výlevka závěsná  s plastovou mžížkou</t>
  </si>
  <si>
    <t xml:space="preserve">702</t>
  </si>
  <si>
    <t xml:space="preserve">725810402R00</t>
  </si>
  <si>
    <t xml:space="preserve">Ventil rohový</t>
  </si>
  <si>
    <t xml:space="preserve">703</t>
  </si>
  <si>
    <t xml:space="preserve">953943111R00</t>
  </si>
  <si>
    <t xml:space="preserve">Osazení kovových předmětů do zdiva, 1 kg / kus</t>
  </si>
  <si>
    <t xml:space="preserve">704</t>
  </si>
  <si>
    <t xml:space="preserve">28349010</t>
  </si>
  <si>
    <t xml:space="preserve">Dvířka revizní plná rozměr 200x200 mm</t>
  </si>
  <si>
    <t xml:space="preserve">705</t>
  </si>
  <si>
    <t xml:space="preserve">953943112R00</t>
  </si>
  <si>
    <t xml:space="preserve">Osazení kovových předmětů do zdiva, 5 kg / kus</t>
  </si>
  <si>
    <t xml:space="preserve">706</t>
  </si>
  <si>
    <t xml:space="preserve">55149061A</t>
  </si>
  <si>
    <t xml:space="preserve">Zrcadlo k umyvadlům 600 x 400 mm</t>
  </si>
  <si>
    <t xml:space="preserve">707</t>
  </si>
  <si>
    <t xml:space="preserve">55149032</t>
  </si>
  <si>
    <t xml:space="preserve">Koš odpadkový  12 obsah 20 l</t>
  </si>
  <si>
    <t xml:space="preserve">708</t>
  </si>
  <si>
    <t xml:space="preserve">55149010</t>
  </si>
  <si>
    <t xml:space="preserve">Zásobník  na papírové ručníky</t>
  </si>
  <si>
    <t xml:space="preserve">709</t>
  </si>
  <si>
    <t xml:space="preserve">953943113R00</t>
  </si>
  <si>
    <t xml:space="preserve">Osazení kovových předmětů do zdiva, 15 kg / kus</t>
  </si>
  <si>
    <t xml:space="preserve">710</t>
  </si>
  <si>
    <t xml:space="preserve">64291424</t>
  </si>
  <si>
    <t xml:space="preserve">Polosloup systémový  bílý pro umyvadla 50,55 a 60 cm</t>
  </si>
  <si>
    <t xml:space="preserve">725299101R00</t>
  </si>
  <si>
    <t xml:space="preserve">Montáž koupelnových doplňků - mýdelníků, držáků ap</t>
  </si>
  <si>
    <t xml:space="preserve">55149023</t>
  </si>
  <si>
    <t xml:space="preserve">Dávkovač tek. mýdla nerez obsah 0,5 l(bude dle výběru)</t>
  </si>
  <si>
    <t xml:space="preserve">55149005</t>
  </si>
  <si>
    <t xml:space="preserve">Držák toaletního papíru nerez</t>
  </si>
  <si>
    <t xml:space="preserve">714</t>
  </si>
  <si>
    <t xml:space="preserve">55149050</t>
  </si>
  <si>
    <t xml:space="preserve">Kartáč WC s nerez držákem univerzální</t>
  </si>
  <si>
    <t xml:space="preserve">715</t>
  </si>
  <si>
    <t xml:space="preserve">725319101R00</t>
  </si>
  <si>
    <t xml:space="preserve">Montáž dřezů jednoduchých</t>
  </si>
  <si>
    <t xml:space="preserve">716</t>
  </si>
  <si>
    <t xml:space="preserve">55231082</t>
  </si>
  <si>
    <t xml:space="preserve">Dřez nerez s odkládací plochou</t>
  </si>
  <si>
    <t xml:space="preserve">717</t>
  </si>
  <si>
    <t xml:space="preserve">725829201RT1</t>
  </si>
  <si>
    <t xml:space="preserve">Montáž baterie  dřezové nástěnné chromové,včetně dodávky pákové baterie</t>
  </si>
  <si>
    <t xml:space="preserve">718</t>
  </si>
  <si>
    <t xml:space="preserve">725860201RT1</t>
  </si>
  <si>
    <t xml:space="preserve">Sifon dřezový HL100, 6/4 ", přípoj myčka, pračka,zpětná klapka, D 40, 50 mm, kulový kloub na odtoku</t>
  </si>
  <si>
    <t xml:space="preserve">719</t>
  </si>
  <si>
    <t xml:space="preserve">725823613RT1</t>
  </si>
  <si>
    <t xml:space="preserve">Umyvadlová baterie pro ZTP - páková, stojánková , délka výtokového ramínka  250 až 320mm (byty pro těžce pohybově postižené osoby)</t>
  </si>
  <si>
    <t xml:space="preserve">720</t>
  </si>
  <si>
    <t xml:space="preserve">725291146R00</t>
  </si>
  <si>
    <t xml:space="preserve">Madlo dvojité sklopné nerezdl. 813 mm</t>
  </si>
  <si>
    <t xml:space="preserve">725291142R00</t>
  </si>
  <si>
    <t xml:space="preserve">Madlo dvojité pevné nerez  dl. 813 mm</t>
  </si>
  <si>
    <t xml:space="preserve">725829501R00</t>
  </si>
  <si>
    <t xml:space="preserve">Montáž baterie  výlévkových a bidetových souprav</t>
  </si>
  <si>
    <t xml:space="preserve">723</t>
  </si>
  <si>
    <t xml:space="preserve">55145033</t>
  </si>
  <si>
    <t xml:space="preserve">Baterie bidetová2ks a pro výlevku 2ks směšovací s otvíráním odpadu</t>
  </si>
  <si>
    <t xml:space="preserve">724</t>
  </si>
  <si>
    <t xml:space="preserve">766812114R00</t>
  </si>
  <si>
    <t xml:space="preserve">Montáž kuchyňských linek dřevěných linek š.do 2,1m(celkem do 4m)</t>
  </si>
  <si>
    <t xml:space="preserve">61581623.A</t>
  </si>
  <si>
    <t xml:space="preserve">Linka kuchyňská atypická do 2m (levá část 4m linky)</t>
  </si>
  <si>
    <t xml:space="preserve">Linka kuchyňská atypická do 2m (pravá část 4m linky)</t>
  </si>
  <si>
    <t xml:space="preserve">727</t>
  </si>
  <si>
    <t xml:space="preserve">998725101R00</t>
  </si>
  <si>
    <t xml:space="preserve">Přesun hmot pro zařizovací předměty, výšky do 6 m</t>
  </si>
  <si>
    <t xml:space="preserve">726_</t>
  </si>
  <si>
    <t xml:space="preserve">729</t>
  </si>
  <si>
    <t xml:space="preserve">726211331R00</t>
  </si>
  <si>
    <t xml:space="preserve">Modul-WC  UP320, ZTP, h 112 cm</t>
  </si>
  <si>
    <t xml:space="preserve">730</t>
  </si>
  <si>
    <t xml:space="preserve">726212321R00</t>
  </si>
  <si>
    <t xml:space="preserve">Modul-PRO WC SYSTEM, pro závěsné WC</t>
  </si>
  <si>
    <t xml:space="preserve">726211367R00</t>
  </si>
  <si>
    <t xml:space="preserve">Modul-výlevka , h 130 cm</t>
  </si>
  <si>
    <t xml:space="preserve">726211343R00</t>
  </si>
  <si>
    <t xml:space="preserve">Modul-pisoár  h 98 cm-universál</t>
  </si>
  <si>
    <t xml:space="preserve">726212361R00</t>
  </si>
  <si>
    <t xml:space="preserve">Modul-PRO BIDET SYSTEM, pro bidet</t>
  </si>
  <si>
    <t xml:space="preserve">998726121R00</t>
  </si>
  <si>
    <t xml:space="preserve">Přesun hmot pro předstěnové systémy, výšky do 6 m</t>
  </si>
  <si>
    <t xml:space="preserve">767995101R00</t>
  </si>
  <si>
    <t xml:space="preserve">Výroba a montáž kov. atypických konstr. do 5 kg-rozpěry a držáky</t>
  </si>
  <si>
    <t xml:space="preserve">SO 01.4_76_</t>
  </si>
  <si>
    <t xml:space="preserve">736</t>
  </si>
  <si>
    <t xml:space="preserve">Kotvy, úhelníky apod.atypické výrobky Pz</t>
  </si>
  <si>
    <t xml:space="preserve">737</t>
  </si>
  <si>
    <t xml:space="preserve">738</t>
  </si>
  <si>
    <t xml:space="preserve">974031122R00</t>
  </si>
  <si>
    <t xml:space="preserve">Vysekání rýh ve zdi cihelné 4x 4 cm</t>
  </si>
  <si>
    <t xml:space="preserve">97_</t>
  </si>
  <si>
    <t xml:space="preserve">SO 01.4_9_</t>
  </si>
  <si>
    <t xml:space="preserve">739</t>
  </si>
  <si>
    <t xml:space="preserve">974031132R00</t>
  </si>
  <si>
    <t xml:space="preserve">Vysekání rýh ve zdi cihelné 5 x 7 cm</t>
  </si>
  <si>
    <t xml:space="preserve">740</t>
  </si>
  <si>
    <t xml:space="preserve">974031133R00</t>
  </si>
  <si>
    <t xml:space="preserve">Vysekání rýh ve zdi cihelné 5 x 10 cm</t>
  </si>
  <si>
    <t xml:space="preserve">741</t>
  </si>
  <si>
    <t xml:space="preserve">460680046R00</t>
  </si>
  <si>
    <t xml:space="preserve">Vysekání drážky ve zdi cihelné 15 x 15 cm</t>
  </si>
  <si>
    <t xml:space="preserve">742</t>
  </si>
  <si>
    <t xml:space="preserve">971042361R00</t>
  </si>
  <si>
    <t xml:space="preserve">Vybourání otvorů zdi betonové pl. 0,09 m2, tl.60cm</t>
  </si>
  <si>
    <t xml:space="preserve">743</t>
  </si>
  <si>
    <t xml:space="preserve">971035451R00</t>
  </si>
  <si>
    <t xml:space="preserve">Vybourání otv. zeď cihel. pl.0,25 m2, tl.45 cm, MC</t>
  </si>
  <si>
    <t xml:space="preserve">744</t>
  </si>
  <si>
    <t xml:space="preserve">971035541R00</t>
  </si>
  <si>
    <t xml:space="preserve">Vybourání otv. zeď cihel. pl. 1 m2, tl. 30 cm, MC</t>
  </si>
  <si>
    <t xml:space="preserve">745</t>
  </si>
  <si>
    <t xml:space="preserve">971035231R00</t>
  </si>
  <si>
    <t xml:space="preserve">Vybourání otv. zeď cihel. 0,0225 m2, tl. 15 cm, MC</t>
  </si>
  <si>
    <t xml:space="preserve">746</t>
  </si>
  <si>
    <t xml:space="preserve">971035431R00</t>
  </si>
  <si>
    <t xml:space="preserve">Vybourání otv. zeď cihel. pl.0,25 m2, tl.15 cm, MC</t>
  </si>
  <si>
    <t xml:space="preserve">747</t>
  </si>
  <si>
    <t xml:space="preserve">871311111R00</t>
  </si>
  <si>
    <t xml:space="preserve">Montáž trubek z tvrdého PVC ve výkopu d 160 mm -splašk.kanalizace</t>
  </si>
  <si>
    <t xml:space="preserve">87_</t>
  </si>
  <si>
    <t xml:space="preserve">SO 01.4_8_</t>
  </si>
  <si>
    <t xml:space="preserve">748</t>
  </si>
  <si>
    <t xml:space="preserve">28614544</t>
  </si>
  <si>
    <t xml:space="preserve">Trubka kanalizační PP SN 10 DN 160/1000,Plnostěnná trubka zvenčí i zevnitř hladká, přičemž stěna má třívrstvou stavbu</t>
  </si>
  <si>
    <t xml:space="preserve">749</t>
  </si>
  <si>
    <t xml:space="preserve">28614545</t>
  </si>
  <si>
    <t xml:space="preserve">Trubka kanalizační PP  SN 10 DN 160/3000,Plnostěnná trubka zvenčí i zevnitř hladká, přičemž stěna má třívrstvou stavbu</t>
  </si>
  <si>
    <t xml:space="preserve">750</t>
  </si>
  <si>
    <t xml:space="preserve">28614546</t>
  </si>
  <si>
    <t xml:space="preserve">Trubka kanalizační PP SN 10 DN 160/6000,Plnostěnná trubka zvenčí i zevnitř hladká, přičemž stěna má třívrstvou stavbu</t>
  </si>
  <si>
    <t xml:space="preserve">751</t>
  </si>
  <si>
    <t xml:space="preserve">894410010RAB</t>
  </si>
  <si>
    <t xml:space="preserve">Šachta z betonových dílců pro DN 200,výška vstupu 1,6 m</t>
  </si>
  <si>
    <t xml:space="preserve">752</t>
  </si>
  <si>
    <t xml:space="preserve">894431311RBB</t>
  </si>
  <si>
    <t xml:space="preserve">Šachta, D 425 mm, dl.šach.roury 1,50 m, přímá,dno KG D 160 mm, poklop šedá litina 40 t</t>
  </si>
  <si>
    <t xml:space="preserve">753</t>
  </si>
  <si>
    <t xml:space="preserve">877353121R00</t>
  </si>
  <si>
    <t xml:space="preserve">Montáž tvarovek odboč. plast. gum. kroužek DN 200</t>
  </si>
  <si>
    <t xml:space="preserve">754</t>
  </si>
  <si>
    <t xml:space="preserve">892571111R00</t>
  </si>
  <si>
    <t xml:space="preserve">Zkouška těsnosti kanalizace DN do 200, vodou</t>
  </si>
  <si>
    <t xml:space="preserve">755</t>
  </si>
  <si>
    <t xml:space="preserve">892855114R00</t>
  </si>
  <si>
    <t xml:space="preserve">Kontrola kanalizace TV kamerou do 200 m</t>
  </si>
  <si>
    <t xml:space="preserve">756</t>
  </si>
  <si>
    <t xml:space="preserve">998276101R00</t>
  </si>
  <si>
    <t xml:space="preserve">Přesun hmot, trubní vedení plastová, otevř. výkop</t>
  </si>
  <si>
    <t xml:space="preserve">757</t>
  </si>
  <si>
    <t xml:space="preserve">894310040RA0</t>
  </si>
  <si>
    <t xml:space="preserve">Šachtice z C 12/15, do 2,50 m3 OP-vodoměrná včetně poklopu</t>
  </si>
  <si>
    <t xml:space="preserve">89_</t>
  </si>
  <si>
    <t xml:space="preserve">758</t>
  </si>
  <si>
    <t xml:space="preserve">759</t>
  </si>
  <si>
    <t xml:space="preserve">760</t>
  </si>
  <si>
    <t xml:space="preserve">761</t>
  </si>
  <si>
    <t xml:space="preserve">979094211R00</t>
  </si>
  <si>
    <t xml:space="preserve">Nakládání nebo překládání vybourané suti</t>
  </si>
  <si>
    <t xml:space="preserve">763</t>
  </si>
  <si>
    <t xml:space="preserve">979999997R00</t>
  </si>
  <si>
    <t xml:space="preserve">Poplatek za skládku čistá suť</t>
  </si>
  <si>
    <t xml:space="preserve">328151111R00</t>
  </si>
  <si>
    <t xml:space="preserve">Montáž sklepního světlíku z plastu</t>
  </si>
  <si>
    <t xml:space="preserve">32_</t>
  </si>
  <si>
    <t xml:space="preserve">SO 01.5_3_</t>
  </si>
  <si>
    <t xml:space="preserve">SO 01.5_</t>
  </si>
  <si>
    <t xml:space="preserve">611000112</t>
  </si>
  <si>
    <t xml:space="preserve">Světlík pochozí systemový 100x60x40 cm, mřížk.</t>
  </si>
  <si>
    <t xml:space="preserve">711767588R00</t>
  </si>
  <si>
    <t xml:space="preserve">Opracování prostupů - zdivo,střecha a strop  troubu, D do 200 mm</t>
  </si>
  <si>
    <t xml:space="preserve">SO 01.5_71_</t>
  </si>
  <si>
    <t xml:space="preserve">953761131R00</t>
  </si>
  <si>
    <t xml:space="preserve">Odvětrání troubami PVC kruhovými  125mm</t>
  </si>
  <si>
    <t xml:space="preserve">728_</t>
  </si>
  <si>
    <t xml:space="preserve">SO 01.5_72_</t>
  </si>
  <si>
    <t xml:space="preserve">768</t>
  </si>
  <si>
    <t xml:space="preserve">728616212R00</t>
  </si>
  <si>
    <t xml:space="preserve">Mtž ventilátoru diagon. nízkotl. potrub.do d 200mm</t>
  </si>
  <si>
    <t xml:space="preserve">769</t>
  </si>
  <si>
    <t xml:space="preserve">728411541R00</t>
  </si>
  <si>
    <t xml:space="preserve">Mtž větrací mřížky na kruhové potrubí D do 200 mm</t>
  </si>
  <si>
    <t xml:space="preserve">770</t>
  </si>
  <si>
    <t xml:space="preserve">Hzs-zednické výpomoci</t>
  </si>
  <si>
    <t xml:space="preserve">772</t>
  </si>
  <si>
    <t xml:space="preserve">728414611R00</t>
  </si>
  <si>
    <t xml:space="preserve">Montáž digestoře vestavěné</t>
  </si>
  <si>
    <t xml:space="preserve">773</t>
  </si>
  <si>
    <t xml:space="preserve">429500204</t>
  </si>
  <si>
    <t xml:space="preserve">Digestoř vestavná desková ke kuchyňské lince</t>
  </si>
  <si>
    <t xml:space="preserve">774</t>
  </si>
  <si>
    <t xml:space="preserve">429500205</t>
  </si>
  <si>
    <t xml:space="preserve">Přísl.gigestoří -olejový filtr</t>
  </si>
  <si>
    <t xml:space="preserve">429148026</t>
  </si>
  <si>
    <t xml:space="preserve">Ventilátor axiální do koupelny  125 systémový</t>
  </si>
  <si>
    <t xml:space="preserve">42972302</t>
  </si>
  <si>
    <t xml:space="preserve">Výfuková mřížka kruhová D125 s pletivem proti hmyzu, pozinkovaná</t>
  </si>
  <si>
    <t xml:space="preserve">28349061</t>
  </si>
  <si>
    <t xml:space="preserve">Mřížka větrací PS kulatá 130/125 mm se síťkou bílá</t>
  </si>
  <si>
    <t xml:space="preserve">778</t>
  </si>
  <si>
    <t xml:space="preserve">998728102R00</t>
  </si>
  <si>
    <t xml:space="preserve">Přesun hmot pro vzduchotechniku, výšky do 12 m</t>
  </si>
  <si>
    <t xml:space="preserve">779</t>
  </si>
  <si>
    <t xml:space="preserve">SO 01.5_76_</t>
  </si>
  <si>
    <t xml:space="preserve">780</t>
  </si>
  <si>
    <t xml:space="preserve">1ks-Okna plast. atyp jednokř.500*500mm Výkl. čiré-trojsklo, Uw=0,9Wm2K a lepší,+děl.část s větrací žaluzují ,barva bílá/bílá,kov.cel. viz.PD</t>
  </si>
  <si>
    <t xml:space="preserve">Výroba a montáž kov. atypických konstr. do 5 kg</t>
  </si>
  <si>
    <t xml:space="preserve">782</t>
  </si>
  <si>
    <t xml:space="preserve">953761161R00</t>
  </si>
  <si>
    <t xml:space="preserve">Odvětrání troubami z PVC,pro digestoře, Js 100 mm</t>
  </si>
  <si>
    <t xml:space="preserve">95_</t>
  </si>
  <si>
    <t xml:space="preserve">SO 01.5_9_</t>
  </si>
  <si>
    <t xml:space="preserve">722130233R00</t>
  </si>
  <si>
    <t xml:space="preserve">Potrubí vodovodní ocelové závitové pozinkované svařované běžné DN 25</t>
  </si>
  <si>
    <t xml:space="preserve">SO 01.6_72_</t>
  </si>
  <si>
    <t xml:space="preserve">SO 01.6_</t>
  </si>
  <si>
    <t xml:space="preserve">785</t>
  </si>
  <si>
    <t xml:space="preserve">722181245RT8</t>
  </si>
  <si>
    <t xml:space="preserve">Izolace návleková  tl. stěny 25 mm,vnitřní průměr 25 mm</t>
  </si>
  <si>
    <t xml:space="preserve">786</t>
  </si>
  <si>
    <t xml:space="preserve">722190226R00</t>
  </si>
  <si>
    <t xml:space="preserve">Připojení potrubí DN50 na hlavní přívod vody</t>
  </si>
  <si>
    <t xml:space="preserve">787</t>
  </si>
  <si>
    <t xml:space="preserve">788</t>
  </si>
  <si>
    <t xml:space="preserve">731341150R00</t>
  </si>
  <si>
    <t xml:space="preserve">Hadice PE, PVC, DN32</t>
  </si>
  <si>
    <t xml:space="preserve">731_</t>
  </si>
  <si>
    <t xml:space="preserve">SO 01.6_73_</t>
  </si>
  <si>
    <t xml:space="preserve">789</t>
  </si>
  <si>
    <t xml:space="preserve">734295132R00</t>
  </si>
  <si>
    <t xml:space="preserve">Třícestný rozdělovací ventil s vnitřním válcovým závitem dle ČSN 014034, vč. el. pohonu-viz.popis varianta</t>
  </si>
  <si>
    <t xml:space="preserve">790</t>
  </si>
  <si>
    <t xml:space="preserve">731249321R00</t>
  </si>
  <si>
    <t xml:space="preserve">Montáž závěsných kotlů s TUV, odtah do komína</t>
  </si>
  <si>
    <t xml:space="preserve">791</t>
  </si>
  <si>
    <t xml:space="preserve">4841731302</t>
  </si>
  <si>
    <t xml:space="preserve">Teplovodní plynový nástěnný kondenzační kotel s modulovaným atmosferickým hořákem viz.PD</t>
  </si>
  <si>
    <t xml:space="preserve">792</t>
  </si>
  <si>
    <t xml:space="preserve">405613316A</t>
  </si>
  <si>
    <t xml:space="preserve">Ekvitermní regulace, ovládací modul s vnějším snímačem, řízený vější / vnitřní teplotou,s časovým programem pro vytápění a ohřev TUV 1 ks viz.PD</t>
  </si>
  <si>
    <t xml:space="preserve">793</t>
  </si>
  <si>
    <t xml:space="preserve">731249212R00</t>
  </si>
  <si>
    <t xml:space="preserve">Montáž agregátů  TUV -propojení s kotlem</t>
  </si>
  <si>
    <t xml:space="preserve">794</t>
  </si>
  <si>
    <t xml:space="preserve">484387510A</t>
  </si>
  <si>
    <t xml:space="preserve">Ohřívač vody TUV zásob.nepřímotopný 90L systémová součást kotle včetně propojení a regulace skotlem viz.PD</t>
  </si>
  <si>
    <t xml:space="preserve">795</t>
  </si>
  <si>
    <t xml:space="preserve">731412211R00</t>
  </si>
  <si>
    <t xml:space="preserve">Odkouř. koax.svislé 80/125 PP dl.1,5m vč.stř.nást.</t>
  </si>
  <si>
    <t xml:space="preserve">796</t>
  </si>
  <si>
    <t xml:space="preserve">731412252R00</t>
  </si>
  <si>
    <t xml:space="preserve">Kus prodlužovací odkouření 80/125 mm PP dl. 1,0 m</t>
  </si>
  <si>
    <t xml:space="preserve">797</t>
  </si>
  <si>
    <t xml:space="preserve">731412232R00</t>
  </si>
  <si>
    <t xml:space="preserve">Odkouření připojení na komín 80/125 mm PP dl.0,5 m-propojení s kotlem</t>
  </si>
  <si>
    <t xml:space="preserve">798</t>
  </si>
  <si>
    <t xml:space="preserve">998731102R00</t>
  </si>
  <si>
    <t xml:space="preserve">Přesun hmot pro kotelny, výšky do 12 m</t>
  </si>
  <si>
    <t xml:space="preserve">799</t>
  </si>
  <si>
    <t xml:space="preserve">Montáž čerpadel oběhových</t>
  </si>
  <si>
    <t xml:space="preserve">732_</t>
  </si>
  <si>
    <t xml:space="preserve">800</t>
  </si>
  <si>
    <t xml:space="preserve">4261097532</t>
  </si>
  <si>
    <t xml:space="preserve">Teplovodní oběhové čerpadlo s plynulou regulací otáček Q = 1500 l/hod p = 35 kPa</t>
  </si>
  <si>
    <t xml:space="preserve">801</t>
  </si>
  <si>
    <t xml:space="preserve">732339101R00</t>
  </si>
  <si>
    <t xml:space="preserve">Montáž nádoby expanzní tlakové 12 l</t>
  </si>
  <si>
    <t xml:space="preserve">802</t>
  </si>
  <si>
    <t xml:space="preserve">738129412R00</t>
  </si>
  <si>
    <t xml:space="preserve">Nádoba expanzní  12l,vč. řídících a zabezpečovacích prvků</t>
  </si>
  <si>
    <t xml:space="preserve">803</t>
  </si>
  <si>
    <t xml:space="preserve">998732101R00</t>
  </si>
  <si>
    <t xml:space="preserve">Přesun hmot pro strojovny, výšky do 6 m</t>
  </si>
  <si>
    <t xml:space="preserve">804</t>
  </si>
  <si>
    <t xml:space="preserve">230120042R00</t>
  </si>
  <si>
    <t xml:space="preserve">Čištění potrubí profukováním nebo proplach. DN 40</t>
  </si>
  <si>
    <t xml:space="preserve">733_</t>
  </si>
  <si>
    <t xml:space="preserve">805</t>
  </si>
  <si>
    <t xml:space="preserve">733163101R00</t>
  </si>
  <si>
    <t xml:space="preserve">Potrubí z měděných trubek vytápění D 12 x 1,0 mm,V položkách jsou započteny náklady na dodávku potrubí a tvarovek včetně montáže.viz.PD</t>
  </si>
  <si>
    <t xml:space="preserve">806</t>
  </si>
  <si>
    <t xml:space="preserve">733163102R00</t>
  </si>
  <si>
    <t xml:space="preserve">Potrubí z měděných trubek vytápění D 15 x 1,0 mm,V položkách jsou započteny náklady na dodávku potrubí a tvarovek včetně montáže.viz.PD</t>
  </si>
  <si>
    <t xml:space="preserve">807</t>
  </si>
  <si>
    <t xml:space="preserve">733163103R00</t>
  </si>
  <si>
    <t xml:space="preserve">Potrubí z měděných trubek vytápění D 18 x 1,0 mm,V položkách jsou započteny náklady na dodávku potrubí a tvarovek včetně montáže.</t>
  </si>
  <si>
    <t xml:space="preserve">808</t>
  </si>
  <si>
    <t xml:space="preserve">733163104R00</t>
  </si>
  <si>
    <t xml:space="preserve">Potrubí z měděných trubek vytápění D 22 x 1,0 mm,V položkách jsou započteny náklady na dodávku potrubí a tvarovek včetně montáže.</t>
  </si>
  <si>
    <t xml:space="preserve">809</t>
  </si>
  <si>
    <t xml:space="preserve">733163105R00</t>
  </si>
  <si>
    <t xml:space="preserve">Potrubí z měděných trubek vytápění D 28 x 1,5 mm,V položkách jsou započteny náklady na dodávku potrubí a tvarovek včetně montáže.</t>
  </si>
  <si>
    <t xml:space="preserve">810</t>
  </si>
  <si>
    <t xml:space="preserve">733163106R00</t>
  </si>
  <si>
    <t xml:space="preserve">Potrubí z měděných trubek vytápění D 35 x 1,5 mm,V položkách jsou započteny náklady na dodávku potrubí a tvarovek včetně montáže.</t>
  </si>
  <si>
    <t xml:space="preserve">811</t>
  </si>
  <si>
    <t xml:space="preserve">733124112R00</t>
  </si>
  <si>
    <t xml:space="preserve">Šroubová spojka s vnitřním závitem a koncem na pájení 10-12/3/8"</t>
  </si>
  <si>
    <t xml:space="preserve">812</t>
  </si>
  <si>
    <t xml:space="preserve">733124114R00</t>
  </si>
  <si>
    <t xml:space="preserve">Šroubová spojka s vnitřním závitem a koncem na pájení 15/-1/2 až 3/8"</t>
  </si>
  <si>
    <t xml:space="preserve">813</t>
  </si>
  <si>
    <t xml:space="preserve">733124116R00</t>
  </si>
  <si>
    <t xml:space="preserve">Šroubová spojka s vnitřním závitem a koncem na pájení 35/-3/8až5/4"</t>
  </si>
  <si>
    <t xml:space="preserve">814</t>
  </si>
  <si>
    <t xml:space="preserve">733124115R00</t>
  </si>
  <si>
    <t xml:space="preserve">Šroubová spojka s vnitřním závitem a koncem na pájení 22/-3/8 až 3/4"</t>
  </si>
  <si>
    <t xml:space="preserve">815</t>
  </si>
  <si>
    <t xml:space="preserve">816</t>
  </si>
  <si>
    <t xml:space="preserve">631547115</t>
  </si>
  <si>
    <t xml:space="preserve">Pouzdro potrubní izolační  35/30 mm,z kamenné vlny je opatřeno polepem hliníkovou fólií vyztuženou skleněnou mřížkou s označením</t>
  </si>
  <si>
    <t xml:space="preserve">817</t>
  </si>
  <si>
    <t xml:space="preserve">631547114</t>
  </si>
  <si>
    <t xml:space="preserve">Pouzdro potrubní izolační  28/30 mm,z kamenné vlny je opatřeno polepem hliníkovou fólií vyztuženou skleněnou mřížkou s označení</t>
  </si>
  <si>
    <t xml:space="preserve">818</t>
  </si>
  <si>
    <t xml:space="preserve">631547111</t>
  </si>
  <si>
    <t xml:space="preserve">Pouzdro potrubní izolační  800  10 až 15/30 mm, z kamen.vlny je opatřeno polepem hliníkovou fólií vyztuženou skleněnou mřížkou s označením názvu výro</t>
  </si>
  <si>
    <t xml:space="preserve">819</t>
  </si>
  <si>
    <t xml:space="preserve">631547113</t>
  </si>
  <si>
    <t xml:space="preserve">Pouzdro potrubní izolační  22/30 mm ,z kamenné vlny je opatřeno polepem hliníkovou fólií vyztuženou skleněnou mřížkou s označením názvu výrobku n</t>
  </si>
  <si>
    <t xml:space="preserve">820</t>
  </si>
  <si>
    <t xml:space="preserve">998733101R00</t>
  </si>
  <si>
    <t xml:space="preserve">Přesun hmot pro rozvody potrubí, výšky do 6 m</t>
  </si>
  <si>
    <t xml:space="preserve">821</t>
  </si>
  <si>
    <t xml:space="preserve">734_</t>
  </si>
  <si>
    <t xml:space="preserve">822</t>
  </si>
  <si>
    <t xml:space="preserve">5513808040</t>
  </si>
  <si>
    <t xml:space="preserve">Čidlo vnější teploty pro regulátor vytápění viz.PD</t>
  </si>
  <si>
    <t xml:space="preserve">823</t>
  </si>
  <si>
    <t xml:space="preserve">734243123R00</t>
  </si>
  <si>
    <t xml:space="preserve">Ventil závitový zpětný přímý G 1 PN 16 do 110°C</t>
  </si>
  <si>
    <t xml:space="preserve">824</t>
  </si>
  <si>
    <t xml:space="preserve">734293311R00</t>
  </si>
  <si>
    <t xml:space="preserve">Kohout kulový vypouštěcí DN 10 viz.PD</t>
  </si>
  <si>
    <t xml:space="preserve">825</t>
  </si>
  <si>
    <t xml:space="preserve">734235235R00</t>
  </si>
  <si>
    <t xml:space="preserve">Kulový kohout záv.uzavírací, chromovaný s ručním ovládáním DN 32 PN 25 do 185o C viz.PD</t>
  </si>
  <si>
    <t xml:space="preserve">826</t>
  </si>
  <si>
    <t xml:space="preserve">734225811R00</t>
  </si>
  <si>
    <t xml:space="preserve">Ventil proponcionální přepouštěcí DN 15 s plynule nastavitelnou hodnotou diferenčního tlaku 10-60kPa a s uzavíraním 2MPa 120°C.těleso,víko,viz.PD</t>
  </si>
  <si>
    <t xml:space="preserve">827</t>
  </si>
  <si>
    <t xml:space="preserve">734432126R00</t>
  </si>
  <si>
    <t xml:space="preserve">Termostat prostorový  digitální s týdenním programem</t>
  </si>
  <si>
    <t xml:space="preserve">828</t>
  </si>
  <si>
    <t xml:space="preserve">734163413RM1</t>
  </si>
  <si>
    <t xml:space="preserve">Filtr záv. s nerezovou síťkou s velikostí póru 150 mm DN 32 PN 6,3 + mont.</t>
  </si>
  <si>
    <t xml:space="preserve">829</t>
  </si>
  <si>
    <t xml:space="preserve">734235233R00</t>
  </si>
  <si>
    <t xml:space="preserve">Kulový kohout záv.uzavírací, chromovaný s ručním ovládáním DN 20 PN 25 do 185o C+mont.</t>
  </si>
  <si>
    <t xml:space="preserve">830</t>
  </si>
  <si>
    <t xml:space="preserve">998734101R00</t>
  </si>
  <si>
    <t xml:space="preserve">Přesun hmot pro armatury, výšky do 6 m</t>
  </si>
  <si>
    <t xml:space="preserve">831</t>
  </si>
  <si>
    <t xml:space="preserve">891183431R00</t>
  </si>
  <si>
    <t xml:space="preserve">Montáž ventilů regulačních v objektech DN 40</t>
  </si>
  <si>
    <t xml:space="preserve">735_</t>
  </si>
  <si>
    <t xml:space="preserve">832</t>
  </si>
  <si>
    <t xml:space="preserve">55137306737</t>
  </si>
  <si>
    <t xml:space="preserve">Ventil radiátorový závitový regulační  DN20, 120°C, kvs 3,6, Samotíž-HR,</t>
  </si>
  <si>
    <t xml:space="preserve">833</t>
  </si>
  <si>
    <t xml:space="preserve">55137336</t>
  </si>
  <si>
    <t xml:space="preserve">Termostatická hlavice s vestavěným čidlem a zarážkami, kapalinová náplň, ochrana proti zamrznutí, stupnice 1 - 5, rozsah nast.od 6o C do 28o C viz.PD</t>
  </si>
  <si>
    <t xml:space="preserve">834</t>
  </si>
  <si>
    <t xml:space="preserve">735179110R00</t>
  </si>
  <si>
    <t xml:space="preserve">Montáž otopných těles koupelnových (žebříků)</t>
  </si>
  <si>
    <t xml:space="preserve">835</t>
  </si>
  <si>
    <t xml:space="preserve">4845183490</t>
  </si>
  <si>
    <t xml:space="preserve">Těleso otopné trubk.   KLMM 1500.600 pro kombinované vytápění</t>
  </si>
  <si>
    <t xml:space="preserve">836</t>
  </si>
  <si>
    <t xml:space="preserve">48451760A</t>
  </si>
  <si>
    <t xml:space="preserve">Příslušenství pro kombin. vytápění  600 W(s nast. termostatem)</t>
  </si>
  <si>
    <t xml:space="preserve">837</t>
  </si>
  <si>
    <t xml:space="preserve">735157560R00</t>
  </si>
  <si>
    <t xml:space="preserve">Otopná těl.panel. ventil21  600/ 400(66 / 600 - 400 - 2,116 ) viz.PD</t>
  </si>
  <si>
    <t xml:space="preserve">838</t>
  </si>
  <si>
    <t xml:space="preserve">735157562R00</t>
  </si>
  <si>
    <t xml:space="preserve">Otopná těl.panel.ventil 21  600/ 600(66 / 600 - 600 - 3,175)- viz.PD</t>
  </si>
  <si>
    <t xml:space="preserve">839</t>
  </si>
  <si>
    <t xml:space="preserve">735157566R00</t>
  </si>
  <si>
    <t xml:space="preserve">Otopné těleso panelové ventil 21 600/1000 mm (66 / 600 - 1000 - 5,291) viz.PD</t>
  </si>
  <si>
    <t xml:space="preserve">840</t>
  </si>
  <si>
    <t xml:space="preserve">735157569R00</t>
  </si>
  <si>
    <t xml:space="preserve">Otopná těl.panel.ventil 21  600/1400(66 / 600 - 1400 - 7,704) viz.PD</t>
  </si>
  <si>
    <t xml:space="preserve">841</t>
  </si>
  <si>
    <t xml:space="preserve">735157582R00</t>
  </si>
  <si>
    <t xml:space="preserve">Otopná těl.panel.ventil 21  900/ 600(66 / 900 - 600 - 4,822) viz.PD</t>
  </si>
  <si>
    <t xml:space="preserve">842</t>
  </si>
  <si>
    <t xml:space="preserve">735157585R00</t>
  </si>
  <si>
    <t xml:space="preserve">Otopná těl.panel.ventil 21  900/ 900 (66 / 900 - 900 - 7,233 )viz.PD</t>
  </si>
  <si>
    <t xml:space="preserve">843</t>
  </si>
  <si>
    <t xml:space="preserve">998735101R00</t>
  </si>
  <si>
    <t xml:space="preserve">Přesun hmot pro otopná tělesa, výšky do 6 m</t>
  </si>
  <si>
    <t xml:space="preserve">844</t>
  </si>
  <si>
    <t xml:space="preserve">SO 01.6_76_</t>
  </si>
  <si>
    <t xml:space="preserve">845</t>
  </si>
  <si>
    <t xml:space="preserve">846</t>
  </si>
  <si>
    <t xml:space="preserve">847</t>
  </si>
  <si>
    <t xml:space="preserve">971033231R00</t>
  </si>
  <si>
    <t xml:space="preserve">Vybourání otv. zeď cihel. 0,0225 m2, tl. 15cm, MVC</t>
  </si>
  <si>
    <t xml:space="preserve">SO 01.6_9_</t>
  </si>
  <si>
    <t xml:space="preserve">848</t>
  </si>
  <si>
    <t xml:space="preserve">971033241R00</t>
  </si>
  <si>
    <t xml:space="preserve">Vybourání otv. zeď cihel. 0,0225 m2, tl. 30cm, MVC</t>
  </si>
  <si>
    <t xml:space="preserve">849</t>
  </si>
  <si>
    <t xml:space="preserve">971033251R00</t>
  </si>
  <si>
    <t xml:space="preserve">Vybourání otv. zeď cihel. 0,0225 m2, tl. 45cm, MVC</t>
  </si>
  <si>
    <t xml:space="preserve">850</t>
  </si>
  <si>
    <t xml:space="preserve">972055141R00</t>
  </si>
  <si>
    <t xml:space="preserve">Vybourání otvorů stropy prefa 0,0225 m2, nad 12 cm</t>
  </si>
  <si>
    <t xml:space="preserve">851</t>
  </si>
  <si>
    <t xml:space="preserve">970041060R00</t>
  </si>
  <si>
    <t xml:space="preserve">Vrtání jádrové do prostého betonu do D 60 mm</t>
  </si>
  <si>
    <t xml:space="preserve">852</t>
  </si>
  <si>
    <t xml:space="preserve">Hzs-zkousky v ramci montaz.praci,Komplexni vyzkouseni-zaškolení obsluhy</t>
  </si>
  <si>
    <t xml:space="preserve">853</t>
  </si>
  <si>
    <t xml:space="preserve">904      R02</t>
  </si>
  <si>
    <t xml:space="preserve">Hzs-zkousky v ramci montaz.praci,Topná zkouška</t>
  </si>
  <si>
    <t xml:space="preserve">854</t>
  </si>
  <si>
    <t xml:space="preserve">Hzs-zkousky v ramci montaz.praci,Dilatační zkouška</t>
  </si>
  <si>
    <t xml:space="preserve">855</t>
  </si>
  <si>
    <t xml:space="preserve">Zkouška těsnosti</t>
  </si>
  <si>
    <t xml:space="preserve">856</t>
  </si>
  <si>
    <t xml:space="preserve">900      RT9</t>
  </si>
  <si>
    <t xml:space="preserve">Naprogramování  prostorového termostatu a seřízení čidel</t>
  </si>
  <si>
    <t xml:space="preserve">857</t>
  </si>
  <si>
    <t xml:space="preserve">900      R02</t>
  </si>
  <si>
    <t xml:space="preserve">HZS,stavební dělník v tarifní třídě 5-zednické ostatní  výpomoci</t>
  </si>
  <si>
    <t xml:space="preserve">858</t>
  </si>
  <si>
    <t xml:space="preserve">Hzs-nezmeritelne stavebni prace-demontáž stávajícího topení</t>
  </si>
  <si>
    <t xml:space="preserve">859</t>
  </si>
  <si>
    <t xml:space="preserve">860</t>
  </si>
  <si>
    <t xml:space="preserve">861</t>
  </si>
  <si>
    <t xml:space="preserve">862</t>
  </si>
  <si>
    <t xml:space="preserve">863</t>
  </si>
  <si>
    <t xml:space="preserve">Poplatek za skládku suti - plastové výrobky-i recyklační poplatek</t>
  </si>
  <si>
    <t xml:space="preserve">864</t>
  </si>
  <si>
    <t xml:space="preserve">111101111R00</t>
  </si>
  <si>
    <t xml:space="preserve">Odstranění ruderálního porostu v rovině</t>
  </si>
  <si>
    <t xml:space="preserve">11_</t>
  </si>
  <si>
    <t xml:space="preserve">SO 02.1_1_</t>
  </si>
  <si>
    <t xml:space="preserve">SO 02.1_</t>
  </si>
  <si>
    <t xml:space="preserve">865</t>
  </si>
  <si>
    <t xml:space="preserve">122302202R00</t>
  </si>
  <si>
    <t xml:space="preserve">Odkopávky pro silnice v hor. 4 do 1000 m3</t>
  </si>
  <si>
    <t xml:space="preserve">866</t>
  </si>
  <si>
    <t xml:space="preserve">122302209R00</t>
  </si>
  <si>
    <t xml:space="preserve">Příplatek za lepivost - odkop pro silnice v hor. 4</t>
  </si>
  <si>
    <t xml:space="preserve">867</t>
  </si>
  <si>
    <t xml:space="preserve">868</t>
  </si>
  <si>
    <t xml:space="preserve">869</t>
  </si>
  <si>
    <t xml:space="preserve">870</t>
  </si>
  <si>
    <t xml:space="preserve">871</t>
  </si>
  <si>
    <t xml:space="preserve">872</t>
  </si>
  <si>
    <t xml:space="preserve">873</t>
  </si>
  <si>
    <t xml:space="preserve">874</t>
  </si>
  <si>
    <t xml:space="preserve">181006124R00</t>
  </si>
  <si>
    <t xml:space="preserve">Rozprostření zemin pro zúrodnění ve sklonu nad 1:5, tl. do 30 cm,úpravy pro zel.plochy</t>
  </si>
  <si>
    <t xml:space="preserve">875</t>
  </si>
  <si>
    <t xml:space="preserve">876</t>
  </si>
  <si>
    <t xml:space="preserve">Výplň odvodňovacích žeber kam. hrubě drcen. 16 mm</t>
  </si>
  <si>
    <t xml:space="preserve">SO 02.1_2_</t>
  </si>
  <si>
    <t xml:space="preserve">877</t>
  </si>
  <si>
    <t xml:space="preserve">564871111RT4</t>
  </si>
  <si>
    <t xml:space="preserve">Podklad ze štěrkodrti po zhutnění tloušťky 25 cm,štěrkodrť frakce 0-63 mm</t>
  </si>
  <si>
    <t xml:space="preserve">56_</t>
  </si>
  <si>
    <t xml:space="preserve">SO 02.1_5_</t>
  </si>
  <si>
    <t xml:space="preserve">878</t>
  </si>
  <si>
    <t xml:space="preserve">289971212R00</t>
  </si>
  <si>
    <t xml:space="preserve">Zřízení vrstvy z geotextilie sklon do 1:5 š.do 6 m</t>
  </si>
  <si>
    <t xml:space="preserve">57_</t>
  </si>
  <si>
    <t xml:space="preserve">879</t>
  </si>
  <si>
    <t xml:space="preserve">69370514</t>
  </si>
  <si>
    <t xml:space="preserve">Geotextilie  PP 300 g/m2 do 6 m</t>
  </si>
  <si>
    <t xml:space="preserve">880</t>
  </si>
  <si>
    <t xml:space="preserve">596841111RT4</t>
  </si>
  <si>
    <t xml:space="preserve">Kladení dlažby z dlaždic kom.pro pěší do lože z MC,včetně dlaždic betonových HBB 50/50/5 cm</t>
  </si>
  <si>
    <t xml:space="preserve">881</t>
  </si>
  <si>
    <t xml:space="preserve">596811111RT6</t>
  </si>
  <si>
    <t xml:space="preserve">Kladení dlaždic kom.pro pěší, lože z kameniva těž.,včetně dlaždic betonových barevných 30/30/4 cm</t>
  </si>
  <si>
    <t xml:space="preserve">882</t>
  </si>
  <si>
    <t xml:space="preserve">Řezání zámkové dlažby tl. 60 mm</t>
  </si>
  <si>
    <t xml:space="preserve">883</t>
  </si>
  <si>
    <t xml:space="preserve">596215048R00</t>
  </si>
  <si>
    <t xml:space="preserve">Příplatek za více barev dlažby tl. 8 cm, do drtě</t>
  </si>
  <si>
    <t xml:space="preserve">884</t>
  </si>
  <si>
    <t xml:space="preserve">596291113R00</t>
  </si>
  <si>
    <t xml:space="preserve">Řezání zámkové dlažby tl. 80 mm</t>
  </si>
  <si>
    <t xml:space="preserve">885</t>
  </si>
  <si>
    <t xml:space="preserve">596921113R00</t>
  </si>
  <si>
    <t xml:space="preserve">Kladení bet.veget. dlaždic,lože 30 mm,pl.do 500 m2</t>
  </si>
  <si>
    <t xml:space="preserve">886</t>
  </si>
  <si>
    <t xml:space="preserve">596921111R00</t>
  </si>
  <si>
    <t xml:space="preserve">Kladení bet.veget.dlaždic,lože 30 mm,pl.do 50 m2</t>
  </si>
  <si>
    <t xml:space="preserve">887</t>
  </si>
  <si>
    <t xml:space="preserve">59248130</t>
  </si>
  <si>
    <t xml:space="preserve">Dlažba betonová vibrolisovaná vegetační  24/24/8 II nat s 30mm ozubem pro veg.spáru,17,6 ks/m2</t>
  </si>
  <si>
    <t xml:space="preserve">888</t>
  </si>
  <si>
    <t xml:space="preserve">59248131</t>
  </si>
  <si>
    <t xml:space="preserve">Dlažba betonová vibrolisovaná vegetační  24/24/8 II barevná, s 30mm ozubem pro veg.spáru-značení pruhů</t>
  </si>
  <si>
    <t xml:space="preserve">889</t>
  </si>
  <si>
    <t xml:space="preserve">596921191R00</t>
  </si>
  <si>
    <t xml:space="preserve">Příplatek za výpl.spár veg.bet.dlaždic,bez dodávky</t>
  </si>
  <si>
    <t xml:space="preserve">890</t>
  </si>
  <si>
    <t xml:space="preserve">583415004</t>
  </si>
  <si>
    <t xml:space="preserve">Kamenivo drcené frakce  8/16  B Jihomor. kraj</t>
  </si>
  <si>
    <t xml:space="preserve">891</t>
  </si>
  <si>
    <t xml:space="preserve">639561111R00</t>
  </si>
  <si>
    <t xml:space="preserve">Obrubník zahradní betonový výšky 200 mm, šedý</t>
  </si>
  <si>
    <t xml:space="preserve">SO 02.1_6_</t>
  </si>
  <si>
    <t xml:space="preserve">892</t>
  </si>
  <si>
    <t xml:space="preserve">711132311R00</t>
  </si>
  <si>
    <t xml:space="preserve">Prov. izolace nopovou fólií svisle, vč.uchyc.prvků.S dodávkou komponentů pro uchycení a těsnění.</t>
  </si>
  <si>
    <t xml:space="preserve">SO 02.1_71_</t>
  </si>
  <si>
    <t xml:space="preserve">893</t>
  </si>
  <si>
    <t xml:space="preserve">711823129RT5</t>
  </si>
  <si>
    <t xml:space="preserve">Montáž ukončovací lišty k nopové fólii</t>
  </si>
  <si>
    <t xml:space="preserve">894</t>
  </si>
  <si>
    <t xml:space="preserve">917862111R00</t>
  </si>
  <si>
    <t xml:space="preserve">Osazení stojat. obrub.bet. s opěrou,lože z C 12/15</t>
  </si>
  <si>
    <t xml:space="preserve">91_</t>
  </si>
  <si>
    <t xml:space="preserve">SO 02.1_9_</t>
  </si>
  <si>
    <t xml:space="preserve">895</t>
  </si>
  <si>
    <t xml:space="preserve">59217421</t>
  </si>
  <si>
    <t xml:space="preserve">Obrubník chodníkový ABO 14-10 1000/100/250</t>
  </si>
  <si>
    <t xml:space="preserve">896</t>
  </si>
  <si>
    <t xml:space="preserve">59217488</t>
  </si>
  <si>
    <t xml:space="preserve">Obrubník silniční ABO 2-15 1000/150/250</t>
  </si>
  <si>
    <t xml:space="preserve">897</t>
  </si>
  <si>
    <t xml:space="preserve">59217490</t>
  </si>
  <si>
    <t xml:space="preserve">Obrubník silniční nájezdový ABO 2-15 N</t>
  </si>
  <si>
    <t xml:space="preserve">898</t>
  </si>
  <si>
    <t xml:space="preserve">596291115R00</t>
  </si>
  <si>
    <t xml:space="preserve">Řezání obrub</t>
  </si>
  <si>
    <t xml:space="preserve">899</t>
  </si>
  <si>
    <t xml:space="preserve">914001111R00</t>
  </si>
  <si>
    <t xml:space="preserve">Osazení sloupků dopr.značky vč. beton. základu</t>
  </si>
  <si>
    <t xml:space="preserve">900</t>
  </si>
  <si>
    <t xml:space="preserve">404459503</t>
  </si>
  <si>
    <t xml:space="preserve">Sloupek Fe pr.60 pozinkovaný, l= 3000 mm</t>
  </si>
  <si>
    <t xml:space="preserve">901</t>
  </si>
  <si>
    <t xml:space="preserve">404459512</t>
  </si>
  <si>
    <t xml:space="preserve">Patka kotevní AP 60/4</t>
  </si>
  <si>
    <t xml:space="preserve">902</t>
  </si>
  <si>
    <t xml:space="preserve">914001125R00</t>
  </si>
  <si>
    <t xml:space="preserve">Osazení svislé dopr.značky na sloupek nebo konzolu</t>
  </si>
  <si>
    <t xml:space="preserve">903</t>
  </si>
  <si>
    <t xml:space="preserve">40445248</t>
  </si>
  <si>
    <t xml:space="preserve">Značka dopr.infor.značka parkovací parkoviště a pro invalidy IP 12+01</t>
  </si>
  <si>
    <t xml:space="preserve">904</t>
  </si>
  <si>
    <t xml:space="preserve">998223011R00</t>
  </si>
  <si>
    <t xml:space="preserve">Přesun hmot, pozemní komunikace, kryt dlážděný</t>
  </si>
  <si>
    <t xml:space="preserve">H22_</t>
  </si>
  <si>
    <t xml:space="preserve">905</t>
  </si>
  <si>
    <t xml:space="preserve">132201210R00</t>
  </si>
  <si>
    <t xml:space="preserve">Hloubení rýh š.do 200 cm hor.3 do 50 m3,STROJNĚ</t>
  </si>
  <si>
    <t xml:space="preserve">SO 02.2_1_</t>
  </si>
  <si>
    <t xml:space="preserve">SO 02.2_</t>
  </si>
  <si>
    <t xml:space="preserve">906</t>
  </si>
  <si>
    <t xml:space="preserve">907</t>
  </si>
  <si>
    <t xml:space="preserve">132201110R00</t>
  </si>
  <si>
    <t xml:space="preserve">Hloubení rýh š.do 60 cm v hor.3 do 50 m3, STROJNĚ</t>
  </si>
  <si>
    <t xml:space="preserve">908</t>
  </si>
  <si>
    <t xml:space="preserve">132201119R00</t>
  </si>
  <si>
    <t xml:space="preserve">Příplatek za lepivost - hloubení rýh 60 cm v hor.3</t>
  </si>
  <si>
    <t xml:space="preserve">909</t>
  </si>
  <si>
    <t xml:space="preserve">910</t>
  </si>
  <si>
    <t xml:space="preserve">911</t>
  </si>
  <si>
    <t xml:space="preserve">912</t>
  </si>
  <si>
    <t xml:space="preserve">913</t>
  </si>
  <si>
    <t xml:space="preserve">914</t>
  </si>
  <si>
    <t xml:space="preserve">915</t>
  </si>
  <si>
    <t xml:space="preserve">174101101R00</t>
  </si>
  <si>
    <t xml:space="preserve">Zásyp jam, rýh, šachet se zhutněním-rýhy</t>
  </si>
  <si>
    <t xml:space="preserve">916</t>
  </si>
  <si>
    <t xml:space="preserve">917</t>
  </si>
  <si>
    <t xml:space="preserve">213151111R00</t>
  </si>
  <si>
    <t xml:space="preserve">Montáž vsakovacího bloku nebo tunelu a boků s propoji</t>
  </si>
  <si>
    <t xml:space="preserve">SO 02.2_2_</t>
  </si>
  <si>
    <t xml:space="preserve">918</t>
  </si>
  <si>
    <t xml:space="preserve">Výplň odvodňovacích žeber kam. hrubě drcen. 16 mm včetně dodávky drtě</t>
  </si>
  <si>
    <t xml:space="preserve">919</t>
  </si>
  <si>
    <t xml:space="preserve">28697902</t>
  </si>
  <si>
    <t xml:space="preserve">Tunel vsakovací PP  600 l rozm.1,20/0,80/2x0,51 m  mm(bude dle systému ) viz.PD</t>
  </si>
  <si>
    <t xml:space="preserve">920</t>
  </si>
  <si>
    <t xml:space="preserve">28697905</t>
  </si>
  <si>
    <t xml:space="preserve">Zakončení vsakovacího tunelu PP  2 kusy</t>
  </si>
  <si>
    <t xml:space="preserve">921</t>
  </si>
  <si>
    <t xml:space="preserve">28697914</t>
  </si>
  <si>
    <t xml:space="preserve">Zakončení boků vsak. bloku a propoje bloků</t>
  </si>
  <si>
    <t xml:space="preserve">922</t>
  </si>
  <si>
    <t xml:space="preserve">216904113R00</t>
  </si>
  <si>
    <t xml:space="preserve">Očištění tlakovou vodou líce jímky</t>
  </si>
  <si>
    <t xml:space="preserve">923</t>
  </si>
  <si>
    <t xml:space="preserve">289970111R00</t>
  </si>
  <si>
    <t xml:space="preserve">Vrstva geotextilie 300g/m2 včetně dodávky textílie</t>
  </si>
  <si>
    <t xml:space="preserve">28_</t>
  </si>
  <si>
    <t xml:space="preserve">924</t>
  </si>
  <si>
    <t xml:space="preserve">451572111R00</t>
  </si>
  <si>
    <t xml:space="preserve">SO 02.2_4_</t>
  </si>
  <si>
    <t xml:space="preserve">925</t>
  </si>
  <si>
    <t xml:space="preserve">926</t>
  </si>
  <si>
    <t xml:space="preserve">711212002Rt7</t>
  </si>
  <si>
    <t xml:space="preserve">Hydroizolační povlak - nátěr nebo stěrka,, proti tlak.vodě, krystalická hydroizol</t>
  </si>
  <si>
    <t xml:space="preserve">SO 02.2_71_</t>
  </si>
  <si>
    <t xml:space="preserve">927</t>
  </si>
  <si>
    <t xml:space="preserve">899623151R00</t>
  </si>
  <si>
    <t xml:space="preserve">Obetonování potrubí nebo zdiva stok betonem C16/20</t>
  </si>
  <si>
    <t xml:space="preserve">SO 02.2_72_</t>
  </si>
  <si>
    <t xml:space="preserve">928</t>
  </si>
  <si>
    <t xml:space="preserve">721242112R00</t>
  </si>
  <si>
    <t xml:space="preserve">Lapač střešních splavenin HL600NHO D 125 mm</t>
  </si>
  <si>
    <t xml:space="preserve">929</t>
  </si>
  <si>
    <t xml:space="preserve">Montáž trubek z tvrdého PVC ve výkopu d 160 mm</t>
  </si>
  <si>
    <t xml:space="preserve">SO 02.2_8_</t>
  </si>
  <si>
    <t xml:space="preserve">930</t>
  </si>
  <si>
    <t xml:space="preserve">Trubka kanalizační PP  SN 10 DN 160/1000, Plnostěnná trubka zvenčí i zevnitř hladká, přičemž stěna má třívrstvou stavbu</t>
  </si>
  <si>
    <t xml:space="preserve">931</t>
  </si>
  <si>
    <t xml:space="preserve">Trubka kanalizační PP  SN 10 DN 160/3000, Plnostěnná trubka zvenčí i zevnitř hladká, přičemž stěna má třívrstvou stavbu</t>
  </si>
  <si>
    <t xml:space="preserve">932</t>
  </si>
  <si>
    <t xml:space="preserve">Trubka kanalizační PP  SN 10 DN 160/6000, Plnostěnná trubka zvenčí i zevnitř hladká, přičemž stěna má třívrstvou stavbu</t>
  </si>
  <si>
    <t xml:space="preserve">933</t>
  </si>
  <si>
    <t xml:space="preserve">28614541</t>
  </si>
  <si>
    <t xml:space="preserve">Trubka kanalizační PP  SN 10 DN 125/1000, Plnostěnná trubka zvenčí i zevnitř hladká, přičemž stěna má třívrstvou stavbu</t>
  </si>
  <si>
    <t xml:space="preserve">934</t>
  </si>
  <si>
    <t xml:space="preserve">935</t>
  </si>
  <si>
    <t xml:space="preserve">28654631</t>
  </si>
  <si>
    <t xml:space="preserve">Redukce kanalizační PP  DN 160/125 mm</t>
  </si>
  <si>
    <t xml:space="preserve">936</t>
  </si>
  <si>
    <t xml:space="preserve">28654624</t>
  </si>
  <si>
    <t xml:space="preserve">Přesuvka kanalizační PP  DN 150  L=180 mm-do ret.nádrže-propoj</t>
  </si>
  <si>
    <t xml:space="preserve">937</t>
  </si>
  <si>
    <t xml:space="preserve">28654596</t>
  </si>
  <si>
    <t xml:space="preserve">Koleno kanalizační PP  DN 125/45°</t>
  </si>
  <si>
    <t xml:space="preserve">938</t>
  </si>
  <si>
    <t xml:space="preserve">28654600</t>
  </si>
  <si>
    <t xml:space="preserve">Koleno kanalizační PP  DN 150/45°</t>
  </si>
  <si>
    <t xml:space="preserve">939</t>
  </si>
  <si>
    <t xml:space="preserve">28654565</t>
  </si>
  <si>
    <t xml:space="preserve">Odbočka kanalizační PP MASTER DN 150/150  45°</t>
  </si>
  <si>
    <t xml:space="preserve">940</t>
  </si>
  <si>
    <t xml:space="preserve">28611285.A</t>
  </si>
  <si>
    <t xml:space="preserve">Spojka PVC d 160 mm pro ohebné drenážní trubky</t>
  </si>
  <si>
    <t xml:space="preserve">941</t>
  </si>
  <si>
    <t xml:space="preserve">28611305.A</t>
  </si>
  <si>
    <t xml:space="preserve">Odbočka 45° PVC d 160 mm pro drenážní trubky</t>
  </si>
  <si>
    <t xml:space="preserve">942</t>
  </si>
  <si>
    <t xml:space="preserve">871318111R00</t>
  </si>
  <si>
    <t xml:space="preserve">Kladení drenážního potrubí z plastických hmot</t>
  </si>
  <si>
    <t xml:space="preserve">943</t>
  </si>
  <si>
    <t xml:space="preserve">28611225.A</t>
  </si>
  <si>
    <t xml:space="preserve">Trubka PVC drenážní flexibilní d 160 mm</t>
  </si>
  <si>
    <t xml:space="preserve">944</t>
  </si>
  <si>
    <t xml:space="preserve">H27_</t>
  </si>
  <si>
    <t xml:space="preserve">SO 02.2_9_</t>
  </si>
  <si>
    <t xml:space="preserve">945</t>
  </si>
  <si>
    <t xml:space="preserve">899721112R00</t>
  </si>
  <si>
    <t xml:space="preserve">Fólie výstražná z PVC, šířka 30 cm</t>
  </si>
  <si>
    <t xml:space="preserve">946</t>
  </si>
  <si>
    <t xml:space="preserve">947</t>
  </si>
  <si>
    <t xml:space="preserve">892573111R00</t>
  </si>
  <si>
    <t xml:space="preserve">Zabezpečení konců kanal. potrubí DN do 200, vodou</t>
  </si>
  <si>
    <t xml:space="preserve">úsek</t>
  </si>
  <si>
    <t xml:space="preserve">948</t>
  </si>
  <si>
    <t xml:space="preserve">949</t>
  </si>
  <si>
    <t xml:space="preserve">899331111R00</t>
  </si>
  <si>
    <t xml:space="preserve">Úprava vstupu - zamykání  nebo pevný uzávěr šachet na ret.jímce</t>
  </si>
  <si>
    <t xml:space="preserve">950</t>
  </si>
  <si>
    <t xml:space="preserve">894431612RAB</t>
  </si>
  <si>
    <t xml:space="preserve">Šachta, D 1000 mm, dl.šach.skruže 1,2 m, sběrná,dno KG D 160 mm - výkyvné, poklop litina 40 t</t>
  </si>
  <si>
    <t xml:space="preserve">951</t>
  </si>
  <si>
    <t xml:space="preserve">899102111RT2</t>
  </si>
  <si>
    <t xml:space="preserve">Osazení poklopu s rámem do 100 kg,včetně dodávky poklopu lit. s rámem 600 x 600-(bude dle výběru)-ret.nádrž</t>
  </si>
  <si>
    <t xml:space="preserve">952</t>
  </si>
  <si>
    <t xml:space="preserve">Hzs-nezmeritelne stavebni prace-jiné nepředvídané úpravy na stávající.nádrži při úpravách na retenční nádrž</t>
  </si>
  <si>
    <t xml:space="preserve">953</t>
  </si>
  <si>
    <t xml:space="preserve">113106231R00</t>
  </si>
  <si>
    <t xml:space="preserve">Rozebrání dlažeb ze zámkové dlažby v kamenivu</t>
  </si>
  <si>
    <t xml:space="preserve">SO 03_1_</t>
  </si>
  <si>
    <t xml:space="preserve">SO 03_</t>
  </si>
  <si>
    <t xml:space="preserve">954</t>
  </si>
  <si>
    <t xml:space="preserve">955</t>
  </si>
  <si>
    <t xml:space="preserve">956</t>
  </si>
  <si>
    <t xml:space="preserve">957</t>
  </si>
  <si>
    <t xml:space="preserve">711130101R00</t>
  </si>
  <si>
    <t xml:space="preserve">Odstr.izolace proti vlhk.vodor. pásy na sucho,1vrs</t>
  </si>
  <si>
    <t xml:space="preserve">SO 03_71_</t>
  </si>
  <si>
    <t xml:space="preserve">958</t>
  </si>
  <si>
    <t xml:space="preserve">712300831RT3</t>
  </si>
  <si>
    <t xml:space="preserve">Odstranění povlakové krytiny - separační folie 1vrstvé</t>
  </si>
  <si>
    <t xml:space="preserve">712_</t>
  </si>
  <si>
    <t xml:space="preserve">959</t>
  </si>
  <si>
    <t xml:space="preserve">721220801R00</t>
  </si>
  <si>
    <t xml:space="preserve">Demontáž zápachové uzávěrky DN 70</t>
  </si>
  <si>
    <t xml:space="preserve">SO 03_72_</t>
  </si>
  <si>
    <t xml:space="preserve">960</t>
  </si>
  <si>
    <t xml:space="preserve">721210817R00</t>
  </si>
  <si>
    <t xml:space="preserve">Demontáž vpusti vanové DN 70</t>
  </si>
  <si>
    <t xml:space="preserve">961</t>
  </si>
  <si>
    <t xml:space="preserve">725290020RA0</t>
  </si>
  <si>
    <t xml:space="preserve">Demontáž umyvadla včetně baterie a konzol</t>
  </si>
  <si>
    <t xml:space="preserve">962</t>
  </si>
  <si>
    <t xml:space="preserve">725290010RA0</t>
  </si>
  <si>
    <t xml:space="preserve">Demontáž klozetu včetně splachovací nádrže</t>
  </si>
  <si>
    <t xml:space="preserve">963</t>
  </si>
  <si>
    <t xml:space="preserve">725240811R00</t>
  </si>
  <si>
    <t xml:space="preserve">Demontáž sprchových kabin bez výtokových armatur</t>
  </si>
  <si>
    <t xml:space="preserve">964</t>
  </si>
  <si>
    <t xml:space="preserve">762341811R00</t>
  </si>
  <si>
    <t xml:space="preserve">Demontáž bednění střech rovných z prken hrubých</t>
  </si>
  <si>
    <t xml:space="preserve">SO 03_76_</t>
  </si>
  <si>
    <t xml:space="preserve">965</t>
  </si>
  <si>
    <t xml:space="preserve">762900030RAA</t>
  </si>
  <si>
    <t xml:space="preserve">Demontáž dřevěného krovu,bez bednění</t>
  </si>
  <si>
    <t xml:space="preserve">966</t>
  </si>
  <si>
    <t xml:space="preserve">762900020RA0</t>
  </si>
  <si>
    <t xml:space="preserve">Demontáž dřevěného schodiště</t>
  </si>
  <si>
    <t xml:space="preserve">967</t>
  </si>
  <si>
    <t xml:space="preserve">762841812R00</t>
  </si>
  <si>
    <t xml:space="preserve">Demontáž podbití stropů z prken s omítkou</t>
  </si>
  <si>
    <t xml:space="preserve">968</t>
  </si>
  <si>
    <t xml:space="preserve">762822820R00</t>
  </si>
  <si>
    <t xml:space="preserve">Demontáž stropnic z řeziva o pl.do 288 cm2</t>
  </si>
  <si>
    <t xml:space="preserve">969</t>
  </si>
  <si>
    <t xml:space="preserve">762811811R00</t>
  </si>
  <si>
    <t xml:space="preserve">Demontáž záklopů z hrubých prken tl. do 3,2 cm</t>
  </si>
  <si>
    <t xml:space="preserve">970</t>
  </si>
  <si>
    <t xml:space="preserve">764359810R00</t>
  </si>
  <si>
    <t xml:space="preserve">Demontáž kotlíku kónického, sklon do 30°</t>
  </si>
  <si>
    <t xml:space="preserve">971</t>
  </si>
  <si>
    <t xml:space="preserve">764900035RAA</t>
  </si>
  <si>
    <t xml:space="preserve">Demontáž podokapních žlabů půlkruhových</t>
  </si>
  <si>
    <t xml:space="preserve">972</t>
  </si>
  <si>
    <t xml:space="preserve">764900050RAA</t>
  </si>
  <si>
    <t xml:space="preserve">Demontáž oplechování parapetů</t>
  </si>
  <si>
    <t xml:space="preserve">973</t>
  </si>
  <si>
    <t xml:space="preserve">764430810R00</t>
  </si>
  <si>
    <t xml:space="preserve">Demontáž oplechování zdí, rš do 250 mm</t>
  </si>
  <si>
    <t xml:space="preserve">974</t>
  </si>
  <si>
    <t xml:space="preserve">764454801R00</t>
  </si>
  <si>
    <t xml:space="preserve">Demontáž odpadních trub kruhových,D 75 a 100 mm</t>
  </si>
  <si>
    <t xml:space="preserve">975</t>
  </si>
  <si>
    <t xml:space="preserve">764339831R00</t>
  </si>
  <si>
    <t xml:space="preserve">Demontáž lemování komínů v ploše, hl. kryt, do 45°</t>
  </si>
  <si>
    <t xml:space="preserve">976</t>
  </si>
  <si>
    <t xml:space="preserve">765321810R00</t>
  </si>
  <si>
    <t xml:space="preserve">Demontáž azbestocement.čtverců na bednění, do suti</t>
  </si>
  <si>
    <t xml:space="preserve">977</t>
  </si>
  <si>
    <t xml:space="preserve">776511820R00</t>
  </si>
  <si>
    <t xml:space="preserve">Odstranění PVC a koberců lepených s podložkou</t>
  </si>
  <si>
    <t xml:space="preserve">SO 03_77_</t>
  </si>
  <si>
    <t xml:space="preserve">978</t>
  </si>
  <si>
    <t xml:space="preserve">978015291R00</t>
  </si>
  <si>
    <t xml:space="preserve">Otlučení omítek vnějších MVC v složit.1-4 do 100 %</t>
  </si>
  <si>
    <t xml:space="preserve">SO 03_9_</t>
  </si>
  <si>
    <t xml:space="preserve">979</t>
  </si>
  <si>
    <t xml:space="preserve">978013191R00</t>
  </si>
  <si>
    <t xml:space="preserve">Otlučení omítek vnitřních stěn v rozsahu do 100 %</t>
  </si>
  <si>
    <t xml:space="preserve">980</t>
  </si>
  <si>
    <t xml:space="preserve">974031267R00</t>
  </si>
  <si>
    <t xml:space="preserve">Vysekání rýh zeď cihelná u stropu 15 x 30 cm</t>
  </si>
  <si>
    <t xml:space="preserve">981</t>
  </si>
  <si>
    <t xml:space="preserve">978059531R00</t>
  </si>
  <si>
    <t xml:space="preserve">Odsekání vnitřních obkladů stěn nad 2 m2</t>
  </si>
  <si>
    <t xml:space="preserve">982</t>
  </si>
  <si>
    <t xml:space="preserve">971033651R00</t>
  </si>
  <si>
    <t xml:space="preserve">Vybourání otv. zeď cihel. pl.4 m2, tl.60 cm, MVC</t>
  </si>
  <si>
    <t xml:space="preserve">983</t>
  </si>
  <si>
    <t xml:space="preserve">971033641R00</t>
  </si>
  <si>
    <t xml:space="preserve">Vybourání otv. zeď cihel. pl.4 m2, tl.30 cm, MVC</t>
  </si>
  <si>
    <t xml:space="preserve">984</t>
  </si>
  <si>
    <t xml:space="preserve">Lešení lehké pomocné, výška podlahy do 1,2 m-bourání vnitřních konstrukcí</t>
  </si>
  <si>
    <t xml:space="preserve">985</t>
  </si>
  <si>
    <t xml:space="preserve">999281105R00</t>
  </si>
  <si>
    <t xml:space="preserve">Přesun hmot pro opravy a údržbu do výšky 6 m</t>
  </si>
  <si>
    <t xml:space="preserve">986</t>
  </si>
  <si>
    <t xml:space="preserve">962031116R00</t>
  </si>
  <si>
    <t xml:space="preserve">Bourání příček z cihel pálených plných tl. 140 mm</t>
  </si>
  <si>
    <t xml:space="preserve">96_</t>
  </si>
  <si>
    <t xml:space="preserve">987</t>
  </si>
  <si>
    <t xml:space="preserve">962032631R00</t>
  </si>
  <si>
    <t xml:space="preserve">Bourání zdiva komínového z cihel na MVC</t>
  </si>
  <si>
    <t xml:space="preserve">988</t>
  </si>
  <si>
    <t xml:space="preserve">962032231R00</t>
  </si>
  <si>
    <t xml:space="preserve">Bourání zdiva z cihel pálených na MVC</t>
  </si>
  <si>
    <t xml:space="preserve">989</t>
  </si>
  <si>
    <t xml:space="preserve">962032254R00</t>
  </si>
  <si>
    <t xml:space="preserve">Bourání zdiva z cihel cementových na MC</t>
  </si>
  <si>
    <t xml:space="preserve">990</t>
  </si>
  <si>
    <t xml:space="preserve">968061125R00</t>
  </si>
  <si>
    <t xml:space="preserve">Vyvěšení dřevěných dveřních křídel pl. do 2 m2</t>
  </si>
  <si>
    <t xml:space="preserve">991</t>
  </si>
  <si>
    <t xml:space="preserve">968071125R00</t>
  </si>
  <si>
    <t xml:space="preserve">Vyvěšení, zavěšení plastových křídel dveří pl. 2 m2</t>
  </si>
  <si>
    <t xml:space="preserve">992</t>
  </si>
  <si>
    <t xml:space="preserve">968072455R00</t>
  </si>
  <si>
    <t xml:space="preserve">Vybourání kovových dveřních zárubní pl. do 2 m2</t>
  </si>
  <si>
    <t xml:space="preserve">993</t>
  </si>
  <si>
    <t xml:space="preserve">965043441RT4</t>
  </si>
  <si>
    <t xml:space="preserve">Bourání podkladů bet., potěr tl. 15 cm, nad 4 m2,sbíječka mazanina tl. 10 - 15 cm s potěrem</t>
  </si>
  <si>
    <t xml:space="preserve">994</t>
  </si>
  <si>
    <t xml:space="preserve">968083002R00</t>
  </si>
  <si>
    <t xml:space="preserve">Vybourání plastových oken do 2 m2</t>
  </si>
  <si>
    <t xml:space="preserve">995</t>
  </si>
  <si>
    <t xml:space="preserve">968083012R00</t>
  </si>
  <si>
    <t xml:space="preserve">Vybourání plastových prosklených dveří pl.nad 2 m2</t>
  </si>
  <si>
    <t xml:space="preserve">996</t>
  </si>
  <si>
    <t xml:space="preserve">968083001R00</t>
  </si>
  <si>
    <t xml:space="preserve">Vybourání plastových oken do 1 m2</t>
  </si>
  <si>
    <t xml:space="preserve">997</t>
  </si>
  <si>
    <t xml:space="preserve">968083003R00</t>
  </si>
  <si>
    <t xml:space="preserve">Vybourání plastových oken do 4 m2</t>
  </si>
  <si>
    <t xml:space="preserve">998</t>
  </si>
  <si>
    <t xml:space="preserve">968095001R00</t>
  </si>
  <si>
    <t xml:space="preserve">Bourání parapetů dřevěných š. do 25 cm</t>
  </si>
  <si>
    <t xml:space="preserve">999</t>
  </si>
  <si>
    <t xml:space="preserve">967031142R00</t>
  </si>
  <si>
    <t xml:space="preserve">Přisekání rovných ostění cihelných na MC</t>
  </si>
  <si>
    <t xml:space="preserve">1000</t>
  </si>
  <si>
    <t xml:space="preserve">967031733R00</t>
  </si>
  <si>
    <t xml:space="preserve">Přisekání plošné zdiva cihelného na MVC tl. 15 cm</t>
  </si>
  <si>
    <t xml:space="preserve">1001</t>
  </si>
  <si>
    <t xml:space="preserve">968062244R00</t>
  </si>
  <si>
    <t xml:space="preserve">Vybourání dřevěných rámů oken jednoduch. pl. 1 m2-střešní výlez</t>
  </si>
  <si>
    <t xml:space="preserve">1002</t>
  </si>
  <si>
    <t xml:space="preserve">968061136R00</t>
  </si>
  <si>
    <t xml:space="preserve">Vyvěšení dřevěných křídel vrat plochy do 4 m2</t>
  </si>
  <si>
    <t xml:space="preserve">1003</t>
  </si>
  <si>
    <t xml:space="preserve">968061137R00</t>
  </si>
  <si>
    <t xml:space="preserve">Vyvěšení dřevěných křídel vrat plochy nad 4 m2</t>
  </si>
  <si>
    <t xml:space="preserve">1004</t>
  </si>
  <si>
    <t xml:space="preserve">968062558R00</t>
  </si>
  <si>
    <t xml:space="preserve">Vybourání dřevěných rámů vrat pl. do 5 m2</t>
  </si>
  <si>
    <t xml:space="preserve">1005</t>
  </si>
  <si>
    <t xml:space="preserve">968062559R00</t>
  </si>
  <si>
    <t xml:space="preserve">Vybourání dřevěných rámů vrat pl. nad 5 m2</t>
  </si>
  <si>
    <t xml:space="preserve">1006</t>
  </si>
  <si>
    <t xml:space="preserve">965081713RT1</t>
  </si>
  <si>
    <t xml:space="preserve">Bourání dlažeb keramických tl.10 mm, nad 1 m2</t>
  </si>
  <si>
    <t xml:space="preserve">1007</t>
  </si>
  <si>
    <t xml:space="preserve">965042141RT4</t>
  </si>
  <si>
    <t xml:space="preserve">Bourání mazanin betonových tl. 10 cm, nad 4 m2</t>
  </si>
  <si>
    <t xml:space="preserve">1008</t>
  </si>
  <si>
    <t xml:space="preserve">961044111R00</t>
  </si>
  <si>
    <t xml:space="preserve">Bourání základů z betonu prostého</t>
  </si>
  <si>
    <t xml:space="preserve">1009</t>
  </si>
  <si>
    <t xml:space="preserve">965081113R00</t>
  </si>
  <si>
    <t xml:space="preserve">Bourání dlažeb z dlaždic půdních plochy nad 1 m2</t>
  </si>
  <si>
    <t xml:space="preserve">1010</t>
  </si>
  <si>
    <t xml:space="preserve">965200021RA0</t>
  </si>
  <si>
    <t xml:space="preserve">Odstranění násypů pod podlahami a na střechách</t>
  </si>
  <si>
    <t xml:space="preserve">1011</t>
  </si>
  <si>
    <t xml:space="preserve">961043111R00</t>
  </si>
  <si>
    <t xml:space="preserve">Bourání základů z betonu proloženého kamenem</t>
  </si>
  <si>
    <t xml:space="preserve">1012</t>
  </si>
  <si>
    <t xml:space="preserve">767900090RAB</t>
  </si>
  <si>
    <t xml:space="preserve">Demontáž atypických ocelových konstrukcí</t>
  </si>
  <si>
    <t xml:space="preserve">1013</t>
  </si>
  <si>
    <t xml:space="preserve">460680042RT1</t>
  </si>
  <si>
    <t xml:space="preserve">Průraz zdivem v betonové zdi tloušťky 30 cm</t>
  </si>
  <si>
    <t xml:space="preserve">M46_</t>
  </si>
  <si>
    <t xml:space="preserve">1014</t>
  </si>
  <si>
    <t xml:space="preserve">1015</t>
  </si>
  <si>
    <t xml:space="preserve">1016</t>
  </si>
  <si>
    <t xml:space="preserve">1017</t>
  </si>
  <si>
    <t xml:space="preserve">1018</t>
  </si>
  <si>
    <t xml:space="preserve">979990161R00</t>
  </si>
  <si>
    <t xml:space="preserve">Poplatek za skládku suti - dřevo</t>
  </si>
  <si>
    <t xml:space="preserve">1019</t>
  </si>
  <si>
    <t xml:space="preserve">979990163R00</t>
  </si>
  <si>
    <t xml:space="preserve">Poplatek za skládku suti - plast+sklo</t>
  </si>
  <si>
    <t xml:space="preserve">1020</t>
  </si>
  <si>
    <t xml:space="preserve">979990111R00</t>
  </si>
  <si>
    <t xml:space="preserve">Poplatek za skládku suti - stavební keramika</t>
  </si>
  <si>
    <t xml:space="preserve">1021</t>
  </si>
  <si>
    <t xml:space="preserve">979990181R00</t>
  </si>
  <si>
    <t xml:space="preserve">Poplatek za skládku suti - PVC+ podlahová krytina</t>
  </si>
  <si>
    <t xml:space="preserve">1022</t>
  </si>
  <si>
    <t xml:space="preserve">979990201R00</t>
  </si>
  <si>
    <t xml:space="preserve">Poplatek za skládku suti -azbestocementové výrobky</t>
  </si>
  <si>
    <t xml:space="preserve">1023</t>
  </si>
  <si>
    <t xml:space="preserve">979951161R00</t>
  </si>
  <si>
    <t xml:space="preserve">Výkup kovů - zinek, plechy</t>
  </si>
  <si>
    <t xml:space="preserve">1024</t>
  </si>
  <si>
    <t xml:space="preserve">979951111R00</t>
  </si>
  <si>
    <t xml:space="preserve">Výkup kovů - železný šrot tl. do 4 mm</t>
  </si>
  <si>
    <t xml:space="preserve">1025</t>
  </si>
  <si>
    <t xml:space="preserve">979990001R00</t>
  </si>
  <si>
    <t xml:space="preserve">Poplatek za skládku stavební suti</t>
  </si>
  <si>
    <t xml:space="preserve">1026</t>
  </si>
  <si>
    <t xml:space="preserve">220890084R00</t>
  </si>
  <si>
    <t xml:space="preserve">Vypracování výrobní dokumentace</t>
  </si>
  <si>
    <t xml:space="preserve">M_</t>
  </si>
  <si>
    <t xml:space="preserve">VORN_9_</t>
  </si>
  <si>
    <t xml:space="preserve">VORN_</t>
  </si>
  <si>
    <t xml:space="preserve">1027</t>
  </si>
  <si>
    <t xml:space="preserve">Inženýrská činnost dodavatele – práce spojené s realizací kolaudace (vyjádření, revize, zkoušky atd.)</t>
  </si>
  <si>
    <t xml:space="preserve">1028</t>
  </si>
  <si>
    <t xml:space="preserve">Dokumentace skutečného provedení stavby (3 paré)</t>
  </si>
  <si>
    <t xml:space="preserve">1029</t>
  </si>
  <si>
    <t xml:space="preserve">Geodetické práce po výstavbě</t>
  </si>
  <si>
    <t xml:space="preserve">1030</t>
  </si>
  <si>
    <t xml:space="preserve">110      R00</t>
  </si>
  <si>
    <t xml:space="preserve">Mimostaveništní doprava mimostaveništní doprava (vč. DIO -zpracování a projednání, řízení dopravy apod.)</t>
  </si>
  <si>
    <t xml:space="preserve">%</t>
  </si>
  <si>
    <t xml:space="preserve">1031</t>
  </si>
  <si>
    <t xml:space="preserve">201      R00</t>
  </si>
  <si>
    <t xml:space="preserve">Kompletační činnost a Koordinační činnost s přímými dodavateli (interiér apod.)</t>
  </si>
  <si>
    <t xml:space="preserve">1032</t>
  </si>
  <si>
    <t xml:space="preserve">762088116R00</t>
  </si>
  <si>
    <t xml:space="preserve">Zakrývání provizorní plachtou 15x20m,vč.odstranění(ochrana materiálů sypkých,stavby při výstavbě zdivo-krov a pod)</t>
  </si>
  <si>
    <t xml:space="preserve">ZS_76_</t>
  </si>
  <si>
    <t xml:space="preserve">ZS_</t>
  </si>
  <si>
    <t xml:space="preserve">1033</t>
  </si>
  <si>
    <t xml:space="preserve">762991111R00</t>
  </si>
  <si>
    <t xml:space="preserve">Montáž a demontáž stavebního výtahu</t>
  </si>
  <si>
    <t xml:space="preserve">1034</t>
  </si>
  <si>
    <t xml:space="preserve">762991121R00</t>
  </si>
  <si>
    <t xml:space="preserve">Pronájem stavebního výtahu(popř.jeřáb a pod)</t>
  </si>
  <si>
    <t xml:space="preserve">den</t>
  </si>
  <si>
    <t xml:space="preserve">1035</t>
  </si>
  <si>
    <t xml:space="preserve">767914130R00</t>
  </si>
  <si>
    <t xml:space="preserve">Montáž oplocení rámového H do 2,0 m</t>
  </si>
  <si>
    <t xml:space="preserve">1036</t>
  </si>
  <si>
    <t xml:space="preserve">767914830R00</t>
  </si>
  <si>
    <t xml:space="preserve">Demontáž oplocení rámového H do 2 m</t>
  </si>
  <si>
    <t xml:space="preserve">1037</t>
  </si>
  <si>
    <t xml:space="preserve">553437218A</t>
  </si>
  <si>
    <t xml:space="preserve">Panel mobilní ohrady 305 cm s branou dvojkřídlou(jen amortizace )</t>
  </si>
  <si>
    <t xml:space="preserve">1038</t>
  </si>
  <si>
    <t xml:space="preserve">553437205</t>
  </si>
  <si>
    <t xml:space="preserve">Panel mobilní ohrady 305x163 cm(jen amortizace)</t>
  </si>
  <si>
    <t xml:space="preserve">1039</t>
  </si>
  <si>
    <t xml:space="preserve">831230110RA0</t>
  </si>
  <si>
    <t xml:space="preserve">Vodovodní přípojka-úprava pro staveniště</t>
  </si>
  <si>
    <t xml:space="preserve">83_</t>
  </si>
  <si>
    <t xml:space="preserve">ZS_8_</t>
  </si>
  <si>
    <t xml:space="preserve">1040</t>
  </si>
  <si>
    <t xml:space="preserve">998014205R00</t>
  </si>
  <si>
    <t xml:space="preserve">Přesun hmot, mobilní buňky, příplatek do 5 km</t>
  </si>
  <si>
    <t xml:space="preserve">ZS_9_</t>
  </si>
  <si>
    <t xml:space="preserve">1041</t>
  </si>
  <si>
    <t xml:space="preserve">998014206R00</t>
  </si>
  <si>
    <t xml:space="preserve">Přesun hmot, mobilní buňky, přípl. za dalších 5 km</t>
  </si>
  <si>
    <t xml:space="preserve">1042</t>
  </si>
  <si>
    <t xml:space="preserve">220110583R00</t>
  </si>
  <si>
    <t xml:space="preserve">Montáž celoplech.rozvaděče - provizorní zapojení</t>
  </si>
  <si>
    <t xml:space="preserve">1043</t>
  </si>
  <si>
    <t xml:space="preserve">37501303</t>
  </si>
  <si>
    <t xml:space="preserve">Nástěnná rozvaděčová skříň systému, BM103(staveništní rozvaděč hlavní s měření a vedlejší stavebni)</t>
  </si>
  <si>
    <t xml:space="preserve">1044</t>
  </si>
  <si>
    <t xml:space="preserve">430941002A</t>
  </si>
  <si>
    <t xml:space="preserve">Demont. typ. objektů zařízení staveniště k použití</t>
  </si>
  <si>
    <t xml:space="preserve">100 kg</t>
  </si>
  <si>
    <t xml:space="preserve">M43_</t>
  </si>
  <si>
    <t xml:space="preserve">1045</t>
  </si>
  <si>
    <t xml:space="preserve">430941001A</t>
  </si>
  <si>
    <t xml:space="preserve">Montáž typových objektů zařízení staveniště</t>
  </si>
  <si>
    <t xml:space="preserve">1046</t>
  </si>
  <si>
    <t xml:space="preserve">430-pronájem</t>
  </si>
  <si>
    <t xml:space="preserve">Pronájem buněk pro soc.zařízení a sklady 3ks</t>
  </si>
  <si>
    <t xml:space="preserve">měsíc</t>
  </si>
  <si>
    <t xml:space="preserve">430-pronájem WC</t>
  </si>
  <si>
    <t xml:space="preserve">Pronájem WC zařízení (předpoklad 1ks na 12 měsíců)</t>
  </si>
  <si>
    <t xml:space="preserve">Výkaz výměr</t>
  </si>
  <si>
    <t xml:space="preserve">Potřebné množství</t>
  </si>
  <si>
    <t xml:space="preserve">55   </t>
  </si>
  <si>
    <t xml:space="preserve">20*3+65+7,5+15   i předzahrádka</t>
  </si>
  <si>
    <t xml:space="preserve">(14,5*5+16,3*(5,1+6,5)/2+4,6*4,6)*0,4   dlažba dvůr</t>
  </si>
  <si>
    <t xml:space="preserve">(51,8+0,5*3,4+0,7*3,7)*0,37   průjezd</t>
  </si>
  <si>
    <t xml:space="preserve">((3,27+2,5+2,5+2,5+2,5*3+3,76)*(5,1+5,4)/2)*0,4   stání u venkovních vrat</t>
  </si>
  <si>
    <t xml:space="preserve">(46,242-4,9*3,08)*0,37   dlažba dvůr</t>
  </si>
  <si>
    <t xml:space="preserve">10,5*2*0,5   předzahrádka</t>
  </si>
  <si>
    <t xml:space="preserve">65*0,3*0,37   obruby</t>
  </si>
  <si>
    <t xml:space="preserve">171,537   </t>
  </si>
  <si>
    <t xml:space="preserve">(1,17*1,4)*0,3   schodiště u rampy</t>
  </si>
  <si>
    <t xml:space="preserve">(9,025*1,96)*0,3   rampa</t>
  </si>
  <si>
    <t xml:space="preserve">5,798   </t>
  </si>
  <si>
    <t xml:space="preserve">8*1*0,6   vnitřní kanalizace</t>
  </si>
  <si>
    <t xml:space="preserve">23,5*0,8*1,5+1,5*1,5*2   splaš</t>
  </si>
  <si>
    <t xml:space="preserve">2*2*1,8   šachta vodovodní</t>
  </si>
  <si>
    <t xml:space="preserve">10*1,5*0,8   přípojka voda</t>
  </si>
  <si>
    <t xml:space="preserve">51,9   </t>
  </si>
  <si>
    <t xml:space="preserve">(8,65+4,84)*0,5*0,65   středové</t>
  </si>
  <si>
    <t xml:space="preserve">(2,35*2+2,47*2)*0,3*0,8   přední schodiště</t>
  </si>
  <si>
    <t xml:space="preserve">(1,17+1,4*2)*0,3*0,8   schodiště u rampy</t>
  </si>
  <si>
    <t xml:space="preserve">(9,025+7,15+1,96*2)*0,3*0,8   rampa</t>
  </si>
  <si>
    <t xml:space="preserve">(17,84+17,13+16,95+11,92+11,2+31,01+12,94+1,52+15,97+12,85+18,25+18,65)*0,10   vnitřní prostory</t>
  </si>
  <si>
    <t xml:space="preserve">(17,31+11+9,42+6,1)*0,7*0,6   pro okap chodník i zateplení</t>
  </si>
  <si>
    <t xml:space="preserve">(10,5+1,7+2,6+6,5+9,42+6)*0,6*0,7   pro zateplení</t>
  </si>
  <si>
    <t xml:space="preserve">5,8*2*1,5*2   2ks vsaků</t>
  </si>
  <si>
    <t xml:space="preserve">(14+7+7+3)*0,8*1,2   DN160</t>
  </si>
  <si>
    <t xml:space="preserve">5,8*2*1,5*2   dvorní vsak</t>
  </si>
  <si>
    <t xml:space="preserve">8*0,8*(0,6+1,1)/2   DN 125 do retence dvůr</t>
  </si>
  <si>
    <t xml:space="preserve">(16+4+6)*(0,6+1,2)/2*0,8   </t>
  </si>
  <si>
    <t xml:space="preserve">123,52   </t>
  </si>
  <si>
    <t xml:space="preserve">17*0,5*0,7   rigol ve dvoře</t>
  </si>
  <si>
    <t xml:space="preserve">10*0,5*0,7   rigol u vrat pod stáním</t>
  </si>
  <si>
    <t xml:space="preserve">9,45   </t>
  </si>
  <si>
    <t xml:space="preserve">51,9+4,8   </t>
  </si>
  <si>
    <t xml:space="preserve">-32,703   </t>
  </si>
  <si>
    <t xml:space="preserve">23,9997*15   </t>
  </si>
  <si>
    <t xml:space="preserve">23,997   </t>
  </si>
  <si>
    <t xml:space="preserve">171,537+33,831-77,829   </t>
  </si>
  <si>
    <t xml:space="preserve">127,539*15   </t>
  </si>
  <si>
    <t xml:space="preserve">127,539   </t>
  </si>
  <si>
    <t xml:space="preserve">4,384   </t>
  </si>
  <si>
    <t xml:space="preserve">4,384*15   </t>
  </si>
  <si>
    <t xml:space="preserve">5,798+8,09   </t>
  </si>
  <si>
    <t xml:space="preserve">13,888*15   </t>
  </si>
  <si>
    <t xml:space="preserve">18,623   </t>
  </si>
  <si>
    <t xml:space="preserve">18,62315   </t>
  </si>
  <si>
    <t xml:space="preserve">63,286   </t>
  </si>
  <si>
    <t xml:space="preserve">123,52+9,45-63,286   </t>
  </si>
  <si>
    <t xml:space="preserve">69,684*15   </t>
  </si>
  <si>
    <t xml:space="preserve">259,429*0,3   ornice</t>
  </si>
  <si>
    <t xml:space="preserve">77,829   </t>
  </si>
  <si>
    <t xml:space="preserve">32,703   </t>
  </si>
  <si>
    <t xml:space="preserve">13,888   </t>
  </si>
  <si>
    <t xml:space="preserve">51,9+4,8-1,6*1,5*1,8   </t>
  </si>
  <si>
    <t xml:space="preserve">-12,096-3,12-2,65   </t>
  </si>
  <si>
    <t xml:space="preserve">-0,62*0,62*1,5*3,14   </t>
  </si>
  <si>
    <t xml:space="preserve">(23,5+8)*0,8*(0,18+0,3)   </t>
  </si>
  <si>
    <t xml:space="preserve">(14+7+7+3)*0,8*(0,3+0,18)   DN160</t>
  </si>
  <si>
    <t xml:space="preserve">8*0,8*0,48   DN 125 do retence dvůr</t>
  </si>
  <si>
    <t xml:space="preserve">(16+4+6)*0,48*0,8   </t>
  </si>
  <si>
    <t xml:space="preserve">123,52+9,45   </t>
  </si>
  <si>
    <t xml:space="preserve">-1,025-5,2-24,96-21,866-4,8*0,8*1,6*2-1,2*0,62*0,62*3,14*3   </t>
  </si>
  <si>
    <t xml:space="preserve">(1,17*1,4)   schodiště u rampy</t>
  </si>
  <si>
    <t xml:space="preserve">(9,025*1,96)   rampa</t>
  </si>
  <si>
    <t xml:space="preserve">4,65*10,66+7,7*16+16*5+7,4*0,9   úpravy zel.ploch po vsacích a předzahrádka a pod</t>
  </si>
  <si>
    <t xml:space="preserve">425,69   </t>
  </si>
  <si>
    <t xml:space="preserve">69,684   </t>
  </si>
  <si>
    <t xml:space="preserve">(238,21-51,8)*0,1   1NP</t>
  </si>
  <si>
    <t xml:space="preserve">(2,35*2,47)*0,3+(0,8*2,47*0,8)+2,47*1,2*(0+0,8)/2   přední schodiště</t>
  </si>
  <si>
    <t xml:space="preserve">1,4*1,17*(0+0,8)/2   schodiště u rampy</t>
  </si>
  <si>
    <t xml:space="preserve">1,96*1,6*0,8+(9-1,6)*1,96*(0,3+0,8)/2   rampa</t>
  </si>
  <si>
    <t xml:space="preserve">(17,31+11+9,42+6,1)*0,5*0,5*1,05   pro okap chodník i zateplení</t>
  </si>
  <si>
    <t xml:space="preserve">(10,5+1,7+2,6+6,5+9,42+6)*0,5*0,5*1,05   pro zateplení</t>
  </si>
  <si>
    <t xml:space="preserve">20+20+44   </t>
  </si>
  <si>
    <t xml:space="preserve">(5,8*0,8*2-4,8*1,6*0,4)*2   vsak</t>
  </si>
  <si>
    <t xml:space="preserve">27*0,5*0,7   rigoly</t>
  </si>
  <si>
    <t xml:space="preserve">10*2   </t>
  </si>
  <si>
    <t xml:space="preserve">20   </t>
  </si>
  <si>
    <t xml:space="preserve">22*2   </t>
  </si>
  <si>
    <t xml:space="preserve">(4,9*2+3,08*2)*2,5   </t>
  </si>
  <si>
    <t xml:space="preserve">4,384*0,04   </t>
  </si>
  <si>
    <t xml:space="preserve">(8,65+4,84)*2*0,25   středové</t>
  </si>
  <si>
    <t xml:space="preserve">6,745   </t>
  </si>
  <si>
    <t xml:space="preserve">2   </t>
  </si>
  <si>
    <t xml:space="preserve">(2,35*2,47)*0,15   přední schodiště</t>
  </si>
  <si>
    <t xml:space="preserve">(1,17*1,4)*0,15   schodiště u rampy</t>
  </si>
  <si>
    <t xml:space="preserve">(9,025*1,96)*0,15   rampa</t>
  </si>
  <si>
    <t xml:space="preserve">(2,35*2,47)*0,00304*1,25   přední schodiště</t>
  </si>
  <si>
    <t xml:space="preserve">(1,17*1,4)*0,00304*1,25   schodiště u rampy</t>
  </si>
  <si>
    <t xml:space="preserve">(9,025*1,96)*0,00304*1,25   rampa</t>
  </si>
  <si>
    <t xml:space="preserve">8,09*0,04   </t>
  </si>
  <si>
    <t xml:space="preserve">5,8*(0,8*2+2*2)*1,2*2+0,8*2*2*2*1,2   vsak</t>
  </si>
  <si>
    <t xml:space="preserve">27*(0,5*2+0,5*2)*1,2   rigoly</t>
  </si>
  <si>
    <t xml:space="preserve">(18,031+16,743+9,02)*0,5   obvod pro zateplení 2NP 200mm</t>
  </si>
  <si>
    <t xml:space="preserve">(9,64*3,6)/2*2-1*1*2   zateplený štít pravá i levá strana</t>
  </si>
  <si>
    <t xml:space="preserve">(9*3,25)/2   nezateplená štít soused</t>
  </si>
  <si>
    <t xml:space="preserve">7,3*3,25/2+0,5*7,3   zadní zateplený štít 200mm</t>
  </si>
  <si>
    <t xml:space="preserve">8,82*0,5+9,64*3,6/2-0,9*2   středový štít-část bude zateplena 200mm</t>
  </si>
  <si>
    <t xml:space="preserve">3,7*0,5+3,6*3,6/2   část středové zdi nezatepleno</t>
  </si>
  <si>
    <t xml:space="preserve">4,5*3   2NP u schodiště</t>
  </si>
  <si>
    <t xml:space="preserve">(4,98+9,2)*3,25-1,8*2,5-0,9*2   1NP u schodiště</t>
  </si>
  <si>
    <t xml:space="preserve">4,4*3,25*0,3-1,4*2,5*2*0,3+0,9*2,5*0,3   </t>
  </si>
  <si>
    <t xml:space="preserve">2,6*3,25*0,5-1,5*2,5*0,5   </t>
  </si>
  <si>
    <t xml:space="preserve">(3*2+2,3*2+4,5*3*2)*36,2*0,001   </t>
  </si>
  <si>
    <t xml:space="preserve">1   </t>
  </si>
  <si>
    <t xml:space="preserve">1+1+2+2   </t>
  </si>
  <si>
    <t xml:space="preserve">18,431+17,69+8+6,2+9+7,06+6,5+9,73+1,9   </t>
  </si>
  <si>
    <t xml:space="preserve">8,7+1,9+5,1*2+6,6+1,3+5,9   </t>
  </si>
  <si>
    <t xml:space="preserve">(18,431+9,73+17,69+8,4+6,2+9+7,55+6,6+1,9+6,4)*0,5*0,28   předpoklad.dozdívky pod věnec</t>
  </si>
  <si>
    <t xml:space="preserve">(8,7*0,2+5*0,2+5,3*0,2)   </t>
  </si>
  <si>
    <t xml:space="preserve">(3)*0,25*0,3+(4,5+2,3)*2*0,4*0,25   </t>
  </si>
  <si>
    <t xml:space="preserve">(3)*0,25*2+(4,5+2,3)*2*2*0,25   </t>
  </si>
  <si>
    <t xml:space="preserve">(3)*(0,25+0,3)*2*1,1+(4,5+2,3)*2*2*(0,25+0,5)*2*1,1   </t>
  </si>
  <si>
    <t xml:space="preserve">7+3+1   </t>
  </si>
  <si>
    <t xml:space="preserve">((0,85*1,2)*2+1,5*(1,2+0,4)/2*2)*0,2   přední schodiště boky</t>
  </si>
  <si>
    <t xml:space="preserve">1,4*(0,9+0,4)/2*2*0,2   schodiště u rampy boky</t>
  </si>
  <si>
    <t xml:space="preserve">7,5*(0,9+0,4)/2*0,2   rampa pohl. bok</t>
  </si>
  <si>
    <t xml:space="preserve">2,227*0,09   </t>
  </si>
  <si>
    <t xml:space="preserve">((0,85*1,2*2)+1,5*(1,2+0,4)*2)*2   přední schodiště boky</t>
  </si>
  <si>
    <t xml:space="preserve">1,4*(0,9+0,4)*2*2   schodiště u rampy boky</t>
  </si>
  <si>
    <t xml:space="preserve">7,5*(0,9+0,4)*2   rampa pohl. bok</t>
  </si>
  <si>
    <t xml:space="preserve">40,46   </t>
  </si>
  <si>
    <t xml:space="preserve">8   </t>
  </si>
  <si>
    <t xml:space="preserve">1   pro odvětrání sklepa</t>
  </si>
  <si>
    <t xml:space="preserve">7,78+4,71+4,27+4,35+35,03+31,36+15,97+1,58   </t>
  </si>
  <si>
    <t xml:space="preserve">4,27+4,35+4,71+1,58+4,63+4,62+4,37+4,34   </t>
  </si>
  <si>
    <t xml:space="preserve">7,78+6,53+5,79+6,52+6,41+8,61   </t>
  </si>
  <si>
    <t xml:space="preserve">5,22*3,25   1NP</t>
  </si>
  <si>
    <t xml:space="preserve">(1,5+1,81)*2,75+2*(1,15+2,75)/2-0,9*2   2NP</t>
  </si>
  <si>
    <t xml:space="preserve">(5,059+4,5+2,47)*3,25-0,8*2*2-0,7*2   1NP</t>
  </si>
  <si>
    <t xml:space="preserve">(3,34*4+3,33*3+7,1+6,82+1,75)*2,75-0,8*2*4-0,7*2*4-0,9*2   2NP</t>
  </si>
  <si>
    <t xml:space="preserve">1,8*2,75-0,7*2   1NP</t>
  </si>
  <si>
    <t xml:space="preserve">3,25*(2+6+2)   1NP</t>
  </si>
  <si>
    <t xml:space="preserve">3,25*5*2+2,5*2*2   1NP nosné středové stěny</t>
  </si>
  <si>
    <t xml:space="preserve">1,15*8   2NP</t>
  </si>
  <si>
    <t xml:space="preserve">2,51+2,52+4,5+1,8+1,3+5,22   1NP</t>
  </si>
  <si>
    <t xml:space="preserve">17,608*3*2-4,1*3+7,3*3+7,09*3   </t>
  </si>
  <si>
    <t xml:space="preserve">8,6*3,35*2-3,5*3,35   </t>
  </si>
  <si>
    <t xml:space="preserve">8,8*1,1+2,1*7,7/2+8,65*1,1+6,43*1,1+6,43*2,1/2   </t>
  </si>
  <si>
    <t xml:space="preserve">1*(7,8+6,8+9,4+17,75+8,5+3)+1,75*4,1+2,5*2*1,75/2+3*1,75/2   </t>
  </si>
  <si>
    <t xml:space="preserve">17,608*4,1+4,1*10   </t>
  </si>
  <si>
    <t xml:space="preserve">3,75*3,5+0,9*8,7-3,5*0,9   </t>
  </si>
  <si>
    <t xml:space="preserve">3*3   sociálky</t>
  </si>
  <si>
    <t xml:space="preserve">182,413+108,53+130,998+9*0,25*3   </t>
  </si>
  <si>
    <t xml:space="preserve">0,3*0,25*(18,43+9,52+9,04+6,55+3,9+8,97+6+25,6)   V1</t>
  </si>
  <si>
    <t xml:space="preserve">0,3*0,25*(5,2*2+1,2+6,1+9,1)   V2</t>
  </si>
  <si>
    <t xml:space="preserve">0,25*0,25*(8,9+5,2)   V3</t>
  </si>
  <si>
    <t xml:space="preserve">0,5*0,25*(3,1+7,215)   V4</t>
  </si>
  <si>
    <t xml:space="preserve">0,3*0,25*(18,431+12,4+7,59+7,15+9,6+9,3)   V1pod krovy</t>
  </si>
  <si>
    <t xml:space="preserve">0,3*0,25*(3,8*2+4)*5+0,3*0,25*5   V1 na štítechšíkmo a  pod krov středovek</t>
  </si>
  <si>
    <t xml:space="preserve">0,25*0,25*4,3+0,15*0,25*(3,81+1,5)   u schod.2NP</t>
  </si>
  <si>
    <t xml:space="preserve">0,4*0,3*25*0,75   sloupky</t>
  </si>
  <si>
    <t xml:space="preserve">2*0,25*(18,43+9,52+9,04+6,55+3,9+8,97+6+25,6)   V1</t>
  </si>
  <si>
    <t xml:space="preserve">2*0,25*(5,2*2+1,2+6,1+9,1)   V2</t>
  </si>
  <si>
    <t xml:space="preserve">2*0,25*(8,9+5,2)   V3</t>
  </si>
  <si>
    <t xml:space="preserve">2*0,25*(3,1+7,215)   V4</t>
  </si>
  <si>
    <t xml:space="preserve">2*0,25*(18,431+12,4+7,59+7,15+9,6+9,3)   V1pod krovy</t>
  </si>
  <si>
    <t xml:space="preserve">2*0,25*(3,8*2+4)*5+2*0,25*5   V1 na štítechšíkmo a  pod krov středovek</t>
  </si>
  <si>
    <t xml:space="preserve">2*0,25*4,3+2*0,25*(3,81+1,5)   u schod.2NP</t>
  </si>
  <si>
    <t xml:space="preserve">0,4*2*25*0,75   sloupky</t>
  </si>
  <si>
    <t xml:space="preserve">153,154   </t>
  </si>
  <si>
    <t xml:space="preserve">(18,43+9,52+9,04+6,55+3,9+8,97+6+25,6)*4*(0,00089+0,00026*1,2)*1,1   V1</t>
  </si>
  <si>
    <t xml:space="preserve">(5,2*2+1,2+6,1+9,1)*4*(0,00089+0,00026*1,2)*1,1   V2</t>
  </si>
  <si>
    <t xml:space="preserve">(8,9+5,2)*4*(0,00089+0,00026*1,1)*1,1   V3</t>
  </si>
  <si>
    <t xml:space="preserve">(3,1+7,215)*4*(0,00089+0,00026*1,65)*1,1   V4</t>
  </si>
  <si>
    <t xml:space="preserve">(18,431+12,4+7,59+7,15+9,6+9,3)*4*(0,00089+0,00026*1,2)*1,1   V1pod krovy</t>
  </si>
  <si>
    <t xml:space="preserve">(3,8*2+4)*5*4*(0,00089+0,00026*1,2)*1,1+5*4*(0,00089+0,00026*1,2)*1,1   V1 na štítechšíkmo a  pod krov středovek</t>
  </si>
  <si>
    <t xml:space="preserve">4,3*4*(0,00089+0,00026*1,1)*1,1+(3,81+1,5)*4*(0,00089+0,00026*0,7)*1,1   u schod.2NP</t>
  </si>
  <si>
    <t xml:space="preserve">25*0,75*(6*0,00158+4*0,00026*1,5)*1,1   sloupky</t>
  </si>
  <si>
    <t xml:space="preserve">4*1,5+3,4*6,8   </t>
  </si>
  <si>
    <t xml:space="preserve">(5,57+5,6)/2*(8,844+8,709)/2   </t>
  </si>
  <si>
    <t xml:space="preserve">5,4*(5+6,927)+4,6*6,18*2   </t>
  </si>
  <si>
    <t xml:space="preserve">6,4*8,925   </t>
  </si>
  <si>
    <t xml:space="preserve">4,6*2+4,6*6+4+5,4+8,937+5,6*2+6,4*2   </t>
  </si>
  <si>
    <t xml:space="preserve">3   </t>
  </si>
  <si>
    <t xml:space="preserve">26   </t>
  </si>
  <si>
    <t xml:space="preserve">4   </t>
  </si>
  <si>
    <t xml:space="preserve">79,137*0,15   žebra</t>
  </si>
  <si>
    <t xml:space="preserve">11,871   </t>
  </si>
  <si>
    <t xml:space="preserve">6,5*2*0,0832   </t>
  </si>
  <si>
    <t xml:space="preserve">;ztratné 8%; 0,08656   </t>
  </si>
  <si>
    <t xml:space="preserve">3,7*1*0,25   do 1PP</t>
  </si>
  <si>
    <t xml:space="preserve">(2,8*2+0,7+1,5*2)*1,45*0,25   do 2NP</t>
  </si>
  <si>
    <t xml:space="preserve">3,7*1   </t>
  </si>
  <si>
    <t xml:space="preserve">(2,8*2+0,7+1,5*2)*1,45   do 2NP</t>
  </si>
  <si>
    <t xml:space="preserve">17,185   </t>
  </si>
  <si>
    <t xml:space="preserve">3,7*3,25/2*2   </t>
  </si>
  <si>
    <t xml:space="preserve">(2,8*2+0,7*2+1,5*4)*(0,2+3,5)/2   do 2NP</t>
  </si>
  <si>
    <t xml:space="preserve">36,075   </t>
  </si>
  <si>
    <t xml:space="preserve">12   </t>
  </si>
  <si>
    <t xml:space="preserve">19*1,45   </t>
  </si>
  <si>
    <t xml:space="preserve">1*12*0,6   </t>
  </si>
  <si>
    <t xml:space="preserve">19*1,45*0,6   </t>
  </si>
  <si>
    <t xml:space="preserve">23,73   </t>
  </si>
  <si>
    <t xml:space="preserve">0,925*0,12   </t>
  </si>
  <si>
    <t xml:space="preserve">(4,296-0,925)*0,15   </t>
  </si>
  <si>
    <t xml:space="preserve">3,7+3   </t>
  </si>
  <si>
    <t xml:space="preserve">2,8*2+1,5*2+3,81   </t>
  </si>
  <si>
    <t xml:space="preserve">4   bez řezu</t>
  </si>
  <si>
    <t xml:space="preserve">5+5   5x řez nebo atyp délka</t>
  </si>
  <si>
    <t xml:space="preserve">5*2   </t>
  </si>
  <si>
    <t xml:space="preserve">(23,5+8)*0,1*0,8+2*2*0,15   </t>
  </si>
  <si>
    <t xml:space="preserve">(14+7+7+3)*0,8*0,1   DN160</t>
  </si>
  <si>
    <t xml:space="preserve">8*0,8*0,1   DN 125 do retence dvůr</t>
  </si>
  <si>
    <t xml:space="preserve">(16+4+6)*0,8*0,1   </t>
  </si>
  <si>
    <t xml:space="preserve">1,5*1,5*3*0,1   </t>
  </si>
  <si>
    <t xml:space="preserve">1,5*1,5*1+2*2*0,1   </t>
  </si>
  <si>
    <t xml:space="preserve">(14,5*5+16,3*(5,1+6,5)/2+4,6*4,6)   dlažba dvůr</t>
  </si>
  <si>
    <t xml:space="preserve">(51,8+0,5*3,4+0,7*3,7)   průjezd</t>
  </si>
  <si>
    <t xml:space="preserve">((3,27+2,5+2,5+2,5+2,5*3+3,76)*(5,1+5,4)/2)   stání u venkovních vrat</t>
  </si>
  <si>
    <t xml:space="preserve">(46,242)   dlažba dvůr</t>
  </si>
  <si>
    <t xml:space="preserve">65*0,3   obruby</t>
  </si>
  <si>
    <t xml:space="preserve">;ztratné 10%; 42,569   </t>
  </si>
  <si>
    <t xml:space="preserve">(17,31+11+9,42+6,1)*0,5   pro okap chodník i zateplení</t>
  </si>
  <si>
    <t xml:space="preserve">10,7*1,5+12*0,9   dlažba dvůr</t>
  </si>
  <si>
    <t xml:space="preserve">4,9*3,08   na nádrži</t>
  </si>
  <si>
    <t xml:space="preserve">1,9+2,4   u vstupu</t>
  </si>
  <si>
    <t xml:space="preserve">11,5+1,3+1,7+4,9+3,08   </t>
  </si>
  <si>
    <t xml:space="preserve">0,85*1,5   </t>
  </si>
  <si>
    <t xml:space="preserve">1,6*1,5   schodiště u rampy boky</t>
  </si>
  <si>
    <t xml:space="preserve">1,5*7,5   rampa pohl. bok</t>
  </si>
  <si>
    <t xml:space="preserve">0,85*2+1,5+1,5+7,5+1,7*2+1*2+0,5*4   </t>
  </si>
  <si>
    <t xml:space="preserve">59,5   </t>
  </si>
  <si>
    <t xml:space="preserve">14,5+5*2+16,3+6,5+6,5+5,1+4,6+4,6+8,5+6,5+5,04*2+5,39+10,7+7,5*2   </t>
  </si>
  <si>
    <t xml:space="preserve">(3,27+2,5+2,5+2,5+3,76+2,5*3)*(5,39+5,04)/2   stání u venkovních vrat</t>
  </si>
  <si>
    <t xml:space="preserve">-13,9   </t>
  </si>
  <si>
    <t xml:space="preserve">(14,5+5*4+5*5+5*2)*0,2   </t>
  </si>
  <si>
    <t xml:space="preserve">(345,276)*17,6   dlažba dvůr</t>
  </si>
  <si>
    <t xml:space="preserve">;ztratné 1%; 60,76858   </t>
  </si>
  <si>
    <t xml:space="preserve">(13,9)*17,6   </t>
  </si>
  <si>
    <t xml:space="preserve">;ztratné 1%; 2,4464   </t>
  </si>
  <si>
    <t xml:space="preserve">(345,276+13,9)*17,6*0,25*4/2*0,08*0,03   </t>
  </si>
  <si>
    <t xml:space="preserve">;ztratné 1%; 0,07586   </t>
  </si>
  <si>
    <t xml:space="preserve">7,662*2   </t>
  </si>
  <si>
    <t xml:space="preserve">;ztratné 5%; 0,7662   </t>
  </si>
  <si>
    <t xml:space="preserve">488,492   </t>
  </si>
  <si>
    <t xml:space="preserve">-(8,95*6,08+0,15*4+0,4*4)   strop průjezd</t>
  </si>
  <si>
    <t xml:space="preserve">9,4*3,8-7,5*2,8   rozdíl střech štít</t>
  </si>
  <si>
    <t xml:space="preserve">446,596   </t>
  </si>
  <si>
    <t xml:space="preserve">43,055   </t>
  </si>
  <si>
    <t xml:space="preserve">167,765+24,466   i na dřevotřísku</t>
  </si>
  <si>
    <t xml:space="preserve">10,385+46,593+29,705   </t>
  </si>
  <si>
    <t xml:space="preserve">8,95*6,08+0,15*4+0,4*4   strop průjezd</t>
  </si>
  <si>
    <t xml:space="preserve">24,466   </t>
  </si>
  <si>
    <t xml:space="preserve">186,41   </t>
  </si>
  <si>
    <t xml:space="preserve">5,03*4,99   1PP</t>
  </si>
  <si>
    <t xml:space="preserve">238,21-51,8   </t>
  </si>
  <si>
    <t xml:space="preserve">(5,059+4,5+2,47)*3,25-0,8*2*2-0,7*2   1NP100</t>
  </si>
  <si>
    <t xml:space="preserve">213,002   oboustranně</t>
  </si>
  <si>
    <t xml:space="preserve">(3,11+2,51+2,5+3,11+1,78*2+3,37+2,1+3,37+3,57+5*4)*3,25-2,1*1,5-1,4*1,5*3-0,6*0,6*2   </t>
  </si>
  <si>
    <t xml:space="preserve">-1,5*2,5-0,9*2   </t>
  </si>
  <si>
    <t xml:space="preserve">(5,22*2+8,6*2)*3,25-2,4*2,1-0,9*2,1*2-0,75*0,75*2   </t>
  </si>
  <si>
    <t xml:space="preserve">(1,265+1,27*2+5,17*2+3,1+1,9+9,4+1,5*2+4,498*4+4,15*1+4,16*2)*3,25   </t>
  </si>
  <si>
    <t xml:space="preserve">-0,75*0,75-0,8*2*2-1,5*2,1-2,2*2,5*2-1,9*1,5-1,25*2,1   </t>
  </si>
  <si>
    <t xml:space="preserve">(3,253+1,75+3,328+3,29*2+8,53+6,66)*2,75-0,9*2*2   </t>
  </si>
  <si>
    <t xml:space="preserve">900,882   </t>
  </si>
  <si>
    <t xml:space="preserve">-((1,78*3+1,02+1,48+2,38)*2*2-0,7*2*4-0,8*2)   103,104</t>
  </si>
  <si>
    <t xml:space="preserve">-((3,11+2,51)*2*2-0,8*2)   105</t>
  </si>
  <si>
    <t xml:space="preserve">-((1,265+1,27)*2*1,5-0,7*1,5)   110</t>
  </si>
  <si>
    <t xml:space="preserve">-((3,37+3,5)*0,6)   102</t>
  </si>
  <si>
    <t xml:space="preserve">-((3,34*4+1,96+1,4+1,95+1,45+0,6)*2*2-0,8*2*2-0,7*2*4)+(1,45+1,95+1,4+1,96)*0,8   206,205,204,203</t>
  </si>
  <si>
    <t xml:space="preserve">-((3,28*4+1,85+1,35+2+1,29)*2*2-0,8*2*2-0,7*2*4)+(1,29+2+1,35+1,85)*0,8   208,209,210,211</t>
  </si>
  <si>
    <t xml:space="preserve">-((4+0,6)*0,6)   201</t>
  </si>
  <si>
    <t xml:space="preserve">41,8   dveře</t>
  </si>
  <si>
    <t xml:space="preserve">67   okna</t>
  </si>
  <si>
    <t xml:space="preserve">7*(0,7*2+2*2)+4*(0,8+2)*2+8*(0,9+2)*2   </t>
  </si>
  <si>
    <t xml:space="preserve">-38,129   </t>
  </si>
  <si>
    <t xml:space="preserve">4,6*1,8/2*5   štíty</t>
  </si>
  <si>
    <t xml:space="preserve">(378,271-4,6*1,8/2*5)*4   </t>
  </si>
  <si>
    <t xml:space="preserve">(2,51+3,11+1,78*2+2,38+1,48+0,97)*2,1+(1,265+1,27*2)*1,5+3   </t>
  </si>
  <si>
    <t xml:space="preserve">38,129*4   </t>
  </si>
  <si>
    <t xml:space="preserve">186,41*2   strop</t>
  </si>
  <si>
    <t xml:space="preserve">900,882*2   stěny</t>
  </si>
  <si>
    <t xml:space="preserve">(1,3*2,3)+(1,5*2,3)+(0,9*2,1)*3+(2,4*2,1)   dveře</t>
  </si>
  <si>
    <t xml:space="preserve">(1,4*1,9)+(1,4*2,1)*2+(1,4*1,4)*4+(0,85*0,75)*5+(1*1)*2   okna</t>
  </si>
  <si>
    <t xml:space="preserve">48   </t>
  </si>
  <si>
    <t xml:space="preserve">32   </t>
  </si>
  <si>
    <t xml:space="preserve">8+16   </t>
  </si>
  <si>
    <t xml:space="preserve">(7+6+2+21+22)*2*0,2   </t>
  </si>
  <si>
    <t xml:space="preserve">3,2772   </t>
  </si>
  <si>
    <t xml:space="preserve">((1,3+2,3)*2+(1,5+2,3)*2+(0,9+2,1)*2*3+(2,4+2,1)*2)*0,3   dveře</t>
  </si>
  <si>
    <t xml:space="preserve">((1,4+1,9)*2+(1,4+2,1)*2*2+(1,4+1,4)*2*4+(0,85+0,75)*2*5+(1+1)*2*2)*0,3   okna</t>
  </si>
  <si>
    <t xml:space="preserve">(2,5*2+2,2)*0,3+0,6*3,25+0,5*(1,5+2,5*2)   </t>
  </si>
  <si>
    <t xml:space="preserve">(5,03*2+4,99*2)*2,2   1PP</t>
  </si>
  <si>
    <t xml:space="preserve">1,15*9,03   sklenbičky</t>
  </si>
  <si>
    <t xml:space="preserve">(4,727+0,5)*18,41   jižní</t>
  </si>
  <si>
    <t xml:space="preserve">(4,7+0,5)*16,85+9,8*0,5+9,8*(4,1)/2+(4,7+0,5)*1,6   západní</t>
  </si>
  <si>
    <t xml:space="preserve">7,295*2,8/2+7,295*1,2+6,2*(3,25+0,5+0,5)   severní</t>
  </si>
  <si>
    <t xml:space="preserve">(3,4+9,1)*(4,7+0,5)   </t>
  </si>
  <si>
    <t xml:space="preserve">(4,7+0,5)*1,6   východní</t>
  </si>
  <si>
    <t xml:space="preserve">(4,7+0,5)*9,8+9,8*0,5+9,8*(4,1)/2+(3,6+0,5)*7,05   </t>
  </si>
  <si>
    <t xml:space="preserve">(4,7+0,5)*9,03   </t>
  </si>
  <si>
    <t xml:space="preserve">-((1,3*2,3)+(1,5*2,3)+(0,9*2,1)*3+(2,4*2,1))   dveře</t>
  </si>
  <si>
    <t xml:space="preserve">-((1,4*1,9)+(1,4*2,1)*2+(1,4*1,4)*4+(0,85*0,75)*5+(1*1)*2)   okna</t>
  </si>
  <si>
    <t xml:space="preserve">-3,88*3,7*2-3,4*3,7*2   vrata</t>
  </si>
  <si>
    <t xml:space="preserve">9,4*(3,25+0,5)*2+6,08*2*(3,25+0,25)   zat.+průjezd</t>
  </si>
  <si>
    <t xml:space="preserve">(4,727+0,5-0,85)*18,41   jižní</t>
  </si>
  <si>
    <t xml:space="preserve">(4,7+0,5-0,85)*16,85+9,8*0,5+9,8*(4,1)/2+(4,7+0,5-0,85)*1,6   západní</t>
  </si>
  <si>
    <t xml:space="preserve">7,295*2,8/2+7,295*1,2+6,2*(3,25+0,5+0,5-0,85)   severní</t>
  </si>
  <si>
    <t xml:space="preserve">(3,4+9,1)*(4,7+0,5-0,85)   </t>
  </si>
  <si>
    <t xml:space="preserve">(4,7+0,5-0,85)*1,6   východní</t>
  </si>
  <si>
    <t xml:space="preserve">(4,7+0,5-0,85)*9,8+9,8*0,5+9,8*(4,1)/2+(3,6+0,5-0,85)*7,05   </t>
  </si>
  <si>
    <t xml:space="preserve">(4,7+0,5-0,85)*9,03   </t>
  </si>
  <si>
    <t xml:space="preserve">-((1,3*2,3)+(1,5*2,3)+(0,9*2,1)*3+(2,4*2,1))+(1,3+1,5+0,9*3+2,4)*0,35   dveře</t>
  </si>
  <si>
    <t xml:space="preserve">-3,88*3,7*2-3,4*3,7*2+0,35*(3,88+3,4)*4   vrata</t>
  </si>
  <si>
    <t xml:space="preserve">9,4*(3,25-0,85+0,5)*2+6,08*2*(3,25+0,5-0,85)   zat.+průjezd</t>
  </si>
  <si>
    <t xml:space="preserve">4,7*0,2*5   přesahy</t>
  </si>
  <si>
    <t xml:space="preserve">(508,077-427,176)/0,85*0,45   </t>
  </si>
  <si>
    <t xml:space="preserve">0,45*0,1*5   </t>
  </si>
  <si>
    <t xml:space="preserve">(508,077-427,176)/0,85*0,4   </t>
  </si>
  <si>
    <t xml:space="preserve">0,4*0,1*5   </t>
  </si>
  <si>
    <t xml:space="preserve">((1,3+2,3)*2+(1,5+2,3)*2+(0,9+2,1)*2*3+(2,4+2,1)*2)*0,15   dveře</t>
  </si>
  <si>
    <t xml:space="preserve">((1,4+1,9)*2+(1,4+2,1)*2*2+(1,4+1,4)*4*2+(0,85+0,75)*5*2+(1+1)*2*2)*0,185   okna</t>
  </si>
  <si>
    <t xml:space="preserve">(3,88+3,7*2)*0,5+(3,4+3,7*2)*0,5   vrata</t>
  </si>
  <si>
    <t xml:space="preserve">((1,3+2,3)*2+(1,5+2,3)*2+(0,9+2,1)*2*3+(2,4+2,1)*2)*0,2   dveře</t>
  </si>
  <si>
    <t xml:space="preserve">((1,4+1,9)*2+(1,4+2,1)*2*2+(1,4+1,4)*4*2+(0,85+0,75)*5*2+(1+1)*2*2)*0,2   okna</t>
  </si>
  <si>
    <t xml:space="preserve">10,385   </t>
  </si>
  <si>
    <t xml:space="preserve">9,03*1,6   </t>
  </si>
  <si>
    <t xml:space="preserve">(1+1+3+1+1+2+4+5+2)*0,2*0,5*4   </t>
  </si>
  <si>
    <t xml:space="preserve">38,718+3,4*3,7*2   </t>
  </si>
  <si>
    <t xml:space="preserve">17,69+18,431+9,73+9,1+7,06+3,9+9+1,6+6,4-3,4*2+9,6   </t>
  </si>
  <si>
    <t xml:space="preserve">85,711   </t>
  </si>
  <si>
    <t xml:space="preserve">;ztratné 5%; 4,28555   </t>
  </si>
  <si>
    <t xml:space="preserve">15,35+47,08+136,96   </t>
  </si>
  <si>
    <t xml:space="preserve">1,4*4+0,75*5+1*2+1,9+2,1   </t>
  </si>
  <si>
    <t xml:space="preserve">;ztratné 5%; 0,7675   </t>
  </si>
  <si>
    <t xml:space="preserve">15,35   </t>
  </si>
  <si>
    <t xml:space="preserve">1,3+1,5+0,9*3+2,4   </t>
  </si>
  <si>
    <t xml:space="preserve">3,4*2*2   </t>
  </si>
  <si>
    <t xml:space="preserve">9,03+1,2   </t>
  </si>
  <si>
    <t xml:space="preserve">;ztratné 5%; 2,354   </t>
  </si>
  <si>
    <t xml:space="preserve">(2,3+2,3+2,1*3+2,1+3,7*2)*2   </t>
  </si>
  <si>
    <t xml:space="preserve">(1,4+1,4*2+1,4*4+0,85*5+1*2)*2   </t>
  </si>
  <si>
    <t xml:space="preserve">4,7*9   </t>
  </si>
  <si>
    <t xml:space="preserve">;ztratné 5%; 6,848   </t>
  </si>
  <si>
    <t xml:space="preserve">(8,96+6,89+8,81+6,8+5,1+5,55+1)*(0,3+0,12)   </t>
  </si>
  <si>
    <t xml:space="preserve">0,3*0,4/2*8   </t>
  </si>
  <si>
    <t xml:space="preserve">6,5*0,12*6+5*2*0,12   </t>
  </si>
  <si>
    <t xml:space="preserve">43,055+38,271   </t>
  </si>
  <si>
    <t xml:space="preserve">(31,36+35,03+4,35+4,27+7,78+4,71+1,58+15,97+38,19)*0,02   </t>
  </si>
  <si>
    <t xml:space="preserve">(31,36+35,03+4,35+4,27+7,78+4,71+1,58+15,97+38,19)   1NP</t>
  </si>
  <si>
    <t xml:space="preserve">261,19   </t>
  </si>
  <si>
    <t xml:space="preserve">143,24*2   1NP</t>
  </si>
  <si>
    <t xml:space="preserve">143,24*1,25*0,00135   1NP</t>
  </si>
  <si>
    <t xml:space="preserve">261,19*1,25*0,00135   </t>
  </si>
  <si>
    <t xml:space="preserve">14,05+16,18+12,94   1NP dílny 1-3</t>
  </si>
  <si>
    <t xml:space="preserve">(238,21-51,8)*0,15   1NP</t>
  </si>
  <si>
    <t xml:space="preserve">27,962   </t>
  </si>
  <si>
    <t xml:space="preserve">(238,21-51,8)*1,25*0,0044   </t>
  </si>
  <si>
    <t xml:space="preserve">(17,31+11+9,42+6,1+1)   pro okap chodník i zateplení</t>
  </si>
  <si>
    <t xml:space="preserve">7+4+4+2   </t>
  </si>
  <si>
    <t xml:space="preserve">7   </t>
  </si>
  <si>
    <t xml:space="preserve">31,36+35,03+4,35+4,27+7,78+4,71+14,05+16,18+12,94+1,58+15,97+38,19   1NP</t>
  </si>
  <si>
    <t xml:space="preserve">(5+5+2,5*2+1,8+5,22)*0,15   příčky</t>
  </si>
  <si>
    <t xml:space="preserve">0,3*(4,98+8,68)   středové</t>
  </si>
  <si>
    <t xml:space="preserve">(5+5+2,5*2+1,8+5,22)*0,25   příčky</t>
  </si>
  <si>
    <t xml:space="preserve">0,5*(4,98+8,68)   středové</t>
  </si>
  <si>
    <t xml:space="preserve">198,75   druhá vrstva</t>
  </si>
  <si>
    <t xml:space="preserve">4,62+4,37+(3,253*2+1,45*2+3,328*2+1,29*2)*2-0,7*2*2   2NP</t>
  </si>
  <si>
    <t xml:space="preserve">6,53+4,63+6,41+(10,6+9,4+10,5)*0,3   </t>
  </si>
  <si>
    <t xml:space="preserve">6,52+4,34+5,79+(10,5+90,1+10)*0,3   </t>
  </si>
  <si>
    <t xml:space="preserve">4,35+4,27+7,78+(8,65+8,38+11,21)*0,3   1NP</t>
  </si>
  <si>
    <t xml:space="preserve">144,896   </t>
  </si>
  <si>
    <t xml:space="preserve">19,35*9,31   </t>
  </si>
  <si>
    <t xml:space="preserve">43,055+38,271+9*1   soklová část a část od sousedů</t>
  </si>
  <si>
    <t xml:space="preserve">3,3717   </t>
  </si>
  <si>
    <t xml:space="preserve">(17,31+11+9,42+6,1)*0,8   pro okap chodník i zateplení</t>
  </si>
  <si>
    <t xml:space="preserve">(10,5+1,7+2,6+6,5+9,42+6)*0,8   pro zateplení</t>
  </si>
  <si>
    <t xml:space="preserve">(17,31+11+9,42+6,1)   pro okap chodník i zateplení</t>
  </si>
  <si>
    <t xml:space="preserve">(10,5+1,7+2,6+6,5+9,42+6)   pro zateplení</t>
  </si>
  <si>
    <t xml:space="preserve">39,9   jímka</t>
  </si>
  <si>
    <t xml:space="preserve">293,6   </t>
  </si>
  <si>
    <t xml:space="preserve">(31,36+35,03+4,35+4,27+7,78+4,71+1,58+15,97+38,19)*2   1NP</t>
  </si>
  <si>
    <t xml:space="preserve">261,19+8,7*1,27   2NP</t>
  </si>
  <si>
    <t xml:space="preserve">43,17*2   1NP dílny</t>
  </si>
  <si>
    <t xml:space="preserve">43,17*2   </t>
  </si>
  <si>
    <t xml:space="preserve">;ztratné 2%; 1,7268   </t>
  </si>
  <si>
    <t xml:space="preserve">;ztratné 5%; 9,3205   </t>
  </si>
  <si>
    <t xml:space="preserve">(31,36+35,03+4,35+4,27+7,78+4,71+14,05+16,18+12,94+1,58+15,97+38,19)*0,12   1NP</t>
  </si>
  <si>
    <t xml:space="preserve">8,7*0,22*1,27   2NP nad klenbou</t>
  </si>
  <si>
    <t xml:space="preserve">;ztratné 2%; 5,2238   </t>
  </si>
  <si>
    <t xml:space="preserve">(31,36+35,03+4,35+4,27+7,78+4,71+14,05+16,18+12,94+1,58+15,97+38,19)   1NP podlaha</t>
  </si>
  <si>
    <t xml:space="preserve">30,71+24,03+8,65+8,38+11,21+8,74+15,79+16,64+15,4+5,04+16,54+26,64   1NP</t>
  </si>
  <si>
    <t xml:space="preserve">18,4+56,9+13,3+10,6+9,4+10,5+9,4+29,9+9,3+10,5+9,1+10   2NP</t>
  </si>
  <si>
    <t xml:space="preserve">;ztratné 1%; 3,8507   </t>
  </si>
  <si>
    <t xml:space="preserve">388,921   </t>
  </si>
  <si>
    <t xml:space="preserve">;ztratné 1%; 3,88921   </t>
  </si>
  <si>
    <t xml:space="preserve">108,53/4,1*3,6   </t>
  </si>
  <si>
    <t xml:space="preserve">182,413*1,1   šikmá až k pozednici</t>
  </si>
  <si>
    <t xml:space="preserve">130,998   vodorovná</t>
  </si>
  <si>
    <t xml:space="preserve">182,413*1,2   i nad pozednicí až do bednění římsy</t>
  </si>
  <si>
    <t xml:space="preserve">130,998   </t>
  </si>
  <si>
    <t xml:space="preserve">108,53   </t>
  </si>
  <si>
    <t xml:space="preserve">8,7*1,1   bok nad klenbou</t>
  </si>
  <si>
    <t xml:space="preserve">;ztratné 5%; 16,5826   </t>
  </si>
  <si>
    <t xml:space="preserve">;ztratné 2%; 6,99788   </t>
  </si>
  <si>
    <t xml:space="preserve">108,53-8,7*1,1   </t>
  </si>
  <si>
    <t xml:space="preserve">;ztratné 2%; 1,9792   </t>
  </si>
  <si>
    <t xml:space="preserve">8,7*1,1   </t>
  </si>
  <si>
    <t xml:space="preserve">;ztratné 2%; 0,1914   </t>
  </si>
  <si>
    <t xml:space="preserve">182,413+108,53+130,998   </t>
  </si>
  <si>
    <t xml:space="preserve">421,941   </t>
  </si>
  <si>
    <t xml:space="preserve">;ztratné 15%; 63,29115   </t>
  </si>
  <si>
    <t xml:space="preserve">4,1+3*2+1,1*2+2,75*2+1,1*2+1,1*2*7+2,75+3,34*2*8+2,061*2+4,936*2+1,75*3   </t>
  </si>
  <si>
    <t xml:space="preserve">1+3,25*2+1,1*2   </t>
  </si>
  <si>
    <t xml:space="preserve">37,712   </t>
  </si>
  <si>
    <t xml:space="preserve">6,2191   </t>
  </si>
  <si>
    <t xml:space="preserve">5   </t>
  </si>
  <si>
    <t xml:space="preserve">8   levá část</t>
  </si>
  <si>
    <t xml:space="preserve">2,5+4,5+5   </t>
  </si>
  <si>
    <t xml:space="preserve">1*2+0,5   1NP</t>
  </si>
  <si>
    <t xml:space="preserve">6*2+0,5*3   2NP</t>
  </si>
  <si>
    <t xml:space="preserve">6*2+3,5   </t>
  </si>
  <si>
    <t xml:space="preserve">1,5+2+7+1,5+1,5   </t>
  </si>
  <si>
    <t xml:space="preserve">5+7+3+3   </t>
  </si>
  <si>
    <t xml:space="preserve">1*6   </t>
  </si>
  <si>
    <t xml:space="preserve">4*2+3+3*4   </t>
  </si>
  <si>
    <t xml:space="preserve">3,5+1*2+3   1PP</t>
  </si>
  <si>
    <t xml:space="preserve">1*14   </t>
  </si>
  <si>
    <t xml:space="preserve">8*2,5   </t>
  </si>
  <si>
    <t xml:space="preserve">20+14   </t>
  </si>
  <si>
    <t xml:space="preserve">37,5+18+15,5   </t>
  </si>
  <si>
    <t xml:space="preserve">13,5+16   </t>
  </si>
  <si>
    <t xml:space="preserve">1+2+3+4+6+1+2+1+11+2+7+5+6+6+3+3   </t>
  </si>
  <si>
    <t xml:space="preserve">1+3+1+1   </t>
  </si>
  <si>
    <t xml:space="preserve">1*5+6   </t>
  </si>
  <si>
    <t xml:space="preserve">1+1   </t>
  </si>
  <si>
    <t xml:space="preserve">1+2+2   </t>
  </si>
  <si>
    <t xml:space="preserve">6   </t>
  </si>
  <si>
    <t xml:space="preserve">15+2+16+8+12+24+14+9+14   </t>
  </si>
  <si>
    <t xml:space="preserve">15   </t>
  </si>
  <si>
    <t xml:space="preserve">16   </t>
  </si>
  <si>
    <t xml:space="preserve">24   </t>
  </si>
  <si>
    <t xml:space="preserve">14   </t>
  </si>
  <si>
    <t xml:space="preserve">9   </t>
  </si>
  <si>
    <t xml:space="preserve">0,1706   </t>
  </si>
  <si>
    <t xml:space="preserve">0,4*0,4*0,4*7   propoje lapače</t>
  </si>
  <si>
    <t xml:space="preserve">10   do sklepa</t>
  </si>
  <si>
    <t xml:space="preserve">3+2   </t>
  </si>
  <si>
    <t xml:space="preserve">6+3+3+1+5+3*2+1*3+2+1,5+8*2*3+1*2+5+3*2+1*2+3+1+4+3*1   </t>
  </si>
  <si>
    <t xml:space="preserve">3   1PP</t>
  </si>
  <si>
    <t xml:space="preserve">3+15+3*2   1NP</t>
  </si>
  <si>
    <t xml:space="preserve">5+12   </t>
  </si>
  <si>
    <t xml:space="preserve">9,5*2+3*2+1+4*2+3*2+1*2+2+3+1+9,5+7*2+2*3+1*2+4*2+3*2+1+6*2+3*2+1*2   </t>
  </si>
  <si>
    <t xml:space="preserve">1,5+7+3,5+3   </t>
  </si>
  <si>
    <t xml:space="preserve">10+104,5+27+17+114,5+15+20   </t>
  </si>
  <si>
    <t xml:space="preserve">308   </t>
  </si>
  <si>
    <t xml:space="preserve">41   </t>
  </si>
  <si>
    <t xml:space="preserve">7*2+12+18   </t>
  </si>
  <si>
    <t xml:space="preserve">10   </t>
  </si>
  <si>
    <t xml:space="preserve">0,1845   </t>
  </si>
  <si>
    <t xml:space="preserve">17   </t>
  </si>
  <si>
    <t xml:space="preserve">15+114,5   </t>
  </si>
  <si>
    <t xml:space="preserve">114,5   </t>
  </si>
  <si>
    <t xml:space="preserve">20   i kanalizace</t>
  </si>
  <si>
    <t xml:space="preserve">104,5   </t>
  </si>
  <si>
    <t xml:space="preserve">27   </t>
  </si>
  <si>
    <t xml:space="preserve">4,0256   </t>
  </si>
  <si>
    <t xml:space="preserve">5+1   </t>
  </si>
  <si>
    <t xml:space="preserve">6+2   </t>
  </si>
  <si>
    <t xml:space="preserve">8*2+5+2+2*2+2*2+4   </t>
  </si>
  <si>
    <t xml:space="preserve">5+2   </t>
  </si>
  <si>
    <t xml:space="preserve">8+5*2   </t>
  </si>
  <si>
    <t xml:space="preserve">5*3   </t>
  </si>
  <si>
    <t xml:space="preserve">2   madla pro TZP</t>
  </si>
  <si>
    <t xml:space="preserve">2+2   </t>
  </si>
  <si>
    <t xml:space="preserve">2*2   </t>
  </si>
  <si>
    <t xml:space="preserve">1,7989   </t>
  </si>
  <si>
    <t xml:space="preserve">2+3+2+2+2   </t>
  </si>
  <si>
    <t xml:space="preserve">0,4184   </t>
  </si>
  <si>
    <t xml:space="preserve">6+10   </t>
  </si>
  <si>
    <t xml:space="preserve">18   </t>
  </si>
  <si>
    <t xml:space="preserve">16   sklep včetně bourání a zapravení</t>
  </si>
  <si>
    <t xml:space="preserve">9*4   </t>
  </si>
  <si>
    <t xml:space="preserve">0,3424   </t>
  </si>
  <si>
    <t xml:space="preserve">11   </t>
  </si>
  <si>
    <t xml:space="preserve">0,1183   </t>
  </si>
  <si>
    <t xml:space="preserve">0,0106   </t>
  </si>
  <si>
    <t xml:space="preserve">94+36+4+56+34+8   </t>
  </si>
  <si>
    <t xml:space="preserve">94   </t>
  </si>
  <si>
    <t xml:space="preserve">36   </t>
  </si>
  <si>
    <t xml:space="preserve">56   </t>
  </si>
  <si>
    <t xml:space="preserve">34   </t>
  </si>
  <si>
    <t xml:space="preserve">4+4   </t>
  </si>
  <si>
    <t xml:space="preserve">4+8   </t>
  </si>
  <si>
    <t xml:space="preserve">8+60+26+24+34   </t>
  </si>
  <si>
    <t xml:space="preserve">60+26   </t>
  </si>
  <si>
    <t xml:space="preserve">0,2954   </t>
  </si>
  <si>
    <t xml:space="preserve">0,0279   </t>
  </si>
  <si>
    <t xml:space="preserve">7-2   </t>
  </si>
  <si>
    <t xml:space="preserve">0,717   </t>
  </si>
  <si>
    <t xml:space="preserve">4,91*(9,2+8,96)/2   </t>
  </si>
  <si>
    <t xml:space="preserve">19,05*6,41*2+6,89*6,45*2   </t>
  </si>
  <si>
    <t xml:space="preserve">-0,8*1,4*20   </t>
  </si>
  <si>
    <t xml:space="preserve">(355,285*0,04*0,06*5)+3,824+1,157+6,365+5,688+2,149+2,5+0,215+0,795+170,462*0,1*0,1   </t>
  </si>
  <si>
    <t xml:space="preserve">466,085*0,018+24,466*0,025+129,33*0,04*0,06+0,328   </t>
  </si>
  <si>
    <t xml:space="preserve">129,33*0,04*0,06+0,328   </t>
  </si>
  <si>
    <t xml:space="preserve">4,8*(16*2+10*2+2)   </t>
  </si>
  <si>
    <t xml:space="preserve">1*(16*2+10*2+2+13*2)+1,8*2*2   </t>
  </si>
  <si>
    <t xml:space="preserve">346,4*0,06*0,16   </t>
  </si>
  <si>
    <t xml:space="preserve">;ztratné 15%; 0,49875   </t>
  </si>
  <si>
    <t xml:space="preserve">17,9+9+8,5+7,1+8,9+1   pozednice 120*160</t>
  </si>
  <si>
    <t xml:space="preserve">5*16+4,5*4+3*4+1,5*4+0,9*4   Krokve zadní část 100*160</t>
  </si>
  <si>
    <t xml:space="preserve">6,5*(20+11+9*2+2)+4,5*4+3,5*4+2*4+1,1*4+0,6*4   Krokve 100*160</t>
  </si>
  <si>
    <t xml:space="preserve">1*13+1*26*2+(2*2+1,6*2)*9   stužení a výměny 100*160</t>
  </si>
  <si>
    <t xml:space="preserve">(17,9+9+8,5+7,1+8,9+1)*0,12*0,16   pozednice 120*160</t>
  </si>
  <si>
    <t xml:space="preserve">;ztratné 15%; 0,1509   </t>
  </si>
  <si>
    <t xml:space="preserve">6,5*(20+11+9*2+2)*0,1*0,16   Krokve 100*160</t>
  </si>
  <si>
    <t xml:space="preserve">;ztratné 20%; 1,0608   </t>
  </si>
  <si>
    <t xml:space="preserve">(5*16+4,5*4+3*4+1,5*4+0,9*4)*0,1*0,16   Krokve zadní část 100*160</t>
  </si>
  <si>
    <t xml:space="preserve">(4,5*4+3,5*4+2*4+1,1*4+0,6*4)*0,1*0,16   Krokve 100*160</t>
  </si>
  <si>
    <t xml:space="preserve">(1*13+1*26*2+(2*2+1,6*2)*9)*0,1*0,16   stužení a výměny 100*160</t>
  </si>
  <si>
    <t xml:space="preserve">;ztratné 20%; 0,948   </t>
  </si>
  <si>
    <t xml:space="preserve">3,5*2+3*4+3,5*2+4*2+3,5*2+3*2+3,5+6,5+3*2+3*2+3,5*2+3*2   vaznice</t>
  </si>
  <si>
    <t xml:space="preserve">9*2+7*2   úžlabní krokve 120*180</t>
  </si>
  <si>
    <t xml:space="preserve">3*12+2,5*2+1,6*2+0,9*(9+3+4)*2   sloupy a pásky 160*160</t>
  </si>
  <si>
    <t xml:space="preserve">(3*12+2,5*2+1,6*2+0,9*(9+3+4)*2)*0,16*0,16   sloupy a pásky 160*160</t>
  </si>
  <si>
    <t xml:space="preserve">;ztratné 15%; 0,28035   </t>
  </si>
  <si>
    <t xml:space="preserve">(3,5*2+3*4+3,5*2+4*2+3,5*2+3*2+3,5+3*2+3*2+3,5*2+3*2)*0,16*0,18   vaznice</t>
  </si>
  <si>
    <t xml:space="preserve">;ztratné 15%; 0,3261   </t>
  </si>
  <si>
    <t xml:space="preserve">6,5*0,16*0,18   vaznice</t>
  </si>
  <si>
    <t xml:space="preserve">;ztratné 15%; 0,02805   </t>
  </si>
  <si>
    <t xml:space="preserve">(9*2+7*2)*0,12*0,18   úžlabní krokve 120*180</t>
  </si>
  <si>
    <t xml:space="preserve">;ztratné 15%; 0,10365   </t>
  </si>
  <si>
    <t xml:space="preserve">(4*17,7+4*10)/0,65*1   půda</t>
  </si>
  <si>
    <t xml:space="preserve">355,285   střecha</t>
  </si>
  <si>
    <t xml:space="preserve">4*17,7+4*10   půda</t>
  </si>
  <si>
    <t xml:space="preserve">466,085   </t>
  </si>
  <si>
    <t xml:space="preserve">;ztratné 5%; 23,30425   </t>
  </si>
  <si>
    <t xml:space="preserve">377,685   </t>
  </si>
  <si>
    <t xml:space="preserve">6*2   </t>
  </si>
  <si>
    <t xml:space="preserve">7*31   </t>
  </si>
  <si>
    <t xml:space="preserve">31   </t>
  </si>
  <si>
    <t xml:space="preserve">31*0,001   </t>
  </si>
  <si>
    <t xml:space="preserve">;ztratné 5%; 0,00155   </t>
  </si>
  <si>
    <t xml:space="preserve">(31)*0,001   </t>
  </si>
  <si>
    <t xml:space="preserve">0,5*31   </t>
  </si>
  <si>
    <t xml:space="preserve">;ztratné 5%; 0,775   </t>
  </si>
  <si>
    <t xml:space="preserve">26*2+4+4   16</t>
  </si>
  <si>
    <t xml:space="preserve">26*2+4+13*2   12</t>
  </si>
  <si>
    <t xml:space="preserve">60*2*0,001   </t>
  </si>
  <si>
    <t xml:space="preserve">;ztratné 5%; 0,006   </t>
  </si>
  <si>
    <t xml:space="preserve">60*2   </t>
  </si>
  <si>
    <t xml:space="preserve">;ztratné 5%; 6   </t>
  </si>
  <si>
    <t xml:space="preserve">(60)*0,33   </t>
  </si>
  <si>
    <t xml:space="preserve">;ztratné 5%; 0,99   </t>
  </si>
  <si>
    <t xml:space="preserve">82*2   </t>
  </si>
  <si>
    <t xml:space="preserve">82*0,33   pod vrcholem</t>
  </si>
  <si>
    <t xml:space="preserve">;ztratné 5%; 1,353   </t>
  </si>
  <si>
    <t xml:space="preserve">82*2*0,001   </t>
  </si>
  <si>
    <t xml:space="preserve">;ztratné 5%; 0,0082   </t>
  </si>
  <si>
    <t xml:space="preserve">26*2   </t>
  </si>
  <si>
    <t xml:space="preserve">52   </t>
  </si>
  <si>
    <t xml:space="preserve">;ztratné 8%; 1,95728   </t>
  </si>
  <si>
    <t xml:space="preserve">(8,96+6,89+8,81+6,8+5,1+5,55+1)*3   </t>
  </si>
  <si>
    <t xml:space="preserve">16*1,5   obklad stěny</t>
  </si>
  <si>
    <t xml:space="preserve">16*1,5*0,1*0,12   </t>
  </si>
  <si>
    <t xml:space="preserve">;ztratné 14%; 0,04032   </t>
  </si>
  <si>
    <t xml:space="preserve">6   Z/7</t>
  </si>
  <si>
    <t xml:space="preserve">18   Z/8</t>
  </si>
  <si>
    <t xml:space="preserve">6*22*0,45+6*(1,5*2)   Z/7</t>
  </si>
  <si>
    <t xml:space="preserve">18*(0,2*0,18*4*0,2*80+0,5*0,5*80*0,6)   Z/8</t>
  </si>
  <si>
    <t xml:space="preserve">;ztratné 10%; 33,4872   </t>
  </si>
  <si>
    <t xml:space="preserve">0,16*4*(9*3+2,5*2+1,7*2)   sloupy</t>
  </si>
  <si>
    <t xml:space="preserve">1,7*4*(0,1+0,16)*2   </t>
  </si>
  <si>
    <t xml:space="preserve">9*2*0,16*4   pásky</t>
  </si>
  <si>
    <t xml:space="preserve">24,1853   </t>
  </si>
  <si>
    <t xml:space="preserve">3+3,5   1PP+půda</t>
  </si>
  <si>
    <t xml:space="preserve">17,84+17,13+16,95+11,92+11,2+1,52+15,97+12,85+18,25+18,65   </t>
  </si>
  <si>
    <t xml:space="preserve">(17,84+17,13+16,95+11,92+11,2+1,52+15,97+12,85+18,25+18,65+51,8)*1,2   </t>
  </si>
  <si>
    <t xml:space="preserve">(17,84+17,13+16,95+11,92+11,2+1,52+15,97+12,85+18,25+18,65+51,8)   </t>
  </si>
  <si>
    <t xml:space="preserve">19,05+8,81+6,89+8,96+6,8+1   </t>
  </si>
  <si>
    <t xml:space="preserve">12,8+1   </t>
  </si>
  <si>
    <t xml:space="preserve">2*3,4*2   </t>
  </si>
  <si>
    <t xml:space="preserve">7*5   hlavní svody</t>
  </si>
  <si>
    <t xml:space="preserve">7*6   </t>
  </si>
  <si>
    <t xml:space="preserve">42   </t>
  </si>
  <si>
    <t xml:space="preserve">51,51*0,33+7*0,4+35*0,11*3,14   </t>
  </si>
  <si>
    <t xml:space="preserve">;ztratné 15%; 4,78305   </t>
  </si>
  <si>
    <t xml:space="preserve">59   </t>
  </si>
  <si>
    <t xml:space="preserve">1,9+2,1*2+1,4*4+0,75*5+1*2   </t>
  </si>
  <si>
    <t xml:space="preserve">(2+1+2+5+4)*2   </t>
  </si>
  <si>
    <t xml:space="preserve">5*2   -požární stěna</t>
  </si>
  <si>
    <t xml:space="preserve">1*2   úprava úžlabí u souseda</t>
  </si>
  <si>
    <t xml:space="preserve">5*2+5*2   štíty ke krytině</t>
  </si>
  <si>
    <t xml:space="preserve">0,7606   </t>
  </si>
  <si>
    <t xml:space="preserve">0,6*4*2   </t>
  </si>
  <si>
    <t xml:space="preserve">19,05+8,81+6,89+6,8+0,5+8,96   </t>
  </si>
  <si>
    <t xml:space="preserve">3,85*(3*2+16)   jen vodotěsné prostředí</t>
  </si>
  <si>
    <t xml:space="preserve">19,06+5,55+6,8+8,96+3,65   </t>
  </si>
  <si>
    <t xml:space="preserve">6,41*6+4,91*2   </t>
  </si>
  <si>
    <t xml:space="preserve">9*2+7,5*2   </t>
  </si>
  <si>
    <t xml:space="preserve">44,02/1,2   </t>
  </si>
  <si>
    <t xml:space="preserve">(6,5*12)/1,2   </t>
  </si>
  <si>
    <t xml:space="preserve">(1,4*20*2+0,6*2+0,8*2)+20*0,8   okna a komín</t>
  </si>
  <si>
    <t xml:space="preserve">9*4+7,5*4   úžlabí</t>
  </si>
  <si>
    <t xml:space="preserve">0,6*2+0,8*2   </t>
  </si>
  <si>
    <t xml:space="preserve">51,01   </t>
  </si>
  <si>
    <t xml:space="preserve">355,285*1,1   </t>
  </si>
  <si>
    <t xml:space="preserve">17,985   </t>
  </si>
  <si>
    <t xml:space="preserve">(1,4+1,9)*2+(1,4+2,1)*2*2+(1,4+1,4)*2*4+(0,85+0,75)*2*5+(1+1)*2*2   okna</t>
  </si>
  <si>
    <t xml:space="preserve">1,4*1,9   </t>
  </si>
  <si>
    <t xml:space="preserve">1,4*2,1*2   </t>
  </si>
  <si>
    <t xml:space="preserve">1,4*1,4*4   </t>
  </si>
  <si>
    <t xml:space="preserve">0,85*0,75*5   </t>
  </si>
  <si>
    <t xml:space="preserve">1*1*2   </t>
  </si>
  <si>
    <t xml:space="preserve">(1,3+2,3)*2+(1,5+2,3)*2+(0,9+2,1)*2*3+(2,4+2,1)*2   dveře</t>
  </si>
  <si>
    <t xml:space="preserve">1,3*2,3   </t>
  </si>
  <si>
    <t xml:space="preserve">1,5*2,3   </t>
  </si>
  <si>
    <t xml:space="preserve">0,9*2,1*3   </t>
  </si>
  <si>
    <t xml:space="preserve">2,1*2,4   </t>
  </si>
  <si>
    <t xml:space="preserve">2+2   7-15  80/197</t>
  </si>
  <si>
    <t xml:space="preserve">4+2+1   7-15  70/197</t>
  </si>
  <si>
    <t xml:space="preserve">3+1+2+2   </t>
  </si>
  <si>
    <t xml:space="preserve">28+16   </t>
  </si>
  <si>
    <t xml:space="preserve">28   </t>
  </si>
  <si>
    <t xml:space="preserve">20*4   </t>
  </si>
  <si>
    <t xml:space="preserve">1+2   </t>
  </si>
  <si>
    <t xml:space="preserve">;ztratné 8%; 1,396   </t>
  </si>
  <si>
    <t xml:space="preserve">14*2   </t>
  </si>
  <si>
    <t xml:space="preserve">3,4*3,7   </t>
  </si>
  <si>
    <t xml:space="preserve">2,8*2+1,5+1,5+3,71   </t>
  </si>
  <si>
    <t xml:space="preserve">3,5   </t>
  </si>
  <si>
    <t xml:space="preserve">15,81   </t>
  </si>
  <si>
    <t xml:space="preserve">;ztratné 10%; 1,581   </t>
  </si>
  <si>
    <t xml:space="preserve">(4*2+1+1+4)*1,2   </t>
  </si>
  <si>
    <t xml:space="preserve">;ztratné 10%; 1,68   </t>
  </si>
  <si>
    <t xml:space="preserve">3,5704   </t>
  </si>
  <si>
    <t xml:space="preserve">0,5*4   okna</t>
  </si>
  <si>
    <t xml:space="preserve">0,5*0,5   </t>
  </si>
  <si>
    <t xml:space="preserve">35   </t>
  </si>
  <si>
    <t xml:space="preserve">;ztratné 10%; 3,5   </t>
  </si>
  <si>
    <t xml:space="preserve">0,0406   </t>
  </si>
  <si>
    <t xml:space="preserve">24*2+18*2+8+4   </t>
  </si>
  <si>
    <t xml:space="preserve">96   </t>
  </si>
  <si>
    <t xml:space="preserve">2/10   </t>
  </si>
  <si>
    <t xml:space="preserve">(92)/3/10   </t>
  </si>
  <si>
    <t xml:space="preserve">25   </t>
  </si>
  <si>
    <t xml:space="preserve">;ztratné 10%; 2,5   </t>
  </si>
  <si>
    <t xml:space="preserve">0,029   </t>
  </si>
  <si>
    <t xml:space="preserve">1   vchodové</t>
  </si>
  <si>
    <t xml:space="preserve">2   vnitřní</t>
  </si>
  <si>
    <t xml:space="preserve">(2,8*2+1+2,2)*35   </t>
  </si>
  <si>
    <t xml:space="preserve">;ztratné 10%; 30,8   </t>
  </si>
  <si>
    <t xml:space="preserve">(2,8*2+1+2,2)*50   </t>
  </si>
  <si>
    <t xml:space="preserve">440   </t>
  </si>
  <si>
    <t xml:space="preserve">;ztratné 10%; 44   </t>
  </si>
  <si>
    <t xml:space="preserve">0,8719   </t>
  </si>
  <si>
    <t xml:space="preserve">(7,5+1,8+0,8*2+1,8*2)*30   </t>
  </si>
  <si>
    <t xml:space="preserve">435   </t>
  </si>
  <si>
    <t xml:space="preserve">;ztratné 10%; 43,5   </t>
  </si>
  <si>
    <t xml:space="preserve">0,5003   </t>
  </si>
  <si>
    <t xml:space="preserve">5,03*4,99   sklep-technická místnost</t>
  </si>
  <si>
    <t xml:space="preserve">25,1   1PP</t>
  </si>
  <si>
    <t xml:space="preserve">5,03*2+4,99*2+0,5*2   </t>
  </si>
  <si>
    <t xml:space="preserve">19*0,6+12*0,6   </t>
  </si>
  <si>
    <t xml:space="preserve">1*12   1PP</t>
  </si>
  <si>
    <t xml:space="preserve">1,45*19   1NP do 2NP</t>
  </si>
  <si>
    <t xml:space="preserve">39,55   </t>
  </si>
  <si>
    <t xml:space="preserve">25,1+39,55*0,2+18,6*0,1+21,04*0,1   </t>
  </si>
  <si>
    <t xml:space="preserve">;ztratné 5%; 1,8487   </t>
  </si>
  <si>
    <t xml:space="preserve">31,36+4,35+4,27+7,78+4,71+1,58+15,97   1NP</t>
  </si>
  <si>
    <t xml:space="preserve">20,09+6,53+4,63+6,41+4,62+4,37+6,52+4,34+5,79   2NP</t>
  </si>
  <si>
    <t xml:space="preserve">16,54+15,4+16,64+15,79+8,74+30,71   </t>
  </si>
  <si>
    <t xml:space="preserve">18,4   </t>
  </si>
  <si>
    <t xml:space="preserve">133,32+122,2*0,1   </t>
  </si>
  <si>
    <t xml:space="preserve">;ztratné 8%; 11,6432   </t>
  </si>
  <si>
    <t xml:space="preserve">122,22+21,04+18,6   </t>
  </si>
  <si>
    <t xml:space="preserve">4,35+4,27+7,78+4,71+1,58   1NP</t>
  </si>
  <si>
    <t xml:space="preserve">6,53+4,63+6,41+4,62+4,37+6,52+4,34+5,79   2NP</t>
  </si>
  <si>
    <t xml:space="preserve">25,1+133,32   </t>
  </si>
  <si>
    <t xml:space="preserve">30,71+8,65+8,38+11,21+8,74+15,79+16,64+15,4+5,04+16,54   </t>
  </si>
  <si>
    <t xml:space="preserve">18,4+10,6+9,4+10,5+9,4+9,3+10,5+9,1+10   </t>
  </si>
  <si>
    <t xml:space="preserve">0,9*3+0,8*4+0,7*4   </t>
  </si>
  <si>
    <t xml:space="preserve">0,9*3+0,8*2+0,7*4   </t>
  </si>
  <si>
    <t xml:space="preserve">161,86   </t>
  </si>
  <si>
    <t xml:space="preserve">4,8097   </t>
  </si>
  <si>
    <t xml:space="preserve">38,19+35,03   </t>
  </si>
  <si>
    <t xml:space="preserve">134,4+8,61+54,87   </t>
  </si>
  <si>
    <t xml:space="preserve">271,1   </t>
  </si>
  <si>
    <t xml:space="preserve">;ztratné 15%; 40,665   </t>
  </si>
  <si>
    <t xml:space="preserve">56,9+13,3+29,9   </t>
  </si>
  <si>
    <t xml:space="preserve">24,03+26,64   </t>
  </si>
  <si>
    <t xml:space="preserve">150,77   </t>
  </si>
  <si>
    <t xml:space="preserve">;ztratné 8%; 12,0616   </t>
  </si>
  <si>
    <t xml:space="preserve">2,2595   </t>
  </si>
  <si>
    <t xml:space="preserve">17,84+17,13+18,25+18,65   </t>
  </si>
  <si>
    <t xml:space="preserve">2   před vchody</t>
  </si>
  <si>
    <t xml:space="preserve">1,6*2+1*2+1,5*2+1*2   </t>
  </si>
  <si>
    <t xml:space="preserve">1,5*1   </t>
  </si>
  <si>
    <t xml:space="preserve">1,6*1   </t>
  </si>
  <si>
    <t xml:space="preserve">0,038   </t>
  </si>
  <si>
    <t xml:space="preserve">1,6266   </t>
  </si>
  <si>
    <t xml:space="preserve">(1,78*3+1,02+1,48+2,38)*2*2-0,7*2*4-0,8*2   103,104</t>
  </si>
  <si>
    <t xml:space="preserve">(3,11+2,51)*2*2-0,8*2   105</t>
  </si>
  <si>
    <t xml:space="preserve">(1,265+1,27)*2*1,5-0,7*1,5   110</t>
  </si>
  <si>
    <t xml:space="preserve">(3,37+3,5)*0,6   102</t>
  </si>
  <si>
    <t xml:space="preserve">(3,34*4+1,96+1,4+1,95+1,45+0,6)*2*2-0,8*2*2-0,7*2*4   206,205,204,203</t>
  </si>
  <si>
    <t xml:space="preserve">(3,28*4+1,85+1,35+2+1,29)*2*2-0,8*2*2-0,7*2*4   208,209,210,211</t>
  </si>
  <si>
    <t xml:space="preserve">(4+0,6)*0,6   201</t>
  </si>
  <si>
    <t xml:space="preserve">211,717   </t>
  </si>
  <si>
    <t xml:space="preserve">2*8+3,34*4*2+3,28*4*2+1,96*2+1,4*2+1,95*2+1,45*2+1,85*2+1,35*2+2*2+1,29*2   </t>
  </si>
  <si>
    <t xml:space="preserve">0,8*6+1,4*2*6+1,4+1,35   </t>
  </si>
  <si>
    <t xml:space="preserve">3,11*2+2,51*2+1,78*3+1,02*2+1,48*2+2,38*2+2*2+1,2+1,1+1,02+0,75*2+1,15*2*2   </t>
  </si>
  <si>
    <t xml:space="preserve">1,265*2+1,27*2+0,75+0,65*2   </t>
  </si>
  <si>
    <t xml:space="preserve">0,6*2*2   </t>
  </si>
  <si>
    <t xml:space="preserve">2*(4+4+5+5)+1,5*5   </t>
  </si>
  <si>
    <t xml:space="preserve">2*(5+6+7+5+5+5+6+5)   </t>
  </si>
  <si>
    <t xml:space="preserve">;ztratné 8%; 16,93736   </t>
  </si>
  <si>
    <t xml:space="preserve">5,6652   </t>
  </si>
  <si>
    <t xml:space="preserve">(2,8*2+1,5+1,5+3,71)*1,1*2   vnitřní schodiště</t>
  </si>
  <si>
    <t xml:space="preserve">2,8*2+2,1*3+0,5*3*2+1*3+1,5*3+2*3   </t>
  </si>
  <si>
    <t xml:space="preserve">16*0,5   </t>
  </si>
  <si>
    <t xml:space="preserve">16*1   </t>
  </si>
  <si>
    <t xml:space="preserve">16*2+4*4   </t>
  </si>
  <si>
    <t xml:space="preserve">4*4*2   </t>
  </si>
  <si>
    <t xml:space="preserve">1+1+2+3   </t>
  </si>
  <si>
    <t xml:space="preserve">2+6+6+5+2   </t>
  </si>
  <si>
    <t xml:space="preserve">22   </t>
  </si>
  <si>
    <t xml:space="preserve">8*2+3*2   </t>
  </si>
  <si>
    <t xml:space="preserve">0,3*2   </t>
  </si>
  <si>
    <t xml:space="preserve">1*0,5*2,5   </t>
  </si>
  <si>
    <t xml:space="preserve">2,2*2,5*0,3+1,4*1,4*0,3+1,3*2,3*0,3   </t>
  </si>
  <si>
    <t xml:space="preserve">186,41+699,765+40+182,413+108,53+130,998+9   </t>
  </si>
  <si>
    <t xml:space="preserve">1357,116   </t>
  </si>
  <si>
    <t xml:space="preserve">105,05+182,413+108,53+130,998+9   sádrokarton 3vrstva</t>
  </si>
  <si>
    <t xml:space="preserve">5,03*4,99   </t>
  </si>
  <si>
    <t xml:space="preserve">69,188   </t>
  </si>
  <si>
    <t xml:space="preserve">19,5+4   </t>
  </si>
  <si>
    <t xml:space="preserve">23,5   </t>
  </si>
  <si>
    <t xml:space="preserve">3,6952   </t>
  </si>
  <si>
    <t xml:space="preserve">12,5242+20,5632   lože,obsypy a pod.</t>
  </si>
  <si>
    <t xml:space="preserve">(14+7+7+3)   DN160</t>
  </si>
  <si>
    <t xml:space="preserve">8   DN 125 do retence dvůr</t>
  </si>
  <si>
    <t xml:space="preserve">(16+4+6)   </t>
  </si>
  <si>
    <t xml:space="preserve">6+12   DN150</t>
  </si>
  <si>
    <t xml:space="preserve">5+8   DN150</t>
  </si>
  <si>
    <t xml:space="preserve">2   DN150</t>
  </si>
  <si>
    <t xml:space="preserve">7+3+14+6+3+4   </t>
  </si>
  <si>
    <t xml:space="preserve">7*2   </t>
  </si>
  <si>
    <t xml:space="preserve">17+10   </t>
  </si>
  <si>
    <t xml:space="preserve">;ztratné 9%; 2,43   </t>
  </si>
  <si>
    <t xml:space="preserve">90,8753   </t>
  </si>
  <si>
    <t xml:space="preserve">65   </t>
  </si>
  <si>
    <t xml:space="preserve">7*4*3*2   </t>
  </si>
  <si>
    <t xml:space="preserve">30   </t>
  </si>
  <si>
    <t xml:space="preserve">1*4   </t>
  </si>
  <si>
    <t xml:space="preserve">8*5   </t>
  </si>
  <si>
    <t xml:space="preserve">16,5+37,1+69,1   </t>
  </si>
  <si>
    <t xml:space="preserve">7,5+1,5+2,5+2,5*2   </t>
  </si>
  <si>
    <t xml:space="preserve">;ztratné 1%; 0,165   </t>
  </si>
  <si>
    <t xml:space="preserve">5,4*2+5*2+16,3   silniční</t>
  </si>
  <si>
    <t xml:space="preserve">;ztratné 1%; 0,371   </t>
  </si>
  <si>
    <t xml:space="preserve">16,3+5+4,5+5,8+1+1,2+22+7+6,3   přejezdový</t>
  </si>
  <si>
    <t xml:space="preserve">;ztratné 1%; 0,691   </t>
  </si>
  <si>
    <t xml:space="preserve">12*0,25+6*0,25   </t>
  </si>
  <si>
    <t xml:space="preserve">4,7*(17,69+1+18,431+1+10+1+9+1+7+3,8+1,7+9+1+6,4+1)   </t>
  </si>
  <si>
    <t xml:space="preserve">10*3,8*2+7,4*2,8   </t>
  </si>
  <si>
    <t xml:space="preserve">515,119*2   </t>
  </si>
  <si>
    <t xml:space="preserve">515,119   </t>
  </si>
  <si>
    <t xml:space="preserve">(238,21-51,8)*1,5   </t>
  </si>
  <si>
    <t xml:space="preserve">(17,84+17,13+16,95+11,92+11,2+31,01+12,94+1,52+15,97+12,85+18,25+18,65)   </t>
  </si>
  <si>
    <t xml:space="preserve">0,2253   </t>
  </si>
  <si>
    <t xml:space="preserve">8*2*1,5*2+9*2   </t>
  </si>
  <si>
    <t xml:space="preserve">51,8*2   </t>
  </si>
  <si>
    <t xml:space="preserve">261,19*1,5   </t>
  </si>
  <si>
    <t xml:space="preserve">3*30*2   </t>
  </si>
  <si>
    <t xml:space="preserve">5   z 1NP-digestoře</t>
  </si>
  <si>
    <t xml:space="preserve">5   z 2NP-digestoře</t>
  </si>
  <si>
    <t xml:space="preserve">(8,685+4,98+1,6+1,7+1,26)*3,25   </t>
  </si>
  <si>
    <t xml:space="preserve">0,5*0,5*(8+2,5+8)   </t>
  </si>
  <si>
    <t xml:space="preserve">3,25*(1*0,45+0,3*2,6)+4*0,2*2,5   </t>
  </si>
  <si>
    <t xml:space="preserve">4*5,5*0,3   schodiště</t>
  </si>
  <si>
    <t xml:space="preserve">9,5*4,2/2*0,3*2+9,5*1,2*0,3*2+9,5*4,25/2*0,5+9,5*1,2*0,5   štíty</t>
  </si>
  <si>
    <t xml:space="preserve">(10,545+7)*1,2*0,5+0,3*1*7   </t>
  </si>
  <si>
    <t xml:space="preserve">8*3,6/2*0,5+7*3,5/2*0,5+7*0,8*0,5+8*0,5*0,8   </t>
  </si>
  <si>
    <t xml:space="preserve">(3,2+2,7)*0,45*3   přistřešek</t>
  </si>
  <si>
    <t xml:space="preserve">8,7*1*1,2   žlaby</t>
  </si>
  <si>
    <t xml:space="preserve">8*0,9*2   </t>
  </si>
  <si>
    <t xml:space="preserve">(17,84+17,13+16,95+11,92+11,2+31,01+12,94+1,52+15,97+12,85+18,25+18,65)*0,15   </t>
  </si>
  <si>
    <t xml:space="preserve">1,65*2,5+1,492*2,4   </t>
  </si>
  <si>
    <t xml:space="preserve">0,6*0,75*2   </t>
  </si>
  <si>
    <t xml:space="preserve">2,1*1,5*2   </t>
  </si>
  <si>
    <t xml:space="preserve">2,1*2+1,4*4+0,75*4   </t>
  </si>
  <si>
    <t xml:space="preserve">((2,3)*2+(2,3)*2+(2,1)*2*3+(2,1)*2)*0,3   dveře</t>
  </si>
  <si>
    <t xml:space="preserve">((1,4)*2+(1,4)*2*2+(1,4)*2*4+(0,85)*2*5)*0,3   okna</t>
  </si>
  <si>
    <t xml:space="preserve">0,5*0,85*2   </t>
  </si>
  <si>
    <t xml:space="preserve">2,4*2,1   </t>
  </si>
  <si>
    <t xml:space="preserve">16,95+11,92+11,2+1,52+12,85   </t>
  </si>
  <si>
    <t xml:space="preserve">7,06*2,7*0,1   pod rampou</t>
  </si>
  <si>
    <t xml:space="preserve">(7,06+2,7)*1,2+0,9*1,2*(1+1,6)/2   pod rampou i schodiště</t>
  </si>
  <si>
    <t xml:space="preserve">0,9*1,8*(1+1,6)/2   schodiště</t>
  </si>
  <si>
    <t xml:space="preserve">17,709*8,524+(4,988+2,2)*8,976   </t>
  </si>
  <si>
    <t xml:space="preserve">(17,709*8,524+(4,988+2,2)*8,976+31,01+12,94)*0,1   </t>
  </si>
  <si>
    <t xml:space="preserve">(2*4+5,4+4,9)*0,3*1,2   -předzahrádka i základy</t>
  </si>
  <si>
    <t xml:space="preserve">(3,2+2,7)*0,45*0,6   </t>
  </si>
  <si>
    <t xml:space="preserve">100*2+50*2+250   </t>
  </si>
  <si>
    <t xml:space="preserve">606,3735-3,372-6,219-24,185-0,761-17,985-3,57-0,872-4,81-2,26-1,627-5,665   </t>
  </si>
  <si>
    <t xml:space="preserve">71,2192-0,5-0,038   </t>
  </si>
  <si>
    <t xml:space="preserve">3,45   </t>
  </si>
  <si>
    <t xml:space="preserve">3,45*5   </t>
  </si>
  <si>
    <t xml:space="preserve">6,398+0,0799   </t>
  </si>
  <si>
    <t xml:space="preserve">399,7749   </t>
  </si>
  <si>
    <t xml:space="preserve">45   </t>
  </si>
  <si>
    <t xml:space="preserve">145   </t>
  </si>
  <si>
    <t xml:space="preserve">0,5   </t>
  </si>
  <si>
    <t xml:space="preserve">3+3+1+2   </t>
  </si>
  <si>
    <t xml:space="preserve">6+15+20+1   </t>
  </si>
  <si>
    <t xml:space="preserve">3+2+1   </t>
  </si>
  <si>
    <t xml:space="preserve">3+6+1   </t>
  </si>
  <si>
    <t xml:space="preserve">10+24+8   </t>
  </si>
  <si>
    <t xml:space="preserve">6+4   </t>
  </si>
  <si>
    <t xml:space="preserve">1+2+1+2+2   </t>
  </si>
  <si>
    <t xml:space="preserve">6+6+15   </t>
  </si>
  <si>
    <t xml:space="preserve">1+4+3   </t>
  </si>
  <si>
    <t xml:space="preserve">420   </t>
  </si>
  <si>
    <t xml:space="preserve">23   </t>
  </si>
  <si>
    <t xml:space="preserve">39   </t>
  </si>
  <si>
    <t xml:space="preserve">53   </t>
  </si>
  <si>
    <t xml:space="preserve">95   </t>
  </si>
  <si>
    <t xml:space="preserve">66   </t>
  </si>
  <si>
    <t xml:space="preserve">65+8+12+5+2+4+2+3+1+1+39+53+6+2+2+2   </t>
  </si>
  <si>
    <t xml:space="preserve">98   </t>
  </si>
  <si>
    <t xml:space="preserve">327   </t>
  </si>
  <si>
    <t xml:space="preserve">1050   </t>
  </si>
  <si>
    <t xml:space="preserve">1850   </t>
  </si>
  <si>
    <t xml:space="preserve">110   </t>
  </si>
  <si>
    <t xml:space="preserve">60   </t>
  </si>
  <si>
    <t xml:space="preserve">564   </t>
  </si>
  <si>
    <t xml:space="preserve">18+20+10,5+15,9+20+20   </t>
  </si>
  <si>
    <t xml:space="preserve">11*3+3   </t>
  </si>
  <si>
    <t xml:space="preserve">170,5   </t>
  </si>
  <si>
    <t xml:space="preserve">11*2   </t>
  </si>
  <si>
    <t xml:space="preserve">34+4+2+7+5+6+1+6+4+6   </t>
  </si>
  <si>
    <t xml:space="preserve">4+1+14+1+2+2+1+1+4+4   </t>
  </si>
  <si>
    <t xml:space="preserve">1+1+1+1+2+1   </t>
  </si>
  <si>
    <t xml:space="preserve">1+4   </t>
  </si>
  <si>
    <t xml:space="preserve">4+2   </t>
  </si>
  <si>
    <t xml:space="preserve">3*2   </t>
  </si>
  <si>
    <t xml:space="preserve">35   bude dle osazení rozvaděče</t>
  </si>
  <si>
    <t xml:space="preserve">5+11*3   </t>
  </si>
  <si>
    <t xml:space="preserve">260   </t>
  </si>
  <si>
    <t xml:space="preserve">180   </t>
  </si>
  <si>
    <t xml:space="preserve">49   </t>
  </si>
  <si>
    <t xml:space="preserve">340   </t>
  </si>
  <si>
    <t xml:space="preserve">34,5   </t>
  </si>
  <si>
    <t xml:space="preserve">1150*3/100   </t>
  </si>
  <si>
    <t xml:space="preserve">3*12   </t>
  </si>
  <si>
    <t xml:space="preserve">12*1   </t>
  </si>
  <si>
    <t xml:space="preserve">3   do jímky</t>
  </si>
  <si>
    <t xml:space="preserve">5+7+5+6+1   </t>
  </si>
  <si>
    <t xml:space="preserve">489,8208-0,225   </t>
  </si>
  <si>
    <t xml:space="preserve">489,596   </t>
  </si>
  <si>
    <t xml:space="preserve">489,596*15   </t>
  </si>
  <si>
    <t xml:space="preserve">34,0021+0,3066+0,6646+0,1425   </t>
  </si>
  <si>
    <t xml:space="preserve">0,2816+0,3252+0,011+0,2578   </t>
  </si>
  <si>
    <t xml:space="preserve">0,139   </t>
  </si>
  <si>
    <t xml:space="preserve">1,7616+0,037+0,0719   </t>
  </si>
  <si>
    <t xml:space="preserve">5,2876   </t>
  </si>
  <si>
    <t xml:space="preserve">0,3858   </t>
  </si>
  <si>
    <t xml:space="preserve">0,583   </t>
  </si>
  <si>
    <t xml:space="preserve">489,596-0,583-0,386-5,288-1,871-0,139-0,876-35,116   </t>
  </si>
  <si>
    <t xml:space="preserve">3,9   </t>
  </si>
  <si>
    <t xml:space="preserve">3,9*11   </t>
  </si>
  <si>
    <t xml:space="preserve">3,9-0,35   </t>
  </si>
  <si>
    <t xml:space="preserve">8,4893   </t>
  </si>
  <si>
    <t xml:space="preserve">8,489*11   </t>
  </si>
  <si>
    <t xml:space="preserve">8,489   </t>
  </si>
  <si>
    <t xml:space="preserve">0,239+0,15+1   </t>
  </si>
  <si>
    <t xml:space="preserve">1,389*15   </t>
  </si>
  <si>
    <t xml:space="preserve">1,389   </t>
  </si>
  <si>
    <t xml:space="preserve">1,389-0,15   </t>
  </si>
  <si>
    <t xml:space="preserve">0,15   </t>
  </si>
  <si>
    <t xml:space="preserve">0,35   </t>
  </si>
  <si>
    <t xml:space="preserve">Varianta</t>
  </si>
  <si>
    <t xml:space="preserve">RTS komentář</t>
  </si>
  <si>
    <t xml:space="preserve">Příplatek k ceně se používá za každý další i započatý 1 km nad 10 km.</t>
  </si>
  <si>
    <t xml:space="preserve">kraj Jihomoravský</t>
  </si>
  <si>
    <t xml:space="preserve">Položka obsahuje náklady na dodávku a uložení betonu do připravené konstrukce. Bednění se oceňuje samostatně.</t>
  </si>
  <si>
    <t xml:space="preserve">V položce jsou započteny i náklady na pomocné lešení o výšce podlahy do 1,90 m a pro zatížení do 1,5 kPa. Položka se používá i pro zdivo výplňové, obkladové, půdní, nadstřešní, poprsní, římsové apod.</t>
  </si>
  <si>
    <t xml:space="preserve">včetně dodávky profilu I č.24</t>
  </si>
  <si>
    <t xml:space="preserve">V položkách je mimo vlastního osazení zakalkulována i dodávka ocelových válcovaných nosníků profilu I č.24 včetně ztratného ve výši 8%, které kryje náklady na prořez (zbytkový odpad) a náklady na řezání příslušných délek.</t>
  </si>
  <si>
    <t xml:space="preserve">překlad nosný NOP VI / 3 / 14 224 x 24,9 x 25 cm</t>
  </si>
  <si>
    <t xml:space="preserve">překlad nosný NOP V / 4 / 20 199 x 24,9 x 30 cm</t>
  </si>
  <si>
    <t xml:space="preserve">překlad nosný NOP III / 4 / 22 149 x 24,9 x 30 cm</t>
  </si>
  <si>
    <t xml:space="preserve">kamenné a smíšené zdivo tloušťky 45 cm</t>
  </si>
  <si>
    <t xml:space="preserve">tloušťka zdiva 45 cm</t>
  </si>
  <si>
    <t xml:space="preserve">s použitím suché maltové směsi</t>
  </si>
  <si>
    <t xml:space="preserve">Jednostranné plentování jakýmikoliv cihlami na jakoukoliv maltu.</t>
  </si>
  <si>
    <t xml:space="preserve">překlad nenosný NEP 10 P4,4 124 x 24,9 x 10 cm</t>
  </si>
  <si>
    <t xml:space="preserve">překlad nenosný NEP 7,5 P4,4 124 x 24,9 x 7,5 cm</t>
  </si>
  <si>
    <t xml:space="preserve">Sada komponent pro založení komínu  pro klasické kotle a turbokotle.  Sada obsahuje  - vnější keramické tvarovky na lepicí maltu, - maltu pro založení keramických tvarovek, - zakládací obímku, - kondenzátní jímku s odtokem, - T kus pro připojení spotřebiče, - revizní T kus s kontrolním víčkem, - komínová dvířka, - krycí límec s těsněním.  Položka neobsahuje hadici pro odvod kondenzátu do kanalizace.  Výška po sestavení sady je 1,75 m. Tato výška se nezapočítává do měrných jednotek položky dříku komínu.</t>
  </si>
  <si>
    <t xml:space="preserve">Položka obsahuje náklady na osazení komínových plastových vložek spojované žáruvzdorným silikonovým těsněním a zajištění distanční objímkou, osazení vnějších keramických tvarovek na lepicí maltu a jejich úpravu tvaru pro připojovaní vložek, osazení připojovacího T - kusu.  Výška střední části = celková výška komína mínus 2,0 m (výška paty je 2,0 m). Délka střední části, u komínů zakončených pláštěm nebo obezdívkou, se měří po krycí desku komínu.  Délka střední části, u komínů zakončených prstenci , se měří po horní hranu poslední keramické tvarovky.</t>
  </si>
  <si>
    <t xml:space="preserve">Obezdívka nadstřešní části komínu  montáž komínových plastových trubek do pevné nosné objímky a distanční objímky, osazení prstenců (12 ks / 1m) do maltového lože, vnější úprava spár.  Položka neobsahuje náklady na krakorcovou a krycí desku a statické zpevnění komínu.  Statické zpevnění se navrhuje u nadstřešních části vyšších jak 2,0 m (posuzuje projektatnt).</t>
  </si>
  <si>
    <t xml:space="preserve">Položka obsahuje seříznutí komínového pláště podle sklonu střechu, osazení a aretace pláště.</t>
  </si>
  <si>
    <t xml:space="preserve">Položka obsahuje zalití otvorů v poslední tvárnici, osazení a vyrovnání krycí desky.</t>
  </si>
  <si>
    <t xml:space="preserve">Vložení plechové záslepky, zalití rohových otvorů v komínových tvarovkách a vložení betonářské výztuže.</t>
  </si>
  <si>
    <t xml:space="preserve">Sada obsahuje prvky pro kotvení komínového tělesa ke krovu.</t>
  </si>
  <si>
    <t xml:space="preserve">desky standard impreg. tl. 12,5 mm, bez izolace</t>
  </si>
  <si>
    <t xml:space="preserve">Položka je určena pro podhled sádrokartonový na zavěšenou ocelovou konstrukci, z desek tl. 12,5 mm. V položce jsou zakalkulovány náklady na zřízení nosné konstrukce podhledu, dodávku a montáž desek tl. 12,5 mm včetně úpravy spár a rohů. V položce není zakalkulována povrchová úprava podhledu. V položce není zakalkulována dodávka ani montáž tepelné izolace. Tyto práce se oceňují dle sborníku 800 - 713 Izolace tepelné. Při použití desek jiné tloušťky než 12,5 mm a při provádění ploch jednotlivě do 10 m2 se použijí položky souboru 34226 - 409 Příplatky k cenám sádrokartonových podhledů části A 01 tohoto sborníku. V položce není zakalkulováno pomocné lešení.</t>
  </si>
  <si>
    <t xml:space="preserve">pro plochy 2 - 5 m2</t>
  </si>
  <si>
    <t xml:space="preserve">Příplatek je určen k položkám podhledů sádrokartonových na dřevěnou i ocelovou konstrukci. V položce je zakalkulován rozdíl v pracnosti při provádění podhledů v malých plochách do 10 m2.</t>
  </si>
  <si>
    <t xml:space="preserve">pro plochy 5 - 10 m2</t>
  </si>
  <si>
    <t xml:space="preserve">V položce jsou zakalkulovány i náklady na pomocné lešení o výšce podlahy do 1900 mm a pro zatížení do 1,5 kPa</t>
  </si>
  <si>
    <t xml:space="preserve">V položkách jsou zakalkulovány náklady na kotvu z nerez oceli a osazení kotvy na hmoždinku.</t>
  </si>
  <si>
    <t xml:space="preserve">Položka obsahuje náklady na polyuretanovou pěnu ve spreji, její aplikaci do styku s konstrukcí a odříznutí zatvrdlé pěny u líce příčky.</t>
  </si>
  <si>
    <t xml:space="preserve">Položka je určena pro úpravu podkroví sádrokartonem na plochách šikmých, na ocelový rošt, bez tepelné izolace, s parotěsnou zábranou, z desek tl. 12,5 mm. V položce jsou zakalkulovány náklady na zřízení nosné konstrukce, dodávku a montáž desek tl. 12,5 mm, včetně úpravy spár a rohů. V položce není zakalkulována povrchová úprava ploch. V položce není zakalkulována dodávka ani montáž tepelné izolace. Tyto práce se oceňují dle sborníku 800 - 713 Izolace tepelné. Při použití desek jiné tloušťky než 12,5 mm, při zřízení otvorů v plochách svislých, šikmých i vodorovných a při provádění ploch jednotlivě do 10 m2 se použijí položky souboru 34226 - 5.9. Příplatky k úpravám podkroví části A 01 tohoto sborníku. V položce není zakalkulováno pomocné lešení.</t>
  </si>
  <si>
    <t xml:space="preserve">Položka je určena pro úpravu podkroví sádrokartonem na plochách svislých, na ocelový rošt, bez tepelné izolace, s parotěsnou zábranou, z desek tl. 12,5 mm. V položce jsou zakalkulovány náklady na zřízení nosné konstrukce, dodávku a montáž desek tl. 12,5 mm, včetně úpravy spár a rohů. V položce nejsou zakalkulovány náklady na stojiny a na bednění přidržující izolaci ze zadní strany. V položce není zakalkulována povrchová úprava ploch. V položce není zakalkulována dodávka ani montáž tepelné izolace. Tyto práce se oceňují dle sborníku 800 - 713 Izolace tepelné. Při použití desek jiné tloušťky než 12,5 mm, při zřízení otvorů v plochách svislých, šikmých i vodorovných a při provádění ploch jednotlivě do 10 m2 se použijí položky souboru 34226 - 5.9. Příplatky k úpravám podkroví části A 01 tohoto sborníku. V položce není zakalkulováno pomocné lešení.</t>
  </si>
  <si>
    <t xml:space="preserve">desky standard tl. 12,5 mm, bez izolace</t>
  </si>
  <si>
    <t xml:space="preserve">Položka je určena pro úpravu podkroví sádrokartonem na plochách vodorovných, na ocelový rošt, bez tepelné izolace, s parotěsnou zábranou, z desek tl. 12,5 mm. V položce jsou zakalkulovány náklady na zřízení nosné konstrukce, dodávku a montáž desek tl. 12,5 mm, včetně úpravy spár a rohů. V položce není zakalkulována povrchová úprava ploch. V položce není zakalkulována dodávka ani montáž tepelné izolace. Tyto práce se oceňují dle sborníku 800 - 713 Izolace tepelné. Při použití desek jiné tloušťky než 12,5 mm, při zřízení otvorů v plochách svislých, šikmých i vodorovných a při provádění ploch jednotlivě do 10 m2 se použijí položky souboru 34226 - 5.9. Příplatky k úpravám podkroví části A 01 tohoto sborníku. V položce není zakalkulováno pomocné lešení.</t>
  </si>
  <si>
    <t xml:space="preserve">desky protipožární tl. 12,5 mm</t>
  </si>
  <si>
    <t xml:space="preserve">Položka je určena pro obklad sloupů, trámů, stupaček apod., deskami ze sádrokartonu tl. 12,5 mm.. V položce jsou zakalkulovány náklady na dodávku a montáž desek sádrokartnových tl. 12,5 mm včetně konstrukce pro jejich uchycení. V položce není zakalkulována povrchová úprava ploch. V položce není zakalkulováno pomocné lešení.</t>
  </si>
  <si>
    <t xml:space="preserve">na jedné straně příčky</t>
  </si>
  <si>
    <t xml:space="preserve">Příplatky lze použít k položkám sádrokartonových příček v provedení s deskou standardní GKB tl. 12,5 mm.</t>
  </si>
  <si>
    <t xml:space="preserve">Položka obsahuje náklady na dodávku a uložení betonu do připravené konstrukce. Bednění a výztuž se oceňuje samostatně.</t>
  </si>
  <si>
    <t xml:space="preserve">s Kari sítí KH 20 drát 6 mm oko 150x150 mm</t>
  </si>
  <si>
    <t xml:space="preserve">Dodání a osazení stropních nosníků (s použitím zvedacího mechanizmu) na osovou vzdálenost 680 mm, provizorní podepření nosníků (vzdálenost stojek do 1,6 m), zavětrování podpor, kladení stropních vložek, uložení vyztuže z Kari sítí 6/150/150 mm, navlhčení konstrukce (5 l/m2), zalití konstrukce betonem C 20/25 tl. 50 mm nad vložky a vlhčení betonu až do zatvrdnutí (16 l/m2).</t>
  </si>
  <si>
    <t xml:space="preserve">V položkách jsou zakalkulovány náklady na betonářskou výztuž, beton C 20/25 a  nízké stropní vložky. Položka obsahuje odpočet vložky výšky 20 cm. Ztratné betonu je započteno hodnotou 5 %, výztuže 3 %.</t>
  </si>
  <si>
    <t xml:space="preserve">maximální světlé rozpětí 3,7 m</t>
  </si>
  <si>
    <t xml:space="preserve">maximální světlé rozpětí 3,1 m</t>
  </si>
  <si>
    <t xml:space="preserve">maximální světlé rozpětí 4,3 m</t>
  </si>
  <si>
    <t xml:space="preserve">maximální světlé rozpětí 5,3 m</t>
  </si>
  <si>
    <t xml:space="preserve">Bednění pronajaté ISD-NOE, bednění včetně podpěrné konstrukce stropů pro zatížení betonovou směsí a výztuží. Položka je určena také pro bednění stropů z pohledového betonu. Položka je určena pro stropy tl. 100 - 160 mm a světlou výšku do 3,5 m. Překližka je kalkulována pro desetinásobné použití. Položka obsahuje i množství překližky potřebné na prořez.</t>
  </si>
  <si>
    <t xml:space="preserve">Včetně odstranění podepření stropu. Bednění pronajaté , bednění včetně podpěrné konstrukce stropů pro zatížení betonovou směsí a výztuží.</t>
  </si>
  <si>
    <t xml:space="preserve">V položkách není zakalkulována dodávka ocelových válcovaných nosníků. Tato dodávka se oceňuje ve specifikaci, ztratné se doporučuje ve výši 8% a kryje náklady na prořez (zbytkový odpad) a náklady na řezání příslušných délek.</t>
  </si>
  <si>
    <t xml:space="preserve">hmotnost 83,2 kg/m  Profilová ocel válcovaná za tepla neušlechtilá  TYČ TVAROVÁ HEB DIN 1025-2, zn. S235JRG2 dle EN 10025+A1(11375)</t>
  </si>
  <si>
    <t xml:space="preserve">Položka je určena pro podesty a podstupňové desky. V položce jsou zakalkulovány i náklady na pomocné lešení o výšce do 1900 mm a pro zatížení do 1,5 kPa.</t>
  </si>
  <si>
    <t xml:space="preserve">Položka je určena pro podesty a podstupňové desky.</t>
  </si>
  <si>
    <t xml:space="preserve">Položka je určena pro podesty a podstupňové desky pro výšku podpěrné konstrukce přes 4 do 6 m.</t>
  </si>
  <si>
    <t xml:space="preserve">Položka je určena pro stupně dusané z betonu prostého nebo prokládaného kamenem, bez potěru, se zahlazením povrchu. Bednění se rozpočtuje samostatně.</t>
  </si>
  <si>
    <t xml:space="preserve">Položka je určena pro stupně betonované na podstupňové desce nebo na terénu. Množství měrných jednotek bednění stupňů se určuje v m2 plochy stupnic a podstupnic.</t>
  </si>
  <si>
    <t xml:space="preserve">Položka je určena pro výztuž stupňů, schodnic, ramen a podest s nosníky. Náhrada výztuží jakosti BSt 500 S</t>
  </si>
  <si>
    <t xml:space="preserve">Položka platí pro zdivo na jakoukoliv maltu vápennou nebo vápenocementovou, V položce není kalkulována manipulace se sutí, která se oceňuje samostatně položkami souboru 979.</t>
  </si>
  <si>
    <t xml:space="preserve">NZC, zatíraná, zrnitost 1,5 mm</t>
  </si>
  <si>
    <t xml:space="preserve">Omítka z pastovité směsi vhodná pro vnější použití. Položka je kalkulována jako jedna z vrstev omítkové skladby. Položky za jednotlivé požadované vrstvy se sčítají.  V položce nejsou zakalkulovány náklady na pomocné lešení a náklady na penetrační nátěr ( oceňuje se položkami č. 602 01-1191 až -1193 ).</t>
  </si>
  <si>
    <t xml:space="preserve">Položka je kalkulována jako jedna z vrstev omítkové skladby. Položky za jednotlivé požadované vrstvy se sčítají.  V položce nejsou zakalkulovány náklady na pomocné lešení a  náklady na použití rohových lišt a armovací skelné tkaniny..</t>
  </si>
  <si>
    <t xml:space="preserve">Omítka z pastovité směsi  vhodná pro vnější použití. Položka je kalkulována jako jedna z vrstev omítkové skladby. Položky za jednotlivé požadované vrstvy se sčítají.  V položce nejsou zakalkulovány náklady na pomocné lešení a náklady na penetrační nátěr ( oceňuje se položkou č. 602 01-1195 ).</t>
  </si>
  <si>
    <t xml:space="preserve">Položka je kalkulována jako jedna z vrstev omítkové skladby. Položky za jednotlivé požadované vrstvy se sčítají.  V položce nejsou zakalkulovány náklady na pomocné lešení a náklady na použití rohových lišt a armovací skelné tkaniny.</t>
  </si>
  <si>
    <t xml:space="preserve">Položka je kalkulována jako jedna z vrstev omítkové skladby. Položky za jednotlivé požadované vrstvy se sčítají.  V položce nejsou zakalkulovány náklady na pomocné lešení, náklady na použití rohových lišt a armovací skelné tkaniny.</t>
  </si>
  <si>
    <t xml:space="preserve">zatíraná, zrnitost 1,5 mm</t>
  </si>
  <si>
    <t xml:space="preserve">Omítka z pastovité směsi Cemix, vhodná pro vnější použití. Položka je kalkulována jako jedna z vrstev omítkové skladby. Položky za jednotlivé požadované vrstvy se sčítají.  V položce nejsou zakalkulovány náklady na penetrační nátěr. Oceňuje se položkami č. 601 01-1191 až -1193. V položce jsou zakalkulovány náklady na pomocné lešení.</t>
  </si>
  <si>
    <t xml:space="preserve">včetně výztužné sítě a stěrkového tmelu</t>
  </si>
  <si>
    <t xml:space="preserve">Položka obsahuje montáž pomocného lešení, natažení stěrkového tmelu, vtlačení výztužné sítě a rozetření tmelu.</t>
  </si>
  <si>
    <t xml:space="preserve">tloušťka vrstvy 5 mm</t>
  </si>
  <si>
    <t xml:space="preserve">Omítka ze suché směsi vhodná pro vnitřní i vnější použití včetně pórobetonového zdiva a vápenopískových tvárnic. Tato omítka vyžaduje úpravu podkladu podle charakteru podkladu - penetraci nebo můstek ( není v ceně položky ). V položce jsou zakalkulovány náklady na pomocné lešení.</t>
  </si>
  <si>
    <t xml:space="preserve">Položka obsahuje natažení stěrkového tmelu, vtlačení výztužné sítě a rozetření tmelu.</t>
  </si>
  <si>
    <t xml:space="preserve">Omítka ze suché směsi  vhodná pro vnitřní i vnější použití včetně pórobetonového zdiva a vápenopískových tvárnic . Tato omítka vyžaduje úpravu podkladu podle charakteru podkladu - penetraci nebo můstek ( není v ceně položky ). V položce nejsou zakalkulovány náklady na pomocné lešení, náklady na použití rohových lišt a armovací skelné tkaniny.</t>
  </si>
  <si>
    <t xml:space="preserve">podlah a obkladů</t>
  </si>
  <si>
    <t xml:space="preserve">Tato položka je určena pro jakýkoliv druh podkladu.</t>
  </si>
  <si>
    <t xml:space="preserve">Položka se používá pro opravy omítek stěn v rozsahu do 50 % plochy. V položce  je zakalkulována tloušťka omítky do 20 mm. Pokud je skutečná tloušťka omítky větší používají se položky  612 42 2. Příplatek za každých dalších 10 mm tloušťky.</t>
  </si>
  <si>
    <t xml:space="preserve">Položka se používá pro opravy omítek stěn v rozsahu do 50 % plochy. V položce  je zakalkulována tloušťka omítky do 20 mm. Pokud je skutečná tloušťka omítky větší používají se položky  612 45 2. Příplatek za každých dalších 10 mm tloušťky.</t>
  </si>
  <si>
    <t xml:space="preserve">V položce jsou zakalkulovány náklady na pomocné pracovní lešení o výšce podlahy do 1900 mm a pro zatížení do 1,5 kPa.</t>
  </si>
  <si>
    <t xml:space="preserve">postřik, podklad, jádrová omítka, štuk;</t>
  </si>
  <si>
    <t xml:space="preserve">Omítka je tvořena dvěma sanačními vrstvami na podkladním postřiku.</t>
  </si>
  <si>
    <t xml:space="preserve">zakončený stěrkou s výztužnou tkaninou</t>
  </si>
  <si>
    <t xml:space="preserve">Položka obsahuje: nanesení lepicího tmelu na izolační desky, nalepení desek, zajištění talířovými hmoždinkami STR U (6 ks/m2), přebroušení desek, natažení stěrky, vtlačení výztužné tkaniny (1,15 m2/m2) a přehlazení stěrky.  Součinitel tepelné vodivosti izolantu 0,039 W/mK.</t>
  </si>
  <si>
    <t xml:space="preserve">Položka obsahuje: nanesení lepicího tmelu na izolační desky, nalepení desek, zajištění talířovými hmoždinkami (6 ks/m2), natažení stěrky, vtlačení výztužné tkaniny (1,15 m2/m2) a přehlazení stěrky. V položce je obsaženo 0,14 m rohových lišt na m2. Součinitel tepelné vodivosti izolantu 0,036 W/mK.</t>
  </si>
  <si>
    <t xml:space="preserve">V položce jsou zakalkulovány náklady na montáž a dodávku desek z extrudovaného polystyrenu. Bez povrchové úpravy. Součinitel tepelné vodivosti izolantu 0,036 W/mK.</t>
  </si>
  <si>
    <t xml:space="preserve">Položka obsahuje: nanesení lepicího tmelu na izolační desky, nalepení desek, přebroušení desek, osazení lišt, natažení stěrky, vtlačení výztužné tkaniny, přehlazení stěrky. V položce je obsaženo 3,33 m rohových lišt, 1,67 m lišt s okapničkou, 5 m napojovacích lišt na m2 a 1,68 m2 výztužné tkaniny. Součinitel tepelné vodivosti  izolantu 0,032 W/mK.</t>
  </si>
  <si>
    <t xml:space="preserve">Zakrývání výplní vnějších otvorů s rámy a zárubněmi, zábradlí, předmětů, oplechování apod., která se zřizují ještě před úpravami povrchu, před jejich znečištěním při úpravách povrchu nástřikem plastických (lepivých) maltovin, prováděné z lešení. Položka je určena pro zakrývání jakýmkoliv způsobem.  Množství měrných jednotek se určuje v m2 plochy kótovaných okenních otvorů, v rozměrech předmětů, konstrukcí, oplechování apod. jsou-li zcela obklopeny nástřikem. Zakrývání okrajů nastříkaných ploch a osaěmlých pásů ohraničených oplechováním, obklady, souvislým pásem oken, ochrana dlažby logií pod upravovanou stěnou apod. se určuje v ploše pruhů o šířce nejvýše 400 mm. Odkrytí je v položce započteno.</t>
  </si>
  <si>
    <t xml:space="preserve">V položce není zakalkulována dodávka lišty.</t>
  </si>
  <si>
    <t xml:space="preserve">Hliníková lišta s okapničkou pro použití v zateplovacích systémech délka 2,0 m.</t>
  </si>
  <si>
    <t xml:space="preserve">Položka obsahuje natažení vtlačení výztužné lišty a rozetření tmelu. Položka neobsahuje dodávku tmelu ani lišty.</t>
  </si>
  <si>
    <t xml:space="preserve">Profil zajišťuje optimální spojení zateplovacího systému s parapetní deskou(plechem). Je opatřen sklovláknitou tkaninou a pružnou samolepicí páskou, díky které dialtuje a ochraňuje tak spáru proti povětrnostním vlivům bez nutnosti tmelení spáry. Profil spojovací je určen pro zajištění dilatujícího napojení omítky na koncovku parapetu v místě ostění.  Délka 2,0 m</t>
  </si>
  <si>
    <t xml:space="preserve">1110-031  balení 50 ks</t>
  </si>
  <si>
    <t xml:space="preserve">bez dodávky desek</t>
  </si>
  <si>
    <t xml:space="preserve">V položce je zakalkulována dodávka a aplikace penetrace a asfaltového lepidla pro celoplošné lepení desek. V položce není zakalkulována dodávka desek z pěnového skla. Tato dodávka se oceňuje ve specifikaci. Při stanovení množství tepelné izolace se z celkového množství neodečítají otvory nebo neizolované plochy menší než 1 m2.  Položka je určena pro montáž izolace z desek z pěnového skla na betonovou nebo zděnou vnitřní stěnu.</t>
  </si>
  <si>
    <t xml:space="preserve">Jedná se o speciální sušený minerální porobetonový granulát. Používá se pro vyrovnání nerovností podlah od 10-100 mm. Dále ho lze použít jako zvukovou izolaci ve stropech z dřevěných trámů.</t>
  </si>
  <si>
    <t xml:space="preserve">Položka obsahuje dopravu směsi pomocí šnekového čerpadla, lití hadicí na plochu, srovnání latí do roviny.</t>
  </si>
  <si>
    <t xml:space="preserve">průměr drátu  4,0, oka 150/150 mm KA17</t>
  </si>
  <si>
    <t xml:space="preserve">Hmotnost 1 m2 sítě je 1,35 kg.</t>
  </si>
  <si>
    <t xml:space="preserve">provoz střední</t>
  </si>
  <si>
    <t xml:space="preserve">Průmyslové podlahy z betonu C 25/30, tl. 12 cm, vyztužené ocelovými vlákny FT v množství 25 kg/m3 betonu, se vsypem, včetně dilatací a strojního vyhlazení.</t>
  </si>
  <si>
    <t xml:space="preserve">Položka je určena pro mazaninu hlazenou dřevěným hladítkem a to pro mazaninu krycí, popř. podkladní nebo vyrovnávací nebo plovoucí, pod potěry, vlýsky do asfaltu, pod podlahy. Mazaniny tlouštěk nad 24 cm se oceňují položkami souboru 41131 Beton kleneb v nadzemních podlažích. Položka je určena i pro betonový okapový chodníček budovy. Jeho podloží se oceňuje samostatně. V položce jsou zakalkulovány i náklady na vytvoření dilatačních spár v mazanině bez zaplnění. Tyto náklady se oceňují položkami souboru 63460 Zaplnění dilatačních spár v mazaninách.</t>
  </si>
  <si>
    <t xml:space="preserve">Položka je určena pro přehlazení povrchu betonové mazaniny min. C 8/10 ocelovým hladítkem.</t>
  </si>
  <si>
    <t xml:space="preserve">průměr drátu  6,0, oka 100/100 mm KH30</t>
  </si>
  <si>
    <t xml:space="preserve">Hmotnost 1 m2 sítě je 4,4 kg.</t>
  </si>
  <si>
    <t xml:space="preserve">V položce nejsou zakalkulovány náklady na dodávku zárubní, které se oceňují ve specifikaci, ztratné se nedoporučuje.  V položce jsou zakalkulovány náklady na pomocné pracovní lešení o výšce podlahy do 1900 mm a pro zatížení do 1,5 kPa.</t>
  </si>
  <si>
    <t xml:space="preserve">Zárubeň je určena jak k zazdívání do hotových světlíků klasického zdiva, tak k přímému zazdívání. Zdicí kotvy se dodávají podle druhu zdiva, do kterého je zárubeň určena. Podlahové zapuštění je standardně 30mm. Součástí dodávky je -těsnění a dva nebo tři dveřní závěsy V-8100 (dle typu zárubně).  Ocelová zárubeň  typ „S“ vyrobená z žárově pozinkovaného plechu síly 1,5 mm (vyrobený dle EN 10143 / DIN EN 10142). Zárubeň s polodrážkou pro TPE – těsnění a třemi závěsovými kapsami V 8100. Otvory pro střelku a západku vyrobeny dle ČSN 74 6501 s přivařenými krytkami. Na zárubni je vylisována nivelizační značka (ve výšce 1.000 mm od čisté podlahy) a značka podlahového zapuštění ve výšce 30 mm od spodku zárubně. Zárubeň je upravena základní antikorozní barvou.</t>
  </si>
  <si>
    <t xml:space="preserve">Položka je určena pro osazování zárubní nebo rámů dveřních ocelových lisovaných i z úhelníků bez dveřních křídel na jakoukoliv cementovou maltu s vybetonováním prahu v zárubni a s osazením špalíků nebo latí pro dřevěný práh. Položka je určena také pro osazování zárubní a rámů do stěn z prefa dílců, které se provádí současně nebo bezprostředně po osazení stěnových dílců; podobně je určena pro konstrukce zděné nad 150 mm tloušťky, kde se osazování provádí převážně až po jejich vyzdění. Položka kryje vybetonování nadvýšeného prahu u balkónových dveří. Položka je určena i pro osazení ocelových rámů na maltu určených pro zasklívání sklem profilovaným (Copillit apod.). Položka je určena pro osazování zárubní nebo rámů dveřních ocelových lisovaných i z úhelníků bez dveřních křídel na jakoukoliv cementovou maltu s vybetonováním prahu v zárubni a s osazením špalíků nebo latí pro dřevěný práh. Položka je určena také pro osazování zárubní a rámů do stěn z prefa dílců, které se provádí současně nebo bezprostředně po osazení stěnových dílců; podobně je určena pro konstrukce zděné nad 150 mm tloušťky, kde se osazování provádí převážně až po jejich vyzdění. Položka kryje vybetonování nadvýšeného prahu u balkónových dveří. Položka je určena i pro osazení ocelových rámů na maltu určených pro zasklívání sklem profilovaným (Copillit apod.). V položce jsou zakalkulovány náklady na kotvení rámů do zdiva a platí pro jakýkoliv způsob provádění (např. bodovým přivařením k výztuži, uklínováním, zalitím pracen apod.). V položce nejsou zakalkulovány náklady na dodávku zárubní nebo rámů, které se oceňují ve specifikaci PSV. Ztratné se nestanoví. Volba položky se řídí plochou otvoru.</t>
  </si>
  <si>
    <t xml:space="preserve">Univerzální zárubeň je určena jak pro přímé zazdívání do blokového zdiva systémů Ytong, Hebel a podobně, tak do klasického zdiva. Zdicí kotvy se dodávají podle druhu zdiva, do kerého je zárubeň určena. Podlahové zapuštění je standardně 30mm. Součástí dodávky je TPE-těsnění a dva nebo tři dveřní závěsy V-8100 (dle typu zárubně).  Ocelová zárubeň HSE, typ „U“ vyrobená z žárově pozinkovaného plechu síly 1,5 mm (vyrobený dle EN 10143 / DIN EN 10142). Zárubeň s polodrážkou pro TPE – těsnění a třemi závěsovými kapsami V 8100. Otvory pro střelku a západku vyrobeny dle ČSN 74 6501 s přivařenými krytkami. Na zárubni je vylisována nivelizační značka (ve výšce 1.000 mm od čisté podlahy) a značka podlahového zapuštění ve výšce 30 mm od spodku zárubně. Zárubeň je upravena základní antikorozní barvou.</t>
  </si>
  <si>
    <t xml:space="preserve">Univerzální zárubeň je určena jak pro přímé zazdívání do blokového zdiva systémů Ytong, Hebel a podobně, tak do klasického zdiva. Zdicí kotvy se dodávají podle druhu zdiva, do kerého je zárubeň určena. Podlahové zapuštění je standardně 30mm. Součástí dodávky je -těsnění a dva nebo tři dveřní závěsy V-8100 (dle typu zárubně).  Ocelová zárubeň  typ „U“ vyrobená z žárově pozinkovaného plechu síly 1,5 mm (vyrobený dle EN 10143 / DIN EN 10142). Zárubeň s polodrážkou pro TPE – těsnění a třemi závěsovými kapsami V 8100. Otvory pro střelku a západku vyrobeny dle ČSN 74 6501 s přivařenými krytkami. Na zárubni je vylisována nivelizační značka (ve výšce 1.000 mm od čisté podlahy) a značka podlahového zapuštění ve výšce 30 mm od spodku zárubně. Zárubeň je upravena základní antikorozní barvou.</t>
  </si>
  <si>
    <t xml:space="preserve">1x nátěr - včetně dodávky penetračního laku ALP-M</t>
  </si>
  <si>
    <t xml:space="preserve">Plochy izolací jednotlivě menší než 10 m2 se oceňují s příplatkem položka číslo 711 19 - 9095. Při stanovení množství izolace se z celkového množství neodečítají otvory nebo neizolované plochy menší než 2 m2.  V položce jsou zakalkulovány i náklady na dodávku ALP v množství 0,33 kg/m2.</t>
  </si>
  <si>
    <t xml:space="preserve">1 vrstva - včetně dod.  40 special mineral</t>
  </si>
  <si>
    <t xml:space="preserve">Plochy izolací jednotlivě menší než 10 m2 se oceňují s příplatkem položka číslo 711 19 - 9097.Při stanovení množství izolace se z celkového množství neodečítají otvory nebo neizolované plochy menší než 2 m2.</t>
  </si>
  <si>
    <t xml:space="preserve">Opracování trubních prostupů na pevnou a volnou přírubu s dotěsněním tmelem. Doporučená spotřeba 0,6 kg tmelu na jeden prostup.</t>
  </si>
  <si>
    <t xml:space="preserve">včetně dodávky textílie  300 g/m2</t>
  </si>
  <si>
    <t xml:space="preserve">,proti vlhkosti, tl. 2mm</t>
  </si>
  <si>
    <t xml:space="preserve">Stěrka proti vlhkosti tloušťka 2 mm. Aplikace pomocí válečku nebo štětky ve dvou vrstvách. Pod hydroizolační stěrku je vždy nutné použít penetraci pol.č. 71121-2000. Na beton a zdivo u pozemních, inženýrských a vodních staveb, ve vnitřních a vnějších prostorách, pro novostavby a starou zástavbu (včetně rekonstrukcí), také pod obklady a dlažby v bazénech, na terasách a balkonech, do kanálů, jímek, šachet, kejdovacích a silážních jam apod.</t>
  </si>
  <si>
    <t xml:space="preserve">Penetrace podkladů pod hydroizolační nátěry.</t>
  </si>
  <si>
    <t xml:space="preserve"> tl. 4 mm, penetrace</t>
  </si>
  <si>
    <t xml:space="preserve">Bitumenová stěrka tl. 4 mm ve dvou vrstvách. Aplikace pomocí hladítka. Položka je určena pro izolaci proti stojaté prosakující vody a tlakové vodě.  Položka obsahuje penetraci podkladu z naředěné stěrkové hmoty vodou, 2 vrstvy stěrky, mezi vrstvy stěrky je vložena tkanina ze skelných vláken.</t>
  </si>
  <si>
    <t xml:space="preserve">V položce není zakalkulována dodávka izolačního materiálu. Tato dodávka se oceňuje ve specifikaci. Při stanovení množství tepelné izolace se z celkového množství neodečítají otvory nebo neizolované plochy menší než 2 m2.</t>
  </si>
  <si>
    <t xml:space="preserve">tloušťka: 60 mm stlačení: 2 mm  pro max. zatížení 10,0 kN/m2  rozměry: 1000 x 1000 mm 1000 x 500 mm  Deska vyrobená elastifikací samozhášivého stabilizovaného pěnového polystyrenu určená ke snížení hladiny kročejového hluku.</t>
  </si>
  <si>
    <t xml:space="preserve">Mnohostranně použitelná dřevovláknitá deska použitelná ve střešních, stěnových a podlahových konstrukcích.  Objemová hmotnost 230 kg/m3 Součinitel tepelné vodivosti 0,048 W/mK</t>
  </si>
  <si>
    <t xml:space="preserve">Desky z pěnového polystyrenu pro vysoce tlakově namáhané podlahové a střešní konstrukce  Součinitel tepelné vodivosti 0,035 W/m K Napětí v tlaku CS(10) 150 kPa Formát: 1000 x 500 mm</t>
  </si>
  <si>
    <t xml:space="preserve">Pěnový polystyren pro kročejový útlum, pro zatížení do 4,0 kN/m2 Tepelná izolace z elastifizovaného pěnového polystyrenu, která odpovídá požadavkům na izolaci proti strukturálnímu hluku a na kročejový útlum. Pro dokonalou izolaci proti kročejovému hluku je nutno použít také pásky z pěnového polyetylenu po obvodu stěn místností a dále separační stavební PE-fólii tloušťky minimálně 0,10 mm  Formát: 1000 x 500 mm  Součinitel tepelné vodivosti 0,044 W/mK</t>
  </si>
  <si>
    <t xml:space="preserve">včetně dodávky fólie</t>
  </si>
  <si>
    <t xml:space="preserve">V položce jsou zakalkulovány náklady na dodávku folie.</t>
  </si>
  <si>
    <t xml:space="preserve">512590 Okrajový pásek  š = 100 mm tl = 5 mm l = 50 m</t>
  </si>
  <si>
    <t xml:space="preserve">včetně dodávky PE fólie</t>
  </si>
  <si>
    <t xml:space="preserve">Vložení do nosné konstrukce dřevostaveb. V položce není zakalkulována dodávka izolačního materiálu. Tato dodávka se oceňuje ve specifikaci. Při stanovení množství tepelné izolace se z celkového množství neodečítají otvory nebo neizolované plochy menší než 1 m2. Měrnou jednotkou je pohledová plocha stěny. Doporučená spotřeba minerálních desek je 0,97 m2/m2 plochy stěny.</t>
  </si>
  <si>
    <t xml:space="preserve">Izolační desky PIR – Alu fólie pro střechy  Desky z polyuretanové pěny, oboustranně Alu fólie. Ozub po celém obvodu desky. Použití: ploché střechy, podhledy, chladírny a mrazírny. Součinitel tepelné vodivosti: 0,023 W/m . K Formát: 2500 × 1250 mm (krycí plocha 2475 × 1225 mm)  Tepelný odpor R= 3,48 m2K/W</t>
  </si>
  <si>
    <t xml:space="preserve">Izolační desky vyrobené z minerální plsti  Vlákna jsou po celém povrchu hydrofobizována. Desky je nutné v konstrukci chránit vhodným způsobem proti povětrnostním vlivům (vnější opláštění, ev. difuzní fólie).  Desky jsou vhodné pro izolace vnějších stěn předvěšených fasádních systémů, vkládají se pod obklad do roštu nebo mechanicky kotvené, do vícevrstvého zdiva. Desky je možné ke stěně mechanicky kotvit držáky pro měkké MW izolace. Izolační desky se k podkladu nelepí. Pro zpevnění povrchu je možné vyrábět tyto desky také s polepem skelnou netkanou textílií černé i bílé barvy. Materiál je vhodný do protipožárních systémových konstrukcí s požadavkem na objemovou hmotnost min. 50 kg/m3  Součinitel tepelné vodivosti: 0,034 W/mK Rozměry: 1200 x 600 mm</t>
  </si>
  <si>
    <t xml:space="preserve">Izolační desky vyrobené z minerální plsti  Vlákna jsou po celém povrchu hydrofobizována. Desky je nutné v konstrukci chránit vhodným způsobem proti povětrnostním vlivům (vnější opláštění, ev. difuzní fólie).  Desky Isover FASSIL jsou vhodné pro izolace vnějších stěn předvěšených fasádních systémů, vkládají se pod obklad do roštu nebo mechanicky kotvené, do vícevrstvého zdiva. Desky je možné ke stěně mechanicky kotvit držáky pro měkké MW izolace. Izolační desky se k podkladu nelepí. Pro zpevnění povrchu je možné vyrábět tyto desky také s polepem skelnou netkanou textílií černé i bílé barvy. Materiál je vhodný do protipožárních systémových konstrukcí s požadavkem na objemovou hmotnost 50 ? kg/m3  Součinitel tepelné vodivosti: 0,035 W/mK Rozměry: 1200 x 600 mm</t>
  </si>
  <si>
    <t xml:space="preserve">Izolační desky vyrobené z minerální plsti Vlákna jsou po celém povrchu hydrofobizována. Desky je nutné v konstrukci chránit vhodným způsobem proti povětrnostním vlivům (vnější opláštění, ev. difuzní fólie).  Desky jsou vhodné pro izolace vnějších stěn předvěšených fasádních systémů, vkládají se pod obklad do roštu nebo mechanicky kotvené, do vícevrstvého zdiva. Desky je možné ke stěně mechanicky kotvit držáky pro měkké MW izolace. Izolační desky se k podkladu nelepí. Pro zpevnění povrchu je možné vyrábět tyto desky také s polepem skelnou netkanou textílií černé i bílé barvy. Materiál je vhodný do protipožárních systémových konstrukcí s požadavkem na objemovou hmotnost min. 50 kg/m3  Součinitel tepelné vodivosti: 0,034 W/mK Rozměry: 1200 x 600 mm</t>
  </si>
  <si>
    <t xml:space="preserve">Položka je určena pro montáž fólie s přelepením spojů na zavěšený podhled před položením tepelné izolace. Nosný materiál se ocení ve specifikaci. Doporučené ztratné je 5 %, přesah 100 mm.</t>
  </si>
  <si>
    <t xml:space="preserve">Čtyřvstvá fólie  je parozábrana, která se skládá z výztužné mřížky a dvou vrstev polyetylénové laminované  fólie a z reflexní aluminiové vrstvy.  Parozábrany sou určeny pro vysoce účinné parotěsnící vrstvy na vnitřní straně tepelných izolací. Parotěsná vrstva výrazně přispívá k dlouhodobé a správné funkci tepelných izolací. Při zachování neprovětrávané vzduchové vrstvy mezi interiérovým podhledem / obkladem a parozábranou je zachována její účinnost (parozábrana je minimálně mechanicky perforována) a je zachována funkce reflexní vrstvy.  1,5 x 50 m</t>
  </si>
  <si>
    <t xml:space="preserve">včetně pásky</t>
  </si>
  <si>
    <t xml:space="preserve">nátěr bezbarvý</t>
  </si>
  <si>
    <t xml:space="preserve">Nátěr se nanáší na očištěný povrch a je tvořen zpěňujícím nátěrem a krycím nátěrem. Nátěrem se zvyšuje požární odolnost u nosných prvků o 14 minut, u nenosných prvků o 20 minut. Katalogový list 462.10 a 462.20</t>
  </si>
  <si>
    <t xml:space="preserve">včetně dodávky latí 4/6 cm</t>
  </si>
  <si>
    <t xml:space="preserve">V položce jsou zakalkulovány náklady na dodávku vrutů, těsnicí pásky a řeziva.</t>
  </si>
  <si>
    <t xml:space="preserve">včetně dodávky řeziva, latě 4/6 cm</t>
  </si>
  <si>
    <t xml:space="preserve">Položka je určena pouze pro soubory:  762 33 Montáž vázaných konstrukcí krovů 762 34 Montáž bednění a laťování, 762 35 Montáž nadstřešních konstrukcí, 762 36 Montáž spádových klínů.</t>
  </si>
  <si>
    <t xml:space="preserve">Koncentrovaný vodou ředitelný fungicidní a insekticidní přípravek na dřevo i zdivo. Přípravek poskytuje dlouhodobou ochranu proti dřevokaznému hmyzu, dřevokazným houbám a plísním.</t>
  </si>
  <si>
    <t xml:space="preserve">Položka je určena pro montáž vázaných konstrukcí krovů střech pultových, sedlových, valbových, stanových čtvercového nebo obdélníkového půdorysu. V položce nejsou zakalkulovány náklady na dodávku řeziva.Tato dodávka se oceňuje ve specifikaci, ztratné se doporučuje 10%.</t>
  </si>
  <si>
    <t xml:space="preserve">včetně dodávky řeziva, hranoly 10/10</t>
  </si>
  <si>
    <t xml:space="preserve">Položka je určena pro montáž vázaných konstrukcí krovů střech pultových, sedlových, valbových, stanových čtvercového nebo obdélníkového půdorysu.</t>
  </si>
  <si>
    <t xml:space="preserve">V položce nejsou zakalkulovány náklady na dodávku desek. Tato dodávka se oceňuje ve specifikaci, ztratné se doporučuje ve výši 10 %. Spojovací a ochranné prostředky se ocení položkou 762 39-5000.</t>
  </si>
  <si>
    <t xml:space="preserve">- konstrukční deska pro použití ve vlhkém prostředí  N - nebroušená strana  jsou víceúčelové desky vyráběné unikátní technologií lepení definovaných dřevěných třísek ve třech na sebe navzájem kolmých vrstvách. Rozměry, tvar a směrová orientace třísek v jednotlivých vrstvách maximálně využívají přirozené vlastnosti dřeva k dosažení těch nejlepších stavebně-fyzikálních parametrů desek. Desky neobsahují přirozené vady rostlého dřeva (suky, praskliny apod.). Oproti výrobě klasických  desek se používá výhradně pojivo na bázi polyuretanových pryskyřic, které neobsahuje žádný formaldehyd.  rozměr 2500 x 1250 mm</t>
  </si>
  <si>
    <t xml:space="preserve">Položka je určena pro montáž svorníků, šroubů. V položce nejsou zakalkulovány náklady na dodávku spojovacích prostředků.Tato dodávka se oceňuje ve specifikaci, ztratné se nedoporučuje.</t>
  </si>
  <si>
    <t xml:space="preserve">DIN 440R</t>
  </si>
  <si>
    <t xml:space="preserve">Šestihranná matice ocelová pozinkovaná M16 ČSN 02 1401.2 DIN 934-8 ISO 4032, 4033</t>
  </si>
  <si>
    <t xml:space="preserve">Šestihranná matice ocelová pozinkovaná M12 ČSN 02 1401.2 DIN 934-8 ISO 4032, 4033</t>
  </si>
  <si>
    <t xml:space="preserve">DIN 440V</t>
  </si>
  <si>
    <t xml:space="preserve">V položce není</t>
  </si>
  <si>
    <t xml:space="preserve"> - konstrukční deska pro použití ve vlhkém prostředí  N - nebroušená strana 4PD - pero/drážka po celém obvodu desky  rozměr 2500 x 625 mm</t>
  </si>
  <si>
    <t xml:space="preserve">V položce není zakalkulována montáž a dodávka nosných prvků (například konzol, trnů) pro zavěšený rošt. Montáž a dodávka se oceňují individuální kalkulací. Cena položky cíleně snížena 25.10.2004.</t>
  </si>
  <si>
    <t xml:space="preserve">Položka je určena pro osazování drobných kovových předmětů jinde neuvedených (např. kotev), se zajištěním polohy k bednění či k výztuži před zabetonováním, bez dodání. Náklady na dodávky kovových předmětů se oceňují ve specifikaci. Ztratné se nestanoví.</t>
  </si>
  <si>
    <t xml:space="preserve">Hoblování jakýchkoliv dřevěných profilů ručně elektrickým hoblíkem, před osazením.</t>
  </si>
  <si>
    <t xml:space="preserve">Položka je kalkulována včetně nákladů na montáž zděří, manžet, odboček, kolen, odskoků, výpustí vody a přechodových kusů. Materiál se oceňuje ve specifikaci dle předpisů jednotlivých výrobců (dodavatelů).</t>
  </si>
  <si>
    <t xml:space="preserve">V položkách je započítana montáž klempířských prvků a oprava nátěru poškozeného při montáži. Veškerý materiál včetně prořezů a překrytí se oceňuje ve specifikaci dle předpisů jednotlivých výrobců (dodavatelů)</t>
  </si>
  <si>
    <t xml:space="preserve">rš 330 mm</t>
  </si>
  <si>
    <t xml:space="preserve">fóliové hydroizolační systémy  je žárově pozinkovaný plech, povrchově chráněný vrstvou měkčeného PVC. Je určen pro kotvící a dokončovací plechové prvky hydroizolačních systémů na bázi PVC.  Vlastnosti - vysoká odolnost PVC vrstvy proti působení povětrnostních podmínek, zejména proti vzniku povrchových prasklin, tzv. "tvrdnutí" povrchu a barevným změnám,  - vysoká odolnost proti "bílé korozi", která je dána vícevrstvým nátěrovým systémem obou stran plechu,  - ohebnost a pružnost PVC vrstvy při nízkých teplotách,  - dokonalá adheze mezi PVC vrstvou a plechem,  - výborná svařitelnost se všemi běžně vyráběnými hydroizolačními PVC fóliemi,  - barva PVC vrstvy dle přání zákazníka,  - zpracování plechů je možné všemi běžným postupy (stříhání, ohýbání, tvarování),  - vrstva PVC nevyžaduje po celou dobu životnosti žádnou další údržbu či obnovu,  - zvýšené mechanické vlastnosti, zejména pevnost PVC vrstvy.  Výše uvedené užitné vlastnosti tohoto typu poplastovaného plechu jsou dány především:  - použitím kvalitního žárově pozinkovaného plechu (dle DIN EN 10142), vhodného pro aplikace ve stavebnictví - střešní krytiny,  klempířské prvky, trapézové plechy atd.,  - skladbou ochranného nátěrového systému - dokonale odmaštěný plech, z obou stran chráněný vrstvou základního  vypalovacího laku - primeru. Vrchní lícová strana opatřená vrstvou měkčeného PVC o tloušťce min. 0,6 mm,  - složením PVC vrstvy, vyráběné podle dlouhodobě vyvíjené a testované receptury (společně s významnými výrobci PVC přísad)  s třístupňovou stabilizací proti slunečnímu záření, speciálními stabilizátory zaručujícími zvýšenou odolnost proti tepelné degradaci  při svařování horkým vzduchem, s nižší náchylností k tzv. "tvrdnutí" povrchu dosažené použitím změkčovadel s omezenou  vymývatelností vodou a migrací na povrch PVC vrstvy.  Odolnost proti povětrnostním podmínkám  - speciálně vyvinuté složení třístupňového stabilizačního systému poskytuje téměř dokonalou ochranu proti nežádoucím vlivům  slunečního záření, zejména UV složce, která způsobuje stárnutí. Srovnávací testy urychleného stárnutí na QUV - B Testeru, dle  PZN 1310-98 (odvozeno z ČSN 64 6223, DIN 53 387) prokázaly, že ani po 10 000 hodinách nedochází k barevným změnám a ke  vzniku povrchových defektů - prasklin, trhlin apod.  - houževnatost ochranné PVC vrstvy byla zkoušena dle ČSN 64 0612 až do -30 °C,  - nově vyvinutý měkčící systém se vyznačuje především zvýšenou odolností proti vymývání vodou a vypocování (migraci)  změkčovadel vlivem slunečního záření, čímž se potlačuje tzv. "tvrdnutí" povrchu PVC vrstvy a tím i vznik trhlin a prasklin.  Svařitelnost horkým vzduchem  Dosažení kvalitního homogenního a pevného spojení (svaru) mezi PVC hydroizolační fólií a PVC vrstvou na plechu a to i za ztížených povětrnostních a pracovních podmínek, na ne zcela dobře přístupných místech je umožněno:  - dostatečnou tloušťkou PVC vrstvy - min. 0,6 mm, - obdobným složením PVC vrstvy jako u běžně používaných PVC hydroizolačních fólií,  - vysokou odolností PVC vrstvy proti tepelné degradaci při náhodném přehřátí svařovaných ploch v průběhu svařování (odolnost  PVC vrstvy proti tepelné degradaci je zkoušena dle PZN 1313-00.  Pevnost svařovaných spojů  Pevnost svařovaných spojů je zkoušena dle PZN 1301-98 (odvozeno z ČSN 64 6223, DIN 16 726). Podstatou zkoušky je hodnocení mechanických vlastností spoje při namáhání ve smyku při teplotě 23 oC a jejich změn vlivem ponoru do vody při teplotě 23 oC po dobu 28 dní a vlivem horkého vzduchu 80 oC po dobu 7 dní. Ve všech případech musí být fólie přetržena mimo svařený spoj.  Použití  - kotvící, úchytné a dokončovací prvky pro PVC fólie, které jsou používány k hydroizolaci střech, bazénů, podzemních staveb atd.,  - klempířské prvky - pro oplechování střech, teras, balkónů, lodžií, atik, říms, parapetů, - obklady a podhledy v prostorách s agresivním prostředím.  Sortiment Typ, tloušťka plechu a barva ochranné PVC vrstvy závisí na požadavcích zákazníka. Standardní barva je šedá, hnědá, červená; zelená, modrá (pro bazény), standardně dodávaný je pozinkovaný plech o tloušťce 0,6 mm v tabulích  o rozměru 2 x 1 m.</t>
  </si>
  <si>
    <t xml:space="preserve">Odměření délky parapetu a odříznutí potřebné délky z kusu. Očistění podloží od případných nečistot.  Přišoubování parapetu k oknu, zakrytí šroubů plastovými krytkami. Vyrovnání pomocí vodní váhy ve spádu směrem od profilu okna. Podpěnění parapetu nízkoexpanzní pěnou.</t>
  </si>
  <si>
    <t xml:space="preserve">Vyškrábnutí žlábku pro bočnice parapetu. Nasazení krytek na parapetní desku.</t>
  </si>
  <si>
    <t xml:space="preserve">nalepení Enkolitem</t>
  </si>
  <si>
    <t xml:space="preserve">Zhototvení, dodávka a montáž oplechování zdí a nadezdívek lepené k podkladu lepidlem.</t>
  </si>
  <si>
    <t xml:space="preserve">Zhototvení, dodávka a montáž oplechování zdí a nadezdívek včetně spojovacího materiálu.</t>
  </si>
  <si>
    <t xml:space="preserve">taška povrch Protector Plus</t>
  </si>
  <si>
    <t xml:space="preserve">Povrch hladký s nástřikem disperzní barvou.</t>
  </si>
  <si>
    <t xml:space="preserve">Páska se přilepí na fólii nad krokví v místě, kde budou následně přibity kontralatě. Těsnicí páska se používá i na zakrytí spon, jimiž byla fólie pomocně připevněna ke krokvím. Těsnicí páska je též vhodná pro oboustranné slepování, zejména fóliových materiálů</t>
  </si>
  <si>
    <t xml:space="preserve">hřebenáč protector plus</t>
  </si>
  <si>
    <t xml:space="preserve">Typ  se využívá pro spojení 4 nároží.  Optimální sklon střech je mezi 30° a 50°.  Připevňuje se pomocí čtyř příchytek hřebenáčů a hřebem pro koncový/rozdělovací hřebenáč.</t>
  </si>
  <si>
    <t xml:space="preserve">rozdělovací hřebenáč pro napojení dvou hřebenů v jedné rovině</t>
  </si>
  <si>
    <t xml:space="preserve">taška  povch protector plus</t>
  </si>
  <si>
    <t xml:space="preserve">Platí i pro zastřešení krytinou betonovou bobrovku.</t>
  </si>
  <si>
    <t xml:space="preserve">Umísťuje se 1 kus na 1,2-1,5 m délky vodiče.</t>
  </si>
  <si>
    <t xml:space="preserve">Měrnou jednotkou je metr délky hrany položené krytiny</t>
  </si>
  <si>
    <t xml:space="preserve">s krycí lištou</t>
  </si>
  <si>
    <t xml:space="preserve">Ekvivalentní difuzní tloušťka sd od 0,03 m Položka neobsahuje náklady na kontralatě; tyto náklady se oceňují samostatně.</t>
  </si>
  <si>
    <t xml:space="preserve">PT folie šířky 100 mm; PP folie šířky 100 mm</t>
  </si>
  <si>
    <t xml:space="preserve">Vložení parotěsné a paropropustné fólie, vyplnění spáry PU pěnou.  PT folie = parotěsná okenní folie (interiér) ; PP folie = paropropustná okenní folie (exteriér).</t>
  </si>
  <si>
    <t xml:space="preserve">Měrnou jednotkou je obvod okna nebo dveří.</t>
  </si>
  <si>
    <t xml:space="preserve">Bez dodávky a montáže parapetu.</t>
  </si>
  <si>
    <t xml:space="preserve">Laminát CPL 0,2 mm  vnitřní výplň - ztužená papírová voština  Dekory: bílá, buk, dub, olše, kalvados, třešeň, javor, rumunská třešeň, ořech, wenge, dub podélný tmavý, dub podélný světlý, dub příčný, šedá, merano, titan  KLASIK 1</t>
  </si>
  <si>
    <t xml:space="preserve">Vložk.  Tři klíče(bude dle výběru)</t>
  </si>
  <si>
    <t xml:space="preserve">Kliky se štítem dveř.  804  /90 Cr(bude dle výběru)</t>
  </si>
  <si>
    <t xml:space="preserve">vhodné pro dveře  tl. 40 - 45 mm  stavební kování</t>
  </si>
  <si>
    <t xml:space="preserve">Certifikace, atest požární odolnosti, tepelná izolace 30 mm – kování galvanicky upraveno, nosnost 150kg, 15minutová požární odolnost, dřevěný mechanismus, víko a průlez z nehořlavého materiálu  Pro výšku max 280 cm, 12 stupnic Vnější rozměr rámu 120x70 cm  4016</t>
  </si>
  <si>
    <t xml:space="preserve">Položka obsahuje montáž střešního okna včetně lemování a spojovacího materiálu.</t>
  </si>
  <si>
    <t xml:space="preserve">Lemování okna  0000 MK08   78x140 cm</t>
  </si>
  <si>
    <t xml:space="preserve">Pro montáž nového střešního okna  je nutné použít lemování. Naše lemování jsou vyrobena tak, aby přesně pasovala na danou velikost okna a zajistila vodotěsný spoj mezi střešním oknem  a střešní krytinou. Bezpečně a účinně odvádí vodu pryč a jsou k dispozici v různých variantách pro různé druhy střešní krytiny.  Pro ploché střešní krytiny, max. výška materiálu 2x8 mm, hliníkové provedení</t>
  </si>
  <si>
    <t xml:space="preserve">Kyvné střešní okno do střechy se sklonem od 15° do 90°. • Otevírání madlem s dvojkrokovým zámkem v horní části okenního křídla. • Ventilační klapka – umožňuje větrání i při zavřeném okně. • Snadno vyměnitelný vzduchový filtr pro zadržení nečistot či hmyzu. • Otočení křídla o 160° pro snadné umytí venkovní strany okna. • Pojistka pro zafixování okna při větrání nebo umývání  Materiál rámu/křídla: Lepený tepelně upravený dřevěný profil (TMT) s vrstvou polyuretanu o síle 3–5 mm. Finální bílý lak UV stabilizovaný – při pů-sobení slunečního záření zůstává bílý a nemění svoji barvu (NSC S 0500-N nebo jako RAL 9003).  Bezpečné nízkoenergetické trojsklo --66  – Vnitřní lepené sklo se dvěma PVB fóliemi – 2x3 mm – Argon – 12 mm – Střední plavené sklo – 3 mm – Argon – 12 mm – Venkovní tvrzené sklo se samočistící úpravou a vrstvou proti venkovnímu rosení  U okna = 1,0 součinitel prostupu tepla U skla  = 0,7 součinitel prostupu tepla Rw = 37 dB</t>
  </si>
  <si>
    <t xml:space="preserve">Položka obsahuje montáž zateplovací sady (tepelně izolační rám, manžeta z hydroizolační fólie, samonosný drenážní žlábek z galvanizolavé oceli) střešních oken</t>
  </si>
  <si>
    <t xml:space="preserve">Zatplovací sada  se skládá ze tří částí: • Izolační rám s ocelovým rámečkem a montážními úhelníky pro snadnou instalaci • Plisovaná manžeta  • Samonosný drenážní žlábek  Vlastnosti: • Zajišťuje účinnou izolaci kolem střešního okna • Zajišťuje správnou, jednoduchou a rychlou montáž. • Snižuje nebezpečí vzniku tepelných mostů. • Šetří energii.  Pro okno 78 x 140 cm</t>
  </si>
  <si>
    <t xml:space="preserve">Plisovaná manžeta zajišťuje dokonalé napojení podstřešní hydroizolační fólie na střešní okno . Může být použita do všech střešních konstrukcí se sklonem střechy mezi 15° až 90°. Plisovaná manžeta je vhodná pro střechy s laťováním nebo bez latí. Může být použita pro větrané i nevětrané konstrukce.  Vlastnosti: • Zajištuje izolaci okenního rámu vůči zafukování a případné zkondenzované vlhkosti pod střešní krytinou. • Manžetu s plisovanými stranami lze snadno instalovat a upravit na latě. • Umožňuje snadné napojení rámu okna na hydroizolační fólii ve střeše.  Materiál: Polypropylenová fólie s vysokou difuzní propustností Sd = 0,03 m.  Montáž: Hydroizolační fólie odpovídající velikosti střešního okna  se dle montážního návodu přichytí sponkami na rám okna a střešní latě. Nad horní částí střešního okna se instaluje drenážní žlábek, který zajistí spojení  s podstřešní fólií.  Rozměr okna 78 x 140 cm</t>
  </si>
  <si>
    <t xml:space="preserve">Parotěsná fólie  zajišťuje bezpečné a těsné spojení mezi rámem střešního okna a parotěsnou fólií střešního pláště.  Vlastnosti: Parotěsná fólie s difuzní propustností Sd = 75 m včetně samolepicí butylové těsnicí pásky pro upevnění do drážky rámu okna. Výrobek zajišťuje snadné provedení parozábrany kolem vnitřního ostění okna. Díky přizpůsobení výrobku tvaru a rozměru okna a ostění se snadno instaluje.  Materiál: Polyetylen (PE) Parotěsné spojení mezi fólií  a rámem okna je zajištěno butylovým těsněním (součást dodávky ).  Rozměr okna 78 x 140 cm</t>
  </si>
  <si>
    <t xml:space="preserve">Ostění LSB pro tloušťku střechy 170–400 mm Možnost osazení do střech se sklonem od 30° do 60°.  • Prefabrikované díly ostění pro rychlou montáž • Účinnější eliminace tepelných mostů na horní i spodní straně ostění • Materiály odolné proti vodě a vlhkosti, které nevyžadují povrchovou úpravu • K dispozici pro střešní okna VELUX všech typů • Včetně manžety z parotěsné fólie VELUX • Dodáváno včetně plisované manžety a drenážního žlábku  Panely: Desky z bílého PVC s vysokou tvrdostí povrchu. Lesk 25 Rám: Tvrdý extrudovaný profil z tvrzeného a netvrzeného PVC. Lesk 20+/­5 Reakce na oheň: Třída E (EN 13501) Barva: Bílá (RAL 9016, NCS 0500­N)</t>
  </si>
  <si>
    <t xml:space="preserve">Položka obsahuje montáž zastiňujících rolet včetně spojovacího materiálu .</t>
  </si>
  <si>
    <t xml:space="preserve">Roleta zatemňující/plisovaná  MK08 Stand.</t>
  </si>
  <si>
    <t xml:space="preserve">Skládá se ze zcela zatemňující rolety a doplňkové plisované rolety. Každá z nich se ovládá samostatně. Pokud si žádný ze vzorů  kompletu nevyberete, můžete zcela zatemňující roletu doplnit plisovanou roletou, která se jednoduše připevní ke spodní liště ovládací rolety.</t>
  </si>
  <si>
    <t xml:space="preserve">MATERIÁL: povrch - laminátová fólie 0,7 mm  jádro - vlhkuodolná DTD 18 mm  spodní strana - impregnovaný protitah DÉLKA TYČE: dle požadavku ŠÍŘE: 350 mm TLOUŠŤKA: 19 mm VÝŠKA NOSU: 40 mm  Základem parapetní desky je nosič, který se vyrábí z 18 mm voděodolné DTD desky. Předností parapetu je, že základní nosná deska je silná 18 mm, ale nos parapetu je zesílen a vyrábí se z 25 mm DTD. Tento profil je osvědčen a zlepšuje tvarovou stabilitu a tuhost celého výrobku.  Povrch parapetní desky tvoří vysoce oděruvzdorný laminát CPL/HPL, který se používá běžně na pracovní desky a je dodáván předními výrobci laminátu v Evropě. Laminát je stálobarevný a odolný proti UV záření, běžným domácím chemikáliím, vařící vodě a vysokým teplotám.  Dekory: Bílá, Antracit, Aluminium</t>
  </si>
  <si>
    <t xml:space="preserve">Položka je kalkulována bez nákladů na dodání vrat. Tato dodávka se oceňuje ve specifikaci.</t>
  </si>
  <si>
    <t xml:space="preserve">Položka obsahuje montáž a dodávku penetračního nátěru pro zlepšení kontaktu s lepicím tmelem.</t>
  </si>
  <si>
    <t xml:space="preserve"> (lepidlo),  plus (spár.hmota)</t>
  </si>
  <si>
    <t xml:space="preserve">Spotřeba lepidla pro zubovou stěrku 5 mm, spotřeba spárovací hmoty pro spáru šířky 8, výšky 10 mm.</t>
  </si>
  <si>
    <t xml:space="preserve">Položka je určena pro kladení dlaždic do tmele. Položka obsahuje :  - rozměření plochy,  - rozbalení balíků, třídění nebo rozpojení dlaždic dodávaných v blocích, - příprava a nanesení tmele na plochu, - řezání dlaždic, - kladení dlaždic, - spárování, čištění dlažby, odstranění odpadu. Položka neobsahuje žádný materiál.</t>
  </si>
  <si>
    <t xml:space="preserve">Položka je určena pro kladení dlaždic do tmele. Položka obsahuje :  - zametení podkladu, - rozměření plochy,  - rozbalení balíků, třídění nebo rozpojení dlaždic dodávaných v blocích, - příprava a nanesení tmele na plochu, - řezání dlaždic, - kladení dlaždic, - spárování, čištění dlažby, odstranění odpadu. Položka neobsahuje žádný materiál.</t>
  </si>
  <si>
    <t xml:space="preserve"> pro tloušťku dlažby 10 mm</t>
  </si>
  <si>
    <t xml:space="preserve">Pokládání do tmele.  </t>
  </si>
  <si>
    <t xml:space="preserve">Slinuté neglazované obkladové prvky s velmi nízkou nasákavostí pod 0,5 %, určené k obkladům podlah v exteriérech a interiérech, které jsou vystaveny povětrnostním vlivům a vysokému až extremnímu mechanickému namáhání, obrusu a znečištění.</t>
  </si>
  <si>
    <t xml:space="preserve">spára 10/12</t>
  </si>
  <si>
    <t xml:space="preserve">Položka je určena pro krytí  spojovacími profily např. lamino/lamino, vlysy/vlysy atd. </t>
  </si>
  <si>
    <t xml:space="preserve">profil RB, pro tloušťku obkladu 10 mm</t>
  </si>
  <si>
    <t xml:space="preserve">Položení podlah lamelových laminátových, vinylových, nebo korkových, se zámkovým spojem. Bez podložky.</t>
  </si>
  <si>
    <t xml:space="preserve">Celková tloušťka: 8 mm Rozměry: 1292 x 193 mm Balení: 8 ks = 1,99 m2 / balení Paleta: 119,4 m2 Garance: 20 let Třída použití: 32 Zámek: clic</t>
  </si>
  <si>
    <t xml:space="preserve">Lišta se smrkovým jádrem obalená dřevěnou dýhou. Barevně ladící s podlahami  40x16x2500 mm  </t>
  </si>
  <si>
    <t xml:space="preserve">Jednosložková samonivelační podlahová hmota k vyrovnání podkladů v interiéru. Není určena ke konečné povrchové úpravě.</t>
  </si>
  <si>
    <t xml:space="preserve">(spára 10/12 mm)</t>
  </si>
  <si>
    <t xml:space="preserve">Položka obsahuje provedení penetračního nátěru včetně dodávky materiálu.</t>
  </si>
  <si>
    <t xml:space="preserve">Profil , pro tloušťku obkladu 8 mm</t>
  </si>
  <si>
    <t xml:space="preserve">Položka obsahuje : - rozměření a vyznačení řezu, - řezání obkladaček.</t>
  </si>
  <si>
    <t xml:space="preserve">glazované keramické obkladové prvky</t>
  </si>
  <si>
    <t xml:space="preserve">Univerzální sněhově bílá matná disperzní barva k okamžitému použití do vnitřních prostor, odolná vůči otěru za sucha, vodouředitelná, vysoce paropropustná, rychleschnoucí, vhodná na sanační systém  Bez vyspravení sádrou.</t>
  </si>
  <si>
    <t xml:space="preserve">Vysoce kryvá barva na silikátové bázi, pro vnitřní nátěry na novou vyzrálou nebo starší štukovou omítku bez prasklin nebo na sádrokarton. Pro základní nátěr lze použít - grund.  Bez vyspravení sádrou.</t>
  </si>
  <si>
    <t xml:space="preserve">Základovací prostředek pro penetraci silně savých podkladů. Používá se neředěný.</t>
  </si>
  <si>
    <t xml:space="preserve">Položka je kalkulována i pro lešení HAKI, Huenebeck, Vagner a podobně. V položce jsou zakalkulovány i náklady na kotvení lešení.</t>
  </si>
  <si>
    <t xml:space="preserve">Dovoz lešení na stavbu, cesta vozidla tam i zpět a odvoz lešení ze stavby, cesta tam i zpět. Plocha lešení uložitelná na jedno vozidlo je 250- 300 m2.  Položka je určena pro lešení rámová pronajatá. Položky pro lešení ve vlastnictví stavební organizace (var. R00) mají dopravu započtenu v ceně montáže.</t>
  </si>
  <si>
    <t xml:space="preserve">Položka je určena pro přesun hmot pro budovy občanské výstavby (JKSO 801), budovy pro bydlení (JKSO 803), budovy pro výrobu a služby (JKSO 812), s nosnou svislou konstrukcí zděnou z cihel nebo tvárnic nebo kovovou. Položka je určena i pro budovy s kovovým skeletem s výplňovým zdivem z cihel nebo tvárnic. Položka neplatí pro přesun kovového skeletu, který se doporučuje oceňovat podle dříve platných Pravidel pro stanovení cen montážních prací. Platnost položky je vymezena nejmenší skladovací plochou o velikosti 100 m2 + 0,16 m2 / t hmotnosti a největší dopravní vzdáleností 50 m měřenou od těžiště půdorysné plochy skládky do těžiště půdorysné plochy objektu.</t>
  </si>
  <si>
    <t xml:space="preserve">Do měrných jednotek se udává poměrné množství zeminy, které ulpí v nářadí a o které je snížen celkový výkon stroje.</t>
  </si>
  <si>
    <t xml:space="preserve">Položky jsou shodné i pro úpravu pláně v násypech.</t>
  </si>
  <si>
    <t xml:space="preserve">průměr drátu  6,0, oka 150/150 mm KH20</t>
  </si>
  <si>
    <t xml:space="preserve">V položce jsou zakalkulovány náklady na dodání plošně rovných sítí, jejich uložení a případné stříhání a její vyvázání nebo přivaření bodovými svary. Položka neobsahuje ohýbání sítí do hran.</t>
  </si>
  <si>
    <t xml:space="preserve">Položka obsahuje náklady na dodávku a uložení betonu do připravené konstrukce s pečlivým hutněním při líci konstrukce pro dosažení neporušeného stavu povrchu. Bednění a výztuž se oceňují samostatně. V položce jsou započteny i náklady na pomocné lešení o výšce podlahy do 1,90 m a pro zatížení do 1,5 kPa. Položka se používá i pro zdivo výplňové, obkladové, půdní, nadstřešní, poprsní, římsové apod.</t>
  </si>
  <si>
    <t xml:space="preserve">průměr drátu 6,0, oka 150/150 mm KH20</t>
  </si>
  <si>
    <t xml:space="preserve">Bednění pro pohledový hladký beton. Do měrných jednotek se zadává plocha obou stran.</t>
  </si>
  <si>
    <t xml:space="preserve">schodišťový stupeň plný průběžný, ukončovací  prvek z vibrolitého vymývaného betonu vysoká pevnost mrazuvzdorné odolnost vůči působení vody a chemickým rozmrazovacím látkám dobré protiskluzné parametry výběr z 11 vymývaných povrchů výběr ze 3 variant úpravy vymývaného povrchu  Použití vybudování venkovních schodišť, všude tam, kde je potřeba překonat výškové rozdíly ploch.  Výhody vybudování pevného „odlehčeného“ schodiště, ucelený systém výstavby schodiště, možnost ukotvení na ocelové konstrukci, minimální údržba, dlouhodobá životnost, schody doporučujeme ošetřit ochranným nátěrem (viz doplňkový sortiment aktuálního ceníku), možnost kombinace s dlažbami a jinými doplňky stejného povrchu.</t>
  </si>
  <si>
    <t xml:space="preserve">včetně dlaždic betonových barevných 30/30/4 cm</t>
  </si>
  <si>
    <t xml:space="preserve">Montáž a dodávka boxu a samonosné rohože standard 22 mm. Použítí do vstupních prostor rodinných domů, kanceláří, obytných komplexů.</t>
  </si>
  <si>
    <t xml:space="preserve">Dodávka a montáž rámu pro zapuštění a hmoždinek 4 ks/m. Pro rámy z profilů L 30/30, 25/25, 20/30, 15/30 tl. 2 a 3 mm.</t>
  </si>
  <si>
    <t xml:space="preserve">Montáž a dodávka rohože. Použítí všude kde je velký pohyb lidí - hotely, banky, nemocnice, školy, továrny atd. Osazuje se do podlahy v zapuštěném rámu 15x30x2 mm nebo volně položená na zem s gumovou lištou širokou 20 mm (oceňuje se položkami 776 97-6...). Položka neobsahuje vytvoření prostoru pro osazení rámu čisticí rohože a jeho vystěrkování, nutno ocenit samostatně (ceník 801-1).</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Jističe LTE, LTN, LVN, LST-DC jsou určeny  pro nadproudovou ochranu v instalacích občanské výstavby, administrativních budovách a průmyslových instalacích se jmenovitými proudy od 0,3 A do 125 A.  Jističe LTE a LTN jsou generací malých jističů.  Provedení jističů LTN-UC je určené pro jištění  stejnosměrných (DC) i střídavých (AC) obvodů do 63 A,  DC 220 V (1pól), DC 440 V (2pól), AC 230/400  V.  Při zapojení v DC obvodu je bezpodmínečně nutné  dodržet polaritu přístroje.  Počet pólů  1, 1+N, 2, 3, 3+N Jmenovitý proud  0,3 ÷ 80 A Vypínací charakteristika  B, C, D Jmenovité pracovní napětí AC  AC 230/400 V Jmenovité pracovní napětí DC  DC 220/440 V (LTN-UC) Max. provozní napětí DC  DC 72 V Min. provozní napětí AC  AC 24 V Min. provozní napětí DC  DC 24 V Jmenovitý kmitočet  50/60 Hz Jmenovitá zkratová schopnost / AC 230 V  10 kA Krytí  IP20 Vodič tuhý max.  Cu 35 mm2 Vodič ohebný max.  Cu 25 mm2 Dotahovací moment  3 Nm Teplota okolí min.  -25 °C Teplota okolí max.  55 °C ČSN EN 60898</t>
  </si>
  <si>
    <t xml:space="preserve">včetně dodávky štítku</t>
  </si>
  <si>
    <t xml:space="preserve">Proudové chrániče 100, 125 A, typ AC, A Proudové chrániče s podmíněným zkratovým proudem 10 kA. Pro ochranu: – před nebezpečným dotykem živých částí (I?n ? 30 mA) – před nebezpečným dotykem neživých částí – před vznikem požáru nebo zkratu při snížené izolační schopnosti elektrických zařízení. Možnost dodatečného upevnění pomocného spínače PS-OF125-1100 na pravý bok přístroje. Možnost propojení s jističi LTE, LTN propojovacími lištami nahoře i dole. N-pól u proudových chráničů při zapínání zapíná dříve a při vypínání vypíná později než ostatní póly.  Proudové chrániče 4pólové, typ A Reagují jak na sinusové střídavé reziduální proudy, tak i na pulzující stejnosměrné reziduální proudy Standardní typ pro běžné použití v domovních a bytových instalacích do 125 A, AC 230/400 V.</t>
  </si>
  <si>
    <t xml:space="preserve">Proudové chrániče 100, 125 A, typ AC, A Proudové chrániče s podmíněným zkratovým proudem 10 kA. Pro ochranu: – před nebezpečným dotykem živých částí (I?n ? 30 mA) – před nebezpečným dotykem neživých částí – před vznikem požáru nebo zkratu při snížené izolační schopnosti elektrických zařízení. Možnost dodatečného upevnění pomocného spínače PS-OF125-1100 na pravý bok přístroje. Možnost propojení s jističi LTE, LTN propojovacími lištami nahoře i dole. N-pól u proudových chráničů při zapínání zapíná dříve a při vypínání vypíná později než ostatní póly.  Proudové chrániče 4pólové, typ AC Reagují na sinusové střídavé reziduální proudy (typ AC). Standardní typ pro běžné použití v domovních a bytových instalacích do 125 A, AC 230/400 V.</t>
  </si>
  <si>
    <t xml:space="preserve">Rozvodnice, POD omítku, bílé dveře, N/PE svorkovnice, 6 řad, 198 modulů 
</t>
  </si>
  <si>
    <t xml:space="preserve">Spínač 63A, 400V stř. na DIN
</t>
  </si>
  <si>
    <t xml:space="preserve">Proudový chránič F200, 3fázový 2CSF204001R1250 - Proudový chránič F200, 3fázový  Přidat do košíku Přidat do košíku Doporučené montážní firmy System pro M Compact s instalací na lištu DIN. Řada F200  Počet modulů: 4 Jmenovitý proud: 25 A Jmenovitý reziduální proud: 30 mA Typ: AC Jmenovitý podmíněný zkratový proud s předřazenou pojistkou: 10 kA Možnost dovybavit proudový chránič příslušenstvím: Ano Indikátor polohy kontaktů: Ano Rázová odolnost (vlna 8/20): 250 A Jmenovité napětí: 230/400 V AC Jmenovitá frekvence: 50/60 Hz Stupeň krytí: IP20 Teplota okolí: -5…+40 °C Skladovací teplota: -40…+70 °C Připojení tuhého/slaněného Cu vodiče: max. 25 mm2 Připojení pružného Cu vodiče: max. 25 mm2 Utahovací moment: 2,8 Nm Max. průřez přípojnic: 10 mm2 Montážní poloha: libovolná  Napájecí strana: libovolná Rozměry (VxHxŠ): 85x69x70 mm  Splňuje normu: ČSN EN 61008-1  Typové číslo: F204 AC-25/0,03</t>
  </si>
  <si>
    <t xml:space="preserve">Záslepka pro výřezy 45mm, 6 modulů TE, bílá, lámatelná po 8,75mm (1/2TE)
</t>
  </si>
  <si>
    <t xml:space="preserve">Rozvodnice KLV, pod omítku, plech.dveře, šroubová svorkovnice, řad 3, modulů 42
</t>
  </si>
  <si>
    <t xml:space="preserve">Vypínací spoušť pro modulární jističe, montáž vlevo, uchycení přilepením, 110-415V AC / 110-220V DC
</t>
  </si>
  <si>
    <t xml:space="preserve">Jistič PL7, char B, 3-pólový, Icn=10kA, In=25A
</t>
  </si>
  <si>
    <t xml:space="preserve">Odizolování vodičů, vyformování a zapojení. Osazení na lištu.</t>
  </si>
  <si>
    <t xml:space="preserve">Jistič PL7, char B, 1-pólový, Icn=10kA, In=20A
</t>
  </si>
  <si>
    <t xml:space="preserve">Jistič PL7, char B, 1-pólový, Icn=10kA, In=16A
</t>
  </si>
  <si>
    <t xml:space="preserve">včetně dodávky spínače 3553-01929</t>
  </si>
  <si>
    <t xml:space="preserve">včetně dodávky spínače 3553-05929</t>
  </si>
  <si>
    <t xml:space="preserve">včetně dodávky spínače 3553-06929</t>
  </si>
  <si>
    <t xml:space="preserve">včetně dodávky spínače 3553-07629</t>
  </si>
  <si>
    <t xml:space="preserve">včetně dodávky spínače 39563-23</t>
  </si>
  <si>
    <t xml:space="preserve">včetně dodávky spínače</t>
  </si>
  <si>
    <t xml:space="preserve">vč. dodávky strojku, doutnavky, rámečku a krytu</t>
  </si>
  <si>
    <t xml:space="preserve">včetně dodávky zásuvky a rámečku</t>
  </si>
  <si>
    <t xml:space="preserve">včetně dodávky zásuvky</t>
  </si>
  <si>
    <t xml:space="preserve">včetně dodávky vodiče CYA 6</t>
  </si>
  <si>
    <t xml:space="preserve">včetně dodávky vodiče CYA 10</t>
  </si>
  <si>
    <t xml:space="preserve">Montáž do připraveného lůžka. Zhotovení otvorů pro trubky, nebo vodiče, zavíčkování. Bez zapojení.</t>
  </si>
  <si>
    <t xml:space="preserve">Včetně montáže víčka.</t>
  </si>
  <si>
    <t xml:space="preserve">včetně dodávky</t>
  </si>
  <si>
    <t xml:space="preserve">Montáž do připraveného lůžka. Zhotovení otvorů pro trubky, nebo vodiče. Bez zapojení.</t>
  </si>
  <si>
    <t xml:space="preserve">včetně dodávky KO 125 E s víčkem</t>
  </si>
  <si>
    <t xml:space="preserve">včetně dodávky kabelu</t>
  </si>
  <si>
    <t xml:space="preserve">včetně dodávky kabelu 5x4 mm2</t>
  </si>
  <si>
    <t xml:space="preserve">včetně dodávky kabelu 5x10 mm2</t>
  </si>
  <si>
    <t xml:space="preserve">včetně dodávky kabelu 4x16 mm2</t>
  </si>
  <si>
    <t xml:space="preserve">včetně dodávky šňůry CGSG 5Cx2,5</t>
  </si>
  <si>
    <t xml:space="preserve">V položce je kalkulováno vyvrtání otvorů a dodávka hmoždinek.</t>
  </si>
  <si>
    <t xml:space="preserve">včetně pásku FeZn 30 x 4 mm</t>
  </si>
  <si>
    <t xml:space="preserve">včetně drátu FeZn 10 mm</t>
  </si>
  <si>
    <t xml:space="preserve">včetně dodávky drátu AlMgSi T/4 8 mm</t>
  </si>
  <si>
    <t xml:space="preserve">včetně dodávky svorky SS</t>
  </si>
  <si>
    <t xml:space="preserve">včetně dodávky svorky SZ</t>
  </si>
  <si>
    <t xml:space="preserve">včetně dodávky svorky SR 2b Fe pro pásek 30x4 mm</t>
  </si>
  <si>
    <t xml:space="preserve">včetně dodávky svorky SR 3a Fe</t>
  </si>
  <si>
    <t xml:space="preserve">včetně dodávky svorky SJ 1 k jímací tyči</t>
  </si>
  <si>
    <t xml:space="preserve">včetně dodávky svorky ST 02 na vodovodní potrubí</t>
  </si>
  <si>
    <t xml:space="preserve">včetně dodávky svorky + Cu pásku</t>
  </si>
  <si>
    <t xml:space="preserve">včetně ochran.úhelníku + 2 držáky do zdi</t>
  </si>
  <si>
    <t xml:space="preserve">včetně dodávky tyče ZT 2,0   2000 mm</t>
  </si>
  <si>
    <t xml:space="preserve">Náklady na dodávku topného tělesa se oceňují ve specifikaci.</t>
  </si>
  <si>
    <t xml:space="preserve">dotekové ovládání funkce Sprint u každé zóny (rychlé zvýšení výkonu) funkce  (časový spínač varných zón) ukazatel zbytkového tepla signalizace funkce dětská bezpečnostní pojistka automatické vypnutí indukční zóny (po odebrání nádoby z desky) elektrické napětí: 230/400 V broušené hrany barva černá</t>
  </si>
  <si>
    <t xml:space="preserve">ve výšce do 1,5 m,v liště, vč. montáže lišty</t>
  </si>
  <si>
    <t xml:space="preserve">v chodníku, kabel CYKY 4 x 16</t>
  </si>
  <si>
    <t xml:space="preserve">PLAST. ROZV. NA POVRCH,IP40/30,24M,282x377x99,prázdná
</t>
  </si>
  <si>
    <t xml:space="preserve">včetně dodávky MDZ XL</t>
  </si>
  <si>
    <t xml:space="preserve">včetně dodávky TRUBKA SMNF 25 OHEBNÁ 
</t>
  </si>
  <si>
    <t xml:space="preserve">včetně dodávky TRUBKA SMNF 36 OHEBNÁ 
</t>
  </si>
  <si>
    <t xml:space="preserve">Kompletní trubkové vedení bez krabic a nos.konstrukcí.</t>
  </si>
  <si>
    <t xml:space="preserve">Elektroinstalační trubky  Je vhodný především pro mechanickou ochranu všech druhů energetických a telekomunikačních vedení.  Ochranné trubky mohou být též použity jako záložní ochranné trubky pro pozdější využití.  Pomocí distančních rozpěrek lze realizovat uložení ve více vrstvách.  Pro svou vysokou odolnost proti agresivním látkám má trubkový systém svoje opodstatnění i v chemickém průmyslu. Vnější plášť trubky je vyroben z HDPE, vnitřní z LDPE. Tato kombinace umožňuje vysokou ohebnost.  Pro svoji vysokou ohebnost,při zachování pevnosti stěny je vhodný pro ochranu přípojek vody nebo plynu.  Technické specifikace Konstrukce dvojité stěny - uvnitř hladká trubka a zevně trubka korugovaná Trubkový systém splňuje pevnost v tlaku &gt;450 N a umožňuje práci v teplotním rozmezí -45 °C až +60 °C při zachování tvaru trubky. Stupeň krytí: IP 67 - při použití těsnících kroužků. Trubky se dodávají standardně v červené barvě. Na jednom konci trubky je nasunuta spojka, která umožňuje napojení trubek.  Utěsnění proti vniknutí prachu a písku.  Nasunutím dvou profilovaných těsnění na spojovanétrubky je možné zabránit zaplavení vodou.</t>
  </si>
  <si>
    <t xml:space="preserve">Zvonek 2CSM131000R0821 - Zvonek  pro M  s instalací na lištu DIN. Řada SM  Určeno pro přerušovaný chod Ovládací napětí: 230 V AC Jmenovitá frekvence: 50 Hz Příkon: 4,5 VA Max. průřez vodiče: 10mm2 Stupeň krytí: IP40 Montážní poloha: vertikální Rozměry (VxHxŠ): 85x65x18 mm  Typové číslo: SM1/230</t>
  </si>
  <si>
    <t xml:space="preserve">ZÁSUVKA TV+R+SAT, VČ. RÁMEČKU
</t>
  </si>
  <si>
    <t xml:space="preserve">Vč. odstranění pláště kabelu, úprava vnějšího vodiče, odstranění izolace vnitřního vodiče, montáž konektoru.</t>
  </si>
  <si>
    <t xml:space="preserve">Tlačítko  CENTRAL STOP , s čelním prosklením,2x vypínací kontakt- ovládání dvou rozvodnic
</t>
  </si>
  <si>
    <t xml:space="preserve">Včetně případného složení na staveništní deponii.</t>
  </si>
  <si>
    <t xml:space="preserve">Položka je určena pro suť o velikosti kusu do 30x30 cm (technologický materiál určený k recyklaci).</t>
  </si>
  <si>
    <t xml:space="preserve">Položka obsahuje hloubení rýh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s dodáním štěrkopísku frakce 0 - 22 mm</t>
  </si>
  <si>
    <t xml:space="preserve">Včetně dodávky kameniva.</t>
  </si>
  <si>
    <t xml:space="preserve">Položka je určena pro práce v otevřeném výkopu, pro práce ve štole se k položce používá příplatek 45154-1192.</t>
  </si>
  <si>
    <t xml:space="preserve">Položka je určena pro práce v otevřeném výkopu, pro práce ve štole se k položce používá příplatek 45231-1192. Položka je určena i pro ochrannou vrstvu pod železobetonové konstrukce.</t>
  </si>
  <si>
    <t xml:space="preserve">V položce nejsou zakalkulovány náklady na omítku rýh. Tyto práce se oceňují samostatně položkami souboru 612 44.</t>
  </si>
  <si>
    <t xml:space="preserve">Položka je určena pro montáž tvarovek jednoosých na potrubí z kanalizačních trub z plastu těsněných gumovým kroužkem v otevřeném výkopu. Napojení trubních řadů z trub z plastu na jiný druh potrubí se oceňuje individuálně. V položce montáže tvarovek nejsou zakalkulovány náklady na dodání tvarovek; tyto náklady se oceňují ve specifikaci. Ztratné se doporučuje ve výši 1,5 %.</t>
  </si>
  <si>
    <t xml:space="preserve">HL807</t>
  </si>
  <si>
    <t xml:space="preserve">Systém HT je určen pro připojovací, odpadní, větrací a dešťové potrubí vnitřní kanalizace v budovách.  116710</t>
  </si>
  <si>
    <t xml:space="preserve">HTR150/125</t>
  </si>
  <si>
    <t xml:space="preserve">HTRE070</t>
  </si>
  <si>
    <t xml:space="preserve">Systém HT je určen pro připojovací, odpadní, větrací a dešťové potrubí vnitřní kanalizace v budovách.</t>
  </si>
  <si>
    <t xml:space="preserve">SRE15040XX</t>
  </si>
  <si>
    <t xml:space="preserve">SRE14032XX</t>
  </si>
  <si>
    <t xml:space="preserve">hloubka 1,2 m</t>
  </si>
  <si>
    <t xml:space="preserve">V položce je zakalkulováno: hloubení rýh, svislé přemístění, lože pod potrubí ze štěrkopísku, dodávka a montáž potrubí z trub polyetylénových tlakových hrdlových vnějšího průměru dle popisu, tlaková zkouška potrubí, proplach a dezinfekce, obsyp potrubí štěrkopískem, zásyp rýhy sypaninou se zhutněním.</t>
  </si>
  <si>
    <t xml:space="preserve">Položka obsahuje montáž vodoměru včetně nátrubků a šroubení. Vodoměr se oceňuje ve specifikaci.</t>
  </si>
  <si>
    <t xml:space="preserve">AN 130 025 L260 G5/4 Q6 - BH E PN16 K10  vícevtokový, suchoběžný, se závitovým připojením, s impulsním výstupem montáž do vodorovného potrubí QN 6m3/h DN 25 (1") délka 260 mm na horkou vodu do 130 st, PN 16</t>
  </si>
  <si>
    <t xml:space="preserve">vnitřní průměr 40 mm</t>
  </si>
  <si>
    <t xml:space="preserve">V položce je kalkulována dodávka izolační trubice, spon a lepicí pásky.</t>
  </si>
  <si>
    <t xml:space="preserve">Vyvažovací ventil soustavy TUV s možností nastavení konst.průtoku,osazení na jednotlivých sekcích cirkulačního potrubí, DN20,Vyvažovací ventil soustav</t>
  </si>
  <si>
    <t xml:space="preserve">Vsuvka k přivaření pro tlakoměrovou přípojku, PN 630 Typ armatury AN 137524 druh C  prům. 20 Objednací číslo: 13 752704 materiál: korozivzdorná ocel</t>
  </si>
  <si>
    <t xml:space="preserve">samolepicí spoj a příčné stažení páskou</t>
  </si>
  <si>
    <t xml:space="preserve">Potrubní pouzdro z kamenné vlny je opatřeno polepem hliníkovou fólií vyztuženou skleněnou mřížkou s označením názvu výrobku na povrchu fólie. Fólie zvyšuje mechanické vlastnosti pouzdra, zmenšuje tepelné ztráty a zlepšuje estetický vzhled. Pouzdro je na podélném spoji opatřeno přesahem fólie se samolepicí páskou pro dokonalé uzavření pouzdra, která nenahrazuje nosné spoje. V souladu se standardem v zemích EU doporučujeme stáhnout potrubní izolační pouzdro v příčném směru (po obvodě) hliníkovou samolepicí ALS páskou nebo drátem na třech místech na běžný metr délky pouzdra. Nízký obsah chloridů zamezuje vzniku koroze nerezové oceli (AS kvalita). Pouzdro má tvar dutého podélně děleného válce.  Nehořlavá izolace pro: – tepelné izolace rozvodů tepla a teplé vody, centrálního vytápění, technologického tepla, teplé užitkové vody, tepelných uzlů – akustické izolace potrubí  Délka: 1000 mm Reakce na oheň: A2L-s1,d0 Nejvyšší provozní teplota 250 °C (100°C)  Značení: 1. číselný údaj - vnitřní průměr v mm 2. číselný údaj - tloušťka tepelné izolace v mm</t>
  </si>
  <si>
    <t xml:space="preserve">vnitřní průměr 22 mm</t>
  </si>
  <si>
    <t xml:space="preserve">vnitřní průměr 25 mm</t>
  </si>
  <si>
    <t xml:space="preserve">Forma byla změněna, umyvadlo se nyní upevňuje na šrouby.</t>
  </si>
  <si>
    <t xml:space="preserve">Klozet závěsný pro ZTP s hlubokým splachováním, v bílé barvě včetně sedátka. Univerzální montážní modul pro zavěšení klozetu se oceňuje samostatně.</t>
  </si>
  <si>
    <t xml:space="preserve">Zápachová uzávěrka 5/4", pro umyvadla s krycí růžicí odtoku.</t>
  </si>
  <si>
    <t xml:space="preserve">včetně sedátka v bílé barvě</t>
  </si>
  <si>
    <t xml:space="preserve">Klozet závěsný s hlubokým splachováním, v bílé barvě včetně sedátka. Univerzální montážní modul pro zavěšení klozetu se oceňuje samostatně.</t>
  </si>
  <si>
    <t xml:space="preserve">Montážní modul pro zavěšení bidetu se oceňuje samostatně.</t>
  </si>
  <si>
    <t xml:space="preserve">Součástí položky je i napájecí zdroj pro 3 urinály (481 senzor system AUP-3), objednává se zvlášť.</t>
  </si>
  <si>
    <t xml:space="preserve">Výlevka závěsná  s plastovou mřížkou</t>
  </si>
  <si>
    <t xml:space="preserve">Položka je určena pro osazování se zalitím maltou cementovou drobných kovových předmětů jinde neuvedených, bez dodání, do vynechaných či vysekaných kapes zdiva, se zajištěním polohy. Náklady na dodávky kovových předmětů se oceňují ve specifikaci. Ztratné se nestanoví.</t>
  </si>
  <si>
    <t xml:space="preserve">Materiál: tvrzený plast (PVC), vhodný pro vnitřní i venkovní použití  Barva: bílá, šedá</t>
  </si>
  <si>
    <t xml:space="preserve">12 - Nerezový koš 20 l</t>
  </si>
  <si>
    <t xml:space="preserve"> 03 – obj. č. 95030 nerezový zásobník skládaných papírových ručníků, maximální rozměr náplně 255 x 105 mm 270 x 110 x 340 mm, povrch lesklý</t>
  </si>
  <si>
    <t xml:space="preserve"> 07 - Nerezový dávkovač tekutého mýdla, obsah 0,5 l</t>
  </si>
  <si>
    <t xml:space="preserve"> 09 - Nerezový držák na toaletní papír</t>
  </si>
  <si>
    <t xml:space="preserve">včetně dodávky pákové baterie</t>
  </si>
  <si>
    <t xml:space="preserve">zpětná klapka, D 40, 50 mm, kulový kloub na odtoku</t>
  </si>
  <si>
    <t xml:space="preserve">Umyvadlová baterie - páková, stojánková , délka výtokového ramínka  250 až 320mm (byty pro těžce pohybově postižené osoby)
</t>
  </si>
  <si>
    <t xml:space="preserve">Bidetová stojánková baterie s výpustí.  Povrchová úprava: CHROM kartuše o 40mm  M24x1, vnější závit</t>
  </si>
  <si>
    <t xml:space="preserve">Položka obsahuje montáž horních a spodních skříněk, pracovní desky, výřezání otvoru pro dřez v pracovní desce včetně zapojení na odpad, montáž a zapojení pákové baterie umístěné ve dřezu a montáž pracovního osvětlení.</t>
  </si>
  <si>
    <t xml:space="preserve">V položce není kalkulována manipulace se sutí, která se oceňuje samostatně položkami souboru 979.</t>
  </si>
  <si>
    <t xml:space="preserve">Položka je určena pro montáž potrubí z tlakových trubek z tvrdého PVC těsněných gumovým kroužkem. Volba položky se řídí vnějším průměrem trubky. V položce jsou zakalkulovány i náklady na montáž tvarovek. V položce nejsou zakalkulovány náklady na dodání trubek a tvarovek; tyto materiály se oceňují ve specifikaci. Ztratné se doporučuje  pro trubky ve výši 9,3 %, pro tvarovky ve výši 1,5 %.</t>
  </si>
  <si>
    <t xml:space="preserve">M8-150/1  Plnostěnná trubka zvenčí i zevnitř hladká, přičemž stěna má třívrstvou stavbu, která sází na výhodné vlastnosti sendvičových konstrukcí – využívá kombinace tuhosti a pružnosti vrstev. Těsnění zajišťuje vysoce elastický jazýčkový kroužek.  Povrchová vrstva je tvořena polypropylenem s velkým E-modulem a vysokou povrchovou tvrdostí. Její barva je červenohnědá.  Střední vrstvu tvoří černý polypropylen, který propůjčuje trubkám hodnotné mechanické vlastnosti, především pevnost a rázuvzdornost.  Vnitřní vrstva trubky je ze speciálního druhu PP, který zaručuje nejvyšší možnou odolnost vůči otěru a výtečnou chemickou odolnost. Její světlá barva usnadňuje kamerové prohlídky kanalizace.  C3 - hořlavý materiál</t>
  </si>
  <si>
    <t xml:space="preserve">M8-150/3  Plnostěnná trubka zvenčí i zevnitř hladká, přičemž stěna má třívrstvou stavbu, která sází na výhodné vlastnosti sendvičových konstrukcí – využívá kombinace tuhosti a pružnosti vrstev. Těsnění zajišťuje vysoce elastický jazýčkový kroužek.  Povrchová vrstva je tvořena polypropylenem s velkým E-modulem a vysokou povrchovou tvrdostí. Její barva je červenohnědá.  Střední vrstvu tvoří černý polypropylen, který propůjčuje trubkám hodnotné mechanické vlastnosti, především pevnost a rázuvzdornost.  Vnitřní vrstva trubky je ze speciálního druhu PP, který zaručuje nejvyšší možnou odolnost vůči otěru a výtečnou chemickou odolnost. Její světlá barva usnadňuje kamerové prohlídky kanalizace.  C3 - hořlavý materiál</t>
  </si>
  <si>
    <t xml:space="preserve">M8-150/6  Plnostěnná trubka zvenčí i zevnitř hladká, přičemž stěna má třívrstvou stavbu, která sází na výhodné vlastnosti sendvičových konstrukcí – využívá kombinace tuhosti a pružnosti vrstev. Těsnění zajišťuje vysoce elastický jazýčkový kroužek.  Povrchová vrstva je tvořena polypropylenem s velkým E-modulem a vysokou povrchovou tvrdostí. Její barva je červenohnědá.  Střední vrstvu tvoří černý polypropylen, který propůjčuje trubkám hodnotné mechanické vlastnosti, především pevnost a rázuvzdornost.  Vnitřní vrstva trubky je ze speciálního druhu PP, který zaručuje nejvyšší možnou odolnost vůči otěru a výtečnou chemickou odolnost. Její světlá barva usnadňuje kamerové prohlídky kanalizace.  C3 - hořlavý materiál</t>
  </si>
  <si>
    <t xml:space="preserve">výška vstupu 1,6 m</t>
  </si>
  <si>
    <t xml:space="preserve">V položce je zakalkulováno: zřízení šachet kanalizačních z betonových dílců výšky vstupu dle popisu včetně dodávky dílců TBS, s obložením dna betonem C 25/30 na potrubí DN 200, podkladní prstenec z prostého betonu C 8/10 pod poklop do výšky 10 cm, dodávka a osazení poklopu litinového kruhového včetně rámu.</t>
  </si>
  <si>
    <t xml:space="preserve">dno KG D 160 mm, poklop šedá litina 40 t</t>
  </si>
  <si>
    <t xml:space="preserve">Osazení plastového dna, osazení korugované šachtové roury, vložení těsnění, osazení šachtové teleskopické roury a litinového poklopu.</t>
  </si>
  <si>
    <t xml:space="preserve">Položka je určena pro montáž tvarovek odbočných na potrubí z kanalizačních trub z plastu těsněných gumovým kroužkem v otevřeném výkopu. Napojení trubních řadů z trub z plastu na jiný druh potrubí se oceňuje individuálně. V položce montáže tvarovek nejsou zakalkulovány náklady na dodání tvarovek; tyto náklady se oceňují ve specifikaci. Ztratné se doporučuje ve výši 1,5 %.</t>
  </si>
  <si>
    <t xml:space="preserve">V položce jsou zakalkulovány náklady na napuštění vodou a dodání vody pro zkoušku těsnosti.</t>
  </si>
  <si>
    <t xml:space="preserve">Položka je určena pro trubní vedení (vodovod nebo kanalizace) hloubené nebo ražené z trub z plastických hmot nebo sklolaminátových včetně drobných objektů. Platnost položky je vymezena pro nejmenší skladovací plochu 50 m2 + 1,30 m2/t, pro největší dopravní vzdálenost 15 m od hrany výkopu na povrchu nebo 15 m od okraje šachty k těžišti skládek na povrchu. V případech, kdy nejsou splněny tyto podmínky použije se příplatek - 6115 až - 6119.</t>
  </si>
  <si>
    <t xml:space="preserve">V položce je zakalkulováno: základová deska (dno) z betonu s cementovým potěrem, stěny z betonu s vyspravením nerovností, vynechání prostupů ve zdivu pro potrubí a jeho obezdění, dodání a osazení lehkého litinového poklopu velikosti 600 x 600 mm.</t>
  </si>
  <si>
    <t xml:space="preserve">Osazení hmoždinek, nanesení těsnicího tmelu, vložení roštu, osazení tělesa světlíku a přišroubování, montáž zápachové uzávěrky.</t>
  </si>
  <si>
    <t xml:space="preserve">Sklepní světlík je vyroben ze 100% recyklovatelného polypropylenu zesíleného skelnými vlákny. Díky vlastnostem tohoto materiálu je možno použít tento výrobek i v hlubších zástavbách.  Všechny modely jsou namátkově pojízdné osobními automobily. Zatížení je přes kotevní místa rozloženo do skořepiny světlíku. Srážková voda je odvedena v nejnižším místě kde se nachází otvor DN 100, který může být osazen zápachovou uzávěrou a košem na hrubé nečistoty. Hloubku světlíku lze nastavit pomocí nástavby o 9-30 cm. Maximální počet nástaveb na jeden světlík je 3 kusy!</t>
  </si>
  <si>
    <t xml:space="preserve">Doporučená spotřeba 0,6 kg tmelu a 0,25 m2 fólie na jeden prostup.</t>
  </si>
  <si>
    <t xml:space="preserve">Stříška kruhová dle TT 48-12-71  Je vyrobena z pozinkovaného plechu a profilové oceli. Držáky  a příruby jsou opatřeny základním nátěrem. Výrobek je dodáván s protipřírubou.  POUŽITÍ: U svislých kruhových potrubí, kterými je nasávána nebo vyfukována vzdušnina. Částečně zamezují vnikání vody a sněhu do potrubí.</t>
  </si>
  <si>
    <t xml:space="preserve">671.10001, RR 100 S Větrací mřížka kulatá se síťkou, bílá. Materiál PS, vyrobeno z kvalitního primárního granulátu </t>
  </si>
  <si>
    <t xml:space="preserve">Třícestný rozdělovací ventil s vnitřním válcovým závitem dle ČSN 014034, těleso ventilu
mosaz, knoflík PPO, šoupátko z mosazi, těsnění hřídele je z O</t>
  </si>
  <si>
    <t xml:space="preserve">Položka je určena pro ocenění montáže závěsných kotlů s odtahem spalin do komína.</t>
  </si>
  <si>
    <t xml:space="preserve">Teplovodní plynový stacionární kondenzační kotel s modulovaným atmosferickým hořákem
výk. 24,0 kW se soustředným sáním a odkouřením, vysokovýkonným výměníkem tepla ze
slitiny hliníku legovaného křemíkem, modulované čerpadlo, expanzní nádoba o obj. 12 l,
s integrovaným ohřívákem TUV o objemu 90 l se systemem rozvodu teplé a studené vody
tzv. „Turbostop“, vč. řídících a zabezpečovacích prvků 1 ks</t>
  </si>
  <si>
    <t xml:space="preserve">Ekvitermní regulace, ovládací modul s vnějším snímačem, řízený vější / vnitřní teplotou,
s časovým programem pro vytápění a ohřev TUV 1 ks</t>
  </si>
  <si>
    <t xml:space="preserve">V položkách jsou započteny náklady na dodávku potrubí a tvarovek včetně montáže.</t>
  </si>
  <si>
    <t xml:space="preserve">Potrubní pouzdro z kamenné vlny je opatřeno polepem hliníkovou fólií vyztuženou skleněnou mřížkou s označením názvu výrobku na povrchu fólie. Fólie zvyšuje mechanické vlastnosti pouzdra, zmenšuje tepelné ztráty a zlepšuje estetický vzhled. Pouzdro je na podélném spoji opatřeno přesahem fólie se samolepicí páskou pro dokonalé uzavření pouzdra, která nenahrazuje nosné spoje. V souladu se standardem v zemích EU doporučujeme stáhnout potrubní izolační pouzdro v příčném směru (po obvodě) hliníkovou samolepicí  páskou nebo drátem na třech místech na běžný metr délky pouzdra. Nízký obsah chloridů zamezuje vzniku koroze nerezové oceli (AS kvalita). Pouzdro má tvar dutého podélně děleného válce.  Nehořlavá izolace pro: – tepelné izolace rozvodů tepla a teplé vody, centrálního vytápění, technologického tepla, teplé užitkové vody, tepelných uzlů – akustické izolace potrubí  Délka: 1000 mm Reakce na oheň: A2L-s1,d0 Nejvyšší provozní teplota 250 °C (100°C)  Značení: 1. číselný údaj - vnitřní průměr v mm 2. číselný údaj - tloušťka tepelné izolace v mm</t>
  </si>
  <si>
    <t xml:space="preserve">Proporcionální přepouštěcí ventil s plynule nastavitelnou hodnotou diferenčního tlaku
10 - 60 kPa a s uzavíráním DN 15 2 MPa 120o C, těleso, víko, vřeteno, kuželka - ametal,
nátrubek, převlečná matice, víčko - mosaz, pružina - nerezavějící ocel, těsnění - grafit,
O-kroužek - EPDM pryž, vodící kroužky kuželky - PTFE 1 ks</t>
  </si>
  <si>
    <t xml:space="preserve">Položka je určena pro montáž ventilů regulačních plovákových v objektech. V položce nejsou zakalkulovány náklady na: - dodání ventilů regulačních; tyto armatury se oceňují ve specifikaci; ztratné se doporučuje ve výši 1 % - podkladní bloky pod armatury, které se oceňují příslušnými položkami souborů 452 Podkladní a zajišťovací konstrukce včetně bednění části A01 tohoto sborníku.</t>
  </si>
  <si>
    <t xml:space="preserve">0122-03.500  s aretací přednastavení pro otopná tělesa  </t>
  </si>
  <si>
    <t xml:space="preserve">vestavěné čidlo, s protimrazovou ochranou Rozsah 5...26°C</t>
  </si>
  <si>
    <t xml:space="preserve">Těleso otopné trubk.    1500.600 pro kombinované vytápění</t>
  </si>
  <si>
    <t xml:space="preserve">trubkové otopné těleso se středovým připojením  Trubková otopná tělesa – M jsou vyrobena z uzavřených ocelových profilů  s průřezem ve tvaru “D” a rovných profilů s kruhovým průřezem.  Spodní středové připojení s připojovací roztečí 50 mm.  Otopná tělesa jsou dodávaná se sadou pro upevnění na stěnu včetně odvzdušňovací a zaslepovací zátky.  Lze je rovněž použít pro kombinované vytápění.  Způsob upevnění Dodávaná souprava pro upevnění otopného tělesa na stěnu obsahuje  4 ks speciálních konzol z plastu, vruty, hmoždinky a návod na montáž.  Způsob připojení střední středové  Výška H  690, 900, 1215, 1495, 1810 mm Délka L  450, 600, 750 mm Hloubka B  35 mm Připojovací rozteč  50 mm Připojovací závit  6 × G1 vnitřní Nejvyšší přípustný provozní přetlak  1,0 MPa Zkušební přetlak  1,3 MPa Nejvyšší přípustná provozní teplota  110 °C</t>
  </si>
  <si>
    <t xml:space="preserve">Sada pro kombinované vytápění obsahuje:  - těleso topné elektrické  provozní napětí 230 V  teplotní omezovač max. 95 st C  připojovací kabel flexo, délka 1,5 m  připojovací závit 1/2""  - odbočka T  připojovací závity 1/2""  těsnicí kroužek O</t>
  </si>
  <si>
    <t xml:space="preserve">Komplexni vyzkouseni</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Topná zkouška</t>
  </si>
  <si>
    <t xml:space="preserve">programátor</t>
  </si>
  <si>
    <t xml:space="preserve">stavební dělník v tarifní třídě 5</t>
  </si>
  <si>
    <t xml:space="preserve">štěrkodrť frakce 0-63 mm</t>
  </si>
  <si>
    <t xml:space="preserve">dříve   Je vyroben ze 100% POP střiže. Plní funkci separační, ochrannou, zpevňovací Použití: při výstavbě silnic, dálnic, železnic, parkovišť, mostů, tunelů, místních komunikací, lesních cest, letištních ploch, benzinových čerpadel, zpevnění hrází, skládek NO, TKO a jejich sanací</t>
  </si>
  <si>
    <t xml:space="preserve">včetně dlaždic betonových HBB 50/50/5 cm</t>
  </si>
  <si>
    <t xml:space="preserve">V případě kladení více barev i více tvarů zámkové dlažby lze příplatky sčítat.</t>
  </si>
  <si>
    <t xml:space="preserve">17,6 ks/m2</t>
  </si>
  <si>
    <t xml:space="preserve">barva hnědá, písková, černá, červená  17,6 ks/m2</t>
  </si>
  <si>
    <t xml:space="preserve">S dodávkou komponentů pro uchycení a těsnění.</t>
  </si>
  <si>
    <t xml:space="preserve">včetně dodávky lišty </t>
  </si>
  <si>
    <t xml:space="preserve">Osazení betonového silničního nebo chodníkového obrubníku.</t>
  </si>
  <si>
    <t xml:space="preserve">V položce započteno: výkop jamky s odhozem výkopku na vzdálenost do 3 m, osazení sloupku do monolitického betonového základu, dodávka a osazení víčka ke sloupku.</t>
  </si>
  <si>
    <t xml:space="preserve">Příslušenství dopravních značek kotevní patka pr. 60 na 4 kotevní šrouby - bez šroubů</t>
  </si>
  <si>
    <t xml:space="preserve">Včetně dodávky upevňovadel.</t>
  </si>
  <si>
    <t xml:space="preserve">Dopravní značka informativní provozní - pozink s dvojitým lisovaným ohybem, reflexní tř. 1  Vynikající životnost (záruka 7 let), kvalitní zpracováním. Jejich výhody: především cena.  Všechny značky na pozinkovaném plechu od firmy DoZnač mají nyní dvojitý ohyb v prolisu i v rozích!!! V poslední době se také zvýšila jejich životnost použitím opravdu kvalitních a značkových reflexních materiálů.  Nabízí i tyto značky s výrobkovým certifikátem pro použití na pozemních komunikacích v ČR.  Průkaz způsobilosti k montážím dopravního značení. DoZnač - specialista na dopravní značení a cyklotrasy ISO 9001:2001  příklad "Obytná zóna" (č. IP 26a) - viz obrázek "Konec obytné zóny" (č. IP 26b), která může být též umístěna vlevo při výjezdu z obytné zóny z opačné strany značky č. IP 26a,</t>
  </si>
  <si>
    <t xml:space="preserve">Položka obsahuje strojní přemístění materiálu pro zásyp ze vzdálenosti do 10 m od okraje zásypu.</t>
  </si>
  <si>
    <t xml:space="preserve">Vsakovací tunel – nevhodnější řešení pro vsakování dešťové vody u rodinných domů.  Vlastnosti:  * velká schopnost pojmout přívalovou vodu  * vysoký vsakovací výkon  * libovolně rozšiřitelný od malého rodinného domu až po malý podnik  * ideální pro montáž „svépomocí“  * hmotnost pouze 11 kg  * nahradí 800 kg štěrku a 37 m drenážního potrubí  * menší výkop, menší náklady  * odolné pojezdu osobních vozidel  materiál PP - plně recykovatelný, neškodný spodní vodě, šetrný k životnímu prostředí objem 600 l rozměry  1,20/0,80/2x0,51 m připojení  shora: DN 100, 150, 200, 300  zdola: DN 100  x230010</t>
  </si>
  <si>
    <t xml:space="preserve">zakončení vsakovacího tunelu – dodává se v páru – 1 ks na každý konec vsakovacího tunelu (spojených tunelů za sebou)  </t>
  </si>
  <si>
    <t xml:space="preserve">zakončení vsakovacího bloku  – dodává se v páru – 1 ks na každou stranu vsakovacího bloku (spojených bloků za sebou)  </t>
  </si>
  <si>
    <t xml:space="preserve">, proti tlak.vodě, krystalická hydroizol</t>
  </si>
  <si>
    <t xml:space="preserve">Apikace nátěrem ve dvou vrstvách. Tloušťka obou vrstev 2 mm. Krystalická hydroizolace k izolování základů, výtahových šachet, retenčních nádrží, garáží, tunelů apod.</t>
  </si>
  <si>
    <t xml:space="preserve">Položka je určena pro obetonování potrubí v otevřeném výkopu, pro práce ve štole se k položce používá příplatek 89962-3192. Obetonování zdiva stok ve štole se oceňuje položkami 35931 Výplň za rubem cihelného zdiva stok části A 03 tohoto sborníku.</t>
  </si>
  <si>
    <t xml:space="preserve">S košem pro zachytávání nečistot, suchá nezámrzná a pachonepropustná klapka. Jednoduché vylamovací kroužky pro svody průměru 75, 100 a 110 mm. Dovolený průtok 360 l/min. lapač střešních splavenin napojení horizontální; plast; světlost 110 mm; / 125 mm; kulový kloub, protizápachová klapka, koš  Lapač střešních splavenin s ležatým přítokem DN110 (hrdlo) a odtokem DN110/125  otáčivý kulový kloub 360° na odtoku (plynule stavitelný 0-90°) koš na zachytávání nečistot s integrovaným přepadem suchá nezámrzná klapka čisticí víko s rukojetí a s těsněním proti pronikání zápachu  hydraulická kapacita pro DN125 = 11 l/s; pro DN110 = 10 l/s</t>
  </si>
  <si>
    <t xml:space="preserve">M8-125/1  Plnostěnná trubka zvenčí i zevnitř hladká, přičemž stěna má třívrstvou stavbu, která sází na výhodné vlastnosti sendvičových konstrukcí – využívá kombinace tuhosti a pružnosti vrstev. Těsnění zajišťuje vysoce elastický jazýčkový kroužek.  Povrchová vrstva je tvořena polypropylenem s velkým E-modulem a vysokou povrchovou tvrdostí. Její barva je červenohnědá.  Střední vrstvu tvoří černý polypropylen, který propůjčuje trubkám hodnotné mechanické vlastnosti, především pevnost a rázuvzdornost.  Vnitřní vrstva trubky je ze speciálního druhu PP, který zaručuje nejvyšší možnou odolnost vůči otěru a výtečnou chemickou odolnost. Její světlá barva usnadňuje kamerové prohlídky kanalizace.  C3 - hořlavý materiál</t>
  </si>
  <si>
    <t xml:space="preserve">excentrická  pro SN 8 i SN 12 </t>
  </si>
  <si>
    <t xml:space="preserve">pro SN 8 i SN 12  M-KGU 150</t>
  </si>
  <si>
    <t xml:space="preserve">pro SN 8 i SN 12  M-KGB 125/45</t>
  </si>
  <si>
    <t xml:space="preserve">pro SN 8 i SN 12  M-KGB 150/45</t>
  </si>
  <si>
    <t xml:space="preserve">pro SN 8 i SN 12  M-KGEA150/150</t>
  </si>
  <si>
    <t xml:space="preserve">objednací číslo: DXEA160/160/4</t>
  </si>
  <si>
    <t xml:space="preserve">Položka je určena pro zabezpečení jakéhokoliv druhu potrubí v úseku mezi dvěma šachtami pro zkoušku těsnosti vodou. V položce jsou zakalkulovány náklady na osazení a odstranění dvou těsnicích uzávěrů. Napuštění tlakovou vodou a dodání vody pro tlakovou zkoušku se rozpočtuje příslušnou položkou 892.. - 1111.  Instalace vaku zahrnuje: ¦důkladné mechanické očištění pláště vaku ¦důkladné očištění vnitřku trubky v délce instalovaného vaku ¦nafouknutí vaku na provozní tlak  ¦opakovaná kontrola tlaku ve vaku pomocí manometru nebo pistolového tlakoměru ¦zajištění vaku proti vysunutí z potrubí (zaklínit trámkem) - zvláště průtočné vaky z kovovou výstuhou, hrozí svlečení a utržení vaku z tělesa ¦přivázání vaku lanem za oko armatury vaku a šachetní stupačku (zajištění proti odplutí) ¦vypuštění vaku  ¦opatrné vytažení vyfouknutého vaku z potrubí</t>
  </si>
  <si>
    <t xml:space="preserve">dno KG D 160 mm - výkyvné, poklop litina 40 t</t>
  </si>
  <si>
    <t xml:space="preserve">V položce je zakalkulováno: zřízení vstupní šachty z plastového dna soutočného, osazení šachtové skruže ( 1,0 m skruže / kus vstupní šachty)  směrem k povrchu, vložení těsnění a osazení betonového prstence s litinovým poklopem.</t>
  </si>
  <si>
    <t xml:space="preserve">včetně dodávky poklopu lit. s rámem 600 x 600</t>
  </si>
  <si>
    <t xml:space="preserve">Položka je určena pro osazení poklopů litinových a ocelových včetně rámů a platí i pro osazení rektifikačních kroužků nebo rámečků. V položkách jsou zakalkulovány náklady na dodání poklopu litinového s rámem 600x600. V položce jsou zakalkulovány i náklady na cementovou maltu.</t>
  </si>
  <si>
    <t xml:space="preserve">z ploch jednotlivě nad 20 m2</t>
  </si>
  <si>
    <t xml:space="preserve">Demontáž bednění střech rovných, obloukových, o sklonu do 60 stupňů včetně všech nadstřešních konstrukcí.</t>
  </si>
  <si>
    <t xml:space="preserve">bez bednění</t>
  </si>
  <si>
    <t xml:space="preserve">V položce není kalkulován poplatek za skládku pro vybouranou suť. Tyto náklady se oceňují individuálně podle místních podmínek. Orientační hmotnost vybouraných konstrukcí je 0,039 t/m2 konstrukce. Měrnou jednotkou je metr čtvereční půdorysné plochy krovu.</t>
  </si>
  <si>
    <t xml:space="preserve">V položce není kalkulován poplatek za skládku pro vybouranou suť. Tyto náklady se oceňují individuálně podle místních podmínek. Orientační hmotnost vybouraných konstrukcí je 0,270 t/m konstrukce.</t>
  </si>
  <si>
    <t xml:space="preserve">Položka vyjadřuje demontáž podbití prken s rákosem a s omítkou.</t>
  </si>
  <si>
    <t xml:space="preserve">z plechu pozinkovaného</t>
  </si>
  <si>
    <t xml:space="preserve">V položce není kalkulován poplatek za skládku pro vybouranou suť. Tyto náklady se oceňují individuálně podle místních podmínek. Orientační hmotnost vybouraných konstrukcí je 0,005 t/m konstrukce.</t>
  </si>
  <si>
    <t xml:space="preserve">V položce není kalkulován poplatek za skládku pro vybouranou suť. Tyto náklady se oceňují individuálně podle místních podmínek. Orientační hmotnost vybouraných konstrukcí je 0,002 t/m konstrukce.</t>
  </si>
  <si>
    <t xml:space="preserve">Položka je určena i  pro demontáž lemování zděných ventilací a jiných střešních proniků na hladké krytině.</t>
  </si>
  <si>
    <t xml:space="preserve">V ceně započteny i náklady na ochranné pomůcky ( respirátory, ochranné obleky, speciální obaly, pásky a nálepky určené k likvidaci materiálu s obsahem azbestu, zvlhčující přípravek pro fixování a stabilizaci azbestových vláken ).</t>
  </si>
  <si>
    <t xml:space="preserve">S vyškrabáním spár, s očištěním zdiva. V položce není kalkulována manipulace se sutí, která se oceňuje samostatně položkami souboru 979.</t>
  </si>
  <si>
    <t xml:space="preserve">Položka obsahuje náklady na vyvěšení křídel, jejich uložení a zpětné zavěšení po provedených stavebních úpravách. Položka se používá i pro vyvěšení křídel určených k likvidaci.</t>
  </si>
  <si>
    <t xml:space="preserve">V položce není kalkulována manipulace se sutí, která se oceňuje samostatně položkami souboru 979. V položce není zakalkulováno vyvěšení dveřních křídel. Tyto práce se oceňují samostatně položkami souboru 968 06-11.. nebo 07-11.. Vyvěšení křídel.</t>
  </si>
  <si>
    <t xml:space="preserve">sbíječka mazanina tl. 10 - 15 cm s potěrem</t>
  </si>
  <si>
    <t xml:space="preserve">V položce není kalkulována manipulace se sutí, která se oceňuje samostatně položkami souboru 979. V položce nejsou zakalkulovány náklady na bourání podkladního lože pod mazaninou. Položka se používá pro bourání podlah z betonu prostého s potěrem nebo teracem. Bourání případné výztuže v mazaninách se oceňuje položkami souboru 965 04 91.. Příplatek za bourání mazanin s výztuží.</t>
  </si>
  <si>
    <t xml:space="preserve">V položce není kalkulována manipulace se sutí, která se oceňuje samostatně položkami souboru 979. V položce je zakalkulováno vybourání rámu a vyvěšení křídel. Položka je určena pro okna s dvojitým zasklením.</t>
  </si>
  <si>
    <t xml:space="preserve">V položce není kalkulována manipulace se sutí, která se oceňuje samostatně položkami souboru 979. V položce je zakalkulováno vybourání rámu a vyvěšení křídla. Položka je určena pro dveře( např. balkonové, vchodové atd.) s dvojitým zasklením.</t>
  </si>
  <si>
    <t xml:space="preserve">V položce není kalkulována manipulace se sutí, která se oceňuje samostatně položkami souboru 979. V položce není zakalkulováno vyvěšení křídel. Tyto práce se oceňují samostatně položkami souboru 968 06 -11 Vyvěšení dřevěvných křídel. Položka se používá pro okna pevná nebo s křídly otevíratelnými.</t>
  </si>
  <si>
    <t xml:space="preserve">V položce není kalkulována manipulace se sutí, která se oceňuje samostatně položkami souboru 979. V položce není zakalkulováno vyvěšení  křídel vrat. Tyto práce se oceňují samostatně položkami souboru 968 06 -11 Vyvěšení dřevěných křídel.</t>
  </si>
  <si>
    <t xml:space="preserve">ručně, dlaždice keramické</t>
  </si>
  <si>
    <t xml:space="preserve">V položce není kalkulována manipulace se sutí, která se oceňuje samostatně položkami souboru 979.  V položce nejsou zakalkulovány náklady na bourání podkladního lože pod dlažbou.</t>
  </si>
  <si>
    <t xml:space="preserve">pneumat. kladivo, tl. mazaniny 8 - 10 cm</t>
  </si>
  <si>
    <t xml:space="preserve">V položce není kalkulována manipulace se sutí, která se oceňuje samostatně položkami souboru 979. V položce nejsou zakalkulovány náklady na bourání podkladního lože pod mazaninou. Položka se používá pro bourání podlah z betonu prostého nebo litého asfaltu. Bourání případné výztuže v mazaninách se oceňuje položkami souboru 965 04 91.. Příplatek za bourání mazanin s výztuží.</t>
  </si>
  <si>
    <t xml:space="preserve">V položce není kalkulován poplatek za skládku pro vybouranou suť. Tyto náklady se oceňují individuálně podle místních podmínek. Orientační hmotnost vybouraných konstrukcí je 1,400 t/m3 konstrukce.</t>
  </si>
  <si>
    <t xml:space="preserve">50 - 100 kg/kus</t>
  </si>
  <si>
    <t xml:space="preserve">V položce není kalkulován poplatek za skládku pro vybouranou suť. Tyto náklady se oceňují individuálně podle místních podmínek.</t>
  </si>
  <si>
    <t xml:space="preserve">plochy do 0,09 m2</t>
  </si>
  <si>
    <t xml:space="preserve">Okna, dveře atd.</t>
  </si>
  <si>
    <t xml:space="preserve">Obklady, dlažby, umyvadla, klozety atd.</t>
  </si>
  <si>
    <t xml:space="preserve">až 4000 Kč/t podle lokality</t>
  </si>
  <si>
    <t xml:space="preserve">Přirážka je určena ke krytí nákladů na přidružené výkony, které jsou nezbytné k provedení montážních prací a které nelze vztáhnout na kalkulační jednici (a nejsou proto součástí jednotkových cen montáží). Jsou to: a) osvětlení pracoviště, skladových prostorů a přístupů k nim v souladu s předpisy o bezpečnosti práce, včetně elektrické energie. Osvětlení ostatních veřejných přístupových ploch užívaných účastníky výstavby, není touto přirážkou kryto. b) zapůjčení (opotřebení) materiálu pro pomocná lešení do výšky 1900 mm, přičemž materiál na lešení musí být uložen nejvýše 100 m od místa postavení lešení. Přirážkou jsou kryty i náklady na uložení materiálu po dokončení prací na místo, odkud byl odebrán, nebo na jiné určené místo, nejvýše však v okruhu 100 m od místa postavení lešení a záruka za poškození materiálu na lešení nad mez normálního opotřebení. c) strážní a požární služba pracoviště s výjimkou služby vyvolané provozem investora.  Do základny pro určení nákladů nepatří: a) tyto práce určené podle ceníku M 21  - venkovní vedení včetně svodů  - veřejná i neveřejná venkovní osvětlení provedená venkovním nebo závěsným vedením  - závěsná vedení  - elektrizace železnic  - uzemnění výše uvedených souborů prací  - práce na stávajících výše uvedených objektech b) práce určené podle ceníku M 22 (kromě oddílů 01 až 04 a 80 až 90) c) práce za HZS d) rozpočtové náklady dodávek rozpočtovaných ve specifikacích, rozpočtové náklady stavebních prací a vedlejší rozpočtové náklady e) náklady na mimostaveništní dopravu specifikací f) rozpočtové náklady na výrobu ocelových konstrukcí na staveništi.  Přirážku nelze použít pokud náklady, které kryje, vůbec nevznikají.</t>
  </si>
  <si>
    <t xml:space="preserve">V položce je zakalkulována instalace vrátku, uklínování v horní části dříku a osazení kladkového kolečka s lanem. Položka obsahuje i demontáž zařízení. Položku nelze použít současně s položkami 998 76-2.. Přesun hmot.</t>
  </si>
  <si>
    <t xml:space="preserve">Položku nelze použít současně s položkami 998 76-2.. Přesun hmot.</t>
  </si>
  <si>
    <t xml:space="preserve">Krycí list rozpočtu (SO 01.1 - Rekonstrukce a nástavba stávajícího objektu)</t>
  </si>
  <si>
    <t xml:space="preserve">C</t>
  </si>
  <si>
    <t xml:space="preserve">Náklady na umístění stavby (NUS)</t>
  </si>
  <si>
    <t xml:space="preserve">Mimostav. doprava</t>
  </si>
  <si>
    <t xml:space="preserve">Územní vlivy</t>
  </si>
  <si>
    <t xml:space="preserve">Provozní vlivy</t>
  </si>
  <si>
    <t xml:space="preserve">Ostatní</t>
  </si>
  <si>
    <t xml:space="preserve">NUS z rozpočtu</t>
  </si>
  <si>
    <t xml:space="preserve">NUS celkem</t>
  </si>
  <si>
    <t xml:space="preserve">ORN celkem</t>
  </si>
  <si>
    <t xml:space="preserve">Stavební rozpočet (SO 01.1 - Rekonstrukce a nástavba stávajícího objektu)</t>
  </si>
  <si>
    <t xml:space="preserve">Výkaz výměr (SO 01.1 - Rekonstrukce a nástavba stávajícího objektu)</t>
  </si>
  <si>
    <t xml:space="preserve">Krycí list rozpočtu (SO 01.2 - Rampa a schodiště)</t>
  </si>
  <si>
    <t xml:space="preserve">Stavební rozpočet (SO 01.2 - Rampa a schodiště)</t>
  </si>
  <si>
    <t xml:space="preserve">Výkaz výměr (SO 01.2 - Rampa a schodiště)</t>
  </si>
  <si>
    <t xml:space="preserve">Krycí list rozpočtu (SO 01.3 - Elektroinstalace)</t>
  </si>
  <si>
    <t xml:space="preserve">Stavební rozpočet (SO 01.3 - Elektroinstalace)</t>
  </si>
  <si>
    <t xml:space="preserve">Výkaz výměr (SO 01.3 - Elektroinstalace)</t>
  </si>
  <si>
    <t xml:space="preserve">Krycí list rozpočtu (SO 01.4 - ZTI)</t>
  </si>
  <si>
    <t xml:space="preserve">Stavební rozpočet (SO 01.4 - ZTI)</t>
  </si>
  <si>
    <t xml:space="preserve">Výkaz výměr (SO 01.4 - ZTI)</t>
  </si>
  <si>
    <t xml:space="preserve">Krycí list rozpočtu (SO 01.5 - Vzduchotechnika)</t>
  </si>
  <si>
    <t xml:space="preserve">Stavební rozpočet (SO 01.5 - Vzduchotechnika)</t>
  </si>
  <si>
    <t xml:space="preserve">Výkaz výměr (SO 01.5 - Vzduchotechnika)</t>
  </si>
  <si>
    <t xml:space="preserve">Krycí list rozpočtu (SO 01.6 - Ústřední vytápění)</t>
  </si>
  <si>
    <t xml:space="preserve">Stavební rozpočet (SO 01.6 - Ústřední vytápění)</t>
  </si>
  <si>
    <t xml:space="preserve">Výkaz výměr (SO 01.6 - Ústřední vytápění)</t>
  </si>
  <si>
    <t xml:space="preserve">Krycí list rozpočtu (SO 02.1 - Zpevněné plochy)</t>
  </si>
  <si>
    <t xml:space="preserve">Stavební rozpočet (SO 02.1 - Zpevněné plochy)</t>
  </si>
  <si>
    <t xml:space="preserve">Výkaz výměr (SO 02.1 - Zpevněné plochy)</t>
  </si>
  <si>
    <t xml:space="preserve">Krycí list rozpočtu (SO 02.2 - Úpravy dešť. kanaliz.,vsaků a retenční nádrž)</t>
  </si>
  <si>
    <t xml:space="preserve">Stavební rozpočet (SO 02.2 - Úpravy dešť. kanaliz.,vsaků a retenční nádrž)</t>
  </si>
  <si>
    <t xml:space="preserve">Výkaz výměr (SO 02.2 - Úpravy dešť. kanaliz.,vsaků a retenční nádrž)</t>
  </si>
  <si>
    <t xml:space="preserve">Krycí list rozpočtu (SO 03 - Bourací práce a odstranění střechy stáv.objektu)</t>
  </si>
  <si>
    <t xml:space="preserve">Stavební rozpočet (SO 03 - Bourací práce a odstranění střechy stáv.objektu)</t>
  </si>
  <si>
    <t xml:space="preserve">Výkaz výměr (SO 03 - Bourací práce a odstranění střechy stáv.objektu)</t>
  </si>
  <si>
    <t xml:space="preserve">Krycí list rozpočtu (VORN - Vedlejší a ostatní rozpočtové náklady)</t>
  </si>
  <si>
    <t xml:space="preserve">Stavební rozpočet (VORN - Vedlejší a ostatní rozpočtové náklady)</t>
  </si>
  <si>
    <t xml:space="preserve">Výkaz výměr (VORN - Vedlejší a ostatní rozpočtové náklady)</t>
  </si>
  <si>
    <t xml:space="preserve">Krycí list rozpočtu (ZS - Zařízení staveniště)</t>
  </si>
  <si>
    <t xml:space="preserve">Stavební rozpočet (ZS - Zařízení staveniště)</t>
  </si>
  <si>
    <t xml:space="preserve">Výkaz výměr (ZS - Zařízení staveniště)</t>
  </si>
</sst>
</file>

<file path=xl/styles.xml><?xml version="1.0" encoding="utf-8"?>
<styleSheet xmlns="http://schemas.openxmlformats.org/spreadsheetml/2006/main">
  <numFmts count="7">
    <numFmt numFmtId="164" formatCode="General"/>
    <numFmt numFmtId="165" formatCode="@"/>
    <numFmt numFmtId="166" formatCode="General"/>
    <numFmt numFmtId="167" formatCode="dd/mm/yyyy"/>
    <numFmt numFmtId="168" formatCode="#,##0.00"/>
    <numFmt numFmtId="169" formatCode="#,##0.00\ [$Kč-405];[RED]\-#,##0.00\ [$Kč-405]"/>
    <numFmt numFmtId="170" formatCode="#,##0.000"/>
  </numFmts>
  <fonts count="29">
    <font>
      <sz val="10"/>
      <name val="Arial"/>
      <family val="0"/>
      <charset val="238"/>
    </font>
    <font>
      <sz val="10"/>
      <name val="Arial"/>
      <family val="0"/>
    </font>
    <font>
      <sz val="10"/>
      <name val="Arial"/>
      <family val="0"/>
    </font>
    <font>
      <sz val="10"/>
      <name val="Arial"/>
      <family val="0"/>
    </font>
    <font>
      <sz val="24"/>
      <color rgb="FF000000"/>
      <name val="Arial"/>
      <family val="2"/>
      <charset val="238"/>
    </font>
    <font>
      <sz val="10"/>
      <color rgb="FF000000"/>
      <name val="Arial"/>
      <family val="0"/>
      <charset val="238"/>
    </font>
    <font>
      <b val="true"/>
      <sz val="10"/>
      <color rgb="FF000000"/>
      <name val="Arial"/>
      <family val="0"/>
      <charset val="238"/>
    </font>
    <font>
      <sz val="10"/>
      <color rgb="FF000000"/>
      <name val="Arial"/>
      <family val="2"/>
      <charset val="238"/>
    </font>
    <font>
      <i val="true"/>
      <sz val="8"/>
      <color rgb="FF000000"/>
      <name val="Arial"/>
      <family val="2"/>
      <charset val="238"/>
    </font>
    <font>
      <sz val="10"/>
      <name val="Arial"/>
      <family val="2"/>
      <charset val="238"/>
    </font>
    <font>
      <sz val="10"/>
      <color rgb="FF0000CC"/>
      <name val="Arial"/>
      <family val="2"/>
      <charset val="238"/>
    </font>
    <font>
      <sz val="10"/>
      <color rgb="FF800000"/>
      <name val="Arial"/>
      <family val="0"/>
      <charset val="238"/>
    </font>
    <font>
      <sz val="10"/>
      <color rgb="FF0000FF"/>
      <name val="Arial"/>
      <family val="2"/>
      <charset val="238"/>
    </font>
    <font>
      <sz val="24"/>
      <color rgb="FF000000"/>
      <name val="Arial"/>
      <family val="0"/>
      <charset val="238"/>
    </font>
    <font>
      <sz val="18"/>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u val="single"/>
      <sz val="10"/>
      <name val="Arial"/>
      <family val="0"/>
      <charset val="238"/>
    </font>
    <font>
      <i val="true"/>
      <sz val="10"/>
      <name val="Arial"/>
      <family val="0"/>
      <charset val="238"/>
    </font>
    <font>
      <sz val="14"/>
      <color rgb="FF000000"/>
      <name val="Arial"/>
      <family val="0"/>
      <charset val="238"/>
    </font>
    <font>
      <sz val="10"/>
      <color rgb="FF0000FF"/>
      <name val="Arial"/>
      <family val="0"/>
      <charset val="238"/>
    </font>
    <font>
      <b val="true"/>
      <sz val="14"/>
      <color rgb="FF000000"/>
      <name val="Arial"/>
      <family val="0"/>
      <charset val="238"/>
    </font>
    <font>
      <b val="true"/>
      <sz val="10.5"/>
      <color rgb="FF000000"/>
      <name val="Arial"/>
      <family val="0"/>
      <charset val="238"/>
    </font>
    <font>
      <b val="true"/>
      <sz val="13"/>
      <color rgb="FF000000"/>
      <name val="Arial"/>
      <family val="0"/>
      <charset val="238"/>
    </font>
    <font>
      <i val="true"/>
      <sz val="9"/>
      <color rgb="FF000000"/>
      <name val="Arial"/>
      <family val="0"/>
      <charset val="238"/>
    </font>
    <font>
      <i val="true"/>
      <sz val="9"/>
      <color rgb="FF0000FF"/>
      <name val="Arial"/>
      <family val="0"/>
      <charset val="238"/>
    </font>
  </fonts>
  <fills count="14">
    <fill>
      <patternFill patternType="none"/>
    </fill>
    <fill>
      <patternFill patternType="gray125"/>
    </fill>
    <fill>
      <patternFill patternType="solid">
        <fgColor rgb="FFC0C0C0"/>
        <bgColor rgb="FFCCCCCC"/>
      </patternFill>
    </fill>
    <fill>
      <patternFill patternType="solid">
        <fgColor rgb="FF66FFFF"/>
        <bgColor rgb="FF33CCCC"/>
      </patternFill>
    </fill>
    <fill>
      <patternFill patternType="solid">
        <fgColor rgb="FF00CCFF"/>
        <bgColor rgb="FF33CCCC"/>
      </patternFill>
    </fill>
    <fill>
      <patternFill patternType="solid">
        <fgColor rgb="FFFF3333"/>
        <bgColor rgb="FFFF6600"/>
      </patternFill>
    </fill>
    <fill>
      <patternFill patternType="solid">
        <fgColor rgb="FF99FF66"/>
        <bgColor rgb="FF99CC00"/>
      </patternFill>
    </fill>
    <fill>
      <patternFill patternType="solid">
        <fgColor rgb="FF6666FF"/>
        <bgColor rgb="FF808080"/>
      </patternFill>
    </fill>
    <fill>
      <patternFill patternType="solid">
        <fgColor rgb="FFFFFF00"/>
        <bgColor rgb="FFFFFF00"/>
      </patternFill>
    </fill>
    <fill>
      <patternFill patternType="solid">
        <fgColor rgb="FFFF6600"/>
        <bgColor rgb="FFFF9900"/>
      </patternFill>
    </fill>
    <fill>
      <patternFill patternType="solid">
        <fgColor rgb="FF00CC00"/>
        <bgColor rgb="FF008000"/>
      </patternFill>
    </fill>
    <fill>
      <patternFill patternType="solid">
        <fgColor rgb="FF9900FF"/>
        <bgColor rgb="FF800080"/>
      </patternFill>
    </fill>
    <fill>
      <patternFill patternType="solid">
        <fgColor rgb="FFCCCCCC"/>
        <bgColor rgb="FFC0C0C0"/>
      </patternFill>
    </fill>
    <fill>
      <patternFill patternType="solid">
        <fgColor rgb="FFB2B2B2"/>
        <bgColor rgb="FFC0C0C0"/>
      </patternFill>
    </fill>
  </fills>
  <borders count="38">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medium"/>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6" fillId="0" borderId="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6" fontId="5" fillId="0" borderId="3" xfId="0" applyFont="true" applyBorder="true" applyAlignment="true" applyProtection="true">
      <alignment horizontal="left" vertical="center" textRotation="0" wrapText="true" indent="0" shrinkToFit="false"/>
      <protection locked="true" hidden="false"/>
    </xf>
    <xf numFmtId="165" fontId="5" fillId="0" borderId="4" xfId="0"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5" fontId="5" fillId="0" borderId="6"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left" vertical="center" textRotation="0" wrapText="false" indent="0" shrinkToFit="false"/>
      <protection locked="true" hidden="false"/>
    </xf>
    <xf numFmtId="166" fontId="5" fillId="0" borderId="8" xfId="0" applyFont="true" applyBorder="true" applyAlignment="true" applyProtection="true">
      <alignment horizontal="left" vertical="center" textRotation="0" wrapText="true" indent="0" shrinkToFit="false"/>
      <protection locked="true" hidden="false"/>
    </xf>
    <xf numFmtId="165" fontId="8" fillId="0" borderId="9" xfId="0" applyFont="true" applyBorder="true" applyAlignment="true" applyProtection="true">
      <alignment horizontal="left" vertical="center" textRotation="0" wrapText="false" indent="0" shrinkToFit="false"/>
      <protection locked="true" hidden="false"/>
    </xf>
    <xf numFmtId="164" fontId="7" fillId="0" borderId="9"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5" fontId="15" fillId="0" borderId="10" xfId="0" applyFont="true" applyBorder="true" applyAlignment="true" applyProtection="true">
      <alignment horizontal="center" vertical="center" textRotation="0" wrapText="false" indent="0" shrinkToFit="false"/>
      <protection locked="true" hidden="false"/>
    </xf>
    <xf numFmtId="165" fontId="16" fillId="2" borderId="11" xfId="0" applyFont="true" applyBorder="true" applyAlignment="true" applyProtection="true">
      <alignment horizontal="center" vertical="center" textRotation="0" wrapText="false" indent="0" shrinkToFit="false"/>
      <protection locked="true" hidden="false"/>
    </xf>
    <xf numFmtId="165" fontId="17" fillId="0" borderId="11" xfId="0" applyFont="true" applyBorder="true" applyAlignment="true" applyProtection="true">
      <alignment horizontal="left" vertical="center" textRotation="0" wrapText="false" indent="0" shrinkToFit="false"/>
      <protection locked="true" hidden="false"/>
    </xf>
    <xf numFmtId="165" fontId="18" fillId="0" borderId="12" xfId="0" applyFont="true" applyBorder="true" applyAlignment="true" applyProtection="true">
      <alignment horizontal="left" vertical="center" textRotation="0" wrapText="false" indent="0" shrinkToFit="false"/>
      <protection locked="true" hidden="false"/>
    </xf>
    <xf numFmtId="165" fontId="19" fillId="0" borderId="11" xfId="0" applyFont="true" applyBorder="true" applyAlignment="true" applyProtection="true">
      <alignment horizontal="left" vertical="center" textRotation="0" wrapText="false" indent="0" shrinkToFit="false"/>
      <protection locked="true" hidden="false"/>
    </xf>
    <xf numFmtId="168" fontId="19" fillId="0" borderId="11" xfId="0" applyFont="true" applyBorder="true" applyAlignment="true" applyProtection="true">
      <alignment horizontal="right" vertical="center" textRotation="0" wrapText="false" indent="0" shrinkToFit="false"/>
      <protection locked="true" hidden="false"/>
    </xf>
    <xf numFmtId="165" fontId="18" fillId="0" borderId="13" xfId="0" applyFont="true" applyBorder="true" applyAlignment="true" applyProtection="true">
      <alignment horizontal="left" vertical="center" textRotation="0" wrapText="false" indent="0" shrinkToFit="false"/>
      <protection locked="true" hidden="false"/>
    </xf>
    <xf numFmtId="165" fontId="19" fillId="0" borderId="11" xfId="0" applyFont="true" applyBorder="true" applyAlignment="true" applyProtection="true">
      <alignment horizontal="right" vertical="center" textRotation="0" wrapText="false" indent="0" shrinkToFit="false"/>
      <protection locked="true" hidden="false"/>
    </xf>
    <xf numFmtId="165" fontId="18" fillId="0" borderId="11"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9" fontId="18" fillId="2" borderId="14" xfId="0" applyFont="true" applyBorder="true" applyAlignment="true" applyProtection="true">
      <alignment horizontal="left" vertical="center" textRotation="0" wrapText="false" indent="0" shrinkToFit="false"/>
      <protection locked="true" hidden="false"/>
    </xf>
    <xf numFmtId="169" fontId="18" fillId="2" borderId="15" xfId="0" applyFont="true" applyBorder="true" applyAlignment="true" applyProtection="true">
      <alignment horizontal="right" vertical="center" textRotation="0" wrapText="false" indent="0" shrinkToFit="false"/>
      <protection locked="true" hidden="false"/>
    </xf>
    <xf numFmtId="169" fontId="5" fillId="0" borderId="7" xfId="0" applyFont="true" applyBorder="true" applyAlignment="true" applyProtection="true">
      <alignment horizontal="general" vertical="center" textRotation="0" wrapText="false" indent="0" shrinkToFit="false"/>
      <protection locked="true" hidden="false"/>
    </xf>
    <xf numFmtId="169" fontId="5" fillId="0" borderId="1" xfId="0" applyFont="true" applyBorder="true" applyAlignment="true" applyProtection="true">
      <alignment horizontal="general" vertical="center" textRotation="0" wrapText="false" indent="0" shrinkToFit="false"/>
      <protection locked="true" hidden="false"/>
    </xf>
    <xf numFmtId="164" fontId="5" fillId="0" borderId="16" xfId="0" applyFont="true" applyBorder="true" applyAlignment="true" applyProtection="true">
      <alignment horizontal="general" vertical="center" textRotation="0" wrapText="false" indent="0" shrinkToFit="false"/>
      <protection locked="true" hidden="false"/>
    </xf>
    <xf numFmtId="165" fontId="19" fillId="0" borderId="17" xfId="0" applyFont="true" applyBorder="true" applyAlignment="true" applyProtection="true">
      <alignment horizontal="left" vertical="center" textRotation="0" wrapText="false" indent="0" shrinkToFit="false"/>
      <protection locked="true" hidden="false"/>
    </xf>
    <xf numFmtId="164" fontId="5" fillId="0" borderId="18" xfId="0" applyFont="true" applyBorder="true" applyAlignment="true" applyProtection="true">
      <alignment horizontal="general" vertical="center" textRotation="0" wrapText="false" indent="0" shrinkToFit="false"/>
      <protection locked="true" hidden="false"/>
    </xf>
    <xf numFmtId="165" fontId="19" fillId="0" borderId="19" xfId="0" applyFont="true" applyBorder="true" applyAlignment="true" applyProtection="true">
      <alignment horizontal="left" vertical="center" textRotation="0" wrapText="false" indent="0" shrinkToFit="false"/>
      <protection locked="true" hidden="false"/>
    </xf>
    <xf numFmtId="165" fontId="19" fillId="0" borderId="20"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left" vertical="center" textRotation="0" wrapText="true" indent="0" shrinkToFit="false"/>
      <protection locked="true" hidden="false"/>
    </xf>
    <xf numFmtId="166" fontId="5" fillId="0" borderId="6" xfId="0" applyFont="true" applyBorder="true" applyAlignment="true" applyProtection="true">
      <alignment horizontal="left" vertical="center" textRotation="0" wrapText="true" indent="0" shrinkToFit="false"/>
      <protection locked="true" hidden="false"/>
    </xf>
    <xf numFmtId="164" fontId="5" fillId="0" borderId="21" xfId="0" applyFont="true" applyBorder="true" applyAlignment="true" applyProtection="true">
      <alignment horizontal="left" vertical="center" textRotation="0" wrapText="true" indent="0" shrinkToFit="false"/>
      <protection locked="true" hidden="false"/>
    </xf>
    <xf numFmtId="166" fontId="5" fillId="0" borderId="22" xfId="0" applyFont="true" applyBorder="true" applyAlignment="true" applyProtection="true">
      <alignment horizontal="left" vertical="center" textRotation="0" wrapText="true" indent="0" shrinkToFit="false"/>
      <protection locked="true" hidden="false"/>
    </xf>
    <xf numFmtId="164" fontId="5" fillId="0" borderId="22" xfId="0" applyFont="true" applyBorder="true" applyAlignment="true" applyProtection="true">
      <alignment horizontal="left" vertical="center" textRotation="0" wrapText="true" indent="0" shrinkToFit="false"/>
      <protection locked="true" hidden="false"/>
    </xf>
    <xf numFmtId="166" fontId="5" fillId="0" borderId="23" xfId="0" applyFont="true" applyBorder="true" applyAlignment="true" applyProtection="true">
      <alignment horizontal="left" vertical="center" textRotation="0" wrapText="true" indent="0" shrinkToFit="false"/>
      <protection locked="true" hidden="false"/>
    </xf>
    <xf numFmtId="165" fontId="5" fillId="0" borderId="24" xfId="0" applyFont="true" applyBorder="true" applyAlignment="true" applyProtection="true">
      <alignment horizontal="left" vertical="center" textRotation="0" wrapText="false" indent="0" shrinkToFit="false"/>
      <protection locked="true" hidden="false"/>
    </xf>
    <xf numFmtId="165" fontId="5" fillId="0" borderId="25" xfId="0" applyFont="true" applyBorder="true" applyAlignment="true" applyProtection="true">
      <alignment horizontal="left" vertical="center" textRotation="0" wrapText="false" indent="0" shrinkToFit="false"/>
      <protection locked="true" hidden="false"/>
    </xf>
    <xf numFmtId="165" fontId="6" fillId="0" borderId="26" xfId="0" applyFont="true" applyBorder="true" applyAlignment="true" applyProtection="true">
      <alignment horizontal="center" vertical="center" textRotation="0" wrapText="false" indent="0" shrinkToFit="false"/>
      <protection locked="true" hidden="false"/>
    </xf>
    <xf numFmtId="165" fontId="6" fillId="0" borderId="27" xfId="0" applyFont="true" applyBorder="true" applyAlignment="true" applyProtection="true">
      <alignment horizontal="left" vertical="center" textRotation="0" wrapText="false" indent="0" shrinkToFit="false"/>
      <protection locked="true" hidden="false"/>
    </xf>
    <xf numFmtId="165" fontId="6" fillId="0" borderId="28" xfId="0" applyFont="true" applyBorder="true" applyAlignment="true" applyProtection="true">
      <alignment horizontal="left" vertical="center" textRotation="0" wrapText="false" indent="0" shrinkToFit="false"/>
      <protection locked="true" hidden="false"/>
    </xf>
    <xf numFmtId="165" fontId="6" fillId="0" borderId="29" xfId="0" applyFont="true" applyBorder="true" applyAlignment="true" applyProtection="true">
      <alignment horizontal="center" vertical="center" textRotation="0" wrapText="false" indent="0" shrinkToFit="false"/>
      <protection locked="true" hidden="false"/>
    </xf>
    <xf numFmtId="165" fontId="6" fillId="0" borderId="30" xfId="0" applyFont="true" applyBorder="true" applyAlignment="true" applyProtection="true">
      <alignment horizontal="center" vertical="center" textRotation="0" wrapText="false" indent="0" shrinkToFit="false"/>
      <protection locked="true" hidden="false"/>
    </xf>
    <xf numFmtId="165" fontId="6" fillId="0" borderId="31" xfId="0" applyFont="true" applyBorder="true" applyAlignment="true" applyProtection="true">
      <alignment horizontal="center" vertical="center" textRotation="0" wrapText="false" indent="0" shrinkToFit="false"/>
      <protection locked="true" hidden="false"/>
    </xf>
    <xf numFmtId="165" fontId="5" fillId="3" borderId="11" xfId="0" applyFont="true" applyBorder="true" applyAlignment="true" applyProtection="true">
      <alignment horizontal="left" vertical="center" textRotation="0" wrapText="false" indent="0" shrinkToFit="false"/>
      <protection locked="true" hidden="false"/>
    </xf>
    <xf numFmtId="165" fontId="22" fillId="3" borderId="11" xfId="0" applyFont="true" applyBorder="true" applyAlignment="true" applyProtection="true">
      <alignment horizontal="left" vertical="center" textRotation="0" wrapText="false" indent="0" shrinkToFit="false"/>
      <protection locked="true" hidden="false"/>
    </xf>
    <xf numFmtId="168" fontId="5" fillId="3" borderId="11" xfId="0" applyFont="true" applyBorder="true" applyAlignment="true" applyProtection="true">
      <alignment horizontal="right" vertical="center" textRotation="0" wrapText="false" indent="0" shrinkToFit="false"/>
      <protection locked="true" hidden="false"/>
    </xf>
    <xf numFmtId="168" fontId="5" fillId="0" borderId="0" xfId="0" applyFont="true" applyBorder="true" applyAlignment="true" applyProtection="true">
      <alignment horizontal="right" vertical="center" textRotation="0" wrapText="false" indent="0" shrinkToFit="false"/>
      <protection locked="true" hidden="false"/>
    </xf>
    <xf numFmtId="165" fontId="5" fillId="4" borderId="11" xfId="0" applyFont="true" applyBorder="true" applyAlignment="true" applyProtection="true">
      <alignment horizontal="left" vertical="center" textRotation="0" wrapText="false" indent="0" shrinkToFit="false"/>
      <protection locked="true" hidden="false"/>
    </xf>
    <xf numFmtId="165" fontId="22" fillId="4" borderId="11" xfId="0" applyFont="true" applyBorder="true" applyAlignment="true" applyProtection="true">
      <alignment horizontal="left" vertical="center" textRotation="0" wrapText="false" indent="0" shrinkToFit="false"/>
      <protection locked="true" hidden="false"/>
    </xf>
    <xf numFmtId="168" fontId="5" fillId="4" borderId="11" xfId="0" applyFont="true" applyBorder="true" applyAlignment="true" applyProtection="true">
      <alignment horizontal="right" vertical="center" textRotation="0" wrapText="false" indent="0" shrinkToFit="false"/>
      <protection locked="true" hidden="false"/>
    </xf>
    <xf numFmtId="165" fontId="5" fillId="5" borderId="11" xfId="0" applyFont="true" applyBorder="true" applyAlignment="true" applyProtection="true">
      <alignment horizontal="left" vertical="center" textRotation="0" wrapText="false" indent="0" shrinkToFit="false"/>
      <protection locked="true" hidden="false"/>
    </xf>
    <xf numFmtId="165" fontId="22" fillId="5" borderId="11" xfId="0" applyFont="true" applyBorder="true" applyAlignment="true" applyProtection="true">
      <alignment horizontal="left" vertical="center" textRotation="0" wrapText="false" indent="0" shrinkToFit="false"/>
      <protection locked="true" hidden="false"/>
    </xf>
    <xf numFmtId="168" fontId="5" fillId="5" borderId="11" xfId="0" applyFont="true" applyBorder="true" applyAlignment="true" applyProtection="true">
      <alignment horizontal="right" vertical="center" textRotation="0" wrapText="false" indent="0" shrinkToFit="false"/>
      <protection locked="true" hidden="false"/>
    </xf>
    <xf numFmtId="165" fontId="5" fillId="6" borderId="11" xfId="0" applyFont="true" applyBorder="true" applyAlignment="true" applyProtection="true">
      <alignment horizontal="left" vertical="center" textRotation="0" wrapText="false" indent="0" shrinkToFit="false"/>
      <protection locked="true" hidden="false"/>
    </xf>
    <xf numFmtId="165" fontId="22" fillId="6" borderId="11" xfId="0" applyFont="true" applyBorder="true" applyAlignment="true" applyProtection="true">
      <alignment horizontal="left" vertical="center" textRotation="0" wrapText="false" indent="0" shrinkToFit="false"/>
      <protection locked="true" hidden="false"/>
    </xf>
    <xf numFmtId="168" fontId="5" fillId="6" borderId="11" xfId="0" applyFont="true" applyBorder="true" applyAlignment="true" applyProtection="true">
      <alignment horizontal="right" vertical="center" textRotation="0" wrapText="false" indent="0" shrinkToFit="false"/>
      <protection locked="true" hidden="false"/>
    </xf>
    <xf numFmtId="165" fontId="5" fillId="7" borderId="11" xfId="0" applyFont="true" applyBorder="true" applyAlignment="true" applyProtection="true">
      <alignment horizontal="left" vertical="center" textRotation="0" wrapText="false" indent="0" shrinkToFit="false"/>
      <protection locked="true" hidden="false"/>
    </xf>
    <xf numFmtId="165" fontId="22" fillId="7" borderId="11" xfId="0" applyFont="true" applyBorder="true" applyAlignment="true" applyProtection="true">
      <alignment horizontal="left" vertical="center" textRotation="0" wrapText="false" indent="0" shrinkToFit="false"/>
      <protection locked="true" hidden="false"/>
    </xf>
    <xf numFmtId="168" fontId="5" fillId="7" borderId="11" xfId="0" applyFont="true" applyBorder="true" applyAlignment="true" applyProtection="true">
      <alignment horizontal="right" vertical="center" textRotation="0" wrapText="false" indent="0" shrinkToFit="false"/>
      <protection locked="true" hidden="false"/>
    </xf>
    <xf numFmtId="165" fontId="5" fillId="8" borderId="11" xfId="0" applyFont="true" applyBorder="true" applyAlignment="true" applyProtection="true">
      <alignment horizontal="left" vertical="center" textRotation="0" wrapText="false" indent="0" shrinkToFit="false"/>
      <protection locked="true" hidden="false"/>
    </xf>
    <xf numFmtId="165" fontId="22" fillId="8" borderId="11" xfId="0" applyFont="true" applyBorder="true" applyAlignment="true" applyProtection="true">
      <alignment horizontal="left" vertical="center" textRotation="0" wrapText="false" indent="0" shrinkToFit="false"/>
      <protection locked="true" hidden="false"/>
    </xf>
    <xf numFmtId="168" fontId="5" fillId="8" borderId="11" xfId="0" applyFont="true" applyBorder="true" applyAlignment="true" applyProtection="true">
      <alignment horizontal="right" vertical="center" textRotation="0" wrapText="false" indent="0" shrinkToFit="false"/>
      <protection locked="true" hidden="false"/>
    </xf>
    <xf numFmtId="165" fontId="5" fillId="9" borderId="11" xfId="0" applyFont="true" applyBorder="true" applyAlignment="true" applyProtection="true">
      <alignment horizontal="left" vertical="center" textRotation="0" wrapText="false" indent="0" shrinkToFit="false"/>
      <protection locked="true" hidden="false"/>
    </xf>
    <xf numFmtId="165" fontId="22" fillId="9" borderId="11" xfId="0" applyFont="true" applyBorder="true" applyAlignment="true" applyProtection="true">
      <alignment horizontal="left" vertical="center" textRotation="0" wrapText="false" indent="0" shrinkToFit="false"/>
      <protection locked="true" hidden="false"/>
    </xf>
    <xf numFmtId="168" fontId="5" fillId="9" borderId="11" xfId="0" applyFont="true" applyBorder="true" applyAlignment="true" applyProtection="true">
      <alignment horizontal="right" vertical="center" textRotation="0" wrapText="false" indent="0" shrinkToFit="false"/>
      <protection locked="true" hidden="false"/>
    </xf>
    <xf numFmtId="165" fontId="5" fillId="10" borderId="11" xfId="0" applyFont="true" applyBorder="true" applyAlignment="true" applyProtection="true">
      <alignment horizontal="left" vertical="center" textRotation="0" wrapText="false" indent="0" shrinkToFit="false"/>
      <protection locked="true" hidden="false"/>
    </xf>
    <xf numFmtId="165" fontId="22" fillId="10" borderId="11" xfId="0" applyFont="true" applyBorder="true" applyAlignment="true" applyProtection="true">
      <alignment horizontal="left" vertical="center" textRotation="0" wrapText="false" indent="0" shrinkToFit="false"/>
      <protection locked="true" hidden="false"/>
    </xf>
    <xf numFmtId="168" fontId="5" fillId="10" borderId="11" xfId="0" applyFont="true" applyBorder="true" applyAlignment="true" applyProtection="true">
      <alignment horizontal="right" vertical="center" textRotation="0" wrapText="false" indent="0" shrinkToFit="false"/>
      <protection locked="true" hidden="false"/>
    </xf>
    <xf numFmtId="165" fontId="5" fillId="11" borderId="11" xfId="0" applyFont="true" applyBorder="true" applyAlignment="true" applyProtection="true">
      <alignment horizontal="left" vertical="center" textRotation="0" wrapText="false" indent="0" shrinkToFit="false"/>
      <protection locked="true" hidden="false"/>
    </xf>
    <xf numFmtId="165" fontId="22" fillId="11" borderId="11" xfId="0" applyFont="true" applyBorder="true" applyAlignment="true" applyProtection="true">
      <alignment horizontal="left" vertical="center" textRotation="0" wrapText="false" indent="0" shrinkToFit="false"/>
      <protection locked="true" hidden="false"/>
    </xf>
    <xf numFmtId="168" fontId="5" fillId="11" borderId="11" xfId="0" applyFont="true" applyBorder="true" applyAlignment="true" applyProtection="true">
      <alignment horizontal="right" vertical="center" textRotation="0" wrapText="false" indent="0" shrinkToFit="false"/>
      <protection locked="true" hidden="false"/>
    </xf>
    <xf numFmtId="165" fontId="5" fillId="12" borderId="11" xfId="0" applyFont="true" applyBorder="true" applyAlignment="true" applyProtection="true">
      <alignment horizontal="left" vertical="center" textRotation="0" wrapText="false" indent="0" shrinkToFit="false"/>
      <protection locked="true" hidden="false"/>
    </xf>
    <xf numFmtId="165" fontId="22" fillId="12" borderId="11" xfId="0" applyFont="true" applyBorder="true" applyAlignment="true" applyProtection="true">
      <alignment horizontal="left" vertical="center" textRotation="0" wrapText="false" indent="0" shrinkToFit="false"/>
      <protection locked="true" hidden="false"/>
    </xf>
    <xf numFmtId="168" fontId="5" fillId="12" borderId="11" xfId="0" applyFont="true" applyBorder="true" applyAlignment="true" applyProtection="true">
      <alignment horizontal="right" vertical="center" textRotation="0" wrapText="false" indent="0" shrinkToFit="false"/>
      <protection locked="true" hidden="false"/>
    </xf>
    <xf numFmtId="165" fontId="5" fillId="13" borderId="11" xfId="0" applyFont="true" applyBorder="true" applyAlignment="true" applyProtection="true">
      <alignment horizontal="left" vertical="center" textRotation="0" wrapText="false" indent="0" shrinkToFit="false"/>
      <protection locked="true" hidden="false"/>
    </xf>
    <xf numFmtId="165" fontId="22" fillId="13" borderId="11" xfId="0" applyFont="true" applyBorder="true" applyAlignment="true" applyProtection="true">
      <alignment horizontal="left" vertical="center" textRotation="0" wrapText="false" indent="0" shrinkToFit="false"/>
      <protection locked="true" hidden="false"/>
    </xf>
    <xf numFmtId="168" fontId="5" fillId="13" borderId="11" xfId="0" applyFont="true" applyBorder="true" applyAlignment="true" applyProtection="true">
      <alignment horizontal="right"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9" fontId="6" fillId="0" borderId="3" xfId="0" applyFont="true" applyBorder="true" applyAlignment="true" applyProtection="true">
      <alignment horizontal="right" vertical="center" textRotation="0" wrapText="false" indent="0" shrinkToFit="false"/>
      <protection locked="true" hidden="false"/>
    </xf>
    <xf numFmtId="165" fontId="5" fillId="0" borderId="11" xfId="0" applyFont="true" applyBorder="true" applyAlignment="true" applyProtection="true">
      <alignment horizontal="left" vertical="center" textRotation="0" wrapText="false" indent="0" shrinkToFit="false"/>
      <protection locked="true" hidden="false"/>
    </xf>
    <xf numFmtId="168" fontId="5" fillId="0" borderId="11" xfId="0" applyFont="true" applyBorder="true" applyAlignment="true" applyProtection="true">
      <alignment horizontal="right" vertical="center" textRotation="0" wrapText="false" indent="0" shrinkToFit="false"/>
      <protection locked="true" hidden="false"/>
    </xf>
    <xf numFmtId="165" fontId="5" fillId="0" borderId="3"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true" hidden="false"/>
    </xf>
    <xf numFmtId="165" fontId="5" fillId="0" borderId="22" xfId="0" applyFont="true" applyBorder="true" applyAlignment="true" applyProtection="true">
      <alignment horizontal="left" vertical="center" textRotation="0" wrapText="false" indent="0" shrinkToFit="false"/>
      <protection locked="true" hidden="false"/>
    </xf>
    <xf numFmtId="164" fontId="5" fillId="0" borderId="23" xfId="0" applyFont="true" applyBorder="true" applyAlignment="true" applyProtection="true">
      <alignment horizontal="left" vertical="center" textRotation="0" wrapText="true" indent="0" shrinkToFit="false"/>
      <protection locked="true" hidden="false"/>
    </xf>
    <xf numFmtId="165" fontId="6" fillId="0" borderId="32" xfId="0" applyFont="true" applyBorder="true" applyAlignment="true" applyProtection="true">
      <alignment horizontal="left" vertical="center" textRotation="0" wrapText="false" indent="0" shrinkToFit="false"/>
      <protection locked="true" hidden="false"/>
    </xf>
    <xf numFmtId="165" fontId="6" fillId="0" borderId="24" xfId="0" applyFont="true" applyBorder="true" applyAlignment="true" applyProtection="true">
      <alignment horizontal="left" vertical="center" textRotation="0" wrapText="false" indent="0" shrinkToFit="false"/>
      <protection locked="true" hidden="false"/>
    </xf>
    <xf numFmtId="165" fontId="6" fillId="0" borderId="24" xfId="0" applyFont="true" applyBorder="true" applyAlignment="true" applyProtection="true">
      <alignment horizontal="left" vertical="center" textRotation="0" wrapText="true" indent="0" shrinkToFit="false"/>
      <protection locked="true" hidden="false"/>
    </xf>
    <xf numFmtId="165" fontId="6" fillId="0" borderId="24" xfId="0" applyFont="true" applyBorder="true" applyAlignment="true" applyProtection="true">
      <alignment horizontal="center" vertical="center" textRotation="0" wrapText="false" indent="0" shrinkToFit="false"/>
      <protection locked="true" hidden="false"/>
    </xf>
    <xf numFmtId="165" fontId="6" fillId="0" borderId="25" xfId="0" applyFont="true" applyBorder="true" applyAlignment="true" applyProtection="true">
      <alignment horizontal="center" vertical="center" textRotation="0" wrapText="false" indent="0" shrinkToFit="false"/>
      <protection locked="true" hidden="false"/>
    </xf>
    <xf numFmtId="165" fontId="6" fillId="0" borderId="17" xfId="0" applyFont="true" applyBorder="true" applyAlignment="true" applyProtection="true">
      <alignment horizontal="center" vertical="center" textRotation="0" wrapText="false" indent="0" shrinkToFit="false"/>
      <protection locked="true" hidden="false"/>
    </xf>
    <xf numFmtId="165" fontId="5" fillId="0" borderId="33" xfId="0" applyFont="true" applyBorder="true" applyAlignment="true" applyProtection="true">
      <alignment horizontal="left" vertical="center" textRotation="0" wrapText="false" indent="0" shrinkToFit="false"/>
      <protection locked="true" hidden="false"/>
    </xf>
    <xf numFmtId="165" fontId="5" fillId="0" borderId="27" xfId="0" applyFont="true" applyBorder="true" applyAlignment="true" applyProtection="true">
      <alignment horizontal="left" vertical="center" textRotation="0" wrapText="false" indent="0" shrinkToFit="false"/>
      <protection locked="true" hidden="false"/>
    </xf>
    <xf numFmtId="165" fontId="6" fillId="0" borderId="27" xfId="0" applyFont="true" applyBorder="true" applyAlignment="true" applyProtection="true">
      <alignment horizontal="left" vertical="center" textRotation="0" wrapText="true" indent="0" shrinkToFit="false"/>
      <protection locked="true" hidden="false"/>
    </xf>
    <xf numFmtId="165" fontId="6" fillId="0" borderId="28" xfId="0" applyFont="true" applyBorder="true" applyAlignment="true" applyProtection="true">
      <alignment horizontal="center" vertical="center" textRotation="0" wrapText="false" indent="0" shrinkToFit="false"/>
      <protection locked="true" hidden="false"/>
    </xf>
    <xf numFmtId="165" fontId="6" fillId="0" borderId="20"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6" fillId="3" borderId="11" xfId="0" applyFont="true" applyBorder="true" applyAlignment="true" applyProtection="true">
      <alignment horizontal="left" vertical="center" textRotation="0" wrapText="false" indent="0" shrinkToFit="false"/>
      <protection locked="true" hidden="false"/>
    </xf>
    <xf numFmtId="165" fontId="6" fillId="3" borderId="11" xfId="0" applyFont="true" applyBorder="true" applyAlignment="true" applyProtection="true">
      <alignment horizontal="left" vertical="center" textRotation="0" wrapText="true" indent="0" shrinkToFit="false"/>
      <protection locked="true" hidden="false"/>
    </xf>
    <xf numFmtId="168" fontId="6" fillId="3" borderId="11" xfId="0" applyFont="true" applyBorder="true" applyAlignment="true" applyProtection="true">
      <alignment horizontal="right" vertical="center" textRotation="0" wrapText="false" indent="0" shrinkToFit="false"/>
      <protection locked="true" hidden="false"/>
    </xf>
    <xf numFmtId="165" fontId="6" fillId="3" borderId="11" xfId="0" applyFont="true" applyBorder="true" applyAlignment="true" applyProtection="true">
      <alignment horizontal="right" vertical="center" textRotation="0" wrapText="false" indent="0" shrinkToFit="false"/>
      <protection locked="true" hidden="false"/>
    </xf>
    <xf numFmtId="165" fontId="5" fillId="2" borderId="11" xfId="0" applyFont="true" applyBorder="true" applyAlignment="true" applyProtection="true">
      <alignment horizontal="left" vertical="center" textRotation="0" wrapText="false" indent="0" shrinkToFit="false"/>
      <protection locked="true" hidden="false"/>
    </xf>
    <xf numFmtId="165" fontId="6" fillId="2" borderId="11" xfId="0" applyFont="true" applyBorder="true" applyAlignment="true" applyProtection="true">
      <alignment horizontal="left" vertical="center" textRotation="0" wrapText="false" indent="0" shrinkToFit="false"/>
      <protection locked="true" hidden="false"/>
    </xf>
    <xf numFmtId="165" fontId="6" fillId="2" borderId="11" xfId="0" applyFont="true" applyBorder="true" applyAlignment="true" applyProtection="true">
      <alignment horizontal="left" vertical="center" textRotation="0" wrapText="true" indent="0" shrinkToFit="false"/>
      <protection locked="true" hidden="false"/>
    </xf>
    <xf numFmtId="168" fontId="6" fillId="2" borderId="11" xfId="0" applyFont="true" applyBorder="true" applyAlignment="true" applyProtection="true">
      <alignment horizontal="right" vertical="center" textRotation="0" wrapText="false" indent="0" shrinkToFit="false"/>
      <protection locked="true" hidden="false"/>
    </xf>
    <xf numFmtId="165" fontId="6" fillId="2" borderId="11" xfId="0" applyFont="true" applyBorder="true" applyAlignment="true" applyProtection="true">
      <alignment horizontal="right" vertical="center" textRotation="0" wrapText="false" indent="0" shrinkToFit="false"/>
      <protection locked="true" hidden="false"/>
    </xf>
    <xf numFmtId="168" fontId="6" fillId="2" borderId="0" xfId="0" applyFont="true" applyBorder="true" applyAlignment="true" applyProtection="true">
      <alignment horizontal="right" vertical="center" textRotation="0" wrapText="false" indent="0" shrinkToFit="false"/>
      <protection locked="true" hidden="false"/>
    </xf>
    <xf numFmtId="165" fontId="5" fillId="0" borderId="11" xfId="0" applyFont="true" applyBorder="true" applyAlignment="true" applyProtection="true">
      <alignment horizontal="left" vertical="center" textRotation="0" wrapText="true" indent="0" shrinkToFit="false"/>
      <protection locked="true" hidden="false"/>
    </xf>
    <xf numFmtId="170" fontId="5" fillId="0" borderId="11" xfId="0" applyFont="true" applyBorder="true" applyAlignment="true" applyProtection="true">
      <alignment horizontal="right" vertical="center" textRotation="0" wrapText="false" indent="0" shrinkToFit="false"/>
      <protection locked="true" hidden="false"/>
    </xf>
    <xf numFmtId="165" fontId="5" fillId="0" borderId="11"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23" fillId="0" borderId="11" xfId="0" applyFont="true" applyBorder="true" applyAlignment="true" applyProtection="true">
      <alignment horizontal="left" vertical="center" textRotation="0" wrapText="false" indent="0" shrinkToFit="false"/>
      <protection locked="true" hidden="false"/>
    </xf>
    <xf numFmtId="165" fontId="23" fillId="0" borderId="11" xfId="0" applyFont="true" applyBorder="true" applyAlignment="true" applyProtection="true">
      <alignment horizontal="left" vertical="center" textRotation="0" wrapText="true" indent="0" shrinkToFit="false"/>
      <protection locked="true" hidden="false"/>
    </xf>
    <xf numFmtId="170" fontId="23" fillId="0" borderId="11" xfId="0" applyFont="true" applyBorder="true" applyAlignment="true" applyProtection="true">
      <alignment horizontal="right" vertical="center" textRotation="0" wrapText="false" indent="0" shrinkToFit="false"/>
      <protection locked="true" hidden="false"/>
    </xf>
    <xf numFmtId="168" fontId="23" fillId="0" borderId="11" xfId="0" applyFont="true" applyBorder="true" applyAlignment="true" applyProtection="true">
      <alignment horizontal="right" vertical="center" textRotation="0" wrapText="false" indent="0" shrinkToFit="false"/>
      <protection locked="true" hidden="false"/>
    </xf>
    <xf numFmtId="165" fontId="23" fillId="0" borderId="11" xfId="0" applyFont="true" applyBorder="true" applyAlignment="true" applyProtection="true">
      <alignment horizontal="right" vertical="center" textRotation="0" wrapText="false" indent="0" shrinkToFit="false"/>
      <protection locked="true" hidden="false"/>
    </xf>
    <xf numFmtId="168" fontId="23" fillId="0" borderId="0" xfId="0" applyFont="true" applyBorder="true" applyAlignment="true" applyProtection="true">
      <alignment horizontal="right" vertical="center" textRotation="0" wrapText="false" indent="0" shrinkToFit="false"/>
      <protection locked="true" hidden="false"/>
    </xf>
    <xf numFmtId="165" fontId="23" fillId="0" borderId="0" xfId="0" applyFont="true" applyBorder="true" applyAlignment="true" applyProtection="true">
      <alignment horizontal="right" vertical="center" textRotation="0" wrapText="false" indent="0" shrinkToFit="false"/>
      <protection locked="true" hidden="false"/>
    </xf>
    <xf numFmtId="165" fontId="6" fillId="4" borderId="11" xfId="0" applyFont="true" applyBorder="true" applyAlignment="true" applyProtection="true">
      <alignment horizontal="left" vertical="center" textRotation="0" wrapText="false" indent="0" shrinkToFit="false"/>
      <protection locked="true" hidden="false"/>
    </xf>
    <xf numFmtId="165" fontId="24" fillId="4" borderId="11" xfId="0" applyFont="true" applyBorder="true" applyAlignment="true" applyProtection="true">
      <alignment horizontal="left" vertical="center" textRotation="0" wrapText="true" indent="0" shrinkToFit="false"/>
      <protection locked="true" hidden="false"/>
    </xf>
    <xf numFmtId="168" fontId="6" fillId="4" borderId="11" xfId="0" applyFont="true" applyBorder="true" applyAlignment="true" applyProtection="true">
      <alignment horizontal="right" vertical="center" textRotation="0" wrapText="false" indent="0" shrinkToFit="false"/>
      <protection locked="true" hidden="false"/>
    </xf>
    <xf numFmtId="165" fontId="6" fillId="4" borderId="11" xfId="0" applyFont="true" applyBorder="true" applyAlignment="true" applyProtection="true">
      <alignment horizontal="right" vertical="center" textRotation="0" wrapText="false" indent="0" shrinkToFit="false"/>
      <protection locked="true" hidden="false"/>
    </xf>
    <xf numFmtId="165" fontId="6" fillId="5" borderId="11" xfId="0" applyFont="true" applyBorder="true" applyAlignment="true" applyProtection="true">
      <alignment horizontal="left" vertical="center" textRotation="0" wrapText="false" indent="0" shrinkToFit="false"/>
      <protection locked="true" hidden="false"/>
    </xf>
    <xf numFmtId="165" fontId="24" fillId="5" borderId="11" xfId="0" applyFont="true" applyBorder="true" applyAlignment="true" applyProtection="true">
      <alignment horizontal="left" vertical="center" textRotation="0" wrapText="true" indent="0" shrinkToFit="false"/>
      <protection locked="true" hidden="false"/>
    </xf>
    <xf numFmtId="168" fontId="6" fillId="5" borderId="11" xfId="0" applyFont="true" applyBorder="true" applyAlignment="true" applyProtection="true">
      <alignment horizontal="right" vertical="center" textRotation="0" wrapText="false" indent="0" shrinkToFit="false"/>
      <protection locked="true" hidden="false"/>
    </xf>
    <xf numFmtId="165" fontId="6" fillId="5" borderId="11" xfId="0" applyFont="true" applyBorder="true" applyAlignment="true" applyProtection="true">
      <alignment horizontal="right" vertical="center" textRotation="0" wrapText="false" indent="0" shrinkToFit="false"/>
      <protection locked="true" hidden="false"/>
    </xf>
    <xf numFmtId="165" fontId="6" fillId="6" borderId="11" xfId="0" applyFont="true" applyBorder="true" applyAlignment="true" applyProtection="true">
      <alignment horizontal="left" vertical="center" textRotation="0" wrapText="false" indent="0" shrinkToFit="false"/>
      <protection locked="true" hidden="false"/>
    </xf>
    <xf numFmtId="165" fontId="24" fillId="6" borderId="11" xfId="0" applyFont="true" applyBorder="true" applyAlignment="true" applyProtection="true">
      <alignment horizontal="left" vertical="center" textRotation="0" wrapText="true" indent="0" shrinkToFit="false"/>
      <protection locked="true" hidden="false"/>
    </xf>
    <xf numFmtId="168" fontId="6" fillId="6" borderId="11" xfId="0" applyFont="true" applyBorder="true" applyAlignment="true" applyProtection="true">
      <alignment horizontal="right" vertical="center" textRotation="0" wrapText="false" indent="0" shrinkToFit="false"/>
      <protection locked="true" hidden="false"/>
    </xf>
    <xf numFmtId="165" fontId="6" fillId="6" borderId="11" xfId="0" applyFont="true" applyBorder="true" applyAlignment="true" applyProtection="true">
      <alignment horizontal="right" vertical="center" textRotation="0" wrapText="false" indent="0" shrinkToFit="false"/>
      <protection locked="true" hidden="false"/>
    </xf>
    <xf numFmtId="165" fontId="6" fillId="7" borderId="11" xfId="0" applyFont="true" applyBorder="true" applyAlignment="true" applyProtection="true">
      <alignment horizontal="left" vertical="center" textRotation="0" wrapText="false" indent="0" shrinkToFit="false"/>
      <protection locked="true" hidden="false"/>
    </xf>
    <xf numFmtId="165" fontId="24" fillId="7" borderId="11" xfId="0" applyFont="true" applyBorder="true" applyAlignment="true" applyProtection="true">
      <alignment horizontal="left" vertical="center" textRotation="0" wrapText="true" indent="0" shrinkToFit="false"/>
      <protection locked="true" hidden="false"/>
    </xf>
    <xf numFmtId="168" fontId="6" fillId="7" borderId="11" xfId="0" applyFont="true" applyBorder="true" applyAlignment="true" applyProtection="true">
      <alignment horizontal="right" vertical="center" textRotation="0" wrapText="false" indent="0" shrinkToFit="false"/>
      <protection locked="true" hidden="false"/>
    </xf>
    <xf numFmtId="165" fontId="6" fillId="7" borderId="11" xfId="0" applyFont="true" applyBorder="true" applyAlignment="true" applyProtection="true">
      <alignment horizontal="right" vertical="center" textRotation="0" wrapText="false" indent="0" shrinkToFit="false"/>
      <protection locked="true" hidden="false"/>
    </xf>
    <xf numFmtId="165" fontId="6" fillId="8" borderId="11" xfId="0" applyFont="true" applyBorder="true" applyAlignment="true" applyProtection="true">
      <alignment horizontal="left" vertical="center" textRotation="0" wrapText="false" indent="0" shrinkToFit="false"/>
      <protection locked="true" hidden="false"/>
    </xf>
    <xf numFmtId="165" fontId="24" fillId="8" borderId="11" xfId="0" applyFont="true" applyBorder="true" applyAlignment="true" applyProtection="true">
      <alignment horizontal="left" vertical="center" textRotation="0" wrapText="true" indent="0" shrinkToFit="false"/>
      <protection locked="true" hidden="false"/>
    </xf>
    <xf numFmtId="168" fontId="6" fillId="8" borderId="11" xfId="0" applyFont="true" applyBorder="true" applyAlignment="true" applyProtection="true">
      <alignment horizontal="right" vertical="center" textRotation="0" wrapText="false" indent="0" shrinkToFit="false"/>
      <protection locked="true" hidden="false"/>
    </xf>
    <xf numFmtId="165" fontId="6" fillId="8" borderId="11" xfId="0" applyFont="true" applyBorder="true" applyAlignment="true" applyProtection="true">
      <alignment horizontal="right" vertical="center" textRotation="0" wrapText="false" indent="0" shrinkToFit="false"/>
      <protection locked="true" hidden="false"/>
    </xf>
    <xf numFmtId="165" fontId="6" fillId="9" borderId="11" xfId="0" applyFont="true" applyBorder="true" applyAlignment="true" applyProtection="true">
      <alignment horizontal="left" vertical="center" textRotation="0" wrapText="false" indent="0" shrinkToFit="false"/>
      <protection locked="true" hidden="false"/>
    </xf>
    <xf numFmtId="165" fontId="24" fillId="9" borderId="11" xfId="0" applyFont="true" applyBorder="true" applyAlignment="true" applyProtection="true">
      <alignment horizontal="left" vertical="center" textRotation="0" wrapText="true" indent="0" shrinkToFit="false"/>
      <protection locked="true" hidden="false"/>
    </xf>
    <xf numFmtId="168" fontId="6" fillId="9" borderId="11" xfId="0" applyFont="true" applyBorder="true" applyAlignment="true" applyProtection="true">
      <alignment horizontal="right" vertical="center" textRotation="0" wrapText="false" indent="0" shrinkToFit="false"/>
      <protection locked="true" hidden="false"/>
    </xf>
    <xf numFmtId="165" fontId="6" fillId="9" borderId="11" xfId="0" applyFont="true" applyBorder="true" applyAlignment="true" applyProtection="true">
      <alignment horizontal="right" vertical="center" textRotation="0" wrapText="false" indent="0" shrinkToFit="false"/>
      <protection locked="true" hidden="false"/>
    </xf>
    <xf numFmtId="165" fontId="6" fillId="10" borderId="11" xfId="0" applyFont="true" applyBorder="true" applyAlignment="true" applyProtection="true">
      <alignment horizontal="left" vertical="center" textRotation="0" wrapText="false" indent="0" shrinkToFit="false"/>
      <protection locked="true" hidden="false"/>
    </xf>
    <xf numFmtId="165" fontId="25" fillId="10" borderId="11" xfId="0" applyFont="true" applyBorder="true" applyAlignment="true" applyProtection="true">
      <alignment horizontal="left" vertical="center" textRotation="0" wrapText="true" indent="0" shrinkToFit="false"/>
      <protection locked="true" hidden="false"/>
    </xf>
    <xf numFmtId="168" fontId="6" fillId="10" borderId="11" xfId="0" applyFont="true" applyBorder="true" applyAlignment="true" applyProtection="true">
      <alignment horizontal="right" vertical="center" textRotation="0" wrapText="false" indent="0" shrinkToFit="false"/>
      <protection locked="true" hidden="false"/>
    </xf>
    <xf numFmtId="165" fontId="6" fillId="10" borderId="11" xfId="0" applyFont="true" applyBorder="true" applyAlignment="true" applyProtection="true">
      <alignment horizontal="right" vertical="center" textRotation="0" wrapText="false" indent="0" shrinkToFit="false"/>
      <protection locked="true" hidden="false"/>
    </xf>
    <xf numFmtId="165" fontId="6" fillId="11" borderId="11" xfId="0" applyFont="true" applyBorder="true" applyAlignment="true" applyProtection="true">
      <alignment horizontal="left" vertical="center" textRotation="0" wrapText="false" indent="0" shrinkToFit="false"/>
      <protection locked="true" hidden="false"/>
    </xf>
    <xf numFmtId="165" fontId="6" fillId="11" borderId="11" xfId="0" applyFont="true" applyBorder="true" applyAlignment="true" applyProtection="true">
      <alignment horizontal="left" vertical="center" textRotation="0" wrapText="true" indent="0" shrinkToFit="false"/>
      <protection locked="true" hidden="false"/>
    </xf>
    <xf numFmtId="168" fontId="6" fillId="11" borderId="11" xfId="0" applyFont="true" applyBorder="true" applyAlignment="true" applyProtection="true">
      <alignment horizontal="right" vertical="center" textRotation="0" wrapText="false" indent="0" shrinkToFit="false"/>
      <protection locked="true" hidden="false"/>
    </xf>
    <xf numFmtId="165" fontId="6" fillId="11" borderId="11" xfId="0" applyFont="true" applyBorder="true" applyAlignment="true" applyProtection="true">
      <alignment horizontal="right" vertical="center" textRotation="0" wrapText="false" indent="0" shrinkToFit="false"/>
      <protection locked="true" hidden="false"/>
    </xf>
    <xf numFmtId="165" fontId="6" fillId="12" borderId="11" xfId="0" applyFont="true" applyBorder="true" applyAlignment="true" applyProtection="true">
      <alignment horizontal="left" vertical="center" textRotation="0" wrapText="false" indent="0" shrinkToFit="false"/>
      <protection locked="true" hidden="false"/>
    </xf>
    <xf numFmtId="165" fontId="26" fillId="12" borderId="11" xfId="0" applyFont="true" applyBorder="true" applyAlignment="true" applyProtection="true">
      <alignment horizontal="left" vertical="center" textRotation="0" wrapText="true" indent="0" shrinkToFit="false"/>
      <protection locked="true" hidden="false"/>
    </xf>
    <xf numFmtId="168" fontId="6" fillId="12" borderId="11" xfId="0" applyFont="true" applyBorder="true" applyAlignment="true" applyProtection="true">
      <alignment horizontal="right" vertical="center" textRotation="0" wrapText="false" indent="0" shrinkToFit="false"/>
      <protection locked="true" hidden="false"/>
    </xf>
    <xf numFmtId="165" fontId="6" fillId="12" borderId="11" xfId="0" applyFont="true" applyBorder="true" applyAlignment="true" applyProtection="true">
      <alignment horizontal="right" vertical="center" textRotation="0" wrapText="false" indent="0" shrinkToFit="false"/>
      <protection locked="true" hidden="false"/>
    </xf>
    <xf numFmtId="165" fontId="6" fillId="13" borderId="11" xfId="0" applyFont="true" applyBorder="true" applyAlignment="true" applyProtection="true">
      <alignment horizontal="left" vertical="center" textRotation="0" wrapText="false" indent="0" shrinkToFit="false"/>
      <protection locked="true" hidden="false"/>
    </xf>
    <xf numFmtId="165" fontId="24" fillId="13" borderId="11" xfId="0" applyFont="true" applyBorder="true" applyAlignment="true" applyProtection="true">
      <alignment horizontal="left" vertical="center" textRotation="0" wrapText="true" indent="0" shrinkToFit="false"/>
      <protection locked="true" hidden="false"/>
    </xf>
    <xf numFmtId="168" fontId="6" fillId="13" borderId="11" xfId="0" applyFont="true" applyBorder="true" applyAlignment="true" applyProtection="true">
      <alignment horizontal="right" vertical="center" textRotation="0" wrapText="false" indent="0" shrinkToFit="false"/>
      <protection locked="true" hidden="false"/>
    </xf>
    <xf numFmtId="165" fontId="6" fillId="13" borderId="11"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5" fontId="6" fillId="0" borderId="34" xfId="0" applyFont="true" applyBorder="true" applyAlignment="true" applyProtection="true">
      <alignment horizontal="left" vertical="center" textRotation="0" wrapText="false" indent="0" shrinkToFit="false"/>
      <protection locked="true" hidden="false"/>
    </xf>
    <xf numFmtId="165" fontId="6" fillId="0" borderId="35" xfId="0" applyFont="true" applyBorder="true" applyAlignment="true" applyProtection="true">
      <alignment horizontal="left" vertical="center" textRotation="0" wrapText="false" indent="0" shrinkToFit="false"/>
      <protection locked="true" hidden="false"/>
    </xf>
    <xf numFmtId="165" fontId="6" fillId="0" borderId="35" xfId="0" applyFont="true" applyBorder="true" applyAlignment="true" applyProtection="true">
      <alignment horizontal="left" vertical="center" textRotation="0" wrapText="true" indent="0" shrinkToFit="false"/>
      <protection locked="true" hidden="false"/>
    </xf>
    <xf numFmtId="165" fontId="6" fillId="0" borderId="35" xfId="0" applyFont="true" applyBorder="true" applyAlignment="true" applyProtection="true">
      <alignment horizontal="right" vertical="center" textRotation="0" wrapText="false" indent="0" shrinkToFit="false"/>
      <protection locked="true" hidden="false"/>
    </xf>
    <xf numFmtId="165" fontId="6" fillId="0" borderId="36" xfId="0" applyFont="true" applyBorder="true" applyAlignment="true" applyProtection="true">
      <alignment horizontal="left" vertical="center" textRotation="0" wrapText="false" indent="0" shrinkToFit="false"/>
      <protection locked="true" hidden="false"/>
    </xf>
    <xf numFmtId="165" fontId="5" fillId="0" borderId="11" xfId="0" applyFont="true" applyBorder="true" applyAlignment="true" applyProtection="true">
      <alignment horizontal="left"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27" fillId="0" borderId="11" xfId="0" applyFont="true" applyBorder="true" applyAlignment="true" applyProtection="true">
      <alignment horizontal="left" vertical="center" textRotation="0" wrapText="true" indent="0" shrinkToFit="false"/>
      <protection locked="true" hidden="false"/>
    </xf>
    <xf numFmtId="168" fontId="27" fillId="0" borderId="11" xfId="0" applyFont="true" applyBorder="true" applyAlignment="true" applyProtection="true">
      <alignment horizontal="right" vertical="center" textRotation="0" wrapText="false" indent="0" shrinkToFit="false"/>
      <protection locked="true" hidden="false"/>
    </xf>
    <xf numFmtId="170" fontId="27" fillId="0" borderId="11" xfId="0" applyFont="true" applyBorder="true" applyAlignment="true" applyProtection="true">
      <alignment horizontal="right" vertical="center" textRotation="0" wrapText="false" indent="0" shrinkToFit="false"/>
      <protection locked="true" hidden="false"/>
    </xf>
    <xf numFmtId="165" fontId="28" fillId="0" borderId="11" xfId="0" applyFont="true" applyBorder="true" applyAlignment="true" applyProtection="true">
      <alignment horizontal="left" vertical="center" textRotation="0" wrapText="true" indent="0" shrinkToFit="false"/>
      <protection locked="true" hidden="false"/>
    </xf>
    <xf numFmtId="168" fontId="28" fillId="0" borderId="11" xfId="0" applyFont="true" applyBorder="true" applyAlignment="true" applyProtection="true">
      <alignment horizontal="right" vertical="center" textRotation="0" wrapText="false" indent="0" shrinkToFit="false"/>
      <protection locked="true" hidden="false"/>
    </xf>
    <xf numFmtId="170" fontId="28" fillId="0" borderId="11" xfId="0" applyFont="true" applyBorder="true" applyAlignment="true" applyProtection="true">
      <alignment horizontal="right" vertical="center" textRotation="0" wrapText="false" indent="0" shrinkToFit="false"/>
      <protection locked="true" hidden="false"/>
    </xf>
    <xf numFmtId="165" fontId="6" fillId="0" borderId="37" xfId="0" applyFont="true" applyBorder="true" applyAlignment="true" applyProtection="true">
      <alignment horizontal="left" vertical="center" textRotation="0" wrapText="false" indent="0" shrinkToFit="false"/>
      <protection locked="true" hidden="false"/>
    </xf>
    <xf numFmtId="165" fontId="6" fillId="0" borderId="29" xfId="0"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5" fontId="6" fillId="2" borderId="11" xfId="0" applyFont="true" applyBorder="true" applyAlignment="true" applyProtection="true">
      <alignment horizontal="left"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5" fillId="0" borderId="11" xfId="0" applyFont="true" applyBorder="true" applyAlignment="true" applyProtection="true">
      <alignment horizontal="left" vertical="center" textRotation="0" wrapText="true" indent="0" shrinkToFit="false"/>
      <protection locked="true" hidden="false"/>
    </xf>
    <xf numFmtId="168" fontId="5" fillId="0" borderId="0" xfId="0" applyFont="true" applyBorder="true" applyAlignment="true" applyProtection="true">
      <alignment horizontal="left" vertical="center" textRotation="0" wrapText="fals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8" fontId="23" fillId="0" borderId="0"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5" fontId="25" fillId="3" borderId="11" xfId="0" applyFont="true" applyBorder="true" applyAlignment="true" applyProtection="true">
      <alignment horizontal="left" vertical="center" textRotation="0" wrapText="true" indent="0" shrinkToFit="false"/>
      <protection locked="true" hidden="false"/>
    </xf>
    <xf numFmtId="169" fontId="18" fillId="0" borderId="11" xfId="0" applyFont="true" applyBorder="true" applyAlignment="true" applyProtection="true">
      <alignment horizontal="left" vertical="center" textRotation="0" wrapText="false" indent="0" shrinkToFit="false"/>
      <protection locked="true" hidden="false"/>
    </xf>
    <xf numFmtId="169" fontId="19" fillId="0" borderId="11" xfId="0" applyFont="true" applyBorder="true" applyAlignment="true" applyProtection="true">
      <alignment horizontal="right" vertical="center" textRotation="0" wrapText="false" indent="0" shrinkToFit="false"/>
      <protection locked="true" hidden="false"/>
    </xf>
    <xf numFmtId="169" fontId="19" fillId="0" borderId="11" xfId="0" applyFont="true" applyBorder="true" applyAlignment="true" applyProtection="true">
      <alignment horizontal="left" vertical="center" textRotation="0" wrapText="false" indent="0" shrinkToFit="false"/>
      <protection locked="true" hidden="false"/>
    </xf>
    <xf numFmtId="169" fontId="5" fillId="0" borderId="5"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18" fillId="2" borderId="14" xfId="0" applyFont="true" applyBorder="true" applyAlignment="true" applyProtection="true">
      <alignment horizontal="left" vertical="center" textRotation="0" wrapText="false" indent="0" shrinkToFit="false"/>
      <protection locked="true" hidden="false"/>
    </xf>
    <xf numFmtId="168" fontId="18" fillId="2" borderId="15" xfId="0" applyFont="true" applyBorder="true" applyAlignment="true" applyProtection="true">
      <alignment horizontal="right" vertical="center" textRotation="0" wrapText="false" indent="0" shrinkToFit="false"/>
      <protection locked="true" hidden="false"/>
    </xf>
    <xf numFmtId="164" fontId="5" fillId="0" borderId="7" xfId="0" applyFont="true" applyBorder="true" applyAlignment="true" applyProtection="true">
      <alignment horizontal="general" vertical="center" textRotation="0" wrapText="false" indent="0" shrinkToFit="false"/>
      <protection locked="true" hidden="false"/>
    </xf>
    <xf numFmtId="165" fontId="24" fillId="10" borderId="11" xfId="0" applyFont="true" applyBorder="true" applyAlignment="true" applyProtection="true">
      <alignment horizontal="left" vertical="center" textRotation="0" wrapText="true" indent="0" shrinkToFit="false"/>
      <protection locked="true" hidden="false"/>
    </xf>
    <xf numFmtId="165" fontId="24" fillId="11" borderId="11" xfId="0" applyFont="true" applyBorder="true" applyAlignment="true" applyProtection="true">
      <alignment horizontal="left" vertical="center" textRotation="0" wrapText="true" indent="0" shrinkToFit="false"/>
      <protection locked="true" hidden="false"/>
    </xf>
    <xf numFmtId="165" fontId="27" fillId="0" borderId="11" xfId="0" applyFont="true" applyBorder="true" applyAlignment="true" applyProtection="true">
      <alignment horizontal="left" vertical="center" textRotation="0" wrapText="false" indent="0" shrinkToFit="false"/>
      <protection locked="true" hidden="false"/>
    </xf>
    <xf numFmtId="165" fontId="24" fillId="12" borderId="11" xfId="0" applyFont="true" applyBorder="true" applyAlignment="true" applyProtection="true">
      <alignment horizontal="left" vertical="center" textRotation="0" wrapText="true" indent="0" shrinkToFit="false"/>
      <protection locked="true" hidden="false"/>
    </xf>
    <xf numFmtId="165" fontId="28" fillId="0" borderId="11"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3333"/>
      <rgbColor rgb="FF00CC00"/>
      <rgbColor rgb="FF0000FF"/>
      <rgbColor rgb="FFFFFF00"/>
      <rgbColor rgb="FFFF00FF"/>
      <rgbColor rgb="FF00FFFF"/>
      <rgbColor rgb="FF800000"/>
      <rgbColor rgb="FF008000"/>
      <rgbColor rgb="FF000080"/>
      <rgbColor rgb="FF808000"/>
      <rgbColor rgb="FF9900FF"/>
      <rgbColor rgb="FF008080"/>
      <rgbColor rgb="FFC0C0C0"/>
      <rgbColor rgb="FF808080"/>
      <rgbColor rgb="FFB2B2B2"/>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CC"/>
      <rgbColor rgb="FF00CCFF"/>
      <rgbColor rgb="FFCCFFFF"/>
      <rgbColor rgb="FF99FF66"/>
      <rgbColor rgb="FFFFFF99"/>
      <rgbColor rgb="FF66FFFF"/>
      <rgbColor rgb="FFFF99CC"/>
      <rgbColor rgb="FFCC99FF"/>
      <rgbColor rgb="FFFFCC99"/>
      <rgbColor rgb="FF6666FF"/>
      <rgbColor rgb="FF33CCCC"/>
      <rgbColor rgb="FF99CC00"/>
      <rgbColor rgb="FFFFCC00"/>
      <rgbColor rgb="FFFF9900"/>
      <rgbColor rgb="FFFF6600"/>
      <rgbColor rgb="FF666666"/>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6880</xdr:colOff>
      <xdr:row>57</xdr:row>
      <xdr:rowOff>47160</xdr:rowOff>
    </xdr:from>
    <xdr:to>
      <xdr:col>9</xdr:col>
      <xdr:colOff>320760</xdr:colOff>
      <xdr:row>107</xdr:row>
      <xdr:rowOff>154080</xdr:rowOff>
    </xdr:to>
    <xdr:pic>
      <xdr:nvPicPr>
        <xdr:cNvPr id="0" name="Obrázek 1" descr=""/>
        <xdr:cNvPicPr/>
      </xdr:nvPicPr>
      <xdr:blipFill>
        <a:blip r:embed="rId1"/>
        <a:stretch/>
      </xdr:blipFill>
      <xdr:spPr>
        <a:xfrm>
          <a:off x="596880" y="11735640"/>
          <a:ext cx="6839640" cy="940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ohuslav@rozpocty-hemala.cz" TargetMode="External"/><Relationship Id="rId2" Type="http://schemas.openxmlformats.org/officeDocument/2006/relationships/hyperlink" Target="http://www.rozpocty-hemala.cz/"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99"/>
    <pageSetUpPr fitToPage="true"/>
  </sheetPr>
  <dimension ref="A1:J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26" activeCellId="0" sqref="C26"/>
    </sheetView>
  </sheetViews>
  <sheetFormatPr defaultColWidth="10.9921875" defaultRowHeight="14.65" zeroHeight="false" outlineLevelRow="0" outlineLevelCol="0"/>
  <cols>
    <col collapsed="false" customWidth="true" hidden="false" outlineLevel="0" max="2" min="2" style="0" width="1.5"/>
    <col collapsed="false" customWidth="true" hidden="false" outlineLevel="0" max="3" min="3" style="0" width="22.49"/>
    <col collapsed="false" customWidth="true" hidden="false" outlineLevel="0" max="4" min="4" style="0" width="12.5"/>
    <col collapsed="false" customWidth="true" hidden="false" outlineLevel="0" max="5" min="5" style="0" width="10.5"/>
    <col collapsed="false" customWidth="true" hidden="false" outlineLevel="0" max="6" min="6" style="0" width="22.49"/>
    <col collapsed="false" customWidth="true" hidden="false" outlineLevel="0" max="7" min="7" style="0" width="2.5"/>
    <col collapsed="false" customWidth="true" hidden="false" outlineLevel="0" max="8" min="8" style="0" width="7.5"/>
    <col collapsed="false" customWidth="true" hidden="false" outlineLevel="0" max="9" min="9" style="0" width="10.5"/>
  </cols>
  <sheetData>
    <row r="1" customFormat="false" ht="28.7" hidden="false" customHeight="true" outlineLevel="0" collapsed="false">
      <c r="A1" s="1" t="s">
        <v>0</v>
      </c>
      <c r="B1" s="1"/>
      <c r="C1" s="1"/>
      <c r="D1" s="1"/>
      <c r="E1" s="1"/>
      <c r="F1" s="1"/>
      <c r="G1" s="1"/>
      <c r="H1" s="1"/>
      <c r="I1" s="1"/>
    </row>
    <row r="2" customFormat="false" ht="14.85" hidden="false" customHeight="true" outlineLevel="0" collapsed="false">
      <c r="A2" s="2" t="s">
        <v>1</v>
      </c>
      <c r="B2" s="2"/>
      <c r="C2" s="3" t="str">
        <f aca="false">'Stavební rozpočet'!D2</f>
        <v>Komunitní centrum Damnice</v>
      </c>
      <c r="D2" s="3"/>
      <c r="E2" s="4" t="s">
        <v>2</v>
      </c>
      <c r="F2" s="5" t="str">
        <f aca="false">'Stavební rozpočet'!I2</f>
        <v>Obec Damnice, Damnice 141</v>
      </c>
      <c r="G2" s="5"/>
      <c r="H2" s="4" t="s">
        <v>3</v>
      </c>
      <c r="I2" s="6"/>
      <c r="J2" s="7"/>
    </row>
    <row r="3" customFormat="false" ht="39.7" hidden="false" customHeight="true" outlineLevel="0" collapsed="false">
      <c r="A3" s="2"/>
      <c r="B3" s="2"/>
      <c r="C3" s="3"/>
      <c r="D3" s="3"/>
      <c r="E3" s="4"/>
      <c r="F3" s="4"/>
      <c r="G3" s="5"/>
      <c r="H3" s="4"/>
      <c r="I3" s="6"/>
      <c r="J3" s="7"/>
    </row>
    <row r="4" customFormat="false" ht="11.4" hidden="false" customHeight="true" outlineLevel="0" collapsed="false">
      <c r="A4" s="8" t="s">
        <v>4</v>
      </c>
      <c r="B4" s="8"/>
      <c r="C4" s="9" t="str">
        <f aca="false">'Stavební rozpočet'!D4</f>
        <v>Stavební úpravy</v>
      </c>
      <c r="D4" s="9"/>
      <c r="E4" s="10" t="s">
        <v>5</v>
      </c>
      <c r="F4" s="9" t="str">
        <f aca="false">'Stavební rozpočet'!I4</f>
        <v>Ing. Radek Dřevěný</v>
      </c>
      <c r="G4" s="9"/>
      <c r="H4" s="10" t="s">
        <v>3</v>
      </c>
      <c r="I4" s="11" t="s">
        <v>6</v>
      </c>
      <c r="J4" s="7"/>
    </row>
    <row r="5" customFormat="false" ht="17.4" hidden="false" customHeight="true" outlineLevel="0" collapsed="false">
      <c r="A5" s="8"/>
      <c r="B5" s="8"/>
      <c r="C5" s="9"/>
      <c r="D5" s="9"/>
      <c r="E5" s="10"/>
      <c r="F5" s="10"/>
      <c r="G5" s="9"/>
      <c r="H5" s="10"/>
      <c r="I5" s="11"/>
      <c r="J5" s="7"/>
    </row>
    <row r="6" customFormat="false" ht="25.5" hidden="false" customHeight="true" outlineLevel="0" collapsed="false">
      <c r="A6" s="8" t="s">
        <v>7</v>
      </c>
      <c r="B6" s="8"/>
      <c r="C6" s="9" t="str">
        <f aca="false">'Stavební rozpočet'!D6</f>
        <v>Damnice</v>
      </c>
      <c r="D6" s="9"/>
      <c r="E6" s="10" t="s">
        <v>8</v>
      </c>
      <c r="F6" s="9" t="str">
        <f aca="false">'Stavební rozpočet'!I6</f>
        <v> </v>
      </c>
      <c r="G6" s="9"/>
      <c r="H6" s="10" t="s">
        <v>3</v>
      </c>
      <c r="I6" s="11"/>
      <c r="J6" s="7"/>
    </row>
    <row r="7" customFormat="false" ht="14.4" hidden="false" customHeight="true" outlineLevel="0" collapsed="false">
      <c r="A7" s="8"/>
      <c r="B7" s="8"/>
      <c r="C7" s="9"/>
      <c r="D7" s="9"/>
      <c r="E7" s="10"/>
      <c r="F7" s="10"/>
      <c r="G7" s="9"/>
      <c r="H7" s="10"/>
      <c r="I7" s="11"/>
      <c r="J7" s="7"/>
    </row>
    <row r="8" customFormat="false" ht="14.85" hidden="false" customHeight="true" outlineLevel="0" collapsed="false">
      <c r="A8" s="8" t="s">
        <v>9</v>
      </c>
      <c r="B8" s="8"/>
      <c r="C8" s="9" t="str">
        <f aca="false">'Stavební rozpočet'!G4</f>
        <v> </v>
      </c>
      <c r="D8" s="9"/>
      <c r="E8" s="10" t="s">
        <v>10</v>
      </c>
      <c r="F8" s="9" t="str">
        <f aca="false">'Stavební rozpočet'!G6</f>
        <v> </v>
      </c>
      <c r="G8" s="9"/>
      <c r="H8" s="12" t="s">
        <v>11</v>
      </c>
      <c r="I8" s="11" t="s">
        <v>12</v>
      </c>
      <c r="J8" s="7"/>
    </row>
    <row r="9" customFormat="false" ht="14.65" hidden="false" customHeight="false" outlineLevel="0" collapsed="false">
      <c r="A9" s="8"/>
      <c r="B9" s="8"/>
      <c r="C9" s="9"/>
      <c r="D9" s="9"/>
      <c r="E9" s="10"/>
      <c r="F9" s="10"/>
      <c r="G9" s="9"/>
      <c r="H9" s="12"/>
      <c r="I9" s="11"/>
      <c r="J9" s="7"/>
    </row>
    <row r="10" customFormat="false" ht="14.85" hidden="false" customHeight="true" outlineLevel="0" collapsed="false">
      <c r="A10" s="13" t="s">
        <v>13</v>
      </c>
      <c r="B10" s="13"/>
      <c r="C10" s="14" t="n">
        <f aca="false">'Stavební rozpočet'!D8</f>
        <v>8019114</v>
      </c>
      <c r="D10" s="14"/>
      <c r="E10" s="15" t="s">
        <v>14</v>
      </c>
      <c r="F10" s="14" t="str">
        <f aca="false">'Stavební rozpočet'!I8</f>
        <v>Bohuslav Hemala</v>
      </c>
      <c r="G10" s="14"/>
      <c r="H10" s="16" t="s">
        <v>15</v>
      </c>
      <c r="I10" s="17" t="str">
        <f aca="false">'Stavební rozpočet'!G8</f>
        <v>16.08.2020</v>
      </c>
      <c r="J10" s="7"/>
    </row>
    <row r="11" customFormat="false" ht="14.65" hidden="false" customHeight="false" outlineLevel="0" collapsed="false">
      <c r="A11" s="13"/>
      <c r="B11" s="13"/>
      <c r="C11" s="14"/>
      <c r="D11" s="14"/>
      <c r="E11" s="15"/>
      <c r="F11" s="15"/>
      <c r="G11" s="14"/>
      <c r="H11" s="16"/>
      <c r="I11" s="17"/>
      <c r="J11" s="7"/>
    </row>
    <row r="12" customFormat="false" ht="11.3" hidden="false" customHeight="true" outlineLevel="0" collapsed="false">
      <c r="A12" s="18"/>
      <c r="B12" s="19"/>
      <c r="C12" s="19"/>
      <c r="D12" s="19"/>
      <c r="E12" s="19"/>
      <c r="F12" s="19"/>
      <c r="G12" s="19"/>
      <c r="H12" s="19"/>
      <c r="I12" s="19"/>
    </row>
    <row r="13" customFormat="false" ht="26.75" hidden="false" customHeight="true" outlineLevel="0" collapsed="false">
      <c r="A13" s="20" t="s">
        <v>16</v>
      </c>
      <c r="B13" s="20"/>
      <c r="C13" s="20"/>
      <c r="D13" s="20"/>
      <c r="E13" s="20"/>
      <c r="F13" s="20"/>
      <c r="G13" s="20"/>
      <c r="H13" s="20"/>
      <c r="I13" s="20"/>
    </row>
    <row r="14" customFormat="false" ht="27.5" hidden="false" customHeight="true" outlineLevel="0" collapsed="false">
      <c r="A14" s="20" t="s">
        <v>17</v>
      </c>
      <c r="B14" s="20"/>
      <c r="C14" s="20"/>
      <c r="D14" s="20"/>
      <c r="E14" s="20"/>
      <c r="F14" s="20"/>
      <c r="G14" s="20"/>
      <c r="H14" s="20"/>
      <c r="I14" s="20"/>
    </row>
    <row r="15" customFormat="false" ht="27.5" hidden="false" customHeight="true" outlineLevel="0" collapsed="false">
      <c r="A15" s="20" t="s">
        <v>18</v>
      </c>
      <c r="B15" s="20"/>
      <c r="C15" s="20"/>
      <c r="D15" s="20"/>
      <c r="E15" s="20"/>
      <c r="F15" s="20"/>
      <c r="G15" s="20"/>
      <c r="H15" s="20"/>
      <c r="I15" s="20"/>
    </row>
    <row r="16" customFormat="false" ht="15" hidden="false" customHeight="false" outlineLevel="0" collapsed="false">
      <c r="A16" s="21" t="s">
        <v>19</v>
      </c>
    </row>
    <row r="17" customFormat="false" ht="14.65" hidden="false" customHeight="false" outlineLevel="0" collapsed="false">
      <c r="A17" s="0" t="s">
        <v>20</v>
      </c>
    </row>
    <row r="18" customFormat="false" ht="14.65" hidden="false" customHeight="false" outlineLevel="0" collapsed="false">
      <c r="A18" s="0" t="s">
        <v>21</v>
      </c>
    </row>
    <row r="19" customFormat="false" ht="14.65" hidden="false" customHeight="false" outlineLevel="0" collapsed="false">
      <c r="A19" s="22" t="s">
        <v>22</v>
      </c>
      <c r="B19" s="22"/>
      <c r="C19" s="22"/>
      <c r="D19" s="22"/>
      <c r="E19" s="22"/>
      <c r="F19" s="22"/>
    </row>
    <row r="20" customFormat="false" ht="14.65" hidden="false" customHeight="false" outlineLevel="0" collapsed="false">
      <c r="A20" s="0" t="s">
        <v>23</v>
      </c>
    </row>
    <row r="21" customFormat="false" ht="14.65" hidden="false" customHeight="false" outlineLevel="0" collapsed="false">
      <c r="A21" s="23" t="n">
        <v>44060</v>
      </c>
    </row>
    <row r="22" customFormat="false" ht="14.65" hidden="false" customHeight="false" outlineLevel="0" collapsed="false">
      <c r="B22" s="0" t="s">
        <v>24</v>
      </c>
    </row>
    <row r="23" customFormat="false" ht="14.65" hidden="false" customHeight="false" outlineLevel="0" collapsed="false">
      <c r="B23" s="0" t="s">
        <v>25</v>
      </c>
    </row>
    <row r="24" customFormat="false" ht="14.65" hidden="false" customHeight="false" outlineLevel="0" collapsed="false">
      <c r="B24" s="0" t="s">
        <v>26</v>
      </c>
    </row>
    <row r="25" customFormat="false" ht="14.65" hidden="false" customHeight="false" outlineLevel="0" collapsed="false">
      <c r="B25" s="0" t="s">
        <v>27</v>
      </c>
    </row>
    <row r="26" customFormat="false" ht="15" hidden="false" customHeight="false" outlineLevel="0" collapsed="false">
      <c r="B26" s="24" t="s">
        <v>28</v>
      </c>
    </row>
    <row r="27" customFormat="false" ht="15" hidden="false" customHeight="false" outlineLevel="0" collapsed="false">
      <c r="B27" s="24" t="s">
        <v>29</v>
      </c>
    </row>
    <row r="28" customFormat="false" ht="14.65" hidden="false" customHeight="false" outlineLevel="0" collapsed="false">
      <c r="B28" s="24"/>
    </row>
    <row r="29" customFormat="false" ht="14.65" hidden="false" customHeight="false" outlineLevel="0" collapsed="false">
      <c r="A29" s="0" t="s">
        <v>30</v>
      </c>
      <c r="B29" s="24"/>
    </row>
  </sheetData>
  <mergeCells count="34">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I13"/>
    <mergeCell ref="A14:I14"/>
    <mergeCell ref="A15:I15"/>
  </mergeCells>
  <hyperlinks>
    <hyperlink ref="B26" r:id="rId1" display="bohuslav@rozpocty-hemala.cz"/>
    <hyperlink ref="B27" r:id="rId2" display="www.rozpocty-hemala.cz"/>
  </hyperlinks>
  <printOptions headings="false" gridLines="false" gridLinesSet="true" horizontalCentered="false" verticalCentered="false"/>
  <pageMargins left="0.0784722222222222" right="0.0784722222222222" top="0.540972222222222" bottom="0.461805555555556" header="0.275694444444444" footer="0.196527777777778"/>
  <pageSetup paperSize="9" scale="100" fitToWidth="1" fitToHeight="2"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tránka &amp;P z &amp;N</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FF"/>
    <pageSetUpPr fitToPage="true"/>
  </sheetPr>
  <dimension ref="A1:BJ37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1" topLeftCell="A12" activePane="bottomLeft" state="frozen"/>
      <selection pane="topLeft" activeCell="A1" activeCellId="0" sqref="A1"/>
      <selection pane="bottomLeft" activeCell="D12" activeCellId="0" sqref="D12"/>
    </sheetView>
  </sheetViews>
  <sheetFormatPr defaultColWidth="11.5078125" defaultRowHeight="14.65" zeroHeight="false" outlineLevelRow="0" outlineLevelCol="0"/>
  <cols>
    <col collapsed="false" customWidth="true" hidden="false" outlineLevel="0" max="1" min="1" style="0" width="3.67"/>
    <col collapsed="false" customWidth="true" hidden="false" outlineLevel="0" max="2" min="2" style="0" width="7.67"/>
    <col collapsed="false" customWidth="true" hidden="false" outlineLevel="0" max="3" min="3" style="0" width="14.24"/>
    <col collapsed="false" customWidth="true" hidden="false" outlineLevel="0" max="4" min="4" style="54" width="47.82"/>
    <col collapsed="false" customWidth="true" hidden="false" outlineLevel="0" max="5" min="5" style="0" width="6.38"/>
    <col collapsed="false" customWidth="true" hidden="false" outlineLevel="0" max="6" min="6" style="0" width="10.96"/>
    <col collapsed="false" customWidth="true" hidden="false" outlineLevel="0" max="7" min="7" style="0" width="11.96"/>
    <col collapsed="false" customWidth="true" hidden="false" outlineLevel="0" max="9" min="8" style="0" width="14.24"/>
    <col collapsed="false" customWidth="true" hidden="false" outlineLevel="0" max="10" min="10" style="0" width="16.24"/>
    <col collapsed="false" customWidth="true" hidden="false" outlineLevel="0" max="11" min="11" style="0" width="8.45"/>
    <col collapsed="false" customWidth="true" hidden="false" outlineLevel="0" max="12" min="12" style="0" width="9.29"/>
    <col collapsed="false" customWidth="true" hidden="false" outlineLevel="0" max="13" min="13" style="0" width="11.96"/>
    <col collapsed="false" customWidth="true" hidden="true" outlineLevel="0" max="62" min="25" style="0" width="12.1"/>
  </cols>
  <sheetData>
    <row r="1" customFormat="false" ht="39.7" hidden="false" customHeight="true" outlineLevel="0" collapsed="false">
      <c r="A1" s="55" t="s">
        <v>4597</v>
      </c>
      <c r="B1" s="55"/>
      <c r="C1" s="55"/>
      <c r="D1" s="55"/>
      <c r="E1" s="55"/>
      <c r="F1" s="55"/>
      <c r="G1" s="55"/>
      <c r="H1" s="55"/>
      <c r="I1" s="55"/>
      <c r="J1" s="55"/>
      <c r="K1" s="55"/>
      <c r="L1" s="55"/>
      <c r="M1" s="55"/>
    </row>
    <row r="2" customFormat="false" ht="12.75" hidden="false" customHeight="true" outlineLevel="0" collapsed="false">
      <c r="A2" s="2" t="s">
        <v>1</v>
      </c>
      <c r="B2" s="2"/>
      <c r="C2" s="2"/>
      <c r="D2" s="3" t="str">
        <f aca="false">'Stavební rozpočet'!D2</f>
        <v>Komunitní centrum Damnice</v>
      </c>
      <c r="E2" s="108" t="s">
        <v>77</v>
      </c>
      <c r="F2" s="108"/>
      <c r="G2" s="4" t="str">
        <f aca="false">'Stavební rozpočet'!G2</f>
        <v> </v>
      </c>
      <c r="H2" s="4" t="s">
        <v>2</v>
      </c>
      <c r="I2" s="109" t="str">
        <f aca="false">'Stavební rozpočet'!I2</f>
        <v>Obec Damnice, Damnice 141</v>
      </c>
      <c r="J2" s="109"/>
      <c r="K2" s="109"/>
      <c r="L2" s="109"/>
      <c r="M2" s="109"/>
      <c r="N2" s="27"/>
    </row>
    <row r="3" customFormat="false" ht="14.65" hidden="false" customHeight="false" outlineLevel="0" collapsed="false">
      <c r="A3" s="2"/>
      <c r="B3" s="2"/>
      <c r="C3" s="2"/>
      <c r="D3" s="3"/>
      <c r="E3" s="108"/>
      <c r="F3" s="108"/>
      <c r="G3" s="4"/>
      <c r="H3" s="4"/>
      <c r="I3" s="4"/>
      <c r="J3" s="109"/>
      <c r="K3" s="109"/>
      <c r="L3" s="109"/>
      <c r="M3" s="109"/>
      <c r="N3" s="27"/>
    </row>
    <row r="4" customFormat="false" ht="12.75" hidden="false" customHeight="true" outlineLevel="0" collapsed="false">
      <c r="A4" s="8" t="s">
        <v>4</v>
      </c>
      <c r="B4" s="8"/>
      <c r="C4" s="8"/>
      <c r="D4" s="10" t="str">
        <f aca="false">'Stavební rozpočet'!D4</f>
        <v>Stavební úpravy</v>
      </c>
      <c r="E4" s="12" t="s">
        <v>9</v>
      </c>
      <c r="F4" s="12"/>
      <c r="G4" s="10" t="str">
        <f aca="false">'Stavební rozpočet'!G4</f>
        <v> </v>
      </c>
      <c r="H4" s="10" t="s">
        <v>5</v>
      </c>
      <c r="I4" s="110" t="str">
        <f aca="false">'Stavební rozpočet'!I4</f>
        <v>Ing. Radek Dřevěný</v>
      </c>
      <c r="J4" s="110"/>
      <c r="K4" s="110"/>
      <c r="L4" s="110"/>
      <c r="M4" s="110"/>
      <c r="N4" s="27"/>
    </row>
    <row r="5" customFormat="false" ht="14.65" hidden="false" customHeight="false" outlineLevel="0" collapsed="false">
      <c r="A5" s="8"/>
      <c r="B5" s="8"/>
      <c r="C5" s="8"/>
      <c r="D5" s="10"/>
      <c r="E5" s="10"/>
      <c r="F5" s="12"/>
      <c r="G5" s="10"/>
      <c r="H5" s="10"/>
      <c r="I5" s="10"/>
      <c r="J5" s="110"/>
      <c r="K5" s="110"/>
      <c r="L5" s="110"/>
      <c r="M5" s="110"/>
      <c r="N5" s="27"/>
    </row>
    <row r="6" customFormat="false" ht="12.75" hidden="false" customHeight="true" outlineLevel="0" collapsed="false">
      <c r="A6" s="8" t="s">
        <v>7</v>
      </c>
      <c r="B6" s="8"/>
      <c r="C6" s="8"/>
      <c r="D6" s="10" t="str">
        <f aca="false">'Stavební rozpočet'!D6</f>
        <v>Damnice</v>
      </c>
      <c r="E6" s="12" t="s">
        <v>10</v>
      </c>
      <c r="F6" s="12"/>
      <c r="G6" s="10" t="str">
        <f aca="false">'Stavební rozpočet'!G6</f>
        <v> </v>
      </c>
      <c r="H6" s="10" t="s">
        <v>8</v>
      </c>
      <c r="I6" s="110" t="str">
        <f aca="false">'Stavební rozpočet'!I6</f>
        <v> </v>
      </c>
      <c r="J6" s="110"/>
      <c r="K6" s="110"/>
      <c r="L6" s="110"/>
      <c r="M6" s="110"/>
      <c r="N6" s="27"/>
    </row>
    <row r="7" customFormat="false" ht="14.65" hidden="false" customHeight="false" outlineLevel="0" collapsed="false">
      <c r="A7" s="8"/>
      <c r="B7" s="8"/>
      <c r="C7" s="8"/>
      <c r="D7" s="10"/>
      <c r="E7" s="10"/>
      <c r="F7" s="12"/>
      <c r="G7" s="10"/>
      <c r="H7" s="10"/>
      <c r="I7" s="10"/>
      <c r="J7" s="110"/>
      <c r="K7" s="110"/>
      <c r="L7" s="110"/>
      <c r="M7" s="110"/>
      <c r="N7" s="27"/>
    </row>
    <row r="8" customFormat="false" ht="12.75" hidden="false" customHeight="true" outlineLevel="0" collapsed="false">
      <c r="A8" s="58" t="s">
        <v>13</v>
      </c>
      <c r="B8" s="58"/>
      <c r="C8" s="58"/>
      <c r="D8" s="59" t="n">
        <f aca="false">'Stavební rozpočet'!D8</f>
        <v>8019114</v>
      </c>
      <c r="E8" s="111" t="s">
        <v>78</v>
      </c>
      <c r="F8" s="111"/>
      <c r="G8" s="59" t="str">
        <f aca="false">'Stavební rozpočet'!G8</f>
        <v>16.08.2020</v>
      </c>
      <c r="H8" s="59" t="s">
        <v>14</v>
      </c>
      <c r="I8" s="112" t="str">
        <f aca="false">'Stavební rozpočet'!I8</f>
        <v>Bohuslav Hemala</v>
      </c>
      <c r="J8" s="112"/>
      <c r="K8" s="112"/>
      <c r="L8" s="112"/>
      <c r="M8" s="112"/>
      <c r="N8" s="27"/>
    </row>
    <row r="9" customFormat="false" ht="14.65" hidden="false" customHeight="false" outlineLevel="0" collapsed="false">
      <c r="A9" s="58"/>
      <c r="B9" s="58"/>
      <c r="C9" s="58"/>
      <c r="D9" s="59"/>
      <c r="E9" s="59"/>
      <c r="F9" s="111"/>
      <c r="G9" s="59"/>
      <c r="H9" s="59"/>
      <c r="I9" s="59"/>
      <c r="J9" s="112"/>
      <c r="K9" s="112"/>
      <c r="L9" s="112"/>
      <c r="M9" s="112"/>
      <c r="N9" s="27"/>
    </row>
    <row r="10" customFormat="false" ht="14.65" hidden="false" customHeight="false" outlineLevel="0" collapsed="false">
      <c r="A10" s="113" t="s">
        <v>298</v>
      </c>
      <c r="B10" s="114" t="s">
        <v>82</v>
      </c>
      <c r="C10" s="114" t="s">
        <v>111</v>
      </c>
      <c r="D10" s="115" t="s">
        <v>83</v>
      </c>
      <c r="E10" s="114" t="s">
        <v>299</v>
      </c>
      <c r="F10" s="116" t="s">
        <v>300</v>
      </c>
      <c r="G10" s="117" t="s">
        <v>301</v>
      </c>
      <c r="H10" s="64" t="s">
        <v>80</v>
      </c>
      <c r="I10" s="64"/>
      <c r="J10" s="64"/>
      <c r="K10" s="64" t="s">
        <v>81</v>
      </c>
      <c r="L10" s="64"/>
      <c r="M10" s="118" t="s">
        <v>302</v>
      </c>
      <c r="N10" s="47"/>
    </row>
    <row r="11" customFormat="false" ht="14.65" hidden="false" customHeight="false" outlineLevel="0" collapsed="false">
      <c r="A11" s="119" t="s">
        <v>79</v>
      </c>
      <c r="B11" s="120" t="s">
        <v>79</v>
      </c>
      <c r="C11" s="120" t="s">
        <v>79</v>
      </c>
      <c r="D11" s="121" t="s">
        <v>303</v>
      </c>
      <c r="E11" s="120" t="s">
        <v>79</v>
      </c>
      <c r="F11" s="120" t="s">
        <v>79</v>
      </c>
      <c r="G11" s="122" t="s">
        <v>304</v>
      </c>
      <c r="H11" s="67" t="s">
        <v>84</v>
      </c>
      <c r="I11" s="68" t="s">
        <v>41</v>
      </c>
      <c r="J11" s="69" t="s">
        <v>85</v>
      </c>
      <c r="K11" s="67" t="s">
        <v>305</v>
      </c>
      <c r="L11" s="69" t="s">
        <v>85</v>
      </c>
      <c r="M11" s="123" t="s">
        <v>306</v>
      </c>
      <c r="N11" s="47"/>
      <c r="Z11" s="124" t="s">
        <v>307</v>
      </c>
      <c r="AA11" s="124" t="s">
        <v>308</v>
      </c>
      <c r="AB11" s="124" t="s">
        <v>309</v>
      </c>
      <c r="AC11" s="124" t="s">
        <v>310</v>
      </c>
      <c r="AD11" s="124" t="s">
        <v>311</v>
      </c>
      <c r="AE11" s="124" t="s">
        <v>312</v>
      </c>
      <c r="AF11" s="124" t="s">
        <v>313</v>
      </c>
      <c r="AG11" s="124" t="s">
        <v>314</v>
      </c>
      <c r="AH11" s="124" t="s">
        <v>315</v>
      </c>
      <c r="BH11" s="124" t="s">
        <v>316</v>
      </c>
      <c r="BI11" s="124" t="s">
        <v>317</v>
      </c>
      <c r="BJ11" s="124" t="s">
        <v>318</v>
      </c>
    </row>
    <row r="12" customFormat="false" ht="19.85" hidden="false" customHeight="true" outlineLevel="0" collapsed="false">
      <c r="A12" s="70"/>
      <c r="B12" s="125" t="s">
        <v>86</v>
      </c>
      <c r="C12" s="125"/>
      <c r="D12" s="210" t="s">
        <v>87</v>
      </c>
      <c r="E12" s="70" t="s">
        <v>79</v>
      </c>
      <c r="F12" s="70" t="s">
        <v>79</v>
      </c>
      <c r="G12" s="70" t="s">
        <v>79</v>
      </c>
      <c r="H12" s="127" t="n">
        <f aca="false">H13+H15+H18+H20+H22+H27+H52+H65+H82+H93+H100+H114+H132+H141+H149+H158+H178+H219+H233+H251+H297+H307+H326+H333+H337+H346+H348+H354+H365+H367</f>
        <v>0</v>
      </c>
      <c r="I12" s="127" t="n">
        <f aca="false">I13+I15+I18+I20+I22+I27+I52+I65+I82+I93+I100+I114+I132+I141+I149+I158+I178+I219+I233+I251+I297+I307+I326+I333+I337+I346+I348+I354+I365+I367</f>
        <v>0</v>
      </c>
      <c r="J12" s="127" t="n">
        <f aca="false">J13+J15+J18+J20+J22+J27+J52+J65+J82+J93+J100+J114+J132+J141+J149+J158+J178+J219+J233+J251+J297+J307+J326+J333+J337+J346+J348+J354+J365+J367</f>
        <v>0</v>
      </c>
      <c r="K12" s="128"/>
      <c r="L12" s="127" t="n">
        <f aca="false">L13+L15+L18+L20+L22+L27+L52+L65+L82+L93+L100+L114+L132+L141+L149+L158+L178+L219+L233+L251+L297+L307+L326+L333+L337+L346+L348+L354+L365+L367</f>
        <v>606.37355922</v>
      </c>
      <c r="M12" s="128"/>
    </row>
    <row r="13" customFormat="false" ht="14.65" hidden="false" customHeight="false" outlineLevel="0" collapsed="false">
      <c r="A13" s="129"/>
      <c r="B13" s="130" t="s">
        <v>86</v>
      </c>
      <c r="C13" s="130" t="s">
        <v>141</v>
      </c>
      <c r="D13" s="131" t="s">
        <v>142</v>
      </c>
      <c r="E13" s="129" t="s">
        <v>79</v>
      </c>
      <c r="F13" s="129" t="s">
        <v>79</v>
      </c>
      <c r="G13" s="129" t="s">
        <v>79</v>
      </c>
      <c r="H13" s="132" t="n">
        <f aca="false">SUM(H14:H14)</f>
        <v>0</v>
      </c>
      <c r="I13" s="132" t="n">
        <f aca="false">SUM(I14:I14)</f>
        <v>0</v>
      </c>
      <c r="J13" s="132" t="n">
        <f aca="false">SUM(J14:J14)</f>
        <v>0</v>
      </c>
      <c r="K13" s="133"/>
      <c r="L13" s="132" t="n">
        <f aca="false">SUM(L14:L14)</f>
        <v>0</v>
      </c>
      <c r="M13" s="133"/>
      <c r="AI13" s="124" t="s">
        <v>86</v>
      </c>
      <c r="AS13" s="134" t="n">
        <f aca="false">SUM(AJ14:AJ14)</f>
        <v>0</v>
      </c>
      <c r="AT13" s="134" t="n">
        <f aca="false">SUM(AK14:AK14)</f>
        <v>0</v>
      </c>
      <c r="AU13" s="134" t="n">
        <f aca="false">SUM(AL14:AL14)</f>
        <v>0</v>
      </c>
    </row>
    <row r="14" customFormat="false" ht="14.65" hidden="false" customHeight="false" outlineLevel="0" collapsed="false">
      <c r="A14" s="106" t="s">
        <v>112</v>
      </c>
      <c r="B14" s="106" t="s">
        <v>86</v>
      </c>
      <c r="C14" s="106" t="s">
        <v>319</v>
      </c>
      <c r="D14" s="135" t="s">
        <v>320</v>
      </c>
      <c r="E14" s="106" t="s">
        <v>321</v>
      </c>
      <c r="F14" s="136" t="n">
        <f aca="false">'Stavební rozpočet'!F14</f>
        <v>4.384</v>
      </c>
      <c r="G14" s="107" t="n">
        <f aca="false">'Stavební rozpočet'!G14</f>
        <v>0</v>
      </c>
      <c r="H14" s="107" t="n">
        <f aca="false">F14*AO14</f>
        <v>0</v>
      </c>
      <c r="I14" s="107" t="n">
        <f aca="false">F14*AP14</f>
        <v>0</v>
      </c>
      <c r="J14" s="107" t="n">
        <f aca="false">F14*G14</f>
        <v>0</v>
      </c>
      <c r="K14" s="107" t="n">
        <f aca="false">'Stavební rozpočet'!K14</f>
        <v>0</v>
      </c>
      <c r="L14" s="107" t="n">
        <f aca="false">F14*K14</f>
        <v>0</v>
      </c>
      <c r="M14" s="137" t="s">
        <v>322</v>
      </c>
      <c r="Z14" s="73" t="n">
        <f aca="false">IF(AQ14="5",BJ14,0)</f>
        <v>0</v>
      </c>
      <c r="AB14" s="73" t="n">
        <f aca="false">IF(AQ14="1",BH14,0)</f>
        <v>0</v>
      </c>
      <c r="AC14" s="73" t="n">
        <f aca="false">IF(AQ14="1",BI14,0)</f>
        <v>0</v>
      </c>
      <c r="AD14" s="73" t="n">
        <f aca="false">IF(AQ14="7",BH14,0)</f>
        <v>0</v>
      </c>
      <c r="AE14" s="73" t="n">
        <f aca="false">IF(AQ14="7",BI14,0)</f>
        <v>0</v>
      </c>
      <c r="AF14" s="73" t="n">
        <f aca="false">IF(AQ14="2",BH14,0)</f>
        <v>0</v>
      </c>
      <c r="AG14" s="73" t="n">
        <f aca="false">IF(AQ14="2",BI14,0)</f>
        <v>0</v>
      </c>
      <c r="AH14" s="73" t="n">
        <f aca="false">IF(AQ14="0",BJ14,0)</f>
        <v>0</v>
      </c>
      <c r="AI14" s="124" t="s">
        <v>86</v>
      </c>
      <c r="AJ14" s="73" t="n">
        <f aca="false">IF(AN14=0,J14,0)</f>
        <v>0</v>
      </c>
      <c r="AK14" s="73" t="n">
        <f aca="false">IF(AN14=15,J14,0)</f>
        <v>0</v>
      </c>
      <c r="AL14" s="73" t="n">
        <f aca="false">IF(AN14=21,J14,0)</f>
        <v>0</v>
      </c>
      <c r="AN14" s="73" t="n">
        <v>21</v>
      </c>
      <c r="AO14" s="73" t="n">
        <f aca="false">G14*0</f>
        <v>0</v>
      </c>
      <c r="AP14" s="73" t="n">
        <f aca="false">G14*(1-0)</f>
        <v>0</v>
      </c>
      <c r="AQ14" s="138" t="s">
        <v>112</v>
      </c>
      <c r="AV14" s="73" t="n">
        <f aca="false">AW14+AX14</f>
        <v>0</v>
      </c>
      <c r="AW14" s="73" t="n">
        <f aca="false">F14*AO14</f>
        <v>0</v>
      </c>
      <c r="AX14" s="73" t="n">
        <f aca="false">F14*AP14</f>
        <v>0</v>
      </c>
      <c r="AY14" s="138" t="s">
        <v>323</v>
      </c>
      <c r="AZ14" s="138" t="s">
        <v>324</v>
      </c>
      <c r="BA14" s="124" t="s">
        <v>325</v>
      </c>
      <c r="BC14" s="73" t="n">
        <f aca="false">AW14+AX14</f>
        <v>0</v>
      </c>
      <c r="BD14" s="73" t="n">
        <f aca="false">G14/(100-BE14)*100</f>
        <v>0</v>
      </c>
      <c r="BE14" s="73" t="n">
        <v>0</v>
      </c>
      <c r="BF14" s="73" t="n">
        <f aca="false">L14</f>
        <v>0</v>
      </c>
      <c r="BH14" s="73" t="n">
        <f aca="false">F14*AO14</f>
        <v>0</v>
      </c>
      <c r="BI14" s="73" t="n">
        <f aca="false">F14*AP14</f>
        <v>0</v>
      </c>
      <c r="BJ14" s="73" t="n">
        <f aca="false">F14*G14</f>
        <v>0</v>
      </c>
    </row>
    <row r="15" customFormat="false" ht="14.65" hidden="false" customHeight="false" outlineLevel="0" collapsed="false">
      <c r="A15" s="129"/>
      <c r="B15" s="130" t="s">
        <v>86</v>
      </c>
      <c r="C15" s="130" t="s">
        <v>143</v>
      </c>
      <c r="D15" s="131" t="s">
        <v>144</v>
      </c>
      <c r="E15" s="129" t="s">
        <v>79</v>
      </c>
      <c r="F15" s="129" t="s">
        <v>79</v>
      </c>
      <c r="G15" s="129" t="s">
        <v>79</v>
      </c>
      <c r="H15" s="132" t="n">
        <f aca="false">SUM(H16:H17)</f>
        <v>0</v>
      </c>
      <c r="I15" s="132" t="n">
        <f aca="false">SUM(I16:I17)</f>
        <v>0</v>
      </c>
      <c r="J15" s="132" t="n">
        <f aca="false">SUM(J16:J17)</f>
        <v>0</v>
      </c>
      <c r="K15" s="133"/>
      <c r="L15" s="132" t="n">
        <f aca="false">SUM(L16:L17)</f>
        <v>0</v>
      </c>
      <c r="M15" s="133"/>
      <c r="AI15" s="124" t="s">
        <v>86</v>
      </c>
      <c r="AS15" s="134" t="n">
        <f aca="false">SUM(AJ16:AJ17)</f>
        <v>0</v>
      </c>
      <c r="AT15" s="134" t="n">
        <f aca="false">SUM(AK16:AK17)</f>
        <v>0</v>
      </c>
      <c r="AU15" s="134" t="n">
        <f aca="false">SUM(AL16:AL17)</f>
        <v>0</v>
      </c>
    </row>
    <row r="16" customFormat="false" ht="14.65" hidden="false" customHeight="false" outlineLevel="0" collapsed="false">
      <c r="A16" s="106" t="s">
        <v>115</v>
      </c>
      <c r="B16" s="106" t="s">
        <v>86</v>
      </c>
      <c r="C16" s="106" t="s">
        <v>326</v>
      </c>
      <c r="D16" s="135" t="s">
        <v>327</v>
      </c>
      <c r="E16" s="106" t="s">
        <v>321</v>
      </c>
      <c r="F16" s="136" t="n">
        <f aca="false">'Stavební rozpočet'!F16</f>
        <v>4.384</v>
      </c>
      <c r="G16" s="107" t="n">
        <f aca="false">'Stavební rozpočet'!G16</f>
        <v>0</v>
      </c>
      <c r="H16" s="107" t="n">
        <f aca="false">F16*AO16</f>
        <v>0</v>
      </c>
      <c r="I16" s="107" t="n">
        <f aca="false">F16*AP16</f>
        <v>0</v>
      </c>
      <c r="J16" s="107" t="n">
        <f aca="false">F16*G16</f>
        <v>0</v>
      </c>
      <c r="K16" s="107" t="n">
        <f aca="false">'Stavební rozpočet'!K16</f>
        <v>0</v>
      </c>
      <c r="L16" s="107" t="n">
        <f aca="false">F16*K16</f>
        <v>0</v>
      </c>
      <c r="M16" s="137" t="s">
        <v>322</v>
      </c>
      <c r="Z16" s="73" t="n">
        <f aca="false">IF(AQ16="5",BJ16,0)</f>
        <v>0</v>
      </c>
      <c r="AB16" s="73" t="n">
        <f aca="false">IF(AQ16="1",BH16,0)</f>
        <v>0</v>
      </c>
      <c r="AC16" s="73" t="n">
        <f aca="false">IF(AQ16="1",BI16,0)</f>
        <v>0</v>
      </c>
      <c r="AD16" s="73" t="n">
        <f aca="false">IF(AQ16="7",BH16,0)</f>
        <v>0</v>
      </c>
      <c r="AE16" s="73" t="n">
        <f aca="false">IF(AQ16="7",BI16,0)</f>
        <v>0</v>
      </c>
      <c r="AF16" s="73" t="n">
        <f aca="false">IF(AQ16="2",BH16,0)</f>
        <v>0</v>
      </c>
      <c r="AG16" s="73" t="n">
        <f aca="false">IF(AQ16="2",BI16,0)</f>
        <v>0</v>
      </c>
      <c r="AH16" s="73" t="n">
        <f aca="false">IF(AQ16="0",BJ16,0)</f>
        <v>0</v>
      </c>
      <c r="AI16" s="124" t="s">
        <v>86</v>
      </c>
      <c r="AJ16" s="73" t="n">
        <f aca="false">IF(AN16=0,J16,0)</f>
        <v>0</v>
      </c>
      <c r="AK16" s="73" t="n">
        <f aca="false">IF(AN16=15,J16,0)</f>
        <v>0</v>
      </c>
      <c r="AL16" s="73" t="n">
        <f aca="false">IF(AN16=21,J16,0)</f>
        <v>0</v>
      </c>
      <c r="AN16" s="73" t="n">
        <v>21</v>
      </c>
      <c r="AO16" s="73" t="n">
        <f aca="false">G16*0</f>
        <v>0</v>
      </c>
      <c r="AP16" s="73" t="n">
        <f aca="false">G16*(1-0)</f>
        <v>0</v>
      </c>
      <c r="AQ16" s="138" t="s">
        <v>112</v>
      </c>
      <c r="AV16" s="73" t="n">
        <f aca="false">AW16+AX16</f>
        <v>0</v>
      </c>
      <c r="AW16" s="73" t="n">
        <f aca="false">F16*AO16</f>
        <v>0</v>
      </c>
      <c r="AX16" s="73" t="n">
        <f aca="false">F16*AP16</f>
        <v>0</v>
      </c>
      <c r="AY16" s="138" t="s">
        <v>328</v>
      </c>
      <c r="AZ16" s="138" t="s">
        <v>324</v>
      </c>
      <c r="BA16" s="124" t="s">
        <v>325</v>
      </c>
      <c r="BC16" s="73" t="n">
        <f aca="false">AW16+AX16</f>
        <v>0</v>
      </c>
      <c r="BD16" s="73" t="n">
        <f aca="false">G16/(100-BE16)*100</f>
        <v>0</v>
      </c>
      <c r="BE16" s="73" t="n">
        <v>0</v>
      </c>
      <c r="BF16" s="73" t="n">
        <f aca="false">L16</f>
        <v>0</v>
      </c>
      <c r="BH16" s="73" t="n">
        <f aca="false">F16*AO16</f>
        <v>0</v>
      </c>
      <c r="BI16" s="73" t="n">
        <f aca="false">F16*AP16</f>
        <v>0</v>
      </c>
      <c r="BJ16" s="73" t="n">
        <f aca="false">F16*G16</f>
        <v>0</v>
      </c>
    </row>
    <row r="17" customFormat="false" ht="14.65" hidden="false" customHeight="false" outlineLevel="0" collapsed="false">
      <c r="A17" s="106" t="s">
        <v>117</v>
      </c>
      <c r="B17" s="106" t="s">
        <v>86</v>
      </c>
      <c r="C17" s="106" t="s">
        <v>329</v>
      </c>
      <c r="D17" s="135" t="s">
        <v>330</v>
      </c>
      <c r="E17" s="106" t="s">
        <v>321</v>
      </c>
      <c r="F17" s="136" t="n">
        <f aca="false">'Stavební rozpočet'!F17</f>
        <v>65.76</v>
      </c>
      <c r="G17" s="107" t="n">
        <f aca="false">'Stavební rozpočet'!G17</f>
        <v>0</v>
      </c>
      <c r="H17" s="107" t="n">
        <f aca="false">F17*AO17</f>
        <v>0</v>
      </c>
      <c r="I17" s="107" t="n">
        <f aca="false">F17*AP17</f>
        <v>0</v>
      </c>
      <c r="J17" s="107" t="n">
        <f aca="false">F17*G17</f>
        <v>0</v>
      </c>
      <c r="K17" s="107" t="n">
        <f aca="false">'Stavební rozpočet'!K17</f>
        <v>0</v>
      </c>
      <c r="L17" s="107" t="n">
        <f aca="false">F17*K17</f>
        <v>0</v>
      </c>
      <c r="M17" s="137" t="s">
        <v>322</v>
      </c>
      <c r="Z17" s="73" t="n">
        <f aca="false">IF(AQ17="5",BJ17,0)</f>
        <v>0</v>
      </c>
      <c r="AB17" s="73" t="n">
        <f aca="false">IF(AQ17="1",BH17,0)</f>
        <v>0</v>
      </c>
      <c r="AC17" s="73" t="n">
        <f aca="false">IF(AQ17="1",BI17,0)</f>
        <v>0</v>
      </c>
      <c r="AD17" s="73" t="n">
        <f aca="false">IF(AQ17="7",BH17,0)</f>
        <v>0</v>
      </c>
      <c r="AE17" s="73" t="n">
        <f aca="false">IF(AQ17="7",BI17,0)</f>
        <v>0</v>
      </c>
      <c r="AF17" s="73" t="n">
        <f aca="false">IF(AQ17="2",BH17,0)</f>
        <v>0</v>
      </c>
      <c r="AG17" s="73" t="n">
        <f aca="false">IF(AQ17="2",BI17,0)</f>
        <v>0</v>
      </c>
      <c r="AH17" s="73" t="n">
        <f aca="false">IF(AQ17="0",BJ17,0)</f>
        <v>0</v>
      </c>
      <c r="AI17" s="124" t="s">
        <v>86</v>
      </c>
      <c r="AJ17" s="73" t="n">
        <f aca="false">IF(AN17=0,J17,0)</f>
        <v>0</v>
      </c>
      <c r="AK17" s="73" t="n">
        <f aca="false">IF(AN17=15,J17,0)</f>
        <v>0</v>
      </c>
      <c r="AL17" s="73" t="n">
        <f aca="false">IF(AN17=21,J17,0)</f>
        <v>0</v>
      </c>
      <c r="AN17" s="73" t="n">
        <v>21</v>
      </c>
      <c r="AO17" s="73" t="n">
        <f aca="false">G17*0</f>
        <v>0</v>
      </c>
      <c r="AP17" s="73" t="n">
        <f aca="false">G17*(1-0)</f>
        <v>0</v>
      </c>
      <c r="AQ17" s="138" t="s">
        <v>112</v>
      </c>
      <c r="AV17" s="73" t="n">
        <f aca="false">AW17+AX17</f>
        <v>0</v>
      </c>
      <c r="AW17" s="73" t="n">
        <f aca="false">F17*AO17</f>
        <v>0</v>
      </c>
      <c r="AX17" s="73" t="n">
        <f aca="false">F17*AP17</f>
        <v>0</v>
      </c>
      <c r="AY17" s="138" t="s">
        <v>328</v>
      </c>
      <c r="AZ17" s="138" t="s">
        <v>324</v>
      </c>
      <c r="BA17" s="124" t="s">
        <v>325</v>
      </c>
      <c r="BC17" s="73" t="n">
        <f aca="false">AW17+AX17</f>
        <v>0</v>
      </c>
      <c r="BD17" s="73" t="n">
        <f aca="false">G17/(100-BE17)*100</f>
        <v>0</v>
      </c>
      <c r="BE17" s="73" t="n">
        <v>0</v>
      </c>
      <c r="BF17" s="73" t="n">
        <f aca="false">L17</f>
        <v>0</v>
      </c>
      <c r="BH17" s="73" t="n">
        <f aca="false">F17*AO17</f>
        <v>0</v>
      </c>
      <c r="BI17" s="73" t="n">
        <f aca="false">F17*AP17</f>
        <v>0</v>
      </c>
      <c r="BJ17" s="73" t="n">
        <f aca="false">F17*G17</f>
        <v>0</v>
      </c>
    </row>
    <row r="18" customFormat="false" ht="14.65" hidden="false" customHeight="false" outlineLevel="0" collapsed="false">
      <c r="A18" s="129"/>
      <c r="B18" s="130" t="s">
        <v>86</v>
      </c>
      <c r="C18" s="130" t="s">
        <v>145</v>
      </c>
      <c r="D18" s="131" t="s">
        <v>146</v>
      </c>
      <c r="E18" s="129" t="s">
        <v>79</v>
      </c>
      <c r="F18" s="129" t="s">
        <v>79</v>
      </c>
      <c r="G18" s="129" t="s">
        <v>79</v>
      </c>
      <c r="H18" s="132" t="n">
        <f aca="false">SUM(H19:H19)</f>
        <v>0</v>
      </c>
      <c r="I18" s="132" t="n">
        <f aca="false">SUM(I19:I19)</f>
        <v>0</v>
      </c>
      <c r="J18" s="132" t="n">
        <f aca="false">SUM(J19:J19)</f>
        <v>0</v>
      </c>
      <c r="K18" s="133"/>
      <c r="L18" s="132" t="n">
        <f aca="false">SUM(L19:L19)</f>
        <v>0</v>
      </c>
      <c r="M18" s="133"/>
      <c r="AI18" s="124" t="s">
        <v>86</v>
      </c>
      <c r="AS18" s="134" t="n">
        <f aca="false">SUM(AJ19:AJ19)</f>
        <v>0</v>
      </c>
      <c r="AT18" s="134" t="n">
        <f aca="false">SUM(AK19:AK19)</f>
        <v>0</v>
      </c>
      <c r="AU18" s="134" t="n">
        <f aca="false">SUM(AL19:AL19)</f>
        <v>0</v>
      </c>
    </row>
    <row r="19" customFormat="false" ht="14.65" hidden="false" customHeight="false" outlineLevel="0" collapsed="false">
      <c r="A19" s="106" t="s">
        <v>119</v>
      </c>
      <c r="B19" s="106" t="s">
        <v>86</v>
      </c>
      <c r="C19" s="106" t="s">
        <v>331</v>
      </c>
      <c r="D19" s="135" t="s">
        <v>332</v>
      </c>
      <c r="E19" s="106" t="s">
        <v>321</v>
      </c>
      <c r="F19" s="136" t="n">
        <f aca="false">'Stavební rozpočet'!F19</f>
        <v>4.384</v>
      </c>
      <c r="G19" s="107" t="n">
        <f aca="false">'Stavební rozpočet'!G19</f>
        <v>0</v>
      </c>
      <c r="H19" s="107" t="n">
        <f aca="false">F19*AO19</f>
        <v>0</v>
      </c>
      <c r="I19" s="107" t="n">
        <f aca="false">F19*AP19</f>
        <v>0</v>
      </c>
      <c r="J19" s="107" t="n">
        <f aca="false">F19*G19</f>
        <v>0</v>
      </c>
      <c r="K19" s="107" t="n">
        <f aca="false">'Stavební rozpočet'!K19</f>
        <v>0</v>
      </c>
      <c r="L19" s="107" t="n">
        <f aca="false">F19*K19</f>
        <v>0</v>
      </c>
      <c r="M19" s="137" t="s">
        <v>322</v>
      </c>
      <c r="Z19" s="73" t="n">
        <f aca="false">IF(AQ19="5",BJ19,0)</f>
        <v>0</v>
      </c>
      <c r="AB19" s="73" t="n">
        <f aca="false">IF(AQ19="1",BH19,0)</f>
        <v>0</v>
      </c>
      <c r="AC19" s="73" t="n">
        <f aca="false">IF(AQ19="1",BI19,0)</f>
        <v>0</v>
      </c>
      <c r="AD19" s="73" t="n">
        <f aca="false">IF(AQ19="7",BH19,0)</f>
        <v>0</v>
      </c>
      <c r="AE19" s="73" t="n">
        <f aca="false">IF(AQ19="7",BI19,0)</f>
        <v>0</v>
      </c>
      <c r="AF19" s="73" t="n">
        <f aca="false">IF(AQ19="2",BH19,0)</f>
        <v>0</v>
      </c>
      <c r="AG19" s="73" t="n">
        <f aca="false">IF(AQ19="2",BI19,0)</f>
        <v>0</v>
      </c>
      <c r="AH19" s="73" t="n">
        <f aca="false">IF(AQ19="0",BJ19,0)</f>
        <v>0</v>
      </c>
      <c r="AI19" s="124" t="s">
        <v>86</v>
      </c>
      <c r="AJ19" s="73" t="n">
        <f aca="false">IF(AN19=0,J19,0)</f>
        <v>0</v>
      </c>
      <c r="AK19" s="73" t="n">
        <f aca="false">IF(AN19=15,J19,0)</f>
        <v>0</v>
      </c>
      <c r="AL19" s="73" t="n">
        <f aca="false">IF(AN19=21,J19,0)</f>
        <v>0</v>
      </c>
      <c r="AN19" s="73" t="n">
        <v>21</v>
      </c>
      <c r="AO19" s="73" t="n">
        <f aca="false">G19*0</f>
        <v>0</v>
      </c>
      <c r="AP19" s="73" t="n">
        <f aca="false">G19*(1-0)</f>
        <v>0</v>
      </c>
      <c r="AQ19" s="138" t="s">
        <v>112</v>
      </c>
      <c r="AV19" s="73" t="n">
        <f aca="false">AW19+AX19</f>
        <v>0</v>
      </c>
      <c r="AW19" s="73" t="n">
        <f aca="false">F19*AO19</f>
        <v>0</v>
      </c>
      <c r="AX19" s="73" t="n">
        <f aca="false">F19*AP19</f>
        <v>0</v>
      </c>
      <c r="AY19" s="138" t="s">
        <v>333</v>
      </c>
      <c r="AZ19" s="138" t="s">
        <v>324</v>
      </c>
      <c r="BA19" s="124" t="s">
        <v>325</v>
      </c>
      <c r="BC19" s="73" t="n">
        <f aca="false">AW19+AX19</f>
        <v>0</v>
      </c>
      <c r="BD19" s="73" t="n">
        <f aca="false">G19/(100-BE19)*100</f>
        <v>0</v>
      </c>
      <c r="BE19" s="73" t="n">
        <v>0</v>
      </c>
      <c r="BF19" s="73" t="n">
        <f aca="false">L19</f>
        <v>0</v>
      </c>
      <c r="BH19" s="73" t="n">
        <f aca="false">F19*AO19</f>
        <v>0</v>
      </c>
      <c r="BI19" s="73" t="n">
        <f aca="false">F19*AP19</f>
        <v>0</v>
      </c>
      <c r="BJ19" s="73" t="n">
        <f aca="false">F19*G19</f>
        <v>0</v>
      </c>
    </row>
    <row r="20" customFormat="false" ht="14.65" hidden="false" customHeight="false" outlineLevel="0" collapsed="false">
      <c r="A20" s="129"/>
      <c r="B20" s="130" t="s">
        <v>86</v>
      </c>
      <c r="C20" s="130" t="s">
        <v>147</v>
      </c>
      <c r="D20" s="131" t="s">
        <v>148</v>
      </c>
      <c r="E20" s="129" t="s">
        <v>79</v>
      </c>
      <c r="F20" s="129" t="s">
        <v>79</v>
      </c>
      <c r="G20" s="129" t="s">
        <v>79</v>
      </c>
      <c r="H20" s="132" t="n">
        <f aca="false">SUM(H21:H21)</f>
        <v>0</v>
      </c>
      <c r="I20" s="132" t="n">
        <f aca="false">SUM(I21:I21)</f>
        <v>0</v>
      </c>
      <c r="J20" s="132" t="n">
        <f aca="false">SUM(J21:J21)</f>
        <v>0</v>
      </c>
      <c r="K20" s="133"/>
      <c r="L20" s="132" t="n">
        <f aca="false">SUM(L21:L21)</f>
        <v>31.037265</v>
      </c>
      <c r="M20" s="133"/>
      <c r="AI20" s="124" t="s">
        <v>86</v>
      </c>
      <c r="AS20" s="134" t="n">
        <f aca="false">SUM(AJ21:AJ21)</f>
        <v>0</v>
      </c>
      <c r="AT20" s="134" t="n">
        <f aca="false">SUM(AK21:AK21)</f>
        <v>0</v>
      </c>
      <c r="AU20" s="134" t="n">
        <f aca="false">SUM(AL21:AL21)</f>
        <v>0</v>
      </c>
    </row>
    <row r="21" customFormat="false" ht="24.5" hidden="false" customHeight="false" outlineLevel="0" collapsed="false">
      <c r="A21" s="106" t="s">
        <v>133</v>
      </c>
      <c r="B21" s="106" t="s">
        <v>86</v>
      </c>
      <c r="C21" s="106" t="s">
        <v>334</v>
      </c>
      <c r="D21" s="135" t="s">
        <v>335</v>
      </c>
      <c r="E21" s="106" t="s">
        <v>321</v>
      </c>
      <c r="F21" s="136" t="n">
        <f aca="false">'Stavební rozpočet'!F21</f>
        <v>18.641</v>
      </c>
      <c r="G21" s="107" t="n">
        <f aca="false">'Stavební rozpočet'!G21</f>
        <v>0</v>
      </c>
      <c r="H21" s="107" t="n">
        <f aca="false">F21*AO21</f>
        <v>0</v>
      </c>
      <c r="I21" s="107" t="n">
        <f aca="false">F21*AP21</f>
        <v>0</v>
      </c>
      <c r="J21" s="107" t="n">
        <f aca="false">F21*G21</f>
        <v>0</v>
      </c>
      <c r="K21" s="107" t="n">
        <f aca="false">'Stavební rozpočet'!K21</f>
        <v>1.665</v>
      </c>
      <c r="L21" s="107" t="n">
        <f aca="false">F21*K21</f>
        <v>31.037265</v>
      </c>
      <c r="M21" s="137" t="s">
        <v>322</v>
      </c>
      <c r="Z21" s="73" t="n">
        <f aca="false">IF(AQ21="5",BJ21,0)</f>
        <v>0</v>
      </c>
      <c r="AB21" s="73" t="n">
        <f aca="false">IF(AQ21="1",BH21,0)</f>
        <v>0</v>
      </c>
      <c r="AC21" s="73" t="n">
        <f aca="false">IF(AQ21="1",BI21,0)</f>
        <v>0</v>
      </c>
      <c r="AD21" s="73" t="n">
        <f aca="false">IF(AQ21="7",BH21,0)</f>
        <v>0</v>
      </c>
      <c r="AE21" s="73" t="n">
        <f aca="false">IF(AQ21="7",BI21,0)</f>
        <v>0</v>
      </c>
      <c r="AF21" s="73" t="n">
        <f aca="false">IF(AQ21="2",BH21,0)</f>
        <v>0</v>
      </c>
      <c r="AG21" s="73" t="n">
        <f aca="false">IF(AQ21="2",BI21,0)</f>
        <v>0</v>
      </c>
      <c r="AH21" s="73" t="n">
        <f aca="false">IF(AQ21="0",BJ21,0)</f>
        <v>0</v>
      </c>
      <c r="AI21" s="124" t="s">
        <v>86</v>
      </c>
      <c r="AJ21" s="73" t="n">
        <f aca="false">IF(AN21=0,J21,0)</f>
        <v>0</v>
      </c>
      <c r="AK21" s="73" t="n">
        <f aca="false">IF(AN21=15,J21,0)</f>
        <v>0</v>
      </c>
      <c r="AL21" s="73" t="n">
        <f aca="false">IF(AN21=21,J21,0)</f>
        <v>0</v>
      </c>
      <c r="AN21" s="73" t="n">
        <v>21</v>
      </c>
      <c r="AO21" s="73" t="n">
        <f aca="false">G21*0.705389592567963</f>
        <v>0</v>
      </c>
      <c r="AP21" s="73" t="n">
        <f aca="false">G21*(1-0.705389592567963)</f>
        <v>0</v>
      </c>
      <c r="AQ21" s="138" t="s">
        <v>112</v>
      </c>
      <c r="AV21" s="73" t="n">
        <f aca="false">AW21+AX21</f>
        <v>0</v>
      </c>
      <c r="AW21" s="73" t="n">
        <f aca="false">F21*AO21</f>
        <v>0</v>
      </c>
      <c r="AX21" s="73" t="n">
        <f aca="false">F21*AP21</f>
        <v>0</v>
      </c>
      <c r="AY21" s="138" t="s">
        <v>336</v>
      </c>
      <c r="AZ21" s="138" t="s">
        <v>337</v>
      </c>
      <c r="BA21" s="124" t="s">
        <v>325</v>
      </c>
      <c r="BC21" s="73" t="n">
        <f aca="false">AW21+AX21</f>
        <v>0</v>
      </c>
      <c r="BD21" s="73" t="n">
        <f aca="false">G21/(100-BE21)*100</f>
        <v>0</v>
      </c>
      <c r="BE21" s="73" t="n">
        <v>0</v>
      </c>
      <c r="BF21" s="73" t="n">
        <f aca="false">L21</f>
        <v>31.037265</v>
      </c>
      <c r="BH21" s="73" t="n">
        <f aca="false">F21*AO21</f>
        <v>0</v>
      </c>
      <c r="BI21" s="73" t="n">
        <f aca="false">F21*AP21</f>
        <v>0</v>
      </c>
      <c r="BJ21" s="73" t="n">
        <f aca="false">F21*G21</f>
        <v>0</v>
      </c>
    </row>
    <row r="22" customFormat="false" ht="14.65" hidden="false" customHeight="false" outlineLevel="0" collapsed="false">
      <c r="A22" s="129"/>
      <c r="B22" s="130" t="s">
        <v>86</v>
      </c>
      <c r="C22" s="130" t="s">
        <v>149</v>
      </c>
      <c r="D22" s="131" t="s">
        <v>150</v>
      </c>
      <c r="E22" s="129" t="s">
        <v>79</v>
      </c>
      <c r="F22" s="129" t="s">
        <v>79</v>
      </c>
      <c r="G22" s="129" t="s">
        <v>79</v>
      </c>
      <c r="H22" s="132" t="n">
        <f aca="false">SUM(H23:H26)</f>
        <v>0</v>
      </c>
      <c r="I22" s="132" t="n">
        <f aca="false">SUM(I23:I26)</f>
        <v>0</v>
      </c>
      <c r="J22" s="132" t="n">
        <f aca="false">SUM(J23:J26)</f>
        <v>0</v>
      </c>
      <c r="K22" s="133"/>
      <c r="L22" s="132" t="n">
        <f aca="false">SUM(L23:L26)</f>
        <v>11.50934495</v>
      </c>
      <c r="M22" s="133"/>
      <c r="AI22" s="124" t="s">
        <v>86</v>
      </c>
      <c r="AS22" s="134" t="n">
        <f aca="false">SUM(AJ23:AJ26)</f>
        <v>0</v>
      </c>
      <c r="AT22" s="134" t="n">
        <f aca="false">SUM(AK23:AK26)</f>
        <v>0</v>
      </c>
      <c r="AU22" s="134" t="n">
        <f aca="false">SUM(AL23:AL26)</f>
        <v>0</v>
      </c>
    </row>
    <row r="23" customFormat="false" ht="14.65" hidden="false" customHeight="false" outlineLevel="0" collapsed="false">
      <c r="A23" s="106" t="s">
        <v>121</v>
      </c>
      <c r="B23" s="106" t="s">
        <v>86</v>
      </c>
      <c r="C23" s="106" t="s">
        <v>338</v>
      </c>
      <c r="D23" s="135" t="s">
        <v>339</v>
      </c>
      <c r="E23" s="106" t="s">
        <v>321</v>
      </c>
      <c r="F23" s="136" t="n">
        <f aca="false">'Stavební rozpočet'!F23</f>
        <v>4.384</v>
      </c>
      <c r="G23" s="107" t="n">
        <f aca="false">'Stavební rozpočet'!G23</f>
        <v>0</v>
      </c>
      <c r="H23" s="107" t="n">
        <f aca="false">F23*AO23</f>
        <v>0</v>
      </c>
      <c r="I23" s="107" t="n">
        <f aca="false">F23*AP23</f>
        <v>0</v>
      </c>
      <c r="J23" s="107" t="n">
        <f aca="false">F23*G23</f>
        <v>0</v>
      </c>
      <c r="K23" s="107" t="n">
        <f aca="false">'Stavební rozpočet'!K23</f>
        <v>2.525</v>
      </c>
      <c r="L23" s="107" t="n">
        <f aca="false">F23*K23</f>
        <v>11.0696</v>
      </c>
      <c r="M23" s="137" t="s">
        <v>322</v>
      </c>
      <c r="Z23" s="73" t="n">
        <f aca="false">IF(AQ23="5",BJ23,0)</f>
        <v>0</v>
      </c>
      <c r="AB23" s="73" t="n">
        <f aca="false">IF(AQ23="1",BH23,0)</f>
        <v>0</v>
      </c>
      <c r="AC23" s="73" t="n">
        <f aca="false">IF(AQ23="1",BI23,0)</f>
        <v>0</v>
      </c>
      <c r="AD23" s="73" t="n">
        <f aca="false">IF(AQ23="7",BH23,0)</f>
        <v>0</v>
      </c>
      <c r="AE23" s="73" t="n">
        <f aca="false">IF(AQ23="7",BI23,0)</f>
        <v>0</v>
      </c>
      <c r="AF23" s="73" t="n">
        <f aca="false">IF(AQ23="2",BH23,0)</f>
        <v>0</v>
      </c>
      <c r="AG23" s="73" t="n">
        <f aca="false">IF(AQ23="2",BI23,0)</f>
        <v>0</v>
      </c>
      <c r="AH23" s="73" t="n">
        <f aca="false">IF(AQ23="0",BJ23,0)</f>
        <v>0</v>
      </c>
      <c r="AI23" s="124" t="s">
        <v>86</v>
      </c>
      <c r="AJ23" s="73" t="n">
        <f aca="false">IF(AN23=0,J23,0)</f>
        <v>0</v>
      </c>
      <c r="AK23" s="73" t="n">
        <f aca="false">IF(AN23=15,J23,0)</f>
        <v>0</v>
      </c>
      <c r="AL23" s="73" t="n">
        <f aca="false">IF(AN23=21,J23,0)</f>
        <v>0</v>
      </c>
      <c r="AN23" s="73" t="n">
        <v>21</v>
      </c>
      <c r="AO23" s="73" t="n">
        <f aca="false">G23*0.899121693121693</f>
        <v>0</v>
      </c>
      <c r="AP23" s="73" t="n">
        <f aca="false">G23*(1-0.899121693121693)</f>
        <v>0</v>
      </c>
      <c r="AQ23" s="138" t="s">
        <v>112</v>
      </c>
      <c r="AV23" s="73" t="n">
        <f aca="false">AW23+AX23</f>
        <v>0</v>
      </c>
      <c r="AW23" s="73" t="n">
        <f aca="false">F23*AO23</f>
        <v>0</v>
      </c>
      <c r="AX23" s="73" t="n">
        <f aca="false">F23*AP23</f>
        <v>0</v>
      </c>
      <c r="AY23" s="138" t="s">
        <v>340</v>
      </c>
      <c r="AZ23" s="138" t="s">
        <v>337</v>
      </c>
      <c r="BA23" s="124" t="s">
        <v>325</v>
      </c>
      <c r="BC23" s="73" t="n">
        <f aca="false">AW23+AX23</f>
        <v>0</v>
      </c>
      <c r="BD23" s="73" t="n">
        <f aca="false">G23/(100-BE23)*100</f>
        <v>0</v>
      </c>
      <c r="BE23" s="73" t="n">
        <v>0</v>
      </c>
      <c r="BF23" s="73" t="n">
        <f aca="false">L23</f>
        <v>11.0696</v>
      </c>
      <c r="BH23" s="73" t="n">
        <f aca="false">F23*AO23</f>
        <v>0</v>
      </c>
      <c r="BI23" s="73" t="n">
        <f aca="false">F23*AP23</f>
        <v>0</v>
      </c>
      <c r="BJ23" s="73" t="n">
        <f aca="false">F23*G23</f>
        <v>0</v>
      </c>
    </row>
    <row r="24" customFormat="false" ht="14.65" hidden="false" customHeight="false" outlineLevel="0" collapsed="false">
      <c r="A24" s="106" t="s">
        <v>341</v>
      </c>
      <c r="B24" s="106" t="s">
        <v>86</v>
      </c>
      <c r="C24" s="106" t="s">
        <v>342</v>
      </c>
      <c r="D24" s="135" t="s">
        <v>343</v>
      </c>
      <c r="E24" s="106" t="s">
        <v>344</v>
      </c>
      <c r="F24" s="136" t="n">
        <f aca="false">'Stavební rozpočet'!F24</f>
        <v>0.175</v>
      </c>
      <c r="G24" s="107" t="n">
        <f aca="false">'Stavební rozpočet'!G24</f>
        <v>0</v>
      </c>
      <c r="H24" s="107" t="n">
        <f aca="false">F24*AO24</f>
        <v>0</v>
      </c>
      <c r="I24" s="107" t="n">
        <f aca="false">F24*AP24</f>
        <v>0</v>
      </c>
      <c r="J24" s="107" t="n">
        <f aca="false">F24*G24</f>
        <v>0</v>
      </c>
      <c r="K24" s="107" t="n">
        <f aca="false">'Stavební rozpočet'!K24</f>
        <v>1.00349</v>
      </c>
      <c r="L24" s="107" t="n">
        <f aca="false">F24*K24</f>
        <v>0.17561075</v>
      </c>
      <c r="M24" s="137" t="s">
        <v>322</v>
      </c>
      <c r="Z24" s="73" t="n">
        <f aca="false">IF(AQ24="5",BJ24,0)</f>
        <v>0</v>
      </c>
      <c r="AB24" s="73" t="n">
        <f aca="false">IF(AQ24="1",BH24,0)</f>
        <v>0</v>
      </c>
      <c r="AC24" s="73" t="n">
        <f aca="false">IF(AQ24="1",BI24,0)</f>
        <v>0</v>
      </c>
      <c r="AD24" s="73" t="n">
        <f aca="false">IF(AQ24="7",BH24,0)</f>
        <v>0</v>
      </c>
      <c r="AE24" s="73" t="n">
        <f aca="false">IF(AQ24="7",BI24,0)</f>
        <v>0</v>
      </c>
      <c r="AF24" s="73" t="n">
        <f aca="false">IF(AQ24="2",BH24,0)</f>
        <v>0</v>
      </c>
      <c r="AG24" s="73" t="n">
        <f aca="false">IF(AQ24="2",BI24,0)</f>
        <v>0</v>
      </c>
      <c r="AH24" s="73" t="n">
        <f aca="false">IF(AQ24="0",BJ24,0)</f>
        <v>0</v>
      </c>
      <c r="AI24" s="124" t="s">
        <v>86</v>
      </c>
      <c r="AJ24" s="73" t="n">
        <f aca="false">IF(AN24=0,J24,0)</f>
        <v>0</v>
      </c>
      <c r="AK24" s="73" t="n">
        <f aca="false">IF(AN24=15,J24,0)</f>
        <v>0</v>
      </c>
      <c r="AL24" s="73" t="n">
        <f aca="false">IF(AN24=21,J24,0)</f>
        <v>0</v>
      </c>
      <c r="AN24" s="73" t="n">
        <v>21</v>
      </c>
      <c r="AO24" s="73" t="n">
        <f aca="false">G24*0.528636774339282</f>
        <v>0</v>
      </c>
      <c r="AP24" s="73" t="n">
        <f aca="false">G24*(1-0.528636774339282)</f>
        <v>0</v>
      </c>
      <c r="AQ24" s="138" t="s">
        <v>112</v>
      </c>
      <c r="AV24" s="73" t="n">
        <f aca="false">AW24+AX24</f>
        <v>0</v>
      </c>
      <c r="AW24" s="73" t="n">
        <f aca="false">F24*AO24</f>
        <v>0</v>
      </c>
      <c r="AX24" s="73" t="n">
        <f aca="false">F24*AP24</f>
        <v>0</v>
      </c>
      <c r="AY24" s="138" t="s">
        <v>340</v>
      </c>
      <c r="AZ24" s="138" t="s">
        <v>337</v>
      </c>
      <c r="BA24" s="124" t="s">
        <v>325</v>
      </c>
      <c r="BC24" s="73" t="n">
        <f aca="false">AW24+AX24</f>
        <v>0</v>
      </c>
      <c r="BD24" s="73" t="n">
        <f aca="false">G24/(100-BE24)*100</f>
        <v>0</v>
      </c>
      <c r="BE24" s="73" t="n">
        <v>0</v>
      </c>
      <c r="BF24" s="73" t="n">
        <f aca="false">L24</f>
        <v>0.17561075</v>
      </c>
      <c r="BH24" s="73" t="n">
        <f aca="false">F24*AO24</f>
        <v>0</v>
      </c>
      <c r="BI24" s="73" t="n">
        <f aca="false">F24*AP24</f>
        <v>0</v>
      </c>
      <c r="BJ24" s="73" t="n">
        <f aca="false">F24*G24</f>
        <v>0</v>
      </c>
    </row>
    <row r="25" customFormat="false" ht="14.65" hidden="false" customHeight="false" outlineLevel="0" collapsed="false">
      <c r="A25" s="106" t="s">
        <v>137</v>
      </c>
      <c r="B25" s="106" t="s">
        <v>86</v>
      </c>
      <c r="C25" s="106" t="s">
        <v>345</v>
      </c>
      <c r="D25" s="135" t="s">
        <v>346</v>
      </c>
      <c r="E25" s="106" t="s">
        <v>347</v>
      </c>
      <c r="F25" s="136" t="n">
        <f aca="false">'Stavební rozpočet'!F25</f>
        <v>6.745</v>
      </c>
      <c r="G25" s="107" t="n">
        <f aca="false">'Stavební rozpočet'!G25</f>
        <v>0</v>
      </c>
      <c r="H25" s="107" t="n">
        <f aca="false">F25*AO25</f>
        <v>0</v>
      </c>
      <c r="I25" s="107" t="n">
        <f aca="false">F25*AP25</f>
        <v>0</v>
      </c>
      <c r="J25" s="107" t="n">
        <f aca="false">F25*G25</f>
        <v>0</v>
      </c>
      <c r="K25" s="107" t="n">
        <f aca="false">'Stavební rozpočet'!K25</f>
        <v>0.03916</v>
      </c>
      <c r="L25" s="107" t="n">
        <f aca="false">F25*K25</f>
        <v>0.2641342</v>
      </c>
      <c r="M25" s="137" t="s">
        <v>322</v>
      </c>
      <c r="Z25" s="73" t="n">
        <f aca="false">IF(AQ25="5",BJ25,0)</f>
        <v>0</v>
      </c>
      <c r="AB25" s="73" t="n">
        <f aca="false">IF(AQ25="1",BH25,0)</f>
        <v>0</v>
      </c>
      <c r="AC25" s="73" t="n">
        <f aca="false">IF(AQ25="1",BI25,0)</f>
        <v>0</v>
      </c>
      <c r="AD25" s="73" t="n">
        <f aca="false">IF(AQ25="7",BH25,0)</f>
        <v>0</v>
      </c>
      <c r="AE25" s="73" t="n">
        <f aca="false">IF(AQ25="7",BI25,0)</f>
        <v>0</v>
      </c>
      <c r="AF25" s="73" t="n">
        <f aca="false">IF(AQ25="2",BH25,0)</f>
        <v>0</v>
      </c>
      <c r="AG25" s="73" t="n">
        <f aca="false">IF(AQ25="2",BI25,0)</f>
        <v>0</v>
      </c>
      <c r="AH25" s="73" t="n">
        <f aca="false">IF(AQ25="0",BJ25,0)</f>
        <v>0</v>
      </c>
      <c r="AI25" s="124" t="s">
        <v>86</v>
      </c>
      <c r="AJ25" s="73" t="n">
        <f aca="false">IF(AN25=0,J25,0)</f>
        <v>0</v>
      </c>
      <c r="AK25" s="73" t="n">
        <f aca="false">IF(AN25=15,J25,0)</f>
        <v>0</v>
      </c>
      <c r="AL25" s="73" t="n">
        <f aca="false">IF(AN25=21,J25,0)</f>
        <v>0</v>
      </c>
      <c r="AN25" s="73" t="n">
        <v>21</v>
      </c>
      <c r="AO25" s="73" t="n">
        <f aca="false">G25*0.264113260267681</f>
        <v>0</v>
      </c>
      <c r="AP25" s="73" t="n">
        <f aca="false">G25*(1-0.264113260267681)</f>
        <v>0</v>
      </c>
      <c r="AQ25" s="138" t="s">
        <v>112</v>
      </c>
      <c r="AV25" s="73" t="n">
        <f aca="false">AW25+AX25</f>
        <v>0</v>
      </c>
      <c r="AW25" s="73" t="n">
        <f aca="false">F25*AO25</f>
        <v>0</v>
      </c>
      <c r="AX25" s="73" t="n">
        <f aca="false">F25*AP25</f>
        <v>0</v>
      </c>
      <c r="AY25" s="138" t="s">
        <v>340</v>
      </c>
      <c r="AZ25" s="138" t="s">
        <v>337</v>
      </c>
      <c r="BA25" s="124" t="s">
        <v>325</v>
      </c>
      <c r="BC25" s="73" t="n">
        <f aca="false">AW25+AX25</f>
        <v>0</v>
      </c>
      <c r="BD25" s="73" t="n">
        <f aca="false">G25/(100-BE25)*100</f>
        <v>0</v>
      </c>
      <c r="BE25" s="73" t="n">
        <v>0</v>
      </c>
      <c r="BF25" s="73" t="n">
        <f aca="false">L25</f>
        <v>0.2641342</v>
      </c>
      <c r="BH25" s="73" t="n">
        <f aca="false">F25*AO25</f>
        <v>0</v>
      </c>
      <c r="BI25" s="73" t="n">
        <f aca="false">F25*AP25</f>
        <v>0</v>
      </c>
      <c r="BJ25" s="73" t="n">
        <f aca="false">F25*G25</f>
        <v>0</v>
      </c>
    </row>
    <row r="26" customFormat="false" ht="14.65" hidden="false" customHeight="false" outlineLevel="0" collapsed="false">
      <c r="A26" s="106" t="s">
        <v>131</v>
      </c>
      <c r="B26" s="106" t="s">
        <v>86</v>
      </c>
      <c r="C26" s="106" t="s">
        <v>348</v>
      </c>
      <c r="D26" s="135" t="s">
        <v>349</v>
      </c>
      <c r="E26" s="106" t="s">
        <v>347</v>
      </c>
      <c r="F26" s="136" t="n">
        <f aca="false">'Stavební rozpočet'!F26</f>
        <v>6.745</v>
      </c>
      <c r="G26" s="107" t="n">
        <f aca="false">'Stavební rozpočet'!G26</f>
        <v>0</v>
      </c>
      <c r="H26" s="107" t="n">
        <f aca="false">F26*AO26</f>
        <v>0</v>
      </c>
      <c r="I26" s="107" t="n">
        <f aca="false">F26*AP26</f>
        <v>0</v>
      </c>
      <c r="J26" s="107" t="n">
        <f aca="false">F26*G26</f>
        <v>0</v>
      </c>
      <c r="K26" s="107" t="n">
        <f aca="false">'Stavební rozpočet'!K26</f>
        <v>0</v>
      </c>
      <c r="L26" s="107" t="n">
        <f aca="false">F26*K26</f>
        <v>0</v>
      </c>
      <c r="M26" s="137" t="s">
        <v>322</v>
      </c>
      <c r="Z26" s="73" t="n">
        <f aca="false">IF(AQ26="5",BJ26,0)</f>
        <v>0</v>
      </c>
      <c r="AB26" s="73" t="n">
        <f aca="false">IF(AQ26="1",BH26,0)</f>
        <v>0</v>
      </c>
      <c r="AC26" s="73" t="n">
        <f aca="false">IF(AQ26="1",BI26,0)</f>
        <v>0</v>
      </c>
      <c r="AD26" s="73" t="n">
        <f aca="false">IF(AQ26="7",BH26,0)</f>
        <v>0</v>
      </c>
      <c r="AE26" s="73" t="n">
        <f aca="false">IF(AQ26="7",BI26,0)</f>
        <v>0</v>
      </c>
      <c r="AF26" s="73" t="n">
        <f aca="false">IF(AQ26="2",BH26,0)</f>
        <v>0</v>
      </c>
      <c r="AG26" s="73" t="n">
        <f aca="false">IF(AQ26="2",BI26,0)</f>
        <v>0</v>
      </c>
      <c r="AH26" s="73" t="n">
        <f aca="false">IF(AQ26="0",BJ26,0)</f>
        <v>0</v>
      </c>
      <c r="AI26" s="124" t="s">
        <v>86</v>
      </c>
      <c r="AJ26" s="73" t="n">
        <f aca="false">IF(AN26=0,J26,0)</f>
        <v>0</v>
      </c>
      <c r="AK26" s="73" t="n">
        <f aca="false">IF(AN26=15,J26,0)</f>
        <v>0</v>
      </c>
      <c r="AL26" s="73" t="n">
        <f aca="false">IF(AN26=21,J26,0)</f>
        <v>0</v>
      </c>
      <c r="AN26" s="73" t="n">
        <v>21</v>
      </c>
      <c r="AO26" s="73" t="n">
        <f aca="false">G26*0</f>
        <v>0</v>
      </c>
      <c r="AP26" s="73" t="n">
        <f aca="false">G26*(1-0)</f>
        <v>0</v>
      </c>
      <c r="AQ26" s="138" t="s">
        <v>112</v>
      </c>
      <c r="AV26" s="73" t="n">
        <f aca="false">AW26+AX26</f>
        <v>0</v>
      </c>
      <c r="AW26" s="73" t="n">
        <f aca="false">F26*AO26</f>
        <v>0</v>
      </c>
      <c r="AX26" s="73" t="n">
        <f aca="false">F26*AP26</f>
        <v>0</v>
      </c>
      <c r="AY26" s="138" t="s">
        <v>340</v>
      </c>
      <c r="AZ26" s="138" t="s">
        <v>337</v>
      </c>
      <c r="BA26" s="124" t="s">
        <v>325</v>
      </c>
      <c r="BC26" s="73" t="n">
        <f aca="false">AW26+AX26</f>
        <v>0</v>
      </c>
      <c r="BD26" s="73" t="n">
        <f aca="false">G26/(100-BE26)*100</f>
        <v>0</v>
      </c>
      <c r="BE26" s="73" t="n">
        <v>0</v>
      </c>
      <c r="BF26" s="73" t="n">
        <f aca="false">L26</f>
        <v>0</v>
      </c>
      <c r="BH26" s="73" t="n">
        <f aca="false">F26*AO26</f>
        <v>0</v>
      </c>
      <c r="BI26" s="73" t="n">
        <f aca="false">F26*AP26</f>
        <v>0</v>
      </c>
      <c r="BJ26" s="73" t="n">
        <f aca="false">F26*G26</f>
        <v>0</v>
      </c>
    </row>
    <row r="27" customFormat="false" ht="14.65" hidden="false" customHeight="false" outlineLevel="0" collapsed="false">
      <c r="A27" s="129"/>
      <c r="B27" s="130" t="s">
        <v>86</v>
      </c>
      <c r="C27" s="130" t="s">
        <v>151</v>
      </c>
      <c r="D27" s="131" t="s">
        <v>152</v>
      </c>
      <c r="E27" s="129" t="s">
        <v>79</v>
      </c>
      <c r="F27" s="129" t="s">
        <v>79</v>
      </c>
      <c r="G27" s="129" t="s">
        <v>79</v>
      </c>
      <c r="H27" s="132" t="n">
        <f aca="false">SUM(H28:H51)</f>
        <v>0</v>
      </c>
      <c r="I27" s="132" t="n">
        <f aca="false">SUM(I28:I51)</f>
        <v>0</v>
      </c>
      <c r="J27" s="132" t="n">
        <f aca="false">SUM(J28:J51)</f>
        <v>0</v>
      </c>
      <c r="K27" s="133"/>
      <c r="L27" s="132" t="n">
        <f aca="false">SUM(L28:L51)</f>
        <v>61.57631345</v>
      </c>
      <c r="M27" s="133"/>
      <c r="AI27" s="124" t="s">
        <v>86</v>
      </c>
      <c r="AS27" s="134" t="n">
        <f aca="false">SUM(AJ28:AJ51)</f>
        <v>0</v>
      </c>
      <c r="AT27" s="134" t="n">
        <f aca="false">SUM(AK28:AK51)</f>
        <v>0</v>
      </c>
      <c r="AU27" s="134" t="n">
        <f aca="false">SUM(AL28:AL51)</f>
        <v>0</v>
      </c>
    </row>
    <row r="28" customFormat="false" ht="46.35" hidden="false" customHeight="false" outlineLevel="0" collapsed="false">
      <c r="A28" s="106" t="s">
        <v>350</v>
      </c>
      <c r="B28" s="106" t="s">
        <v>86</v>
      </c>
      <c r="C28" s="106" t="s">
        <v>351</v>
      </c>
      <c r="D28" s="135" t="s">
        <v>352</v>
      </c>
      <c r="E28" s="106" t="s">
        <v>347</v>
      </c>
      <c r="F28" s="136" t="n">
        <f aca="false">'Stavební rozpočet'!F28</f>
        <v>113.031</v>
      </c>
      <c r="G28" s="107" t="n">
        <f aca="false">'Stavební rozpočet'!G28</f>
        <v>0</v>
      </c>
      <c r="H28" s="107" t="n">
        <f aca="false">F28*AO28</f>
        <v>0</v>
      </c>
      <c r="I28" s="107" t="n">
        <f aca="false">F28*AP28</f>
        <v>0</v>
      </c>
      <c r="J28" s="107" t="n">
        <f aca="false">F28*G28</f>
        <v>0</v>
      </c>
      <c r="K28" s="107" t="n">
        <f aca="false">'Stavební rozpočet'!K28</f>
        <v>0.17312</v>
      </c>
      <c r="L28" s="107" t="n">
        <f aca="false">F28*K28</f>
        <v>19.56792672</v>
      </c>
      <c r="M28" s="137" t="s">
        <v>322</v>
      </c>
      <c r="Z28" s="73" t="n">
        <f aca="false">IF(AQ28="5",BJ28,0)</f>
        <v>0</v>
      </c>
      <c r="AB28" s="73" t="n">
        <f aca="false">IF(AQ28="1",BH28,0)</f>
        <v>0</v>
      </c>
      <c r="AC28" s="73" t="n">
        <f aca="false">IF(AQ28="1",BI28,0)</f>
        <v>0</v>
      </c>
      <c r="AD28" s="73" t="n">
        <f aca="false">IF(AQ28="7",BH28,0)</f>
        <v>0</v>
      </c>
      <c r="AE28" s="73" t="n">
        <f aca="false">IF(AQ28="7",BI28,0)</f>
        <v>0</v>
      </c>
      <c r="AF28" s="73" t="n">
        <f aca="false">IF(AQ28="2",BH28,0)</f>
        <v>0</v>
      </c>
      <c r="AG28" s="73" t="n">
        <f aca="false">IF(AQ28="2",BI28,0)</f>
        <v>0</v>
      </c>
      <c r="AH28" s="73" t="n">
        <f aca="false">IF(AQ28="0",BJ28,0)</f>
        <v>0</v>
      </c>
      <c r="AI28" s="124" t="s">
        <v>86</v>
      </c>
      <c r="AJ28" s="73" t="n">
        <f aca="false">IF(AN28=0,J28,0)</f>
        <v>0</v>
      </c>
      <c r="AK28" s="73" t="n">
        <f aca="false">IF(AN28=15,J28,0)</f>
        <v>0</v>
      </c>
      <c r="AL28" s="73" t="n">
        <f aca="false">IF(AN28=21,J28,0)</f>
        <v>0</v>
      </c>
      <c r="AN28" s="73" t="n">
        <v>21</v>
      </c>
      <c r="AO28" s="73" t="n">
        <f aca="false">G28*0.792198977175301</f>
        <v>0</v>
      </c>
      <c r="AP28" s="73" t="n">
        <f aca="false">G28*(1-0.792198977175301)</f>
        <v>0</v>
      </c>
      <c r="AQ28" s="138" t="s">
        <v>112</v>
      </c>
      <c r="AV28" s="73" t="n">
        <f aca="false">AW28+AX28</f>
        <v>0</v>
      </c>
      <c r="AW28" s="73" t="n">
        <f aca="false">F28*AO28</f>
        <v>0</v>
      </c>
      <c r="AX28" s="73" t="n">
        <f aca="false">F28*AP28</f>
        <v>0</v>
      </c>
      <c r="AY28" s="138" t="s">
        <v>353</v>
      </c>
      <c r="AZ28" s="138" t="s">
        <v>354</v>
      </c>
      <c r="BA28" s="124" t="s">
        <v>325</v>
      </c>
      <c r="BC28" s="73" t="n">
        <f aca="false">AW28+AX28</f>
        <v>0</v>
      </c>
      <c r="BD28" s="73" t="n">
        <f aca="false">G28/(100-BE28)*100</f>
        <v>0</v>
      </c>
      <c r="BE28" s="73" t="n">
        <v>0</v>
      </c>
      <c r="BF28" s="73" t="n">
        <f aca="false">L28</f>
        <v>19.56792672</v>
      </c>
      <c r="BH28" s="73" t="n">
        <f aca="false">F28*AO28</f>
        <v>0</v>
      </c>
      <c r="BI28" s="73" t="n">
        <f aca="false">F28*AP28</f>
        <v>0</v>
      </c>
      <c r="BJ28" s="73" t="n">
        <f aca="false">F28*G28</f>
        <v>0</v>
      </c>
    </row>
    <row r="29" customFormat="false" ht="35.45" hidden="false" customHeight="false" outlineLevel="0" collapsed="false">
      <c r="A29" s="106" t="s">
        <v>264</v>
      </c>
      <c r="B29" s="106" t="s">
        <v>86</v>
      </c>
      <c r="C29" s="106" t="s">
        <v>355</v>
      </c>
      <c r="D29" s="135" t="s">
        <v>356</v>
      </c>
      <c r="E29" s="106" t="s">
        <v>347</v>
      </c>
      <c r="F29" s="136" t="n">
        <f aca="false">'Stavební rozpočet'!F29</f>
        <v>53.285</v>
      </c>
      <c r="G29" s="107" t="n">
        <f aca="false">'Stavební rozpočet'!G29</f>
        <v>0</v>
      </c>
      <c r="H29" s="107" t="n">
        <f aca="false">F29*AO29</f>
        <v>0</v>
      </c>
      <c r="I29" s="107" t="n">
        <f aca="false">F29*AP29</f>
        <v>0</v>
      </c>
      <c r="J29" s="107" t="n">
        <f aca="false">F29*G29</f>
        <v>0</v>
      </c>
      <c r="K29" s="107" t="n">
        <f aca="false">'Stavební rozpočet'!K29</f>
        <v>0.16166</v>
      </c>
      <c r="L29" s="107" t="n">
        <f aca="false">F29*K29</f>
        <v>8.6140531</v>
      </c>
      <c r="M29" s="137" t="s">
        <v>322</v>
      </c>
      <c r="Z29" s="73" t="n">
        <f aca="false">IF(AQ29="5",BJ29,0)</f>
        <v>0</v>
      </c>
      <c r="AB29" s="73" t="n">
        <f aca="false">IF(AQ29="1",BH29,0)</f>
        <v>0</v>
      </c>
      <c r="AC29" s="73" t="n">
        <f aca="false">IF(AQ29="1",BI29,0)</f>
        <v>0</v>
      </c>
      <c r="AD29" s="73" t="n">
        <f aca="false">IF(AQ29="7",BH29,0)</f>
        <v>0</v>
      </c>
      <c r="AE29" s="73" t="n">
        <f aca="false">IF(AQ29="7",BI29,0)</f>
        <v>0</v>
      </c>
      <c r="AF29" s="73" t="n">
        <f aca="false">IF(AQ29="2",BH29,0)</f>
        <v>0</v>
      </c>
      <c r="AG29" s="73" t="n">
        <f aca="false">IF(AQ29="2",BI29,0)</f>
        <v>0</v>
      </c>
      <c r="AH29" s="73" t="n">
        <f aca="false">IF(AQ29="0",BJ29,0)</f>
        <v>0</v>
      </c>
      <c r="AI29" s="124" t="s">
        <v>86</v>
      </c>
      <c r="AJ29" s="73" t="n">
        <f aca="false">IF(AN29=0,J29,0)</f>
        <v>0</v>
      </c>
      <c r="AK29" s="73" t="n">
        <f aca="false">IF(AN29=15,J29,0)</f>
        <v>0</v>
      </c>
      <c r="AL29" s="73" t="n">
        <f aca="false">IF(AN29=21,J29,0)</f>
        <v>0</v>
      </c>
      <c r="AN29" s="73" t="n">
        <v>21</v>
      </c>
      <c r="AO29" s="73" t="n">
        <f aca="false">G29*0.782582243281906</f>
        <v>0</v>
      </c>
      <c r="AP29" s="73" t="n">
        <f aca="false">G29*(1-0.782582243281906)</f>
        <v>0</v>
      </c>
      <c r="AQ29" s="138" t="s">
        <v>112</v>
      </c>
      <c r="AV29" s="73" t="n">
        <f aca="false">AW29+AX29</f>
        <v>0</v>
      </c>
      <c r="AW29" s="73" t="n">
        <f aca="false">F29*AO29</f>
        <v>0</v>
      </c>
      <c r="AX29" s="73" t="n">
        <f aca="false">F29*AP29</f>
        <v>0</v>
      </c>
      <c r="AY29" s="138" t="s">
        <v>353</v>
      </c>
      <c r="AZ29" s="138" t="s">
        <v>354</v>
      </c>
      <c r="BA29" s="124" t="s">
        <v>325</v>
      </c>
      <c r="BC29" s="73" t="n">
        <f aca="false">AW29+AX29</f>
        <v>0</v>
      </c>
      <c r="BD29" s="73" t="n">
        <f aca="false">G29/(100-BE29)*100</f>
        <v>0</v>
      </c>
      <c r="BE29" s="73" t="n">
        <v>0</v>
      </c>
      <c r="BF29" s="73" t="n">
        <f aca="false">L29</f>
        <v>8.6140531</v>
      </c>
      <c r="BH29" s="73" t="n">
        <f aca="false">F29*AO29</f>
        <v>0</v>
      </c>
      <c r="BI29" s="73" t="n">
        <f aca="false">F29*AP29</f>
        <v>0</v>
      </c>
      <c r="BJ29" s="73" t="n">
        <f aca="false">F29*G29</f>
        <v>0</v>
      </c>
    </row>
    <row r="30" customFormat="false" ht="14.65" hidden="false" customHeight="false" outlineLevel="0" collapsed="false">
      <c r="A30" s="106" t="s">
        <v>201</v>
      </c>
      <c r="B30" s="106" t="s">
        <v>86</v>
      </c>
      <c r="C30" s="106" t="s">
        <v>357</v>
      </c>
      <c r="D30" s="135" t="s">
        <v>358</v>
      </c>
      <c r="E30" s="106" t="s">
        <v>321</v>
      </c>
      <c r="F30" s="136" t="n">
        <f aca="false">'Stavební rozpočet'!F30</f>
        <v>2.865</v>
      </c>
      <c r="G30" s="107" t="n">
        <f aca="false">'Stavební rozpočet'!G30</f>
        <v>0</v>
      </c>
      <c r="H30" s="107" t="n">
        <f aca="false">F30*AO30</f>
        <v>0</v>
      </c>
      <c r="I30" s="107" t="n">
        <f aca="false">F30*AP30</f>
        <v>0</v>
      </c>
      <c r="J30" s="107" t="n">
        <f aca="false">F30*G30</f>
        <v>0</v>
      </c>
      <c r="K30" s="107" t="n">
        <f aca="false">'Stavební rozpočet'!K30</f>
        <v>0.5818</v>
      </c>
      <c r="L30" s="107" t="n">
        <f aca="false">F30*K30</f>
        <v>1.666857</v>
      </c>
      <c r="M30" s="137" t="s">
        <v>322</v>
      </c>
      <c r="Z30" s="73" t="n">
        <f aca="false">IF(AQ30="5",BJ30,0)</f>
        <v>0</v>
      </c>
      <c r="AB30" s="73" t="n">
        <f aca="false">IF(AQ30="1",BH30,0)</f>
        <v>0</v>
      </c>
      <c r="AC30" s="73" t="n">
        <f aca="false">IF(AQ30="1",BI30,0)</f>
        <v>0</v>
      </c>
      <c r="AD30" s="73" t="n">
        <f aca="false">IF(AQ30="7",BH30,0)</f>
        <v>0</v>
      </c>
      <c r="AE30" s="73" t="n">
        <f aca="false">IF(AQ30="7",BI30,0)</f>
        <v>0</v>
      </c>
      <c r="AF30" s="73" t="n">
        <f aca="false">IF(AQ30="2",BH30,0)</f>
        <v>0</v>
      </c>
      <c r="AG30" s="73" t="n">
        <f aca="false">IF(AQ30="2",BI30,0)</f>
        <v>0</v>
      </c>
      <c r="AH30" s="73" t="n">
        <f aca="false">IF(AQ30="0",BJ30,0)</f>
        <v>0</v>
      </c>
      <c r="AI30" s="124" t="s">
        <v>86</v>
      </c>
      <c r="AJ30" s="73" t="n">
        <f aca="false">IF(AN30=0,J30,0)</f>
        <v>0</v>
      </c>
      <c r="AK30" s="73" t="n">
        <f aca="false">IF(AN30=15,J30,0)</f>
        <v>0</v>
      </c>
      <c r="AL30" s="73" t="n">
        <f aca="false">IF(AN30=21,J30,0)</f>
        <v>0</v>
      </c>
      <c r="AN30" s="73" t="n">
        <v>21</v>
      </c>
      <c r="AO30" s="73" t="n">
        <f aca="false">G30*0.59211113565325</f>
        <v>0</v>
      </c>
      <c r="AP30" s="73" t="n">
        <f aca="false">G30*(1-0.59211113565325)</f>
        <v>0</v>
      </c>
      <c r="AQ30" s="138" t="s">
        <v>112</v>
      </c>
      <c r="AV30" s="73" t="n">
        <f aca="false">AW30+AX30</f>
        <v>0</v>
      </c>
      <c r="AW30" s="73" t="n">
        <f aca="false">F30*AO30</f>
        <v>0</v>
      </c>
      <c r="AX30" s="73" t="n">
        <f aca="false">F30*AP30</f>
        <v>0</v>
      </c>
      <c r="AY30" s="138" t="s">
        <v>353</v>
      </c>
      <c r="AZ30" s="138" t="s">
        <v>354</v>
      </c>
      <c r="BA30" s="124" t="s">
        <v>325</v>
      </c>
      <c r="BC30" s="73" t="n">
        <f aca="false">AW30+AX30</f>
        <v>0</v>
      </c>
      <c r="BD30" s="73" t="n">
        <f aca="false">G30/(100-BE30)*100</f>
        <v>0</v>
      </c>
      <c r="BE30" s="73" t="n">
        <v>0</v>
      </c>
      <c r="BF30" s="73" t="n">
        <f aca="false">L30</f>
        <v>1.666857</v>
      </c>
      <c r="BH30" s="73" t="n">
        <f aca="false">F30*AO30</f>
        <v>0</v>
      </c>
      <c r="BI30" s="73" t="n">
        <f aca="false">F30*AP30</f>
        <v>0</v>
      </c>
      <c r="BJ30" s="73" t="n">
        <f aca="false">F30*G30</f>
        <v>0</v>
      </c>
    </row>
    <row r="31" customFormat="false" ht="14.65" hidden="false" customHeight="false" outlineLevel="0" collapsed="false">
      <c r="A31" s="106" t="s">
        <v>141</v>
      </c>
      <c r="B31" s="106" t="s">
        <v>86</v>
      </c>
      <c r="C31" s="106" t="s">
        <v>359</v>
      </c>
      <c r="D31" s="135" t="s">
        <v>360</v>
      </c>
      <c r="E31" s="106" t="s">
        <v>321</v>
      </c>
      <c r="F31" s="136" t="n">
        <f aca="false">'Stavební rozpočet'!F31</f>
        <v>2.35</v>
      </c>
      <c r="G31" s="107" t="n">
        <f aca="false">'Stavební rozpočet'!G31</f>
        <v>0</v>
      </c>
      <c r="H31" s="107" t="n">
        <f aca="false">F31*AO31</f>
        <v>0</v>
      </c>
      <c r="I31" s="107" t="n">
        <f aca="false">F31*AP31</f>
        <v>0</v>
      </c>
      <c r="J31" s="107" t="n">
        <f aca="false">F31*G31</f>
        <v>0</v>
      </c>
      <c r="K31" s="107" t="n">
        <f aca="false">'Stavební rozpočet'!K31</f>
        <v>0.5807</v>
      </c>
      <c r="L31" s="107" t="n">
        <f aca="false">F31*K31</f>
        <v>1.364645</v>
      </c>
      <c r="M31" s="137" t="s">
        <v>322</v>
      </c>
      <c r="Z31" s="73" t="n">
        <f aca="false">IF(AQ31="5",BJ31,0)</f>
        <v>0</v>
      </c>
      <c r="AB31" s="73" t="n">
        <f aca="false">IF(AQ31="1",BH31,0)</f>
        <v>0</v>
      </c>
      <c r="AC31" s="73" t="n">
        <f aca="false">IF(AQ31="1",BI31,0)</f>
        <v>0</v>
      </c>
      <c r="AD31" s="73" t="n">
        <f aca="false">IF(AQ31="7",BH31,0)</f>
        <v>0</v>
      </c>
      <c r="AE31" s="73" t="n">
        <f aca="false">IF(AQ31="7",BI31,0)</f>
        <v>0</v>
      </c>
      <c r="AF31" s="73" t="n">
        <f aca="false">IF(AQ31="2",BH31,0)</f>
        <v>0</v>
      </c>
      <c r="AG31" s="73" t="n">
        <f aca="false">IF(AQ31="2",BI31,0)</f>
        <v>0</v>
      </c>
      <c r="AH31" s="73" t="n">
        <f aca="false">IF(AQ31="0",BJ31,0)</f>
        <v>0</v>
      </c>
      <c r="AI31" s="124" t="s">
        <v>86</v>
      </c>
      <c r="AJ31" s="73" t="n">
        <f aca="false">IF(AN31=0,J31,0)</f>
        <v>0</v>
      </c>
      <c r="AK31" s="73" t="n">
        <f aca="false">IF(AN31=15,J31,0)</f>
        <v>0</v>
      </c>
      <c r="AL31" s="73" t="n">
        <f aca="false">IF(AN31=21,J31,0)</f>
        <v>0</v>
      </c>
      <c r="AN31" s="73" t="n">
        <v>21</v>
      </c>
      <c r="AO31" s="73" t="n">
        <f aca="false">G31*0.605965517241379</f>
        <v>0</v>
      </c>
      <c r="AP31" s="73" t="n">
        <f aca="false">G31*(1-0.605965517241379)</f>
        <v>0</v>
      </c>
      <c r="AQ31" s="138" t="s">
        <v>112</v>
      </c>
      <c r="AV31" s="73" t="n">
        <f aca="false">AW31+AX31</f>
        <v>0</v>
      </c>
      <c r="AW31" s="73" t="n">
        <f aca="false">F31*AO31</f>
        <v>0</v>
      </c>
      <c r="AX31" s="73" t="n">
        <f aca="false">F31*AP31</f>
        <v>0</v>
      </c>
      <c r="AY31" s="138" t="s">
        <v>353</v>
      </c>
      <c r="AZ31" s="138" t="s">
        <v>354</v>
      </c>
      <c r="BA31" s="124" t="s">
        <v>325</v>
      </c>
      <c r="BC31" s="73" t="n">
        <f aca="false">AW31+AX31</f>
        <v>0</v>
      </c>
      <c r="BD31" s="73" t="n">
        <f aca="false">G31/(100-BE31)*100</f>
        <v>0</v>
      </c>
      <c r="BE31" s="73" t="n">
        <v>0</v>
      </c>
      <c r="BF31" s="73" t="n">
        <f aca="false">L31</f>
        <v>1.364645</v>
      </c>
      <c r="BH31" s="73" t="n">
        <f aca="false">F31*AO31</f>
        <v>0</v>
      </c>
      <c r="BI31" s="73" t="n">
        <f aca="false">F31*AP31</f>
        <v>0</v>
      </c>
      <c r="BJ31" s="73" t="n">
        <f aca="false">F31*G31</f>
        <v>0</v>
      </c>
    </row>
    <row r="32" customFormat="false" ht="24.5" hidden="false" customHeight="false" outlineLevel="0" collapsed="false">
      <c r="A32" s="106" t="s">
        <v>361</v>
      </c>
      <c r="B32" s="106" t="s">
        <v>86</v>
      </c>
      <c r="C32" s="106" t="s">
        <v>362</v>
      </c>
      <c r="D32" s="135" t="s">
        <v>363</v>
      </c>
      <c r="E32" s="106" t="s">
        <v>344</v>
      </c>
      <c r="F32" s="136" t="n">
        <f aca="false">'Stavební rozpočet'!F32</f>
        <v>1.361</v>
      </c>
      <c r="G32" s="107" t="n">
        <f aca="false">'Stavební rozpočet'!G32</f>
        <v>0</v>
      </c>
      <c r="H32" s="107" t="n">
        <f aca="false">F32*AO32</f>
        <v>0</v>
      </c>
      <c r="I32" s="107" t="n">
        <f aca="false">F32*AP32</f>
        <v>0</v>
      </c>
      <c r="J32" s="107" t="n">
        <f aca="false">F32*G32</f>
        <v>0</v>
      </c>
      <c r="K32" s="107" t="n">
        <f aca="false">'Stavební rozpočet'!K32</f>
        <v>1.09221</v>
      </c>
      <c r="L32" s="107" t="n">
        <f aca="false">F32*K32</f>
        <v>1.48649781</v>
      </c>
      <c r="M32" s="137" t="s">
        <v>322</v>
      </c>
      <c r="Z32" s="73" t="n">
        <f aca="false">IF(AQ32="5",BJ32,0)</f>
        <v>0</v>
      </c>
      <c r="AB32" s="73" t="n">
        <f aca="false">IF(AQ32="1",BH32,0)</f>
        <v>0</v>
      </c>
      <c r="AC32" s="73" t="n">
        <f aca="false">IF(AQ32="1",BI32,0)</f>
        <v>0</v>
      </c>
      <c r="AD32" s="73" t="n">
        <f aca="false">IF(AQ32="7",BH32,0)</f>
        <v>0</v>
      </c>
      <c r="AE32" s="73" t="n">
        <f aca="false">IF(AQ32="7",BI32,0)</f>
        <v>0</v>
      </c>
      <c r="AF32" s="73" t="n">
        <f aca="false">IF(AQ32="2",BH32,0)</f>
        <v>0</v>
      </c>
      <c r="AG32" s="73" t="n">
        <f aca="false">IF(AQ32="2",BI32,0)</f>
        <v>0</v>
      </c>
      <c r="AH32" s="73" t="n">
        <f aca="false">IF(AQ32="0",BJ32,0)</f>
        <v>0</v>
      </c>
      <c r="AI32" s="124" t="s">
        <v>86</v>
      </c>
      <c r="AJ32" s="73" t="n">
        <f aca="false">IF(AN32=0,J32,0)</f>
        <v>0</v>
      </c>
      <c r="AK32" s="73" t="n">
        <f aca="false">IF(AN32=15,J32,0)</f>
        <v>0</v>
      </c>
      <c r="AL32" s="73" t="n">
        <f aca="false">IF(AN32=21,J32,0)</f>
        <v>0</v>
      </c>
      <c r="AN32" s="73" t="n">
        <v>21</v>
      </c>
      <c r="AO32" s="73" t="n">
        <f aca="false">G32*0.764690420546666</f>
        <v>0</v>
      </c>
      <c r="AP32" s="73" t="n">
        <f aca="false">G32*(1-0.764690420546666)</f>
        <v>0</v>
      </c>
      <c r="AQ32" s="138" t="s">
        <v>112</v>
      </c>
      <c r="AV32" s="73" t="n">
        <f aca="false">AW32+AX32</f>
        <v>0</v>
      </c>
      <c r="AW32" s="73" t="n">
        <f aca="false">F32*AO32</f>
        <v>0</v>
      </c>
      <c r="AX32" s="73" t="n">
        <f aca="false">F32*AP32</f>
        <v>0</v>
      </c>
      <c r="AY32" s="138" t="s">
        <v>353</v>
      </c>
      <c r="AZ32" s="138" t="s">
        <v>354</v>
      </c>
      <c r="BA32" s="124" t="s">
        <v>325</v>
      </c>
      <c r="BC32" s="73" t="n">
        <f aca="false">AW32+AX32</f>
        <v>0</v>
      </c>
      <c r="BD32" s="73" t="n">
        <f aca="false">G32/(100-BE32)*100</f>
        <v>0</v>
      </c>
      <c r="BE32" s="73" t="n">
        <v>0</v>
      </c>
      <c r="BF32" s="73" t="n">
        <f aca="false">L32</f>
        <v>1.48649781</v>
      </c>
      <c r="BH32" s="73" t="n">
        <f aca="false">F32*AO32</f>
        <v>0</v>
      </c>
      <c r="BI32" s="73" t="n">
        <f aca="false">F32*AP32</f>
        <v>0</v>
      </c>
      <c r="BJ32" s="73" t="n">
        <f aca="false">F32*G32</f>
        <v>0</v>
      </c>
    </row>
    <row r="33" customFormat="false" ht="24.5" hidden="false" customHeight="false" outlineLevel="0" collapsed="false">
      <c r="A33" s="106" t="s">
        <v>364</v>
      </c>
      <c r="B33" s="106" t="s">
        <v>86</v>
      </c>
      <c r="C33" s="106" t="s">
        <v>365</v>
      </c>
      <c r="D33" s="135" t="s">
        <v>366</v>
      </c>
      <c r="E33" s="106" t="s">
        <v>367</v>
      </c>
      <c r="F33" s="136" t="n">
        <f aca="false">'Stavební rozpočet'!F33</f>
        <v>1</v>
      </c>
      <c r="G33" s="107" t="n">
        <f aca="false">'Stavební rozpočet'!G33</f>
        <v>0</v>
      </c>
      <c r="H33" s="107" t="n">
        <f aca="false">F33*AO33</f>
        <v>0</v>
      </c>
      <c r="I33" s="107" t="n">
        <f aca="false">F33*AP33</f>
        <v>0</v>
      </c>
      <c r="J33" s="107" t="n">
        <f aca="false">F33*G33</f>
        <v>0</v>
      </c>
      <c r="K33" s="107" t="n">
        <f aca="false">'Stavební rozpočet'!K33</f>
        <v>0.11884</v>
      </c>
      <c r="L33" s="107" t="n">
        <f aca="false">F33*K33</f>
        <v>0.11884</v>
      </c>
      <c r="M33" s="137" t="s">
        <v>322</v>
      </c>
      <c r="Z33" s="73" t="n">
        <f aca="false">IF(AQ33="5",BJ33,0)</f>
        <v>0</v>
      </c>
      <c r="AB33" s="73" t="n">
        <f aca="false">IF(AQ33="1",BH33,0)</f>
        <v>0</v>
      </c>
      <c r="AC33" s="73" t="n">
        <f aca="false">IF(AQ33="1",BI33,0)</f>
        <v>0</v>
      </c>
      <c r="AD33" s="73" t="n">
        <f aca="false">IF(AQ33="7",BH33,0)</f>
        <v>0</v>
      </c>
      <c r="AE33" s="73" t="n">
        <f aca="false">IF(AQ33="7",BI33,0)</f>
        <v>0</v>
      </c>
      <c r="AF33" s="73" t="n">
        <f aca="false">IF(AQ33="2",BH33,0)</f>
        <v>0</v>
      </c>
      <c r="AG33" s="73" t="n">
        <f aca="false">IF(AQ33="2",BI33,0)</f>
        <v>0</v>
      </c>
      <c r="AH33" s="73" t="n">
        <f aca="false">IF(AQ33="0",BJ33,0)</f>
        <v>0</v>
      </c>
      <c r="AI33" s="124" t="s">
        <v>86</v>
      </c>
      <c r="AJ33" s="73" t="n">
        <f aca="false">IF(AN33=0,J33,0)</f>
        <v>0</v>
      </c>
      <c r="AK33" s="73" t="n">
        <f aca="false">IF(AN33=15,J33,0)</f>
        <v>0</v>
      </c>
      <c r="AL33" s="73" t="n">
        <f aca="false">IF(AN33=21,J33,0)</f>
        <v>0</v>
      </c>
      <c r="AN33" s="73" t="n">
        <v>21</v>
      </c>
      <c r="AO33" s="73" t="n">
        <f aca="false">G33*0.911347354815788</f>
        <v>0</v>
      </c>
      <c r="AP33" s="73" t="n">
        <f aca="false">G33*(1-0.911347354815788)</f>
        <v>0</v>
      </c>
      <c r="AQ33" s="138" t="s">
        <v>112</v>
      </c>
      <c r="AV33" s="73" t="n">
        <f aca="false">AW33+AX33</f>
        <v>0</v>
      </c>
      <c r="AW33" s="73" t="n">
        <f aca="false">F33*AO33</f>
        <v>0</v>
      </c>
      <c r="AX33" s="73" t="n">
        <f aca="false">F33*AP33</f>
        <v>0</v>
      </c>
      <c r="AY33" s="138" t="s">
        <v>353</v>
      </c>
      <c r="AZ33" s="138" t="s">
        <v>354</v>
      </c>
      <c r="BA33" s="124" t="s">
        <v>325</v>
      </c>
      <c r="BC33" s="73" t="n">
        <f aca="false">AW33+AX33</f>
        <v>0</v>
      </c>
      <c r="BD33" s="73" t="n">
        <f aca="false">G33/(100-BE33)*100</f>
        <v>0</v>
      </c>
      <c r="BE33" s="73" t="n">
        <v>0</v>
      </c>
      <c r="BF33" s="73" t="n">
        <f aca="false">L33</f>
        <v>0.11884</v>
      </c>
      <c r="BH33" s="73" t="n">
        <f aca="false">F33*AO33</f>
        <v>0</v>
      </c>
      <c r="BI33" s="73" t="n">
        <f aca="false">F33*AP33</f>
        <v>0</v>
      </c>
      <c r="BJ33" s="73" t="n">
        <f aca="false">F33*G33</f>
        <v>0</v>
      </c>
    </row>
    <row r="34" customFormat="false" ht="24.5" hidden="false" customHeight="false" outlineLevel="0" collapsed="false">
      <c r="A34" s="106" t="s">
        <v>143</v>
      </c>
      <c r="B34" s="106" t="s">
        <v>86</v>
      </c>
      <c r="C34" s="106" t="s">
        <v>368</v>
      </c>
      <c r="D34" s="135" t="s">
        <v>369</v>
      </c>
      <c r="E34" s="106" t="s">
        <v>367</v>
      </c>
      <c r="F34" s="136" t="n">
        <f aca="false">'Stavební rozpočet'!F34</f>
        <v>1</v>
      </c>
      <c r="G34" s="107" t="n">
        <f aca="false">'Stavební rozpočet'!G34</f>
        <v>0</v>
      </c>
      <c r="H34" s="107" t="n">
        <f aca="false">F34*AO34</f>
        <v>0</v>
      </c>
      <c r="I34" s="107" t="n">
        <f aca="false">F34*AP34</f>
        <v>0</v>
      </c>
      <c r="J34" s="107" t="n">
        <f aca="false">F34*G34</f>
        <v>0</v>
      </c>
      <c r="K34" s="107" t="n">
        <f aca="false">'Stavební rozpočet'!K34</f>
        <v>0.12706</v>
      </c>
      <c r="L34" s="107" t="n">
        <f aca="false">F34*K34</f>
        <v>0.12706</v>
      </c>
      <c r="M34" s="137" t="s">
        <v>322</v>
      </c>
      <c r="Z34" s="73" t="n">
        <f aca="false">IF(AQ34="5",BJ34,0)</f>
        <v>0</v>
      </c>
      <c r="AB34" s="73" t="n">
        <f aca="false">IF(AQ34="1",BH34,0)</f>
        <v>0</v>
      </c>
      <c r="AC34" s="73" t="n">
        <f aca="false">IF(AQ34="1",BI34,0)</f>
        <v>0</v>
      </c>
      <c r="AD34" s="73" t="n">
        <f aca="false">IF(AQ34="7",BH34,0)</f>
        <v>0</v>
      </c>
      <c r="AE34" s="73" t="n">
        <f aca="false">IF(AQ34="7",BI34,0)</f>
        <v>0</v>
      </c>
      <c r="AF34" s="73" t="n">
        <f aca="false">IF(AQ34="2",BH34,0)</f>
        <v>0</v>
      </c>
      <c r="AG34" s="73" t="n">
        <f aca="false">IF(AQ34="2",BI34,0)</f>
        <v>0</v>
      </c>
      <c r="AH34" s="73" t="n">
        <f aca="false">IF(AQ34="0",BJ34,0)</f>
        <v>0</v>
      </c>
      <c r="AI34" s="124" t="s">
        <v>86</v>
      </c>
      <c r="AJ34" s="73" t="n">
        <f aca="false">IF(AN34=0,J34,0)</f>
        <v>0</v>
      </c>
      <c r="AK34" s="73" t="n">
        <f aca="false">IF(AN34=15,J34,0)</f>
        <v>0</v>
      </c>
      <c r="AL34" s="73" t="n">
        <f aca="false">IF(AN34=21,J34,0)</f>
        <v>0</v>
      </c>
      <c r="AN34" s="73" t="n">
        <v>21</v>
      </c>
      <c r="AO34" s="73" t="n">
        <f aca="false">G34*0.935216494845361</f>
        <v>0</v>
      </c>
      <c r="AP34" s="73" t="n">
        <f aca="false">G34*(1-0.935216494845361)</f>
        <v>0</v>
      </c>
      <c r="AQ34" s="138" t="s">
        <v>112</v>
      </c>
      <c r="AV34" s="73" t="n">
        <f aca="false">AW34+AX34</f>
        <v>0</v>
      </c>
      <c r="AW34" s="73" t="n">
        <f aca="false">F34*AO34</f>
        <v>0</v>
      </c>
      <c r="AX34" s="73" t="n">
        <f aca="false">F34*AP34</f>
        <v>0</v>
      </c>
      <c r="AY34" s="138" t="s">
        <v>353</v>
      </c>
      <c r="AZ34" s="138" t="s">
        <v>354</v>
      </c>
      <c r="BA34" s="124" t="s">
        <v>325</v>
      </c>
      <c r="BC34" s="73" t="n">
        <f aca="false">AW34+AX34</f>
        <v>0</v>
      </c>
      <c r="BD34" s="73" t="n">
        <f aca="false">G34/(100-BE34)*100</f>
        <v>0</v>
      </c>
      <c r="BE34" s="73" t="n">
        <v>0</v>
      </c>
      <c r="BF34" s="73" t="n">
        <f aca="false">L34</f>
        <v>0.12706</v>
      </c>
      <c r="BH34" s="73" t="n">
        <f aca="false">F34*AO34</f>
        <v>0</v>
      </c>
      <c r="BI34" s="73" t="n">
        <f aca="false">F34*AP34</f>
        <v>0</v>
      </c>
      <c r="BJ34" s="73" t="n">
        <f aca="false">F34*G34</f>
        <v>0</v>
      </c>
    </row>
    <row r="35" customFormat="false" ht="24.5" hidden="false" customHeight="false" outlineLevel="0" collapsed="false">
      <c r="A35" s="106" t="s">
        <v>203</v>
      </c>
      <c r="B35" s="106" t="s">
        <v>86</v>
      </c>
      <c r="C35" s="106" t="s">
        <v>370</v>
      </c>
      <c r="D35" s="135" t="s">
        <v>371</v>
      </c>
      <c r="E35" s="106" t="s">
        <v>367</v>
      </c>
      <c r="F35" s="136" t="n">
        <f aca="false">'Stavební rozpočet'!F35</f>
        <v>6</v>
      </c>
      <c r="G35" s="107" t="n">
        <f aca="false">'Stavební rozpočet'!G35</f>
        <v>0</v>
      </c>
      <c r="H35" s="107" t="n">
        <f aca="false">F35*AO35</f>
        <v>0</v>
      </c>
      <c r="I35" s="107" t="n">
        <f aca="false">F35*AP35</f>
        <v>0</v>
      </c>
      <c r="J35" s="107" t="n">
        <f aca="false">F35*G35</f>
        <v>0</v>
      </c>
      <c r="K35" s="107" t="n">
        <f aca="false">'Stavební rozpočet'!K35</f>
        <v>0.09575</v>
      </c>
      <c r="L35" s="107" t="n">
        <f aca="false">F35*K35</f>
        <v>0.5745</v>
      </c>
      <c r="M35" s="137" t="s">
        <v>322</v>
      </c>
      <c r="Z35" s="73" t="n">
        <f aca="false">IF(AQ35="5",BJ35,0)</f>
        <v>0</v>
      </c>
      <c r="AB35" s="73" t="n">
        <f aca="false">IF(AQ35="1",BH35,0)</f>
        <v>0</v>
      </c>
      <c r="AC35" s="73" t="n">
        <f aca="false">IF(AQ35="1",BI35,0)</f>
        <v>0</v>
      </c>
      <c r="AD35" s="73" t="n">
        <f aca="false">IF(AQ35="7",BH35,0)</f>
        <v>0</v>
      </c>
      <c r="AE35" s="73" t="n">
        <f aca="false">IF(AQ35="7",BI35,0)</f>
        <v>0</v>
      </c>
      <c r="AF35" s="73" t="n">
        <f aca="false">IF(AQ35="2",BH35,0)</f>
        <v>0</v>
      </c>
      <c r="AG35" s="73" t="n">
        <f aca="false">IF(AQ35="2",BI35,0)</f>
        <v>0</v>
      </c>
      <c r="AH35" s="73" t="n">
        <f aca="false">IF(AQ35="0",BJ35,0)</f>
        <v>0</v>
      </c>
      <c r="AI35" s="124" t="s">
        <v>86</v>
      </c>
      <c r="AJ35" s="73" t="n">
        <f aca="false">IF(AN35=0,J35,0)</f>
        <v>0</v>
      </c>
      <c r="AK35" s="73" t="n">
        <f aca="false">IF(AN35=15,J35,0)</f>
        <v>0</v>
      </c>
      <c r="AL35" s="73" t="n">
        <f aca="false">IF(AN35=21,J35,0)</f>
        <v>0</v>
      </c>
      <c r="AN35" s="73" t="n">
        <v>21</v>
      </c>
      <c r="AO35" s="73" t="n">
        <f aca="false">G35*0.915407692307692</f>
        <v>0</v>
      </c>
      <c r="AP35" s="73" t="n">
        <f aca="false">G35*(1-0.915407692307692)</f>
        <v>0</v>
      </c>
      <c r="AQ35" s="138" t="s">
        <v>112</v>
      </c>
      <c r="AV35" s="73" t="n">
        <f aca="false">AW35+AX35</f>
        <v>0</v>
      </c>
      <c r="AW35" s="73" t="n">
        <f aca="false">F35*AO35</f>
        <v>0</v>
      </c>
      <c r="AX35" s="73" t="n">
        <f aca="false">F35*AP35</f>
        <v>0</v>
      </c>
      <c r="AY35" s="138" t="s">
        <v>353</v>
      </c>
      <c r="AZ35" s="138" t="s">
        <v>354</v>
      </c>
      <c r="BA35" s="124" t="s">
        <v>325</v>
      </c>
      <c r="BC35" s="73" t="n">
        <f aca="false">AW35+AX35</f>
        <v>0</v>
      </c>
      <c r="BD35" s="73" t="n">
        <f aca="false">G35/(100-BE35)*100</f>
        <v>0</v>
      </c>
      <c r="BE35" s="73" t="n">
        <v>0</v>
      </c>
      <c r="BF35" s="73" t="n">
        <f aca="false">L35</f>
        <v>0.5745</v>
      </c>
      <c r="BH35" s="73" t="n">
        <f aca="false">F35*AO35</f>
        <v>0</v>
      </c>
      <c r="BI35" s="73" t="n">
        <f aca="false">F35*AP35</f>
        <v>0</v>
      </c>
      <c r="BJ35" s="73" t="n">
        <f aca="false">F35*G35</f>
        <v>0</v>
      </c>
    </row>
    <row r="36" customFormat="false" ht="35.45" hidden="false" customHeight="false" outlineLevel="0" collapsed="false">
      <c r="A36" s="106" t="s">
        <v>205</v>
      </c>
      <c r="B36" s="106" t="s">
        <v>86</v>
      </c>
      <c r="C36" s="106" t="s">
        <v>372</v>
      </c>
      <c r="D36" s="135" t="s">
        <v>373</v>
      </c>
      <c r="E36" s="106" t="s">
        <v>374</v>
      </c>
      <c r="F36" s="136" t="n">
        <f aca="false">'Stavební rozpočet'!F36</f>
        <v>84.511</v>
      </c>
      <c r="G36" s="107" t="n">
        <f aca="false">'Stavební rozpočet'!G36</f>
        <v>0</v>
      </c>
      <c r="H36" s="107" t="n">
        <f aca="false">F36*AO36</f>
        <v>0</v>
      </c>
      <c r="I36" s="107" t="n">
        <f aca="false">F36*AP36</f>
        <v>0</v>
      </c>
      <c r="J36" s="107" t="n">
        <f aca="false">F36*G36</f>
        <v>0</v>
      </c>
      <c r="K36" s="107" t="n">
        <f aca="false">'Stavební rozpočet'!K36</f>
        <v>0.00536</v>
      </c>
      <c r="L36" s="107" t="n">
        <f aca="false">F36*K36</f>
        <v>0.45297896</v>
      </c>
      <c r="M36" s="137" t="s">
        <v>322</v>
      </c>
      <c r="Z36" s="73" t="n">
        <f aca="false">IF(AQ36="5",BJ36,0)</f>
        <v>0</v>
      </c>
      <c r="AB36" s="73" t="n">
        <f aca="false">IF(AQ36="1",BH36,0)</f>
        <v>0</v>
      </c>
      <c r="AC36" s="73" t="n">
        <f aca="false">IF(AQ36="1",BI36,0)</f>
        <v>0</v>
      </c>
      <c r="AD36" s="73" t="n">
        <f aca="false">IF(AQ36="7",BH36,0)</f>
        <v>0</v>
      </c>
      <c r="AE36" s="73" t="n">
        <f aca="false">IF(AQ36="7",BI36,0)</f>
        <v>0</v>
      </c>
      <c r="AF36" s="73" t="n">
        <f aca="false">IF(AQ36="2",BH36,0)</f>
        <v>0</v>
      </c>
      <c r="AG36" s="73" t="n">
        <f aca="false">IF(AQ36="2",BI36,0)</f>
        <v>0</v>
      </c>
      <c r="AH36" s="73" t="n">
        <f aca="false">IF(AQ36="0",BJ36,0)</f>
        <v>0</v>
      </c>
      <c r="AI36" s="124" t="s">
        <v>86</v>
      </c>
      <c r="AJ36" s="73" t="n">
        <f aca="false">IF(AN36=0,J36,0)</f>
        <v>0</v>
      </c>
      <c r="AK36" s="73" t="n">
        <f aca="false">IF(AN36=15,J36,0)</f>
        <v>0</v>
      </c>
      <c r="AL36" s="73" t="n">
        <f aca="false">IF(AN36=21,J36,0)</f>
        <v>0</v>
      </c>
      <c r="AN36" s="73" t="n">
        <v>21</v>
      </c>
      <c r="AO36" s="73" t="n">
        <f aca="false">G36*0.101129862284255</f>
        <v>0</v>
      </c>
      <c r="AP36" s="73" t="n">
        <f aca="false">G36*(1-0.101129862284255)</f>
        <v>0</v>
      </c>
      <c r="AQ36" s="138" t="s">
        <v>112</v>
      </c>
      <c r="AV36" s="73" t="n">
        <f aca="false">AW36+AX36</f>
        <v>0</v>
      </c>
      <c r="AW36" s="73" t="n">
        <f aca="false">F36*AO36</f>
        <v>0</v>
      </c>
      <c r="AX36" s="73" t="n">
        <f aca="false">F36*AP36</f>
        <v>0</v>
      </c>
      <c r="AY36" s="138" t="s">
        <v>353</v>
      </c>
      <c r="AZ36" s="138" t="s">
        <v>354</v>
      </c>
      <c r="BA36" s="124" t="s">
        <v>325</v>
      </c>
      <c r="BC36" s="73" t="n">
        <f aca="false">AW36+AX36</f>
        <v>0</v>
      </c>
      <c r="BD36" s="73" t="n">
        <f aca="false">G36/(100-BE36)*100</f>
        <v>0</v>
      </c>
      <c r="BE36" s="73" t="n">
        <v>0</v>
      </c>
      <c r="BF36" s="73" t="n">
        <f aca="false">L36</f>
        <v>0.45297896</v>
      </c>
      <c r="BH36" s="73" t="n">
        <f aca="false">F36*AO36</f>
        <v>0</v>
      </c>
      <c r="BI36" s="73" t="n">
        <f aca="false">F36*AP36</f>
        <v>0</v>
      </c>
      <c r="BJ36" s="73" t="n">
        <f aca="false">F36*G36</f>
        <v>0</v>
      </c>
    </row>
    <row r="37" customFormat="false" ht="24.5" hidden="false" customHeight="false" outlineLevel="0" collapsed="false">
      <c r="A37" s="106" t="s">
        <v>145</v>
      </c>
      <c r="B37" s="106" t="s">
        <v>86</v>
      </c>
      <c r="C37" s="106" t="s">
        <v>375</v>
      </c>
      <c r="D37" s="135" t="s">
        <v>376</v>
      </c>
      <c r="E37" s="106" t="s">
        <v>374</v>
      </c>
      <c r="F37" s="136" t="n">
        <f aca="false">'Stavební rozpočet'!F37</f>
        <v>34.6</v>
      </c>
      <c r="G37" s="107" t="n">
        <f aca="false">'Stavební rozpočet'!G37</f>
        <v>0</v>
      </c>
      <c r="H37" s="107" t="n">
        <f aca="false">F37*AO37</f>
        <v>0</v>
      </c>
      <c r="I37" s="107" t="n">
        <f aca="false">F37*AP37</f>
        <v>0</v>
      </c>
      <c r="J37" s="107" t="n">
        <f aca="false">F37*G37</f>
        <v>0</v>
      </c>
      <c r="K37" s="107" t="n">
        <f aca="false">'Stavební rozpočet'!K37</f>
        <v>0.00424</v>
      </c>
      <c r="L37" s="107" t="n">
        <f aca="false">F37*K37</f>
        <v>0.146704</v>
      </c>
      <c r="M37" s="137" t="s">
        <v>322</v>
      </c>
      <c r="Z37" s="73" t="n">
        <f aca="false">IF(AQ37="5",BJ37,0)</f>
        <v>0</v>
      </c>
      <c r="AB37" s="73" t="n">
        <f aca="false">IF(AQ37="1",BH37,0)</f>
        <v>0</v>
      </c>
      <c r="AC37" s="73" t="n">
        <f aca="false">IF(AQ37="1",BI37,0)</f>
        <v>0</v>
      </c>
      <c r="AD37" s="73" t="n">
        <f aca="false">IF(AQ37="7",BH37,0)</f>
        <v>0</v>
      </c>
      <c r="AE37" s="73" t="n">
        <f aca="false">IF(AQ37="7",BI37,0)</f>
        <v>0</v>
      </c>
      <c r="AF37" s="73" t="n">
        <f aca="false">IF(AQ37="2",BH37,0)</f>
        <v>0</v>
      </c>
      <c r="AG37" s="73" t="n">
        <f aca="false">IF(AQ37="2",BI37,0)</f>
        <v>0</v>
      </c>
      <c r="AH37" s="73" t="n">
        <f aca="false">IF(AQ37="0",BJ37,0)</f>
        <v>0</v>
      </c>
      <c r="AI37" s="124" t="s">
        <v>86</v>
      </c>
      <c r="AJ37" s="73" t="n">
        <f aca="false">IF(AN37=0,J37,0)</f>
        <v>0</v>
      </c>
      <c r="AK37" s="73" t="n">
        <f aca="false">IF(AN37=15,J37,0)</f>
        <v>0</v>
      </c>
      <c r="AL37" s="73" t="n">
        <f aca="false">IF(AN37=21,J37,0)</f>
        <v>0</v>
      </c>
      <c r="AN37" s="73" t="n">
        <v>21</v>
      </c>
      <c r="AO37" s="73" t="n">
        <f aca="false">G37*0.742863359442994</f>
        <v>0</v>
      </c>
      <c r="AP37" s="73" t="n">
        <f aca="false">G37*(1-0.742863359442994)</f>
        <v>0</v>
      </c>
      <c r="AQ37" s="138" t="s">
        <v>112</v>
      </c>
      <c r="AV37" s="73" t="n">
        <f aca="false">AW37+AX37</f>
        <v>0</v>
      </c>
      <c r="AW37" s="73" t="n">
        <f aca="false">F37*AO37</f>
        <v>0</v>
      </c>
      <c r="AX37" s="73" t="n">
        <f aca="false">F37*AP37</f>
        <v>0</v>
      </c>
      <c r="AY37" s="138" t="s">
        <v>353</v>
      </c>
      <c r="AZ37" s="138" t="s">
        <v>354</v>
      </c>
      <c r="BA37" s="124" t="s">
        <v>325</v>
      </c>
      <c r="BC37" s="73" t="n">
        <f aca="false">AW37+AX37</f>
        <v>0</v>
      </c>
      <c r="BD37" s="73" t="n">
        <f aca="false">G37/(100-BE37)*100</f>
        <v>0</v>
      </c>
      <c r="BE37" s="73" t="n">
        <v>0</v>
      </c>
      <c r="BF37" s="73" t="n">
        <f aca="false">L37</f>
        <v>0.146704</v>
      </c>
      <c r="BH37" s="73" t="n">
        <f aca="false">F37*AO37</f>
        <v>0</v>
      </c>
      <c r="BI37" s="73" t="n">
        <f aca="false">F37*AP37</f>
        <v>0</v>
      </c>
      <c r="BJ37" s="73" t="n">
        <f aca="false">F37*G37</f>
        <v>0</v>
      </c>
    </row>
    <row r="38" customFormat="false" ht="24.5" hidden="false" customHeight="false" outlineLevel="0" collapsed="false">
      <c r="A38" s="106" t="s">
        <v>377</v>
      </c>
      <c r="B38" s="106" t="s">
        <v>86</v>
      </c>
      <c r="C38" s="106" t="s">
        <v>378</v>
      </c>
      <c r="D38" s="135" t="s">
        <v>379</v>
      </c>
      <c r="E38" s="106" t="s">
        <v>321</v>
      </c>
      <c r="F38" s="136" t="n">
        <f aca="false">'Stavební rozpočet'!F38</f>
        <v>12.866</v>
      </c>
      <c r="G38" s="107" t="n">
        <f aca="false">'Stavební rozpočet'!G38</f>
        <v>0</v>
      </c>
      <c r="H38" s="107" t="n">
        <f aca="false">F38*AO38</f>
        <v>0</v>
      </c>
      <c r="I38" s="107" t="n">
        <f aca="false">F38*AP38</f>
        <v>0</v>
      </c>
      <c r="J38" s="107" t="n">
        <f aca="false">F38*G38</f>
        <v>0</v>
      </c>
      <c r="K38" s="107" t="n">
        <f aca="false">'Stavební rozpočet'!K38</f>
        <v>1.71716</v>
      </c>
      <c r="L38" s="107" t="n">
        <f aca="false">F38*K38</f>
        <v>22.09298056</v>
      </c>
      <c r="M38" s="137" t="s">
        <v>322</v>
      </c>
      <c r="Z38" s="73" t="n">
        <f aca="false">IF(AQ38="5",BJ38,0)</f>
        <v>0</v>
      </c>
      <c r="AB38" s="73" t="n">
        <f aca="false">IF(AQ38="1",BH38,0)</f>
        <v>0</v>
      </c>
      <c r="AC38" s="73" t="n">
        <f aca="false">IF(AQ38="1",BI38,0)</f>
        <v>0</v>
      </c>
      <c r="AD38" s="73" t="n">
        <f aca="false">IF(AQ38="7",BH38,0)</f>
        <v>0</v>
      </c>
      <c r="AE38" s="73" t="n">
        <f aca="false">IF(AQ38="7",BI38,0)</f>
        <v>0</v>
      </c>
      <c r="AF38" s="73" t="n">
        <f aca="false">IF(AQ38="2",BH38,0)</f>
        <v>0</v>
      </c>
      <c r="AG38" s="73" t="n">
        <f aca="false">IF(AQ38="2",BI38,0)</f>
        <v>0</v>
      </c>
      <c r="AH38" s="73" t="n">
        <f aca="false">IF(AQ38="0",BJ38,0)</f>
        <v>0</v>
      </c>
      <c r="AI38" s="124" t="s">
        <v>86</v>
      </c>
      <c r="AJ38" s="73" t="n">
        <f aca="false">IF(AN38=0,J38,0)</f>
        <v>0</v>
      </c>
      <c r="AK38" s="73" t="n">
        <f aca="false">IF(AN38=15,J38,0)</f>
        <v>0</v>
      </c>
      <c r="AL38" s="73" t="n">
        <f aca="false">IF(AN38=21,J38,0)</f>
        <v>0</v>
      </c>
      <c r="AN38" s="73" t="n">
        <v>21</v>
      </c>
      <c r="AO38" s="73" t="n">
        <f aca="false">G38*0.602707482993197</f>
        <v>0</v>
      </c>
      <c r="AP38" s="73" t="n">
        <f aca="false">G38*(1-0.602707482993197)</f>
        <v>0</v>
      </c>
      <c r="AQ38" s="138" t="s">
        <v>112</v>
      </c>
      <c r="AV38" s="73" t="n">
        <f aca="false">AW38+AX38</f>
        <v>0</v>
      </c>
      <c r="AW38" s="73" t="n">
        <f aca="false">F38*AO38</f>
        <v>0</v>
      </c>
      <c r="AX38" s="73" t="n">
        <f aca="false">F38*AP38</f>
        <v>0</v>
      </c>
      <c r="AY38" s="138" t="s">
        <v>353</v>
      </c>
      <c r="AZ38" s="138" t="s">
        <v>354</v>
      </c>
      <c r="BA38" s="124" t="s">
        <v>325</v>
      </c>
      <c r="BC38" s="73" t="n">
        <f aca="false">AW38+AX38</f>
        <v>0</v>
      </c>
      <c r="BD38" s="73" t="n">
        <f aca="false">G38/(100-BE38)*100</f>
        <v>0</v>
      </c>
      <c r="BE38" s="73" t="n">
        <v>0</v>
      </c>
      <c r="BF38" s="73" t="n">
        <f aca="false">L38</f>
        <v>22.09298056</v>
      </c>
      <c r="BH38" s="73" t="n">
        <f aca="false">F38*AO38</f>
        <v>0</v>
      </c>
      <c r="BI38" s="73" t="n">
        <f aca="false">F38*AP38</f>
        <v>0</v>
      </c>
      <c r="BJ38" s="73" t="n">
        <f aca="false">F38*G38</f>
        <v>0</v>
      </c>
    </row>
    <row r="39" customFormat="false" ht="24.5" hidden="false" customHeight="false" outlineLevel="0" collapsed="false">
      <c r="A39" s="106" t="s">
        <v>147</v>
      </c>
      <c r="B39" s="106" t="s">
        <v>86</v>
      </c>
      <c r="C39" s="106" t="s">
        <v>380</v>
      </c>
      <c r="D39" s="135" t="s">
        <v>381</v>
      </c>
      <c r="E39" s="106" t="s">
        <v>347</v>
      </c>
      <c r="F39" s="136" t="n">
        <f aca="false">'Stavební rozpočet'!F39</f>
        <v>3.8</v>
      </c>
      <c r="G39" s="107" t="n">
        <f aca="false">'Stavební rozpočet'!G39</f>
        <v>0</v>
      </c>
      <c r="H39" s="107" t="n">
        <f aca="false">F39*AO39</f>
        <v>0</v>
      </c>
      <c r="I39" s="107" t="n">
        <f aca="false">F39*AP39</f>
        <v>0</v>
      </c>
      <c r="J39" s="107" t="n">
        <f aca="false">F39*G39</f>
        <v>0</v>
      </c>
      <c r="K39" s="107" t="n">
        <f aca="false">'Stavební rozpočet'!K39</f>
        <v>0.01158</v>
      </c>
      <c r="L39" s="107" t="n">
        <f aca="false">F39*K39</f>
        <v>0.044004</v>
      </c>
      <c r="M39" s="137" t="s">
        <v>322</v>
      </c>
      <c r="Z39" s="73" t="n">
        <f aca="false">IF(AQ39="5",BJ39,0)</f>
        <v>0</v>
      </c>
      <c r="AB39" s="73" t="n">
        <f aca="false">IF(AQ39="1",BH39,0)</f>
        <v>0</v>
      </c>
      <c r="AC39" s="73" t="n">
        <f aca="false">IF(AQ39="1",BI39,0)</f>
        <v>0</v>
      </c>
      <c r="AD39" s="73" t="n">
        <f aca="false">IF(AQ39="7",BH39,0)</f>
        <v>0</v>
      </c>
      <c r="AE39" s="73" t="n">
        <f aca="false">IF(AQ39="7",BI39,0)</f>
        <v>0</v>
      </c>
      <c r="AF39" s="73" t="n">
        <f aca="false">IF(AQ39="2",BH39,0)</f>
        <v>0</v>
      </c>
      <c r="AG39" s="73" t="n">
        <f aca="false">IF(AQ39="2",BI39,0)</f>
        <v>0</v>
      </c>
      <c r="AH39" s="73" t="n">
        <f aca="false">IF(AQ39="0",BJ39,0)</f>
        <v>0</v>
      </c>
      <c r="AI39" s="124" t="s">
        <v>86</v>
      </c>
      <c r="AJ39" s="73" t="n">
        <f aca="false">IF(AN39=0,J39,0)</f>
        <v>0</v>
      </c>
      <c r="AK39" s="73" t="n">
        <f aca="false">IF(AN39=15,J39,0)</f>
        <v>0</v>
      </c>
      <c r="AL39" s="73" t="n">
        <f aca="false">IF(AN39=21,J39,0)</f>
        <v>0</v>
      </c>
      <c r="AN39" s="73" t="n">
        <v>21</v>
      </c>
      <c r="AO39" s="73" t="n">
        <f aca="false">G39*0.190187692307692</f>
        <v>0</v>
      </c>
      <c r="AP39" s="73" t="n">
        <f aca="false">G39*(1-0.190187692307692)</f>
        <v>0</v>
      </c>
      <c r="AQ39" s="138" t="s">
        <v>112</v>
      </c>
      <c r="AV39" s="73" t="n">
        <f aca="false">AW39+AX39</f>
        <v>0</v>
      </c>
      <c r="AW39" s="73" t="n">
        <f aca="false">F39*AO39</f>
        <v>0</v>
      </c>
      <c r="AX39" s="73" t="n">
        <f aca="false">F39*AP39</f>
        <v>0</v>
      </c>
      <c r="AY39" s="138" t="s">
        <v>353</v>
      </c>
      <c r="AZ39" s="138" t="s">
        <v>354</v>
      </c>
      <c r="BA39" s="124" t="s">
        <v>325</v>
      </c>
      <c r="BC39" s="73" t="n">
        <f aca="false">AW39+AX39</f>
        <v>0</v>
      </c>
      <c r="BD39" s="73" t="n">
        <f aca="false">G39/(100-BE39)*100</f>
        <v>0</v>
      </c>
      <c r="BE39" s="73" t="n">
        <v>0</v>
      </c>
      <c r="BF39" s="73" t="n">
        <f aca="false">L39</f>
        <v>0.044004</v>
      </c>
      <c r="BH39" s="73" t="n">
        <f aca="false">F39*AO39</f>
        <v>0</v>
      </c>
      <c r="BI39" s="73" t="n">
        <f aca="false">F39*AP39</f>
        <v>0</v>
      </c>
      <c r="BJ39" s="73" t="n">
        <f aca="false">F39*G39</f>
        <v>0</v>
      </c>
    </row>
    <row r="40" customFormat="false" ht="14.65" hidden="false" customHeight="false" outlineLevel="0" collapsed="false">
      <c r="A40" s="106" t="s">
        <v>382</v>
      </c>
      <c r="B40" s="106" t="s">
        <v>86</v>
      </c>
      <c r="C40" s="106" t="s">
        <v>383</v>
      </c>
      <c r="D40" s="135" t="s">
        <v>384</v>
      </c>
      <c r="E40" s="106" t="s">
        <v>321</v>
      </c>
      <c r="F40" s="136" t="n">
        <f aca="false">'Stavební rozpočet'!F40</f>
        <v>1.585</v>
      </c>
      <c r="G40" s="107" t="n">
        <f aca="false">'Stavební rozpočet'!G40</f>
        <v>0</v>
      </c>
      <c r="H40" s="107" t="n">
        <f aca="false">F40*AO40</f>
        <v>0</v>
      </c>
      <c r="I40" s="107" t="n">
        <f aca="false">F40*AP40</f>
        <v>0</v>
      </c>
      <c r="J40" s="107" t="n">
        <f aca="false">F40*G40</f>
        <v>0</v>
      </c>
      <c r="K40" s="107" t="n">
        <f aca="false">'Stavební rozpočet'!K40</f>
        <v>1.6824</v>
      </c>
      <c r="L40" s="107" t="n">
        <f aca="false">F40*K40</f>
        <v>2.666604</v>
      </c>
      <c r="M40" s="137" t="s">
        <v>322</v>
      </c>
      <c r="Z40" s="73" t="n">
        <f aca="false">IF(AQ40="5",BJ40,0)</f>
        <v>0</v>
      </c>
      <c r="AB40" s="73" t="n">
        <f aca="false">IF(AQ40="1",BH40,0)</f>
        <v>0</v>
      </c>
      <c r="AC40" s="73" t="n">
        <f aca="false">IF(AQ40="1",BI40,0)</f>
        <v>0</v>
      </c>
      <c r="AD40" s="73" t="n">
        <f aca="false">IF(AQ40="7",BH40,0)</f>
        <v>0</v>
      </c>
      <c r="AE40" s="73" t="n">
        <f aca="false">IF(AQ40="7",BI40,0)</f>
        <v>0</v>
      </c>
      <c r="AF40" s="73" t="n">
        <f aca="false">IF(AQ40="2",BH40,0)</f>
        <v>0</v>
      </c>
      <c r="AG40" s="73" t="n">
        <f aca="false">IF(AQ40="2",BI40,0)</f>
        <v>0</v>
      </c>
      <c r="AH40" s="73" t="n">
        <f aca="false">IF(AQ40="0",BJ40,0)</f>
        <v>0</v>
      </c>
      <c r="AI40" s="124" t="s">
        <v>86</v>
      </c>
      <c r="AJ40" s="73" t="n">
        <f aca="false">IF(AN40=0,J40,0)</f>
        <v>0</v>
      </c>
      <c r="AK40" s="73" t="n">
        <f aca="false">IF(AN40=15,J40,0)</f>
        <v>0</v>
      </c>
      <c r="AL40" s="73" t="n">
        <f aca="false">IF(AN40=21,J40,0)</f>
        <v>0</v>
      </c>
      <c r="AN40" s="73" t="n">
        <v>21</v>
      </c>
      <c r="AO40" s="73" t="n">
        <f aca="false">G40*0.536271090184134</f>
        <v>0</v>
      </c>
      <c r="AP40" s="73" t="n">
        <f aca="false">G40*(1-0.536271090184134)</f>
        <v>0</v>
      </c>
      <c r="AQ40" s="138" t="s">
        <v>112</v>
      </c>
      <c r="AV40" s="73" t="n">
        <f aca="false">AW40+AX40</f>
        <v>0</v>
      </c>
      <c r="AW40" s="73" t="n">
        <f aca="false">F40*AO40</f>
        <v>0</v>
      </c>
      <c r="AX40" s="73" t="n">
        <f aca="false">F40*AP40</f>
        <v>0</v>
      </c>
      <c r="AY40" s="138" t="s">
        <v>353</v>
      </c>
      <c r="AZ40" s="138" t="s">
        <v>354</v>
      </c>
      <c r="BA40" s="124" t="s">
        <v>325</v>
      </c>
      <c r="BC40" s="73" t="n">
        <f aca="false">AW40+AX40</f>
        <v>0</v>
      </c>
      <c r="BD40" s="73" t="n">
        <f aca="false">G40/(100-BE40)*100</f>
        <v>0</v>
      </c>
      <c r="BE40" s="73" t="n">
        <v>0</v>
      </c>
      <c r="BF40" s="73" t="n">
        <f aca="false">L40</f>
        <v>2.666604</v>
      </c>
      <c r="BH40" s="73" t="n">
        <f aca="false">F40*AO40</f>
        <v>0</v>
      </c>
      <c r="BI40" s="73" t="n">
        <f aca="false">F40*AP40</f>
        <v>0</v>
      </c>
      <c r="BJ40" s="73" t="n">
        <f aca="false">F40*G40</f>
        <v>0</v>
      </c>
    </row>
    <row r="41" customFormat="false" ht="14.65" hidden="false" customHeight="false" outlineLevel="0" collapsed="false">
      <c r="A41" s="106" t="s">
        <v>385</v>
      </c>
      <c r="B41" s="106" t="s">
        <v>86</v>
      </c>
      <c r="C41" s="106" t="s">
        <v>386</v>
      </c>
      <c r="D41" s="135" t="s">
        <v>387</v>
      </c>
      <c r="E41" s="106" t="s">
        <v>347</v>
      </c>
      <c r="F41" s="136" t="n">
        <f aca="false">'Stavební rozpočet'!F41</f>
        <v>8.3</v>
      </c>
      <c r="G41" s="107" t="n">
        <f aca="false">'Stavební rozpočet'!G41</f>
        <v>0</v>
      </c>
      <c r="H41" s="107" t="n">
        <f aca="false">F41*AO41</f>
        <v>0</v>
      </c>
      <c r="I41" s="107" t="n">
        <f aca="false">F41*AP41</f>
        <v>0</v>
      </c>
      <c r="J41" s="107" t="n">
        <f aca="false">F41*G41</f>
        <v>0</v>
      </c>
      <c r="K41" s="107" t="n">
        <f aca="false">'Stavební rozpočet'!K41</f>
        <v>0.1531</v>
      </c>
      <c r="L41" s="107" t="n">
        <f aca="false">F41*K41</f>
        <v>1.27073</v>
      </c>
      <c r="M41" s="137" t="s">
        <v>322</v>
      </c>
      <c r="Z41" s="73" t="n">
        <f aca="false">IF(AQ41="5",BJ41,0)</f>
        <v>0</v>
      </c>
      <c r="AB41" s="73" t="n">
        <f aca="false">IF(AQ41="1",BH41,0)</f>
        <v>0</v>
      </c>
      <c r="AC41" s="73" t="n">
        <f aca="false">IF(AQ41="1",BI41,0)</f>
        <v>0</v>
      </c>
      <c r="AD41" s="73" t="n">
        <f aca="false">IF(AQ41="7",BH41,0)</f>
        <v>0</v>
      </c>
      <c r="AE41" s="73" t="n">
        <f aca="false">IF(AQ41="7",BI41,0)</f>
        <v>0</v>
      </c>
      <c r="AF41" s="73" t="n">
        <f aca="false">IF(AQ41="2",BH41,0)</f>
        <v>0</v>
      </c>
      <c r="AG41" s="73" t="n">
        <f aca="false">IF(AQ41="2",BI41,0)</f>
        <v>0</v>
      </c>
      <c r="AH41" s="73" t="n">
        <f aca="false">IF(AQ41="0",BJ41,0)</f>
        <v>0</v>
      </c>
      <c r="AI41" s="124" t="s">
        <v>86</v>
      </c>
      <c r="AJ41" s="73" t="n">
        <f aca="false">IF(AN41=0,J41,0)</f>
        <v>0</v>
      </c>
      <c r="AK41" s="73" t="n">
        <f aca="false">IF(AN41=15,J41,0)</f>
        <v>0</v>
      </c>
      <c r="AL41" s="73" t="n">
        <f aca="false">IF(AN41=21,J41,0)</f>
        <v>0</v>
      </c>
      <c r="AN41" s="73" t="n">
        <v>21</v>
      </c>
      <c r="AO41" s="73" t="n">
        <f aca="false">G41*0.406139380530973</f>
        <v>0</v>
      </c>
      <c r="AP41" s="73" t="n">
        <f aca="false">G41*(1-0.406139380530973)</f>
        <v>0</v>
      </c>
      <c r="AQ41" s="138" t="s">
        <v>112</v>
      </c>
      <c r="AV41" s="73" t="n">
        <f aca="false">AW41+AX41</f>
        <v>0</v>
      </c>
      <c r="AW41" s="73" t="n">
        <f aca="false">F41*AO41</f>
        <v>0</v>
      </c>
      <c r="AX41" s="73" t="n">
        <f aca="false">F41*AP41</f>
        <v>0</v>
      </c>
      <c r="AY41" s="138" t="s">
        <v>353</v>
      </c>
      <c r="AZ41" s="138" t="s">
        <v>354</v>
      </c>
      <c r="BA41" s="124" t="s">
        <v>325</v>
      </c>
      <c r="BC41" s="73" t="n">
        <f aca="false">AW41+AX41</f>
        <v>0</v>
      </c>
      <c r="BD41" s="73" t="n">
        <f aca="false">G41/(100-BE41)*100</f>
        <v>0</v>
      </c>
      <c r="BE41" s="73" t="n">
        <v>0</v>
      </c>
      <c r="BF41" s="73" t="n">
        <f aca="false">L41</f>
        <v>1.27073</v>
      </c>
      <c r="BH41" s="73" t="n">
        <f aca="false">F41*AO41</f>
        <v>0</v>
      </c>
      <c r="BI41" s="73" t="n">
        <f aca="false">F41*AP41</f>
        <v>0</v>
      </c>
      <c r="BJ41" s="73" t="n">
        <f aca="false">F41*G41</f>
        <v>0</v>
      </c>
    </row>
    <row r="42" customFormat="false" ht="14.65" hidden="false" customHeight="false" outlineLevel="0" collapsed="false">
      <c r="A42" s="106" t="s">
        <v>388</v>
      </c>
      <c r="B42" s="106" t="s">
        <v>86</v>
      </c>
      <c r="C42" s="106" t="s">
        <v>389</v>
      </c>
      <c r="D42" s="135" t="s">
        <v>390</v>
      </c>
      <c r="E42" s="106" t="s">
        <v>347</v>
      </c>
      <c r="F42" s="136" t="n">
        <f aca="false">'Stavební rozpočet'!F42</f>
        <v>48.51</v>
      </c>
      <c r="G42" s="107" t="n">
        <f aca="false">'Stavební rozpočet'!G42</f>
        <v>0</v>
      </c>
      <c r="H42" s="107" t="n">
        <f aca="false">F42*AO42</f>
        <v>0</v>
      </c>
      <c r="I42" s="107" t="n">
        <f aca="false">F42*AP42</f>
        <v>0</v>
      </c>
      <c r="J42" s="107" t="n">
        <f aca="false">F42*G42</f>
        <v>0</v>
      </c>
      <c r="K42" s="107" t="n">
        <f aca="false">'Stavební rozpočet'!K42</f>
        <v>0.00073</v>
      </c>
      <c r="L42" s="107" t="n">
        <f aca="false">F42*K42</f>
        <v>0.0354123</v>
      </c>
      <c r="M42" s="137" t="s">
        <v>322</v>
      </c>
      <c r="Z42" s="73" t="n">
        <f aca="false">IF(AQ42="5",BJ42,0)</f>
        <v>0</v>
      </c>
      <c r="AB42" s="73" t="n">
        <f aca="false">IF(AQ42="1",BH42,0)</f>
        <v>0</v>
      </c>
      <c r="AC42" s="73" t="n">
        <f aca="false">IF(AQ42="1",BI42,0)</f>
        <v>0</v>
      </c>
      <c r="AD42" s="73" t="n">
        <f aca="false">IF(AQ42="7",BH42,0)</f>
        <v>0</v>
      </c>
      <c r="AE42" s="73" t="n">
        <f aca="false">IF(AQ42="7",BI42,0)</f>
        <v>0</v>
      </c>
      <c r="AF42" s="73" t="n">
        <f aca="false">IF(AQ42="2",BH42,0)</f>
        <v>0</v>
      </c>
      <c r="AG42" s="73" t="n">
        <f aca="false">IF(AQ42="2",BI42,0)</f>
        <v>0</v>
      </c>
      <c r="AH42" s="73" t="n">
        <f aca="false">IF(AQ42="0",BJ42,0)</f>
        <v>0</v>
      </c>
      <c r="AI42" s="124" t="s">
        <v>86</v>
      </c>
      <c r="AJ42" s="73" t="n">
        <f aca="false">IF(AN42=0,J42,0)</f>
        <v>0</v>
      </c>
      <c r="AK42" s="73" t="n">
        <f aca="false">IF(AN42=15,J42,0)</f>
        <v>0</v>
      </c>
      <c r="AL42" s="73" t="n">
        <f aca="false">IF(AN42=21,J42,0)</f>
        <v>0</v>
      </c>
      <c r="AN42" s="73" t="n">
        <v>21</v>
      </c>
      <c r="AO42" s="73" t="n">
        <f aca="false">G42*0.21203947368421</f>
        <v>0</v>
      </c>
      <c r="AP42" s="73" t="n">
        <f aca="false">G42*(1-0.21203947368421)</f>
        <v>0</v>
      </c>
      <c r="AQ42" s="138" t="s">
        <v>112</v>
      </c>
      <c r="AV42" s="73" t="n">
        <f aca="false">AW42+AX42</f>
        <v>0</v>
      </c>
      <c r="AW42" s="73" t="n">
        <f aca="false">F42*AO42</f>
        <v>0</v>
      </c>
      <c r="AX42" s="73" t="n">
        <f aca="false">F42*AP42</f>
        <v>0</v>
      </c>
      <c r="AY42" s="138" t="s">
        <v>353</v>
      </c>
      <c r="AZ42" s="138" t="s">
        <v>354</v>
      </c>
      <c r="BA42" s="124" t="s">
        <v>325</v>
      </c>
      <c r="BC42" s="73" t="n">
        <f aca="false">AW42+AX42</f>
        <v>0</v>
      </c>
      <c r="BD42" s="73" t="n">
        <f aca="false">G42/(100-BE42)*100</f>
        <v>0</v>
      </c>
      <c r="BE42" s="73" t="n">
        <v>0</v>
      </c>
      <c r="BF42" s="73" t="n">
        <f aca="false">L42</f>
        <v>0.0354123</v>
      </c>
      <c r="BH42" s="73" t="n">
        <f aca="false">F42*AO42</f>
        <v>0</v>
      </c>
      <c r="BI42" s="73" t="n">
        <f aca="false">F42*AP42</f>
        <v>0</v>
      </c>
      <c r="BJ42" s="73" t="n">
        <f aca="false">F42*G42</f>
        <v>0</v>
      </c>
    </row>
    <row r="43" customFormat="false" ht="24.5" hidden="false" customHeight="false" outlineLevel="0" collapsed="false">
      <c r="A43" s="106" t="s">
        <v>391</v>
      </c>
      <c r="B43" s="106" t="s">
        <v>86</v>
      </c>
      <c r="C43" s="106" t="s">
        <v>392</v>
      </c>
      <c r="D43" s="135" t="s">
        <v>393</v>
      </c>
      <c r="E43" s="106" t="s">
        <v>367</v>
      </c>
      <c r="F43" s="136" t="n">
        <f aca="false">'Stavební rozpočet'!F43</f>
        <v>11</v>
      </c>
      <c r="G43" s="107" t="n">
        <f aca="false">'Stavební rozpočet'!G43</f>
        <v>0</v>
      </c>
      <c r="H43" s="107" t="n">
        <f aca="false">F43*AO43</f>
        <v>0</v>
      </c>
      <c r="I43" s="107" t="n">
        <f aca="false">F43*AP43</f>
        <v>0</v>
      </c>
      <c r="J43" s="107" t="n">
        <f aca="false">F43*G43</f>
        <v>0</v>
      </c>
      <c r="K43" s="107" t="n">
        <f aca="false">'Stavební rozpočet'!K43</f>
        <v>0.02651</v>
      </c>
      <c r="L43" s="107" t="n">
        <f aca="false">F43*K43</f>
        <v>0.29161</v>
      </c>
      <c r="M43" s="137" t="s">
        <v>322</v>
      </c>
      <c r="Z43" s="73" t="n">
        <f aca="false">IF(AQ43="5",BJ43,0)</f>
        <v>0</v>
      </c>
      <c r="AB43" s="73" t="n">
        <f aca="false">IF(AQ43="1",BH43,0)</f>
        <v>0</v>
      </c>
      <c r="AC43" s="73" t="n">
        <f aca="false">IF(AQ43="1",BI43,0)</f>
        <v>0</v>
      </c>
      <c r="AD43" s="73" t="n">
        <f aca="false">IF(AQ43="7",BH43,0)</f>
        <v>0</v>
      </c>
      <c r="AE43" s="73" t="n">
        <f aca="false">IF(AQ43="7",BI43,0)</f>
        <v>0</v>
      </c>
      <c r="AF43" s="73" t="n">
        <f aca="false">IF(AQ43="2",BH43,0)</f>
        <v>0</v>
      </c>
      <c r="AG43" s="73" t="n">
        <f aca="false">IF(AQ43="2",BI43,0)</f>
        <v>0</v>
      </c>
      <c r="AH43" s="73" t="n">
        <f aca="false">IF(AQ43="0",BJ43,0)</f>
        <v>0</v>
      </c>
      <c r="AI43" s="124" t="s">
        <v>86</v>
      </c>
      <c r="AJ43" s="73" t="n">
        <f aca="false">IF(AN43=0,J43,0)</f>
        <v>0</v>
      </c>
      <c r="AK43" s="73" t="n">
        <f aca="false">IF(AN43=15,J43,0)</f>
        <v>0</v>
      </c>
      <c r="AL43" s="73" t="n">
        <f aca="false">IF(AN43=21,J43,0)</f>
        <v>0</v>
      </c>
      <c r="AN43" s="73" t="n">
        <v>21</v>
      </c>
      <c r="AO43" s="73" t="n">
        <f aca="false">G43*0.835202354252082</f>
        <v>0</v>
      </c>
      <c r="AP43" s="73" t="n">
        <f aca="false">G43*(1-0.835202354252082)</f>
        <v>0</v>
      </c>
      <c r="AQ43" s="138" t="s">
        <v>112</v>
      </c>
      <c r="AV43" s="73" t="n">
        <f aca="false">AW43+AX43</f>
        <v>0</v>
      </c>
      <c r="AW43" s="73" t="n">
        <f aca="false">F43*AO43</f>
        <v>0</v>
      </c>
      <c r="AX43" s="73" t="n">
        <f aca="false">F43*AP43</f>
        <v>0</v>
      </c>
      <c r="AY43" s="138" t="s">
        <v>353</v>
      </c>
      <c r="AZ43" s="138" t="s">
        <v>354</v>
      </c>
      <c r="BA43" s="124" t="s">
        <v>325</v>
      </c>
      <c r="BC43" s="73" t="n">
        <f aca="false">AW43+AX43</f>
        <v>0</v>
      </c>
      <c r="BD43" s="73" t="n">
        <f aca="false">G43/(100-BE43)*100</f>
        <v>0</v>
      </c>
      <c r="BE43" s="73" t="n">
        <v>0</v>
      </c>
      <c r="BF43" s="73" t="n">
        <f aca="false">L43</f>
        <v>0.29161</v>
      </c>
      <c r="BH43" s="73" t="n">
        <f aca="false">F43*AO43</f>
        <v>0</v>
      </c>
      <c r="BI43" s="73" t="n">
        <f aca="false">F43*AP43</f>
        <v>0</v>
      </c>
      <c r="BJ43" s="73" t="n">
        <f aca="false">F43*G43</f>
        <v>0</v>
      </c>
    </row>
    <row r="44" customFormat="false" ht="24.5" hidden="false" customHeight="false" outlineLevel="0" collapsed="false">
      <c r="A44" s="106" t="s">
        <v>394</v>
      </c>
      <c r="B44" s="106" t="s">
        <v>86</v>
      </c>
      <c r="C44" s="106" t="s">
        <v>395</v>
      </c>
      <c r="D44" s="135" t="s">
        <v>396</v>
      </c>
      <c r="E44" s="106" t="s">
        <v>367</v>
      </c>
      <c r="F44" s="136" t="n">
        <f aca="false">'Stavební rozpočet'!F44</f>
        <v>1</v>
      </c>
      <c r="G44" s="107" t="n">
        <f aca="false">'Stavební rozpočet'!G44</f>
        <v>0</v>
      </c>
      <c r="H44" s="107" t="n">
        <f aca="false">F44*AO44</f>
        <v>0</v>
      </c>
      <c r="I44" s="107" t="n">
        <f aca="false">F44*AP44</f>
        <v>0</v>
      </c>
      <c r="J44" s="107" t="n">
        <f aca="false">F44*G44</f>
        <v>0</v>
      </c>
      <c r="K44" s="107" t="n">
        <f aca="false">'Stavební rozpočet'!K44</f>
        <v>0.0204</v>
      </c>
      <c r="L44" s="107" t="n">
        <f aca="false">F44*K44</f>
        <v>0.0204</v>
      </c>
      <c r="M44" s="137" t="s">
        <v>322</v>
      </c>
      <c r="Z44" s="73" t="n">
        <f aca="false">IF(AQ44="5",BJ44,0)</f>
        <v>0</v>
      </c>
      <c r="AB44" s="73" t="n">
        <f aca="false">IF(AQ44="1",BH44,0)</f>
        <v>0</v>
      </c>
      <c r="AC44" s="73" t="n">
        <f aca="false">IF(AQ44="1",BI44,0)</f>
        <v>0</v>
      </c>
      <c r="AD44" s="73" t="n">
        <f aca="false">IF(AQ44="7",BH44,0)</f>
        <v>0</v>
      </c>
      <c r="AE44" s="73" t="n">
        <f aca="false">IF(AQ44="7",BI44,0)</f>
        <v>0</v>
      </c>
      <c r="AF44" s="73" t="n">
        <f aca="false">IF(AQ44="2",BH44,0)</f>
        <v>0</v>
      </c>
      <c r="AG44" s="73" t="n">
        <f aca="false">IF(AQ44="2",BI44,0)</f>
        <v>0</v>
      </c>
      <c r="AH44" s="73" t="n">
        <f aca="false">IF(AQ44="0",BJ44,0)</f>
        <v>0</v>
      </c>
      <c r="AI44" s="124" t="s">
        <v>86</v>
      </c>
      <c r="AJ44" s="73" t="n">
        <f aca="false">IF(AN44=0,J44,0)</f>
        <v>0</v>
      </c>
      <c r="AK44" s="73" t="n">
        <f aca="false">IF(AN44=15,J44,0)</f>
        <v>0</v>
      </c>
      <c r="AL44" s="73" t="n">
        <f aca="false">IF(AN44=21,J44,0)</f>
        <v>0</v>
      </c>
      <c r="AN44" s="73" t="n">
        <v>21</v>
      </c>
      <c r="AO44" s="73" t="n">
        <f aca="false">G44*0.791772711683905</f>
        <v>0</v>
      </c>
      <c r="AP44" s="73" t="n">
        <f aca="false">G44*(1-0.791772711683905)</f>
        <v>0</v>
      </c>
      <c r="AQ44" s="138" t="s">
        <v>112</v>
      </c>
      <c r="AV44" s="73" t="n">
        <f aca="false">AW44+AX44</f>
        <v>0</v>
      </c>
      <c r="AW44" s="73" t="n">
        <f aca="false">F44*AO44</f>
        <v>0</v>
      </c>
      <c r="AX44" s="73" t="n">
        <f aca="false">F44*AP44</f>
        <v>0</v>
      </c>
      <c r="AY44" s="138" t="s">
        <v>353</v>
      </c>
      <c r="AZ44" s="138" t="s">
        <v>354</v>
      </c>
      <c r="BA44" s="124" t="s">
        <v>325</v>
      </c>
      <c r="BC44" s="73" t="n">
        <f aca="false">AW44+AX44</f>
        <v>0</v>
      </c>
      <c r="BD44" s="73" t="n">
        <f aca="false">G44/(100-BE44)*100</f>
        <v>0</v>
      </c>
      <c r="BE44" s="73" t="n">
        <v>0</v>
      </c>
      <c r="BF44" s="73" t="n">
        <f aca="false">L44</f>
        <v>0.0204</v>
      </c>
      <c r="BH44" s="73" t="n">
        <f aca="false">F44*AO44</f>
        <v>0</v>
      </c>
      <c r="BI44" s="73" t="n">
        <f aca="false">F44*AP44</f>
        <v>0</v>
      </c>
      <c r="BJ44" s="73" t="n">
        <f aca="false">F44*G44</f>
        <v>0</v>
      </c>
    </row>
    <row r="45" customFormat="false" ht="24.5" hidden="false" customHeight="false" outlineLevel="0" collapsed="false">
      <c r="A45" s="106" t="s">
        <v>149</v>
      </c>
      <c r="B45" s="106" t="s">
        <v>86</v>
      </c>
      <c r="C45" s="106" t="s">
        <v>397</v>
      </c>
      <c r="D45" s="135" t="s">
        <v>398</v>
      </c>
      <c r="E45" s="106" t="s">
        <v>399</v>
      </c>
      <c r="F45" s="136" t="n">
        <f aca="false">'Stavební rozpočet'!F45</f>
        <v>1</v>
      </c>
      <c r="G45" s="107" t="n">
        <f aca="false">'Stavební rozpočet'!G45</f>
        <v>0</v>
      </c>
      <c r="H45" s="107" t="n">
        <f aca="false">F45*AO45</f>
        <v>0</v>
      </c>
      <c r="I45" s="107" t="n">
        <f aca="false">F45*AP45</f>
        <v>0</v>
      </c>
      <c r="J45" s="107" t="n">
        <f aca="false">F45*G45</f>
        <v>0</v>
      </c>
      <c r="K45" s="107" t="n">
        <f aca="false">'Stavební rozpočet'!K45</f>
        <v>0.15428</v>
      </c>
      <c r="L45" s="107" t="n">
        <f aca="false">F45*K45</f>
        <v>0.15428</v>
      </c>
      <c r="M45" s="137" t="s">
        <v>322</v>
      </c>
      <c r="Z45" s="73" t="n">
        <f aca="false">IF(AQ45="5",BJ45,0)</f>
        <v>0</v>
      </c>
      <c r="AB45" s="73" t="n">
        <f aca="false">IF(AQ45="1",BH45,0)</f>
        <v>0</v>
      </c>
      <c r="AC45" s="73" t="n">
        <f aca="false">IF(AQ45="1",BI45,0)</f>
        <v>0</v>
      </c>
      <c r="AD45" s="73" t="n">
        <f aca="false">IF(AQ45="7",BH45,0)</f>
        <v>0</v>
      </c>
      <c r="AE45" s="73" t="n">
        <f aca="false">IF(AQ45="7",BI45,0)</f>
        <v>0</v>
      </c>
      <c r="AF45" s="73" t="n">
        <f aca="false">IF(AQ45="2",BH45,0)</f>
        <v>0</v>
      </c>
      <c r="AG45" s="73" t="n">
        <f aca="false">IF(AQ45="2",BI45,0)</f>
        <v>0</v>
      </c>
      <c r="AH45" s="73" t="n">
        <f aca="false">IF(AQ45="0",BJ45,0)</f>
        <v>0</v>
      </c>
      <c r="AI45" s="124" t="s">
        <v>86</v>
      </c>
      <c r="AJ45" s="73" t="n">
        <f aca="false">IF(AN45=0,J45,0)</f>
        <v>0</v>
      </c>
      <c r="AK45" s="73" t="n">
        <f aca="false">IF(AN45=15,J45,0)</f>
        <v>0</v>
      </c>
      <c r="AL45" s="73" t="n">
        <f aca="false">IF(AN45=21,J45,0)</f>
        <v>0</v>
      </c>
      <c r="AN45" s="73" t="n">
        <v>21</v>
      </c>
      <c r="AO45" s="73" t="n">
        <f aca="false">G45*0.881425663716814</f>
        <v>0</v>
      </c>
      <c r="AP45" s="73" t="n">
        <f aca="false">G45*(1-0.881425663716814)</f>
        <v>0</v>
      </c>
      <c r="AQ45" s="138" t="s">
        <v>112</v>
      </c>
      <c r="AV45" s="73" t="n">
        <f aca="false">AW45+AX45</f>
        <v>0</v>
      </c>
      <c r="AW45" s="73" t="n">
        <f aca="false">F45*AO45</f>
        <v>0</v>
      </c>
      <c r="AX45" s="73" t="n">
        <f aca="false">F45*AP45</f>
        <v>0</v>
      </c>
      <c r="AY45" s="138" t="s">
        <v>353</v>
      </c>
      <c r="AZ45" s="138" t="s">
        <v>354</v>
      </c>
      <c r="BA45" s="124" t="s">
        <v>325</v>
      </c>
      <c r="BC45" s="73" t="n">
        <f aca="false">AW45+AX45</f>
        <v>0</v>
      </c>
      <c r="BD45" s="73" t="n">
        <f aca="false">G45/(100-BE45)*100</f>
        <v>0</v>
      </c>
      <c r="BE45" s="73" t="n">
        <v>0</v>
      </c>
      <c r="BF45" s="73" t="n">
        <f aca="false">L45</f>
        <v>0.15428</v>
      </c>
      <c r="BH45" s="73" t="n">
        <f aca="false">F45*AO45</f>
        <v>0</v>
      </c>
      <c r="BI45" s="73" t="n">
        <f aca="false">F45*AP45</f>
        <v>0</v>
      </c>
      <c r="BJ45" s="73" t="n">
        <f aca="false">F45*G45</f>
        <v>0</v>
      </c>
    </row>
    <row r="46" customFormat="false" ht="14.65" hidden="false" customHeight="false" outlineLevel="0" collapsed="false">
      <c r="A46" s="106" t="s">
        <v>274</v>
      </c>
      <c r="B46" s="106" t="s">
        <v>86</v>
      </c>
      <c r="C46" s="106" t="s">
        <v>400</v>
      </c>
      <c r="D46" s="135" t="s">
        <v>401</v>
      </c>
      <c r="E46" s="106" t="s">
        <v>374</v>
      </c>
      <c r="F46" s="136" t="n">
        <f aca="false">'Stavební rozpočet'!F46</f>
        <v>8</v>
      </c>
      <c r="G46" s="107" t="n">
        <f aca="false">'Stavební rozpočet'!G46</f>
        <v>0</v>
      </c>
      <c r="H46" s="107" t="n">
        <f aca="false">F46*AO46</f>
        <v>0</v>
      </c>
      <c r="I46" s="107" t="n">
        <f aca="false">F46*AP46</f>
        <v>0</v>
      </c>
      <c r="J46" s="107" t="n">
        <f aca="false">F46*G46</f>
        <v>0</v>
      </c>
      <c r="K46" s="107" t="n">
        <f aca="false">'Stavební rozpočet'!K46</f>
        <v>0.08486</v>
      </c>
      <c r="L46" s="107" t="n">
        <f aca="false">F46*K46</f>
        <v>0.67888</v>
      </c>
      <c r="M46" s="137" t="s">
        <v>322</v>
      </c>
      <c r="Z46" s="73" t="n">
        <f aca="false">IF(AQ46="5",BJ46,0)</f>
        <v>0</v>
      </c>
      <c r="AB46" s="73" t="n">
        <f aca="false">IF(AQ46="1",BH46,0)</f>
        <v>0</v>
      </c>
      <c r="AC46" s="73" t="n">
        <f aca="false">IF(AQ46="1",BI46,0)</f>
        <v>0</v>
      </c>
      <c r="AD46" s="73" t="n">
        <f aca="false">IF(AQ46="7",BH46,0)</f>
        <v>0</v>
      </c>
      <c r="AE46" s="73" t="n">
        <f aca="false">IF(AQ46="7",BI46,0)</f>
        <v>0</v>
      </c>
      <c r="AF46" s="73" t="n">
        <f aca="false">IF(AQ46="2",BH46,0)</f>
        <v>0</v>
      </c>
      <c r="AG46" s="73" t="n">
        <f aca="false">IF(AQ46="2",BI46,0)</f>
        <v>0</v>
      </c>
      <c r="AH46" s="73" t="n">
        <f aca="false">IF(AQ46="0",BJ46,0)</f>
        <v>0</v>
      </c>
      <c r="AI46" s="124" t="s">
        <v>86</v>
      </c>
      <c r="AJ46" s="73" t="n">
        <f aca="false">IF(AN46=0,J46,0)</f>
        <v>0</v>
      </c>
      <c r="AK46" s="73" t="n">
        <f aca="false">IF(AN46=15,J46,0)</f>
        <v>0</v>
      </c>
      <c r="AL46" s="73" t="n">
        <f aca="false">IF(AN46=21,J46,0)</f>
        <v>0</v>
      </c>
      <c r="AN46" s="73" t="n">
        <v>21</v>
      </c>
      <c r="AO46" s="73" t="n">
        <f aca="false">G46*0.84847226173542</f>
        <v>0</v>
      </c>
      <c r="AP46" s="73" t="n">
        <f aca="false">G46*(1-0.84847226173542)</f>
        <v>0</v>
      </c>
      <c r="AQ46" s="138" t="s">
        <v>112</v>
      </c>
      <c r="AV46" s="73" t="n">
        <f aca="false">AW46+AX46</f>
        <v>0</v>
      </c>
      <c r="AW46" s="73" t="n">
        <f aca="false">F46*AO46</f>
        <v>0</v>
      </c>
      <c r="AX46" s="73" t="n">
        <f aca="false">F46*AP46</f>
        <v>0</v>
      </c>
      <c r="AY46" s="138" t="s">
        <v>353</v>
      </c>
      <c r="AZ46" s="138" t="s">
        <v>354</v>
      </c>
      <c r="BA46" s="124" t="s">
        <v>325</v>
      </c>
      <c r="BC46" s="73" t="n">
        <f aca="false">AW46+AX46</f>
        <v>0</v>
      </c>
      <c r="BD46" s="73" t="n">
        <f aca="false">G46/(100-BE46)*100</f>
        <v>0</v>
      </c>
      <c r="BE46" s="73" t="n">
        <v>0</v>
      </c>
      <c r="BF46" s="73" t="n">
        <f aca="false">L46</f>
        <v>0.67888</v>
      </c>
      <c r="BH46" s="73" t="n">
        <f aca="false">F46*AO46</f>
        <v>0</v>
      </c>
      <c r="BI46" s="73" t="n">
        <f aca="false">F46*AP46</f>
        <v>0</v>
      </c>
      <c r="BJ46" s="73" t="n">
        <f aca="false">F46*G46</f>
        <v>0</v>
      </c>
    </row>
    <row r="47" customFormat="false" ht="14.65" hidden="false" customHeight="false" outlineLevel="0" collapsed="false">
      <c r="A47" s="106" t="s">
        <v>402</v>
      </c>
      <c r="B47" s="106" t="s">
        <v>86</v>
      </c>
      <c r="C47" s="106" t="s">
        <v>403</v>
      </c>
      <c r="D47" s="135" t="s">
        <v>404</v>
      </c>
      <c r="E47" s="106" t="s">
        <v>374</v>
      </c>
      <c r="F47" s="136" t="n">
        <f aca="false">'Stavební rozpočet'!F47</f>
        <v>1</v>
      </c>
      <c r="G47" s="107" t="n">
        <f aca="false">'Stavební rozpočet'!G47</f>
        <v>0</v>
      </c>
      <c r="H47" s="107" t="n">
        <f aca="false">F47*AO47</f>
        <v>0</v>
      </c>
      <c r="I47" s="107" t="n">
        <f aca="false">F47*AP47</f>
        <v>0</v>
      </c>
      <c r="J47" s="107" t="n">
        <f aca="false">F47*G47</f>
        <v>0</v>
      </c>
      <c r="K47" s="107" t="n">
        <f aca="false">'Stavební rozpočet'!K47</f>
        <v>0.16385</v>
      </c>
      <c r="L47" s="107" t="n">
        <f aca="false">F47*K47</f>
        <v>0.16385</v>
      </c>
      <c r="M47" s="137" t="s">
        <v>322</v>
      </c>
      <c r="Z47" s="73" t="n">
        <f aca="false">IF(AQ47="5",BJ47,0)</f>
        <v>0</v>
      </c>
      <c r="AB47" s="73" t="n">
        <f aca="false">IF(AQ47="1",BH47,0)</f>
        <v>0</v>
      </c>
      <c r="AC47" s="73" t="n">
        <f aca="false">IF(AQ47="1",BI47,0)</f>
        <v>0</v>
      </c>
      <c r="AD47" s="73" t="n">
        <f aca="false">IF(AQ47="7",BH47,0)</f>
        <v>0</v>
      </c>
      <c r="AE47" s="73" t="n">
        <f aca="false">IF(AQ47="7",BI47,0)</f>
        <v>0</v>
      </c>
      <c r="AF47" s="73" t="n">
        <f aca="false">IF(AQ47="2",BH47,0)</f>
        <v>0</v>
      </c>
      <c r="AG47" s="73" t="n">
        <f aca="false">IF(AQ47="2",BI47,0)</f>
        <v>0</v>
      </c>
      <c r="AH47" s="73" t="n">
        <f aca="false">IF(AQ47="0",BJ47,0)</f>
        <v>0</v>
      </c>
      <c r="AI47" s="124" t="s">
        <v>86</v>
      </c>
      <c r="AJ47" s="73" t="n">
        <f aca="false">IF(AN47=0,J47,0)</f>
        <v>0</v>
      </c>
      <c r="AK47" s="73" t="n">
        <f aca="false">IF(AN47=15,J47,0)</f>
        <v>0</v>
      </c>
      <c r="AL47" s="73" t="n">
        <f aca="false">IF(AN47=21,J47,0)</f>
        <v>0</v>
      </c>
      <c r="AN47" s="73" t="n">
        <v>21</v>
      </c>
      <c r="AO47" s="73" t="n">
        <f aca="false">G47*0.867252008765522</f>
        <v>0</v>
      </c>
      <c r="AP47" s="73" t="n">
        <f aca="false">G47*(1-0.867252008765522)</f>
        <v>0</v>
      </c>
      <c r="AQ47" s="138" t="s">
        <v>112</v>
      </c>
      <c r="AV47" s="73" t="n">
        <f aca="false">AW47+AX47</f>
        <v>0</v>
      </c>
      <c r="AW47" s="73" t="n">
        <f aca="false">F47*AO47</f>
        <v>0</v>
      </c>
      <c r="AX47" s="73" t="n">
        <f aca="false">F47*AP47</f>
        <v>0</v>
      </c>
      <c r="AY47" s="138" t="s">
        <v>353</v>
      </c>
      <c r="AZ47" s="138" t="s">
        <v>354</v>
      </c>
      <c r="BA47" s="124" t="s">
        <v>325</v>
      </c>
      <c r="BC47" s="73" t="n">
        <f aca="false">AW47+AX47</f>
        <v>0</v>
      </c>
      <c r="BD47" s="73" t="n">
        <f aca="false">G47/(100-BE47)*100</f>
        <v>0</v>
      </c>
      <c r="BE47" s="73" t="n">
        <v>0</v>
      </c>
      <c r="BF47" s="73" t="n">
        <f aca="false">L47</f>
        <v>0.16385</v>
      </c>
      <c r="BH47" s="73" t="n">
        <f aca="false">F47*AO47</f>
        <v>0</v>
      </c>
      <c r="BI47" s="73" t="n">
        <f aca="false">F47*AP47</f>
        <v>0</v>
      </c>
      <c r="BJ47" s="73" t="n">
        <f aca="false">F47*G47</f>
        <v>0</v>
      </c>
    </row>
    <row r="48" customFormat="false" ht="14.65" hidden="false" customHeight="false" outlineLevel="0" collapsed="false">
      <c r="A48" s="106" t="s">
        <v>405</v>
      </c>
      <c r="B48" s="106" t="s">
        <v>86</v>
      </c>
      <c r="C48" s="106" t="s">
        <v>406</v>
      </c>
      <c r="D48" s="135" t="s">
        <v>407</v>
      </c>
      <c r="E48" s="106" t="s">
        <v>374</v>
      </c>
      <c r="F48" s="136" t="n">
        <f aca="false">'Stavební rozpočet'!F48</f>
        <v>1</v>
      </c>
      <c r="G48" s="107" t="n">
        <f aca="false">'Stavební rozpočet'!G48</f>
        <v>0</v>
      </c>
      <c r="H48" s="107" t="n">
        <f aca="false">F48*AO48</f>
        <v>0</v>
      </c>
      <c r="I48" s="107" t="n">
        <f aca="false">F48*AP48</f>
        <v>0</v>
      </c>
      <c r="J48" s="107" t="n">
        <f aca="false">F48*G48</f>
        <v>0</v>
      </c>
      <c r="K48" s="107" t="n">
        <f aca="false">'Stavební rozpočet'!K48</f>
        <v>0.01</v>
      </c>
      <c r="L48" s="107" t="n">
        <f aca="false">F48*K48</f>
        <v>0.01</v>
      </c>
      <c r="M48" s="137" t="s">
        <v>322</v>
      </c>
      <c r="Z48" s="73" t="n">
        <f aca="false">IF(AQ48="5",BJ48,0)</f>
        <v>0</v>
      </c>
      <c r="AB48" s="73" t="n">
        <f aca="false">IF(AQ48="1",BH48,0)</f>
        <v>0</v>
      </c>
      <c r="AC48" s="73" t="n">
        <f aca="false">IF(AQ48="1",BI48,0)</f>
        <v>0</v>
      </c>
      <c r="AD48" s="73" t="n">
        <f aca="false">IF(AQ48="7",BH48,0)</f>
        <v>0</v>
      </c>
      <c r="AE48" s="73" t="n">
        <f aca="false">IF(AQ48="7",BI48,0)</f>
        <v>0</v>
      </c>
      <c r="AF48" s="73" t="n">
        <f aca="false">IF(AQ48="2",BH48,0)</f>
        <v>0</v>
      </c>
      <c r="AG48" s="73" t="n">
        <f aca="false">IF(AQ48="2",BI48,0)</f>
        <v>0</v>
      </c>
      <c r="AH48" s="73" t="n">
        <f aca="false">IF(AQ48="0",BJ48,0)</f>
        <v>0</v>
      </c>
      <c r="AI48" s="124" t="s">
        <v>86</v>
      </c>
      <c r="AJ48" s="73" t="n">
        <f aca="false">IF(AN48=0,J48,0)</f>
        <v>0</v>
      </c>
      <c r="AK48" s="73" t="n">
        <f aca="false">IF(AN48=15,J48,0)</f>
        <v>0</v>
      </c>
      <c r="AL48" s="73" t="n">
        <f aca="false">IF(AN48=21,J48,0)</f>
        <v>0</v>
      </c>
      <c r="AN48" s="73" t="n">
        <v>21</v>
      </c>
      <c r="AO48" s="73" t="n">
        <f aca="false">G48*0.879349907870652</f>
        <v>0</v>
      </c>
      <c r="AP48" s="73" t="n">
        <f aca="false">G48*(1-0.879349907870652)</f>
        <v>0</v>
      </c>
      <c r="AQ48" s="138" t="s">
        <v>112</v>
      </c>
      <c r="AV48" s="73" t="n">
        <f aca="false">AW48+AX48</f>
        <v>0</v>
      </c>
      <c r="AW48" s="73" t="n">
        <f aca="false">F48*AO48</f>
        <v>0</v>
      </c>
      <c r="AX48" s="73" t="n">
        <f aca="false">F48*AP48</f>
        <v>0</v>
      </c>
      <c r="AY48" s="138" t="s">
        <v>353</v>
      </c>
      <c r="AZ48" s="138" t="s">
        <v>354</v>
      </c>
      <c r="BA48" s="124" t="s">
        <v>325</v>
      </c>
      <c r="BC48" s="73" t="n">
        <f aca="false">AW48+AX48</f>
        <v>0</v>
      </c>
      <c r="BD48" s="73" t="n">
        <f aca="false">G48/(100-BE48)*100</f>
        <v>0</v>
      </c>
      <c r="BE48" s="73" t="n">
        <v>0</v>
      </c>
      <c r="BF48" s="73" t="n">
        <f aca="false">L48</f>
        <v>0.01</v>
      </c>
      <c r="BH48" s="73" t="n">
        <f aca="false">F48*AO48</f>
        <v>0</v>
      </c>
      <c r="BI48" s="73" t="n">
        <f aca="false">F48*AP48</f>
        <v>0</v>
      </c>
      <c r="BJ48" s="73" t="n">
        <f aca="false">F48*G48</f>
        <v>0</v>
      </c>
    </row>
    <row r="49" customFormat="false" ht="14.65" hidden="false" customHeight="false" outlineLevel="0" collapsed="false">
      <c r="A49" s="106" t="s">
        <v>151</v>
      </c>
      <c r="B49" s="106" t="s">
        <v>86</v>
      </c>
      <c r="C49" s="106" t="s">
        <v>408</v>
      </c>
      <c r="D49" s="135" t="s">
        <v>409</v>
      </c>
      <c r="E49" s="106" t="s">
        <v>367</v>
      </c>
      <c r="F49" s="136" t="n">
        <f aca="false">'Stavební rozpočet'!F49</f>
        <v>1</v>
      </c>
      <c r="G49" s="107" t="n">
        <f aca="false">'Stavební rozpočet'!G49</f>
        <v>0</v>
      </c>
      <c r="H49" s="107" t="n">
        <f aca="false">F49*AO49</f>
        <v>0</v>
      </c>
      <c r="I49" s="107" t="n">
        <f aca="false">F49*AP49</f>
        <v>0</v>
      </c>
      <c r="J49" s="107" t="n">
        <f aca="false">F49*G49</f>
        <v>0</v>
      </c>
      <c r="K49" s="107" t="n">
        <f aca="false">'Stavební rozpočet'!K49</f>
        <v>0.0119</v>
      </c>
      <c r="L49" s="107" t="n">
        <f aca="false">F49*K49</f>
        <v>0.0119</v>
      </c>
      <c r="M49" s="137" t="s">
        <v>322</v>
      </c>
      <c r="Z49" s="73" t="n">
        <f aca="false">IF(AQ49="5",BJ49,0)</f>
        <v>0</v>
      </c>
      <c r="AB49" s="73" t="n">
        <f aca="false">IF(AQ49="1",BH49,0)</f>
        <v>0</v>
      </c>
      <c r="AC49" s="73" t="n">
        <f aca="false">IF(AQ49="1",BI49,0)</f>
        <v>0</v>
      </c>
      <c r="AD49" s="73" t="n">
        <f aca="false">IF(AQ49="7",BH49,0)</f>
        <v>0</v>
      </c>
      <c r="AE49" s="73" t="n">
        <f aca="false">IF(AQ49="7",BI49,0)</f>
        <v>0</v>
      </c>
      <c r="AF49" s="73" t="n">
        <f aca="false">IF(AQ49="2",BH49,0)</f>
        <v>0</v>
      </c>
      <c r="AG49" s="73" t="n">
        <f aca="false">IF(AQ49="2",BI49,0)</f>
        <v>0</v>
      </c>
      <c r="AH49" s="73" t="n">
        <f aca="false">IF(AQ49="0",BJ49,0)</f>
        <v>0</v>
      </c>
      <c r="AI49" s="124" t="s">
        <v>86</v>
      </c>
      <c r="AJ49" s="73" t="n">
        <f aca="false">IF(AN49=0,J49,0)</f>
        <v>0</v>
      </c>
      <c r="AK49" s="73" t="n">
        <f aca="false">IF(AN49=15,J49,0)</f>
        <v>0</v>
      </c>
      <c r="AL49" s="73" t="n">
        <f aca="false">IF(AN49=21,J49,0)</f>
        <v>0</v>
      </c>
      <c r="AN49" s="73" t="n">
        <v>21</v>
      </c>
      <c r="AO49" s="73" t="n">
        <f aca="false">G49*0.811173604093143</f>
        <v>0</v>
      </c>
      <c r="AP49" s="73" t="n">
        <f aca="false">G49*(1-0.811173604093143)</f>
        <v>0</v>
      </c>
      <c r="AQ49" s="138" t="s">
        <v>112</v>
      </c>
      <c r="AV49" s="73" t="n">
        <f aca="false">AW49+AX49</f>
        <v>0</v>
      </c>
      <c r="AW49" s="73" t="n">
        <f aca="false">F49*AO49</f>
        <v>0</v>
      </c>
      <c r="AX49" s="73" t="n">
        <f aca="false">F49*AP49</f>
        <v>0</v>
      </c>
      <c r="AY49" s="138" t="s">
        <v>353</v>
      </c>
      <c r="AZ49" s="138" t="s">
        <v>354</v>
      </c>
      <c r="BA49" s="124" t="s">
        <v>325</v>
      </c>
      <c r="BC49" s="73" t="n">
        <f aca="false">AW49+AX49</f>
        <v>0</v>
      </c>
      <c r="BD49" s="73" t="n">
        <f aca="false">G49/(100-BE49)*100</f>
        <v>0</v>
      </c>
      <c r="BE49" s="73" t="n">
        <v>0</v>
      </c>
      <c r="BF49" s="73" t="n">
        <f aca="false">L49</f>
        <v>0.0119</v>
      </c>
      <c r="BH49" s="73" t="n">
        <f aca="false">F49*AO49</f>
        <v>0</v>
      </c>
      <c r="BI49" s="73" t="n">
        <f aca="false">F49*AP49</f>
        <v>0</v>
      </c>
      <c r="BJ49" s="73" t="n">
        <f aca="false">F49*G49</f>
        <v>0</v>
      </c>
    </row>
    <row r="50" customFormat="false" ht="14.65" hidden="false" customHeight="false" outlineLevel="0" collapsed="false">
      <c r="A50" s="106" t="s">
        <v>249</v>
      </c>
      <c r="B50" s="106" t="s">
        <v>86</v>
      </c>
      <c r="C50" s="106" t="s">
        <v>410</v>
      </c>
      <c r="D50" s="135" t="s">
        <v>411</v>
      </c>
      <c r="E50" s="106" t="s">
        <v>374</v>
      </c>
      <c r="F50" s="136" t="n">
        <f aca="false">'Stavební rozpočet'!F50</f>
        <v>1</v>
      </c>
      <c r="G50" s="107" t="n">
        <f aca="false">'Stavební rozpočet'!G50</f>
        <v>0</v>
      </c>
      <c r="H50" s="107" t="n">
        <f aca="false">F50*AO50</f>
        <v>0</v>
      </c>
      <c r="I50" s="107" t="n">
        <f aca="false">F50*AP50</f>
        <v>0</v>
      </c>
      <c r="J50" s="107" t="n">
        <f aca="false">F50*G50</f>
        <v>0</v>
      </c>
      <c r="K50" s="107" t="n">
        <f aca="false">'Stavební rozpočet'!K50</f>
        <v>0.0126</v>
      </c>
      <c r="L50" s="107" t="n">
        <f aca="false">F50*K50</f>
        <v>0.0126</v>
      </c>
      <c r="M50" s="137" t="s">
        <v>322</v>
      </c>
      <c r="Z50" s="73" t="n">
        <f aca="false">IF(AQ50="5",BJ50,0)</f>
        <v>0</v>
      </c>
      <c r="AB50" s="73" t="n">
        <f aca="false">IF(AQ50="1",BH50,0)</f>
        <v>0</v>
      </c>
      <c r="AC50" s="73" t="n">
        <f aca="false">IF(AQ50="1",BI50,0)</f>
        <v>0</v>
      </c>
      <c r="AD50" s="73" t="n">
        <f aca="false">IF(AQ50="7",BH50,0)</f>
        <v>0</v>
      </c>
      <c r="AE50" s="73" t="n">
        <f aca="false">IF(AQ50="7",BI50,0)</f>
        <v>0</v>
      </c>
      <c r="AF50" s="73" t="n">
        <f aca="false">IF(AQ50="2",BH50,0)</f>
        <v>0</v>
      </c>
      <c r="AG50" s="73" t="n">
        <f aca="false">IF(AQ50="2",BI50,0)</f>
        <v>0</v>
      </c>
      <c r="AH50" s="73" t="n">
        <f aca="false">IF(AQ50="0",BJ50,0)</f>
        <v>0</v>
      </c>
      <c r="AI50" s="124" t="s">
        <v>86</v>
      </c>
      <c r="AJ50" s="73" t="n">
        <f aca="false">IF(AN50=0,J50,0)</f>
        <v>0</v>
      </c>
      <c r="AK50" s="73" t="n">
        <f aca="false">IF(AN50=15,J50,0)</f>
        <v>0</v>
      </c>
      <c r="AL50" s="73" t="n">
        <f aca="false">IF(AN50=21,J50,0)</f>
        <v>0</v>
      </c>
      <c r="AN50" s="73" t="n">
        <v>21</v>
      </c>
      <c r="AO50" s="73" t="n">
        <f aca="false">G50*0.637673202614379</f>
        <v>0</v>
      </c>
      <c r="AP50" s="73" t="n">
        <f aca="false">G50*(1-0.637673202614379)</f>
        <v>0</v>
      </c>
      <c r="AQ50" s="138" t="s">
        <v>112</v>
      </c>
      <c r="AV50" s="73" t="n">
        <f aca="false">AW50+AX50</f>
        <v>0</v>
      </c>
      <c r="AW50" s="73" t="n">
        <f aca="false">F50*AO50</f>
        <v>0</v>
      </c>
      <c r="AX50" s="73" t="n">
        <f aca="false">F50*AP50</f>
        <v>0</v>
      </c>
      <c r="AY50" s="138" t="s">
        <v>353</v>
      </c>
      <c r="AZ50" s="138" t="s">
        <v>354</v>
      </c>
      <c r="BA50" s="124" t="s">
        <v>325</v>
      </c>
      <c r="BC50" s="73" t="n">
        <f aca="false">AW50+AX50</f>
        <v>0</v>
      </c>
      <c r="BD50" s="73" t="n">
        <f aca="false">G50/(100-BE50)*100</f>
        <v>0</v>
      </c>
      <c r="BE50" s="73" t="n">
        <v>0</v>
      </c>
      <c r="BF50" s="73" t="n">
        <f aca="false">L50</f>
        <v>0.0126</v>
      </c>
      <c r="BH50" s="73" t="n">
        <f aca="false">F50*AO50</f>
        <v>0</v>
      </c>
      <c r="BI50" s="73" t="n">
        <f aca="false">F50*AP50</f>
        <v>0</v>
      </c>
      <c r="BJ50" s="73" t="n">
        <f aca="false">F50*G50</f>
        <v>0</v>
      </c>
    </row>
    <row r="51" customFormat="false" ht="14.65" hidden="false" customHeight="false" outlineLevel="0" collapsed="false">
      <c r="A51" s="106" t="s">
        <v>412</v>
      </c>
      <c r="B51" s="106" t="s">
        <v>86</v>
      </c>
      <c r="C51" s="106" t="s">
        <v>413</v>
      </c>
      <c r="D51" s="135" t="s">
        <v>414</v>
      </c>
      <c r="E51" s="106" t="s">
        <v>415</v>
      </c>
      <c r="F51" s="136" t="n">
        <f aca="false">'Stavební rozpočet'!F51</f>
        <v>1</v>
      </c>
      <c r="G51" s="107" t="n">
        <f aca="false">'Stavební rozpočet'!G51</f>
        <v>0</v>
      </c>
      <c r="H51" s="107" t="n">
        <f aca="false">F51*AO51</f>
        <v>0</v>
      </c>
      <c r="I51" s="107" t="n">
        <f aca="false">F51*AP51</f>
        <v>0</v>
      </c>
      <c r="J51" s="107" t="n">
        <f aca="false">F51*G51</f>
        <v>0</v>
      </c>
      <c r="K51" s="107" t="n">
        <f aca="false">'Stavební rozpočet'!K51</f>
        <v>0.003</v>
      </c>
      <c r="L51" s="107" t="n">
        <f aca="false">F51*K51</f>
        <v>0.003</v>
      </c>
      <c r="M51" s="137" t="s">
        <v>322</v>
      </c>
      <c r="Z51" s="73" t="n">
        <f aca="false">IF(AQ51="5",BJ51,0)</f>
        <v>0</v>
      </c>
      <c r="AB51" s="73" t="n">
        <f aca="false">IF(AQ51="1",BH51,0)</f>
        <v>0</v>
      </c>
      <c r="AC51" s="73" t="n">
        <f aca="false">IF(AQ51="1",BI51,0)</f>
        <v>0</v>
      </c>
      <c r="AD51" s="73" t="n">
        <f aca="false">IF(AQ51="7",BH51,0)</f>
        <v>0</v>
      </c>
      <c r="AE51" s="73" t="n">
        <f aca="false">IF(AQ51="7",BI51,0)</f>
        <v>0</v>
      </c>
      <c r="AF51" s="73" t="n">
        <f aca="false">IF(AQ51="2",BH51,0)</f>
        <v>0</v>
      </c>
      <c r="AG51" s="73" t="n">
        <f aca="false">IF(AQ51="2",BI51,0)</f>
        <v>0</v>
      </c>
      <c r="AH51" s="73" t="n">
        <f aca="false">IF(AQ51="0",BJ51,0)</f>
        <v>0</v>
      </c>
      <c r="AI51" s="124" t="s">
        <v>86</v>
      </c>
      <c r="AJ51" s="73" t="n">
        <f aca="false">IF(AN51=0,J51,0)</f>
        <v>0</v>
      </c>
      <c r="AK51" s="73" t="n">
        <f aca="false">IF(AN51=15,J51,0)</f>
        <v>0</v>
      </c>
      <c r="AL51" s="73" t="n">
        <f aca="false">IF(AN51=21,J51,0)</f>
        <v>0</v>
      </c>
      <c r="AN51" s="73" t="n">
        <v>21</v>
      </c>
      <c r="AO51" s="73" t="n">
        <f aca="false">G51*0.766086956521739</f>
        <v>0</v>
      </c>
      <c r="AP51" s="73" t="n">
        <f aca="false">G51*(1-0.766086956521739)</f>
        <v>0</v>
      </c>
      <c r="AQ51" s="138" t="s">
        <v>112</v>
      </c>
      <c r="AV51" s="73" t="n">
        <f aca="false">AW51+AX51</f>
        <v>0</v>
      </c>
      <c r="AW51" s="73" t="n">
        <f aca="false">F51*AO51</f>
        <v>0</v>
      </c>
      <c r="AX51" s="73" t="n">
        <f aca="false">F51*AP51</f>
        <v>0</v>
      </c>
      <c r="AY51" s="138" t="s">
        <v>353</v>
      </c>
      <c r="AZ51" s="138" t="s">
        <v>354</v>
      </c>
      <c r="BA51" s="124" t="s">
        <v>325</v>
      </c>
      <c r="BC51" s="73" t="n">
        <f aca="false">AW51+AX51</f>
        <v>0</v>
      </c>
      <c r="BD51" s="73" t="n">
        <f aca="false">G51/(100-BE51)*100</f>
        <v>0</v>
      </c>
      <c r="BE51" s="73" t="n">
        <v>0</v>
      </c>
      <c r="BF51" s="73" t="n">
        <f aca="false">L51</f>
        <v>0.003</v>
      </c>
      <c r="BH51" s="73" t="n">
        <f aca="false">F51*AO51</f>
        <v>0</v>
      </c>
      <c r="BI51" s="73" t="n">
        <f aca="false">F51*AP51</f>
        <v>0</v>
      </c>
      <c r="BJ51" s="73" t="n">
        <f aca="false">F51*G51</f>
        <v>0</v>
      </c>
    </row>
    <row r="52" customFormat="false" ht="14.65" hidden="false" customHeight="false" outlineLevel="0" collapsed="false">
      <c r="A52" s="129"/>
      <c r="B52" s="130" t="s">
        <v>86</v>
      </c>
      <c r="C52" s="130" t="s">
        <v>153</v>
      </c>
      <c r="D52" s="131" t="s">
        <v>154</v>
      </c>
      <c r="E52" s="129" t="s">
        <v>79</v>
      </c>
      <c r="F52" s="129" t="s">
        <v>79</v>
      </c>
      <c r="G52" s="129" t="s">
        <v>79</v>
      </c>
      <c r="H52" s="132" t="n">
        <f aca="false">SUM(H53:H64)</f>
        <v>0</v>
      </c>
      <c r="I52" s="132" t="n">
        <f aca="false">SUM(I53:I64)</f>
        <v>0</v>
      </c>
      <c r="J52" s="132" t="n">
        <f aca="false">SUM(J53:J64)</f>
        <v>0</v>
      </c>
      <c r="K52" s="133"/>
      <c r="L52" s="132" t="n">
        <f aca="false">SUM(L53:L64)</f>
        <v>24.11952551</v>
      </c>
      <c r="M52" s="133"/>
      <c r="AI52" s="124" t="s">
        <v>86</v>
      </c>
      <c r="AS52" s="134" t="n">
        <f aca="false">SUM(AJ53:AJ64)</f>
        <v>0</v>
      </c>
      <c r="AT52" s="134" t="n">
        <f aca="false">SUM(AK53:AK64)</f>
        <v>0</v>
      </c>
      <c r="AU52" s="134" t="n">
        <f aca="false">SUM(AL53:AL64)</f>
        <v>0</v>
      </c>
    </row>
    <row r="53" customFormat="false" ht="24.5" hidden="false" customHeight="false" outlineLevel="0" collapsed="false">
      <c r="A53" s="106" t="s">
        <v>153</v>
      </c>
      <c r="B53" s="106" t="s">
        <v>86</v>
      </c>
      <c r="C53" s="106" t="s">
        <v>416</v>
      </c>
      <c r="D53" s="135" t="s">
        <v>417</v>
      </c>
      <c r="E53" s="106" t="s">
        <v>347</v>
      </c>
      <c r="F53" s="136" t="n">
        <f aca="false">'Stavební rozpočet'!F53</f>
        <v>105.05</v>
      </c>
      <c r="G53" s="107" t="n">
        <f aca="false">'Stavební rozpočet'!G53</f>
        <v>0</v>
      </c>
      <c r="H53" s="107" t="n">
        <f aca="false">F53*AO53</f>
        <v>0</v>
      </c>
      <c r="I53" s="107" t="n">
        <f aca="false">F53*AP53</f>
        <v>0</v>
      </c>
      <c r="J53" s="107" t="n">
        <f aca="false">F53*G53</f>
        <v>0</v>
      </c>
      <c r="K53" s="107" t="n">
        <f aca="false">'Stavební rozpočet'!K53</f>
        <v>0.01215</v>
      </c>
      <c r="L53" s="107" t="n">
        <f aca="false">F53*K53</f>
        <v>1.2763575</v>
      </c>
      <c r="M53" s="137" t="s">
        <v>322</v>
      </c>
      <c r="Z53" s="73" t="n">
        <f aca="false">IF(AQ53="5",BJ53,0)</f>
        <v>0</v>
      </c>
      <c r="AB53" s="73" t="n">
        <f aca="false">IF(AQ53="1",BH53,0)</f>
        <v>0</v>
      </c>
      <c r="AC53" s="73" t="n">
        <f aca="false">IF(AQ53="1",BI53,0)</f>
        <v>0</v>
      </c>
      <c r="AD53" s="73" t="n">
        <f aca="false">IF(AQ53="7",BH53,0)</f>
        <v>0</v>
      </c>
      <c r="AE53" s="73" t="n">
        <f aca="false">IF(AQ53="7",BI53,0)</f>
        <v>0</v>
      </c>
      <c r="AF53" s="73" t="n">
        <f aca="false">IF(AQ53="2",BH53,0)</f>
        <v>0</v>
      </c>
      <c r="AG53" s="73" t="n">
        <f aca="false">IF(AQ53="2",BI53,0)</f>
        <v>0</v>
      </c>
      <c r="AH53" s="73" t="n">
        <f aca="false">IF(AQ53="0",BJ53,0)</f>
        <v>0</v>
      </c>
      <c r="AI53" s="124" t="s">
        <v>86</v>
      </c>
      <c r="AJ53" s="73" t="n">
        <f aca="false">IF(AN53=0,J53,0)</f>
        <v>0</v>
      </c>
      <c r="AK53" s="73" t="n">
        <f aca="false">IF(AN53=15,J53,0)</f>
        <v>0</v>
      </c>
      <c r="AL53" s="73" t="n">
        <f aca="false">IF(AN53=21,J53,0)</f>
        <v>0</v>
      </c>
      <c r="AN53" s="73" t="n">
        <v>21</v>
      </c>
      <c r="AO53" s="73" t="n">
        <f aca="false">G53*0.347531721166333</f>
        <v>0</v>
      </c>
      <c r="AP53" s="73" t="n">
        <f aca="false">G53*(1-0.347531721166333)</f>
        <v>0</v>
      </c>
      <c r="AQ53" s="138" t="s">
        <v>112</v>
      </c>
      <c r="AV53" s="73" t="n">
        <f aca="false">AW53+AX53</f>
        <v>0</v>
      </c>
      <c r="AW53" s="73" t="n">
        <f aca="false">F53*AO53</f>
        <v>0</v>
      </c>
      <c r="AX53" s="73" t="n">
        <f aca="false">F53*AP53</f>
        <v>0</v>
      </c>
      <c r="AY53" s="138" t="s">
        <v>418</v>
      </c>
      <c r="AZ53" s="138" t="s">
        <v>354</v>
      </c>
      <c r="BA53" s="124" t="s">
        <v>325</v>
      </c>
      <c r="BC53" s="73" t="n">
        <f aca="false">AW53+AX53</f>
        <v>0</v>
      </c>
      <c r="BD53" s="73" t="n">
        <f aca="false">G53/(100-BE53)*100</f>
        <v>0</v>
      </c>
      <c r="BE53" s="73" t="n">
        <v>0</v>
      </c>
      <c r="BF53" s="73" t="n">
        <f aca="false">L53</f>
        <v>1.2763575</v>
      </c>
      <c r="BH53" s="73" t="n">
        <f aca="false">F53*AO53</f>
        <v>0</v>
      </c>
      <c r="BI53" s="73" t="n">
        <f aca="false">F53*AP53</f>
        <v>0</v>
      </c>
      <c r="BJ53" s="73" t="n">
        <f aca="false">F53*G53</f>
        <v>0</v>
      </c>
    </row>
    <row r="54" customFormat="false" ht="24.5" hidden="false" customHeight="false" outlineLevel="0" collapsed="false">
      <c r="A54" s="106" t="s">
        <v>419</v>
      </c>
      <c r="B54" s="106" t="s">
        <v>86</v>
      </c>
      <c r="C54" s="106" t="s">
        <v>420</v>
      </c>
      <c r="D54" s="135" t="s">
        <v>421</v>
      </c>
      <c r="E54" s="106" t="s">
        <v>347</v>
      </c>
      <c r="F54" s="136" t="n">
        <f aca="false">'Stavební rozpočet'!F54</f>
        <v>32.87</v>
      </c>
      <c r="G54" s="107" t="n">
        <f aca="false">'Stavební rozpočet'!G54</f>
        <v>0</v>
      </c>
      <c r="H54" s="107" t="n">
        <f aca="false">F54*AO54</f>
        <v>0</v>
      </c>
      <c r="I54" s="107" t="n">
        <f aca="false">F54*AP54</f>
        <v>0</v>
      </c>
      <c r="J54" s="107" t="n">
        <f aca="false">F54*G54</f>
        <v>0</v>
      </c>
      <c r="K54" s="107" t="n">
        <f aca="false">'Stavební rozpočet'!K54</f>
        <v>0</v>
      </c>
      <c r="L54" s="107" t="n">
        <f aca="false">F54*K54</f>
        <v>0</v>
      </c>
      <c r="M54" s="137" t="s">
        <v>322</v>
      </c>
      <c r="Z54" s="73" t="n">
        <f aca="false">IF(AQ54="5",BJ54,0)</f>
        <v>0</v>
      </c>
      <c r="AB54" s="73" t="n">
        <f aca="false">IF(AQ54="1",BH54,0)</f>
        <v>0</v>
      </c>
      <c r="AC54" s="73" t="n">
        <f aca="false">IF(AQ54="1",BI54,0)</f>
        <v>0</v>
      </c>
      <c r="AD54" s="73" t="n">
        <f aca="false">IF(AQ54="7",BH54,0)</f>
        <v>0</v>
      </c>
      <c r="AE54" s="73" t="n">
        <f aca="false">IF(AQ54="7",BI54,0)</f>
        <v>0</v>
      </c>
      <c r="AF54" s="73" t="n">
        <f aca="false">IF(AQ54="2",BH54,0)</f>
        <v>0</v>
      </c>
      <c r="AG54" s="73" t="n">
        <f aca="false">IF(AQ54="2",BI54,0)</f>
        <v>0</v>
      </c>
      <c r="AH54" s="73" t="n">
        <f aca="false">IF(AQ54="0",BJ54,0)</f>
        <v>0</v>
      </c>
      <c r="AI54" s="124" t="s">
        <v>86</v>
      </c>
      <c r="AJ54" s="73" t="n">
        <f aca="false">IF(AN54=0,J54,0)</f>
        <v>0</v>
      </c>
      <c r="AK54" s="73" t="n">
        <f aca="false">IF(AN54=15,J54,0)</f>
        <v>0</v>
      </c>
      <c r="AL54" s="73" t="n">
        <f aca="false">IF(AN54=21,J54,0)</f>
        <v>0</v>
      </c>
      <c r="AN54" s="73" t="n">
        <v>21</v>
      </c>
      <c r="AO54" s="73" t="n">
        <f aca="false">G54*0</f>
        <v>0</v>
      </c>
      <c r="AP54" s="73" t="n">
        <f aca="false">G54*(1-0)</f>
        <v>0</v>
      </c>
      <c r="AQ54" s="138" t="s">
        <v>112</v>
      </c>
      <c r="AV54" s="73" t="n">
        <f aca="false">AW54+AX54</f>
        <v>0</v>
      </c>
      <c r="AW54" s="73" t="n">
        <f aca="false">F54*AO54</f>
        <v>0</v>
      </c>
      <c r="AX54" s="73" t="n">
        <f aca="false">F54*AP54</f>
        <v>0</v>
      </c>
      <c r="AY54" s="138" t="s">
        <v>418</v>
      </c>
      <c r="AZ54" s="138" t="s">
        <v>354</v>
      </c>
      <c r="BA54" s="124" t="s">
        <v>325</v>
      </c>
      <c r="BC54" s="73" t="n">
        <f aca="false">AW54+AX54</f>
        <v>0</v>
      </c>
      <c r="BD54" s="73" t="n">
        <f aca="false">G54/(100-BE54)*100</f>
        <v>0</v>
      </c>
      <c r="BE54" s="73" t="n">
        <v>0</v>
      </c>
      <c r="BF54" s="73" t="n">
        <f aca="false">L54</f>
        <v>0</v>
      </c>
      <c r="BH54" s="73" t="n">
        <f aca="false">F54*AO54</f>
        <v>0</v>
      </c>
      <c r="BI54" s="73" t="n">
        <f aca="false">F54*AP54</f>
        <v>0</v>
      </c>
      <c r="BJ54" s="73" t="n">
        <f aca="false">F54*G54</f>
        <v>0</v>
      </c>
    </row>
    <row r="55" customFormat="false" ht="24.5" hidden="false" customHeight="false" outlineLevel="0" collapsed="false">
      <c r="A55" s="106" t="s">
        <v>422</v>
      </c>
      <c r="B55" s="106" t="s">
        <v>86</v>
      </c>
      <c r="C55" s="106" t="s">
        <v>423</v>
      </c>
      <c r="D55" s="135" t="s">
        <v>424</v>
      </c>
      <c r="E55" s="106" t="s">
        <v>347</v>
      </c>
      <c r="F55" s="136" t="n">
        <f aca="false">'Stavební rozpočet'!F55</f>
        <v>41.64</v>
      </c>
      <c r="G55" s="107" t="n">
        <f aca="false">'Stavební rozpočet'!G55</f>
        <v>0</v>
      </c>
      <c r="H55" s="107" t="n">
        <f aca="false">F55*AO55</f>
        <v>0</v>
      </c>
      <c r="I55" s="107" t="n">
        <f aca="false">F55*AP55</f>
        <v>0</v>
      </c>
      <c r="J55" s="107" t="n">
        <f aca="false">F55*G55</f>
        <v>0</v>
      </c>
      <c r="K55" s="107" t="n">
        <f aca="false">'Stavební rozpočet'!K55</f>
        <v>0</v>
      </c>
      <c r="L55" s="107" t="n">
        <f aca="false">F55*K55</f>
        <v>0</v>
      </c>
      <c r="M55" s="137" t="s">
        <v>322</v>
      </c>
      <c r="Z55" s="73" t="n">
        <f aca="false">IF(AQ55="5",BJ55,0)</f>
        <v>0</v>
      </c>
      <c r="AB55" s="73" t="n">
        <f aca="false">IF(AQ55="1",BH55,0)</f>
        <v>0</v>
      </c>
      <c r="AC55" s="73" t="n">
        <f aca="false">IF(AQ55="1",BI55,0)</f>
        <v>0</v>
      </c>
      <c r="AD55" s="73" t="n">
        <f aca="false">IF(AQ55="7",BH55,0)</f>
        <v>0</v>
      </c>
      <c r="AE55" s="73" t="n">
        <f aca="false">IF(AQ55="7",BI55,0)</f>
        <v>0</v>
      </c>
      <c r="AF55" s="73" t="n">
        <f aca="false">IF(AQ55="2",BH55,0)</f>
        <v>0</v>
      </c>
      <c r="AG55" s="73" t="n">
        <f aca="false">IF(AQ55="2",BI55,0)</f>
        <v>0</v>
      </c>
      <c r="AH55" s="73" t="n">
        <f aca="false">IF(AQ55="0",BJ55,0)</f>
        <v>0</v>
      </c>
      <c r="AI55" s="124" t="s">
        <v>86</v>
      </c>
      <c r="AJ55" s="73" t="n">
        <f aca="false">IF(AN55=0,J55,0)</f>
        <v>0</v>
      </c>
      <c r="AK55" s="73" t="n">
        <f aca="false">IF(AN55=15,J55,0)</f>
        <v>0</v>
      </c>
      <c r="AL55" s="73" t="n">
        <f aca="false">IF(AN55=21,J55,0)</f>
        <v>0</v>
      </c>
      <c r="AN55" s="73" t="n">
        <v>21</v>
      </c>
      <c r="AO55" s="73" t="n">
        <f aca="false">G55*0</f>
        <v>0</v>
      </c>
      <c r="AP55" s="73" t="n">
        <f aca="false">G55*(1-0)</f>
        <v>0</v>
      </c>
      <c r="AQ55" s="138" t="s">
        <v>112</v>
      </c>
      <c r="AV55" s="73" t="n">
        <f aca="false">AW55+AX55</f>
        <v>0</v>
      </c>
      <c r="AW55" s="73" t="n">
        <f aca="false">F55*AO55</f>
        <v>0</v>
      </c>
      <c r="AX55" s="73" t="n">
        <f aca="false">F55*AP55</f>
        <v>0</v>
      </c>
      <c r="AY55" s="138" t="s">
        <v>418</v>
      </c>
      <c r="AZ55" s="138" t="s">
        <v>354</v>
      </c>
      <c r="BA55" s="124" t="s">
        <v>325</v>
      </c>
      <c r="BC55" s="73" t="n">
        <f aca="false">AW55+AX55</f>
        <v>0</v>
      </c>
      <c r="BD55" s="73" t="n">
        <f aca="false">G55/(100-BE55)*100</f>
        <v>0</v>
      </c>
      <c r="BE55" s="73" t="n">
        <v>0</v>
      </c>
      <c r="BF55" s="73" t="n">
        <f aca="false">L55</f>
        <v>0</v>
      </c>
      <c r="BH55" s="73" t="n">
        <f aca="false">F55*AO55</f>
        <v>0</v>
      </c>
      <c r="BI55" s="73" t="n">
        <f aca="false">F55*AP55</f>
        <v>0</v>
      </c>
      <c r="BJ55" s="73" t="n">
        <f aca="false">F55*G55</f>
        <v>0</v>
      </c>
    </row>
    <row r="56" customFormat="false" ht="14.65" hidden="false" customHeight="false" outlineLevel="0" collapsed="false">
      <c r="A56" s="106" t="s">
        <v>425</v>
      </c>
      <c r="B56" s="106" t="s">
        <v>86</v>
      </c>
      <c r="C56" s="106" t="s">
        <v>426</v>
      </c>
      <c r="D56" s="135" t="s">
        <v>427</v>
      </c>
      <c r="E56" s="106" t="s">
        <v>347</v>
      </c>
      <c r="F56" s="136" t="n">
        <f aca="false">'Stavební rozpočet'!F56</f>
        <v>28.168</v>
      </c>
      <c r="G56" s="107" t="n">
        <f aca="false">'Stavební rozpočet'!G56</f>
        <v>0</v>
      </c>
      <c r="H56" s="107" t="n">
        <f aca="false">F56*AO56</f>
        <v>0</v>
      </c>
      <c r="I56" s="107" t="n">
        <f aca="false">F56*AP56</f>
        <v>0</v>
      </c>
      <c r="J56" s="107" t="n">
        <f aca="false">F56*G56</f>
        <v>0</v>
      </c>
      <c r="K56" s="107" t="n">
        <f aca="false">'Stavební rozpočet'!K56</f>
        <v>0.1372</v>
      </c>
      <c r="L56" s="107" t="n">
        <f aca="false">F56*K56</f>
        <v>3.8646496</v>
      </c>
      <c r="M56" s="137" t="s">
        <v>322</v>
      </c>
      <c r="Z56" s="73" t="n">
        <f aca="false">IF(AQ56="5",BJ56,0)</f>
        <v>0</v>
      </c>
      <c r="AB56" s="73" t="n">
        <f aca="false">IF(AQ56="1",BH56,0)</f>
        <v>0</v>
      </c>
      <c r="AC56" s="73" t="n">
        <f aca="false">IF(AQ56="1",BI56,0)</f>
        <v>0</v>
      </c>
      <c r="AD56" s="73" t="n">
        <f aca="false">IF(AQ56="7",BH56,0)</f>
        <v>0</v>
      </c>
      <c r="AE56" s="73" t="n">
        <f aca="false">IF(AQ56="7",BI56,0)</f>
        <v>0</v>
      </c>
      <c r="AF56" s="73" t="n">
        <f aca="false">IF(AQ56="2",BH56,0)</f>
        <v>0</v>
      </c>
      <c r="AG56" s="73" t="n">
        <f aca="false">IF(AQ56="2",BI56,0)</f>
        <v>0</v>
      </c>
      <c r="AH56" s="73" t="n">
        <f aca="false">IF(AQ56="0",BJ56,0)</f>
        <v>0</v>
      </c>
      <c r="AI56" s="124" t="s">
        <v>86</v>
      </c>
      <c r="AJ56" s="73" t="n">
        <f aca="false">IF(AN56=0,J56,0)</f>
        <v>0</v>
      </c>
      <c r="AK56" s="73" t="n">
        <f aca="false">IF(AN56=15,J56,0)</f>
        <v>0</v>
      </c>
      <c r="AL56" s="73" t="n">
        <f aca="false">IF(AN56=21,J56,0)</f>
        <v>0</v>
      </c>
      <c r="AN56" s="73" t="n">
        <v>21</v>
      </c>
      <c r="AO56" s="73" t="n">
        <f aca="false">G56*0.660476625866604</f>
        <v>0</v>
      </c>
      <c r="AP56" s="73" t="n">
        <f aca="false">G56*(1-0.660476625866604)</f>
        <v>0</v>
      </c>
      <c r="AQ56" s="138" t="s">
        <v>112</v>
      </c>
      <c r="AV56" s="73" t="n">
        <f aca="false">AW56+AX56</f>
        <v>0</v>
      </c>
      <c r="AW56" s="73" t="n">
        <f aca="false">F56*AO56</f>
        <v>0</v>
      </c>
      <c r="AX56" s="73" t="n">
        <f aca="false">F56*AP56</f>
        <v>0</v>
      </c>
      <c r="AY56" s="138" t="s">
        <v>418</v>
      </c>
      <c r="AZ56" s="138" t="s">
        <v>354</v>
      </c>
      <c r="BA56" s="124" t="s">
        <v>325</v>
      </c>
      <c r="BC56" s="73" t="n">
        <f aca="false">AW56+AX56</f>
        <v>0</v>
      </c>
      <c r="BD56" s="73" t="n">
        <f aca="false">G56/(100-BE56)*100</f>
        <v>0</v>
      </c>
      <c r="BE56" s="73" t="n">
        <v>0</v>
      </c>
      <c r="BF56" s="73" t="n">
        <f aca="false">L56</f>
        <v>3.8646496</v>
      </c>
      <c r="BH56" s="73" t="n">
        <f aca="false">F56*AO56</f>
        <v>0</v>
      </c>
      <c r="BI56" s="73" t="n">
        <f aca="false">F56*AP56</f>
        <v>0</v>
      </c>
      <c r="BJ56" s="73" t="n">
        <f aca="false">F56*G56</f>
        <v>0</v>
      </c>
    </row>
    <row r="57" customFormat="false" ht="14.65" hidden="false" customHeight="false" outlineLevel="0" collapsed="false">
      <c r="A57" s="106" t="s">
        <v>428</v>
      </c>
      <c r="B57" s="106" t="s">
        <v>86</v>
      </c>
      <c r="C57" s="106" t="s">
        <v>429</v>
      </c>
      <c r="D57" s="135" t="s">
        <v>430</v>
      </c>
      <c r="E57" s="106" t="s">
        <v>347</v>
      </c>
      <c r="F57" s="136" t="n">
        <f aca="false">'Stavební rozpočet'!F57</f>
        <v>131.549</v>
      </c>
      <c r="G57" s="107" t="n">
        <f aca="false">'Stavební rozpočet'!G57</f>
        <v>0</v>
      </c>
      <c r="H57" s="107" t="n">
        <f aca="false">F57*AO57</f>
        <v>0</v>
      </c>
      <c r="I57" s="107" t="n">
        <f aca="false">F57*AP57</f>
        <v>0</v>
      </c>
      <c r="J57" s="107" t="n">
        <f aca="false">F57*G57</f>
        <v>0</v>
      </c>
      <c r="K57" s="107" t="n">
        <f aca="false">'Stavební rozpočet'!K57</f>
        <v>0.09135</v>
      </c>
      <c r="L57" s="107" t="n">
        <f aca="false">F57*K57</f>
        <v>12.01700115</v>
      </c>
      <c r="M57" s="137" t="s">
        <v>322</v>
      </c>
      <c r="Z57" s="73" t="n">
        <f aca="false">IF(AQ57="5",BJ57,0)</f>
        <v>0</v>
      </c>
      <c r="AB57" s="73" t="n">
        <f aca="false">IF(AQ57="1",BH57,0)</f>
        <v>0</v>
      </c>
      <c r="AC57" s="73" t="n">
        <f aca="false">IF(AQ57="1",BI57,0)</f>
        <v>0</v>
      </c>
      <c r="AD57" s="73" t="n">
        <f aca="false">IF(AQ57="7",BH57,0)</f>
        <v>0</v>
      </c>
      <c r="AE57" s="73" t="n">
        <f aca="false">IF(AQ57="7",BI57,0)</f>
        <v>0</v>
      </c>
      <c r="AF57" s="73" t="n">
        <f aca="false">IF(AQ57="2",BH57,0)</f>
        <v>0</v>
      </c>
      <c r="AG57" s="73" t="n">
        <f aca="false">IF(AQ57="2",BI57,0)</f>
        <v>0</v>
      </c>
      <c r="AH57" s="73" t="n">
        <f aca="false">IF(AQ57="0",BJ57,0)</f>
        <v>0</v>
      </c>
      <c r="AI57" s="124" t="s">
        <v>86</v>
      </c>
      <c r="AJ57" s="73" t="n">
        <f aca="false">IF(AN57=0,J57,0)</f>
        <v>0</v>
      </c>
      <c r="AK57" s="73" t="n">
        <f aca="false">IF(AN57=15,J57,0)</f>
        <v>0</v>
      </c>
      <c r="AL57" s="73" t="n">
        <f aca="false">IF(AN57=21,J57,0)</f>
        <v>0</v>
      </c>
      <c r="AN57" s="73" t="n">
        <v>21</v>
      </c>
      <c r="AO57" s="73" t="n">
        <f aca="false">G57*0.593733141473318</f>
        <v>0</v>
      </c>
      <c r="AP57" s="73" t="n">
        <f aca="false">G57*(1-0.593733141473318)</f>
        <v>0</v>
      </c>
      <c r="AQ57" s="138" t="s">
        <v>112</v>
      </c>
      <c r="AV57" s="73" t="n">
        <f aca="false">AW57+AX57</f>
        <v>0</v>
      </c>
      <c r="AW57" s="73" t="n">
        <f aca="false">F57*AO57</f>
        <v>0</v>
      </c>
      <c r="AX57" s="73" t="n">
        <f aca="false">F57*AP57</f>
        <v>0</v>
      </c>
      <c r="AY57" s="138" t="s">
        <v>418</v>
      </c>
      <c r="AZ57" s="138" t="s">
        <v>354</v>
      </c>
      <c r="BA57" s="124" t="s">
        <v>325</v>
      </c>
      <c r="BC57" s="73" t="n">
        <f aca="false">AW57+AX57</f>
        <v>0</v>
      </c>
      <c r="BD57" s="73" t="n">
        <f aca="false">G57/(100-BE57)*100</f>
        <v>0</v>
      </c>
      <c r="BE57" s="73" t="n">
        <v>0</v>
      </c>
      <c r="BF57" s="73" t="n">
        <f aca="false">L57</f>
        <v>12.01700115</v>
      </c>
      <c r="BH57" s="73" t="n">
        <f aca="false">F57*AO57</f>
        <v>0</v>
      </c>
      <c r="BI57" s="73" t="n">
        <f aca="false">F57*AP57</f>
        <v>0</v>
      </c>
      <c r="BJ57" s="73" t="n">
        <f aca="false">F57*G57</f>
        <v>0</v>
      </c>
    </row>
    <row r="58" customFormat="false" ht="14.65" hidden="false" customHeight="false" outlineLevel="0" collapsed="false">
      <c r="A58" s="106" t="s">
        <v>431</v>
      </c>
      <c r="B58" s="106" t="s">
        <v>86</v>
      </c>
      <c r="C58" s="106" t="s">
        <v>432</v>
      </c>
      <c r="D58" s="135" t="s">
        <v>433</v>
      </c>
      <c r="E58" s="106" t="s">
        <v>374</v>
      </c>
      <c r="F58" s="136" t="n">
        <f aca="false">'Stavební rozpočet'!F58</f>
        <v>84.2</v>
      </c>
      <c r="G58" s="107" t="n">
        <f aca="false">'Stavební rozpočet'!G58</f>
        <v>0</v>
      </c>
      <c r="H58" s="107" t="n">
        <f aca="false">F58*AO58</f>
        <v>0</v>
      </c>
      <c r="I58" s="107" t="n">
        <f aca="false">F58*AP58</f>
        <v>0</v>
      </c>
      <c r="J58" s="107" t="n">
        <f aca="false">F58*G58</f>
        <v>0</v>
      </c>
      <c r="K58" s="107" t="n">
        <f aca="false">'Stavební rozpočet'!K58</f>
        <v>0.00102</v>
      </c>
      <c r="L58" s="107" t="n">
        <f aca="false">F58*K58</f>
        <v>0.085884</v>
      </c>
      <c r="M58" s="137" t="s">
        <v>322</v>
      </c>
      <c r="Z58" s="73" t="n">
        <f aca="false">IF(AQ58="5",BJ58,0)</f>
        <v>0</v>
      </c>
      <c r="AB58" s="73" t="n">
        <f aca="false">IF(AQ58="1",BH58,0)</f>
        <v>0</v>
      </c>
      <c r="AC58" s="73" t="n">
        <f aca="false">IF(AQ58="1",BI58,0)</f>
        <v>0</v>
      </c>
      <c r="AD58" s="73" t="n">
        <f aca="false">IF(AQ58="7",BH58,0)</f>
        <v>0</v>
      </c>
      <c r="AE58" s="73" t="n">
        <f aca="false">IF(AQ58="7",BI58,0)</f>
        <v>0</v>
      </c>
      <c r="AF58" s="73" t="n">
        <f aca="false">IF(AQ58="2",BH58,0)</f>
        <v>0</v>
      </c>
      <c r="AG58" s="73" t="n">
        <f aca="false">IF(AQ58="2",BI58,0)</f>
        <v>0</v>
      </c>
      <c r="AH58" s="73" t="n">
        <f aca="false">IF(AQ58="0",BJ58,0)</f>
        <v>0</v>
      </c>
      <c r="AI58" s="124" t="s">
        <v>86</v>
      </c>
      <c r="AJ58" s="73" t="n">
        <f aca="false">IF(AN58=0,J58,0)</f>
        <v>0</v>
      </c>
      <c r="AK58" s="73" t="n">
        <f aca="false">IF(AN58=15,J58,0)</f>
        <v>0</v>
      </c>
      <c r="AL58" s="73" t="n">
        <f aca="false">IF(AN58=21,J58,0)</f>
        <v>0</v>
      </c>
      <c r="AN58" s="73" t="n">
        <v>21</v>
      </c>
      <c r="AO58" s="73" t="n">
        <f aca="false">G58*0.14832</f>
        <v>0</v>
      </c>
      <c r="AP58" s="73" t="n">
        <f aca="false">G58*(1-0.14832)</f>
        <v>0</v>
      </c>
      <c r="AQ58" s="138" t="s">
        <v>112</v>
      </c>
      <c r="AV58" s="73" t="n">
        <f aca="false">AW58+AX58</f>
        <v>0</v>
      </c>
      <c r="AW58" s="73" t="n">
        <f aca="false">F58*AO58</f>
        <v>0</v>
      </c>
      <c r="AX58" s="73" t="n">
        <f aca="false">F58*AP58</f>
        <v>0</v>
      </c>
      <c r="AY58" s="138" t="s">
        <v>418</v>
      </c>
      <c r="AZ58" s="138" t="s">
        <v>354</v>
      </c>
      <c r="BA58" s="124" t="s">
        <v>325</v>
      </c>
      <c r="BC58" s="73" t="n">
        <f aca="false">AW58+AX58</f>
        <v>0</v>
      </c>
      <c r="BD58" s="73" t="n">
        <f aca="false">G58/(100-BE58)*100</f>
        <v>0</v>
      </c>
      <c r="BE58" s="73" t="n">
        <v>0</v>
      </c>
      <c r="BF58" s="73" t="n">
        <f aca="false">L58</f>
        <v>0.085884</v>
      </c>
      <c r="BH58" s="73" t="n">
        <f aca="false">F58*AO58</f>
        <v>0</v>
      </c>
      <c r="BI58" s="73" t="n">
        <f aca="false">F58*AP58</f>
        <v>0</v>
      </c>
      <c r="BJ58" s="73" t="n">
        <f aca="false">F58*G58</f>
        <v>0</v>
      </c>
    </row>
    <row r="59" customFormat="false" ht="14.65" hidden="false" customHeight="false" outlineLevel="0" collapsed="false">
      <c r="A59" s="106" t="s">
        <v>434</v>
      </c>
      <c r="B59" s="106" t="s">
        <v>86</v>
      </c>
      <c r="C59" s="106" t="s">
        <v>435</v>
      </c>
      <c r="D59" s="135" t="s">
        <v>436</v>
      </c>
      <c r="E59" s="106" t="s">
        <v>374</v>
      </c>
      <c r="F59" s="136" t="n">
        <f aca="false">'Stavební rozpočet'!F59</f>
        <v>17.85</v>
      </c>
      <c r="G59" s="107" t="n">
        <f aca="false">'Stavební rozpočet'!G59</f>
        <v>0</v>
      </c>
      <c r="H59" s="107" t="n">
        <f aca="false">F59*AO59</f>
        <v>0</v>
      </c>
      <c r="I59" s="107" t="n">
        <f aca="false">F59*AP59</f>
        <v>0</v>
      </c>
      <c r="J59" s="107" t="n">
        <f aca="false">F59*G59</f>
        <v>0</v>
      </c>
      <c r="K59" s="107" t="n">
        <f aca="false">'Stavební rozpočet'!K59</f>
        <v>8E-005</v>
      </c>
      <c r="L59" s="107" t="n">
        <f aca="false">F59*K59</f>
        <v>0.001428</v>
      </c>
      <c r="M59" s="137" t="s">
        <v>322</v>
      </c>
      <c r="Z59" s="73" t="n">
        <f aca="false">IF(AQ59="5",BJ59,0)</f>
        <v>0</v>
      </c>
      <c r="AB59" s="73" t="n">
        <f aca="false">IF(AQ59="1",BH59,0)</f>
        <v>0</v>
      </c>
      <c r="AC59" s="73" t="n">
        <f aca="false">IF(AQ59="1",BI59,0)</f>
        <v>0</v>
      </c>
      <c r="AD59" s="73" t="n">
        <f aca="false">IF(AQ59="7",BH59,0)</f>
        <v>0</v>
      </c>
      <c r="AE59" s="73" t="n">
        <f aca="false">IF(AQ59="7",BI59,0)</f>
        <v>0</v>
      </c>
      <c r="AF59" s="73" t="n">
        <f aca="false">IF(AQ59="2",BH59,0)</f>
        <v>0</v>
      </c>
      <c r="AG59" s="73" t="n">
        <f aca="false">IF(AQ59="2",BI59,0)</f>
        <v>0</v>
      </c>
      <c r="AH59" s="73" t="n">
        <f aca="false">IF(AQ59="0",BJ59,0)</f>
        <v>0</v>
      </c>
      <c r="AI59" s="124" t="s">
        <v>86</v>
      </c>
      <c r="AJ59" s="73" t="n">
        <f aca="false">IF(AN59=0,J59,0)</f>
        <v>0</v>
      </c>
      <c r="AK59" s="73" t="n">
        <f aca="false">IF(AN59=15,J59,0)</f>
        <v>0</v>
      </c>
      <c r="AL59" s="73" t="n">
        <f aca="false">IF(AN59=21,J59,0)</f>
        <v>0</v>
      </c>
      <c r="AN59" s="73" t="n">
        <v>21</v>
      </c>
      <c r="AO59" s="73" t="n">
        <f aca="false">G59*0.165436893203883</f>
        <v>0</v>
      </c>
      <c r="AP59" s="73" t="n">
        <f aca="false">G59*(1-0.165436893203883)</f>
        <v>0</v>
      </c>
      <c r="AQ59" s="138" t="s">
        <v>112</v>
      </c>
      <c r="AV59" s="73" t="n">
        <f aca="false">AW59+AX59</f>
        <v>0</v>
      </c>
      <c r="AW59" s="73" t="n">
        <f aca="false">F59*AO59</f>
        <v>0</v>
      </c>
      <c r="AX59" s="73" t="n">
        <f aca="false">F59*AP59</f>
        <v>0</v>
      </c>
      <c r="AY59" s="138" t="s">
        <v>418</v>
      </c>
      <c r="AZ59" s="138" t="s">
        <v>354</v>
      </c>
      <c r="BA59" s="124" t="s">
        <v>325</v>
      </c>
      <c r="BC59" s="73" t="n">
        <f aca="false">AW59+AX59</f>
        <v>0</v>
      </c>
      <c r="BD59" s="73" t="n">
        <f aca="false">G59/(100-BE59)*100</f>
        <v>0</v>
      </c>
      <c r="BE59" s="73" t="n">
        <v>0</v>
      </c>
      <c r="BF59" s="73" t="n">
        <f aca="false">L59</f>
        <v>0.001428</v>
      </c>
      <c r="BH59" s="73" t="n">
        <f aca="false">F59*AO59</f>
        <v>0</v>
      </c>
      <c r="BI59" s="73" t="n">
        <f aca="false">F59*AP59</f>
        <v>0</v>
      </c>
      <c r="BJ59" s="73" t="n">
        <f aca="false">F59*G59</f>
        <v>0</v>
      </c>
    </row>
    <row r="60" customFormat="false" ht="24.5" hidden="false" customHeight="false" outlineLevel="0" collapsed="false">
      <c r="A60" s="106" t="s">
        <v>155</v>
      </c>
      <c r="B60" s="106" t="s">
        <v>86</v>
      </c>
      <c r="C60" s="106" t="s">
        <v>437</v>
      </c>
      <c r="D60" s="135" t="s">
        <v>438</v>
      </c>
      <c r="E60" s="106" t="s">
        <v>347</v>
      </c>
      <c r="F60" s="136" t="n">
        <f aca="false">'Stavební rozpočet'!F60</f>
        <v>182.413</v>
      </c>
      <c r="G60" s="107" t="n">
        <f aca="false">'Stavební rozpočet'!G60</f>
        <v>0</v>
      </c>
      <c r="H60" s="107" t="n">
        <f aca="false">F60*AO60</f>
        <v>0</v>
      </c>
      <c r="I60" s="107" t="n">
        <f aca="false">F60*AP60</f>
        <v>0</v>
      </c>
      <c r="J60" s="107" t="n">
        <f aca="false">F60*G60</f>
        <v>0</v>
      </c>
      <c r="K60" s="107" t="n">
        <f aca="false">'Stavební rozpočet'!K60</f>
        <v>0.01364</v>
      </c>
      <c r="L60" s="107" t="n">
        <f aca="false">F60*K60</f>
        <v>2.48811332</v>
      </c>
      <c r="M60" s="137" t="s">
        <v>322</v>
      </c>
      <c r="Z60" s="73" t="n">
        <f aca="false">IF(AQ60="5",BJ60,0)</f>
        <v>0</v>
      </c>
      <c r="AB60" s="73" t="n">
        <f aca="false">IF(AQ60="1",BH60,0)</f>
        <v>0</v>
      </c>
      <c r="AC60" s="73" t="n">
        <f aca="false">IF(AQ60="1",BI60,0)</f>
        <v>0</v>
      </c>
      <c r="AD60" s="73" t="n">
        <f aca="false">IF(AQ60="7",BH60,0)</f>
        <v>0</v>
      </c>
      <c r="AE60" s="73" t="n">
        <f aca="false">IF(AQ60="7",BI60,0)</f>
        <v>0</v>
      </c>
      <c r="AF60" s="73" t="n">
        <f aca="false">IF(AQ60="2",BH60,0)</f>
        <v>0</v>
      </c>
      <c r="AG60" s="73" t="n">
        <f aca="false">IF(AQ60="2",BI60,0)</f>
        <v>0</v>
      </c>
      <c r="AH60" s="73" t="n">
        <f aca="false">IF(AQ60="0",BJ60,0)</f>
        <v>0</v>
      </c>
      <c r="AI60" s="124" t="s">
        <v>86</v>
      </c>
      <c r="AJ60" s="73" t="n">
        <f aca="false">IF(AN60=0,J60,0)</f>
        <v>0</v>
      </c>
      <c r="AK60" s="73" t="n">
        <f aca="false">IF(AN60=15,J60,0)</f>
        <v>0</v>
      </c>
      <c r="AL60" s="73" t="n">
        <f aca="false">IF(AN60=21,J60,0)</f>
        <v>0</v>
      </c>
      <c r="AN60" s="73" t="n">
        <v>21</v>
      </c>
      <c r="AO60" s="73" t="n">
        <f aca="false">G60*0.327747252747253</f>
        <v>0</v>
      </c>
      <c r="AP60" s="73" t="n">
        <f aca="false">G60*(1-0.327747252747253)</f>
        <v>0</v>
      </c>
      <c r="AQ60" s="138" t="s">
        <v>112</v>
      </c>
      <c r="AV60" s="73" t="n">
        <f aca="false">AW60+AX60</f>
        <v>0</v>
      </c>
      <c r="AW60" s="73" t="n">
        <f aca="false">F60*AO60</f>
        <v>0</v>
      </c>
      <c r="AX60" s="73" t="n">
        <f aca="false">F60*AP60</f>
        <v>0</v>
      </c>
      <c r="AY60" s="138" t="s">
        <v>418</v>
      </c>
      <c r="AZ60" s="138" t="s">
        <v>354</v>
      </c>
      <c r="BA60" s="124" t="s">
        <v>325</v>
      </c>
      <c r="BC60" s="73" t="n">
        <f aca="false">AW60+AX60</f>
        <v>0</v>
      </c>
      <c r="BD60" s="73" t="n">
        <f aca="false">G60/(100-BE60)*100</f>
        <v>0</v>
      </c>
      <c r="BE60" s="73" t="n">
        <v>0</v>
      </c>
      <c r="BF60" s="73" t="n">
        <f aca="false">L60</f>
        <v>2.48811332</v>
      </c>
      <c r="BH60" s="73" t="n">
        <f aca="false">F60*AO60</f>
        <v>0</v>
      </c>
      <c r="BI60" s="73" t="n">
        <f aca="false">F60*AP60</f>
        <v>0</v>
      </c>
      <c r="BJ60" s="73" t="n">
        <f aca="false">F60*G60</f>
        <v>0</v>
      </c>
    </row>
    <row r="61" customFormat="false" ht="14.65" hidden="false" customHeight="false" outlineLevel="0" collapsed="false">
      <c r="A61" s="106" t="s">
        <v>439</v>
      </c>
      <c r="B61" s="106" t="s">
        <v>86</v>
      </c>
      <c r="C61" s="106" t="s">
        <v>440</v>
      </c>
      <c r="D61" s="135" t="s">
        <v>441</v>
      </c>
      <c r="E61" s="106" t="s">
        <v>347</v>
      </c>
      <c r="F61" s="136" t="n">
        <f aca="false">'Stavební rozpočet'!F61</f>
        <v>108.53</v>
      </c>
      <c r="G61" s="107" t="n">
        <f aca="false">'Stavební rozpočet'!G61</f>
        <v>0</v>
      </c>
      <c r="H61" s="107" t="n">
        <f aca="false">F61*AO61</f>
        <v>0</v>
      </c>
      <c r="I61" s="107" t="n">
        <f aca="false">F61*AP61</f>
        <v>0</v>
      </c>
      <c r="J61" s="107" t="n">
        <f aca="false">F61*G61</f>
        <v>0</v>
      </c>
      <c r="K61" s="107" t="n">
        <f aca="false">'Stavební rozpočet'!K61</f>
        <v>0.01516</v>
      </c>
      <c r="L61" s="107" t="n">
        <f aca="false">F61*K61</f>
        <v>1.6453148</v>
      </c>
      <c r="M61" s="137" t="s">
        <v>322</v>
      </c>
      <c r="Z61" s="73" t="n">
        <f aca="false">IF(AQ61="5",BJ61,0)</f>
        <v>0</v>
      </c>
      <c r="AB61" s="73" t="n">
        <f aca="false">IF(AQ61="1",BH61,0)</f>
        <v>0</v>
      </c>
      <c r="AC61" s="73" t="n">
        <f aca="false">IF(AQ61="1",BI61,0)</f>
        <v>0</v>
      </c>
      <c r="AD61" s="73" t="n">
        <f aca="false">IF(AQ61="7",BH61,0)</f>
        <v>0</v>
      </c>
      <c r="AE61" s="73" t="n">
        <f aca="false">IF(AQ61="7",BI61,0)</f>
        <v>0</v>
      </c>
      <c r="AF61" s="73" t="n">
        <f aca="false">IF(AQ61="2",BH61,0)</f>
        <v>0</v>
      </c>
      <c r="AG61" s="73" t="n">
        <f aca="false">IF(AQ61="2",BI61,0)</f>
        <v>0</v>
      </c>
      <c r="AH61" s="73" t="n">
        <f aca="false">IF(AQ61="0",BJ61,0)</f>
        <v>0</v>
      </c>
      <c r="AI61" s="124" t="s">
        <v>86</v>
      </c>
      <c r="AJ61" s="73" t="n">
        <f aca="false">IF(AN61=0,J61,0)</f>
        <v>0</v>
      </c>
      <c r="AK61" s="73" t="n">
        <f aca="false">IF(AN61=15,J61,0)</f>
        <v>0</v>
      </c>
      <c r="AL61" s="73" t="n">
        <f aca="false">IF(AN61=21,J61,0)</f>
        <v>0</v>
      </c>
      <c r="AN61" s="73" t="n">
        <v>21</v>
      </c>
      <c r="AO61" s="73" t="n">
        <f aca="false">G61*0.392354968762466</f>
        <v>0</v>
      </c>
      <c r="AP61" s="73" t="n">
        <f aca="false">G61*(1-0.392354968762466)</f>
        <v>0</v>
      </c>
      <c r="AQ61" s="138" t="s">
        <v>112</v>
      </c>
      <c r="AV61" s="73" t="n">
        <f aca="false">AW61+AX61</f>
        <v>0</v>
      </c>
      <c r="AW61" s="73" t="n">
        <f aca="false">F61*AO61</f>
        <v>0</v>
      </c>
      <c r="AX61" s="73" t="n">
        <f aca="false">F61*AP61</f>
        <v>0</v>
      </c>
      <c r="AY61" s="138" t="s">
        <v>418</v>
      </c>
      <c r="AZ61" s="138" t="s">
        <v>354</v>
      </c>
      <c r="BA61" s="124" t="s">
        <v>325</v>
      </c>
      <c r="BC61" s="73" t="n">
        <f aca="false">AW61+AX61</f>
        <v>0</v>
      </c>
      <c r="BD61" s="73" t="n">
        <f aca="false">G61/(100-BE61)*100</f>
        <v>0</v>
      </c>
      <c r="BE61" s="73" t="n">
        <v>0</v>
      </c>
      <c r="BF61" s="73" t="n">
        <f aca="false">L61</f>
        <v>1.6453148</v>
      </c>
      <c r="BH61" s="73" t="n">
        <f aca="false">F61*AO61</f>
        <v>0</v>
      </c>
      <c r="BI61" s="73" t="n">
        <f aca="false">F61*AP61</f>
        <v>0</v>
      </c>
      <c r="BJ61" s="73" t="n">
        <f aca="false">F61*G61</f>
        <v>0</v>
      </c>
    </row>
    <row r="62" customFormat="false" ht="14.65" hidden="false" customHeight="false" outlineLevel="0" collapsed="false">
      <c r="A62" s="106" t="s">
        <v>157</v>
      </c>
      <c r="B62" s="106" t="s">
        <v>86</v>
      </c>
      <c r="C62" s="106" t="s">
        <v>442</v>
      </c>
      <c r="D62" s="135" t="s">
        <v>443</v>
      </c>
      <c r="E62" s="106" t="s">
        <v>347</v>
      </c>
      <c r="F62" s="136" t="n">
        <f aca="false">'Stavební rozpočet'!F62</f>
        <v>130.998</v>
      </c>
      <c r="G62" s="107" t="n">
        <f aca="false">'Stavební rozpočet'!G62</f>
        <v>0</v>
      </c>
      <c r="H62" s="107" t="n">
        <f aca="false">F62*AO62</f>
        <v>0</v>
      </c>
      <c r="I62" s="107" t="n">
        <f aca="false">F62*AP62</f>
        <v>0</v>
      </c>
      <c r="J62" s="107" t="n">
        <f aca="false">F62*G62</f>
        <v>0</v>
      </c>
      <c r="K62" s="107" t="n">
        <f aca="false">'Stavební rozpočet'!K62</f>
        <v>0.01468</v>
      </c>
      <c r="L62" s="107" t="n">
        <f aca="false">F62*K62</f>
        <v>1.92305064</v>
      </c>
      <c r="M62" s="137" t="s">
        <v>322</v>
      </c>
      <c r="Z62" s="73" t="n">
        <f aca="false">IF(AQ62="5",BJ62,0)</f>
        <v>0</v>
      </c>
      <c r="AB62" s="73" t="n">
        <f aca="false">IF(AQ62="1",BH62,0)</f>
        <v>0</v>
      </c>
      <c r="AC62" s="73" t="n">
        <f aca="false">IF(AQ62="1",BI62,0)</f>
        <v>0</v>
      </c>
      <c r="AD62" s="73" t="n">
        <f aca="false">IF(AQ62="7",BH62,0)</f>
        <v>0</v>
      </c>
      <c r="AE62" s="73" t="n">
        <f aca="false">IF(AQ62="7",BI62,0)</f>
        <v>0</v>
      </c>
      <c r="AF62" s="73" t="n">
        <f aca="false">IF(AQ62="2",BH62,0)</f>
        <v>0</v>
      </c>
      <c r="AG62" s="73" t="n">
        <f aca="false">IF(AQ62="2",BI62,0)</f>
        <v>0</v>
      </c>
      <c r="AH62" s="73" t="n">
        <f aca="false">IF(AQ62="0",BJ62,0)</f>
        <v>0</v>
      </c>
      <c r="AI62" s="124" t="s">
        <v>86</v>
      </c>
      <c r="AJ62" s="73" t="n">
        <f aca="false">IF(AN62=0,J62,0)</f>
        <v>0</v>
      </c>
      <c r="AK62" s="73" t="n">
        <f aca="false">IF(AN62=15,J62,0)</f>
        <v>0</v>
      </c>
      <c r="AL62" s="73" t="n">
        <f aca="false">IF(AN62=21,J62,0)</f>
        <v>0</v>
      </c>
      <c r="AN62" s="73" t="n">
        <v>21</v>
      </c>
      <c r="AO62" s="73" t="n">
        <f aca="false">G62*0.347238709677419</f>
        <v>0</v>
      </c>
      <c r="AP62" s="73" t="n">
        <f aca="false">G62*(1-0.347238709677419)</f>
        <v>0</v>
      </c>
      <c r="AQ62" s="138" t="s">
        <v>112</v>
      </c>
      <c r="AV62" s="73" t="n">
        <f aca="false">AW62+AX62</f>
        <v>0</v>
      </c>
      <c r="AW62" s="73" t="n">
        <f aca="false">F62*AO62</f>
        <v>0</v>
      </c>
      <c r="AX62" s="73" t="n">
        <f aca="false">F62*AP62</f>
        <v>0</v>
      </c>
      <c r="AY62" s="138" t="s">
        <v>418</v>
      </c>
      <c r="AZ62" s="138" t="s">
        <v>354</v>
      </c>
      <c r="BA62" s="124" t="s">
        <v>325</v>
      </c>
      <c r="BC62" s="73" t="n">
        <f aca="false">AW62+AX62</f>
        <v>0</v>
      </c>
      <c r="BD62" s="73" t="n">
        <f aca="false">G62/(100-BE62)*100</f>
        <v>0</v>
      </c>
      <c r="BE62" s="73" t="n">
        <v>0</v>
      </c>
      <c r="BF62" s="73" t="n">
        <f aca="false">L62</f>
        <v>1.92305064</v>
      </c>
      <c r="BH62" s="73" t="n">
        <f aca="false">F62*AO62</f>
        <v>0</v>
      </c>
      <c r="BI62" s="73" t="n">
        <f aca="false">F62*AP62</f>
        <v>0</v>
      </c>
      <c r="BJ62" s="73" t="n">
        <f aca="false">F62*G62</f>
        <v>0</v>
      </c>
    </row>
    <row r="63" customFormat="false" ht="14.65" hidden="false" customHeight="false" outlineLevel="0" collapsed="false">
      <c r="A63" s="106" t="s">
        <v>444</v>
      </c>
      <c r="B63" s="106" t="s">
        <v>86</v>
      </c>
      <c r="C63" s="106" t="s">
        <v>445</v>
      </c>
      <c r="D63" s="135" t="s">
        <v>446</v>
      </c>
      <c r="E63" s="106" t="s">
        <v>374</v>
      </c>
      <c r="F63" s="136" t="n">
        <f aca="false">'Stavební rozpočet'!F63</f>
        <v>9</v>
      </c>
      <c r="G63" s="107" t="n">
        <f aca="false">'Stavební rozpočet'!G63</f>
        <v>0</v>
      </c>
      <c r="H63" s="107" t="n">
        <f aca="false">F63*AO63</f>
        <v>0</v>
      </c>
      <c r="I63" s="107" t="n">
        <f aca="false">F63*AP63</f>
        <v>0</v>
      </c>
      <c r="J63" s="107" t="n">
        <f aca="false">F63*G63</f>
        <v>0</v>
      </c>
      <c r="K63" s="107" t="n">
        <f aca="false">'Stavební rozpočet'!K63</f>
        <v>0.01941</v>
      </c>
      <c r="L63" s="107" t="n">
        <f aca="false">F63*K63</f>
        <v>0.17469</v>
      </c>
      <c r="M63" s="137" t="s">
        <v>322</v>
      </c>
      <c r="Z63" s="73" t="n">
        <f aca="false">IF(AQ63="5",BJ63,0)</f>
        <v>0</v>
      </c>
      <c r="AB63" s="73" t="n">
        <f aca="false">IF(AQ63="1",BH63,0)</f>
        <v>0</v>
      </c>
      <c r="AC63" s="73" t="n">
        <f aca="false">IF(AQ63="1",BI63,0)</f>
        <v>0</v>
      </c>
      <c r="AD63" s="73" t="n">
        <f aca="false">IF(AQ63="7",BH63,0)</f>
        <v>0</v>
      </c>
      <c r="AE63" s="73" t="n">
        <f aca="false">IF(AQ63="7",BI63,0)</f>
        <v>0</v>
      </c>
      <c r="AF63" s="73" t="n">
        <f aca="false">IF(AQ63="2",BH63,0)</f>
        <v>0</v>
      </c>
      <c r="AG63" s="73" t="n">
        <f aca="false">IF(AQ63="2",BI63,0)</f>
        <v>0</v>
      </c>
      <c r="AH63" s="73" t="n">
        <f aca="false">IF(AQ63="0",BJ63,0)</f>
        <v>0</v>
      </c>
      <c r="AI63" s="124" t="s">
        <v>86</v>
      </c>
      <c r="AJ63" s="73" t="n">
        <f aca="false">IF(AN63=0,J63,0)</f>
        <v>0</v>
      </c>
      <c r="AK63" s="73" t="n">
        <f aca="false">IF(AN63=15,J63,0)</f>
        <v>0</v>
      </c>
      <c r="AL63" s="73" t="n">
        <f aca="false">IF(AN63=21,J63,0)</f>
        <v>0</v>
      </c>
      <c r="AN63" s="73" t="n">
        <v>21</v>
      </c>
      <c r="AO63" s="73" t="n">
        <f aca="false">G63*0.160477326968974</f>
        <v>0</v>
      </c>
      <c r="AP63" s="73" t="n">
        <f aca="false">G63*(1-0.160477326968974)</f>
        <v>0</v>
      </c>
      <c r="AQ63" s="138" t="s">
        <v>112</v>
      </c>
      <c r="AV63" s="73" t="n">
        <f aca="false">AW63+AX63</f>
        <v>0</v>
      </c>
      <c r="AW63" s="73" t="n">
        <f aca="false">F63*AO63</f>
        <v>0</v>
      </c>
      <c r="AX63" s="73" t="n">
        <f aca="false">F63*AP63</f>
        <v>0</v>
      </c>
      <c r="AY63" s="138" t="s">
        <v>418</v>
      </c>
      <c r="AZ63" s="138" t="s">
        <v>354</v>
      </c>
      <c r="BA63" s="124" t="s">
        <v>325</v>
      </c>
      <c r="BC63" s="73" t="n">
        <f aca="false">AW63+AX63</f>
        <v>0</v>
      </c>
      <c r="BD63" s="73" t="n">
        <f aca="false">G63/(100-BE63)*100</f>
        <v>0</v>
      </c>
      <c r="BE63" s="73" t="n">
        <v>0</v>
      </c>
      <c r="BF63" s="73" t="n">
        <f aca="false">L63</f>
        <v>0.17469</v>
      </c>
      <c r="BH63" s="73" t="n">
        <f aca="false">F63*AO63</f>
        <v>0</v>
      </c>
      <c r="BI63" s="73" t="n">
        <f aca="false">F63*AP63</f>
        <v>0</v>
      </c>
      <c r="BJ63" s="73" t="n">
        <f aca="false">F63*G63</f>
        <v>0</v>
      </c>
    </row>
    <row r="64" customFormat="false" ht="35.45" hidden="false" customHeight="false" outlineLevel="0" collapsed="false">
      <c r="A64" s="106" t="s">
        <v>233</v>
      </c>
      <c r="B64" s="106" t="s">
        <v>86</v>
      </c>
      <c r="C64" s="106" t="s">
        <v>447</v>
      </c>
      <c r="D64" s="135" t="s">
        <v>448</v>
      </c>
      <c r="E64" s="106" t="s">
        <v>347</v>
      </c>
      <c r="F64" s="136" t="n">
        <f aca="false">'Stavební rozpočet'!F64</f>
        <v>428.691</v>
      </c>
      <c r="G64" s="107" t="n">
        <f aca="false">'Stavební rozpočet'!G64</f>
        <v>0</v>
      </c>
      <c r="H64" s="107" t="n">
        <f aca="false">F64*AO64</f>
        <v>0</v>
      </c>
      <c r="I64" s="107" t="n">
        <f aca="false">F64*AP64</f>
        <v>-0</v>
      </c>
      <c r="J64" s="107" t="n">
        <f aca="false">F64*G64</f>
        <v>0</v>
      </c>
      <c r="K64" s="107" t="n">
        <f aca="false">'Stavební rozpočet'!K64</f>
        <v>0.0015</v>
      </c>
      <c r="L64" s="107" t="n">
        <f aca="false">F64*K64</f>
        <v>0.6430365</v>
      </c>
      <c r="M64" s="137" t="s">
        <v>322</v>
      </c>
      <c r="Z64" s="73" t="n">
        <f aca="false">IF(AQ64="5",BJ64,0)</f>
        <v>0</v>
      </c>
      <c r="AB64" s="73" t="n">
        <f aca="false">IF(AQ64="1",BH64,0)</f>
        <v>0</v>
      </c>
      <c r="AC64" s="73" t="n">
        <f aca="false">IF(AQ64="1",BI64,0)</f>
        <v>-0</v>
      </c>
      <c r="AD64" s="73" t="n">
        <f aca="false">IF(AQ64="7",BH64,0)</f>
        <v>0</v>
      </c>
      <c r="AE64" s="73" t="n">
        <f aca="false">IF(AQ64="7",BI64,0)</f>
        <v>0</v>
      </c>
      <c r="AF64" s="73" t="n">
        <f aca="false">IF(AQ64="2",BH64,0)</f>
        <v>0</v>
      </c>
      <c r="AG64" s="73" t="n">
        <f aca="false">IF(AQ64="2",BI64,0)</f>
        <v>0</v>
      </c>
      <c r="AH64" s="73" t="n">
        <f aca="false">IF(AQ64="0",BJ64,0)</f>
        <v>0</v>
      </c>
      <c r="AI64" s="124" t="s">
        <v>86</v>
      </c>
      <c r="AJ64" s="73" t="n">
        <f aca="false">IF(AN64=0,J64,0)</f>
        <v>0</v>
      </c>
      <c r="AK64" s="73" t="n">
        <f aca="false">IF(AN64=15,J64,0)</f>
        <v>0</v>
      </c>
      <c r="AL64" s="73" t="n">
        <f aca="false">IF(AN64=21,J64,0)</f>
        <v>0</v>
      </c>
      <c r="AN64" s="73" t="n">
        <v>21</v>
      </c>
      <c r="AO64" s="73" t="n">
        <f aca="false">G64*1.00000003173718</f>
        <v>0</v>
      </c>
      <c r="AP64" s="73" t="n">
        <f aca="false">G64*(1-1.00000003173718)</f>
        <v>-0</v>
      </c>
      <c r="AQ64" s="138" t="s">
        <v>112</v>
      </c>
      <c r="AV64" s="73" t="n">
        <f aca="false">AW64+AX64</f>
        <v>0</v>
      </c>
      <c r="AW64" s="73" t="n">
        <f aca="false">F64*AO64</f>
        <v>0</v>
      </c>
      <c r="AX64" s="73" t="n">
        <f aca="false">F64*AP64</f>
        <v>-0</v>
      </c>
      <c r="AY64" s="138" t="s">
        <v>418</v>
      </c>
      <c r="AZ64" s="138" t="s">
        <v>354</v>
      </c>
      <c r="BA64" s="124" t="s">
        <v>325</v>
      </c>
      <c r="BC64" s="73" t="n">
        <f aca="false">AW64+AX64</f>
        <v>0</v>
      </c>
      <c r="BD64" s="73" t="n">
        <f aca="false">G64/(100-BE64)*100</f>
        <v>0</v>
      </c>
      <c r="BE64" s="73" t="n">
        <v>0</v>
      </c>
      <c r="BF64" s="73" t="n">
        <f aca="false">L64</f>
        <v>0.6430365</v>
      </c>
      <c r="BH64" s="73" t="n">
        <f aca="false">F64*AO64</f>
        <v>0</v>
      </c>
      <c r="BI64" s="73" t="n">
        <f aca="false">F64*AP64</f>
        <v>-0</v>
      </c>
      <c r="BJ64" s="73" t="n">
        <f aca="false">F64*G64</f>
        <v>0</v>
      </c>
    </row>
    <row r="65" customFormat="false" ht="14.65" hidden="false" customHeight="false" outlineLevel="0" collapsed="false">
      <c r="A65" s="129"/>
      <c r="B65" s="130" t="s">
        <v>86</v>
      </c>
      <c r="C65" s="130" t="s">
        <v>155</v>
      </c>
      <c r="D65" s="131" t="s">
        <v>156</v>
      </c>
      <c r="E65" s="129" t="s">
        <v>79</v>
      </c>
      <c r="F65" s="129" t="s">
        <v>79</v>
      </c>
      <c r="G65" s="129" t="s">
        <v>79</v>
      </c>
      <c r="H65" s="132" t="n">
        <f aca="false">SUM(H66:H81)</f>
        <v>0</v>
      </c>
      <c r="I65" s="132" t="n">
        <f aca="false">SUM(I66:I81)</f>
        <v>0</v>
      </c>
      <c r="J65" s="132" t="n">
        <f aca="false">SUM(J66:J81)</f>
        <v>0</v>
      </c>
      <c r="K65" s="133"/>
      <c r="L65" s="132" t="n">
        <f aca="false">SUM(L66:L81)</f>
        <v>158.86438469</v>
      </c>
      <c r="M65" s="133"/>
      <c r="AI65" s="124" t="s">
        <v>86</v>
      </c>
      <c r="AS65" s="134" t="n">
        <f aca="false">SUM(AJ66:AJ81)</f>
        <v>0</v>
      </c>
      <c r="AT65" s="134" t="n">
        <f aca="false">SUM(AK66:AK81)</f>
        <v>0</v>
      </c>
      <c r="AU65" s="134" t="n">
        <f aca="false">SUM(AL66:AL81)</f>
        <v>0</v>
      </c>
    </row>
    <row r="66" customFormat="false" ht="14.65" hidden="false" customHeight="false" outlineLevel="0" collapsed="false">
      <c r="A66" s="106" t="s">
        <v>449</v>
      </c>
      <c r="B66" s="106" t="s">
        <v>86</v>
      </c>
      <c r="C66" s="106" t="s">
        <v>450</v>
      </c>
      <c r="D66" s="135" t="s">
        <v>451</v>
      </c>
      <c r="E66" s="106" t="s">
        <v>321</v>
      </c>
      <c r="F66" s="136" t="n">
        <f aca="false">'Stavební rozpočet'!F66</f>
        <v>23.059</v>
      </c>
      <c r="G66" s="107" t="n">
        <f aca="false">'Stavební rozpočet'!G66</f>
        <v>0</v>
      </c>
      <c r="H66" s="107" t="n">
        <f aca="false">F66*AO66</f>
        <v>0</v>
      </c>
      <c r="I66" s="107" t="n">
        <f aca="false">F66*AP66</f>
        <v>0</v>
      </c>
      <c r="J66" s="107" t="n">
        <f aca="false">F66*G66</f>
        <v>0</v>
      </c>
      <c r="K66" s="107" t="n">
        <f aca="false">'Stavební rozpočet'!K66</f>
        <v>2.52511</v>
      </c>
      <c r="L66" s="107" t="n">
        <f aca="false">F66*K66</f>
        <v>58.22651149</v>
      </c>
      <c r="M66" s="137" t="s">
        <v>322</v>
      </c>
      <c r="Z66" s="73" t="n">
        <f aca="false">IF(AQ66="5",BJ66,0)</f>
        <v>0</v>
      </c>
      <c r="AB66" s="73" t="n">
        <f aca="false">IF(AQ66="1",BH66,0)</f>
        <v>0</v>
      </c>
      <c r="AC66" s="73" t="n">
        <f aca="false">IF(AQ66="1",BI66,0)</f>
        <v>0</v>
      </c>
      <c r="AD66" s="73" t="n">
        <f aca="false">IF(AQ66="7",BH66,0)</f>
        <v>0</v>
      </c>
      <c r="AE66" s="73" t="n">
        <f aca="false">IF(AQ66="7",BI66,0)</f>
        <v>0</v>
      </c>
      <c r="AF66" s="73" t="n">
        <f aca="false">IF(AQ66="2",BH66,0)</f>
        <v>0</v>
      </c>
      <c r="AG66" s="73" t="n">
        <f aca="false">IF(AQ66="2",BI66,0)</f>
        <v>0</v>
      </c>
      <c r="AH66" s="73" t="n">
        <f aca="false">IF(AQ66="0",BJ66,0)</f>
        <v>0</v>
      </c>
      <c r="AI66" s="124" t="s">
        <v>86</v>
      </c>
      <c r="AJ66" s="73" t="n">
        <f aca="false">IF(AN66=0,J66,0)</f>
        <v>0</v>
      </c>
      <c r="AK66" s="73" t="n">
        <f aca="false">IF(AN66=15,J66,0)</f>
        <v>0</v>
      </c>
      <c r="AL66" s="73" t="n">
        <f aca="false">IF(AN66=21,J66,0)</f>
        <v>0</v>
      </c>
      <c r="AN66" s="73" t="n">
        <v>21</v>
      </c>
      <c r="AO66" s="73" t="n">
        <f aca="false">G66*0.802728915662651</f>
        <v>0</v>
      </c>
      <c r="AP66" s="73" t="n">
        <f aca="false">G66*(1-0.802728915662651)</f>
        <v>0</v>
      </c>
      <c r="AQ66" s="138" t="s">
        <v>112</v>
      </c>
      <c r="AV66" s="73" t="n">
        <f aca="false">AW66+AX66</f>
        <v>0</v>
      </c>
      <c r="AW66" s="73" t="n">
        <f aca="false">F66*AO66</f>
        <v>0</v>
      </c>
      <c r="AX66" s="73" t="n">
        <f aca="false">F66*AP66</f>
        <v>0</v>
      </c>
      <c r="AY66" s="138" t="s">
        <v>452</v>
      </c>
      <c r="AZ66" s="138" t="s">
        <v>453</v>
      </c>
      <c r="BA66" s="124" t="s">
        <v>325</v>
      </c>
      <c r="BC66" s="73" t="n">
        <f aca="false">AW66+AX66</f>
        <v>0</v>
      </c>
      <c r="BD66" s="73" t="n">
        <f aca="false">G66/(100-BE66)*100</f>
        <v>0</v>
      </c>
      <c r="BE66" s="73" t="n">
        <v>0</v>
      </c>
      <c r="BF66" s="73" t="n">
        <f aca="false">L66</f>
        <v>58.22651149</v>
      </c>
      <c r="BH66" s="73" t="n">
        <f aca="false">F66*AO66</f>
        <v>0</v>
      </c>
      <c r="BI66" s="73" t="n">
        <f aca="false">F66*AP66</f>
        <v>0</v>
      </c>
      <c r="BJ66" s="73" t="n">
        <f aca="false">F66*G66</f>
        <v>0</v>
      </c>
    </row>
    <row r="67" customFormat="false" ht="14.65" hidden="false" customHeight="false" outlineLevel="0" collapsed="false">
      <c r="A67" s="106" t="s">
        <v>454</v>
      </c>
      <c r="B67" s="106" t="s">
        <v>86</v>
      </c>
      <c r="C67" s="106" t="s">
        <v>455</v>
      </c>
      <c r="D67" s="135" t="s">
        <v>456</v>
      </c>
      <c r="E67" s="106" t="s">
        <v>347</v>
      </c>
      <c r="F67" s="136" t="n">
        <f aca="false">'Stavební rozpočet'!F67</f>
        <v>153.154</v>
      </c>
      <c r="G67" s="107" t="n">
        <f aca="false">'Stavební rozpočet'!G67</f>
        <v>0</v>
      </c>
      <c r="H67" s="107" t="n">
        <f aca="false">F67*AO67</f>
        <v>0</v>
      </c>
      <c r="I67" s="107" t="n">
        <f aca="false">F67*AP67</f>
        <v>0</v>
      </c>
      <c r="J67" s="107" t="n">
        <f aca="false">F67*G67</f>
        <v>0</v>
      </c>
      <c r="K67" s="107" t="n">
        <f aca="false">'Stavební rozpočet'!K67</f>
        <v>0.00782</v>
      </c>
      <c r="L67" s="107" t="n">
        <f aca="false">F67*K67</f>
        <v>1.19766428</v>
      </c>
      <c r="M67" s="137" t="s">
        <v>322</v>
      </c>
      <c r="Z67" s="73" t="n">
        <f aca="false">IF(AQ67="5",BJ67,0)</f>
        <v>0</v>
      </c>
      <c r="AB67" s="73" t="n">
        <f aca="false">IF(AQ67="1",BH67,0)</f>
        <v>0</v>
      </c>
      <c r="AC67" s="73" t="n">
        <f aca="false">IF(AQ67="1",BI67,0)</f>
        <v>0</v>
      </c>
      <c r="AD67" s="73" t="n">
        <f aca="false">IF(AQ67="7",BH67,0)</f>
        <v>0</v>
      </c>
      <c r="AE67" s="73" t="n">
        <f aca="false">IF(AQ67="7",BI67,0)</f>
        <v>0</v>
      </c>
      <c r="AF67" s="73" t="n">
        <f aca="false">IF(AQ67="2",BH67,0)</f>
        <v>0</v>
      </c>
      <c r="AG67" s="73" t="n">
        <f aca="false">IF(AQ67="2",BI67,0)</f>
        <v>0</v>
      </c>
      <c r="AH67" s="73" t="n">
        <f aca="false">IF(AQ67="0",BJ67,0)</f>
        <v>0</v>
      </c>
      <c r="AI67" s="124" t="s">
        <v>86</v>
      </c>
      <c r="AJ67" s="73" t="n">
        <f aca="false">IF(AN67=0,J67,0)</f>
        <v>0</v>
      </c>
      <c r="AK67" s="73" t="n">
        <f aca="false">IF(AN67=15,J67,0)</f>
        <v>0</v>
      </c>
      <c r="AL67" s="73" t="n">
        <f aca="false">IF(AN67=21,J67,0)</f>
        <v>0</v>
      </c>
      <c r="AN67" s="73" t="n">
        <v>21</v>
      </c>
      <c r="AO67" s="73" t="n">
        <f aca="false">G67*0.222535538137355</f>
        <v>0</v>
      </c>
      <c r="AP67" s="73" t="n">
        <f aca="false">G67*(1-0.222535538137355)</f>
        <v>0</v>
      </c>
      <c r="AQ67" s="138" t="s">
        <v>112</v>
      </c>
      <c r="AV67" s="73" t="n">
        <f aca="false">AW67+AX67</f>
        <v>0</v>
      </c>
      <c r="AW67" s="73" t="n">
        <f aca="false">F67*AO67</f>
        <v>0</v>
      </c>
      <c r="AX67" s="73" t="n">
        <f aca="false">F67*AP67</f>
        <v>0</v>
      </c>
      <c r="AY67" s="138" t="s">
        <v>452</v>
      </c>
      <c r="AZ67" s="138" t="s">
        <v>453</v>
      </c>
      <c r="BA67" s="124" t="s">
        <v>325</v>
      </c>
      <c r="BC67" s="73" t="n">
        <f aca="false">AW67+AX67</f>
        <v>0</v>
      </c>
      <c r="BD67" s="73" t="n">
        <f aca="false">G67/(100-BE67)*100</f>
        <v>0</v>
      </c>
      <c r="BE67" s="73" t="n">
        <v>0</v>
      </c>
      <c r="BF67" s="73" t="n">
        <f aca="false">L67</f>
        <v>1.19766428</v>
      </c>
      <c r="BH67" s="73" t="n">
        <f aca="false">F67*AO67</f>
        <v>0</v>
      </c>
      <c r="BI67" s="73" t="n">
        <f aca="false">F67*AP67</f>
        <v>0</v>
      </c>
      <c r="BJ67" s="73" t="n">
        <f aca="false">F67*G67</f>
        <v>0</v>
      </c>
    </row>
    <row r="68" customFormat="false" ht="14.65" hidden="false" customHeight="false" outlineLevel="0" collapsed="false">
      <c r="A68" s="106" t="s">
        <v>457</v>
      </c>
      <c r="B68" s="106" t="s">
        <v>86</v>
      </c>
      <c r="C68" s="106" t="s">
        <v>458</v>
      </c>
      <c r="D68" s="135" t="s">
        <v>459</v>
      </c>
      <c r="E68" s="106" t="s">
        <v>347</v>
      </c>
      <c r="F68" s="136" t="n">
        <f aca="false">'Stavební rozpočet'!F68</f>
        <v>153.154</v>
      </c>
      <c r="G68" s="107" t="n">
        <f aca="false">'Stavební rozpočet'!G68</f>
        <v>0</v>
      </c>
      <c r="H68" s="107" t="n">
        <f aca="false">F68*AO68</f>
        <v>0</v>
      </c>
      <c r="I68" s="107" t="n">
        <f aca="false">F68*AP68</f>
        <v>0</v>
      </c>
      <c r="J68" s="107" t="n">
        <f aca="false">F68*G68</f>
        <v>0</v>
      </c>
      <c r="K68" s="107" t="n">
        <f aca="false">'Stavební rozpočet'!K68</f>
        <v>0</v>
      </c>
      <c r="L68" s="107" t="n">
        <f aca="false">F68*K68</f>
        <v>0</v>
      </c>
      <c r="M68" s="137" t="s">
        <v>322</v>
      </c>
      <c r="Z68" s="73" t="n">
        <f aca="false">IF(AQ68="5",BJ68,0)</f>
        <v>0</v>
      </c>
      <c r="AB68" s="73" t="n">
        <f aca="false">IF(AQ68="1",BH68,0)</f>
        <v>0</v>
      </c>
      <c r="AC68" s="73" t="n">
        <f aca="false">IF(AQ68="1",BI68,0)</f>
        <v>0</v>
      </c>
      <c r="AD68" s="73" t="n">
        <f aca="false">IF(AQ68="7",BH68,0)</f>
        <v>0</v>
      </c>
      <c r="AE68" s="73" t="n">
        <f aca="false">IF(AQ68="7",BI68,0)</f>
        <v>0</v>
      </c>
      <c r="AF68" s="73" t="n">
        <f aca="false">IF(AQ68="2",BH68,0)</f>
        <v>0</v>
      </c>
      <c r="AG68" s="73" t="n">
        <f aca="false">IF(AQ68="2",BI68,0)</f>
        <v>0</v>
      </c>
      <c r="AH68" s="73" t="n">
        <f aca="false">IF(AQ68="0",BJ68,0)</f>
        <v>0</v>
      </c>
      <c r="AI68" s="124" t="s">
        <v>86</v>
      </c>
      <c r="AJ68" s="73" t="n">
        <f aca="false">IF(AN68=0,J68,0)</f>
        <v>0</v>
      </c>
      <c r="AK68" s="73" t="n">
        <f aca="false">IF(AN68=15,J68,0)</f>
        <v>0</v>
      </c>
      <c r="AL68" s="73" t="n">
        <f aca="false">IF(AN68=21,J68,0)</f>
        <v>0</v>
      </c>
      <c r="AN68" s="73" t="n">
        <v>21</v>
      </c>
      <c r="AO68" s="73" t="n">
        <f aca="false">G68*0</f>
        <v>0</v>
      </c>
      <c r="AP68" s="73" t="n">
        <f aca="false">G68*(1-0)</f>
        <v>0</v>
      </c>
      <c r="AQ68" s="138" t="s">
        <v>112</v>
      </c>
      <c r="AV68" s="73" t="n">
        <f aca="false">AW68+AX68</f>
        <v>0</v>
      </c>
      <c r="AW68" s="73" t="n">
        <f aca="false">F68*AO68</f>
        <v>0</v>
      </c>
      <c r="AX68" s="73" t="n">
        <f aca="false">F68*AP68</f>
        <v>0</v>
      </c>
      <c r="AY68" s="138" t="s">
        <v>452</v>
      </c>
      <c r="AZ68" s="138" t="s">
        <v>453</v>
      </c>
      <c r="BA68" s="124" t="s">
        <v>325</v>
      </c>
      <c r="BC68" s="73" t="n">
        <f aca="false">AW68+AX68</f>
        <v>0</v>
      </c>
      <c r="BD68" s="73" t="n">
        <f aca="false">G68/(100-BE68)*100</f>
        <v>0</v>
      </c>
      <c r="BE68" s="73" t="n">
        <v>0</v>
      </c>
      <c r="BF68" s="73" t="n">
        <f aca="false">L68</f>
        <v>0</v>
      </c>
      <c r="BH68" s="73" t="n">
        <f aca="false">F68*AO68</f>
        <v>0</v>
      </c>
      <c r="BI68" s="73" t="n">
        <f aca="false">F68*AP68</f>
        <v>0</v>
      </c>
      <c r="BJ68" s="73" t="n">
        <f aca="false">F68*G68</f>
        <v>0</v>
      </c>
    </row>
    <row r="69" customFormat="false" ht="14.65" hidden="false" customHeight="false" outlineLevel="0" collapsed="false">
      <c r="A69" s="106" t="s">
        <v>460</v>
      </c>
      <c r="B69" s="106" t="s">
        <v>86</v>
      </c>
      <c r="C69" s="106" t="s">
        <v>461</v>
      </c>
      <c r="D69" s="135" t="s">
        <v>462</v>
      </c>
      <c r="E69" s="106" t="s">
        <v>344</v>
      </c>
      <c r="F69" s="136" t="n">
        <f aca="false">'Stavební rozpočet'!F69</f>
        <v>1.689</v>
      </c>
      <c r="G69" s="107" t="n">
        <f aca="false">'Stavební rozpočet'!G69</f>
        <v>0</v>
      </c>
      <c r="H69" s="107" t="n">
        <f aca="false">F69*AO69</f>
        <v>0</v>
      </c>
      <c r="I69" s="107" t="n">
        <f aca="false">F69*AP69</f>
        <v>0</v>
      </c>
      <c r="J69" s="107" t="n">
        <f aca="false">F69*G69</f>
        <v>0</v>
      </c>
      <c r="K69" s="107" t="n">
        <f aca="false">'Stavební rozpočet'!K69</f>
        <v>1.01665</v>
      </c>
      <c r="L69" s="107" t="n">
        <f aca="false">F69*K69</f>
        <v>1.71712185</v>
      </c>
      <c r="M69" s="137" t="s">
        <v>322</v>
      </c>
      <c r="Z69" s="73" t="n">
        <f aca="false">IF(AQ69="5",BJ69,0)</f>
        <v>0</v>
      </c>
      <c r="AB69" s="73" t="n">
        <f aca="false">IF(AQ69="1",BH69,0)</f>
        <v>0</v>
      </c>
      <c r="AC69" s="73" t="n">
        <f aca="false">IF(AQ69="1",BI69,0)</f>
        <v>0</v>
      </c>
      <c r="AD69" s="73" t="n">
        <f aca="false">IF(AQ69="7",BH69,0)</f>
        <v>0</v>
      </c>
      <c r="AE69" s="73" t="n">
        <f aca="false">IF(AQ69="7",BI69,0)</f>
        <v>0</v>
      </c>
      <c r="AF69" s="73" t="n">
        <f aca="false">IF(AQ69="2",BH69,0)</f>
        <v>0</v>
      </c>
      <c r="AG69" s="73" t="n">
        <f aca="false">IF(AQ69="2",BI69,0)</f>
        <v>0</v>
      </c>
      <c r="AH69" s="73" t="n">
        <f aca="false">IF(AQ69="0",BJ69,0)</f>
        <v>0</v>
      </c>
      <c r="AI69" s="124" t="s">
        <v>86</v>
      </c>
      <c r="AJ69" s="73" t="n">
        <f aca="false">IF(AN69=0,J69,0)</f>
        <v>0</v>
      </c>
      <c r="AK69" s="73" t="n">
        <f aca="false">IF(AN69=15,J69,0)</f>
        <v>0</v>
      </c>
      <c r="AL69" s="73" t="n">
        <f aca="false">IF(AN69=21,J69,0)</f>
        <v>0</v>
      </c>
      <c r="AN69" s="73" t="n">
        <v>21</v>
      </c>
      <c r="AO69" s="73" t="n">
        <f aca="false">G69*0.630549834106047</f>
        <v>0</v>
      </c>
      <c r="AP69" s="73" t="n">
        <f aca="false">G69*(1-0.630549834106047)</f>
        <v>0</v>
      </c>
      <c r="AQ69" s="138" t="s">
        <v>112</v>
      </c>
      <c r="AV69" s="73" t="n">
        <f aca="false">AW69+AX69</f>
        <v>0</v>
      </c>
      <c r="AW69" s="73" t="n">
        <f aca="false">F69*AO69</f>
        <v>0</v>
      </c>
      <c r="AX69" s="73" t="n">
        <f aca="false">F69*AP69</f>
        <v>0</v>
      </c>
      <c r="AY69" s="138" t="s">
        <v>452</v>
      </c>
      <c r="AZ69" s="138" t="s">
        <v>453</v>
      </c>
      <c r="BA69" s="124" t="s">
        <v>325</v>
      </c>
      <c r="BC69" s="73" t="n">
        <f aca="false">AW69+AX69</f>
        <v>0</v>
      </c>
      <c r="BD69" s="73" t="n">
        <f aca="false">G69/(100-BE69)*100</f>
        <v>0</v>
      </c>
      <c r="BE69" s="73" t="n">
        <v>0</v>
      </c>
      <c r="BF69" s="73" t="n">
        <f aca="false">L69</f>
        <v>1.71712185</v>
      </c>
      <c r="BH69" s="73" t="n">
        <f aca="false">F69*AO69</f>
        <v>0</v>
      </c>
      <c r="BI69" s="73" t="n">
        <f aca="false">F69*AP69</f>
        <v>0</v>
      </c>
      <c r="BJ69" s="73" t="n">
        <f aca="false">F69*G69</f>
        <v>0</v>
      </c>
    </row>
    <row r="70" customFormat="false" ht="24.5" hidden="false" customHeight="false" outlineLevel="0" collapsed="false">
      <c r="A70" s="106" t="s">
        <v>463</v>
      </c>
      <c r="B70" s="106" t="s">
        <v>86</v>
      </c>
      <c r="C70" s="106" t="s">
        <v>464</v>
      </c>
      <c r="D70" s="135" t="s">
        <v>465</v>
      </c>
      <c r="E70" s="106" t="s">
        <v>347</v>
      </c>
      <c r="F70" s="136" t="n">
        <f aca="false">'Stavební rozpočet'!F70</f>
        <v>29.12</v>
      </c>
      <c r="G70" s="107" t="n">
        <f aca="false">'Stavební rozpočet'!G70</f>
        <v>0</v>
      </c>
      <c r="H70" s="107" t="n">
        <f aca="false">F70*AO70</f>
        <v>0</v>
      </c>
      <c r="I70" s="107" t="n">
        <f aca="false">F70*AP70</f>
        <v>0</v>
      </c>
      <c r="J70" s="107" t="n">
        <f aca="false">F70*G70</f>
        <v>0</v>
      </c>
      <c r="K70" s="107" t="n">
        <f aca="false">'Stavební rozpočet'!K70</f>
        <v>0.3329</v>
      </c>
      <c r="L70" s="107" t="n">
        <f aca="false">F70*K70</f>
        <v>9.694048</v>
      </c>
      <c r="M70" s="137" t="s">
        <v>322</v>
      </c>
      <c r="Z70" s="73" t="n">
        <f aca="false">IF(AQ70="5",BJ70,0)</f>
        <v>0</v>
      </c>
      <c r="AB70" s="73" t="n">
        <f aca="false">IF(AQ70="1",BH70,0)</f>
        <v>0</v>
      </c>
      <c r="AC70" s="73" t="n">
        <f aca="false">IF(AQ70="1",BI70,0)</f>
        <v>0</v>
      </c>
      <c r="AD70" s="73" t="n">
        <f aca="false">IF(AQ70="7",BH70,0)</f>
        <v>0</v>
      </c>
      <c r="AE70" s="73" t="n">
        <f aca="false">IF(AQ70="7",BI70,0)</f>
        <v>0</v>
      </c>
      <c r="AF70" s="73" t="n">
        <f aca="false">IF(AQ70="2",BH70,0)</f>
        <v>0</v>
      </c>
      <c r="AG70" s="73" t="n">
        <f aca="false">IF(AQ70="2",BI70,0)</f>
        <v>0</v>
      </c>
      <c r="AH70" s="73" t="n">
        <f aca="false">IF(AQ70="0",BJ70,0)</f>
        <v>0</v>
      </c>
      <c r="AI70" s="124" t="s">
        <v>86</v>
      </c>
      <c r="AJ70" s="73" t="n">
        <f aca="false">IF(AN70=0,J70,0)</f>
        <v>0</v>
      </c>
      <c r="AK70" s="73" t="n">
        <f aca="false">IF(AN70=15,J70,0)</f>
        <v>0</v>
      </c>
      <c r="AL70" s="73" t="n">
        <f aca="false">IF(AN70=21,J70,0)</f>
        <v>0</v>
      </c>
      <c r="AN70" s="73" t="n">
        <v>21</v>
      </c>
      <c r="AO70" s="73" t="n">
        <f aca="false">G70*0.71524716553288</f>
        <v>0</v>
      </c>
      <c r="AP70" s="73" t="n">
        <f aca="false">G70*(1-0.71524716553288)</f>
        <v>0</v>
      </c>
      <c r="AQ70" s="138" t="s">
        <v>112</v>
      </c>
      <c r="AV70" s="73" t="n">
        <f aca="false">AW70+AX70</f>
        <v>0</v>
      </c>
      <c r="AW70" s="73" t="n">
        <f aca="false">F70*AO70</f>
        <v>0</v>
      </c>
      <c r="AX70" s="73" t="n">
        <f aca="false">F70*AP70</f>
        <v>0</v>
      </c>
      <c r="AY70" s="138" t="s">
        <v>452</v>
      </c>
      <c r="AZ70" s="138" t="s">
        <v>453</v>
      </c>
      <c r="BA70" s="124" t="s">
        <v>325</v>
      </c>
      <c r="BC70" s="73" t="n">
        <f aca="false">AW70+AX70</f>
        <v>0</v>
      </c>
      <c r="BD70" s="73" t="n">
        <f aca="false">G70/(100-BE70)*100</f>
        <v>0</v>
      </c>
      <c r="BE70" s="73" t="n">
        <v>0</v>
      </c>
      <c r="BF70" s="73" t="n">
        <f aca="false">L70</f>
        <v>9.694048</v>
      </c>
      <c r="BH70" s="73" t="n">
        <f aca="false">F70*AO70</f>
        <v>0</v>
      </c>
      <c r="BI70" s="73" t="n">
        <f aca="false">F70*AP70</f>
        <v>0</v>
      </c>
      <c r="BJ70" s="73" t="n">
        <f aca="false">F70*G70</f>
        <v>0</v>
      </c>
    </row>
    <row r="71" customFormat="false" ht="24.5" hidden="false" customHeight="false" outlineLevel="0" collapsed="false">
      <c r="A71" s="106" t="s">
        <v>466</v>
      </c>
      <c r="B71" s="106" t="s">
        <v>86</v>
      </c>
      <c r="C71" s="106" t="s">
        <v>467</v>
      </c>
      <c r="D71" s="135" t="s">
        <v>468</v>
      </c>
      <c r="E71" s="106" t="s">
        <v>347</v>
      </c>
      <c r="F71" s="136" t="n">
        <f aca="false">'Stavební rozpočet'!F71</f>
        <v>170.279</v>
      </c>
      <c r="G71" s="107" t="n">
        <f aca="false">'Stavební rozpočet'!G71</f>
        <v>0</v>
      </c>
      <c r="H71" s="107" t="n">
        <f aca="false">F71*AO71</f>
        <v>0</v>
      </c>
      <c r="I71" s="107" t="n">
        <f aca="false">F71*AP71</f>
        <v>0</v>
      </c>
      <c r="J71" s="107" t="n">
        <f aca="false">F71*G71</f>
        <v>0</v>
      </c>
      <c r="K71" s="107" t="n">
        <f aca="false">'Stavební rozpočet'!K71</f>
        <v>0.33349</v>
      </c>
      <c r="L71" s="107" t="n">
        <f aca="false">F71*K71</f>
        <v>56.78634371</v>
      </c>
      <c r="M71" s="137" t="s">
        <v>322</v>
      </c>
      <c r="Z71" s="73" t="n">
        <f aca="false">IF(AQ71="5",BJ71,0)</f>
        <v>0</v>
      </c>
      <c r="AB71" s="73" t="n">
        <f aca="false">IF(AQ71="1",BH71,0)</f>
        <v>0</v>
      </c>
      <c r="AC71" s="73" t="n">
        <f aca="false">IF(AQ71="1",BI71,0)</f>
        <v>0</v>
      </c>
      <c r="AD71" s="73" t="n">
        <f aca="false">IF(AQ71="7",BH71,0)</f>
        <v>0</v>
      </c>
      <c r="AE71" s="73" t="n">
        <f aca="false">IF(AQ71="7",BI71,0)</f>
        <v>0</v>
      </c>
      <c r="AF71" s="73" t="n">
        <f aca="false">IF(AQ71="2",BH71,0)</f>
        <v>0</v>
      </c>
      <c r="AG71" s="73" t="n">
        <f aca="false">IF(AQ71="2",BI71,0)</f>
        <v>0</v>
      </c>
      <c r="AH71" s="73" t="n">
        <f aca="false">IF(AQ71="0",BJ71,0)</f>
        <v>0</v>
      </c>
      <c r="AI71" s="124" t="s">
        <v>86</v>
      </c>
      <c r="AJ71" s="73" t="n">
        <f aca="false">IF(AN71=0,J71,0)</f>
        <v>0</v>
      </c>
      <c r="AK71" s="73" t="n">
        <f aca="false">IF(AN71=15,J71,0)</f>
        <v>0</v>
      </c>
      <c r="AL71" s="73" t="n">
        <f aca="false">IF(AN71=21,J71,0)</f>
        <v>0</v>
      </c>
      <c r="AN71" s="73" t="n">
        <v>21</v>
      </c>
      <c r="AO71" s="73" t="n">
        <f aca="false">G71*0.745849785407725</f>
        <v>0</v>
      </c>
      <c r="AP71" s="73" t="n">
        <f aca="false">G71*(1-0.745849785407725)</f>
        <v>0</v>
      </c>
      <c r="AQ71" s="138" t="s">
        <v>112</v>
      </c>
      <c r="AV71" s="73" t="n">
        <f aca="false">AW71+AX71</f>
        <v>0</v>
      </c>
      <c r="AW71" s="73" t="n">
        <f aca="false">F71*AO71</f>
        <v>0</v>
      </c>
      <c r="AX71" s="73" t="n">
        <f aca="false">F71*AP71</f>
        <v>0</v>
      </c>
      <c r="AY71" s="138" t="s">
        <v>452</v>
      </c>
      <c r="AZ71" s="138" t="s">
        <v>453</v>
      </c>
      <c r="BA71" s="124" t="s">
        <v>325</v>
      </c>
      <c r="BC71" s="73" t="n">
        <f aca="false">AW71+AX71</f>
        <v>0</v>
      </c>
      <c r="BD71" s="73" t="n">
        <f aca="false">G71/(100-BE71)*100</f>
        <v>0</v>
      </c>
      <c r="BE71" s="73" t="n">
        <v>0</v>
      </c>
      <c r="BF71" s="73" t="n">
        <f aca="false">L71</f>
        <v>56.78634371</v>
      </c>
      <c r="BH71" s="73" t="n">
        <f aca="false">F71*AO71</f>
        <v>0</v>
      </c>
      <c r="BI71" s="73" t="n">
        <f aca="false">F71*AP71</f>
        <v>0</v>
      </c>
      <c r="BJ71" s="73" t="n">
        <f aca="false">F71*G71</f>
        <v>0</v>
      </c>
    </row>
    <row r="72" customFormat="false" ht="24.5" hidden="false" customHeight="false" outlineLevel="0" collapsed="false">
      <c r="A72" s="106" t="s">
        <v>469</v>
      </c>
      <c r="B72" s="106" t="s">
        <v>86</v>
      </c>
      <c r="C72" s="106" t="s">
        <v>470</v>
      </c>
      <c r="D72" s="135" t="s">
        <v>471</v>
      </c>
      <c r="E72" s="106" t="s">
        <v>347</v>
      </c>
      <c r="F72" s="136" t="n">
        <f aca="false">'Stavební rozpočet'!F72</f>
        <v>57.12</v>
      </c>
      <c r="G72" s="107" t="n">
        <f aca="false">'Stavební rozpočet'!G72</f>
        <v>0</v>
      </c>
      <c r="H72" s="107" t="n">
        <f aca="false">F72*AO72</f>
        <v>0</v>
      </c>
      <c r="I72" s="107" t="n">
        <f aca="false">F72*AP72</f>
        <v>0</v>
      </c>
      <c r="J72" s="107" t="n">
        <f aca="false">F72*G72</f>
        <v>0</v>
      </c>
      <c r="K72" s="107" t="n">
        <f aca="false">'Stavební rozpočet'!K72</f>
        <v>0.33372</v>
      </c>
      <c r="L72" s="107" t="n">
        <f aca="false">F72*K72</f>
        <v>19.0620864</v>
      </c>
      <c r="M72" s="137" t="s">
        <v>322</v>
      </c>
      <c r="Z72" s="73" t="n">
        <f aca="false">IF(AQ72="5",BJ72,0)</f>
        <v>0</v>
      </c>
      <c r="AB72" s="73" t="n">
        <f aca="false">IF(AQ72="1",BH72,0)</f>
        <v>0</v>
      </c>
      <c r="AC72" s="73" t="n">
        <f aca="false">IF(AQ72="1",BI72,0)</f>
        <v>0</v>
      </c>
      <c r="AD72" s="73" t="n">
        <f aca="false">IF(AQ72="7",BH72,0)</f>
        <v>0</v>
      </c>
      <c r="AE72" s="73" t="n">
        <f aca="false">IF(AQ72="7",BI72,0)</f>
        <v>0</v>
      </c>
      <c r="AF72" s="73" t="n">
        <f aca="false">IF(AQ72="2",BH72,0)</f>
        <v>0</v>
      </c>
      <c r="AG72" s="73" t="n">
        <f aca="false">IF(AQ72="2",BI72,0)</f>
        <v>0</v>
      </c>
      <c r="AH72" s="73" t="n">
        <f aca="false">IF(AQ72="0",BJ72,0)</f>
        <v>0</v>
      </c>
      <c r="AI72" s="124" t="s">
        <v>86</v>
      </c>
      <c r="AJ72" s="73" t="n">
        <f aca="false">IF(AN72=0,J72,0)</f>
        <v>0</v>
      </c>
      <c r="AK72" s="73" t="n">
        <f aca="false">IF(AN72=15,J72,0)</f>
        <v>0</v>
      </c>
      <c r="AL72" s="73" t="n">
        <f aca="false">IF(AN72=21,J72,0)</f>
        <v>0</v>
      </c>
      <c r="AN72" s="73" t="n">
        <v>21</v>
      </c>
      <c r="AO72" s="73" t="n">
        <f aca="false">G72*0.744662365591398</f>
        <v>0</v>
      </c>
      <c r="AP72" s="73" t="n">
        <f aca="false">G72*(1-0.744662365591398)</f>
        <v>0</v>
      </c>
      <c r="AQ72" s="138" t="s">
        <v>112</v>
      </c>
      <c r="AV72" s="73" t="n">
        <f aca="false">AW72+AX72</f>
        <v>0</v>
      </c>
      <c r="AW72" s="73" t="n">
        <f aca="false">F72*AO72</f>
        <v>0</v>
      </c>
      <c r="AX72" s="73" t="n">
        <f aca="false">F72*AP72</f>
        <v>0</v>
      </c>
      <c r="AY72" s="138" t="s">
        <v>452</v>
      </c>
      <c r="AZ72" s="138" t="s">
        <v>453</v>
      </c>
      <c r="BA72" s="124" t="s">
        <v>325</v>
      </c>
      <c r="BC72" s="73" t="n">
        <f aca="false">AW72+AX72</f>
        <v>0</v>
      </c>
      <c r="BD72" s="73" t="n">
        <f aca="false">G72/(100-BE72)*100</f>
        <v>0</v>
      </c>
      <c r="BE72" s="73" t="n">
        <v>0</v>
      </c>
      <c r="BF72" s="73" t="n">
        <f aca="false">L72</f>
        <v>19.0620864</v>
      </c>
      <c r="BH72" s="73" t="n">
        <f aca="false">F72*AO72</f>
        <v>0</v>
      </c>
      <c r="BI72" s="73" t="n">
        <f aca="false">F72*AP72</f>
        <v>0</v>
      </c>
      <c r="BJ72" s="73" t="n">
        <f aca="false">F72*G72</f>
        <v>0</v>
      </c>
    </row>
    <row r="73" customFormat="false" ht="35.45" hidden="false" customHeight="false" outlineLevel="0" collapsed="false">
      <c r="A73" s="106" t="s">
        <v>472</v>
      </c>
      <c r="B73" s="106" t="s">
        <v>86</v>
      </c>
      <c r="C73" s="106" t="s">
        <v>473</v>
      </c>
      <c r="D73" s="135" t="s">
        <v>474</v>
      </c>
      <c r="E73" s="106" t="s">
        <v>374</v>
      </c>
      <c r="F73" s="136" t="n">
        <f aca="false">'Stavební rozpočet'!F73</f>
        <v>79.137</v>
      </c>
      <c r="G73" s="107" t="n">
        <f aca="false">'Stavební rozpočet'!G73</f>
        <v>0</v>
      </c>
      <c r="H73" s="107" t="n">
        <f aca="false">F73*AO73</f>
        <v>0</v>
      </c>
      <c r="I73" s="107" t="n">
        <f aca="false">F73*AP73</f>
        <v>0</v>
      </c>
      <c r="J73" s="107" t="n">
        <f aca="false">F73*G73</f>
        <v>0</v>
      </c>
      <c r="K73" s="107" t="n">
        <f aca="false">'Stavební rozpočet'!K73</f>
        <v>0.10528</v>
      </c>
      <c r="L73" s="107" t="n">
        <f aca="false">F73*K73</f>
        <v>8.33154336</v>
      </c>
      <c r="M73" s="137" t="s">
        <v>322</v>
      </c>
      <c r="Z73" s="73" t="n">
        <f aca="false">IF(AQ73="5",BJ73,0)</f>
        <v>0</v>
      </c>
      <c r="AB73" s="73" t="n">
        <f aca="false">IF(AQ73="1",BH73,0)</f>
        <v>0</v>
      </c>
      <c r="AC73" s="73" t="n">
        <f aca="false">IF(AQ73="1",BI73,0)</f>
        <v>0</v>
      </c>
      <c r="AD73" s="73" t="n">
        <f aca="false">IF(AQ73="7",BH73,0)</f>
        <v>0</v>
      </c>
      <c r="AE73" s="73" t="n">
        <f aca="false">IF(AQ73="7",BI73,0)</f>
        <v>0</v>
      </c>
      <c r="AF73" s="73" t="n">
        <f aca="false">IF(AQ73="2",BH73,0)</f>
        <v>0</v>
      </c>
      <c r="AG73" s="73" t="n">
        <f aca="false">IF(AQ73="2",BI73,0)</f>
        <v>0</v>
      </c>
      <c r="AH73" s="73" t="n">
        <f aca="false">IF(AQ73="0",BJ73,0)</f>
        <v>0</v>
      </c>
      <c r="AI73" s="124" t="s">
        <v>86</v>
      </c>
      <c r="AJ73" s="73" t="n">
        <f aca="false">IF(AN73=0,J73,0)</f>
        <v>0</v>
      </c>
      <c r="AK73" s="73" t="n">
        <f aca="false">IF(AN73=15,J73,0)</f>
        <v>0</v>
      </c>
      <c r="AL73" s="73" t="n">
        <f aca="false">IF(AN73=21,J73,0)</f>
        <v>0</v>
      </c>
      <c r="AN73" s="73" t="n">
        <v>21</v>
      </c>
      <c r="AO73" s="73" t="n">
        <f aca="false">G73*0.731062979838364</f>
        <v>0</v>
      </c>
      <c r="AP73" s="73" t="n">
        <f aca="false">G73*(1-0.731062979838364)</f>
        <v>0</v>
      </c>
      <c r="AQ73" s="138" t="s">
        <v>112</v>
      </c>
      <c r="AV73" s="73" t="n">
        <f aca="false">AW73+AX73</f>
        <v>0</v>
      </c>
      <c r="AW73" s="73" t="n">
        <f aca="false">F73*AO73</f>
        <v>0</v>
      </c>
      <c r="AX73" s="73" t="n">
        <f aca="false">F73*AP73</f>
        <v>0</v>
      </c>
      <c r="AY73" s="138" t="s">
        <v>452</v>
      </c>
      <c r="AZ73" s="138" t="s">
        <v>453</v>
      </c>
      <c r="BA73" s="124" t="s">
        <v>325</v>
      </c>
      <c r="BC73" s="73" t="n">
        <f aca="false">AW73+AX73</f>
        <v>0</v>
      </c>
      <c r="BD73" s="73" t="n">
        <f aca="false">G73/(100-BE73)*100</f>
        <v>0</v>
      </c>
      <c r="BE73" s="73" t="n">
        <v>0</v>
      </c>
      <c r="BF73" s="73" t="n">
        <f aca="false">L73</f>
        <v>8.33154336</v>
      </c>
      <c r="BH73" s="73" t="n">
        <f aca="false">F73*AO73</f>
        <v>0</v>
      </c>
      <c r="BI73" s="73" t="n">
        <f aca="false">F73*AP73</f>
        <v>0</v>
      </c>
      <c r="BJ73" s="73" t="n">
        <f aca="false">F73*G73</f>
        <v>0</v>
      </c>
    </row>
    <row r="74" customFormat="false" ht="14.65" hidden="false" customHeight="false" outlineLevel="0" collapsed="false">
      <c r="A74" s="139" t="s">
        <v>475</v>
      </c>
      <c r="B74" s="139" t="s">
        <v>86</v>
      </c>
      <c r="C74" s="139" t="s">
        <v>476</v>
      </c>
      <c r="D74" s="140" t="s">
        <v>477</v>
      </c>
      <c r="E74" s="139" t="s">
        <v>367</v>
      </c>
      <c r="F74" s="141" t="n">
        <f aca="false">'Stavební rozpočet'!F74</f>
        <v>2</v>
      </c>
      <c r="G74" s="142" t="n">
        <f aca="false">'Stavební rozpočet'!G74</f>
        <v>0</v>
      </c>
      <c r="H74" s="142" t="n">
        <f aca="false">F74*AO74</f>
        <v>0</v>
      </c>
      <c r="I74" s="142" t="n">
        <f aca="false">F74*AP74</f>
        <v>0</v>
      </c>
      <c r="J74" s="142" t="n">
        <f aca="false">F74*G74</f>
        <v>0</v>
      </c>
      <c r="K74" s="142" t="n">
        <f aca="false">'Stavební rozpočet'!K74</f>
        <v>0.053</v>
      </c>
      <c r="L74" s="142" t="n">
        <f aca="false">F74*K74</f>
        <v>0.106</v>
      </c>
      <c r="M74" s="143" t="s">
        <v>322</v>
      </c>
      <c r="Z74" s="73" t="n">
        <f aca="false">IF(AQ74="5",BJ74,0)</f>
        <v>0</v>
      </c>
      <c r="AB74" s="73" t="n">
        <f aca="false">IF(AQ74="1",BH74,0)</f>
        <v>0</v>
      </c>
      <c r="AC74" s="73" t="n">
        <f aca="false">IF(AQ74="1",BI74,0)</f>
        <v>0</v>
      </c>
      <c r="AD74" s="73" t="n">
        <f aca="false">IF(AQ74="7",BH74,0)</f>
        <v>0</v>
      </c>
      <c r="AE74" s="73" t="n">
        <f aca="false">IF(AQ74="7",BI74,0)</f>
        <v>0</v>
      </c>
      <c r="AF74" s="73" t="n">
        <f aca="false">IF(AQ74="2",BH74,0)</f>
        <v>0</v>
      </c>
      <c r="AG74" s="73" t="n">
        <f aca="false">IF(AQ74="2",BI74,0)</f>
        <v>0</v>
      </c>
      <c r="AH74" s="73" t="n">
        <f aca="false">IF(AQ74="0",BJ74,0)</f>
        <v>0</v>
      </c>
      <c r="AI74" s="124" t="s">
        <v>86</v>
      </c>
      <c r="AJ74" s="144" t="n">
        <f aca="false">IF(AN74=0,J74,0)</f>
        <v>0</v>
      </c>
      <c r="AK74" s="144" t="n">
        <f aca="false">IF(AN74=15,J74,0)</f>
        <v>0</v>
      </c>
      <c r="AL74" s="144" t="n">
        <f aca="false">IF(AN74=21,J74,0)</f>
        <v>0</v>
      </c>
      <c r="AN74" s="73" t="n">
        <v>21</v>
      </c>
      <c r="AO74" s="73" t="n">
        <f aca="false">G74*1</f>
        <v>0</v>
      </c>
      <c r="AP74" s="73" t="n">
        <f aca="false">G74*(1-1)</f>
        <v>0</v>
      </c>
      <c r="AQ74" s="145" t="s">
        <v>112</v>
      </c>
      <c r="AV74" s="73" t="n">
        <f aca="false">AW74+AX74</f>
        <v>0</v>
      </c>
      <c r="AW74" s="73" t="n">
        <f aca="false">F74*AO74</f>
        <v>0</v>
      </c>
      <c r="AX74" s="73" t="n">
        <f aca="false">F74*AP74</f>
        <v>0</v>
      </c>
      <c r="AY74" s="138" t="s">
        <v>452</v>
      </c>
      <c r="AZ74" s="138" t="s">
        <v>453</v>
      </c>
      <c r="BA74" s="124" t="s">
        <v>325</v>
      </c>
      <c r="BC74" s="73" t="n">
        <f aca="false">AW74+AX74</f>
        <v>0</v>
      </c>
      <c r="BD74" s="73" t="n">
        <f aca="false">G74/(100-BE74)*100</f>
        <v>0</v>
      </c>
      <c r="BE74" s="73" t="n">
        <v>0</v>
      </c>
      <c r="BF74" s="73" t="n">
        <f aca="false">L74</f>
        <v>0.106</v>
      </c>
      <c r="BH74" s="144" t="n">
        <f aca="false">F74*AO74</f>
        <v>0</v>
      </c>
      <c r="BI74" s="144" t="n">
        <f aca="false">F74*AP74</f>
        <v>0</v>
      </c>
      <c r="BJ74" s="144" t="n">
        <f aca="false">F74*G74</f>
        <v>0</v>
      </c>
    </row>
    <row r="75" customFormat="false" ht="14.65" hidden="false" customHeight="false" outlineLevel="0" collapsed="false">
      <c r="A75" s="139" t="s">
        <v>478</v>
      </c>
      <c r="B75" s="139" t="s">
        <v>86</v>
      </c>
      <c r="C75" s="139" t="s">
        <v>479</v>
      </c>
      <c r="D75" s="140" t="s">
        <v>480</v>
      </c>
      <c r="E75" s="139" t="s">
        <v>367</v>
      </c>
      <c r="F75" s="141" t="n">
        <f aca="false">'Stavební rozpočet'!F75</f>
        <v>3</v>
      </c>
      <c r="G75" s="142" t="n">
        <f aca="false">'Stavební rozpočet'!G75</f>
        <v>0</v>
      </c>
      <c r="H75" s="142" t="n">
        <f aca="false">F75*AO75</f>
        <v>0</v>
      </c>
      <c r="I75" s="142" t="n">
        <f aca="false">F75*AP75</f>
        <v>0</v>
      </c>
      <c r="J75" s="142" t="n">
        <f aca="false">F75*G75</f>
        <v>0</v>
      </c>
      <c r="K75" s="142" t="n">
        <f aca="false">'Stavební rozpočet'!K75</f>
        <v>0.044</v>
      </c>
      <c r="L75" s="142" t="n">
        <f aca="false">F75*K75</f>
        <v>0.132</v>
      </c>
      <c r="M75" s="143" t="s">
        <v>322</v>
      </c>
      <c r="Z75" s="73" t="n">
        <f aca="false">IF(AQ75="5",BJ75,0)</f>
        <v>0</v>
      </c>
      <c r="AB75" s="73" t="n">
        <f aca="false">IF(AQ75="1",BH75,0)</f>
        <v>0</v>
      </c>
      <c r="AC75" s="73" t="n">
        <f aca="false">IF(AQ75="1",BI75,0)</f>
        <v>0</v>
      </c>
      <c r="AD75" s="73" t="n">
        <f aca="false">IF(AQ75="7",BH75,0)</f>
        <v>0</v>
      </c>
      <c r="AE75" s="73" t="n">
        <f aca="false">IF(AQ75="7",BI75,0)</f>
        <v>0</v>
      </c>
      <c r="AF75" s="73" t="n">
        <f aca="false">IF(AQ75="2",BH75,0)</f>
        <v>0</v>
      </c>
      <c r="AG75" s="73" t="n">
        <f aca="false">IF(AQ75="2",BI75,0)</f>
        <v>0</v>
      </c>
      <c r="AH75" s="73" t="n">
        <f aca="false">IF(AQ75="0",BJ75,0)</f>
        <v>0</v>
      </c>
      <c r="AI75" s="124" t="s">
        <v>86</v>
      </c>
      <c r="AJ75" s="144" t="n">
        <f aca="false">IF(AN75=0,J75,0)</f>
        <v>0</v>
      </c>
      <c r="AK75" s="144" t="n">
        <f aca="false">IF(AN75=15,J75,0)</f>
        <v>0</v>
      </c>
      <c r="AL75" s="144" t="n">
        <f aca="false">IF(AN75=21,J75,0)</f>
        <v>0</v>
      </c>
      <c r="AN75" s="73" t="n">
        <v>21</v>
      </c>
      <c r="AO75" s="73" t="n">
        <f aca="false">G75*1</f>
        <v>0</v>
      </c>
      <c r="AP75" s="73" t="n">
        <f aca="false">G75*(1-1)</f>
        <v>0</v>
      </c>
      <c r="AQ75" s="145" t="s">
        <v>112</v>
      </c>
      <c r="AV75" s="73" t="n">
        <f aca="false">AW75+AX75</f>
        <v>0</v>
      </c>
      <c r="AW75" s="73" t="n">
        <f aca="false">F75*AO75</f>
        <v>0</v>
      </c>
      <c r="AX75" s="73" t="n">
        <f aca="false">F75*AP75</f>
        <v>0</v>
      </c>
      <c r="AY75" s="138" t="s">
        <v>452</v>
      </c>
      <c r="AZ75" s="138" t="s">
        <v>453</v>
      </c>
      <c r="BA75" s="124" t="s">
        <v>325</v>
      </c>
      <c r="BC75" s="73" t="n">
        <f aca="false">AW75+AX75</f>
        <v>0</v>
      </c>
      <c r="BD75" s="73" t="n">
        <f aca="false">G75/(100-BE75)*100</f>
        <v>0</v>
      </c>
      <c r="BE75" s="73" t="n">
        <v>0</v>
      </c>
      <c r="BF75" s="73" t="n">
        <f aca="false">L75</f>
        <v>0.132</v>
      </c>
      <c r="BH75" s="144" t="n">
        <f aca="false">F75*AO75</f>
        <v>0</v>
      </c>
      <c r="BI75" s="144" t="n">
        <f aca="false">F75*AP75</f>
        <v>0</v>
      </c>
      <c r="BJ75" s="144" t="n">
        <f aca="false">F75*G75</f>
        <v>0</v>
      </c>
    </row>
    <row r="76" customFormat="false" ht="14.65" hidden="false" customHeight="false" outlineLevel="0" collapsed="false">
      <c r="A76" s="139" t="s">
        <v>266</v>
      </c>
      <c r="B76" s="139" t="s">
        <v>86</v>
      </c>
      <c r="C76" s="139" t="s">
        <v>481</v>
      </c>
      <c r="D76" s="140" t="s">
        <v>482</v>
      </c>
      <c r="E76" s="139" t="s">
        <v>367</v>
      </c>
      <c r="F76" s="141" t="n">
        <f aca="false">'Stavební rozpočet'!F76</f>
        <v>26</v>
      </c>
      <c r="G76" s="142" t="n">
        <f aca="false">'Stavební rozpočet'!G76</f>
        <v>0</v>
      </c>
      <c r="H76" s="142" t="n">
        <f aca="false">F76*AO76</f>
        <v>0</v>
      </c>
      <c r="I76" s="142" t="n">
        <f aca="false">F76*AP76</f>
        <v>0</v>
      </c>
      <c r="J76" s="142" t="n">
        <f aca="false">F76*G76</f>
        <v>0</v>
      </c>
      <c r="K76" s="142" t="n">
        <f aca="false">'Stavební rozpočet'!K76</f>
        <v>0.065</v>
      </c>
      <c r="L76" s="142" t="n">
        <f aca="false">F76*K76</f>
        <v>1.69</v>
      </c>
      <c r="M76" s="143" t="s">
        <v>322</v>
      </c>
      <c r="Z76" s="73" t="n">
        <f aca="false">IF(AQ76="5",BJ76,0)</f>
        <v>0</v>
      </c>
      <c r="AB76" s="73" t="n">
        <f aca="false">IF(AQ76="1",BH76,0)</f>
        <v>0</v>
      </c>
      <c r="AC76" s="73" t="n">
        <f aca="false">IF(AQ76="1",BI76,0)</f>
        <v>0</v>
      </c>
      <c r="AD76" s="73" t="n">
        <f aca="false">IF(AQ76="7",BH76,0)</f>
        <v>0</v>
      </c>
      <c r="AE76" s="73" t="n">
        <f aca="false">IF(AQ76="7",BI76,0)</f>
        <v>0</v>
      </c>
      <c r="AF76" s="73" t="n">
        <f aca="false">IF(AQ76="2",BH76,0)</f>
        <v>0</v>
      </c>
      <c r="AG76" s="73" t="n">
        <f aca="false">IF(AQ76="2",BI76,0)</f>
        <v>0</v>
      </c>
      <c r="AH76" s="73" t="n">
        <f aca="false">IF(AQ76="0",BJ76,0)</f>
        <v>0</v>
      </c>
      <c r="AI76" s="124" t="s">
        <v>86</v>
      </c>
      <c r="AJ76" s="144" t="n">
        <f aca="false">IF(AN76=0,J76,0)</f>
        <v>0</v>
      </c>
      <c r="AK76" s="144" t="n">
        <f aca="false">IF(AN76=15,J76,0)</f>
        <v>0</v>
      </c>
      <c r="AL76" s="144" t="n">
        <f aca="false">IF(AN76=21,J76,0)</f>
        <v>0</v>
      </c>
      <c r="AN76" s="73" t="n">
        <v>21</v>
      </c>
      <c r="AO76" s="73" t="n">
        <f aca="false">G76*1</f>
        <v>0</v>
      </c>
      <c r="AP76" s="73" t="n">
        <f aca="false">G76*(1-1)</f>
        <v>0</v>
      </c>
      <c r="AQ76" s="145" t="s">
        <v>112</v>
      </c>
      <c r="AV76" s="73" t="n">
        <f aca="false">AW76+AX76</f>
        <v>0</v>
      </c>
      <c r="AW76" s="73" t="n">
        <f aca="false">F76*AO76</f>
        <v>0</v>
      </c>
      <c r="AX76" s="73" t="n">
        <f aca="false">F76*AP76</f>
        <v>0</v>
      </c>
      <c r="AY76" s="138" t="s">
        <v>452</v>
      </c>
      <c r="AZ76" s="138" t="s">
        <v>453</v>
      </c>
      <c r="BA76" s="124" t="s">
        <v>325</v>
      </c>
      <c r="BC76" s="73" t="n">
        <f aca="false">AW76+AX76</f>
        <v>0</v>
      </c>
      <c r="BD76" s="73" t="n">
        <f aca="false">G76/(100-BE76)*100</f>
        <v>0</v>
      </c>
      <c r="BE76" s="73" t="n">
        <v>0</v>
      </c>
      <c r="BF76" s="73" t="n">
        <f aca="false">L76</f>
        <v>1.69</v>
      </c>
      <c r="BH76" s="144" t="n">
        <f aca="false">F76*AO76</f>
        <v>0</v>
      </c>
      <c r="BI76" s="144" t="n">
        <f aca="false">F76*AP76</f>
        <v>0</v>
      </c>
      <c r="BJ76" s="144" t="n">
        <f aca="false">F76*G76</f>
        <v>0</v>
      </c>
    </row>
    <row r="77" customFormat="false" ht="14.65" hidden="false" customHeight="false" outlineLevel="0" collapsed="false">
      <c r="A77" s="139" t="s">
        <v>268</v>
      </c>
      <c r="B77" s="139" t="s">
        <v>86</v>
      </c>
      <c r="C77" s="139" t="s">
        <v>483</v>
      </c>
      <c r="D77" s="140" t="s">
        <v>484</v>
      </c>
      <c r="E77" s="139" t="s">
        <v>367</v>
      </c>
      <c r="F77" s="141" t="n">
        <f aca="false">'Stavební rozpočet'!F77</f>
        <v>4</v>
      </c>
      <c r="G77" s="142" t="n">
        <f aca="false">'Stavební rozpočet'!G77</f>
        <v>0</v>
      </c>
      <c r="H77" s="142" t="n">
        <f aca="false">F77*AO77</f>
        <v>0</v>
      </c>
      <c r="I77" s="142" t="n">
        <f aca="false">F77*AP77</f>
        <v>0</v>
      </c>
      <c r="J77" s="142" t="n">
        <f aca="false">F77*G77</f>
        <v>0</v>
      </c>
      <c r="K77" s="142" t="n">
        <f aca="false">'Stavební rozpočet'!K77</f>
        <v>0.082</v>
      </c>
      <c r="L77" s="142" t="n">
        <f aca="false">F77*K77</f>
        <v>0.328</v>
      </c>
      <c r="M77" s="143" t="s">
        <v>322</v>
      </c>
      <c r="Z77" s="73" t="n">
        <f aca="false">IF(AQ77="5",BJ77,0)</f>
        <v>0</v>
      </c>
      <c r="AB77" s="73" t="n">
        <f aca="false">IF(AQ77="1",BH77,0)</f>
        <v>0</v>
      </c>
      <c r="AC77" s="73" t="n">
        <f aca="false">IF(AQ77="1",BI77,0)</f>
        <v>0</v>
      </c>
      <c r="AD77" s="73" t="n">
        <f aca="false">IF(AQ77="7",BH77,0)</f>
        <v>0</v>
      </c>
      <c r="AE77" s="73" t="n">
        <f aca="false">IF(AQ77="7",BI77,0)</f>
        <v>0</v>
      </c>
      <c r="AF77" s="73" t="n">
        <f aca="false">IF(AQ77="2",BH77,0)</f>
        <v>0</v>
      </c>
      <c r="AG77" s="73" t="n">
        <f aca="false">IF(AQ77="2",BI77,0)</f>
        <v>0</v>
      </c>
      <c r="AH77" s="73" t="n">
        <f aca="false">IF(AQ77="0",BJ77,0)</f>
        <v>0</v>
      </c>
      <c r="AI77" s="124" t="s">
        <v>86</v>
      </c>
      <c r="AJ77" s="144" t="n">
        <f aca="false">IF(AN77=0,J77,0)</f>
        <v>0</v>
      </c>
      <c r="AK77" s="144" t="n">
        <f aca="false">IF(AN77=15,J77,0)</f>
        <v>0</v>
      </c>
      <c r="AL77" s="144" t="n">
        <f aca="false">IF(AN77=21,J77,0)</f>
        <v>0</v>
      </c>
      <c r="AN77" s="73" t="n">
        <v>21</v>
      </c>
      <c r="AO77" s="73" t="n">
        <f aca="false">G77*1</f>
        <v>0</v>
      </c>
      <c r="AP77" s="73" t="n">
        <f aca="false">G77*(1-1)</f>
        <v>0</v>
      </c>
      <c r="AQ77" s="145" t="s">
        <v>112</v>
      </c>
      <c r="AV77" s="73" t="n">
        <f aca="false">AW77+AX77</f>
        <v>0</v>
      </c>
      <c r="AW77" s="73" t="n">
        <f aca="false">F77*AO77</f>
        <v>0</v>
      </c>
      <c r="AX77" s="73" t="n">
        <f aca="false">F77*AP77</f>
        <v>0</v>
      </c>
      <c r="AY77" s="138" t="s">
        <v>452</v>
      </c>
      <c r="AZ77" s="138" t="s">
        <v>453</v>
      </c>
      <c r="BA77" s="124" t="s">
        <v>325</v>
      </c>
      <c r="BC77" s="73" t="n">
        <f aca="false">AW77+AX77</f>
        <v>0</v>
      </c>
      <c r="BD77" s="73" t="n">
        <f aca="false">G77/(100-BE77)*100</f>
        <v>0</v>
      </c>
      <c r="BE77" s="73" t="n">
        <v>0</v>
      </c>
      <c r="BF77" s="73" t="n">
        <f aca="false">L77</f>
        <v>0.328</v>
      </c>
      <c r="BH77" s="144" t="n">
        <f aca="false">F77*AO77</f>
        <v>0</v>
      </c>
      <c r="BI77" s="144" t="n">
        <f aca="false">F77*AP77</f>
        <v>0</v>
      </c>
      <c r="BJ77" s="144" t="n">
        <f aca="false">F77*G77</f>
        <v>0</v>
      </c>
    </row>
    <row r="78" customFormat="false" ht="14.65" hidden="false" customHeight="false" outlineLevel="0" collapsed="false">
      <c r="A78" s="106" t="s">
        <v>485</v>
      </c>
      <c r="B78" s="106" t="s">
        <v>86</v>
      </c>
      <c r="C78" s="106" t="s">
        <v>486</v>
      </c>
      <c r="D78" s="135" t="s">
        <v>487</v>
      </c>
      <c r="E78" s="106" t="s">
        <v>347</v>
      </c>
      <c r="F78" s="136" t="n">
        <f aca="false">'Stavební rozpočet'!F78</f>
        <v>11.871</v>
      </c>
      <c r="G78" s="107" t="n">
        <f aca="false">'Stavební rozpočet'!G78</f>
        <v>0</v>
      </c>
      <c r="H78" s="107" t="n">
        <f aca="false">F78*AO78</f>
        <v>0</v>
      </c>
      <c r="I78" s="107" t="n">
        <f aca="false">F78*AP78</f>
        <v>0</v>
      </c>
      <c r="J78" s="107" t="n">
        <f aca="false">F78*G78</f>
        <v>0</v>
      </c>
      <c r="K78" s="107" t="n">
        <f aca="false">'Stavební rozpočet'!K78</f>
        <v>0.03464</v>
      </c>
      <c r="L78" s="107" t="n">
        <f aca="false">F78*K78</f>
        <v>0.41121144</v>
      </c>
      <c r="M78" s="137" t="s">
        <v>322</v>
      </c>
      <c r="Z78" s="73" t="n">
        <f aca="false">IF(AQ78="5",BJ78,0)</f>
        <v>0</v>
      </c>
      <c r="AB78" s="73" t="n">
        <f aca="false">IF(AQ78="1",BH78,0)</f>
        <v>0</v>
      </c>
      <c r="AC78" s="73" t="n">
        <f aca="false">IF(AQ78="1",BI78,0)</f>
        <v>0</v>
      </c>
      <c r="AD78" s="73" t="n">
        <f aca="false">IF(AQ78="7",BH78,0)</f>
        <v>0</v>
      </c>
      <c r="AE78" s="73" t="n">
        <f aca="false">IF(AQ78="7",BI78,0)</f>
        <v>0</v>
      </c>
      <c r="AF78" s="73" t="n">
        <f aca="false">IF(AQ78="2",BH78,0)</f>
        <v>0</v>
      </c>
      <c r="AG78" s="73" t="n">
        <f aca="false">IF(AQ78="2",BI78,0)</f>
        <v>0</v>
      </c>
      <c r="AH78" s="73" t="n">
        <f aca="false">IF(AQ78="0",BJ78,0)</f>
        <v>0</v>
      </c>
      <c r="AI78" s="124" t="s">
        <v>86</v>
      </c>
      <c r="AJ78" s="73" t="n">
        <f aca="false">IF(AN78=0,J78,0)</f>
        <v>0</v>
      </c>
      <c r="AK78" s="73" t="n">
        <f aca="false">IF(AN78=15,J78,0)</f>
        <v>0</v>
      </c>
      <c r="AL78" s="73" t="n">
        <f aca="false">IF(AN78=21,J78,0)</f>
        <v>0</v>
      </c>
      <c r="AN78" s="73" t="n">
        <v>21</v>
      </c>
      <c r="AO78" s="73" t="n">
        <f aca="false">G78*0.393850619472877</f>
        <v>0</v>
      </c>
      <c r="AP78" s="73" t="n">
        <f aca="false">G78*(1-0.393850619472877)</f>
        <v>0</v>
      </c>
      <c r="AQ78" s="138" t="s">
        <v>112</v>
      </c>
      <c r="AV78" s="73" t="n">
        <f aca="false">AW78+AX78</f>
        <v>0</v>
      </c>
      <c r="AW78" s="73" t="n">
        <f aca="false">F78*AO78</f>
        <v>0</v>
      </c>
      <c r="AX78" s="73" t="n">
        <f aca="false">F78*AP78</f>
        <v>0</v>
      </c>
      <c r="AY78" s="138" t="s">
        <v>452</v>
      </c>
      <c r="AZ78" s="138" t="s">
        <v>453</v>
      </c>
      <c r="BA78" s="124" t="s">
        <v>325</v>
      </c>
      <c r="BC78" s="73" t="n">
        <f aca="false">AW78+AX78</f>
        <v>0</v>
      </c>
      <c r="BD78" s="73" t="n">
        <f aca="false">G78/(100-BE78)*100</f>
        <v>0</v>
      </c>
      <c r="BE78" s="73" t="n">
        <v>0</v>
      </c>
      <c r="BF78" s="73" t="n">
        <f aca="false">L78</f>
        <v>0.41121144</v>
      </c>
      <c r="BH78" s="73" t="n">
        <f aca="false">F78*AO78</f>
        <v>0</v>
      </c>
      <c r="BI78" s="73" t="n">
        <f aca="false">F78*AP78</f>
        <v>0</v>
      </c>
      <c r="BJ78" s="73" t="n">
        <f aca="false">F78*G78</f>
        <v>0</v>
      </c>
    </row>
    <row r="79" customFormat="false" ht="14.65" hidden="false" customHeight="false" outlineLevel="0" collapsed="false">
      <c r="A79" s="106" t="s">
        <v>207</v>
      </c>
      <c r="B79" s="106" t="s">
        <v>86</v>
      </c>
      <c r="C79" s="106" t="s">
        <v>488</v>
      </c>
      <c r="D79" s="135" t="s">
        <v>489</v>
      </c>
      <c r="E79" s="106" t="s">
        <v>347</v>
      </c>
      <c r="F79" s="136" t="n">
        <f aca="false">'Stavební rozpočet'!F79</f>
        <v>11.871</v>
      </c>
      <c r="G79" s="107" t="n">
        <f aca="false">'Stavební rozpočet'!G79</f>
        <v>0</v>
      </c>
      <c r="H79" s="107" t="n">
        <f aca="false">F79*AO79</f>
        <v>0</v>
      </c>
      <c r="I79" s="107" t="n">
        <f aca="false">F79*AP79</f>
        <v>0</v>
      </c>
      <c r="J79" s="107" t="n">
        <f aca="false">F79*G79</f>
        <v>0</v>
      </c>
      <c r="K79" s="107" t="n">
        <f aca="false">'Stavební rozpočet'!K79</f>
        <v>0</v>
      </c>
      <c r="L79" s="107" t="n">
        <f aca="false">F79*K79</f>
        <v>0</v>
      </c>
      <c r="M79" s="137" t="s">
        <v>322</v>
      </c>
      <c r="Z79" s="73" t="n">
        <f aca="false">IF(AQ79="5",BJ79,0)</f>
        <v>0</v>
      </c>
      <c r="AB79" s="73" t="n">
        <f aca="false">IF(AQ79="1",BH79,0)</f>
        <v>0</v>
      </c>
      <c r="AC79" s="73" t="n">
        <f aca="false">IF(AQ79="1",BI79,0)</f>
        <v>0</v>
      </c>
      <c r="AD79" s="73" t="n">
        <f aca="false">IF(AQ79="7",BH79,0)</f>
        <v>0</v>
      </c>
      <c r="AE79" s="73" t="n">
        <f aca="false">IF(AQ79="7",BI79,0)</f>
        <v>0</v>
      </c>
      <c r="AF79" s="73" t="n">
        <f aca="false">IF(AQ79="2",BH79,0)</f>
        <v>0</v>
      </c>
      <c r="AG79" s="73" t="n">
        <f aca="false">IF(AQ79="2",BI79,0)</f>
        <v>0</v>
      </c>
      <c r="AH79" s="73" t="n">
        <f aca="false">IF(AQ79="0",BJ79,0)</f>
        <v>0</v>
      </c>
      <c r="AI79" s="124" t="s">
        <v>86</v>
      </c>
      <c r="AJ79" s="73" t="n">
        <f aca="false">IF(AN79=0,J79,0)</f>
        <v>0</v>
      </c>
      <c r="AK79" s="73" t="n">
        <f aca="false">IF(AN79=15,J79,0)</f>
        <v>0</v>
      </c>
      <c r="AL79" s="73" t="n">
        <f aca="false">IF(AN79=21,J79,0)</f>
        <v>0</v>
      </c>
      <c r="AN79" s="73" t="n">
        <v>21</v>
      </c>
      <c r="AO79" s="73" t="n">
        <f aca="false">G79*0</f>
        <v>0</v>
      </c>
      <c r="AP79" s="73" t="n">
        <f aca="false">G79*(1-0)</f>
        <v>0</v>
      </c>
      <c r="AQ79" s="138" t="s">
        <v>112</v>
      </c>
      <c r="AV79" s="73" t="n">
        <f aca="false">AW79+AX79</f>
        <v>0</v>
      </c>
      <c r="AW79" s="73" t="n">
        <f aca="false">F79*AO79</f>
        <v>0</v>
      </c>
      <c r="AX79" s="73" t="n">
        <f aca="false">F79*AP79</f>
        <v>0</v>
      </c>
      <c r="AY79" s="138" t="s">
        <v>452</v>
      </c>
      <c r="AZ79" s="138" t="s">
        <v>453</v>
      </c>
      <c r="BA79" s="124" t="s">
        <v>325</v>
      </c>
      <c r="BC79" s="73" t="n">
        <f aca="false">AW79+AX79</f>
        <v>0</v>
      </c>
      <c r="BD79" s="73" t="n">
        <f aca="false">G79/(100-BE79)*100</f>
        <v>0</v>
      </c>
      <c r="BE79" s="73" t="n">
        <v>0</v>
      </c>
      <c r="BF79" s="73" t="n">
        <f aca="false">L79</f>
        <v>0</v>
      </c>
      <c r="BH79" s="73" t="n">
        <f aca="false">F79*AO79</f>
        <v>0</v>
      </c>
      <c r="BI79" s="73" t="n">
        <f aca="false">F79*AP79</f>
        <v>0</v>
      </c>
      <c r="BJ79" s="73" t="n">
        <f aca="false">F79*G79</f>
        <v>0</v>
      </c>
    </row>
    <row r="80" customFormat="false" ht="14.65" hidden="false" customHeight="false" outlineLevel="0" collapsed="false">
      <c r="A80" s="106" t="s">
        <v>159</v>
      </c>
      <c r="B80" s="106" t="s">
        <v>86</v>
      </c>
      <c r="C80" s="106" t="s">
        <v>490</v>
      </c>
      <c r="D80" s="135" t="s">
        <v>491</v>
      </c>
      <c r="E80" s="106" t="s">
        <v>344</v>
      </c>
      <c r="F80" s="136" t="n">
        <f aca="false">'Stavební rozpočet'!F80</f>
        <v>1.082</v>
      </c>
      <c r="G80" s="107" t="n">
        <f aca="false">'Stavební rozpočet'!G80</f>
        <v>0</v>
      </c>
      <c r="H80" s="107" t="n">
        <f aca="false">F80*AO80</f>
        <v>0</v>
      </c>
      <c r="I80" s="107" t="n">
        <f aca="false">F80*AP80</f>
        <v>0</v>
      </c>
      <c r="J80" s="107" t="n">
        <f aca="false">F80*G80</f>
        <v>0</v>
      </c>
      <c r="K80" s="107" t="n">
        <f aca="false">'Stavební rozpočet'!K80</f>
        <v>0.01188</v>
      </c>
      <c r="L80" s="107" t="n">
        <f aca="false">F80*K80</f>
        <v>0.01285416</v>
      </c>
      <c r="M80" s="137" t="s">
        <v>322</v>
      </c>
      <c r="Z80" s="73" t="n">
        <f aca="false">IF(AQ80="5",BJ80,0)</f>
        <v>0</v>
      </c>
      <c r="AB80" s="73" t="n">
        <f aca="false">IF(AQ80="1",BH80,0)</f>
        <v>0</v>
      </c>
      <c r="AC80" s="73" t="n">
        <f aca="false">IF(AQ80="1",BI80,0)</f>
        <v>0</v>
      </c>
      <c r="AD80" s="73" t="n">
        <f aca="false">IF(AQ80="7",BH80,0)</f>
        <v>0</v>
      </c>
      <c r="AE80" s="73" t="n">
        <f aca="false">IF(AQ80="7",BI80,0)</f>
        <v>0</v>
      </c>
      <c r="AF80" s="73" t="n">
        <f aca="false">IF(AQ80="2",BH80,0)</f>
        <v>0</v>
      </c>
      <c r="AG80" s="73" t="n">
        <f aca="false">IF(AQ80="2",BI80,0)</f>
        <v>0</v>
      </c>
      <c r="AH80" s="73" t="n">
        <f aca="false">IF(AQ80="0",BJ80,0)</f>
        <v>0</v>
      </c>
      <c r="AI80" s="124" t="s">
        <v>86</v>
      </c>
      <c r="AJ80" s="73" t="n">
        <f aca="false">IF(AN80=0,J80,0)</f>
        <v>0</v>
      </c>
      <c r="AK80" s="73" t="n">
        <f aca="false">IF(AN80=15,J80,0)</f>
        <v>0</v>
      </c>
      <c r="AL80" s="73" t="n">
        <f aca="false">IF(AN80=21,J80,0)</f>
        <v>0</v>
      </c>
      <c r="AN80" s="73" t="n">
        <v>21</v>
      </c>
      <c r="AO80" s="73" t="n">
        <f aca="false">G80*0.00168291376539904</f>
        <v>0</v>
      </c>
      <c r="AP80" s="73" t="n">
        <f aca="false">G80*(1-0.00168291376539904)</f>
        <v>0</v>
      </c>
      <c r="AQ80" s="138" t="s">
        <v>112</v>
      </c>
      <c r="AV80" s="73" t="n">
        <f aca="false">AW80+AX80</f>
        <v>0</v>
      </c>
      <c r="AW80" s="73" t="n">
        <f aca="false">F80*AO80</f>
        <v>0</v>
      </c>
      <c r="AX80" s="73" t="n">
        <f aca="false">F80*AP80</f>
        <v>0</v>
      </c>
      <c r="AY80" s="138" t="s">
        <v>452</v>
      </c>
      <c r="AZ80" s="138" t="s">
        <v>453</v>
      </c>
      <c r="BA80" s="124" t="s">
        <v>325</v>
      </c>
      <c r="BC80" s="73" t="n">
        <f aca="false">AW80+AX80</f>
        <v>0</v>
      </c>
      <c r="BD80" s="73" t="n">
        <f aca="false">G80/(100-BE80)*100</f>
        <v>0</v>
      </c>
      <c r="BE80" s="73" t="n">
        <v>0</v>
      </c>
      <c r="BF80" s="73" t="n">
        <f aca="false">L80</f>
        <v>0.01285416</v>
      </c>
      <c r="BH80" s="73" t="n">
        <f aca="false">F80*AO80</f>
        <v>0</v>
      </c>
      <c r="BI80" s="73" t="n">
        <f aca="false">F80*AP80</f>
        <v>0</v>
      </c>
      <c r="BJ80" s="73" t="n">
        <f aca="false">F80*G80</f>
        <v>0</v>
      </c>
    </row>
    <row r="81" customFormat="false" ht="14.65" hidden="false" customHeight="false" outlineLevel="0" collapsed="false">
      <c r="A81" s="139" t="s">
        <v>161</v>
      </c>
      <c r="B81" s="139" t="s">
        <v>86</v>
      </c>
      <c r="C81" s="139" t="s">
        <v>492</v>
      </c>
      <c r="D81" s="140" t="s">
        <v>493</v>
      </c>
      <c r="E81" s="139" t="s">
        <v>344</v>
      </c>
      <c r="F81" s="141" t="n">
        <f aca="false">'Stavební rozpočet'!F81</f>
        <v>1.169</v>
      </c>
      <c r="G81" s="142" t="n">
        <f aca="false">'Stavební rozpočet'!G81</f>
        <v>0</v>
      </c>
      <c r="H81" s="142" t="n">
        <f aca="false">F81*AO81</f>
        <v>0</v>
      </c>
      <c r="I81" s="142" t="n">
        <f aca="false">F81*AP81</f>
        <v>0</v>
      </c>
      <c r="J81" s="142" t="n">
        <f aca="false">F81*G81</f>
        <v>0</v>
      </c>
      <c r="K81" s="142" t="n">
        <f aca="false">'Stavební rozpočet'!K81</f>
        <v>1</v>
      </c>
      <c r="L81" s="142" t="n">
        <f aca="false">F81*K81</f>
        <v>1.169</v>
      </c>
      <c r="M81" s="143" t="s">
        <v>322</v>
      </c>
      <c r="Z81" s="73" t="n">
        <f aca="false">IF(AQ81="5",BJ81,0)</f>
        <v>0</v>
      </c>
      <c r="AB81" s="73" t="n">
        <f aca="false">IF(AQ81="1",BH81,0)</f>
        <v>0</v>
      </c>
      <c r="AC81" s="73" t="n">
        <f aca="false">IF(AQ81="1",BI81,0)</f>
        <v>0</v>
      </c>
      <c r="AD81" s="73" t="n">
        <f aca="false">IF(AQ81="7",BH81,0)</f>
        <v>0</v>
      </c>
      <c r="AE81" s="73" t="n">
        <f aca="false">IF(AQ81="7",BI81,0)</f>
        <v>0</v>
      </c>
      <c r="AF81" s="73" t="n">
        <f aca="false">IF(AQ81="2",BH81,0)</f>
        <v>0</v>
      </c>
      <c r="AG81" s="73" t="n">
        <f aca="false">IF(AQ81="2",BI81,0)</f>
        <v>0</v>
      </c>
      <c r="AH81" s="73" t="n">
        <f aca="false">IF(AQ81="0",BJ81,0)</f>
        <v>0</v>
      </c>
      <c r="AI81" s="124" t="s">
        <v>86</v>
      </c>
      <c r="AJ81" s="144" t="n">
        <f aca="false">IF(AN81=0,J81,0)</f>
        <v>0</v>
      </c>
      <c r="AK81" s="144" t="n">
        <f aca="false">IF(AN81=15,J81,0)</f>
        <v>0</v>
      </c>
      <c r="AL81" s="144" t="n">
        <f aca="false">IF(AN81=21,J81,0)</f>
        <v>0</v>
      </c>
      <c r="AN81" s="73" t="n">
        <v>21</v>
      </c>
      <c r="AO81" s="73" t="n">
        <f aca="false">G81*1</f>
        <v>0</v>
      </c>
      <c r="AP81" s="73" t="n">
        <f aca="false">G81*(1-1)</f>
        <v>0</v>
      </c>
      <c r="AQ81" s="145" t="s">
        <v>112</v>
      </c>
      <c r="AV81" s="73" t="n">
        <f aca="false">AW81+AX81</f>
        <v>0</v>
      </c>
      <c r="AW81" s="73" t="n">
        <f aca="false">F81*AO81</f>
        <v>0</v>
      </c>
      <c r="AX81" s="73" t="n">
        <f aca="false">F81*AP81</f>
        <v>0</v>
      </c>
      <c r="AY81" s="138" t="s">
        <v>452</v>
      </c>
      <c r="AZ81" s="138" t="s">
        <v>453</v>
      </c>
      <c r="BA81" s="124" t="s">
        <v>325</v>
      </c>
      <c r="BC81" s="73" t="n">
        <f aca="false">AW81+AX81</f>
        <v>0</v>
      </c>
      <c r="BD81" s="73" t="n">
        <f aca="false">G81/(100-BE81)*100</f>
        <v>0</v>
      </c>
      <c r="BE81" s="73" t="n">
        <v>0</v>
      </c>
      <c r="BF81" s="73" t="n">
        <f aca="false">L81</f>
        <v>1.169</v>
      </c>
      <c r="BH81" s="144" t="n">
        <f aca="false">F81*AO81</f>
        <v>0</v>
      </c>
      <c r="BI81" s="144" t="n">
        <f aca="false">F81*AP81</f>
        <v>0</v>
      </c>
      <c r="BJ81" s="144" t="n">
        <f aca="false">F81*G81</f>
        <v>0</v>
      </c>
    </row>
    <row r="82" customFormat="false" ht="14.65" hidden="false" customHeight="false" outlineLevel="0" collapsed="false">
      <c r="A82" s="129"/>
      <c r="B82" s="130" t="s">
        <v>86</v>
      </c>
      <c r="C82" s="130" t="s">
        <v>157</v>
      </c>
      <c r="D82" s="131" t="s">
        <v>158</v>
      </c>
      <c r="E82" s="129" t="s">
        <v>79</v>
      </c>
      <c r="F82" s="129" t="s">
        <v>79</v>
      </c>
      <c r="G82" s="129" t="s">
        <v>79</v>
      </c>
      <c r="H82" s="132" t="n">
        <f aca="false">SUM(H83:H92)</f>
        <v>0</v>
      </c>
      <c r="I82" s="132" t="n">
        <f aca="false">SUM(I83:I92)</f>
        <v>0</v>
      </c>
      <c r="J82" s="132" t="n">
        <f aca="false">SUM(J83:J92)</f>
        <v>0</v>
      </c>
      <c r="K82" s="133"/>
      <c r="L82" s="132" t="n">
        <f aca="false">SUM(L83:L92)</f>
        <v>17.98435057</v>
      </c>
      <c r="M82" s="133"/>
      <c r="AI82" s="124" t="s">
        <v>86</v>
      </c>
      <c r="AS82" s="134" t="n">
        <f aca="false">SUM(AJ83:AJ92)</f>
        <v>0</v>
      </c>
      <c r="AT82" s="134" t="n">
        <f aca="false">SUM(AK83:AK92)</f>
        <v>0</v>
      </c>
      <c r="AU82" s="134" t="n">
        <f aca="false">SUM(AL83:AL92)</f>
        <v>0</v>
      </c>
    </row>
    <row r="83" customFormat="false" ht="14.65" hidden="false" customHeight="false" outlineLevel="0" collapsed="false">
      <c r="A83" s="106" t="s">
        <v>163</v>
      </c>
      <c r="B83" s="106" t="s">
        <v>86</v>
      </c>
      <c r="C83" s="106" t="s">
        <v>494</v>
      </c>
      <c r="D83" s="135" t="s">
        <v>495</v>
      </c>
      <c r="E83" s="106" t="s">
        <v>321</v>
      </c>
      <c r="F83" s="136" t="n">
        <f aca="false">'Stavební rozpočet'!F83</f>
        <v>4.296</v>
      </c>
      <c r="G83" s="107" t="n">
        <f aca="false">'Stavební rozpočet'!G83</f>
        <v>0</v>
      </c>
      <c r="H83" s="107" t="n">
        <f aca="false">F83*AO83</f>
        <v>0</v>
      </c>
      <c r="I83" s="107" t="n">
        <f aca="false">F83*AP83</f>
        <v>0</v>
      </c>
      <c r="J83" s="107" t="n">
        <f aca="false">F83*G83</f>
        <v>0</v>
      </c>
      <c r="K83" s="107" t="n">
        <f aca="false">'Stavební rozpočet'!K83</f>
        <v>2.52508</v>
      </c>
      <c r="L83" s="107" t="n">
        <f aca="false">F83*K83</f>
        <v>10.84774368</v>
      </c>
      <c r="M83" s="137" t="s">
        <v>322</v>
      </c>
      <c r="Z83" s="73" t="n">
        <f aca="false">IF(AQ83="5",BJ83,0)</f>
        <v>0</v>
      </c>
      <c r="AB83" s="73" t="n">
        <f aca="false">IF(AQ83="1",BH83,0)</f>
        <v>0</v>
      </c>
      <c r="AC83" s="73" t="n">
        <f aca="false">IF(AQ83="1",BI83,0)</f>
        <v>0</v>
      </c>
      <c r="AD83" s="73" t="n">
        <f aca="false">IF(AQ83="7",BH83,0)</f>
        <v>0</v>
      </c>
      <c r="AE83" s="73" t="n">
        <f aca="false">IF(AQ83="7",BI83,0)</f>
        <v>0</v>
      </c>
      <c r="AF83" s="73" t="n">
        <f aca="false">IF(AQ83="2",BH83,0)</f>
        <v>0</v>
      </c>
      <c r="AG83" s="73" t="n">
        <f aca="false">IF(AQ83="2",BI83,0)</f>
        <v>0</v>
      </c>
      <c r="AH83" s="73" t="n">
        <f aca="false">IF(AQ83="0",BJ83,0)</f>
        <v>0</v>
      </c>
      <c r="AI83" s="124" t="s">
        <v>86</v>
      </c>
      <c r="AJ83" s="73" t="n">
        <f aca="false">IF(AN83=0,J83,0)</f>
        <v>0</v>
      </c>
      <c r="AK83" s="73" t="n">
        <f aca="false">IF(AN83=15,J83,0)</f>
        <v>0</v>
      </c>
      <c r="AL83" s="73" t="n">
        <f aca="false">IF(AN83=21,J83,0)</f>
        <v>0</v>
      </c>
      <c r="AN83" s="73" t="n">
        <v>21</v>
      </c>
      <c r="AO83" s="73" t="n">
        <f aca="false">G83*0.629956751169301</f>
        <v>0</v>
      </c>
      <c r="AP83" s="73" t="n">
        <f aca="false">G83*(1-0.629956751169301)</f>
        <v>0</v>
      </c>
      <c r="AQ83" s="138" t="s">
        <v>112</v>
      </c>
      <c r="AV83" s="73" t="n">
        <f aca="false">AW83+AX83</f>
        <v>0</v>
      </c>
      <c r="AW83" s="73" t="n">
        <f aca="false">F83*AO83</f>
        <v>0</v>
      </c>
      <c r="AX83" s="73" t="n">
        <f aca="false">F83*AP83</f>
        <v>0</v>
      </c>
      <c r="AY83" s="138" t="s">
        <v>496</v>
      </c>
      <c r="AZ83" s="138" t="s">
        <v>453</v>
      </c>
      <c r="BA83" s="124" t="s">
        <v>325</v>
      </c>
      <c r="BC83" s="73" t="n">
        <f aca="false">AW83+AX83</f>
        <v>0</v>
      </c>
      <c r="BD83" s="73" t="n">
        <f aca="false">G83/(100-BE83)*100</f>
        <v>0</v>
      </c>
      <c r="BE83" s="73" t="n">
        <v>0</v>
      </c>
      <c r="BF83" s="73" t="n">
        <f aca="false">L83</f>
        <v>10.84774368</v>
      </c>
      <c r="BH83" s="73" t="n">
        <f aca="false">F83*AO83</f>
        <v>0</v>
      </c>
      <c r="BI83" s="73" t="n">
        <f aca="false">F83*AP83</f>
        <v>0</v>
      </c>
      <c r="BJ83" s="73" t="n">
        <f aca="false">F83*G83</f>
        <v>0</v>
      </c>
    </row>
    <row r="84" customFormat="false" ht="14.65" hidden="false" customHeight="false" outlineLevel="0" collapsed="false">
      <c r="A84" s="106" t="s">
        <v>165</v>
      </c>
      <c r="B84" s="106" t="s">
        <v>86</v>
      </c>
      <c r="C84" s="106" t="s">
        <v>497</v>
      </c>
      <c r="D84" s="135" t="s">
        <v>498</v>
      </c>
      <c r="E84" s="106" t="s">
        <v>347</v>
      </c>
      <c r="F84" s="136" t="n">
        <f aca="false">'Stavební rozpočet'!F84</f>
        <v>17.185</v>
      </c>
      <c r="G84" s="107" t="n">
        <f aca="false">'Stavební rozpočet'!G84</f>
        <v>0</v>
      </c>
      <c r="H84" s="107" t="n">
        <f aca="false">F84*AO84</f>
        <v>0</v>
      </c>
      <c r="I84" s="107" t="n">
        <f aca="false">F84*AP84</f>
        <v>0</v>
      </c>
      <c r="J84" s="107" t="n">
        <f aca="false">F84*G84</f>
        <v>0</v>
      </c>
      <c r="K84" s="107" t="n">
        <f aca="false">'Stavební rozpočet'!K84</f>
        <v>0.04597</v>
      </c>
      <c r="L84" s="107" t="n">
        <f aca="false">F84*K84</f>
        <v>0.78999445</v>
      </c>
      <c r="M84" s="137" t="s">
        <v>322</v>
      </c>
      <c r="Z84" s="73" t="n">
        <f aca="false">IF(AQ84="5",BJ84,0)</f>
        <v>0</v>
      </c>
      <c r="AB84" s="73" t="n">
        <f aca="false">IF(AQ84="1",BH84,0)</f>
        <v>0</v>
      </c>
      <c r="AC84" s="73" t="n">
        <f aca="false">IF(AQ84="1",BI84,0)</f>
        <v>0</v>
      </c>
      <c r="AD84" s="73" t="n">
        <f aca="false">IF(AQ84="7",BH84,0)</f>
        <v>0</v>
      </c>
      <c r="AE84" s="73" t="n">
        <f aca="false">IF(AQ84="7",BI84,0)</f>
        <v>0</v>
      </c>
      <c r="AF84" s="73" t="n">
        <f aca="false">IF(AQ84="2",BH84,0)</f>
        <v>0</v>
      </c>
      <c r="AG84" s="73" t="n">
        <f aca="false">IF(AQ84="2",BI84,0)</f>
        <v>0</v>
      </c>
      <c r="AH84" s="73" t="n">
        <f aca="false">IF(AQ84="0",BJ84,0)</f>
        <v>0</v>
      </c>
      <c r="AI84" s="124" t="s">
        <v>86</v>
      </c>
      <c r="AJ84" s="73" t="n">
        <f aca="false">IF(AN84=0,J84,0)</f>
        <v>0</v>
      </c>
      <c r="AK84" s="73" t="n">
        <f aca="false">IF(AN84=15,J84,0)</f>
        <v>0</v>
      </c>
      <c r="AL84" s="73" t="n">
        <f aca="false">IF(AN84=21,J84,0)</f>
        <v>0</v>
      </c>
      <c r="AN84" s="73" t="n">
        <v>21</v>
      </c>
      <c r="AO84" s="73" t="n">
        <f aca="false">G84*0.514171684758819</f>
        <v>0</v>
      </c>
      <c r="AP84" s="73" t="n">
        <f aca="false">G84*(1-0.514171684758819)</f>
        <v>0</v>
      </c>
      <c r="AQ84" s="138" t="s">
        <v>112</v>
      </c>
      <c r="AV84" s="73" t="n">
        <f aca="false">AW84+AX84</f>
        <v>0</v>
      </c>
      <c r="AW84" s="73" t="n">
        <f aca="false">F84*AO84</f>
        <v>0</v>
      </c>
      <c r="AX84" s="73" t="n">
        <f aca="false">F84*AP84</f>
        <v>0</v>
      </c>
      <c r="AY84" s="138" t="s">
        <v>496</v>
      </c>
      <c r="AZ84" s="138" t="s">
        <v>453</v>
      </c>
      <c r="BA84" s="124" t="s">
        <v>325</v>
      </c>
      <c r="BC84" s="73" t="n">
        <f aca="false">AW84+AX84</f>
        <v>0</v>
      </c>
      <c r="BD84" s="73" t="n">
        <f aca="false">G84/(100-BE84)*100</f>
        <v>0</v>
      </c>
      <c r="BE84" s="73" t="n">
        <v>0</v>
      </c>
      <c r="BF84" s="73" t="n">
        <f aca="false">L84</f>
        <v>0.78999445</v>
      </c>
      <c r="BH84" s="73" t="n">
        <f aca="false">F84*AO84</f>
        <v>0</v>
      </c>
      <c r="BI84" s="73" t="n">
        <f aca="false">F84*AP84</f>
        <v>0</v>
      </c>
      <c r="BJ84" s="73" t="n">
        <f aca="false">F84*G84</f>
        <v>0</v>
      </c>
    </row>
    <row r="85" customFormat="false" ht="14.65" hidden="false" customHeight="false" outlineLevel="0" collapsed="false">
      <c r="A85" s="106" t="s">
        <v>167</v>
      </c>
      <c r="B85" s="106" t="s">
        <v>86</v>
      </c>
      <c r="C85" s="106" t="s">
        <v>499</v>
      </c>
      <c r="D85" s="135" t="s">
        <v>500</v>
      </c>
      <c r="E85" s="106" t="s">
        <v>347</v>
      </c>
      <c r="F85" s="136" t="n">
        <f aca="false">'Stavební rozpočet'!F85</f>
        <v>17.185</v>
      </c>
      <c r="G85" s="107" t="n">
        <f aca="false">'Stavební rozpočet'!G85</f>
        <v>0</v>
      </c>
      <c r="H85" s="107" t="n">
        <f aca="false">F85*AO85</f>
        <v>0</v>
      </c>
      <c r="I85" s="107" t="n">
        <f aca="false">F85*AP85</f>
        <v>0</v>
      </c>
      <c r="J85" s="107" t="n">
        <f aca="false">F85*G85</f>
        <v>0</v>
      </c>
      <c r="K85" s="107" t="n">
        <f aca="false">'Stavební rozpočet'!K85</f>
        <v>0</v>
      </c>
      <c r="L85" s="107" t="n">
        <f aca="false">F85*K85</f>
        <v>0</v>
      </c>
      <c r="M85" s="137" t="s">
        <v>322</v>
      </c>
      <c r="Z85" s="73" t="n">
        <f aca="false">IF(AQ85="5",BJ85,0)</f>
        <v>0</v>
      </c>
      <c r="AB85" s="73" t="n">
        <f aca="false">IF(AQ85="1",BH85,0)</f>
        <v>0</v>
      </c>
      <c r="AC85" s="73" t="n">
        <f aca="false">IF(AQ85="1",BI85,0)</f>
        <v>0</v>
      </c>
      <c r="AD85" s="73" t="n">
        <f aca="false">IF(AQ85="7",BH85,0)</f>
        <v>0</v>
      </c>
      <c r="AE85" s="73" t="n">
        <f aca="false">IF(AQ85="7",BI85,0)</f>
        <v>0</v>
      </c>
      <c r="AF85" s="73" t="n">
        <f aca="false">IF(AQ85="2",BH85,0)</f>
        <v>0</v>
      </c>
      <c r="AG85" s="73" t="n">
        <f aca="false">IF(AQ85="2",BI85,0)</f>
        <v>0</v>
      </c>
      <c r="AH85" s="73" t="n">
        <f aca="false">IF(AQ85="0",BJ85,0)</f>
        <v>0</v>
      </c>
      <c r="AI85" s="124" t="s">
        <v>86</v>
      </c>
      <c r="AJ85" s="73" t="n">
        <f aca="false">IF(AN85=0,J85,0)</f>
        <v>0</v>
      </c>
      <c r="AK85" s="73" t="n">
        <f aca="false">IF(AN85=15,J85,0)</f>
        <v>0</v>
      </c>
      <c r="AL85" s="73" t="n">
        <f aca="false">IF(AN85=21,J85,0)</f>
        <v>0</v>
      </c>
      <c r="AN85" s="73" t="n">
        <v>21</v>
      </c>
      <c r="AO85" s="73" t="n">
        <f aca="false">G85*0</f>
        <v>0</v>
      </c>
      <c r="AP85" s="73" t="n">
        <f aca="false">G85*(1-0)</f>
        <v>0</v>
      </c>
      <c r="AQ85" s="138" t="s">
        <v>112</v>
      </c>
      <c r="AV85" s="73" t="n">
        <f aca="false">AW85+AX85</f>
        <v>0</v>
      </c>
      <c r="AW85" s="73" t="n">
        <f aca="false">F85*AO85</f>
        <v>0</v>
      </c>
      <c r="AX85" s="73" t="n">
        <f aca="false">F85*AP85</f>
        <v>0</v>
      </c>
      <c r="AY85" s="138" t="s">
        <v>496</v>
      </c>
      <c r="AZ85" s="138" t="s">
        <v>453</v>
      </c>
      <c r="BA85" s="124" t="s">
        <v>325</v>
      </c>
      <c r="BC85" s="73" t="n">
        <f aca="false">AW85+AX85</f>
        <v>0</v>
      </c>
      <c r="BD85" s="73" t="n">
        <f aca="false">G85/(100-BE85)*100</f>
        <v>0</v>
      </c>
      <c r="BE85" s="73" t="n">
        <v>0</v>
      </c>
      <c r="BF85" s="73" t="n">
        <f aca="false">L85</f>
        <v>0</v>
      </c>
      <c r="BH85" s="73" t="n">
        <f aca="false">F85*AO85</f>
        <v>0</v>
      </c>
      <c r="BI85" s="73" t="n">
        <f aca="false">F85*AP85</f>
        <v>0</v>
      </c>
      <c r="BJ85" s="73" t="n">
        <f aca="false">F85*G85</f>
        <v>0</v>
      </c>
    </row>
    <row r="86" customFormat="false" ht="14.65" hidden="false" customHeight="false" outlineLevel="0" collapsed="false">
      <c r="A86" s="106" t="s">
        <v>501</v>
      </c>
      <c r="B86" s="106" t="s">
        <v>86</v>
      </c>
      <c r="C86" s="106" t="s">
        <v>502</v>
      </c>
      <c r="D86" s="135" t="s">
        <v>503</v>
      </c>
      <c r="E86" s="106" t="s">
        <v>347</v>
      </c>
      <c r="F86" s="136" t="n">
        <f aca="false">'Stavební rozpočet'!F86</f>
        <v>36.075</v>
      </c>
      <c r="G86" s="107" t="n">
        <f aca="false">'Stavební rozpočet'!G86</f>
        <v>0</v>
      </c>
      <c r="H86" s="107" t="n">
        <f aca="false">F86*AO86</f>
        <v>0</v>
      </c>
      <c r="I86" s="107" t="n">
        <f aca="false">F86*AP86</f>
        <v>0</v>
      </c>
      <c r="J86" s="107" t="n">
        <f aca="false">F86*G86</f>
        <v>0</v>
      </c>
      <c r="K86" s="107" t="n">
        <f aca="false">'Stavební rozpočet'!K86</f>
        <v>0.0023</v>
      </c>
      <c r="L86" s="107" t="n">
        <f aca="false">F86*K86</f>
        <v>0.0829725</v>
      </c>
      <c r="M86" s="137" t="s">
        <v>322</v>
      </c>
      <c r="Z86" s="73" t="n">
        <f aca="false">IF(AQ86="5",BJ86,0)</f>
        <v>0</v>
      </c>
      <c r="AB86" s="73" t="n">
        <f aca="false">IF(AQ86="1",BH86,0)</f>
        <v>0</v>
      </c>
      <c r="AC86" s="73" t="n">
        <f aca="false">IF(AQ86="1",BI86,0)</f>
        <v>0</v>
      </c>
      <c r="AD86" s="73" t="n">
        <f aca="false">IF(AQ86="7",BH86,0)</f>
        <v>0</v>
      </c>
      <c r="AE86" s="73" t="n">
        <f aca="false">IF(AQ86="7",BI86,0)</f>
        <v>0</v>
      </c>
      <c r="AF86" s="73" t="n">
        <f aca="false">IF(AQ86="2",BH86,0)</f>
        <v>0</v>
      </c>
      <c r="AG86" s="73" t="n">
        <f aca="false">IF(AQ86="2",BI86,0)</f>
        <v>0</v>
      </c>
      <c r="AH86" s="73" t="n">
        <f aca="false">IF(AQ86="0",BJ86,0)</f>
        <v>0</v>
      </c>
      <c r="AI86" s="124" t="s">
        <v>86</v>
      </c>
      <c r="AJ86" s="73" t="n">
        <f aca="false">IF(AN86=0,J86,0)</f>
        <v>0</v>
      </c>
      <c r="AK86" s="73" t="n">
        <f aca="false">IF(AN86=15,J86,0)</f>
        <v>0</v>
      </c>
      <c r="AL86" s="73" t="n">
        <f aca="false">IF(AN86=21,J86,0)</f>
        <v>0</v>
      </c>
      <c r="AN86" s="73" t="n">
        <v>21</v>
      </c>
      <c r="AO86" s="73" t="n">
        <f aca="false">G86*0.156731872624256</f>
        <v>0</v>
      </c>
      <c r="AP86" s="73" t="n">
        <f aca="false">G86*(1-0.156731872624256)</f>
        <v>0</v>
      </c>
      <c r="AQ86" s="138" t="s">
        <v>112</v>
      </c>
      <c r="AV86" s="73" t="n">
        <f aca="false">AW86+AX86</f>
        <v>0</v>
      </c>
      <c r="AW86" s="73" t="n">
        <f aca="false">F86*AO86</f>
        <v>0</v>
      </c>
      <c r="AX86" s="73" t="n">
        <f aca="false">F86*AP86</f>
        <v>0</v>
      </c>
      <c r="AY86" s="138" t="s">
        <v>496</v>
      </c>
      <c r="AZ86" s="138" t="s">
        <v>453</v>
      </c>
      <c r="BA86" s="124" t="s">
        <v>325</v>
      </c>
      <c r="BC86" s="73" t="n">
        <f aca="false">AW86+AX86</f>
        <v>0</v>
      </c>
      <c r="BD86" s="73" t="n">
        <f aca="false">G86/(100-BE86)*100</f>
        <v>0</v>
      </c>
      <c r="BE86" s="73" t="n">
        <v>0</v>
      </c>
      <c r="BF86" s="73" t="n">
        <f aca="false">L86</f>
        <v>0.0829725</v>
      </c>
      <c r="BH86" s="73" t="n">
        <f aca="false">F86*AO86</f>
        <v>0</v>
      </c>
      <c r="BI86" s="73" t="n">
        <f aca="false">F86*AP86</f>
        <v>0</v>
      </c>
      <c r="BJ86" s="73" t="n">
        <f aca="false">F86*G86</f>
        <v>0</v>
      </c>
    </row>
    <row r="87" customFormat="false" ht="14.65" hidden="false" customHeight="false" outlineLevel="0" collapsed="false">
      <c r="A87" s="106" t="s">
        <v>504</v>
      </c>
      <c r="B87" s="106" t="s">
        <v>86</v>
      </c>
      <c r="C87" s="106" t="s">
        <v>505</v>
      </c>
      <c r="D87" s="135" t="s">
        <v>506</v>
      </c>
      <c r="E87" s="106" t="s">
        <v>347</v>
      </c>
      <c r="F87" s="136" t="n">
        <f aca="false">'Stavební rozpočet'!F87</f>
        <v>36.075</v>
      </c>
      <c r="G87" s="107" t="n">
        <f aca="false">'Stavební rozpočet'!G87</f>
        <v>0</v>
      </c>
      <c r="H87" s="107" t="n">
        <f aca="false">F87*AO87</f>
        <v>0</v>
      </c>
      <c r="I87" s="107" t="n">
        <f aca="false">F87*AP87</f>
        <v>0</v>
      </c>
      <c r="J87" s="107" t="n">
        <f aca="false">F87*G87</f>
        <v>0</v>
      </c>
      <c r="K87" s="107" t="n">
        <f aca="false">'Stavební rozpočet'!K87</f>
        <v>0</v>
      </c>
      <c r="L87" s="107" t="n">
        <f aca="false">F87*K87</f>
        <v>0</v>
      </c>
      <c r="M87" s="137" t="s">
        <v>322</v>
      </c>
      <c r="Z87" s="73" t="n">
        <f aca="false">IF(AQ87="5",BJ87,0)</f>
        <v>0</v>
      </c>
      <c r="AB87" s="73" t="n">
        <f aca="false">IF(AQ87="1",BH87,0)</f>
        <v>0</v>
      </c>
      <c r="AC87" s="73" t="n">
        <f aca="false">IF(AQ87="1",BI87,0)</f>
        <v>0</v>
      </c>
      <c r="AD87" s="73" t="n">
        <f aca="false">IF(AQ87="7",BH87,0)</f>
        <v>0</v>
      </c>
      <c r="AE87" s="73" t="n">
        <f aca="false">IF(AQ87="7",BI87,0)</f>
        <v>0</v>
      </c>
      <c r="AF87" s="73" t="n">
        <f aca="false">IF(AQ87="2",BH87,0)</f>
        <v>0</v>
      </c>
      <c r="AG87" s="73" t="n">
        <f aca="false">IF(AQ87="2",BI87,0)</f>
        <v>0</v>
      </c>
      <c r="AH87" s="73" t="n">
        <f aca="false">IF(AQ87="0",BJ87,0)</f>
        <v>0</v>
      </c>
      <c r="AI87" s="124" t="s">
        <v>86</v>
      </c>
      <c r="AJ87" s="73" t="n">
        <f aca="false">IF(AN87=0,J87,0)</f>
        <v>0</v>
      </c>
      <c r="AK87" s="73" t="n">
        <f aca="false">IF(AN87=15,J87,0)</f>
        <v>0</v>
      </c>
      <c r="AL87" s="73" t="n">
        <f aca="false">IF(AN87=21,J87,0)</f>
        <v>0</v>
      </c>
      <c r="AN87" s="73" t="n">
        <v>21</v>
      </c>
      <c r="AO87" s="73" t="n">
        <f aca="false">G87*0</f>
        <v>0</v>
      </c>
      <c r="AP87" s="73" t="n">
        <f aca="false">G87*(1-0)</f>
        <v>0</v>
      </c>
      <c r="AQ87" s="138" t="s">
        <v>112</v>
      </c>
      <c r="AV87" s="73" t="n">
        <f aca="false">AW87+AX87</f>
        <v>0</v>
      </c>
      <c r="AW87" s="73" t="n">
        <f aca="false">F87*AO87</f>
        <v>0</v>
      </c>
      <c r="AX87" s="73" t="n">
        <f aca="false">F87*AP87</f>
        <v>0</v>
      </c>
      <c r="AY87" s="138" t="s">
        <v>496</v>
      </c>
      <c r="AZ87" s="138" t="s">
        <v>453</v>
      </c>
      <c r="BA87" s="124" t="s">
        <v>325</v>
      </c>
      <c r="BC87" s="73" t="n">
        <f aca="false">AW87+AX87</f>
        <v>0</v>
      </c>
      <c r="BD87" s="73" t="n">
        <f aca="false">G87/(100-BE87)*100</f>
        <v>0</v>
      </c>
      <c r="BE87" s="73" t="n">
        <v>0</v>
      </c>
      <c r="BF87" s="73" t="n">
        <f aca="false">L87</f>
        <v>0</v>
      </c>
      <c r="BH87" s="73" t="n">
        <f aca="false">F87*AO87</f>
        <v>0</v>
      </c>
      <c r="BI87" s="73" t="n">
        <f aca="false">F87*AP87</f>
        <v>0</v>
      </c>
      <c r="BJ87" s="73" t="n">
        <f aca="false">F87*G87</f>
        <v>0</v>
      </c>
    </row>
    <row r="88" customFormat="false" ht="14.65" hidden="false" customHeight="false" outlineLevel="0" collapsed="false">
      <c r="A88" s="106" t="s">
        <v>507</v>
      </c>
      <c r="B88" s="106" t="s">
        <v>86</v>
      </c>
      <c r="C88" s="106" t="s">
        <v>508</v>
      </c>
      <c r="D88" s="135" t="s">
        <v>509</v>
      </c>
      <c r="E88" s="106" t="s">
        <v>374</v>
      </c>
      <c r="F88" s="136" t="n">
        <f aca="false">'Stavební rozpočet'!F88</f>
        <v>39.55</v>
      </c>
      <c r="G88" s="107" t="n">
        <f aca="false">'Stavební rozpočet'!G88</f>
        <v>0</v>
      </c>
      <c r="H88" s="107" t="n">
        <f aca="false">F88*AO88</f>
        <v>0</v>
      </c>
      <c r="I88" s="107" t="n">
        <f aca="false">F88*AP88</f>
        <v>0</v>
      </c>
      <c r="J88" s="107" t="n">
        <f aca="false">F88*G88</f>
        <v>0</v>
      </c>
      <c r="K88" s="107" t="n">
        <f aca="false">'Stavební rozpočet'!K88</f>
        <v>0.11369</v>
      </c>
      <c r="L88" s="107" t="n">
        <f aca="false">F88*K88</f>
        <v>4.4964395</v>
      </c>
      <c r="M88" s="137" t="s">
        <v>322</v>
      </c>
      <c r="Z88" s="73" t="n">
        <f aca="false">IF(AQ88="5",BJ88,0)</f>
        <v>0</v>
      </c>
      <c r="AB88" s="73" t="n">
        <f aca="false">IF(AQ88="1",BH88,0)</f>
        <v>0</v>
      </c>
      <c r="AC88" s="73" t="n">
        <f aca="false">IF(AQ88="1",BI88,0)</f>
        <v>0</v>
      </c>
      <c r="AD88" s="73" t="n">
        <f aca="false">IF(AQ88="7",BH88,0)</f>
        <v>0</v>
      </c>
      <c r="AE88" s="73" t="n">
        <f aca="false">IF(AQ88="7",BI88,0)</f>
        <v>0</v>
      </c>
      <c r="AF88" s="73" t="n">
        <f aca="false">IF(AQ88="2",BH88,0)</f>
        <v>0</v>
      </c>
      <c r="AG88" s="73" t="n">
        <f aca="false">IF(AQ88="2",BI88,0)</f>
        <v>0</v>
      </c>
      <c r="AH88" s="73" t="n">
        <f aca="false">IF(AQ88="0",BJ88,0)</f>
        <v>0</v>
      </c>
      <c r="AI88" s="124" t="s">
        <v>86</v>
      </c>
      <c r="AJ88" s="73" t="n">
        <f aca="false">IF(AN88=0,J88,0)</f>
        <v>0</v>
      </c>
      <c r="AK88" s="73" t="n">
        <f aca="false">IF(AN88=15,J88,0)</f>
        <v>0</v>
      </c>
      <c r="AL88" s="73" t="n">
        <f aca="false">IF(AN88=21,J88,0)</f>
        <v>0</v>
      </c>
      <c r="AN88" s="73" t="n">
        <v>21</v>
      </c>
      <c r="AO88" s="73" t="n">
        <f aca="false">G88*0.325980413877114</f>
        <v>0</v>
      </c>
      <c r="AP88" s="73" t="n">
        <f aca="false">G88*(1-0.325980413877114)</f>
        <v>0</v>
      </c>
      <c r="AQ88" s="138" t="s">
        <v>112</v>
      </c>
      <c r="AV88" s="73" t="n">
        <f aca="false">AW88+AX88</f>
        <v>0</v>
      </c>
      <c r="AW88" s="73" t="n">
        <f aca="false">F88*AO88</f>
        <v>0</v>
      </c>
      <c r="AX88" s="73" t="n">
        <f aca="false">F88*AP88</f>
        <v>0</v>
      </c>
      <c r="AY88" s="138" t="s">
        <v>496</v>
      </c>
      <c r="AZ88" s="138" t="s">
        <v>453</v>
      </c>
      <c r="BA88" s="124" t="s">
        <v>325</v>
      </c>
      <c r="BC88" s="73" t="n">
        <f aca="false">AW88+AX88</f>
        <v>0</v>
      </c>
      <c r="BD88" s="73" t="n">
        <f aca="false">G88/(100-BE88)*100</f>
        <v>0</v>
      </c>
      <c r="BE88" s="73" t="n">
        <v>0</v>
      </c>
      <c r="BF88" s="73" t="n">
        <f aca="false">L88</f>
        <v>4.4964395</v>
      </c>
      <c r="BH88" s="73" t="n">
        <f aca="false">F88*AO88</f>
        <v>0</v>
      </c>
      <c r="BI88" s="73" t="n">
        <f aca="false">F88*AP88</f>
        <v>0</v>
      </c>
      <c r="BJ88" s="73" t="n">
        <f aca="false">F88*G88</f>
        <v>0</v>
      </c>
    </row>
    <row r="89" customFormat="false" ht="14.65" hidden="false" customHeight="false" outlineLevel="0" collapsed="false">
      <c r="A89" s="106" t="s">
        <v>510</v>
      </c>
      <c r="B89" s="106" t="s">
        <v>86</v>
      </c>
      <c r="C89" s="106" t="s">
        <v>511</v>
      </c>
      <c r="D89" s="135" t="s">
        <v>512</v>
      </c>
      <c r="E89" s="106" t="s">
        <v>347</v>
      </c>
      <c r="F89" s="136" t="n">
        <f aca="false">'Stavební rozpočet'!F89</f>
        <v>23.73</v>
      </c>
      <c r="G89" s="107" t="n">
        <f aca="false">'Stavební rozpočet'!G89</f>
        <v>0</v>
      </c>
      <c r="H89" s="107" t="n">
        <f aca="false">F89*AO89</f>
        <v>0</v>
      </c>
      <c r="I89" s="107" t="n">
        <f aca="false">F89*AP89</f>
        <v>0</v>
      </c>
      <c r="J89" s="107" t="n">
        <f aca="false">F89*G89</f>
        <v>0</v>
      </c>
      <c r="K89" s="107" t="n">
        <f aca="false">'Stavební rozpočet'!K89</f>
        <v>0.01693</v>
      </c>
      <c r="L89" s="107" t="n">
        <f aca="false">F89*K89</f>
        <v>0.4017489</v>
      </c>
      <c r="M89" s="137" t="s">
        <v>322</v>
      </c>
      <c r="Z89" s="73" t="n">
        <f aca="false">IF(AQ89="5",BJ89,0)</f>
        <v>0</v>
      </c>
      <c r="AB89" s="73" t="n">
        <f aca="false">IF(AQ89="1",BH89,0)</f>
        <v>0</v>
      </c>
      <c r="AC89" s="73" t="n">
        <f aca="false">IF(AQ89="1",BI89,0)</f>
        <v>0</v>
      </c>
      <c r="AD89" s="73" t="n">
        <f aca="false">IF(AQ89="7",BH89,0)</f>
        <v>0</v>
      </c>
      <c r="AE89" s="73" t="n">
        <f aca="false">IF(AQ89="7",BI89,0)</f>
        <v>0</v>
      </c>
      <c r="AF89" s="73" t="n">
        <f aca="false">IF(AQ89="2",BH89,0)</f>
        <v>0</v>
      </c>
      <c r="AG89" s="73" t="n">
        <f aca="false">IF(AQ89="2",BI89,0)</f>
        <v>0</v>
      </c>
      <c r="AH89" s="73" t="n">
        <f aca="false">IF(AQ89="0",BJ89,0)</f>
        <v>0</v>
      </c>
      <c r="AI89" s="124" t="s">
        <v>86</v>
      </c>
      <c r="AJ89" s="73" t="n">
        <f aca="false">IF(AN89=0,J89,0)</f>
        <v>0</v>
      </c>
      <c r="AK89" s="73" t="n">
        <f aca="false">IF(AN89=15,J89,0)</f>
        <v>0</v>
      </c>
      <c r="AL89" s="73" t="n">
        <f aca="false">IF(AN89=21,J89,0)</f>
        <v>0</v>
      </c>
      <c r="AN89" s="73" t="n">
        <v>21</v>
      </c>
      <c r="AO89" s="73" t="n">
        <f aca="false">G89*0.423334076416713</f>
        <v>0</v>
      </c>
      <c r="AP89" s="73" t="n">
        <f aca="false">G89*(1-0.423334076416713)</f>
        <v>0</v>
      </c>
      <c r="AQ89" s="138" t="s">
        <v>112</v>
      </c>
      <c r="AV89" s="73" t="n">
        <f aca="false">AW89+AX89</f>
        <v>0</v>
      </c>
      <c r="AW89" s="73" t="n">
        <f aca="false">F89*AO89</f>
        <v>0</v>
      </c>
      <c r="AX89" s="73" t="n">
        <f aca="false">F89*AP89</f>
        <v>0</v>
      </c>
      <c r="AY89" s="138" t="s">
        <v>496</v>
      </c>
      <c r="AZ89" s="138" t="s">
        <v>453</v>
      </c>
      <c r="BA89" s="124" t="s">
        <v>325</v>
      </c>
      <c r="BC89" s="73" t="n">
        <f aca="false">AW89+AX89</f>
        <v>0</v>
      </c>
      <c r="BD89" s="73" t="n">
        <f aca="false">G89/(100-BE89)*100</f>
        <v>0</v>
      </c>
      <c r="BE89" s="73" t="n">
        <v>0</v>
      </c>
      <c r="BF89" s="73" t="n">
        <f aca="false">L89</f>
        <v>0.4017489</v>
      </c>
      <c r="BH89" s="73" t="n">
        <f aca="false">F89*AO89</f>
        <v>0</v>
      </c>
      <c r="BI89" s="73" t="n">
        <f aca="false">F89*AP89</f>
        <v>0</v>
      </c>
      <c r="BJ89" s="73" t="n">
        <f aca="false">F89*G89</f>
        <v>0</v>
      </c>
    </row>
    <row r="90" customFormat="false" ht="14.65" hidden="false" customHeight="false" outlineLevel="0" collapsed="false">
      <c r="A90" s="106" t="s">
        <v>513</v>
      </c>
      <c r="B90" s="106" t="s">
        <v>86</v>
      </c>
      <c r="C90" s="106" t="s">
        <v>514</v>
      </c>
      <c r="D90" s="135" t="s">
        <v>515</v>
      </c>
      <c r="E90" s="106" t="s">
        <v>347</v>
      </c>
      <c r="F90" s="136" t="n">
        <f aca="false">'Stavební rozpočet'!F90</f>
        <v>23.73</v>
      </c>
      <c r="G90" s="107" t="n">
        <f aca="false">'Stavební rozpočet'!G90</f>
        <v>0</v>
      </c>
      <c r="H90" s="107" t="n">
        <f aca="false">F90*AO90</f>
        <v>0</v>
      </c>
      <c r="I90" s="107" t="n">
        <f aca="false">F90*AP90</f>
        <v>0</v>
      </c>
      <c r="J90" s="107" t="n">
        <f aca="false">F90*G90</f>
        <v>0</v>
      </c>
      <c r="K90" s="107" t="n">
        <f aca="false">'Stavební rozpočet'!K90</f>
        <v>0</v>
      </c>
      <c r="L90" s="107" t="n">
        <f aca="false">F90*K90</f>
        <v>0</v>
      </c>
      <c r="M90" s="137" t="s">
        <v>322</v>
      </c>
      <c r="Z90" s="73" t="n">
        <f aca="false">IF(AQ90="5",BJ90,0)</f>
        <v>0</v>
      </c>
      <c r="AB90" s="73" t="n">
        <f aca="false">IF(AQ90="1",BH90,0)</f>
        <v>0</v>
      </c>
      <c r="AC90" s="73" t="n">
        <f aca="false">IF(AQ90="1",BI90,0)</f>
        <v>0</v>
      </c>
      <c r="AD90" s="73" t="n">
        <f aca="false">IF(AQ90="7",BH90,0)</f>
        <v>0</v>
      </c>
      <c r="AE90" s="73" t="n">
        <f aca="false">IF(AQ90="7",BI90,0)</f>
        <v>0</v>
      </c>
      <c r="AF90" s="73" t="n">
        <f aca="false">IF(AQ90="2",BH90,0)</f>
        <v>0</v>
      </c>
      <c r="AG90" s="73" t="n">
        <f aca="false">IF(AQ90="2",BI90,0)</f>
        <v>0</v>
      </c>
      <c r="AH90" s="73" t="n">
        <f aca="false">IF(AQ90="0",BJ90,0)</f>
        <v>0</v>
      </c>
      <c r="AI90" s="124" t="s">
        <v>86</v>
      </c>
      <c r="AJ90" s="73" t="n">
        <f aca="false">IF(AN90=0,J90,0)</f>
        <v>0</v>
      </c>
      <c r="AK90" s="73" t="n">
        <f aca="false">IF(AN90=15,J90,0)</f>
        <v>0</v>
      </c>
      <c r="AL90" s="73" t="n">
        <f aca="false">IF(AN90=21,J90,0)</f>
        <v>0</v>
      </c>
      <c r="AN90" s="73" t="n">
        <v>21</v>
      </c>
      <c r="AO90" s="73" t="n">
        <f aca="false">G90*0</f>
        <v>0</v>
      </c>
      <c r="AP90" s="73" t="n">
        <f aca="false">G90*(1-0)</f>
        <v>0</v>
      </c>
      <c r="AQ90" s="138" t="s">
        <v>112</v>
      </c>
      <c r="AV90" s="73" t="n">
        <f aca="false">AW90+AX90</f>
        <v>0</v>
      </c>
      <c r="AW90" s="73" t="n">
        <f aca="false">F90*AO90</f>
        <v>0</v>
      </c>
      <c r="AX90" s="73" t="n">
        <f aca="false">F90*AP90</f>
        <v>0</v>
      </c>
      <c r="AY90" s="138" t="s">
        <v>496</v>
      </c>
      <c r="AZ90" s="138" t="s">
        <v>453</v>
      </c>
      <c r="BA90" s="124" t="s">
        <v>325</v>
      </c>
      <c r="BC90" s="73" t="n">
        <f aca="false">AW90+AX90</f>
        <v>0</v>
      </c>
      <c r="BD90" s="73" t="n">
        <f aca="false">G90/(100-BE90)*100</f>
        <v>0</v>
      </c>
      <c r="BE90" s="73" t="n">
        <v>0</v>
      </c>
      <c r="BF90" s="73" t="n">
        <f aca="false">L90</f>
        <v>0</v>
      </c>
      <c r="BH90" s="73" t="n">
        <f aca="false">F90*AO90</f>
        <v>0</v>
      </c>
      <c r="BI90" s="73" t="n">
        <f aca="false">F90*AP90</f>
        <v>0</v>
      </c>
      <c r="BJ90" s="73" t="n">
        <f aca="false">F90*G90</f>
        <v>0</v>
      </c>
    </row>
    <row r="91" customFormat="false" ht="14.65" hidden="false" customHeight="false" outlineLevel="0" collapsed="false">
      <c r="A91" s="106" t="s">
        <v>516</v>
      </c>
      <c r="B91" s="106" t="s">
        <v>86</v>
      </c>
      <c r="C91" s="106" t="s">
        <v>517</v>
      </c>
      <c r="D91" s="135" t="s">
        <v>518</v>
      </c>
      <c r="E91" s="106" t="s">
        <v>344</v>
      </c>
      <c r="F91" s="136" t="n">
        <f aca="false">'Stavební rozpočet'!F91</f>
        <v>0.617</v>
      </c>
      <c r="G91" s="107" t="n">
        <f aca="false">'Stavební rozpočet'!G91</f>
        <v>0</v>
      </c>
      <c r="H91" s="107" t="n">
        <f aca="false">F91*AO91</f>
        <v>0</v>
      </c>
      <c r="I91" s="107" t="n">
        <f aca="false">F91*AP91</f>
        <v>0</v>
      </c>
      <c r="J91" s="107" t="n">
        <f aca="false">F91*G91</f>
        <v>0</v>
      </c>
      <c r="K91" s="107" t="n">
        <f aca="false">'Stavební rozpočet'!K91</f>
        <v>1.02092</v>
      </c>
      <c r="L91" s="107" t="n">
        <f aca="false">F91*K91</f>
        <v>0.62990764</v>
      </c>
      <c r="M91" s="137" t="s">
        <v>322</v>
      </c>
      <c r="Z91" s="73" t="n">
        <f aca="false">IF(AQ91="5",BJ91,0)</f>
        <v>0</v>
      </c>
      <c r="AB91" s="73" t="n">
        <f aca="false">IF(AQ91="1",BH91,0)</f>
        <v>0</v>
      </c>
      <c r="AC91" s="73" t="n">
        <f aca="false">IF(AQ91="1",BI91,0)</f>
        <v>0</v>
      </c>
      <c r="AD91" s="73" t="n">
        <f aca="false">IF(AQ91="7",BH91,0)</f>
        <v>0</v>
      </c>
      <c r="AE91" s="73" t="n">
        <f aca="false">IF(AQ91="7",BI91,0)</f>
        <v>0</v>
      </c>
      <c r="AF91" s="73" t="n">
        <f aca="false">IF(AQ91="2",BH91,0)</f>
        <v>0</v>
      </c>
      <c r="AG91" s="73" t="n">
        <f aca="false">IF(AQ91="2",BI91,0)</f>
        <v>0</v>
      </c>
      <c r="AH91" s="73" t="n">
        <f aca="false">IF(AQ91="0",BJ91,0)</f>
        <v>0</v>
      </c>
      <c r="AI91" s="124" t="s">
        <v>86</v>
      </c>
      <c r="AJ91" s="73" t="n">
        <f aca="false">IF(AN91=0,J91,0)</f>
        <v>0</v>
      </c>
      <c r="AK91" s="73" t="n">
        <f aca="false">IF(AN91=15,J91,0)</f>
        <v>0</v>
      </c>
      <c r="AL91" s="73" t="n">
        <f aca="false">IF(AN91=21,J91,0)</f>
        <v>0</v>
      </c>
      <c r="AN91" s="73" t="n">
        <v>21</v>
      </c>
      <c r="AO91" s="73" t="n">
        <f aca="false">G91*0.491306824810422</f>
        <v>0</v>
      </c>
      <c r="AP91" s="73" t="n">
        <f aca="false">G91*(1-0.491306824810422)</f>
        <v>0</v>
      </c>
      <c r="AQ91" s="138" t="s">
        <v>112</v>
      </c>
      <c r="AV91" s="73" t="n">
        <f aca="false">AW91+AX91</f>
        <v>0</v>
      </c>
      <c r="AW91" s="73" t="n">
        <f aca="false">F91*AO91</f>
        <v>0</v>
      </c>
      <c r="AX91" s="73" t="n">
        <f aca="false">F91*AP91</f>
        <v>0</v>
      </c>
      <c r="AY91" s="138" t="s">
        <v>496</v>
      </c>
      <c r="AZ91" s="138" t="s">
        <v>453</v>
      </c>
      <c r="BA91" s="124" t="s">
        <v>325</v>
      </c>
      <c r="BC91" s="73" t="n">
        <f aca="false">AW91+AX91</f>
        <v>0</v>
      </c>
      <c r="BD91" s="73" t="n">
        <f aca="false">G91/(100-BE91)*100</f>
        <v>0</v>
      </c>
      <c r="BE91" s="73" t="n">
        <v>0</v>
      </c>
      <c r="BF91" s="73" t="n">
        <f aca="false">L91</f>
        <v>0.62990764</v>
      </c>
      <c r="BH91" s="73" t="n">
        <f aca="false">F91*AO91</f>
        <v>0</v>
      </c>
      <c r="BI91" s="73" t="n">
        <f aca="false">F91*AP91</f>
        <v>0</v>
      </c>
      <c r="BJ91" s="73" t="n">
        <f aca="false">F91*G91</f>
        <v>0</v>
      </c>
    </row>
    <row r="92" customFormat="false" ht="14.65" hidden="false" customHeight="false" outlineLevel="0" collapsed="false">
      <c r="A92" s="106" t="s">
        <v>123</v>
      </c>
      <c r="B92" s="106" t="s">
        <v>86</v>
      </c>
      <c r="C92" s="106" t="s">
        <v>519</v>
      </c>
      <c r="D92" s="135" t="s">
        <v>520</v>
      </c>
      <c r="E92" s="106" t="s">
        <v>374</v>
      </c>
      <c r="F92" s="136" t="n">
        <f aca="false">'Stavební rozpočet'!F92</f>
        <v>19.11</v>
      </c>
      <c r="G92" s="107" t="n">
        <f aca="false">'Stavební rozpočet'!G92</f>
        <v>0</v>
      </c>
      <c r="H92" s="107" t="n">
        <f aca="false">F92*AO92</f>
        <v>0</v>
      </c>
      <c r="I92" s="107" t="n">
        <f aca="false">F92*AP92</f>
        <v>0</v>
      </c>
      <c r="J92" s="107" t="n">
        <f aca="false">F92*G92</f>
        <v>0</v>
      </c>
      <c r="K92" s="107" t="n">
        <f aca="false">'Stavební rozpočet'!K92</f>
        <v>0.03849</v>
      </c>
      <c r="L92" s="107" t="n">
        <f aca="false">F92*K92</f>
        <v>0.7355439</v>
      </c>
      <c r="M92" s="137" t="s">
        <v>322</v>
      </c>
      <c r="Z92" s="73" t="n">
        <f aca="false">IF(AQ92="5",BJ92,0)</f>
        <v>0</v>
      </c>
      <c r="AB92" s="73" t="n">
        <f aca="false">IF(AQ92="1",BH92,0)</f>
        <v>0</v>
      </c>
      <c r="AC92" s="73" t="n">
        <f aca="false">IF(AQ92="1",BI92,0)</f>
        <v>0</v>
      </c>
      <c r="AD92" s="73" t="n">
        <f aca="false">IF(AQ92="7",BH92,0)</f>
        <v>0</v>
      </c>
      <c r="AE92" s="73" t="n">
        <f aca="false">IF(AQ92="7",BI92,0)</f>
        <v>0</v>
      </c>
      <c r="AF92" s="73" t="n">
        <f aca="false">IF(AQ92="2",BH92,0)</f>
        <v>0</v>
      </c>
      <c r="AG92" s="73" t="n">
        <f aca="false">IF(AQ92="2",BI92,0)</f>
        <v>0</v>
      </c>
      <c r="AH92" s="73" t="n">
        <f aca="false">IF(AQ92="0",BJ92,0)</f>
        <v>0</v>
      </c>
      <c r="AI92" s="124" t="s">
        <v>86</v>
      </c>
      <c r="AJ92" s="73" t="n">
        <f aca="false">IF(AN92=0,J92,0)</f>
        <v>0</v>
      </c>
      <c r="AK92" s="73" t="n">
        <f aca="false">IF(AN92=15,J92,0)</f>
        <v>0</v>
      </c>
      <c r="AL92" s="73" t="n">
        <f aca="false">IF(AN92=21,J92,0)</f>
        <v>0</v>
      </c>
      <c r="AN92" s="73" t="n">
        <v>21</v>
      </c>
      <c r="AO92" s="73" t="n">
        <f aca="false">G92*0.0525557091539218</f>
        <v>0</v>
      </c>
      <c r="AP92" s="73" t="n">
        <f aca="false">G92*(1-0.0525557091539218)</f>
        <v>0</v>
      </c>
      <c r="AQ92" s="138" t="s">
        <v>112</v>
      </c>
      <c r="AV92" s="73" t="n">
        <f aca="false">AW92+AX92</f>
        <v>0</v>
      </c>
      <c r="AW92" s="73" t="n">
        <f aca="false">F92*AO92</f>
        <v>0</v>
      </c>
      <c r="AX92" s="73" t="n">
        <f aca="false">F92*AP92</f>
        <v>0</v>
      </c>
      <c r="AY92" s="138" t="s">
        <v>496</v>
      </c>
      <c r="AZ92" s="138" t="s">
        <v>453</v>
      </c>
      <c r="BA92" s="124" t="s">
        <v>325</v>
      </c>
      <c r="BC92" s="73" t="n">
        <f aca="false">AW92+AX92</f>
        <v>0</v>
      </c>
      <c r="BD92" s="73" t="n">
        <f aca="false">G92/(100-BE92)*100</f>
        <v>0</v>
      </c>
      <c r="BE92" s="73" t="n">
        <v>0</v>
      </c>
      <c r="BF92" s="73" t="n">
        <f aca="false">L92</f>
        <v>0.7355439</v>
      </c>
      <c r="BH92" s="73" t="n">
        <f aca="false">F92*AO92</f>
        <v>0</v>
      </c>
      <c r="BI92" s="73" t="n">
        <f aca="false">F92*AP92</f>
        <v>0</v>
      </c>
      <c r="BJ92" s="73" t="n">
        <f aca="false">F92*G92</f>
        <v>0</v>
      </c>
    </row>
    <row r="93" customFormat="false" ht="14.65" hidden="false" customHeight="false" outlineLevel="0" collapsed="false">
      <c r="A93" s="129"/>
      <c r="B93" s="130" t="s">
        <v>86</v>
      </c>
      <c r="C93" s="130" t="s">
        <v>159</v>
      </c>
      <c r="D93" s="131" t="s">
        <v>160</v>
      </c>
      <c r="E93" s="129" t="s">
        <v>79</v>
      </c>
      <c r="F93" s="129" t="s">
        <v>79</v>
      </c>
      <c r="G93" s="129" t="s">
        <v>79</v>
      </c>
      <c r="H93" s="132" t="n">
        <f aca="false">SUM(H94:H99)</f>
        <v>0</v>
      </c>
      <c r="I93" s="132" t="n">
        <f aca="false">SUM(I94:I99)</f>
        <v>0</v>
      </c>
      <c r="J93" s="132" t="n">
        <f aca="false">SUM(J94:J99)</f>
        <v>0</v>
      </c>
      <c r="K93" s="133"/>
      <c r="L93" s="132" t="n">
        <f aca="false">SUM(L94:L99)</f>
        <v>2.00223419</v>
      </c>
      <c r="M93" s="133"/>
      <c r="AI93" s="124" t="s">
        <v>86</v>
      </c>
      <c r="AS93" s="134" t="n">
        <f aca="false">SUM(AJ94:AJ99)</f>
        <v>0</v>
      </c>
      <c r="AT93" s="134" t="n">
        <f aca="false">SUM(AK94:AK99)</f>
        <v>0</v>
      </c>
      <c r="AU93" s="134" t="n">
        <f aca="false">SUM(AL94:AL99)</f>
        <v>0</v>
      </c>
    </row>
    <row r="94" customFormat="false" ht="24.5" hidden="false" customHeight="false" outlineLevel="0" collapsed="false">
      <c r="A94" s="106" t="s">
        <v>135</v>
      </c>
      <c r="B94" s="106" t="s">
        <v>86</v>
      </c>
      <c r="C94" s="106" t="s">
        <v>521</v>
      </c>
      <c r="D94" s="135" t="s">
        <v>522</v>
      </c>
      <c r="E94" s="106" t="s">
        <v>347</v>
      </c>
      <c r="F94" s="136" t="n">
        <f aca="false">'Stavební rozpočet'!F94</f>
        <v>446.596</v>
      </c>
      <c r="G94" s="107" t="n">
        <f aca="false">'Stavební rozpočet'!G94</f>
        <v>0</v>
      </c>
      <c r="H94" s="107" t="n">
        <f aca="false">F94*AO94</f>
        <v>0</v>
      </c>
      <c r="I94" s="107" t="n">
        <f aca="false">F94*AP94</f>
        <v>0</v>
      </c>
      <c r="J94" s="107" t="n">
        <f aca="false">F94*G94</f>
        <v>0</v>
      </c>
      <c r="K94" s="107" t="n">
        <f aca="false">'Stavební rozpočet'!K94</f>
        <v>0.00242</v>
      </c>
      <c r="L94" s="107" t="n">
        <f aca="false">F94*K94</f>
        <v>1.08076232</v>
      </c>
      <c r="M94" s="137" t="s">
        <v>322</v>
      </c>
      <c r="Z94" s="73" t="n">
        <f aca="false">IF(AQ94="5",BJ94,0)</f>
        <v>0</v>
      </c>
      <c r="AB94" s="73" t="n">
        <f aca="false">IF(AQ94="1",BH94,0)</f>
        <v>0</v>
      </c>
      <c r="AC94" s="73" t="n">
        <f aca="false">IF(AQ94="1",BI94,0)</f>
        <v>0</v>
      </c>
      <c r="AD94" s="73" t="n">
        <f aca="false">IF(AQ94="7",BH94,0)</f>
        <v>0</v>
      </c>
      <c r="AE94" s="73" t="n">
        <f aca="false">IF(AQ94="7",BI94,0)</f>
        <v>0</v>
      </c>
      <c r="AF94" s="73" t="n">
        <f aca="false">IF(AQ94="2",BH94,0)</f>
        <v>0</v>
      </c>
      <c r="AG94" s="73" t="n">
        <f aca="false">IF(AQ94="2",BI94,0)</f>
        <v>0</v>
      </c>
      <c r="AH94" s="73" t="n">
        <f aca="false">IF(AQ94="0",BJ94,0)</f>
        <v>0</v>
      </c>
      <c r="AI94" s="124" t="s">
        <v>86</v>
      </c>
      <c r="AJ94" s="73" t="n">
        <f aca="false">IF(AN94=0,J94,0)</f>
        <v>0</v>
      </c>
      <c r="AK94" s="73" t="n">
        <f aca="false">IF(AN94=15,J94,0)</f>
        <v>0</v>
      </c>
      <c r="AL94" s="73" t="n">
        <f aca="false">IF(AN94=21,J94,0)</f>
        <v>0</v>
      </c>
      <c r="AN94" s="73" t="n">
        <v>21</v>
      </c>
      <c r="AO94" s="73" t="n">
        <f aca="false">G94*0.59051374135843</f>
        <v>0</v>
      </c>
      <c r="AP94" s="73" t="n">
        <f aca="false">G94*(1-0.59051374135843)</f>
        <v>0</v>
      </c>
      <c r="AQ94" s="138" t="s">
        <v>112</v>
      </c>
      <c r="AV94" s="73" t="n">
        <f aca="false">AW94+AX94</f>
        <v>0</v>
      </c>
      <c r="AW94" s="73" t="n">
        <f aca="false">F94*AO94</f>
        <v>0</v>
      </c>
      <c r="AX94" s="73" t="n">
        <f aca="false">F94*AP94</f>
        <v>0</v>
      </c>
      <c r="AY94" s="138" t="s">
        <v>523</v>
      </c>
      <c r="AZ94" s="138" t="s">
        <v>524</v>
      </c>
      <c r="BA94" s="124" t="s">
        <v>325</v>
      </c>
      <c r="BC94" s="73" t="n">
        <f aca="false">AW94+AX94</f>
        <v>0</v>
      </c>
      <c r="BD94" s="73" t="n">
        <f aca="false">G94/(100-BE94)*100</f>
        <v>0</v>
      </c>
      <c r="BE94" s="73" t="n">
        <v>0</v>
      </c>
      <c r="BF94" s="73" t="n">
        <f aca="false">L94</f>
        <v>1.08076232</v>
      </c>
      <c r="BH94" s="73" t="n">
        <f aca="false">F94*AO94</f>
        <v>0</v>
      </c>
      <c r="BI94" s="73" t="n">
        <f aca="false">F94*AP94</f>
        <v>0</v>
      </c>
      <c r="BJ94" s="73" t="n">
        <f aca="false">F94*G94</f>
        <v>0</v>
      </c>
    </row>
    <row r="95" customFormat="false" ht="14.65" hidden="false" customHeight="false" outlineLevel="0" collapsed="false">
      <c r="A95" s="106" t="s">
        <v>139</v>
      </c>
      <c r="B95" s="106" t="s">
        <v>86</v>
      </c>
      <c r="C95" s="106" t="s">
        <v>525</v>
      </c>
      <c r="D95" s="135" t="s">
        <v>526</v>
      </c>
      <c r="E95" s="106" t="s">
        <v>347</v>
      </c>
      <c r="F95" s="136" t="n">
        <f aca="false">'Stavební rozpočet'!F95</f>
        <v>446.596</v>
      </c>
      <c r="G95" s="107" t="n">
        <f aca="false">'Stavební rozpočet'!G95</f>
        <v>0</v>
      </c>
      <c r="H95" s="107" t="n">
        <f aca="false">F95*AO95</f>
        <v>0</v>
      </c>
      <c r="I95" s="107" t="n">
        <f aca="false">F95*AP95</f>
        <v>0</v>
      </c>
      <c r="J95" s="107" t="n">
        <f aca="false">F95*G95</f>
        <v>0</v>
      </c>
      <c r="K95" s="107" t="n">
        <f aca="false">'Stavební rozpočet'!K95</f>
        <v>0.00035</v>
      </c>
      <c r="L95" s="107" t="n">
        <f aca="false">F95*K95</f>
        <v>0.1563086</v>
      </c>
      <c r="M95" s="137" t="s">
        <v>322</v>
      </c>
      <c r="Z95" s="73" t="n">
        <f aca="false">IF(AQ95="5",BJ95,0)</f>
        <v>0</v>
      </c>
      <c r="AB95" s="73" t="n">
        <f aca="false">IF(AQ95="1",BH95,0)</f>
        <v>0</v>
      </c>
      <c r="AC95" s="73" t="n">
        <f aca="false">IF(AQ95="1",BI95,0)</f>
        <v>0</v>
      </c>
      <c r="AD95" s="73" t="n">
        <f aca="false">IF(AQ95="7",BH95,0)</f>
        <v>0</v>
      </c>
      <c r="AE95" s="73" t="n">
        <f aca="false">IF(AQ95="7",BI95,0)</f>
        <v>0</v>
      </c>
      <c r="AF95" s="73" t="n">
        <f aca="false">IF(AQ95="2",BH95,0)</f>
        <v>0</v>
      </c>
      <c r="AG95" s="73" t="n">
        <f aca="false">IF(AQ95="2",BI95,0)</f>
        <v>0</v>
      </c>
      <c r="AH95" s="73" t="n">
        <f aca="false">IF(AQ95="0",BJ95,0)</f>
        <v>0</v>
      </c>
      <c r="AI95" s="124" t="s">
        <v>86</v>
      </c>
      <c r="AJ95" s="73" t="n">
        <f aca="false">IF(AN95=0,J95,0)</f>
        <v>0</v>
      </c>
      <c r="AK95" s="73" t="n">
        <f aca="false">IF(AN95=15,J95,0)</f>
        <v>0</v>
      </c>
      <c r="AL95" s="73" t="n">
        <f aca="false">IF(AN95=21,J95,0)</f>
        <v>0</v>
      </c>
      <c r="AN95" s="73" t="n">
        <v>21</v>
      </c>
      <c r="AO95" s="73" t="n">
        <f aca="false">G95*0.455704725379756</f>
        <v>0</v>
      </c>
      <c r="AP95" s="73" t="n">
        <f aca="false">G95*(1-0.455704725379756)</f>
        <v>0</v>
      </c>
      <c r="AQ95" s="138" t="s">
        <v>112</v>
      </c>
      <c r="AV95" s="73" t="n">
        <f aca="false">AW95+AX95</f>
        <v>0</v>
      </c>
      <c r="AW95" s="73" t="n">
        <f aca="false">F95*AO95</f>
        <v>0</v>
      </c>
      <c r="AX95" s="73" t="n">
        <f aca="false">F95*AP95</f>
        <v>0</v>
      </c>
      <c r="AY95" s="138" t="s">
        <v>523</v>
      </c>
      <c r="AZ95" s="138" t="s">
        <v>524</v>
      </c>
      <c r="BA95" s="124" t="s">
        <v>325</v>
      </c>
      <c r="BC95" s="73" t="n">
        <f aca="false">AW95+AX95</f>
        <v>0</v>
      </c>
      <c r="BD95" s="73" t="n">
        <f aca="false">G95/(100-BE95)*100</f>
        <v>0</v>
      </c>
      <c r="BE95" s="73" t="n">
        <v>0</v>
      </c>
      <c r="BF95" s="73" t="n">
        <f aca="false">L95</f>
        <v>0.1563086</v>
      </c>
      <c r="BH95" s="73" t="n">
        <f aca="false">F95*AO95</f>
        <v>0</v>
      </c>
      <c r="BI95" s="73" t="n">
        <f aca="false">F95*AP95</f>
        <v>0</v>
      </c>
      <c r="BJ95" s="73" t="n">
        <f aca="false">F95*G95</f>
        <v>0</v>
      </c>
    </row>
    <row r="96" customFormat="false" ht="14.65" hidden="false" customHeight="false" outlineLevel="0" collapsed="false">
      <c r="A96" s="106" t="s">
        <v>527</v>
      </c>
      <c r="B96" s="106" t="s">
        <v>86</v>
      </c>
      <c r="C96" s="106" t="s">
        <v>528</v>
      </c>
      <c r="D96" s="135" t="s">
        <v>529</v>
      </c>
      <c r="E96" s="106" t="s">
        <v>347</v>
      </c>
      <c r="F96" s="136" t="n">
        <f aca="false">'Stavební rozpočet'!F96</f>
        <v>43.055</v>
      </c>
      <c r="G96" s="107" t="n">
        <f aca="false">'Stavební rozpočet'!G96</f>
        <v>0</v>
      </c>
      <c r="H96" s="107" t="n">
        <f aca="false">F96*AO96</f>
        <v>0</v>
      </c>
      <c r="I96" s="107" t="n">
        <f aca="false">F96*AP96</f>
        <v>0</v>
      </c>
      <c r="J96" s="107" t="n">
        <f aca="false">F96*G96</f>
        <v>0</v>
      </c>
      <c r="K96" s="107" t="n">
        <f aca="false">'Stavební rozpočet'!K96</f>
        <v>0.00473</v>
      </c>
      <c r="L96" s="107" t="n">
        <f aca="false">F96*K96</f>
        <v>0.20365015</v>
      </c>
      <c r="M96" s="137" t="s">
        <v>322</v>
      </c>
      <c r="Z96" s="73" t="n">
        <f aca="false">IF(AQ96="5",BJ96,0)</f>
        <v>0</v>
      </c>
      <c r="AB96" s="73" t="n">
        <f aca="false">IF(AQ96="1",BH96,0)</f>
        <v>0</v>
      </c>
      <c r="AC96" s="73" t="n">
        <f aca="false">IF(AQ96="1",BI96,0)</f>
        <v>0</v>
      </c>
      <c r="AD96" s="73" t="n">
        <f aca="false">IF(AQ96="7",BH96,0)</f>
        <v>0</v>
      </c>
      <c r="AE96" s="73" t="n">
        <f aca="false">IF(AQ96="7",BI96,0)</f>
        <v>0</v>
      </c>
      <c r="AF96" s="73" t="n">
        <f aca="false">IF(AQ96="2",BH96,0)</f>
        <v>0</v>
      </c>
      <c r="AG96" s="73" t="n">
        <f aca="false">IF(AQ96="2",BI96,0)</f>
        <v>0</v>
      </c>
      <c r="AH96" s="73" t="n">
        <f aca="false">IF(AQ96="0",BJ96,0)</f>
        <v>0</v>
      </c>
      <c r="AI96" s="124" t="s">
        <v>86</v>
      </c>
      <c r="AJ96" s="73" t="n">
        <f aca="false">IF(AN96=0,J96,0)</f>
        <v>0</v>
      </c>
      <c r="AK96" s="73" t="n">
        <f aca="false">IF(AN96=15,J96,0)</f>
        <v>0</v>
      </c>
      <c r="AL96" s="73" t="n">
        <f aca="false">IF(AN96=21,J96,0)</f>
        <v>0</v>
      </c>
      <c r="AN96" s="73" t="n">
        <v>21</v>
      </c>
      <c r="AO96" s="73" t="n">
        <f aca="false">G96*0.662623712016801</f>
        <v>0</v>
      </c>
      <c r="AP96" s="73" t="n">
        <f aca="false">G96*(1-0.662623712016801)</f>
        <v>0</v>
      </c>
      <c r="AQ96" s="138" t="s">
        <v>112</v>
      </c>
      <c r="AV96" s="73" t="n">
        <f aca="false">AW96+AX96</f>
        <v>0</v>
      </c>
      <c r="AW96" s="73" t="n">
        <f aca="false">F96*AO96</f>
        <v>0</v>
      </c>
      <c r="AX96" s="73" t="n">
        <f aca="false">F96*AP96</f>
        <v>0</v>
      </c>
      <c r="AY96" s="138" t="s">
        <v>523</v>
      </c>
      <c r="AZ96" s="138" t="s">
        <v>524</v>
      </c>
      <c r="BA96" s="124" t="s">
        <v>325</v>
      </c>
      <c r="BC96" s="73" t="n">
        <f aca="false">AW96+AX96</f>
        <v>0</v>
      </c>
      <c r="BD96" s="73" t="n">
        <f aca="false">G96/(100-BE96)*100</f>
        <v>0</v>
      </c>
      <c r="BE96" s="73" t="n">
        <v>0</v>
      </c>
      <c r="BF96" s="73" t="n">
        <f aca="false">L96</f>
        <v>0.20365015</v>
      </c>
      <c r="BH96" s="73" t="n">
        <f aca="false">F96*AO96</f>
        <v>0</v>
      </c>
      <c r="BI96" s="73" t="n">
        <f aca="false">F96*AP96</f>
        <v>0</v>
      </c>
      <c r="BJ96" s="73" t="n">
        <f aca="false">F96*G96</f>
        <v>0</v>
      </c>
    </row>
    <row r="97" customFormat="false" ht="14.65" hidden="false" customHeight="false" outlineLevel="0" collapsed="false">
      <c r="A97" s="106" t="s">
        <v>530</v>
      </c>
      <c r="B97" s="106" t="s">
        <v>86</v>
      </c>
      <c r="C97" s="106" t="s">
        <v>531</v>
      </c>
      <c r="D97" s="135" t="s">
        <v>532</v>
      </c>
      <c r="E97" s="106" t="s">
        <v>347</v>
      </c>
      <c r="F97" s="136" t="n">
        <f aca="false">'Stavební rozpočet'!F97</f>
        <v>43.055</v>
      </c>
      <c r="G97" s="107" t="n">
        <f aca="false">'Stavební rozpočet'!G97</f>
        <v>0</v>
      </c>
      <c r="H97" s="107" t="n">
        <f aca="false">F97*AO97</f>
        <v>0</v>
      </c>
      <c r="I97" s="107" t="n">
        <f aca="false">F97*AP97</f>
        <v>0</v>
      </c>
      <c r="J97" s="107" t="n">
        <f aca="false">F97*G97</f>
        <v>0</v>
      </c>
      <c r="K97" s="107" t="n">
        <f aca="false">'Stavební rozpočet'!K97</f>
        <v>0.00043</v>
      </c>
      <c r="L97" s="107" t="n">
        <f aca="false">F97*K97</f>
        <v>0.01851365</v>
      </c>
      <c r="M97" s="137" t="s">
        <v>322</v>
      </c>
      <c r="Z97" s="73" t="n">
        <f aca="false">IF(AQ97="5",BJ97,0)</f>
        <v>0</v>
      </c>
      <c r="AB97" s="73" t="n">
        <f aca="false">IF(AQ97="1",BH97,0)</f>
        <v>0</v>
      </c>
      <c r="AC97" s="73" t="n">
        <f aca="false">IF(AQ97="1",BI97,0)</f>
        <v>0</v>
      </c>
      <c r="AD97" s="73" t="n">
        <f aca="false">IF(AQ97="7",BH97,0)</f>
        <v>0</v>
      </c>
      <c r="AE97" s="73" t="n">
        <f aca="false">IF(AQ97="7",BI97,0)</f>
        <v>0</v>
      </c>
      <c r="AF97" s="73" t="n">
        <f aca="false">IF(AQ97="2",BH97,0)</f>
        <v>0</v>
      </c>
      <c r="AG97" s="73" t="n">
        <f aca="false">IF(AQ97="2",BI97,0)</f>
        <v>0</v>
      </c>
      <c r="AH97" s="73" t="n">
        <f aca="false">IF(AQ97="0",BJ97,0)</f>
        <v>0</v>
      </c>
      <c r="AI97" s="124" t="s">
        <v>86</v>
      </c>
      <c r="AJ97" s="73" t="n">
        <f aca="false">IF(AN97=0,J97,0)</f>
        <v>0</v>
      </c>
      <c r="AK97" s="73" t="n">
        <f aca="false">IF(AN97=15,J97,0)</f>
        <v>0</v>
      </c>
      <c r="AL97" s="73" t="n">
        <f aca="false">IF(AN97=21,J97,0)</f>
        <v>0</v>
      </c>
      <c r="AN97" s="73" t="n">
        <v>21</v>
      </c>
      <c r="AO97" s="73" t="n">
        <f aca="false">G97*0.565147980945857</f>
        <v>0</v>
      </c>
      <c r="AP97" s="73" t="n">
        <f aca="false">G97*(1-0.565147980945857)</f>
        <v>0</v>
      </c>
      <c r="AQ97" s="138" t="s">
        <v>112</v>
      </c>
      <c r="AV97" s="73" t="n">
        <f aca="false">AW97+AX97</f>
        <v>0</v>
      </c>
      <c r="AW97" s="73" t="n">
        <f aca="false">F97*AO97</f>
        <v>0</v>
      </c>
      <c r="AX97" s="73" t="n">
        <f aca="false">F97*AP97</f>
        <v>0</v>
      </c>
      <c r="AY97" s="138" t="s">
        <v>523</v>
      </c>
      <c r="AZ97" s="138" t="s">
        <v>524</v>
      </c>
      <c r="BA97" s="124" t="s">
        <v>325</v>
      </c>
      <c r="BC97" s="73" t="n">
        <f aca="false">AW97+AX97</f>
        <v>0</v>
      </c>
      <c r="BD97" s="73" t="n">
        <f aca="false">G97/(100-BE97)*100</f>
        <v>0</v>
      </c>
      <c r="BE97" s="73" t="n">
        <v>0</v>
      </c>
      <c r="BF97" s="73" t="n">
        <f aca="false">L97</f>
        <v>0.01851365</v>
      </c>
      <c r="BH97" s="73" t="n">
        <f aca="false">F97*AO97</f>
        <v>0</v>
      </c>
      <c r="BI97" s="73" t="n">
        <f aca="false">F97*AP97</f>
        <v>0</v>
      </c>
      <c r="BJ97" s="73" t="n">
        <f aca="false">F97*G97</f>
        <v>0</v>
      </c>
    </row>
    <row r="98" customFormat="false" ht="14.65" hidden="false" customHeight="false" outlineLevel="0" collapsed="false">
      <c r="A98" s="106" t="s">
        <v>125</v>
      </c>
      <c r="B98" s="106" t="s">
        <v>86</v>
      </c>
      <c r="C98" s="106" t="s">
        <v>533</v>
      </c>
      <c r="D98" s="135" t="s">
        <v>534</v>
      </c>
      <c r="E98" s="106" t="s">
        <v>347</v>
      </c>
      <c r="F98" s="136" t="n">
        <f aca="false">'Stavební rozpočet'!F98</f>
        <v>192.231</v>
      </c>
      <c r="G98" s="107" t="n">
        <f aca="false">'Stavební rozpočet'!G98</f>
        <v>0</v>
      </c>
      <c r="H98" s="107" t="n">
        <f aca="false">F98*AO98</f>
        <v>0</v>
      </c>
      <c r="I98" s="107" t="n">
        <f aca="false">F98*AP98</f>
        <v>0</v>
      </c>
      <c r="J98" s="107" t="n">
        <f aca="false">F98*G98</f>
        <v>0</v>
      </c>
      <c r="K98" s="107" t="n">
        <f aca="false">'Stavební rozpočet'!K98</f>
        <v>0.00032</v>
      </c>
      <c r="L98" s="107" t="n">
        <f aca="false">F98*K98</f>
        <v>0.06151392</v>
      </c>
      <c r="M98" s="137" t="s">
        <v>322</v>
      </c>
      <c r="Z98" s="73" t="n">
        <f aca="false">IF(AQ98="5",BJ98,0)</f>
        <v>0</v>
      </c>
      <c r="AB98" s="73" t="n">
        <f aca="false">IF(AQ98="1",BH98,0)</f>
        <v>0</v>
      </c>
      <c r="AC98" s="73" t="n">
        <f aca="false">IF(AQ98="1",BI98,0)</f>
        <v>0</v>
      </c>
      <c r="AD98" s="73" t="n">
        <f aca="false">IF(AQ98="7",BH98,0)</f>
        <v>0</v>
      </c>
      <c r="AE98" s="73" t="n">
        <f aca="false">IF(AQ98="7",BI98,0)</f>
        <v>0</v>
      </c>
      <c r="AF98" s="73" t="n">
        <f aca="false">IF(AQ98="2",BH98,0)</f>
        <v>0</v>
      </c>
      <c r="AG98" s="73" t="n">
        <f aca="false">IF(AQ98="2",BI98,0)</f>
        <v>0</v>
      </c>
      <c r="AH98" s="73" t="n">
        <f aca="false">IF(AQ98="0",BJ98,0)</f>
        <v>0</v>
      </c>
      <c r="AI98" s="124" t="s">
        <v>86</v>
      </c>
      <c r="AJ98" s="73" t="n">
        <f aca="false">IF(AN98=0,J98,0)</f>
        <v>0</v>
      </c>
      <c r="AK98" s="73" t="n">
        <f aca="false">IF(AN98=15,J98,0)</f>
        <v>0</v>
      </c>
      <c r="AL98" s="73" t="n">
        <f aca="false">IF(AN98=21,J98,0)</f>
        <v>0</v>
      </c>
      <c r="AN98" s="73" t="n">
        <v>21</v>
      </c>
      <c r="AO98" s="73" t="n">
        <f aca="false">G98*0.406046495253611</f>
        <v>0</v>
      </c>
      <c r="AP98" s="73" t="n">
        <f aca="false">G98*(1-0.406046495253611)</f>
        <v>0</v>
      </c>
      <c r="AQ98" s="138" t="s">
        <v>112</v>
      </c>
      <c r="AV98" s="73" t="n">
        <f aca="false">AW98+AX98</f>
        <v>0</v>
      </c>
      <c r="AW98" s="73" t="n">
        <f aca="false">F98*AO98</f>
        <v>0</v>
      </c>
      <c r="AX98" s="73" t="n">
        <f aca="false">F98*AP98</f>
        <v>0</v>
      </c>
      <c r="AY98" s="138" t="s">
        <v>523</v>
      </c>
      <c r="AZ98" s="138" t="s">
        <v>524</v>
      </c>
      <c r="BA98" s="124" t="s">
        <v>325</v>
      </c>
      <c r="BC98" s="73" t="n">
        <f aca="false">AW98+AX98</f>
        <v>0</v>
      </c>
      <c r="BD98" s="73" t="n">
        <f aca="false">G98/(100-BE98)*100</f>
        <v>0</v>
      </c>
      <c r="BE98" s="73" t="n">
        <v>0</v>
      </c>
      <c r="BF98" s="73" t="n">
        <f aca="false">L98</f>
        <v>0.06151392</v>
      </c>
      <c r="BH98" s="73" t="n">
        <f aca="false">F98*AO98</f>
        <v>0</v>
      </c>
      <c r="BI98" s="73" t="n">
        <f aca="false">F98*AP98</f>
        <v>0</v>
      </c>
      <c r="BJ98" s="73" t="n">
        <f aca="false">F98*G98</f>
        <v>0</v>
      </c>
    </row>
    <row r="99" customFormat="false" ht="24.5" hidden="false" customHeight="false" outlineLevel="0" collapsed="false">
      <c r="A99" s="106" t="s">
        <v>127</v>
      </c>
      <c r="B99" s="106" t="s">
        <v>86</v>
      </c>
      <c r="C99" s="106" t="s">
        <v>535</v>
      </c>
      <c r="D99" s="135" t="s">
        <v>536</v>
      </c>
      <c r="E99" s="106" t="s">
        <v>347</v>
      </c>
      <c r="F99" s="136" t="n">
        <f aca="false">'Stavební rozpočet'!F99</f>
        <v>167.765</v>
      </c>
      <c r="G99" s="107" t="n">
        <f aca="false">'Stavební rozpočet'!G99</f>
        <v>0</v>
      </c>
      <c r="H99" s="107" t="n">
        <f aca="false">F99*AO99</f>
        <v>0</v>
      </c>
      <c r="I99" s="107" t="n">
        <f aca="false">F99*AP99</f>
        <v>0</v>
      </c>
      <c r="J99" s="107" t="n">
        <f aca="false">F99*G99</f>
        <v>0</v>
      </c>
      <c r="K99" s="107" t="n">
        <f aca="false">'Stavební rozpočet'!K99</f>
        <v>0.00287</v>
      </c>
      <c r="L99" s="107" t="n">
        <f aca="false">F99*K99</f>
        <v>0.48148555</v>
      </c>
      <c r="M99" s="137" t="s">
        <v>322</v>
      </c>
      <c r="Z99" s="73" t="n">
        <f aca="false">IF(AQ99="5",BJ99,0)</f>
        <v>0</v>
      </c>
      <c r="AB99" s="73" t="n">
        <f aca="false">IF(AQ99="1",BH99,0)</f>
        <v>0</v>
      </c>
      <c r="AC99" s="73" t="n">
        <f aca="false">IF(AQ99="1",BI99,0)</f>
        <v>0</v>
      </c>
      <c r="AD99" s="73" t="n">
        <f aca="false">IF(AQ99="7",BH99,0)</f>
        <v>0</v>
      </c>
      <c r="AE99" s="73" t="n">
        <f aca="false">IF(AQ99="7",BI99,0)</f>
        <v>0</v>
      </c>
      <c r="AF99" s="73" t="n">
        <f aca="false">IF(AQ99="2",BH99,0)</f>
        <v>0</v>
      </c>
      <c r="AG99" s="73" t="n">
        <f aca="false">IF(AQ99="2",BI99,0)</f>
        <v>0</v>
      </c>
      <c r="AH99" s="73" t="n">
        <f aca="false">IF(AQ99="0",BJ99,0)</f>
        <v>0</v>
      </c>
      <c r="AI99" s="124" t="s">
        <v>86</v>
      </c>
      <c r="AJ99" s="73" t="n">
        <f aca="false">IF(AN99=0,J99,0)</f>
        <v>0</v>
      </c>
      <c r="AK99" s="73" t="n">
        <f aca="false">IF(AN99=15,J99,0)</f>
        <v>0</v>
      </c>
      <c r="AL99" s="73" t="n">
        <f aca="false">IF(AN99=21,J99,0)</f>
        <v>0</v>
      </c>
      <c r="AN99" s="73" t="n">
        <v>21</v>
      </c>
      <c r="AO99" s="73" t="n">
        <f aca="false">G99*0.534466189366938</f>
        <v>0</v>
      </c>
      <c r="AP99" s="73" t="n">
        <f aca="false">G99*(1-0.534466189366938)</f>
        <v>0</v>
      </c>
      <c r="AQ99" s="138" t="s">
        <v>112</v>
      </c>
      <c r="AV99" s="73" t="n">
        <f aca="false">AW99+AX99</f>
        <v>0</v>
      </c>
      <c r="AW99" s="73" t="n">
        <f aca="false">F99*AO99</f>
        <v>0</v>
      </c>
      <c r="AX99" s="73" t="n">
        <f aca="false">F99*AP99</f>
        <v>0</v>
      </c>
      <c r="AY99" s="138" t="s">
        <v>523</v>
      </c>
      <c r="AZ99" s="138" t="s">
        <v>524</v>
      </c>
      <c r="BA99" s="124" t="s">
        <v>325</v>
      </c>
      <c r="BC99" s="73" t="n">
        <f aca="false">AW99+AX99</f>
        <v>0</v>
      </c>
      <c r="BD99" s="73" t="n">
        <f aca="false">G99/(100-BE99)*100</f>
        <v>0</v>
      </c>
      <c r="BE99" s="73" t="n">
        <v>0</v>
      </c>
      <c r="BF99" s="73" t="n">
        <f aca="false">L99</f>
        <v>0.48148555</v>
      </c>
      <c r="BH99" s="73" t="n">
        <f aca="false">F99*AO99</f>
        <v>0</v>
      </c>
      <c r="BI99" s="73" t="n">
        <f aca="false">F99*AP99</f>
        <v>0</v>
      </c>
      <c r="BJ99" s="73" t="n">
        <f aca="false">F99*G99</f>
        <v>0</v>
      </c>
    </row>
    <row r="100" customFormat="false" ht="14.65" hidden="false" customHeight="false" outlineLevel="0" collapsed="false">
      <c r="A100" s="129"/>
      <c r="B100" s="130" t="s">
        <v>86</v>
      </c>
      <c r="C100" s="130" t="s">
        <v>161</v>
      </c>
      <c r="D100" s="131" t="s">
        <v>162</v>
      </c>
      <c r="E100" s="129" t="s">
        <v>79</v>
      </c>
      <c r="F100" s="129" t="s">
        <v>79</v>
      </c>
      <c r="G100" s="129" t="s">
        <v>79</v>
      </c>
      <c r="H100" s="132" t="n">
        <f aca="false">SUM(H101:H113)</f>
        <v>0</v>
      </c>
      <c r="I100" s="132" t="n">
        <f aca="false">SUM(I101:I113)</f>
        <v>0</v>
      </c>
      <c r="J100" s="132" t="n">
        <f aca="false">SUM(J101:J113)</f>
        <v>0</v>
      </c>
      <c r="K100" s="133"/>
      <c r="L100" s="132" t="n">
        <f aca="false">SUM(L101:L113)</f>
        <v>52.74196252</v>
      </c>
      <c r="M100" s="133"/>
      <c r="AI100" s="124" t="s">
        <v>86</v>
      </c>
      <c r="AS100" s="134" t="n">
        <f aca="false">SUM(AJ101:AJ113)</f>
        <v>0</v>
      </c>
      <c r="AT100" s="134" t="n">
        <f aca="false">SUM(AK101:AK113)</f>
        <v>0</v>
      </c>
      <c r="AU100" s="134" t="n">
        <f aca="false">SUM(AL101:AL113)</f>
        <v>0</v>
      </c>
    </row>
    <row r="101" customFormat="false" ht="24.5" hidden="false" customHeight="false" outlineLevel="0" collapsed="false">
      <c r="A101" s="106" t="s">
        <v>129</v>
      </c>
      <c r="B101" s="106" t="s">
        <v>86</v>
      </c>
      <c r="C101" s="106" t="s">
        <v>537</v>
      </c>
      <c r="D101" s="135" t="s">
        <v>538</v>
      </c>
      <c r="E101" s="106" t="s">
        <v>347</v>
      </c>
      <c r="F101" s="136" t="n">
        <f aca="false">'Stavební rozpočet'!F101</f>
        <v>211.51</v>
      </c>
      <c r="G101" s="107" t="n">
        <f aca="false">'Stavební rozpočet'!G101</f>
        <v>0</v>
      </c>
      <c r="H101" s="107" t="n">
        <f aca="false">F101*AO101</f>
        <v>0</v>
      </c>
      <c r="I101" s="107" t="n">
        <f aca="false">F101*AP101</f>
        <v>0</v>
      </c>
      <c r="J101" s="107" t="n">
        <f aca="false">F101*G101</f>
        <v>0</v>
      </c>
      <c r="K101" s="107" t="n">
        <f aca="false">'Stavební rozpočet'!K101</f>
        <v>0.00411</v>
      </c>
      <c r="L101" s="107" t="n">
        <f aca="false">F101*K101</f>
        <v>0.8693061</v>
      </c>
      <c r="M101" s="137" t="s">
        <v>322</v>
      </c>
      <c r="Z101" s="73" t="n">
        <f aca="false">IF(AQ101="5",BJ101,0)</f>
        <v>0</v>
      </c>
      <c r="AB101" s="73" t="n">
        <f aca="false">IF(AQ101="1",BH101,0)</f>
        <v>0</v>
      </c>
      <c r="AC101" s="73" t="n">
        <f aca="false">IF(AQ101="1",BI101,0)</f>
        <v>0</v>
      </c>
      <c r="AD101" s="73" t="n">
        <f aca="false">IF(AQ101="7",BH101,0)</f>
        <v>0</v>
      </c>
      <c r="AE101" s="73" t="n">
        <f aca="false">IF(AQ101="7",BI101,0)</f>
        <v>0</v>
      </c>
      <c r="AF101" s="73" t="n">
        <f aca="false">IF(AQ101="2",BH101,0)</f>
        <v>0</v>
      </c>
      <c r="AG101" s="73" t="n">
        <f aca="false">IF(AQ101="2",BI101,0)</f>
        <v>0</v>
      </c>
      <c r="AH101" s="73" t="n">
        <f aca="false">IF(AQ101="0",BJ101,0)</f>
        <v>0</v>
      </c>
      <c r="AI101" s="124" t="s">
        <v>86</v>
      </c>
      <c r="AJ101" s="73" t="n">
        <f aca="false">IF(AN101=0,J101,0)</f>
        <v>0</v>
      </c>
      <c r="AK101" s="73" t="n">
        <f aca="false">IF(AN101=15,J101,0)</f>
        <v>0</v>
      </c>
      <c r="AL101" s="73" t="n">
        <f aca="false">IF(AN101=21,J101,0)</f>
        <v>0</v>
      </c>
      <c r="AN101" s="73" t="n">
        <v>21</v>
      </c>
      <c r="AO101" s="73" t="n">
        <f aca="false">G101*0.228521445462185</f>
        <v>0</v>
      </c>
      <c r="AP101" s="73" t="n">
        <f aca="false">G101*(1-0.228521445462185)</f>
        <v>0</v>
      </c>
      <c r="AQ101" s="138" t="s">
        <v>112</v>
      </c>
      <c r="AV101" s="73" t="n">
        <f aca="false">AW101+AX101</f>
        <v>0</v>
      </c>
      <c r="AW101" s="73" t="n">
        <f aca="false">F101*AO101</f>
        <v>0</v>
      </c>
      <c r="AX101" s="73" t="n">
        <f aca="false">F101*AP101</f>
        <v>0</v>
      </c>
      <c r="AY101" s="138" t="s">
        <v>539</v>
      </c>
      <c r="AZ101" s="138" t="s">
        <v>524</v>
      </c>
      <c r="BA101" s="124" t="s">
        <v>325</v>
      </c>
      <c r="BC101" s="73" t="n">
        <f aca="false">AW101+AX101</f>
        <v>0</v>
      </c>
      <c r="BD101" s="73" t="n">
        <f aca="false">G101/(100-BE101)*100</f>
        <v>0</v>
      </c>
      <c r="BE101" s="73" t="n">
        <v>0</v>
      </c>
      <c r="BF101" s="73" t="n">
        <f aca="false">L101</f>
        <v>0.8693061</v>
      </c>
      <c r="BH101" s="73" t="n">
        <f aca="false">F101*AO101</f>
        <v>0</v>
      </c>
      <c r="BI101" s="73" t="n">
        <f aca="false">F101*AP101</f>
        <v>0</v>
      </c>
      <c r="BJ101" s="73" t="n">
        <f aca="false">F101*G101</f>
        <v>0</v>
      </c>
    </row>
    <row r="102" customFormat="false" ht="14.65" hidden="false" customHeight="false" outlineLevel="0" collapsed="false">
      <c r="A102" s="106" t="s">
        <v>540</v>
      </c>
      <c r="B102" s="106" t="s">
        <v>86</v>
      </c>
      <c r="C102" s="106" t="s">
        <v>541</v>
      </c>
      <c r="D102" s="135" t="s">
        <v>542</v>
      </c>
      <c r="E102" s="106" t="s">
        <v>347</v>
      </c>
      <c r="F102" s="136" t="n">
        <f aca="false">'Stavební rozpočet'!F102</f>
        <v>211.51</v>
      </c>
      <c r="G102" s="107" t="n">
        <f aca="false">'Stavební rozpočet'!G102</f>
        <v>0</v>
      </c>
      <c r="H102" s="107" t="n">
        <f aca="false">F102*AO102</f>
        <v>0</v>
      </c>
      <c r="I102" s="107" t="n">
        <f aca="false">F102*AP102</f>
        <v>0</v>
      </c>
      <c r="J102" s="107" t="n">
        <f aca="false">F102*G102</f>
        <v>0</v>
      </c>
      <c r="K102" s="107" t="n">
        <f aca="false">'Stavební rozpočet'!K102</f>
        <v>0.00783</v>
      </c>
      <c r="L102" s="107" t="n">
        <f aca="false">F102*K102</f>
        <v>1.6561233</v>
      </c>
      <c r="M102" s="137" t="s">
        <v>322</v>
      </c>
      <c r="Z102" s="73" t="n">
        <f aca="false">IF(AQ102="5",BJ102,0)</f>
        <v>0</v>
      </c>
      <c r="AB102" s="73" t="n">
        <f aca="false">IF(AQ102="1",BH102,0)</f>
        <v>0</v>
      </c>
      <c r="AC102" s="73" t="n">
        <f aca="false">IF(AQ102="1",BI102,0)</f>
        <v>0</v>
      </c>
      <c r="AD102" s="73" t="n">
        <f aca="false">IF(AQ102="7",BH102,0)</f>
        <v>0</v>
      </c>
      <c r="AE102" s="73" t="n">
        <f aca="false">IF(AQ102="7",BI102,0)</f>
        <v>0</v>
      </c>
      <c r="AF102" s="73" t="n">
        <f aca="false">IF(AQ102="2",BH102,0)</f>
        <v>0</v>
      </c>
      <c r="AG102" s="73" t="n">
        <f aca="false">IF(AQ102="2",BI102,0)</f>
        <v>0</v>
      </c>
      <c r="AH102" s="73" t="n">
        <f aca="false">IF(AQ102="0",BJ102,0)</f>
        <v>0</v>
      </c>
      <c r="AI102" s="124" t="s">
        <v>86</v>
      </c>
      <c r="AJ102" s="73" t="n">
        <f aca="false">IF(AN102=0,J102,0)</f>
        <v>0</v>
      </c>
      <c r="AK102" s="73" t="n">
        <f aca="false">IF(AN102=15,J102,0)</f>
        <v>0</v>
      </c>
      <c r="AL102" s="73" t="n">
        <f aca="false">IF(AN102=21,J102,0)</f>
        <v>0</v>
      </c>
      <c r="AN102" s="73" t="n">
        <v>21</v>
      </c>
      <c r="AO102" s="73" t="n">
        <f aca="false">G102*0.21741270989923</f>
        <v>0</v>
      </c>
      <c r="AP102" s="73" t="n">
        <f aca="false">G102*(1-0.21741270989923)</f>
        <v>0</v>
      </c>
      <c r="AQ102" s="138" t="s">
        <v>112</v>
      </c>
      <c r="AV102" s="73" t="n">
        <f aca="false">AW102+AX102</f>
        <v>0</v>
      </c>
      <c r="AW102" s="73" t="n">
        <f aca="false">F102*AO102</f>
        <v>0</v>
      </c>
      <c r="AX102" s="73" t="n">
        <f aca="false">F102*AP102</f>
        <v>0</v>
      </c>
      <c r="AY102" s="138" t="s">
        <v>539</v>
      </c>
      <c r="AZ102" s="138" t="s">
        <v>524</v>
      </c>
      <c r="BA102" s="124" t="s">
        <v>325</v>
      </c>
      <c r="BC102" s="73" t="n">
        <f aca="false">AW102+AX102</f>
        <v>0</v>
      </c>
      <c r="BD102" s="73" t="n">
        <f aca="false">G102/(100-BE102)*100</f>
        <v>0</v>
      </c>
      <c r="BE102" s="73" t="n">
        <v>0</v>
      </c>
      <c r="BF102" s="73" t="n">
        <f aca="false">L102</f>
        <v>1.6561233</v>
      </c>
      <c r="BH102" s="73" t="n">
        <f aca="false">F102*AO102</f>
        <v>0</v>
      </c>
      <c r="BI102" s="73" t="n">
        <f aca="false">F102*AP102</f>
        <v>0</v>
      </c>
      <c r="BJ102" s="73" t="n">
        <f aca="false">F102*G102</f>
        <v>0</v>
      </c>
    </row>
    <row r="103" customFormat="false" ht="24.5" hidden="false" customHeight="false" outlineLevel="0" collapsed="false">
      <c r="A103" s="106" t="s">
        <v>543</v>
      </c>
      <c r="B103" s="106" t="s">
        <v>86</v>
      </c>
      <c r="C103" s="106" t="s">
        <v>544</v>
      </c>
      <c r="D103" s="135" t="s">
        <v>545</v>
      </c>
      <c r="E103" s="106" t="s">
        <v>347</v>
      </c>
      <c r="F103" s="136" t="n">
        <f aca="false">'Stavební rozpočet'!F103</f>
        <v>900.882</v>
      </c>
      <c r="G103" s="107" t="n">
        <f aca="false">'Stavební rozpočet'!G103</f>
        <v>0</v>
      </c>
      <c r="H103" s="107" t="n">
        <f aca="false">F103*AO103</f>
        <v>0</v>
      </c>
      <c r="I103" s="107" t="n">
        <f aca="false">F103*AP103</f>
        <v>0</v>
      </c>
      <c r="J103" s="107" t="n">
        <f aca="false">F103*G103</f>
        <v>0</v>
      </c>
      <c r="K103" s="107" t="n">
        <f aca="false">'Stavební rozpočet'!K103</f>
        <v>0.00367</v>
      </c>
      <c r="L103" s="107" t="n">
        <f aca="false">F103*K103</f>
        <v>3.30623694</v>
      </c>
      <c r="M103" s="137" t="s">
        <v>322</v>
      </c>
      <c r="Z103" s="73" t="n">
        <f aca="false">IF(AQ103="5",BJ103,0)</f>
        <v>0</v>
      </c>
      <c r="AB103" s="73" t="n">
        <f aca="false">IF(AQ103="1",BH103,0)</f>
        <v>0</v>
      </c>
      <c r="AC103" s="73" t="n">
        <f aca="false">IF(AQ103="1",BI103,0)</f>
        <v>0</v>
      </c>
      <c r="AD103" s="73" t="n">
        <f aca="false">IF(AQ103="7",BH103,0)</f>
        <v>0</v>
      </c>
      <c r="AE103" s="73" t="n">
        <f aca="false">IF(AQ103="7",BI103,0)</f>
        <v>0</v>
      </c>
      <c r="AF103" s="73" t="n">
        <f aca="false">IF(AQ103="2",BH103,0)</f>
        <v>0</v>
      </c>
      <c r="AG103" s="73" t="n">
        <f aca="false">IF(AQ103="2",BI103,0)</f>
        <v>0</v>
      </c>
      <c r="AH103" s="73" t="n">
        <f aca="false">IF(AQ103="0",BJ103,0)</f>
        <v>0</v>
      </c>
      <c r="AI103" s="124" t="s">
        <v>86</v>
      </c>
      <c r="AJ103" s="73" t="n">
        <f aca="false">IF(AN103=0,J103,0)</f>
        <v>0</v>
      </c>
      <c r="AK103" s="73" t="n">
        <f aca="false">IF(AN103=15,J103,0)</f>
        <v>0</v>
      </c>
      <c r="AL103" s="73" t="n">
        <f aca="false">IF(AN103=21,J103,0)</f>
        <v>0</v>
      </c>
      <c r="AN103" s="73" t="n">
        <v>21</v>
      </c>
      <c r="AO103" s="73" t="n">
        <f aca="false">G103*0.251932433807865</f>
        <v>0</v>
      </c>
      <c r="AP103" s="73" t="n">
        <f aca="false">G103*(1-0.251932433807865)</f>
        <v>0</v>
      </c>
      <c r="AQ103" s="138" t="s">
        <v>112</v>
      </c>
      <c r="AV103" s="73" t="n">
        <f aca="false">AW103+AX103</f>
        <v>0</v>
      </c>
      <c r="AW103" s="73" t="n">
        <f aca="false">F103*AO103</f>
        <v>0</v>
      </c>
      <c r="AX103" s="73" t="n">
        <f aca="false">F103*AP103</f>
        <v>0</v>
      </c>
      <c r="AY103" s="138" t="s">
        <v>539</v>
      </c>
      <c r="AZ103" s="138" t="s">
        <v>524</v>
      </c>
      <c r="BA103" s="124" t="s">
        <v>325</v>
      </c>
      <c r="BC103" s="73" t="n">
        <f aca="false">AW103+AX103</f>
        <v>0</v>
      </c>
      <c r="BD103" s="73" t="n">
        <f aca="false">G103/(100-BE103)*100</f>
        <v>0</v>
      </c>
      <c r="BE103" s="73" t="n">
        <v>0</v>
      </c>
      <c r="BF103" s="73" t="n">
        <f aca="false">L103</f>
        <v>3.30623694</v>
      </c>
      <c r="BH103" s="73" t="n">
        <f aca="false">F103*AO103</f>
        <v>0</v>
      </c>
      <c r="BI103" s="73" t="n">
        <f aca="false">F103*AP103</f>
        <v>0</v>
      </c>
      <c r="BJ103" s="73" t="n">
        <f aca="false">F103*G103</f>
        <v>0</v>
      </c>
    </row>
    <row r="104" customFormat="false" ht="14.65" hidden="false" customHeight="false" outlineLevel="0" collapsed="false">
      <c r="A104" s="106" t="s">
        <v>546</v>
      </c>
      <c r="B104" s="106" t="s">
        <v>86</v>
      </c>
      <c r="C104" s="106" t="s">
        <v>547</v>
      </c>
      <c r="D104" s="135" t="s">
        <v>548</v>
      </c>
      <c r="E104" s="106" t="s">
        <v>347</v>
      </c>
      <c r="F104" s="136" t="n">
        <f aca="false">'Stavební rozpočet'!F104</f>
        <v>699.765</v>
      </c>
      <c r="G104" s="107" t="n">
        <f aca="false">'Stavební rozpočet'!G104</f>
        <v>0</v>
      </c>
      <c r="H104" s="107" t="n">
        <f aca="false">F104*AO104</f>
        <v>0</v>
      </c>
      <c r="I104" s="107" t="n">
        <f aca="false">F104*AP104</f>
        <v>0</v>
      </c>
      <c r="J104" s="107" t="n">
        <f aca="false">F104*G104</f>
        <v>0</v>
      </c>
      <c r="K104" s="107" t="n">
        <f aca="false">'Stavební rozpočet'!K104</f>
        <v>0.0064</v>
      </c>
      <c r="L104" s="107" t="n">
        <f aca="false">F104*K104</f>
        <v>4.478496</v>
      </c>
      <c r="M104" s="137" t="s">
        <v>322</v>
      </c>
      <c r="Z104" s="73" t="n">
        <f aca="false">IF(AQ104="5",BJ104,0)</f>
        <v>0</v>
      </c>
      <c r="AB104" s="73" t="n">
        <f aca="false">IF(AQ104="1",BH104,0)</f>
        <v>0</v>
      </c>
      <c r="AC104" s="73" t="n">
        <f aca="false">IF(AQ104="1",BI104,0)</f>
        <v>0</v>
      </c>
      <c r="AD104" s="73" t="n">
        <f aca="false">IF(AQ104="7",BH104,0)</f>
        <v>0</v>
      </c>
      <c r="AE104" s="73" t="n">
        <f aca="false">IF(AQ104="7",BI104,0)</f>
        <v>0</v>
      </c>
      <c r="AF104" s="73" t="n">
        <f aca="false">IF(AQ104="2",BH104,0)</f>
        <v>0</v>
      </c>
      <c r="AG104" s="73" t="n">
        <f aca="false">IF(AQ104="2",BI104,0)</f>
        <v>0</v>
      </c>
      <c r="AH104" s="73" t="n">
        <f aca="false">IF(AQ104="0",BJ104,0)</f>
        <v>0</v>
      </c>
      <c r="AI104" s="124" t="s">
        <v>86</v>
      </c>
      <c r="AJ104" s="73" t="n">
        <f aca="false">IF(AN104=0,J104,0)</f>
        <v>0</v>
      </c>
      <c r="AK104" s="73" t="n">
        <f aca="false">IF(AN104=15,J104,0)</f>
        <v>0</v>
      </c>
      <c r="AL104" s="73" t="n">
        <f aca="false">IF(AN104=21,J104,0)</f>
        <v>0</v>
      </c>
      <c r="AN104" s="73" t="n">
        <v>21</v>
      </c>
      <c r="AO104" s="73" t="n">
        <f aca="false">G104*0.163180424568912</f>
        <v>0</v>
      </c>
      <c r="AP104" s="73" t="n">
        <f aca="false">G104*(1-0.163180424568912)</f>
        <v>0</v>
      </c>
      <c r="AQ104" s="138" t="s">
        <v>112</v>
      </c>
      <c r="AV104" s="73" t="n">
        <f aca="false">AW104+AX104</f>
        <v>0</v>
      </c>
      <c r="AW104" s="73" t="n">
        <f aca="false">F104*AO104</f>
        <v>0</v>
      </c>
      <c r="AX104" s="73" t="n">
        <f aca="false">F104*AP104</f>
        <v>0</v>
      </c>
      <c r="AY104" s="138" t="s">
        <v>539</v>
      </c>
      <c r="AZ104" s="138" t="s">
        <v>524</v>
      </c>
      <c r="BA104" s="124" t="s">
        <v>325</v>
      </c>
      <c r="BC104" s="73" t="n">
        <f aca="false">AW104+AX104</f>
        <v>0</v>
      </c>
      <c r="BD104" s="73" t="n">
        <f aca="false">G104/(100-BE104)*100</f>
        <v>0</v>
      </c>
      <c r="BE104" s="73" t="n">
        <v>0</v>
      </c>
      <c r="BF104" s="73" t="n">
        <f aca="false">L104</f>
        <v>4.478496</v>
      </c>
      <c r="BH104" s="73" t="n">
        <f aca="false">F104*AO104</f>
        <v>0</v>
      </c>
      <c r="BI104" s="73" t="n">
        <f aca="false">F104*AP104</f>
        <v>0</v>
      </c>
      <c r="BJ104" s="73" t="n">
        <f aca="false">F104*G104</f>
        <v>0</v>
      </c>
    </row>
    <row r="105" customFormat="false" ht="14.65" hidden="false" customHeight="false" outlineLevel="0" collapsed="false">
      <c r="A105" s="106" t="s">
        <v>549</v>
      </c>
      <c r="B105" s="106" t="s">
        <v>86</v>
      </c>
      <c r="C105" s="106" t="s">
        <v>550</v>
      </c>
      <c r="D105" s="135" t="s">
        <v>551</v>
      </c>
      <c r="E105" s="106" t="s">
        <v>374</v>
      </c>
      <c r="F105" s="136" t="n">
        <f aca="false">'Stavební rozpočet'!F105</f>
        <v>215.4</v>
      </c>
      <c r="G105" s="107" t="n">
        <f aca="false">'Stavební rozpočet'!G105</f>
        <v>0</v>
      </c>
      <c r="H105" s="107" t="n">
        <f aca="false">F105*AO105</f>
        <v>0</v>
      </c>
      <c r="I105" s="107" t="n">
        <f aca="false">F105*AP105</f>
        <v>0</v>
      </c>
      <c r="J105" s="107" t="n">
        <f aca="false">F105*G105</f>
        <v>0</v>
      </c>
      <c r="K105" s="107" t="n">
        <f aca="false">'Stavební rozpočet'!K105</f>
        <v>0.00371</v>
      </c>
      <c r="L105" s="107" t="n">
        <f aca="false">F105*K105</f>
        <v>0.799134</v>
      </c>
      <c r="M105" s="137" t="s">
        <v>322</v>
      </c>
      <c r="Z105" s="73" t="n">
        <f aca="false">IF(AQ105="5",BJ105,0)</f>
        <v>0</v>
      </c>
      <c r="AB105" s="73" t="n">
        <f aca="false">IF(AQ105="1",BH105,0)</f>
        <v>0</v>
      </c>
      <c r="AC105" s="73" t="n">
        <f aca="false">IF(AQ105="1",BI105,0)</f>
        <v>0</v>
      </c>
      <c r="AD105" s="73" t="n">
        <f aca="false">IF(AQ105="7",BH105,0)</f>
        <v>0</v>
      </c>
      <c r="AE105" s="73" t="n">
        <f aca="false">IF(AQ105="7",BI105,0)</f>
        <v>0</v>
      </c>
      <c r="AF105" s="73" t="n">
        <f aca="false">IF(AQ105="2",BH105,0)</f>
        <v>0</v>
      </c>
      <c r="AG105" s="73" t="n">
        <f aca="false">IF(AQ105="2",BI105,0)</f>
        <v>0</v>
      </c>
      <c r="AH105" s="73" t="n">
        <f aca="false">IF(AQ105="0",BJ105,0)</f>
        <v>0</v>
      </c>
      <c r="AI105" s="124" t="s">
        <v>86</v>
      </c>
      <c r="AJ105" s="73" t="n">
        <f aca="false">IF(AN105=0,J105,0)</f>
        <v>0</v>
      </c>
      <c r="AK105" s="73" t="n">
        <f aca="false">IF(AN105=15,J105,0)</f>
        <v>0</v>
      </c>
      <c r="AL105" s="73" t="n">
        <f aca="false">IF(AN105=21,J105,0)</f>
        <v>0</v>
      </c>
      <c r="AN105" s="73" t="n">
        <v>21</v>
      </c>
      <c r="AO105" s="73" t="n">
        <f aca="false">G105*0.0418872266973533</f>
        <v>0</v>
      </c>
      <c r="AP105" s="73" t="n">
        <f aca="false">G105*(1-0.0418872266973533)</f>
        <v>0</v>
      </c>
      <c r="AQ105" s="138" t="s">
        <v>112</v>
      </c>
      <c r="AV105" s="73" t="n">
        <f aca="false">AW105+AX105</f>
        <v>0</v>
      </c>
      <c r="AW105" s="73" t="n">
        <f aca="false">F105*AO105</f>
        <v>0</v>
      </c>
      <c r="AX105" s="73" t="n">
        <f aca="false">F105*AP105</f>
        <v>0</v>
      </c>
      <c r="AY105" s="138" t="s">
        <v>539</v>
      </c>
      <c r="AZ105" s="138" t="s">
        <v>524</v>
      </c>
      <c r="BA105" s="124" t="s">
        <v>325</v>
      </c>
      <c r="BC105" s="73" t="n">
        <f aca="false">AW105+AX105</f>
        <v>0</v>
      </c>
      <c r="BD105" s="73" t="n">
        <f aca="false">G105/(100-BE105)*100</f>
        <v>0</v>
      </c>
      <c r="BE105" s="73" t="n">
        <v>0</v>
      </c>
      <c r="BF105" s="73" t="n">
        <f aca="false">L105</f>
        <v>0.799134</v>
      </c>
      <c r="BH105" s="73" t="n">
        <f aca="false">F105*AO105</f>
        <v>0</v>
      </c>
      <c r="BI105" s="73" t="n">
        <f aca="false">F105*AP105</f>
        <v>0</v>
      </c>
      <c r="BJ105" s="73" t="n">
        <f aca="false">F105*G105</f>
        <v>0</v>
      </c>
    </row>
    <row r="106" customFormat="false" ht="14.65" hidden="false" customHeight="false" outlineLevel="0" collapsed="false">
      <c r="A106" s="106" t="s">
        <v>286</v>
      </c>
      <c r="B106" s="106" t="s">
        <v>86</v>
      </c>
      <c r="C106" s="106" t="s">
        <v>552</v>
      </c>
      <c r="D106" s="135" t="s">
        <v>553</v>
      </c>
      <c r="E106" s="106" t="s">
        <v>347</v>
      </c>
      <c r="F106" s="136" t="n">
        <f aca="false">'Stavební rozpočet'!F106</f>
        <v>378.271</v>
      </c>
      <c r="G106" s="107" t="n">
        <f aca="false">'Stavební rozpočet'!G106</f>
        <v>0</v>
      </c>
      <c r="H106" s="107" t="n">
        <f aca="false">F106*AO106</f>
        <v>0</v>
      </c>
      <c r="I106" s="107" t="n">
        <f aca="false">F106*AP106</f>
        <v>0</v>
      </c>
      <c r="J106" s="107" t="n">
        <f aca="false">F106*G106</f>
        <v>0</v>
      </c>
      <c r="K106" s="107" t="n">
        <f aca="false">'Stavební rozpočet'!K106</f>
        <v>0.03921</v>
      </c>
      <c r="L106" s="107" t="n">
        <f aca="false">F106*K106</f>
        <v>14.83200591</v>
      </c>
      <c r="M106" s="137" t="s">
        <v>322</v>
      </c>
      <c r="Z106" s="73" t="n">
        <f aca="false">IF(AQ106="5",BJ106,0)</f>
        <v>0</v>
      </c>
      <c r="AB106" s="73" t="n">
        <f aca="false">IF(AQ106="1",BH106,0)</f>
        <v>0</v>
      </c>
      <c r="AC106" s="73" t="n">
        <f aca="false">IF(AQ106="1",BI106,0)</f>
        <v>0</v>
      </c>
      <c r="AD106" s="73" t="n">
        <f aca="false">IF(AQ106="7",BH106,0)</f>
        <v>0</v>
      </c>
      <c r="AE106" s="73" t="n">
        <f aca="false">IF(AQ106="7",BI106,0)</f>
        <v>0</v>
      </c>
      <c r="AF106" s="73" t="n">
        <f aca="false">IF(AQ106="2",BH106,0)</f>
        <v>0</v>
      </c>
      <c r="AG106" s="73" t="n">
        <f aca="false">IF(AQ106="2",BI106,0)</f>
        <v>0</v>
      </c>
      <c r="AH106" s="73" t="n">
        <f aca="false">IF(AQ106="0",BJ106,0)</f>
        <v>0</v>
      </c>
      <c r="AI106" s="124" t="s">
        <v>86</v>
      </c>
      <c r="AJ106" s="73" t="n">
        <f aca="false">IF(AN106=0,J106,0)</f>
        <v>0</v>
      </c>
      <c r="AK106" s="73" t="n">
        <f aca="false">IF(AN106=15,J106,0)</f>
        <v>0</v>
      </c>
      <c r="AL106" s="73" t="n">
        <f aca="false">IF(AN106=21,J106,0)</f>
        <v>0</v>
      </c>
      <c r="AN106" s="73" t="n">
        <v>21</v>
      </c>
      <c r="AO106" s="73" t="n">
        <f aca="false">G106*0.154056663084498</f>
        <v>0</v>
      </c>
      <c r="AP106" s="73" t="n">
        <f aca="false">G106*(1-0.154056663084498)</f>
        <v>0</v>
      </c>
      <c r="AQ106" s="138" t="s">
        <v>112</v>
      </c>
      <c r="AV106" s="73" t="n">
        <f aca="false">AW106+AX106</f>
        <v>0</v>
      </c>
      <c r="AW106" s="73" t="n">
        <f aca="false">F106*AO106</f>
        <v>0</v>
      </c>
      <c r="AX106" s="73" t="n">
        <f aca="false">F106*AP106</f>
        <v>0</v>
      </c>
      <c r="AY106" s="138" t="s">
        <v>539</v>
      </c>
      <c r="AZ106" s="138" t="s">
        <v>524</v>
      </c>
      <c r="BA106" s="124" t="s">
        <v>325</v>
      </c>
      <c r="BC106" s="73" t="n">
        <f aca="false">AW106+AX106</f>
        <v>0</v>
      </c>
      <c r="BD106" s="73" t="n">
        <f aca="false">G106/(100-BE106)*100</f>
        <v>0</v>
      </c>
      <c r="BE106" s="73" t="n">
        <v>0</v>
      </c>
      <c r="BF106" s="73" t="n">
        <f aca="false">L106</f>
        <v>14.83200591</v>
      </c>
      <c r="BH106" s="73" t="n">
        <f aca="false">F106*AO106</f>
        <v>0</v>
      </c>
      <c r="BI106" s="73" t="n">
        <f aca="false">F106*AP106</f>
        <v>0</v>
      </c>
      <c r="BJ106" s="73" t="n">
        <f aca="false">F106*G106</f>
        <v>0</v>
      </c>
    </row>
    <row r="107" customFormat="false" ht="14.65" hidden="false" customHeight="false" outlineLevel="0" collapsed="false">
      <c r="A107" s="106" t="s">
        <v>554</v>
      </c>
      <c r="B107" s="106" t="s">
        <v>86</v>
      </c>
      <c r="C107" s="106" t="s">
        <v>555</v>
      </c>
      <c r="D107" s="135" t="s">
        <v>556</v>
      </c>
      <c r="E107" s="106" t="s">
        <v>347</v>
      </c>
      <c r="F107" s="136" t="n">
        <f aca="false">'Stavební rozpočet'!F107</f>
        <v>1430.284</v>
      </c>
      <c r="G107" s="107" t="n">
        <f aca="false">'Stavební rozpočet'!G107</f>
        <v>0</v>
      </c>
      <c r="H107" s="107" t="n">
        <f aca="false">F107*AO107</f>
        <v>0</v>
      </c>
      <c r="I107" s="107" t="n">
        <f aca="false">F107*AP107</f>
        <v>0</v>
      </c>
      <c r="J107" s="107" t="n">
        <f aca="false">F107*G107</f>
        <v>0</v>
      </c>
      <c r="K107" s="107" t="n">
        <f aca="false">'Stavební rozpočet'!K107</f>
        <v>0.01339</v>
      </c>
      <c r="L107" s="107" t="n">
        <f aca="false">F107*K107</f>
        <v>19.15150276</v>
      </c>
      <c r="M107" s="137" t="s">
        <v>322</v>
      </c>
      <c r="Z107" s="73" t="n">
        <f aca="false">IF(AQ107="5",BJ107,0)</f>
        <v>0</v>
      </c>
      <c r="AB107" s="73" t="n">
        <f aca="false">IF(AQ107="1",BH107,0)</f>
        <v>0</v>
      </c>
      <c r="AC107" s="73" t="n">
        <f aca="false">IF(AQ107="1",BI107,0)</f>
        <v>0</v>
      </c>
      <c r="AD107" s="73" t="n">
        <f aca="false">IF(AQ107="7",BH107,0)</f>
        <v>0</v>
      </c>
      <c r="AE107" s="73" t="n">
        <f aca="false">IF(AQ107="7",BI107,0)</f>
        <v>0</v>
      </c>
      <c r="AF107" s="73" t="n">
        <f aca="false">IF(AQ107="2",BH107,0)</f>
        <v>0</v>
      </c>
      <c r="AG107" s="73" t="n">
        <f aca="false">IF(AQ107="2",BI107,0)</f>
        <v>0</v>
      </c>
      <c r="AH107" s="73" t="n">
        <f aca="false">IF(AQ107="0",BJ107,0)</f>
        <v>0</v>
      </c>
      <c r="AI107" s="124" t="s">
        <v>86</v>
      </c>
      <c r="AJ107" s="73" t="n">
        <f aca="false">IF(AN107=0,J107,0)</f>
        <v>0</v>
      </c>
      <c r="AK107" s="73" t="n">
        <f aca="false">IF(AN107=15,J107,0)</f>
        <v>0</v>
      </c>
      <c r="AL107" s="73" t="n">
        <f aca="false">IF(AN107=21,J107,0)</f>
        <v>0</v>
      </c>
      <c r="AN107" s="73" t="n">
        <v>21</v>
      </c>
      <c r="AO107" s="73" t="n">
        <f aca="false">G107*0.225277822860919</f>
        <v>0</v>
      </c>
      <c r="AP107" s="73" t="n">
        <f aca="false">G107*(1-0.225277822860919)</f>
        <v>0</v>
      </c>
      <c r="AQ107" s="138" t="s">
        <v>112</v>
      </c>
      <c r="AV107" s="73" t="n">
        <f aca="false">AW107+AX107</f>
        <v>0</v>
      </c>
      <c r="AW107" s="73" t="n">
        <f aca="false">F107*AO107</f>
        <v>0</v>
      </c>
      <c r="AX107" s="73" t="n">
        <f aca="false">F107*AP107</f>
        <v>0</v>
      </c>
      <c r="AY107" s="138" t="s">
        <v>539</v>
      </c>
      <c r="AZ107" s="138" t="s">
        <v>524</v>
      </c>
      <c r="BA107" s="124" t="s">
        <v>325</v>
      </c>
      <c r="BC107" s="73" t="n">
        <f aca="false">AW107+AX107</f>
        <v>0</v>
      </c>
      <c r="BD107" s="73" t="n">
        <f aca="false">G107/(100-BE107)*100</f>
        <v>0</v>
      </c>
      <c r="BE107" s="73" t="n">
        <v>0</v>
      </c>
      <c r="BF107" s="73" t="n">
        <f aca="false">L107</f>
        <v>19.15150276</v>
      </c>
      <c r="BH107" s="73" t="n">
        <f aca="false">F107*AO107</f>
        <v>0</v>
      </c>
      <c r="BI107" s="73" t="n">
        <f aca="false">F107*AP107</f>
        <v>0</v>
      </c>
      <c r="BJ107" s="73" t="n">
        <f aca="false">F107*G107</f>
        <v>0</v>
      </c>
    </row>
    <row r="108" customFormat="false" ht="14.65" hidden="false" customHeight="false" outlineLevel="0" collapsed="false">
      <c r="A108" s="106" t="s">
        <v>557</v>
      </c>
      <c r="B108" s="106" t="s">
        <v>86</v>
      </c>
      <c r="C108" s="106" t="s">
        <v>558</v>
      </c>
      <c r="D108" s="135" t="s">
        <v>559</v>
      </c>
      <c r="E108" s="106" t="s">
        <v>347</v>
      </c>
      <c r="F108" s="136" t="n">
        <f aca="false">'Stavební rozpočet'!F108</f>
        <v>38.129</v>
      </c>
      <c r="G108" s="107" t="n">
        <f aca="false">'Stavební rozpočet'!G108</f>
        <v>0</v>
      </c>
      <c r="H108" s="107" t="n">
        <f aca="false">F108*AO108</f>
        <v>0</v>
      </c>
      <c r="I108" s="107" t="n">
        <f aca="false">F108*AP108</f>
        <v>0</v>
      </c>
      <c r="J108" s="107" t="n">
        <f aca="false">F108*G108</f>
        <v>0</v>
      </c>
      <c r="K108" s="107" t="n">
        <f aca="false">'Stavební rozpočet'!K108</f>
        <v>0.04087</v>
      </c>
      <c r="L108" s="107" t="n">
        <f aca="false">F108*K108</f>
        <v>1.55833223</v>
      </c>
      <c r="M108" s="137" t="s">
        <v>322</v>
      </c>
      <c r="Z108" s="73" t="n">
        <f aca="false">IF(AQ108="5",BJ108,0)</f>
        <v>0</v>
      </c>
      <c r="AB108" s="73" t="n">
        <f aca="false">IF(AQ108="1",BH108,0)</f>
        <v>0</v>
      </c>
      <c r="AC108" s="73" t="n">
        <f aca="false">IF(AQ108="1",BI108,0)</f>
        <v>0</v>
      </c>
      <c r="AD108" s="73" t="n">
        <f aca="false">IF(AQ108="7",BH108,0)</f>
        <v>0</v>
      </c>
      <c r="AE108" s="73" t="n">
        <f aca="false">IF(AQ108="7",BI108,0)</f>
        <v>0</v>
      </c>
      <c r="AF108" s="73" t="n">
        <f aca="false">IF(AQ108="2",BH108,0)</f>
        <v>0</v>
      </c>
      <c r="AG108" s="73" t="n">
        <f aca="false">IF(AQ108="2",BI108,0)</f>
        <v>0</v>
      </c>
      <c r="AH108" s="73" t="n">
        <f aca="false">IF(AQ108="0",BJ108,0)</f>
        <v>0</v>
      </c>
      <c r="AI108" s="124" t="s">
        <v>86</v>
      </c>
      <c r="AJ108" s="73" t="n">
        <f aca="false">IF(AN108=0,J108,0)</f>
        <v>0</v>
      </c>
      <c r="AK108" s="73" t="n">
        <f aca="false">IF(AN108=15,J108,0)</f>
        <v>0</v>
      </c>
      <c r="AL108" s="73" t="n">
        <f aca="false">IF(AN108=21,J108,0)</f>
        <v>0</v>
      </c>
      <c r="AN108" s="73" t="n">
        <v>21</v>
      </c>
      <c r="AO108" s="73" t="n">
        <f aca="false">G108*0.178192789853088</f>
        <v>0</v>
      </c>
      <c r="AP108" s="73" t="n">
        <f aca="false">G108*(1-0.178192789853088)</f>
        <v>0</v>
      </c>
      <c r="AQ108" s="138" t="s">
        <v>112</v>
      </c>
      <c r="AV108" s="73" t="n">
        <f aca="false">AW108+AX108</f>
        <v>0</v>
      </c>
      <c r="AW108" s="73" t="n">
        <f aca="false">F108*AO108</f>
        <v>0</v>
      </c>
      <c r="AX108" s="73" t="n">
        <f aca="false">F108*AP108</f>
        <v>0</v>
      </c>
      <c r="AY108" s="138" t="s">
        <v>539</v>
      </c>
      <c r="AZ108" s="138" t="s">
        <v>524</v>
      </c>
      <c r="BA108" s="124" t="s">
        <v>325</v>
      </c>
      <c r="BC108" s="73" t="n">
        <f aca="false">AW108+AX108</f>
        <v>0</v>
      </c>
      <c r="BD108" s="73" t="n">
        <f aca="false">G108/(100-BE108)*100</f>
        <v>0</v>
      </c>
      <c r="BE108" s="73" t="n">
        <v>0</v>
      </c>
      <c r="BF108" s="73" t="n">
        <f aca="false">L108</f>
        <v>1.55833223</v>
      </c>
      <c r="BH108" s="73" t="n">
        <f aca="false">F108*AO108</f>
        <v>0</v>
      </c>
      <c r="BI108" s="73" t="n">
        <f aca="false">F108*AP108</f>
        <v>0</v>
      </c>
      <c r="BJ108" s="73" t="n">
        <f aca="false">F108*G108</f>
        <v>0</v>
      </c>
    </row>
    <row r="109" customFormat="false" ht="14.65" hidden="false" customHeight="false" outlineLevel="0" collapsed="false">
      <c r="A109" s="106" t="s">
        <v>560</v>
      </c>
      <c r="B109" s="106" t="s">
        <v>86</v>
      </c>
      <c r="C109" s="106" t="s">
        <v>561</v>
      </c>
      <c r="D109" s="135" t="s">
        <v>562</v>
      </c>
      <c r="E109" s="106" t="s">
        <v>347</v>
      </c>
      <c r="F109" s="136" t="n">
        <f aca="false">'Stavební rozpočet'!F109</f>
        <v>152.516</v>
      </c>
      <c r="G109" s="107" t="n">
        <f aca="false">'Stavební rozpočet'!G109</f>
        <v>0</v>
      </c>
      <c r="H109" s="107" t="n">
        <f aca="false">F109*AO109</f>
        <v>0</v>
      </c>
      <c r="I109" s="107" t="n">
        <f aca="false">F109*AP109</f>
        <v>0</v>
      </c>
      <c r="J109" s="107" t="n">
        <f aca="false">F109*G109</f>
        <v>0</v>
      </c>
      <c r="K109" s="107" t="n">
        <f aca="false">'Stavební rozpočet'!K109</f>
        <v>0.01206</v>
      </c>
      <c r="L109" s="107" t="n">
        <f aca="false">F109*K109</f>
        <v>1.83934296</v>
      </c>
      <c r="M109" s="137" t="s">
        <v>322</v>
      </c>
      <c r="Z109" s="73" t="n">
        <f aca="false">IF(AQ109="5",BJ109,0)</f>
        <v>0</v>
      </c>
      <c r="AB109" s="73" t="n">
        <f aca="false">IF(AQ109="1",BH109,0)</f>
        <v>0</v>
      </c>
      <c r="AC109" s="73" t="n">
        <f aca="false">IF(AQ109="1",BI109,0)</f>
        <v>0</v>
      </c>
      <c r="AD109" s="73" t="n">
        <f aca="false">IF(AQ109="7",BH109,0)</f>
        <v>0</v>
      </c>
      <c r="AE109" s="73" t="n">
        <f aca="false">IF(AQ109="7",BI109,0)</f>
        <v>0</v>
      </c>
      <c r="AF109" s="73" t="n">
        <f aca="false">IF(AQ109="2",BH109,0)</f>
        <v>0</v>
      </c>
      <c r="AG109" s="73" t="n">
        <f aca="false">IF(AQ109="2",BI109,0)</f>
        <v>0</v>
      </c>
      <c r="AH109" s="73" t="n">
        <f aca="false">IF(AQ109="0",BJ109,0)</f>
        <v>0</v>
      </c>
      <c r="AI109" s="124" t="s">
        <v>86</v>
      </c>
      <c r="AJ109" s="73" t="n">
        <f aca="false">IF(AN109=0,J109,0)</f>
        <v>0</v>
      </c>
      <c r="AK109" s="73" t="n">
        <f aca="false">IF(AN109=15,J109,0)</f>
        <v>0</v>
      </c>
      <c r="AL109" s="73" t="n">
        <f aca="false">IF(AN109=21,J109,0)</f>
        <v>0</v>
      </c>
      <c r="AN109" s="73" t="n">
        <v>21</v>
      </c>
      <c r="AO109" s="73" t="n">
        <f aca="false">G109*0.240778224258628</f>
        <v>0</v>
      </c>
      <c r="AP109" s="73" t="n">
        <f aca="false">G109*(1-0.240778224258628)</f>
        <v>0</v>
      </c>
      <c r="AQ109" s="138" t="s">
        <v>112</v>
      </c>
      <c r="AV109" s="73" t="n">
        <f aca="false">AW109+AX109</f>
        <v>0</v>
      </c>
      <c r="AW109" s="73" t="n">
        <f aca="false">F109*AO109</f>
        <v>0</v>
      </c>
      <c r="AX109" s="73" t="n">
        <f aca="false">F109*AP109</f>
        <v>0</v>
      </c>
      <c r="AY109" s="138" t="s">
        <v>539</v>
      </c>
      <c r="AZ109" s="138" t="s">
        <v>524</v>
      </c>
      <c r="BA109" s="124" t="s">
        <v>325</v>
      </c>
      <c r="BC109" s="73" t="n">
        <f aca="false">AW109+AX109</f>
        <v>0</v>
      </c>
      <c r="BD109" s="73" t="n">
        <f aca="false">G109/(100-BE109)*100</f>
        <v>0</v>
      </c>
      <c r="BE109" s="73" t="n">
        <v>0</v>
      </c>
      <c r="BF109" s="73" t="n">
        <f aca="false">L109</f>
        <v>1.83934296</v>
      </c>
      <c r="BH109" s="73" t="n">
        <f aca="false">F109*AO109</f>
        <v>0</v>
      </c>
      <c r="BI109" s="73" t="n">
        <f aca="false">F109*AP109</f>
        <v>0</v>
      </c>
      <c r="BJ109" s="73" t="n">
        <f aca="false">F109*G109</f>
        <v>0</v>
      </c>
    </row>
    <row r="110" customFormat="false" ht="14.65" hidden="false" customHeight="false" outlineLevel="0" collapsed="false">
      <c r="A110" s="106" t="s">
        <v>245</v>
      </c>
      <c r="B110" s="106" t="s">
        <v>86</v>
      </c>
      <c r="C110" s="106" t="s">
        <v>563</v>
      </c>
      <c r="D110" s="135" t="s">
        <v>564</v>
      </c>
      <c r="E110" s="106" t="s">
        <v>347</v>
      </c>
      <c r="F110" s="136" t="n">
        <f aca="false">'Stavební rozpočet'!F110</f>
        <v>2174.584</v>
      </c>
      <c r="G110" s="107" t="n">
        <f aca="false">'Stavební rozpočet'!G110</f>
        <v>0</v>
      </c>
      <c r="H110" s="107" t="n">
        <f aca="false">F110*AO110</f>
        <v>0</v>
      </c>
      <c r="I110" s="107" t="n">
        <f aca="false">F110*AP110</f>
        <v>0</v>
      </c>
      <c r="J110" s="107" t="n">
        <f aca="false">F110*G110</f>
        <v>0</v>
      </c>
      <c r="K110" s="107" t="n">
        <f aca="false">'Stavební rozpočet'!K110</f>
        <v>0.00032</v>
      </c>
      <c r="L110" s="107" t="n">
        <f aca="false">F110*K110</f>
        <v>0.69586688</v>
      </c>
      <c r="M110" s="137" t="s">
        <v>322</v>
      </c>
      <c r="Z110" s="73" t="n">
        <f aca="false">IF(AQ110="5",BJ110,0)</f>
        <v>0</v>
      </c>
      <c r="AB110" s="73" t="n">
        <f aca="false">IF(AQ110="1",BH110,0)</f>
        <v>0</v>
      </c>
      <c r="AC110" s="73" t="n">
        <f aca="false">IF(AQ110="1",BI110,0)</f>
        <v>0</v>
      </c>
      <c r="AD110" s="73" t="n">
        <f aca="false">IF(AQ110="7",BH110,0)</f>
        <v>0</v>
      </c>
      <c r="AE110" s="73" t="n">
        <f aca="false">IF(AQ110="7",BI110,0)</f>
        <v>0</v>
      </c>
      <c r="AF110" s="73" t="n">
        <f aca="false">IF(AQ110="2",BH110,0)</f>
        <v>0</v>
      </c>
      <c r="AG110" s="73" t="n">
        <f aca="false">IF(AQ110="2",BI110,0)</f>
        <v>0</v>
      </c>
      <c r="AH110" s="73" t="n">
        <f aca="false">IF(AQ110="0",BJ110,0)</f>
        <v>0</v>
      </c>
      <c r="AI110" s="124" t="s">
        <v>86</v>
      </c>
      <c r="AJ110" s="73" t="n">
        <f aca="false">IF(AN110=0,J110,0)</f>
        <v>0</v>
      </c>
      <c r="AK110" s="73" t="n">
        <f aca="false">IF(AN110=15,J110,0)</f>
        <v>0</v>
      </c>
      <c r="AL110" s="73" t="n">
        <f aca="false">IF(AN110=21,J110,0)</f>
        <v>0</v>
      </c>
      <c r="AN110" s="73" t="n">
        <v>21</v>
      </c>
      <c r="AO110" s="73" t="n">
        <f aca="false">G110*0.447359457658901</f>
        <v>0</v>
      </c>
      <c r="AP110" s="73" t="n">
        <f aca="false">G110*(1-0.447359457658901)</f>
        <v>0</v>
      </c>
      <c r="AQ110" s="138" t="s">
        <v>112</v>
      </c>
      <c r="AV110" s="73" t="n">
        <f aca="false">AW110+AX110</f>
        <v>0</v>
      </c>
      <c r="AW110" s="73" t="n">
        <f aca="false">F110*AO110</f>
        <v>0</v>
      </c>
      <c r="AX110" s="73" t="n">
        <f aca="false">F110*AP110</f>
        <v>0</v>
      </c>
      <c r="AY110" s="138" t="s">
        <v>539</v>
      </c>
      <c r="AZ110" s="138" t="s">
        <v>524</v>
      </c>
      <c r="BA110" s="124" t="s">
        <v>325</v>
      </c>
      <c r="BC110" s="73" t="n">
        <f aca="false">AW110+AX110</f>
        <v>0</v>
      </c>
      <c r="BD110" s="73" t="n">
        <f aca="false">G110/(100-BE110)*100</f>
        <v>0</v>
      </c>
      <c r="BE110" s="73" t="n">
        <v>0</v>
      </c>
      <c r="BF110" s="73" t="n">
        <f aca="false">L110</f>
        <v>0.69586688</v>
      </c>
      <c r="BH110" s="73" t="n">
        <f aca="false">F110*AO110</f>
        <v>0</v>
      </c>
      <c r="BI110" s="73" t="n">
        <f aca="false">F110*AP110</f>
        <v>0</v>
      </c>
      <c r="BJ110" s="73" t="n">
        <f aca="false">F110*G110</f>
        <v>0</v>
      </c>
    </row>
    <row r="111" customFormat="false" ht="14.65" hidden="false" customHeight="false" outlineLevel="0" collapsed="false">
      <c r="A111" s="106" t="s">
        <v>565</v>
      </c>
      <c r="B111" s="106" t="s">
        <v>86</v>
      </c>
      <c r="C111" s="106" t="s">
        <v>566</v>
      </c>
      <c r="D111" s="135" t="s">
        <v>567</v>
      </c>
      <c r="E111" s="106" t="s">
        <v>347</v>
      </c>
      <c r="F111" s="136" t="n">
        <f aca="false">'Stavební rozpočet'!F111</f>
        <v>38.718</v>
      </c>
      <c r="G111" s="107" t="n">
        <f aca="false">'Stavební rozpočet'!G111</f>
        <v>0</v>
      </c>
      <c r="H111" s="107" t="n">
        <f aca="false">F111*AO111</f>
        <v>0</v>
      </c>
      <c r="I111" s="107" t="n">
        <f aca="false">F111*AP111</f>
        <v>0</v>
      </c>
      <c r="J111" s="107" t="n">
        <f aca="false">F111*G111</f>
        <v>0</v>
      </c>
      <c r="K111" s="107" t="n">
        <f aca="false">'Stavební rozpočet'!K111</f>
        <v>4E-005</v>
      </c>
      <c r="L111" s="107" t="n">
        <f aca="false">F111*K111</f>
        <v>0.00154872</v>
      </c>
      <c r="M111" s="137" t="s">
        <v>322</v>
      </c>
      <c r="Z111" s="73" t="n">
        <f aca="false">IF(AQ111="5",BJ111,0)</f>
        <v>0</v>
      </c>
      <c r="AB111" s="73" t="n">
        <f aca="false">IF(AQ111="1",BH111,0)</f>
        <v>0</v>
      </c>
      <c r="AC111" s="73" t="n">
        <f aca="false">IF(AQ111="1",BI111,0)</f>
        <v>0</v>
      </c>
      <c r="AD111" s="73" t="n">
        <f aca="false">IF(AQ111="7",BH111,0)</f>
        <v>0</v>
      </c>
      <c r="AE111" s="73" t="n">
        <f aca="false">IF(AQ111="7",BI111,0)</f>
        <v>0</v>
      </c>
      <c r="AF111" s="73" t="n">
        <f aca="false">IF(AQ111="2",BH111,0)</f>
        <v>0</v>
      </c>
      <c r="AG111" s="73" t="n">
        <f aca="false">IF(AQ111="2",BI111,0)</f>
        <v>0</v>
      </c>
      <c r="AH111" s="73" t="n">
        <f aca="false">IF(AQ111="0",BJ111,0)</f>
        <v>0</v>
      </c>
      <c r="AI111" s="124" t="s">
        <v>86</v>
      </c>
      <c r="AJ111" s="73" t="n">
        <f aca="false">IF(AN111=0,J111,0)</f>
        <v>0</v>
      </c>
      <c r="AK111" s="73" t="n">
        <f aca="false">IF(AN111=15,J111,0)</f>
        <v>0</v>
      </c>
      <c r="AL111" s="73" t="n">
        <f aca="false">IF(AN111=21,J111,0)</f>
        <v>0</v>
      </c>
      <c r="AN111" s="73" t="n">
        <v>21</v>
      </c>
      <c r="AO111" s="73" t="n">
        <f aca="false">G111*0.284741249670214</f>
        <v>0</v>
      </c>
      <c r="AP111" s="73" t="n">
        <f aca="false">G111*(1-0.284741249670214)</f>
        <v>0</v>
      </c>
      <c r="AQ111" s="138" t="s">
        <v>112</v>
      </c>
      <c r="AV111" s="73" t="n">
        <f aca="false">AW111+AX111</f>
        <v>0</v>
      </c>
      <c r="AW111" s="73" t="n">
        <f aca="false">F111*AO111</f>
        <v>0</v>
      </c>
      <c r="AX111" s="73" t="n">
        <f aca="false">F111*AP111</f>
        <v>0</v>
      </c>
      <c r="AY111" s="138" t="s">
        <v>539</v>
      </c>
      <c r="AZ111" s="138" t="s">
        <v>524</v>
      </c>
      <c r="BA111" s="124" t="s">
        <v>325</v>
      </c>
      <c r="BC111" s="73" t="n">
        <f aca="false">AW111+AX111</f>
        <v>0</v>
      </c>
      <c r="BD111" s="73" t="n">
        <f aca="false">G111/(100-BE111)*100</f>
        <v>0</v>
      </c>
      <c r="BE111" s="73" t="n">
        <v>0</v>
      </c>
      <c r="BF111" s="73" t="n">
        <f aca="false">L111</f>
        <v>0.00154872</v>
      </c>
      <c r="BH111" s="73" t="n">
        <f aca="false">F111*AO111</f>
        <v>0</v>
      </c>
      <c r="BI111" s="73" t="n">
        <f aca="false">F111*AP111</f>
        <v>0</v>
      </c>
      <c r="BJ111" s="73" t="n">
        <f aca="false">F111*G111</f>
        <v>0</v>
      </c>
    </row>
    <row r="112" customFormat="false" ht="14.65" hidden="false" customHeight="false" outlineLevel="0" collapsed="false">
      <c r="A112" s="106" t="s">
        <v>247</v>
      </c>
      <c r="B112" s="106" t="s">
        <v>86</v>
      </c>
      <c r="C112" s="106" t="s">
        <v>568</v>
      </c>
      <c r="D112" s="135" t="s">
        <v>569</v>
      </c>
      <c r="E112" s="106" t="s">
        <v>347</v>
      </c>
      <c r="F112" s="136" t="n">
        <f aca="false">'Stavební rozpočet'!F112</f>
        <v>40</v>
      </c>
      <c r="G112" s="107" t="n">
        <f aca="false">'Stavební rozpočet'!G112</f>
        <v>0</v>
      </c>
      <c r="H112" s="107" t="n">
        <f aca="false">F112*AO112</f>
        <v>0</v>
      </c>
      <c r="I112" s="107" t="n">
        <f aca="false">F112*AP112</f>
        <v>0</v>
      </c>
      <c r="J112" s="107" t="n">
        <f aca="false">F112*G112</f>
        <v>0</v>
      </c>
      <c r="K112" s="107" t="n">
        <f aca="false">'Stavební rozpočet'!K112</f>
        <v>0.03491</v>
      </c>
      <c r="L112" s="107" t="n">
        <f aca="false">F112*K112</f>
        <v>1.3964</v>
      </c>
      <c r="M112" s="137" t="s">
        <v>322</v>
      </c>
      <c r="Z112" s="73" t="n">
        <f aca="false">IF(AQ112="5",BJ112,0)</f>
        <v>0</v>
      </c>
      <c r="AB112" s="73" t="n">
        <f aca="false">IF(AQ112="1",BH112,0)</f>
        <v>0</v>
      </c>
      <c r="AC112" s="73" t="n">
        <f aca="false">IF(AQ112="1",BI112,0)</f>
        <v>0</v>
      </c>
      <c r="AD112" s="73" t="n">
        <f aca="false">IF(AQ112="7",BH112,0)</f>
        <v>0</v>
      </c>
      <c r="AE112" s="73" t="n">
        <f aca="false">IF(AQ112="7",BI112,0)</f>
        <v>0</v>
      </c>
      <c r="AF112" s="73" t="n">
        <f aca="false">IF(AQ112="2",BH112,0)</f>
        <v>0</v>
      </c>
      <c r="AG112" s="73" t="n">
        <f aca="false">IF(AQ112="2",BI112,0)</f>
        <v>0</v>
      </c>
      <c r="AH112" s="73" t="n">
        <f aca="false">IF(AQ112="0",BJ112,0)</f>
        <v>0</v>
      </c>
      <c r="AI112" s="124" t="s">
        <v>86</v>
      </c>
      <c r="AJ112" s="73" t="n">
        <f aca="false">IF(AN112=0,J112,0)</f>
        <v>0</v>
      </c>
      <c r="AK112" s="73" t="n">
        <f aca="false">IF(AN112=15,J112,0)</f>
        <v>0</v>
      </c>
      <c r="AL112" s="73" t="n">
        <f aca="false">IF(AN112=21,J112,0)</f>
        <v>0</v>
      </c>
      <c r="AN112" s="73" t="n">
        <v>21</v>
      </c>
      <c r="AO112" s="73" t="n">
        <f aca="false">G112*0.214471218206158</f>
        <v>0</v>
      </c>
      <c r="AP112" s="73" t="n">
        <f aca="false">G112*(1-0.214471218206158)</f>
        <v>0</v>
      </c>
      <c r="AQ112" s="138" t="s">
        <v>112</v>
      </c>
      <c r="AV112" s="73" t="n">
        <f aca="false">AW112+AX112</f>
        <v>0</v>
      </c>
      <c r="AW112" s="73" t="n">
        <f aca="false">F112*AO112</f>
        <v>0</v>
      </c>
      <c r="AX112" s="73" t="n">
        <f aca="false">F112*AP112</f>
        <v>0</v>
      </c>
      <c r="AY112" s="138" t="s">
        <v>539</v>
      </c>
      <c r="AZ112" s="138" t="s">
        <v>524</v>
      </c>
      <c r="BA112" s="124" t="s">
        <v>325</v>
      </c>
      <c r="BC112" s="73" t="n">
        <f aca="false">AW112+AX112</f>
        <v>0</v>
      </c>
      <c r="BD112" s="73" t="n">
        <f aca="false">G112/(100-BE112)*100</f>
        <v>0</v>
      </c>
      <c r="BE112" s="73" t="n">
        <v>0</v>
      </c>
      <c r="BF112" s="73" t="n">
        <f aca="false">L112</f>
        <v>1.3964</v>
      </c>
      <c r="BH112" s="73" t="n">
        <f aca="false">F112*AO112</f>
        <v>0</v>
      </c>
      <c r="BI112" s="73" t="n">
        <f aca="false">F112*AP112</f>
        <v>0</v>
      </c>
      <c r="BJ112" s="73" t="n">
        <f aca="false">F112*G112</f>
        <v>0</v>
      </c>
    </row>
    <row r="113" customFormat="false" ht="24.5" hidden="false" customHeight="false" outlineLevel="0" collapsed="false">
      <c r="A113" s="106" t="s">
        <v>211</v>
      </c>
      <c r="B113" s="106" t="s">
        <v>86</v>
      </c>
      <c r="C113" s="106" t="s">
        <v>570</v>
      </c>
      <c r="D113" s="135" t="s">
        <v>571</v>
      </c>
      <c r="E113" s="106" t="s">
        <v>347</v>
      </c>
      <c r="F113" s="136" t="n">
        <f aca="false">'Stavební rozpočet'!F113</f>
        <v>44.088</v>
      </c>
      <c r="G113" s="107" t="n">
        <f aca="false">'Stavební rozpočet'!G113</f>
        <v>0</v>
      </c>
      <c r="H113" s="107" t="n">
        <f aca="false">F113*AO113</f>
        <v>0</v>
      </c>
      <c r="I113" s="107" t="n">
        <f aca="false">F113*AP113</f>
        <v>0</v>
      </c>
      <c r="J113" s="107" t="n">
        <f aca="false">F113*G113</f>
        <v>0</v>
      </c>
      <c r="K113" s="107" t="n">
        <f aca="false">'Stavební rozpočet'!K113</f>
        <v>0.04894</v>
      </c>
      <c r="L113" s="107" t="n">
        <f aca="false">F113*K113</f>
        <v>2.15766672</v>
      </c>
      <c r="M113" s="137" t="s">
        <v>322</v>
      </c>
      <c r="Z113" s="73" t="n">
        <f aca="false">IF(AQ113="5",BJ113,0)</f>
        <v>0</v>
      </c>
      <c r="AB113" s="73" t="n">
        <f aca="false">IF(AQ113="1",BH113,0)</f>
        <v>0</v>
      </c>
      <c r="AC113" s="73" t="n">
        <f aca="false">IF(AQ113="1",BI113,0)</f>
        <v>0</v>
      </c>
      <c r="AD113" s="73" t="n">
        <f aca="false">IF(AQ113="7",BH113,0)</f>
        <v>0</v>
      </c>
      <c r="AE113" s="73" t="n">
        <f aca="false">IF(AQ113="7",BI113,0)</f>
        <v>0</v>
      </c>
      <c r="AF113" s="73" t="n">
        <f aca="false">IF(AQ113="2",BH113,0)</f>
        <v>0</v>
      </c>
      <c r="AG113" s="73" t="n">
        <f aca="false">IF(AQ113="2",BI113,0)</f>
        <v>0</v>
      </c>
      <c r="AH113" s="73" t="n">
        <f aca="false">IF(AQ113="0",BJ113,0)</f>
        <v>0</v>
      </c>
      <c r="AI113" s="124" t="s">
        <v>86</v>
      </c>
      <c r="AJ113" s="73" t="n">
        <f aca="false">IF(AN113=0,J113,0)</f>
        <v>0</v>
      </c>
      <c r="AK113" s="73" t="n">
        <f aca="false">IF(AN113=15,J113,0)</f>
        <v>0</v>
      </c>
      <c r="AL113" s="73" t="n">
        <f aca="false">IF(AN113=21,J113,0)</f>
        <v>0</v>
      </c>
      <c r="AN113" s="73" t="n">
        <v>21</v>
      </c>
      <c r="AO113" s="73" t="n">
        <f aca="false">G113*0.45020555891246</f>
        <v>0</v>
      </c>
      <c r="AP113" s="73" t="n">
        <f aca="false">G113*(1-0.45020555891246)</f>
        <v>0</v>
      </c>
      <c r="AQ113" s="138" t="s">
        <v>112</v>
      </c>
      <c r="AV113" s="73" t="n">
        <f aca="false">AW113+AX113</f>
        <v>0</v>
      </c>
      <c r="AW113" s="73" t="n">
        <f aca="false">F113*AO113</f>
        <v>0</v>
      </c>
      <c r="AX113" s="73" t="n">
        <f aca="false">F113*AP113</f>
        <v>0</v>
      </c>
      <c r="AY113" s="138" t="s">
        <v>539</v>
      </c>
      <c r="AZ113" s="138" t="s">
        <v>524</v>
      </c>
      <c r="BA113" s="124" t="s">
        <v>325</v>
      </c>
      <c r="BC113" s="73" t="n">
        <f aca="false">AW113+AX113</f>
        <v>0</v>
      </c>
      <c r="BD113" s="73" t="n">
        <f aca="false">G113/(100-BE113)*100</f>
        <v>0</v>
      </c>
      <c r="BE113" s="73" t="n">
        <v>0</v>
      </c>
      <c r="BF113" s="73" t="n">
        <f aca="false">L113</f>
        <v>2.15766672</v>
      </c>
      <c r="BH113" s="73" t="n">
        <f aca="false">F113*AO113</f>
        <v>0</v>
      </c>
      <c r="BI113" s="73" t="n">
        <f aca="false">F113*AP113</f>
        <v>0</v>
      </c>
      <c r="BJ113" s="73" t="n">
        <f aca="false">F113*G113</f>
        <v>0</v>
      </c>
    </row>
    <row r="114" customFormat="false" ht="14.65" hidden="false" customHeight="false" outlineLevel="0" collapsed="false">
      <c r="A114" s="129"/>
      <c r="B114" s="130" t="s">
        <v>86</v>
      </c>
      <c r="C114" s="130" t="s">
        <v>163</v>
      </c>
      <c r="D114" s="131" t="s">
        <v>164</v>
      </c>
      <c r="E114" s="129" t="s">
        <v>79</v>
      </c>
      <c r="F114" s="129" t="s">
        <v>79</v>
      </c>
      <c r="G114" s="129" t="s">
        <v>79</v>
      </c>
      <c r="H114" s="132" t="n">
        <f aca="false">SUM(H115:H131)</f>
        <v>0</v>
      </c>
      <c r="I114" s="132" t="n">
        <f aca="false">SUM(I115:I131)</f>
        <v>0</v>
      </c>
      <c r="J114" s="132" t="n">
        <f aca="false">SUM(J115:J131)</f>
        <v>0</v>
      </c>
      <c r="K114" s="133"/>
      <c r="L114" s="132" t="n">
        <f aca="false">SUM(L115:L131)</f>
        <v>23.93266619</v>
      </c>
      <c r="M114" s="133"/>
      <c r="AI114" s="124" t="s">
        <v>86</v>
      </c>
      <c r="AS114" s="134" t="n">
        <f aca="false">SUM(AJ115:AJ131)</f>
        <v>0</v>
      </c>
      <c r="AT114" s="134" t="n">
        <f aca="false">SUM(AK115:AK131)</f>
        <v>0</v>
      </c>
      <c r="AU114" s="134" t="n">
        <f aca="false">SUM(AL115:AL131)</f>
        <v>0</v>
      </c>
    </row>
    <row r="115" customFormat="false" ht="14.65" hidden="false" customHeight="false" outlineLevel="0" collapsed="false">
      <c r="A115" s="106" t="s">
        <v>270</v>
      </c>
      <c r="B115" s="106" t="s">
        <v>86</v>
      </c>
      <c r="C115" s="106" t="s">
        <v>572</v>
      </c>
      <c r="D115" s="135" t="s">
        <v>573</v>
      </c>
      <c r="E115" s="106" t="s">
        <v>347</v>
      </c>
      <c r="F115" s="136" t="n">
        <f aca="false">'Stavební rozpočet'!F115</f>
        <v>10.385</v>
      </c>
      <c r="G115" s="107" t="n">
        <f aca="false">'Stavební rozpočet'!G115</f>
        <v>0</v>
      </c>
      <c r="H115" s="107" t="n">
        <f aca="false">F115*AO115</f>
        <v>0</v>
      </c>
      <c r="I115" s="107" t="n">
        <f aca="false">F115*AP115</f>
        <v>0</v>
      </c>
      <c r="J115" s="107" t="n">
        <f aca="false">F115*G115</f>
        <v>0</v>
      </c>
      <c r="K115" s="107" t="n">
        <f aca="false">'Stavební rozpočet'!K115</f>
        <v>0.04315</v>
      </c>
      <c r="L115" s="107" t="n">
        <f aca="false">F115*K115</f>
        <v>0.44811275</v>
      </c>
      <c r="M115" s="137" t="s">
        <v>322</v>
      </c>
      <c r="Z115" s="73" t="n">
        <f aca="false">IF(AQ115="5",BJ115,0)</f>
        <v>0</v>
      </c>
      <c r="AB115" s="73" t="n">
        <f aca="false">IF(AQ115="1",BH115,0)</f>
        <v>0</v>
      </c>
      <c r="AC115" s="73" t="n">
        <f aca="false">IF(AQ115="1",BI115,0)</f>
        <v>0</v>
      </c>
      <c r="AD115" s="73" t="n">
        <f aca="false">IF(AQ115="7",BH115,0)</f>
        <v>0</v>
      </c>
      <c r="AE115" s="73" t="n">
        <f aca="false">IF(AQ115="7",BI115,0)</f>
        <v>0</v>
      </c>
      <c r="AF115" s="73" t="n">
        <f aca="false">IF(AQ115="2",BH115,0)</f>
        <v>0</v>
      </c>
      <c r="AG115" s="73" t="n">
        <f aca="false">IF(AQ115="2",BI115,0)</f>
        <v>0</v>
      </c>
      <c r="AH115" s="73" t="n">
        <f aca="false">IF(AQ115="0",BJ115,0)</f>
        <v>0</v>
      </c>
      <c r="AI115" s="124" t="s">
        <v>86</v>
      </c>
      <c r="AJ115" s="73" t="n">
        <f aca="false">IF(AN115=0,J115,0)</f>
        <v>0</v>
      </c>
      <c r="AK115" s="73" t="n">
        <f aca="false">IF(AN115=15,J115,0)</f>
        <v>0</v>
      </c>
      <c r="AL115" s="73" t="n">
        <f aca="false">IF(AN115=21,J115,0)</f>
        <v>0</v>
      </c>
      <c r="AN115" s="73" t="n">
        <v>21</v>
      </c>
      <c r="AO115" s="73" t="n">
        <f aca="false">G115*0.186120283018868</f>
        <v>0</v>
      </c>
      <c r="AP115" s="73" t="n">
        <f aca="false">G115*(1-0.186120283018868)</f>
        <v>0</v>
      </c>
      <c r="AQ115" s="138" t="s">
        <v>112</v>
      </c>
      <c r="AV115" s="73" t="n">
        <f aca="false">AW115+AX115</f>
        <v>0</v>
      </c>
      <c r="AW115" s="73" t="n">
        <f aca="false">F115*AO115</f>
        <v>0</v>
      </c>
      <c r="AX115" s="73" t="n">
        <f aca="false">F115*AP115</f>
        <v>0</v>
      </c>
      <c r="AY115" s="138" t="s">
        <v>574</v>
      </c>
      <c r="AZ115" s="138" t="s">
        <v>524</v>
      </c>
      <c r="BA115" s="124" t="s">
        <v>325</v>
      </c>
      <c r="BC115" s="73" t="n">
        <f aca="false">AW115+AX115</f>
        <v>0</v>
      </c>
      <c r="BD115" s="73" t="n">
        <f aca="false">G115/(100-BE115)*100</f>
        <v>0</v>
      </c>
      <c r="BE115" s="73" t="n">
        <v>0</v>
      </c>
      <c r="BF115" s="73" t="n">
        <f aca="false">L115</f>
        <v>0.44811275</v>
      </c>
      <c r="BH115" s="73" t="n">
        <f aca="false">F115*AO115</f>
        <v>0</v>
      </c>
      <c r="BI115" s="73" t="n">
        <f aca="false">F115*AP115</f>
        <v>0</v>
      </c>
      <c r="BJ115" s="73" t="n">
        <f aca="false">F115*G115</f>
        <v>0</v>
      </c>
    </row>
    <row r="116" customFormat="false" ht="14.65" hidden="false" customHeight="false" outlineLevel="0" collapsed="false">
      <c r="A116" s="106" t="s">
        <v>575</v>
      </c>
      <c r="B116" s="106" t="s">
        <v>86</v>
      </c>
      <c r="C116" s="106" t="s">
        <v>576</v>
      </c>
      <c r="D116" s="135" t="s">
        <v>577</v>
      </c>
      <c r="E116" s="106" t="s">
        <v>347</v>
      </c>
      <c r="F116" s="136" t="n">
        <f aca="false">'Stavební rozpočet'!F116</f>
        <v>508.077</v>
      </c>
      <c r="G116" s="107" t="n">
        <f aca="false">'Stavební rozpočet'!G116</f>
        <v>0</v>
      </c>
      <c r="H116" s="107" t="n">
        <f aca="false">F116*AO116</f>
        <v>0</v>
      </c>
      <c r="I116" s="107" t="n">
        <f aca="false">F116*AP116</f>
        <v>0</v>
      </c>
      <c r="J116" s="107" t="n">
        <f aca="false">F116*G116</f>
        <v>0</v>
      </c>
      <c r="K116" s="107" t="n">
        <f aca="false">'Stavební rozpočet'!K116</f>
        <v>0.03105</v>
      </c>
      <c r="L116" s="107" t="n">
        <f aca="false">F116*K116</f>
        <v>15.77579085</v>
      </c>
      <c r="M116" s="137" t="s">
        <v>322</v>
      </c>
      <c r="Z116" s="73" t="n">
        <f aca="false">IF(AQ116="5",BJ116,0)</f>
        <v>0</v>
      </c>
      <c r="AB116" s="73" t="n">
        <f aca="false">IF(AQ116="1",BH116,0)</f>
        <v>0</v>
      </c>
      <c r="AC116" s="73" t="n">
        <f aca="false">IF(AQ116="1",BI116,0)</f>
        <v>0</v>
      </c>
      <c r="AD116" s="73" t="n">
        <f aca="false">IF(AQ116="7",BH116,0)</f>
        <v>0</v>
      </c>
      <c r="AE116" s="73" t="n">
        <f aca="false">IF(AQ116="7",BI116,0)</f>
        <v>0</v>
      </c>
      <c r="AF116" s="73" t="n">
        <f aca="false">IF(AQ116="2",BH116,0)</f>
        <v>0</v>
      </c>
      <c r="AG116" s="73" t="n">
        <f aca="false">IF(AQ116="2",BI116,0)</f>
        <v>0</v>
      </c>
      <c r="AH116" s="73" t="n">
        <f aca="false">IF(AQ116="0",BJ116,0)</f>
        <v>0</v>
      </c>
      <c r="AI116" s="124" t="s">
        <v>86</v>
      </c>
      <c r="AJ116" s="73" t="n">
        <f aca="false">IF(AN116=0,J116,0)</f>
        <v>0</v>
      </c>
      <c r="AK116" s="73" t="n">
        <f aca="false">IF(AN116=15,J116,0)</f>
        <v>0</v>
      </c>
      <c r="AL116" s="73" t="n">
        <f aca="false">IF(AN116=21,J116,0)</f>
        <v>0</v>
      </c>
      <c r="AN116" s="73" t="n">
        <v>21</v>
      </c>
      <c r="AO116" s="73" t="n">
        <f aca="false">G116*0.504269674073106</f>
        <v>0</v>
      </c>
      <c r="AP116" s="73" t="n">
        <f aca="false">G116*(1-0.504269674073106)</f>
        <v>0</v>
      </c>
      <c r="AQ116" s="138" t="s">
        <v>112</v>
      </c>
      <c r="AV116" s="73" t="n">
        <f aca="false">AW116+AX116</f>
        <v>0</v>
      </c>
      <c r="AW116" s="73" t="n">
        <f aca="false">F116*AO116</f>
        <v>0</v>
      </c>
      <c r="AX116" s="73" t="n">
        <f aca="false">F116*AP116</f>
        <v>0</v>
      </c>
      <c r="AY116" s="138" t="s">
        <v>574</v>
      </c>
      <c r="AZ116" s="138" t="s">
        <v>524</v>
      </c>
      <c r="BA116" s="124" t="s">
        <v>325</v>
      </c>
      <c r="BC116" s="73" t="n">
        <f aca="false">AW116+AX116</f>
        <v>0</v>
      </c>
      <c r="BD116" s="73" t="n">
        <f aca="false">G116/(100-BE116)*100</f>
        <v>0</v>
      </c>
      <c r="BE116" s="73" t="n">
        <v>0</v>
      </c>
      <c r="BF116" s="73" t="n">
        <f aca="false">L116</f>
        <v>15.77579085</v>
      </c>
      <c r="BH116" s="73" t="n">
        <f aca="false">F116*AO116</f>
        <v>0</v>
      </c>
      <c r="BI116" s="73" t="n">
        <f aca="false">F116*AP116</f>
        <v>0</v>
      </c>
      <c r="BJ116" s="73" t="n">
        <f aca="false">F116*G116</f>
        <v>0</v>
      </c>
    </row>
    <row r="117" customFormat="false" ht="24.5" hidden="false" customHeight="false" outlineLevel="0" collapsed="false">
      <c r="A117" s="106" t="s">
        <v>578</v>
      </c>
      <c r="B117" s="106" t="s">
        <v>86</v>
      </c>
      <c r="C117" s="106" t="s">
        <v>579</v>
      </c>
      <c r="D117" s="135" t="s">
        <v>580</v>
      </c>
      <c r="E117" s="106" t="s">
        <v>347</v>
      </c>
      <c r="F117" s="136" t="n">
        <f aca="false">'Stavební rozpočet'!F117</f>
        <v>503.212</v>
      </c>
      <c r="G117" s="107" t="n">
        <f aca="false">'Stavební rozpočet'!G117</f>
        <v>0</v>
      </c>
      <c r="H117" s="107" t="n">
        <f aca="false">F117*AO117</f>
        <v>0</v>
      </c>
      <c r="I117" s="107" t="n">
        <f aca="false">F117*AP117</f>
        <v>0</v>
      </c>
      <c r="J117" s="107" t="n">
        <f aca="false">F117*G117</f>
        <v>0</v>
      </c>
      <c r="K117" s="107" t="n">
        <f aca="false">'Stavební rozpočet'!K117</f>
        <v>0.01132</v>
      </c>
      <c r="L117" s="107" t="n">
        <f aca="false">F117*K117</f>
        <v>5.69635984</v>
      </c>
      <c r="M117" s="137" t="s">
        <v>322</v>
      </c>
      <c r="Z117" s="73" t="n">
        <f aca="false">IF(AQ117="5",BJ117,0)</f>
        <v>0</v>
      </c>
      <c r="AB117" s="73" t="n">
        <f aca="false">IF(AQ117="1",BH117,0)</f>
        <v>0</v>
      </c>
      <c r="AC117" s="73" t="n">
        <f aca="false">IF(AQ117="1",BI117,0)</f>
        <v>0</v>
      </c>
      <c r="AD117" s="73" t="n">
        <f aca="false">IF(AQ117="7",BH117,0)</f>
        <v>0</v>
      </c>
      <c r="AE117" s="73" t="n">
        <f aca="false">IF(AQ117="7",BI117,0)</f>
        <v>0</v>
      </c>
      <c r="AF117" s="73" t="n">
        <f aca="false">IF(AQ117="2",BH117,0)</f>
        <v>0</v>
      </c>
      <c r="AG117" s="73" t="n">
        <f aca="false">IF(AQ117="2",BI117,0)</f>
        <v>0</v>
      </c>
      <c r="AH117" s="73" t="n">
        <f aca="false">IF(AQ117="0",BJ117,0)</f>
        <v>0</v>
      </c>
      <c r="AI117" s="124" t="s">
        <v>86</v>
      </c>
      <c r="AJ117" s="73" t="n">
        <f aca="false">IF(AN117=0,J117,0)</f>
        <v>0</v>
      </c>
      <c r="AK117" s="73" t="n">
        <f aca="false">IF(AN117=15,J117,0)</f>
        <v>0</v>
      </c>
      <c r="AL117" s="73" t="n">
        <f aca="false">IF(AN117=21,J117,0)</f>
        <v>0</v>
      </c>
      <c r="AN117" s="73" t="n">
        <v>21</v>
      </c>
      <c r="AO117" s="73" t="n">
        <f aca="false">G117*0.510428276738957</f>
        <v>0</v>
      </c>
      <c r="AP117" s="73" t="n">
        <f aca="false">G117*(1-0.510428276738957)</f>
        <v>0</v>
      </c>
      <c r="AQ117" s="138" t="s">
        <v>112</v>
      </c>
      <c r="AV117" s="73" t="n">
        <f aca="false">AW117+AX117</f>
        <v>0</v>
      </c>
      <c r="AW117" s="73" t="n">
        <f aca="false">F117*AO117</f>
        <v>0</v>
      </c>
      <c r="AX117" s="73" t="n">
        <f aca="false">F117*AP117</f>
        <v>0</v>
      </c>
      <c r="AY117" s="138" t="s">
        <v>574</v>
      </c>
      <c r="AZ117" s="138" t="s">
        <v>524</v>
      </c>
      <c r="BA117" s="124" t="s">
        <v>325</v>
      </c>
      <c r="BC117" s="73" t="n">
        <f aca="false">AW117+AX117</f>
        <v>0</v>
      </c>
      <c r="BD117" s="73" t="n">
        <f aca="false">G117/(100-BE117)*100</f>
        <v>0</v>
      </c>
      <c r="BE117" s="73" t="n">
        <v>0</v>
      </c>
      <c r="BF117" s="73" t="n">
        <f aca="false">L117</f>
        <v>5.69635984</v>
      </c>
      <c r="BH117" s="73" t="n">
        <f aca="false">F117*AO117</f>
        <v>0</v>
      </c>
      <c r="BI117" s="73" t="n">
        <f aca="false">F117*AP117</f>
        <v>0</v>
      </c>
      <c r="BJ117" s="73" t="n">
        <f aca="false">F117*G117</f>
        <v>0</v>
      </c>
    </row>
    <row r="118" customFormat="false" ht="24.5" hidden="false" customHeight="false" outlineLevel="0" collapsed="false">
      <c r="A118" s="106" t="s">
        <v>195</v>
      </c>
      <c r="B118" s="106" t="s">
        <v>86</v>
      </c>
      <c r="C118" s="106" t="s">
        <v>581</v>
      </c>
      <c r="D118" s="135" t="s">
        <v>582</v>
      </c>
      <c r="E118" s="106" t="s">
        <v>347</v>
      </c>
      <c r="F118" s="136" t="n">
        <f aca="false">'Stavební rozpočet'!F118</f>
        <v>43.055</v>
      </c>
      <c r="G118" s="107" t="n">
        <f aca="false">'Stavební rozpočet'!G118</f>
        <v>0</v>
      </c>
      <c r="H118" s="107" t="n">
        <f aca="false">F118*AO118</f>
        <v>0</v>
      </c>
      <c r="I118" s="107" t="n">
        <f aca="false">F118*AP118</f>
        <v>0</v>
      </c>
      <c r="J118" s="107" t="n">
        <f aca="false">F118*G118</f>
        <v>0</v>
      </c>
      <c r="K118" s="107" t="n">
        <f aca="false">'Stavební rozpočet'!K118</f>
        <v>0.01111</v>
      </c>
      <c r="L118" s="107" t="n">
        <f aca="false">F118*K118</f>
        <v>0.47834105</v>
      </c>
      <c r="M118" s="137" t="s">
        <v>322</v>
      </c>
      <c r="Z118" s="73" t="n">
        <f aca="false">IF(AQ118="5",BJ118,0)</f>
        <v>0</v>
      </c>
      <c r="AB118" s="73" t="n">
        <f aca="false">IF(AQ118="1",BH118,0)</f>
        <v>0</v>
      </c>
      <c r="AC118" s="73" t="n">
        <f aca="false">IF(AQ118="1",BI118,0)</f>
        <v>0</v>
      </c>
      <c r="AD118" s="73" t="n">
        <f aca="false">IF(AQ118="7",BH118,0)</f>
        <v>0</v>
      </c>
      <c r="AE118" s="73" t="n">
        <f aca="false">IF(AQ118="7",BI118,0)</f>
        <v>0</v>
      </c>
      <c r="AF118" s="73" t="n">
        <f aca="false">IF(AQ118="2",BH118,0)</f>
        <v>0</v>
      </c>
      <c r="AG118" s="73" t="n">
        <f aca="false">IF(AQ118="2",BI118,0)</f>
        <v>0</v>
      </c>
      <c r="AH118" s="73" t="n">
        <f aca="false">IF(AQ118="0",BJ118,0)</f>
        <v>0</v>
      </c>
      <c r="AI118" s="124" t="s">
        <v>86</v>
      </c>
      <c r="AJ118" s="73" t="n">
        <f aca="false">IF(AN118=0,J118,0)</f>
        <v>0</v>
      </c>
      <c r="AK118" s="73" t="n">
        <f aca="false">IF(AN118=15,J118,0)</f>
        <v>0</v>
      </c>
      <c r="AL118" s="73" t="n">
        <f aca="false">IF(AN118=21,J118,0)</f>
        <v>0</v>
      </c>
      <c r="AN118" s="73" t="n">
        <v>21</v>
      </c>
      <c r="AO118" s="73" t="n">
        <f aca="false">G118*0.551970379427132</f>
        <v>0</v>
      </c>
      <c r="AP118" s="73" t="n">
        <f aca="false">G118*(1-0.551970379427132)</f>
        <v>0</v>
      </c>
      <c r="AQ118" s="138" t="s">
        <v>112</v>
      </c>
      <c r="AV118" s="73" t="n">
        <f aca="false">AW118+AX118</f>
        <v>0</v>
      </c>
      <c r="AW118" s="73" t="n">
        <f aca="false">F118*AO118</f>
        <v>0</v>
      </c>
      <c r="AX118" s="73" t="n">
        <f aca="false">F118*AP118</f>
        <v>0</v>
      </c>
      <c r="AY118" s="138" t="s">
        <v>574</v>
      </c>
      <c r="AZ118" s="138" t="s">
        <v>524</v>
      </c>
      <c r="BA118" s="124" t="s">
        <v>325</v>
      </c>
      <c r="BC118" s="73" t="n">
        <f aca="false">AW118+AX118</f>
        <v>0</v>
      </c>
      <c r="BD118" s="73" t="n">
        <f aca="false">G118/(100-BE118)*100</f>
        <v>0</v>
      </c>
      <c r="BE118" s="73" t="n">
        <v>0</v>
      </c>
      <c r="BF118" s="73" t="n">
        <f aca="false">L118</f>
        <v>0.47834105</v>
      </c>
      <c r="BH118" s="73" t="n">
        <f aca="false">F118*AO118</f>
        <v>0</v>
      </c>
      <c r="BI118" s="73" t="n">
        <f aca="false">F118*AP118</f>
        <v>0</v>
      </c>
      <c r="BJ118" s="73" t="n">
        <f aca="false">F118*G118</f>
        <v>0</v>
      </c>
    </row>
    <row r="119" customFormat="false" ht="14.65" hidden="false" customHeight="false" outlineLevel="0" collapsed="false">
      <c r="A119" s="106" t="s">
        <v>252</v>
      </c>
      <c r="B119" s="106" t="s">
        <v>86</v>
      </c>
      <c r="C119" s="106" t="s">
        <v>583</v>
      </c>
      <c r="D119" s="135" t="s">
        <v>584</v>
      </c>
      <c r="E119" s="106" t="s">
        <v>347</v>
      </c>
      <c r="F119" s="136" t="n">
        <f aca="false">'Stavební rozpočet'!F119</f>
        <v>38.271</v>
      </c>
      <c r="G119" s="107" t="n">
        <f aca="false">'Stavební rozpočet'!G119</f>
        <v>0</v>
      </c>
      <c r="H119" s="107" t="n">
        <f aca="false">F119*AO119</f>
        <v>0</v>
      </c>
      <c r="I119" s="107" t="n">
        <f aca="false">F119*AP119</f>
        <v>0</v>
      </c>
      <c r="J119" s="107" t="n">
        <f aca="false">F119*G119</f>
        <v>0</v>
      </c>
      <c r="K119" s="107" t="n">
        <f aca="false">'Stavební rozpočet'!K119</f>
        <v>0.00807</v>
      </c>
      <c r="L119" s="107" t="n">
        <f aca="false">F119*K119</f>
        <v>0.30884697</v>
      </c>
      <c r="M119" s="137" t="s">
        <v>322</v>
      </c>
      <c r="Z119" s="73" t="n">
        <f aca="false">IF(AQ119="5",BJ119,0)</f>
        <v>0</v>
      </c>
      <c r="AB119" s="73" t="n">
        <f aca="false">IF(AQ119="1",BH119,0)</f>
        <v>0</v>
      </c>
      <c r="AC119" s="73" t="n">
        <f aca="false">IF(AQ119="1",BI119,0)</f>
        <v>0</v>
      </c>
      <c r="AD119" s="73" t="n">
        <f aca="false">IF(AQ119="7",BH119,0)</f>
        <v>0</v>
      </c>
      <c r="AE119" s="73" t="n">
        <f aca="false">IF(AQ119="7",BI119,0)</f>
        <v>0</v>
      </c>
      <c r="AF119" s="73" t="n">
        <f aca="false">IF(AQ119="2",BH119,0)</f>
        <v>0</v>
      </c>
      <c r="AG119" s="73" t="n">
        <f aca="false">IF(AQ119="2",BI119,0)</f>
        <v>0</v>
      </c>
      <c r="AH119" s="73" t="n">
        <f aca="false">IF(AQ119="0",BJ119,0)</f>
        <v>0</v>
      </c>
      <c r="AI119" s="124" t="s">
        <v>86</v>
      </c>
      <c r="AJ119" s="73" t="n">
        <f aca="false">IF(AN119=0,J119,0)</f>
        <v>0</v>
      </c>
      <c r="AK119" s="73" t="n">
        <f aca="false">IF(AN119=15,J119,0)</f>
        <v>0</v>
      </c>
      <c r="AL119" s="73" t="n">
        <f aca="false">IF(AN119=21,J119,0)</f>
        <v>0</v>
      </c>
      <c r="AN119" s="73" t="n">
        <v>21</v>
      </c>
      <c r="AO119" s="73" t="n">
        <f aca="false">G119*0.679230486427679</f>
        <v>0</v>
      </c>
      <c r="AP119" s="73" t="n">
        <f aca="false">G119*(1-0.679230486427679)</f>
        <v>0</v>
      </c>
      <c r="AQ119" s="138" t="s">
        <v>112</v>
      </c>
      <c r="AV119" s="73" t="n">
        <f aca="false">AW119+AX119</f>
        <v>0</v>
      </c>
      <c r="AW119" s="73" t="n">
        <f aca="false">F119*AO119</f>
        <v>0</v>
      </c>
      <c r="AX119" s="73" t="n">
        <f aca="false">F119*AP119</f>
        <v>0</v>
      </c>
      <c r="AY119" s="138" t="s">
        <v>574</v>
      </c>
      <c r="AZ119" s="138" t="s">
        <v>524</v>
      </c>
      <c r="BA119" s="124" t="s">
        <v>325</v>
      </c>
      <c r="BC119" s="73" t="n">
        <f aca="false">AW119+AX119</f>
        <v>0</v>
      </c>
      <c r="BD119" s="73" t="n">
        <f aca="false">G119/(100-BE119)*100</f>
        <v>0</v>
      </c>
      <c r="BE119" s="73" t="n">
        <v>0</v>
      </c>
      <c r="BF119" s="73" t="n">
        <f aca="false">L119</f>
        <v>0.30884697</v>
      </c>
      <c r="BH119" s="73" t="n">
        <f aca="false">F119*AO119</f>
        <v>0</v>
      </c>
      <c r="BI119" s="73" t="n">
        <f aca="false">F119*AP119</f>
        <v>0</v>
      </c>
      <c r="BJ119" s="73" t="n">
        <f aca="false">F119*G119</f>
        <v>0</v>
      </c>
    </row>
    <row r="120" customFormat="false" ht="24.5" hidden="false" customHeight="false" outlineLevel="0" collapsed="false">
      <c r="A120" s="106" t="s">
        <v>280</v>
      </c>
      <c r="B120" s="106" t="s">
        <v>86</v>
      </c>
      <c r="C120" s="106" t="s">
        <v>585</v>
      </c>
      <c r="D120" s="135" t="s">
        <v>586</v>
      </c>
      <c r="E120" s="106" t="s">
        <v>347</v>
      </c>
      <c r="F120" s="136" t="n">
        <f aca="false">'Stavební rozpočet'!F120</f>
        <v>29.705</v>
      </c>
      <c r="G120" s="107" t="n">
        <f aca="false">'Stavební rozpočet'!G120</f>
        <v>0</v>
      </c>
      <c r="H120" s="107" t="n">
        <f aca="false">F120*AO120</f>
        <v>0</v>
      </c>
      <c r="I120" s="107" t="n">
        <f aca="false">F120*AP120</f>
        <v>0</v>
      </c>
      <c r="J120" s="107" t="n">
        <f aca="false">F120*G120</f>
        <v>0</v>
      </c>
      <c r="K120" s="107" t="n">
        <f aca="false">'Stavební rozpočet'!K120</f>
        <v>0.00985</v>
      </c>
      <c r="L120" s="107" t="n">
        <f aca="false">F120*K120</f>
        <v>0.29259425</v>
      </c>
      <c r="M120" s="137" t="s">
        <v>322</v>
      </c>
      <c r="Z120" s="73" t="n">
        <f aca="false">IF(AQ120="5",BJ120,0)</f>
        <v>0</v>
      </c>
      <c r="AB120" s="73" t="n">
        <f aca="false">IF(AQ120="1",BH120,0)</f>
        <v>0</v>
      </c>
      <c r="AC120" s="73" t="n">
        <f aca="false">IF(AQ120="1",BI120,0)</f>
        <v>0</v>
      </c>
      <c r="AD120" s="73" t="n">
        <f aca="false">IF(AQ120="7",BH120,0)</f>
        <v>0</v>
      </c>
      <c r="AE120" s="73" t="n">
        <f aca="false">IF(AQ120="7",BI120,0)</f>
        <v>0</v>
      </c>
      <c r="AF120" s="73" t="n">
        <f aca="false">IF(AQ120="2",BH120,0)</f>
        <v>0</v>
      </c>
      <c r="AG120" s="73" t="n">
        <f aca="false">IF(AQ120="2",BI120,0)</f>
        <v>0</v>
      </c>
      <c r="AH120" s="73" t="n">
        <f aca="false">IF(AQ120="0",BJ120,0)</f>
        <v>0</v>
      </c>
      <c r="AI120" s="124" t="s">
        <v>86</v>
      </c>
      <c r="AJ120" s="73" t="n">
        <f aca="false">IF(AN120=0,J120,0)</f>
        <v>0</v>
      </c>
      <c r="AK120" s="73" t="n">
        <f aca="false">IF(AN120=15,J120,0)</f>
        <v>0</v>
      </c>
      <c r="AL120" s="73" t="n">
        <f aca="false">IF(AN120=21,J120,0)</f>
        <v>0</v>
      </c>
      <c r="AN120" s="73" t="n">
        <v>21</v>
      </c>
      <c r="AO120" s="73" t="n">
        <f aca="false">G120*0.308216217544583</f>
        <v>0</v>
      </c>
      <c r="AP120" s="73" t="n">
        <f aca="false">G120*(1-0.308216217544583)</f>
        <v>0</v>
      </c>
      <c r="AQ120" s="138" t="s">
        <v>112</v>
      </c>
      <c r="AV120" s="73" t="n">
        <f aca="false">AW120+AX120</f>
        <v>0</v>
      </c>
      <c r="AW120" s="73" t="n">
        <f aca="false">F120*AO120</f>
        <v>0</v>
      </c>
      <c r="AX120" s="73" t="n">
        <f aca="false">F120*AP120</f>
        <v>0</v>
      </c>
      <c r="AY120" s="138" t="s">
        <v>574</v>
      </c>
      <c r="AZ120" s="138" t="s">
        <v>524</v>
      </c>
      <c r="BA120" s="124" t="s">
        <v>325</v>
      </c>
      <c r="BC120" s="73" t="n">
        <f aca="false">AW120+AX120</f>
        <v>0</v>
      </c>
      <c r="BD120" s="73" t="n">
        <f aca="false">G120/(100-BE120)*100</f>
        <v>0</v>
      </c>
      <c r="BE120" s="73" t="n">
        <v>0</v>
      </c>
      <c r="BF120" s="73" t="n">
        <f aca="false">L120</f>
        <v>0.29259425</v>
      </c>
      <c r="BH120" s="73" t="n">
        <f aca="false">F120*AO120</f>
        <v>0</v>
      </c>
      <c r="BI120" s="73" t="n">
        <f aca="false">F120*AP120</f>
        <v>0</v>
      </c>
      <c r="BJ120" s="73" t="n">
        <f aca="false">F120*G120</f>
        <v>0</v>
      </c>
    </row>
    <row r="121" customFormat="false" ht="24.5" hidden="false" customHeight="false" outlineLevel="0" collapsed="false">
      <c r="A121" s="106" t="s">
        <v>243</v>
      </c>
      <c r="B121" s="106" t="s">
        <v>86</v>
      </c>
      <c r="C121" s="106" t="s">
        <v>587</v>
      </c>
      <c r="D121" s="135" t="s">
        <v>588</v>
      </c>
      <c r="E121" s="106" t="s">
        <v>347</v>
      </c>
      <c r="F121" s="136" t="n">
        <f aca="false">'Stavební rozpočet'!F121</f>
        <v>46.593</v>
      </c>
      <c r="G121" s="107" t="n">
        <f aca="false">'Stavební rozpočet'!G121</f>
        <v>0</v>
      </c>
      <c r="H121" s="107" t="n">
        <f aca="false">F121*AO121</f>
        <v>0</v>
      </c>
      <c r="I121" s="107" t="n">
        <f aca="false">F121*AP121</f>
        <v>0</v>
      </c>
      <c r="J121" s="107" t="n">
        <f aca="false">F121*G121</f>
        <v>0</v>
      </c>
      <c r="K121" s="107" t="n">
        <f aca="false">'Stavební rozpočet'!K121</f>
        <v>0.00367</v>
      </c>
      <c r="L121" s="107" t="n">
        <f aca="false">F121*K121</f>
        <v>0.17099631</v>
      </c>
      <c r="M121" s="137" t="s">
        <v>322</v>
      </c>
      <c r="Z121" s="73" t="n">
        <f aca="false">IF(AQ121="5",BJ121,0)</f>
        <v>0</v>
      </c>
      <c r="AB121" s="73" t="n">
        <f aca="false">IF(AQ121="1",BH121,0)</f>
        <v>0</v>
      </c>
      <c r="AC121" s="73" t="n">
        <f aca="false">IF(AQ121="1",BI121,0)</f>
        <v>0</v>
      </c>
      <c r="AD121" s="73" t="n">
        <f aca="false">IF(AQ121="7",BH121,0)</f>
        <v>0</v>
      </c>
      <c r="AE121" s="73" t="n">
        <f aca="false">IF(AQ121="7",BI121,0)</f>
        <v>0</v>
      </c>
      <c r="AF121" s="73" t="n">
        <f aca="false">IF(AQ121="2",BH121,0)</f>
        <v>0</v>
      </c>
      <c r="AG121" s="73" t="n">
        <f aca="false">IF(AQ121="2",BI121,0)</f>
        <v>0</v>
      </c>
      <c r="AH121" s="73" t="n">
        <f aca="false">IF(AQ121="0",BJ121,0)</f>
        <v>0</v>
      </c>
      <c r="AI121" s="124" t="s">
        <v>86</v>
      </c>
      <c r="AJ121" s="73" t="n">
        <f aca="false">IF(AN121=0,J121,0)</f>
        <v>0</v>
      </c>
      <c r="AK121" s="73" t="n">
        <f aca="false">IF(AN121=15,J121,0)</f>
        <v>0</v>
      </c>
      <c r="AL121" s="73" t="n">
        <f aca="false">IF(AN121=21,J121,0)</f>
        <v>0</v>
      </c>
      <c r="AN121" s="73" t="n">
        <v>21</v>
      </c>
      <c r="AO121" s="73" t="n">
        <f aca="false">G121*0.214634162392248</f>
        <v>0</v>
      </c>
      <c r="AP121" s="73" t="n">
        <f aca="false">G121*(1-0.214634162392248)</f>
        <v>0</v>
      </c>
      <c r="AQ121" s="138" t="s">
        <v>112</v>
      </c>
      <c r="AV121" s="73" t="n">
        <f aca="false">AW121+AX121</f>
        <v>0</v>
      </c>
      <c r="AW121" s="73" t="n">
        <f aca="false">F121*AO121</f>
        <v>0</v>
      </c>
      <c r="AX121" s="73" t="n">
        <f aca="false">F121*AP121</f>
        <v>0</v>
      </c>
      <c r="AY121" s="138" t="s">
        <v>574</v>
      </c>
      <c r="AZ121" s="138" t="s">
        <v>524</v>
      </c>
      <c r="BA121" s="124" t="s">
        <v>325</v>
      </c>
      <c r="BC121" s="73" t="n">
        <f aca="false">AW121+AX121</f>
        <v>0</v>
      </c>
      <c r="BD121" s="73" t="n">
        <f aca="false">G121/(100-BE121)*100</f>
        <v>0</v>
      </c>
      <c r="BE121" s="73" t="n">
        <v>0</v>
      </c>
      <c r="BF121" s="73" t="n">
        <f aca="false">L121</f>
        <v>0.17099631</v>
      </c>
      <c r="BH121" s="73" t="n">
        <f aca="false">F121*AO121</f>
        <v>0</v>
      </c>
      <c r="BI121" s="73" t="n">
        <f aca="false">F121*AP121</f>
        <v>0</v>
      </c>
      <c r="BJ121" s="73" t="n">
        <f aca="false">F121*G121</f>
        <v>0</v>
      </c>
    </row>
    <row r="122" customFormat="false" ht="35.45" hidden="false" customHeight="false" outlineLevel="0" collapsed="false">
      <c r="A122" s="106" t="s">
        <v>589</v>
      </c>
      <c r="B122" s="106" t="s">
        <v>86</v>
      </c>
      <c r="C122" s="106" t="s">
        <v>590</v>
      </c>
      <c r="D122" s="135" t="s">
        <v>591</v>
      </c>
      <c r="E122" s="106" t="s">
        <v>347</v>
      </c>
      <c r="F122" s="136" t="n">
        <f aca="false">'Stavební rozpočet'!F122</f>
        <v>8</v>
      </c>
      <c r="G122" s="107" t="n">
        <f aca="false">'Stavební rozpočet'!G122</f>
        <v>0</v>
      </c>
      <c r="H122" s="107" t="n">
        <f aca="false">F122*AO122</f>
        <v>0</v>
      </c>
      <c r="I122" s="107" t="n">
        <f aca="false">F122*AP122</f>
        <v>0</v>
      </c>
      <c r="J122" s="107" t="n">
        <f aca="false">F122*G122</f>
        <v>0</v>
      </c>
      <c r="K122" s="107" t="n">
        <f aca="false">'Stavební rozpočet'!K122</f>
        <v>0.00367</v>
      </c>
      <c r="L122" s="107" t="n">
        <f aca="false">F122*K122</f>
        <v>0.02936</v>
      </c>
      <c r="M122" s="137" t="s">
        <v>322</v>
      </c>
      <c r="Z122" s="73" t="n">
        <f aca="false">IF(AQ122="5",BJ122,0)</f>
        <v>0</v>
      </c>
      <c r="AB122" s="73" t="n">
        <f aca="false">IF(AQ122="1",BH122,0)</f>
        <v>0</v>
      </c>
      <c r="AC122" s="73" t="n">
        <f aca="false">IF(AQ122="1",BI122,0)</f>
        <v>0</v>
      </c>
      <c r="AD122" s="73" t="n">
        <f aca="false">IF(AQ122="7",BH122,0)</f>
        <v>0</v>
      </c>
      <c r="AE122" s="73" t="n">
        <f aca="false">IF(AQ122="7",BI122,0)</f>
        <v>0</v>
      </c>
      <c r="AF122" s="73" t="n">
        <f aca="false">IF(AQ122="2",BH122,0)</f>
        <v>0</v>
      </c>
      <c r="AG122" s="73" t="n">
        <f aca="false">IF(AQ122="2",BI122,0)</f>
        <v>0</v>
      </c>
      <c r="AH122" s="73" t="n">
        <f aca="false">IF(AQ122="0",BJ122,0)</f>
        <v>0</v>
      </c>
      <c r="AI122" s="124" t="s">
        <v>86</v>
      </c>
      <c r="AJ122" s="73" t="n">
        <f aca="false">IF(AN122=0,J122,0)</f>
        <v>0</v>
      </c>
      <c r="AK122" s="73" t="n">
        <f aca="false">IF(AN122=15,J122,0)</f>
        <v>0</v>
      </c>
      <c r="AL122" s="73" t="n">
        <f aca="false">IF(AN122=21,J122,0)</f>
        <v>0</v>
      </c>
      <c r="AN122" s="73" t="n">
        <v>21</v>
      </c>
      <c r="AO122" s="73" t="n">
        <f aca="false">G122*0.251932436301174</f>
        <v>0</v>
      </c>
      <c r="AP122" s="73" t="n">
        <f aca="false">G122*(1-0.251932436301174)</f>
        <v>0</v>
      </c>
      <c r="AQ122" s="138" t="s">
        <v>112</v>
      </c>
      <c r="AV122" s="73" t="n">
        <f aca="false">AW122+AX122</f>
        <v>0</v>
      </c>
      <c r="AW122" s="73" t="n">
        <f aca="false">F122*AO122</f>
        <v>0</v>
      </c>
      <c r="AX122" s="73" t="n">
        <f aca="false">F122*AP122</f>
        <v>0</v>
      </c>
      <c r="AY122" s="138" t="s">
        <v>574</v>
      </c>
      <c r="AZ122" s="138" t="s">
        <v>524</v>
      </c>
      <c r="BA122" s="124" t="s">
        <v>325</v>
      </c>
      <c r="BC122" s="73" t="n">
        <f aca="false">AW122+AX122</f>
        <v>0</v>
      </c>
      <c r="BD122" s="73" t="n">
        <f aca="false">G122/(100-BE122)*100</f>
        <v>0</v>
      </c>
      <c r="BE122" s="73" t="n">
        <v>0</v>
      </c>
      <c r="BF122" s="73" t="n">
        <f aca="false">L122</f>
        <v>0.02936</v>
      </c>
      <c r="BH122" s="73" t="n">
        <f aca="false">F122*AO122</f>
        <v>0</v>
      </c>
      <c r="BI122" s="73" t="n">
        <f aca="false">F122*AP122</f>
        <v>0</v>
      </c>
      <c r="BJ122" s="73" t="n">
        <f aca="false">F122*G122</f>
        <v>0</v>
      </c>
    </row>
    <row r="123" customFormat="false" ht="14.65" hidden="false" customHeight="false" outlineLevel="0" collapsed="false">
      <c r="A123" s="106" t="s">
        <v>592</v>
      </c>
      <c r="B123" s="106" t="s">
        <v>86</v>
      </c>
      <c r="C123" s="106" t="s">
        <v>593</v>
      </c>
      <c r="D123" s="135" t="s">
        <v>594</v>
      </c>
      <c r="E123" s="106" t="s">
        <v>347</v>
      </c>
      <c r="F123" s="136" t="n">
        <f aca="false">'Stavební rozpočet'!F123</f>
        <v>63.878</v>
      </c>
      <c r="G123" s="107" t="n">
        <f aca="false">'Stavební rozpočet'!G123</f>
        <v>0</v>
      </c>
      <c r="H123" s="107" t="n">
        <f aca="false">F123*AO123</f>
        <v>0</v>
      </c>
      <c r="I123" s="107" t="n">
        <f aca="false">F123*AP123</f>
        <v>0</v>
      </c>
      <c r="J123" s="107" t="n">
        <f aca="false">F123*G123</f>
        <v>0</v>
      </c>
      <c r="K123" s="107" t="n">
        <f aca="false">'Stavební rozpočet'!K123</f>
        <v>4E-005</v>
      </c>
      <c r="L123" s="107" t="n">
        <f aca="false">F123*K123</f>
        <v>0.00255512</v>
      </c>
      <c r="M123" s="137" t="s">
        <v>322</v>
      </c>
      <c r="Z123" s="73" t="n">
        <f aca="false">IF(AQ123="5",BJ123,0)</f>
        <v>0</v>
      </c>
      <c r="AB123" s="73" t="n">
        <f aca="false">IF(AQ123="1",BH123,0)</f>
        <v>0</v>
      </c>
      <c r="AC123" s="73" t="n">
        <f aca="false">IF(AQ123="1",BI123,0)</f>
        <v>0</v>
      </c>
      <c r="AD123" s="73" t="n">
        <f aca="false">IF(AQ123="7",BH123,0)</f>
        <v>0</v>
      </c>
      <c r="AE123" s="73" t="n">
        <f aca="false">IF(AQ123="7",BI123,0)</f>
        <v>0</v>
      </c>
      <c r="AF123" s="73" t="n">
        <f aca="false">IF(AQ123="2",BH123,0)</f>
        <v>0</v>
      </c>
      <c r="AG123" s="73" t="n">
        <f aca="false">IF(AQ123="2",BI123,0)</f>
        <v>0</v>
      </c>
      <c r="AH123" s="73" t="n">
        <f aca="false">IF(AQ123="0",BJ123,0)</f>
        <v>0</v>
      </c>
      <c r="AI123" s="124" t="s">
        <v>86</v>
      </c>
      <c r="AJ123" s="73" t="n">
        <f aca="false">IF(AN123=0,J123,0)</f>
        <v>0</v>
      </c>
      <c r="AK123" s="73" t="n">
        <f aca="false">IF(AN123=15,J123,0)</f>
        <v>0</v>
      </c>
      <c r="AL123" s="73" t="n">
        <f aca="false">IF(AN123=21,J123,0)</f>
        <v>0</v>
      </c>
      <c r="AN123" s="73" t="n">
        <v>21</v>
      </c>
      <c r="AO123" s="73" t="n">
        <f aca="false">G123*0.285592414787965</f>
        <v>0</v>
      </c>
      <c r="AP123" s="73" t="n">
        <f aca="false">G123*(1-0.285592414787965)</f>
        <v>0</v>
      </c>
      <c r="AQ123" s="138" t="s">
        <v>112</v>
      </c>
      <c r="AV123" s="73" t="n">
        <f aca="false">AW123+AX123</f>
        <v>0</v>
      </c>
      <c r="AW123" s="73" t="n">
        <f aca="false">F123*AO123</f>
        <v>0</v>
      </c>
      <c r="AX123" s="73" t="n">
        <f aca="false">F123*AP123</f>
        <v>0</v>
      </c>
      <c r="AY123" s="138" t="s">
        <v>574</v>
      </c>
      <c r="AZ123" s="138" t="s">
        <v>524</v>
      </c>
      <c r="BA123" s="124" t="s">
        <v>325</v>
      </c>
      <c r="BC123" s="73" t="n">
        <f aca="false">AW123+AX123</f>
        <v>0</v>
      </c>
      <c r="BD123" s="73" t="n">
        <f aca="false">G123/(100-BE123)*100</f>
        <v>0</v>
      </c>
      <c r="BE123" s="73" t="n">
        <v>0</v>
      </c>
      <c r="BF123" s="73" t="n">
        <f aca="false">L123</f>
        <v>0.00255512</v>
      </c>
      <c r="BH123" s="73" t="n">
        <f aca="false">F123*AO123</f>
        <v>0</v>
      </c>
      <c r="BI123" s="73" t="n">
        <f aca="false">F123*AP123</f>
        <v>0</v>
      </c>
      <c r="BJ123" s="73" t="n">
        <f aca="false">F123*G123</f>
        <v>0</v>
      </c>
    </row>
    <row r="124" customFormat="false" ht="14.65" hidden="false" customHeight="false" outlineLevel="0" collapsed="false">
      <c r="A124" s="106" t="s">
        <v>595</v>
      </c>
      <c r="B124" s="106" t="s">
        <v>86</v>
      </c>
      <c r="C124" s="106" t="s">
        <v>596</v>
      </c>
      <c r="D124" s="135" t="s">
        <v>597</v>
      </c>
      <c r="E124" s="106" t="s">
        <v>374</v>
      </c>
      <c r="F124" s="136" t="n">
        <f aca="false">'Stavební rozpočet'!F124</f>
        <v>85.711</v>
      </c>
      <c r="G124" s="107" t="n">
        <f aca="false">'Stavební rozpočet'!G124</f>
        <v>0</v>
      </c>
      <c r="H124" s="107" t="n">
        <f aca="false">F124*AO124</f>
        <v>0</v>
      </c>
      <c r="I124" s="107" t="n">
        <f aca="false">F124*AP124</f>
        <v>0</v>
      </c>
      <c r="J124" s="107" t="n">
        <f aca="false">F124*G124</f>
        <v>0</v>
      </c>
      <c r="K124" s="107" t="n">
        <f aca="false">'Stavební rozpočet'!K124</f>
        <v>3E-005</v>
      </c>
      <c r="L124" s="107" t="n">
        <f aca="false">F124*K124</f>
        <v>0.00257133</v>
      </c>
      <c r="M124" s="137" t="s">
        <v>322</v>
      </c>
      <c r="Z124" s="73" t="n">
        <f aca="false">IF(AQ124="5",BJ124,0)</f>
        <v>0</v>
      </c>
      <c r="AB124" s="73" t="n">
        <f aca="false">IF(AQ124="1",BH124,0)</f>
        <v>0</v>
      </c>
      <c r="AC124" s="73" t="n">
        <f aca="false">IF(AQ124="1",BI124,0)</f>
        <v>0</v>
      </c>
      <c r="AD124" s="73" t="n">
        <f aca="false">IF(AQ124="7",BH124,0)</f>
        <v>0</v>
      </c>
      <c r="AE124" s="73" t="n">
        <f aca="false">IF(AQ124="7",BI124,0)</f>
        <v>0</v>
      </c>
      <c r="AF124" s="73" t="n">
        <f aca="false">IF(AQ124="2",BH124,0)</f>
        <v>0</v>
      </c>
      <c r="AG124" s="73" t="n">
        <f aca="false">IF(AQ124="2",BI124,0)</f>
        <v>0</v>
      </c>
      <c r="AH124" s="73" t="n">
        <f aca="false">IF(AQ124="0",BJ124,0)</f>
        <v>0</v>
      </c>
      <c r="AI124" s="124" t="s">
        <v>86</v>
      </c>
      <c r="AJ124" s="73" t="n">
        <f aca="false">IF(AN124=0,J124,0)</f>
        <v>0</v>
      </c>
      <c r="AK124" s="73" t="n">
        <f aca="false">IF(AN124=15,J124,0)</f>
        <v>0</v>
      </c>
      <c r="AL124" s="73" t="n">
        <f aca="false">IF(AN124=21,J124,0)</f>
        <v>0</v>
      </c>
      <c r="AN124" s="73" t="n">
        <v>21</v>
      </c>
      <c r="AO124" s="73" t="n">
        <f aca="false">G124*0.100174667385374</f>
        <v>0</v>
      </c>
      <c r="AP124" s="73" t="n">
        <f aca="false">G124*(1-0.100174667385374)</f>
        <v>0</v>
      </c>
      <c r="AQ124" s="138" t="s">
        <v>112</v>
      </c>
      <c r="AV124" s="73" t="n">
        <f aca="false">AW124+AX124</f>
        <v>0</v>
      </c>
      <c r="AW124" s="73" t="n">
        <f aca="false">F124*AO124</f>
        <v>0</v>
      </c>
      <c r="AX124" s="73" t="n">
        <f aca="false">F124*AP124</f>
        <v>0</v>
      </c>
      <c r="AY124" s="138" t="s">
        <v>574</v>
      </c>
      <c r="AZ124" s="138" t="s">
        <v>524</v>
      </c>
      <c r="BA124" s="124" t="s">
        <v>325</v>
      </c>
      <c r="BC124" s="73" t="n">
        <f aca="false">AW124+AX124</f>
        <v>0</v>
      </c>
      <c r="BD124" s="73" t="n">
        <f aca="false">G124/(100-BE124)*100</f>
        <v>0</v>
      </c>
      <c r="BE124" s="73" t="n">
        <v>0</v>
      </c>
      <c r="BF124" s="73" t="n">
        <f aca="false">L124</f>
        <v>0.00257133</v>
      </c>
      <c r="BH124" s="73" t="n">
        <f aca="false">F124*AO124</f>
        <v>0</v>
      </c>
      <c r="BI124" s="73" t="n">
        <f aca="false">F124*AP124</f>
        <v>0</v>
      </c>
      <c r="BJ124" s="73" t="n">
        <f aca="false">F124*G124</f>
        <v>0</v>
      </c>
    </row>
    <row r="125" customFormat="false" ht="35.45" hidden="false" customHeight="false" outlineLevel="0" collapsed="false">
      <c r="A125" s="139" t="s">
        <v>598</v>
      </c>
      <c r="B125" s="139" t="s">
        <v>86</v>
      </c>
      <c r="C125" s="139" t="s">
        <v>599</v>
      </c>
      <c r="D125" s="140" t="s">
        <v>600</v>
      </c>
      <c r="E125" s="139" t="s">
        <v>367</v>
      </c>
      <c r="F125" s="141" t="n">
        <f aca="false">'Stavební rozpočet'!F125</f>
        <v>89.997</v>
      </c>
      <c r="G125" s="142" t="n">
        <f aca="false">'Stavební rozpočet'!G125</f>
        <v>0</v>
      </c>
      <c r="H125" s="142" t="n">
        <f aca="false">F125*AO125</f>
        <v>0</v>
      </c>
      <c r="I125" s="142" t="n">
        <f aca="false">F125*AP125</f>
        <v>0</v>
      </c>
      <c r="J125" s="142" t="n">
        <f aca="false">F125*G125</f>
        <v>0</v>
      </c>
      <c r="K125" s="142" t="n">
        <f aca="false">'Stavební rozpočet'!K125</f>
        <v>0.00098</v>
      </c>
      <c r="L125" s="142" t="n">
        <f aca="false">F125*K125</f>
        <v>0.08819706</v>
      </c>
      <c r="M125" s="143" t="s">
        <v>322</v>
      </c>
      <c r="Z125" s="73" t="n">
        <f aca="false">IF(AQ125="5",BJ125,0)</f>
        <v>0</v>
      </c>
      <c r="AB125" s="73" t="n">
        <f aca="false">IF(AQ125="1",BH125,0)</f>
        <v>0</v>
      </c>
      <c r="AC125" s="73" t="n">
        <f aca="false">IF(AQ125="1",BI125,0)</f>
        <v>0</v>
      </c>
      <c r="AD125" s="73" t="n">
        <f aca="false">IF(AQ125="7",BH125,0)</f>
        <v>0</v>
      </c>
      <c r="AE125" s="73" t="n">
        <f aca="false">IF(AQ125="7",BI125,0)</f>
        <v>0</v>
      </c>
      <c r="AF125" s="73" t="n">
        <f aca="false">IF(AQ125="2",BH125,0)</f>
        <v>0</v>
      </c>
      <c r="AG125" s="73" t="n">
        <f aca="false">IF(AQ125="2",BI125,0)</f>
        <v>0</v>
      </c>
      <c r="AH125" s="73" t="n">
        <f aca="false">IF(AQ125="0",BJ125,0)</f>
        <v>0</v>
      </c>
      <c r="AI125" s="124" t="s">
        <v>86</v>
      </c>
      <c r="AJ125" s="144" t="n">
        <f aca="false">IF(AN125=0,J125,0)</f>
        <v>0</v>
      </c>
      <c r="AK125" s="144" t="n">
        <f aca="false">IF(AN125=15,J125,0)</f>
        <v>0</v>
      </c>
      <c r="AL125" s="144" t="n">
        <f aca="false">IF(AN125=21,J125,0)</f>
        <v>0</v>
      </c>
      <c r="AN125" s="73" t="n">
        <v>21</v>
      </c>
      <c r="AO125" s="73" t="n">
        <f aca="false">G125*1</f>
        <v>0</v>
      </c>
      <c r="AP125" s="73" t="n">
        <f aca="false">G125*(1-1)</f>
        <v>0</v>
      </c>
      <c r="AQ125" s="145" t="s">
        <v>112</v>
      </c>
      <c r="AV125" s="73" t="n">
        <f aca="false">AW125+AX125</f>
        <v>0</v>
      </c>
      <c r="AW125" s="73" t="n">
        <f aca="false">F125*AO125</f>
        <v>0</v>
      </c>
      <c r="AX125" s="73" t="n">
        <f aca="false">F125*AP125</f>
        <v>0</v>
      </c>
      <c r="AY125" s="138" t="s">
        <v>574</v>
      </c>
      <c r="AZ125" s="138" t="s">
        <v>524</v>
      </c>
      <c r="BA125" s="124" t="s">
        <v>325</v>
      </c>
      <c r="BC125" s="73" t="n">
        <f aca="false">AW125+AX125</f>
        <v>0</v>
      </c>
      <c r="BD125" s="73" t="n">
        <f aca="false">G125/(100-BE125)*100</f>
        <v>0</v>
      </c>
      <c r="BE125" s="73" t="n">
        <v>0</v>
      </c>
      <c r="BF125" s="73" t="n">
        <f aca="false">L125</f>
        <v>0.08819706</v>
      </c>
      <c r="BH125" s="144" t="n">
        <f aca="false">F125*AO125</f>
        <v>0</v>
      </c>
      <c r="BI125" s="144" t="n">
        <f aca="false">F125*AP125</f>
        <v>0</v>
      </c>
      <c r="BJ125" s="144" t="n">
        <f aca="false">F125*G125</f>
        <v>0</v>
      </c>
    </row>
    <row r="126" customFormat="false" ht="14.65" hidden="false" customHeight="false" outlineLevel="0" collapsed="false">
      <c r="A126" s="106" t="s">
        <v>601</v>
      </c>
      <c r="B126" s="106" t="s">
        <v>86</v>
      </c>
      <c r="C126" s="106" t="s">
        <v>602</v>
      </c>
      <c r="D126" s="135" t="s">
        <v>603</v>
      </c>
      <c r="E126" s="106" t="s">
        <v>374</v>
      </c>
      <c r="F126" s="136" t="n">
        <f aca="false">'Stavební rozpočet'!F126</f>
        <v>199.39</v>
      </c>
      <c r="G126" s="107" t="n">
        <f aca="false">'Stavební rozpočet'!G126</f>
        <v>0</v>
      </c>
      <c r="H126" s="107" t="n">
        <f aca="false">F126*AO126</f>
        <v>0</v>
      </c>
      <c r="I126" s="107" t="n">
        <f aca="false">F126*AP126</f>
        <v>0</v>
      </c>
      <c r="J126" s="107" t="n">
        <f aca="false">F126*G126</f>
        <v>0</v>
      </c>
      <c r="K126" s="107" t="n">
        <f aca="false">'Stavební rozpočet'!K126</f>
        <v>0</v>
      </c>
      <c r="L126" s="107" t="n">
        <f aca="false">F126*K126</f>
        <v>0</v>
      </c>
      <c r="M126" s="137" t="s">
        <v>322</v>
      </c>
      <c r="Z126" s="73" t="n">
        <f aca="false">IF(AQ126="5",BJ126,0)</f>
        <v>0</v>
      </c>
      <c r="AB126" s="73" t="n">
        <f aca="false">IF(AQ126="1",BH126,0)</f>
        <v>0</v>
      </c>
      <c r="AC126" s="73" t="n">
        <f aca="false">IF(AQ126="1",BI126,0)</f>
        <v>0</v>
      </c>
      <c r="AD126" s="73" t="n">
        <f aca="false">IF(AQ126="7",BH126,0)</f>
        <v>0</v>
      </c>
      <c r="AE126" s="73" t="n">
        <f aca="false">IF(AQ126="7",BI126,0)</f>
        <v>0</v>
      </c>
      <c r="AF126" s="73" t="n">
        <f aca="false">IF(AQ126="2",BH126,0)</f>
        <v>0</v>
      </c>
      <c r="AG126" s="73" t="n">
        <f aca="false">IF(AQ126="2",BI126,0)</f>
        <v>0</v>
      </c>
      <c r="AH126" s="73" t="n">
        <f aca="false">IF(AQ126="0",BJ126,0)</f>
        <v>0</v>
      </c>
      <c r="AI126" s="124" t="s">
        <v>86</v>
      </c>
      <c r="AJ126" s="73" t="n">
        <f aca="false">IF(AN126=0,J126,0)</f>
        <v>0</v>
      </c>
      <c r="AK126" s="73" t="n">
        <f aca="false">IF(AN126=15,J126,0)</f>
        <v>0</v>
      </c>
      <c r="AL126" s="73" t="n">
        <f aca="false">IF(AN126=21,J126,0)</f>
        <v>0</v>
      </c>
      <c r="AN126" s="73" t="n">
        <v>21</v>
      </c>
      <c r="AO126" s="73" t="n">
        <f aca="false">G126*0</f>
        <v>0</v>
      </c>
      <c r="AP126" s="73" t="n">
        <f aca="false">G126*(1-0)</f>
        <v>0</v>
      </c>
      <c r="AQ126" s="138" t="s">
        <v>112</v>
      </c>
      <c r="AV126" s="73" t="n">
        <f aca="false">AW126+AX126</f>
        <v>0</v>
      </c>
      <c r="AW126" s="73" t="n">
        <f aca="false">F126*AO126</f>
        <v>0</v>
      </c>
      <c r="AX126" s="73" t="n">
        <f aca="false">F126*AP126</f>
        <v>0</v>
      </c>
      <c r="AY126" s="138" t="s">
        <v>574</v>
      </c>
      <c r="AZ126" s="138" t="s">
        <v>524</v>
      </c>
      <c r="BA126" s="124" t="s">
        <v>325</v>
      </c>
      <c r="BC126" s="73" t="n">
        <f aca="false">AW126+AX126</f>
        <v>0</v>
      </c>
      <c r="BD126" s="73" t="n">
        <f aca="false">G126/(100-BE126)*100</f>
        <v>0</v>
      </c>
      <c r="BE126" s="73" t="n">
        <v>0</v>
      </c>
      <c r="BF126" s="73" t="n">
        <f aca="false">L126</f>
        <v>0</v>
      </c>
      <c r="BH126" s="73" t="n">
        <f aca="false">F126*AO126</f>
        <v>0</v>
      </c>
      <c r="BI126" s="73" t="n">
        <f aca="false">F126*AP126</f>
        <v>0</v>
      </c>
      <c r="BJ126" s="73" t="n">
        <f aca="false">F126*G126</f>
        <v>0</v>
      </c>
    </row>
    <row r="127" customFormat="false" ht="14.65" hidden="false" customHeight="false" outlineLevel="0" collapsed="false">
      <c r="A127" s="139" t="s">
        <v>604</v>
      </c>
      <c r="B127" s="139" t="s">
        <v>86</v>
      </c>
      <c r="C127" s="139" t="s">
        <v>605</v>
      </c>
      <c r="D127" s="140" t="s">
        <v>606</v>
      </c>
      <c r="E127" s="139" t="s">
        <v>374</v>
      </c>
      <c r="F127" s="141" t="n">
        <f aca="false">'Stavební rozpočet'!F127</f>
        <v>16.118</v>
      </c>
      <c r="G127" s="142" t="n">
        <f aca="false">'Stavební rozpočet'!G127</f>
        <v>0</v>
      </c>
      <c r="H127" s="142" t="n">
        <f aca="false">F127*AO127</f>
        <v>0</v>
      </c>
      <c r="I127" s="142" t="n">
        <f aca="false">F127*AP127</f>
        <v>0</v>
      </c>
      <c r="J127" s="142" t="n">
        <f aca="false">F127*G127</f>
        <v>0</v>
      </c>
      <c r="K127" s="142" t="n">
        <f aca="false">'Stavební rozpočet'!K127</f>
        <v>2E-005</v>
      </c>
      <c r="L127" s="142" t="n">
        <f aca="false">F127*K127</f>
        <v>0.00032236</v>
      </c>
      <c r="M127" s="143" t="s">
        <v>322</v>
      </c>
      <c r="Z127" s="73" t="n">
        <f aca="false">IF(AQ127="5",BJ127,0)</f>
        <v>0</v>
      </c>
      <c r="AB127" s="73" t="n">
        <f aca="false">IF(AQ127="1",BH127,0)</f>
        <v>0</v>
      </c>
      <c r="AC127" s="73" t="n">
        <f aca="false">IF(AQ127="1",BI127,0)</f>
        <v>0</v>
      </c>
      <c r="AD127" s="73" t="n">
        <f aca="false">IF(AQ127="7",BH127,0)</f>
        <v>0</v>
      </c>
      <c r="AE127" s="73" t="n">
        <f aca="false">IF(AQ127="7",BI127,0)</f>
        <v>0</v>
      </c>
      <c r="AF127" s="73" t="n">
        <f aca="false">IF(AQ127="2",BH127,0)</f>
        <v>0</v>
      </c>
      <c r="AG127" s="73" t="n">
        <f aca="false">IF(AQ127="2",BI127,0)</f>
        <v>0</v>
      </c>
      <c r="AH127" s="73" t="n">
        <f aca="false">IF(AQ127="0",BJ127,0)</f>
        <v>0</v>
      </c>
      <c r="AI127" s="124" t="s">
        <v>86</v>
      </c>
      <c r="AJ127" s="144" t="n">
        <f aca="false">IF(AN127=0,J127,0)</f>
        <v>0</v>
      </c>
      <c r="AK127" s="144" t="n">
        <f aca="false">IF(AN127=15,J127,0)</f>
        <v>0</v>
      </c>
      <c r="AL127" s="144" t="n">
        <f aca="false">IF(AN127=21,J127,0)</f>
        <v>0</v>
      </c>
      <c r="AN127" s="73" t="n">
        <v>21</v>
      </c>
      <c r="AO127" s="73" t="n">
        <f aca="false">G127*1</f>
        <v>0</v>
      </c>
      <c r="AP127" s="73" t="n">
        <f aca="false">G127*(1-1)</f>
        <v>0</v>
      </c>
      <c r="AQ127" s="145" t="s">
        <v>112</v>
      </c>
      <c r="AV127" s="73" t="n">
        <f aca="false">AW127+AX127</f>
        <v>0</v>
      </c>
      <c r="AW127" s="73" t="n">
        <f aca="false">F127*AO127</f>
        <v>0</v>
      </c>
      <c r="AX127" s="73" t="n">
        <f aca="false">F127*AP127</f>
        <v>0</v>
      </c>
      <c r="AY127" s="138" t="s">
        <v>574</v>
      </c>
      <c r="AZ127" s="138" t="s">
        <v>524</v>
      </c>
      <c r="BA127" s="124" t="s">
        <v>325</v>
      </c>
      <c r="BC127" s="73" t="n">
        <f aca="false">AW127+AX127</f>
        <v>0</v>
      </c>
      <c r="BD127" s="73" t="n">
        <f aca="false">G127/(100-BE127)*100</f>
        <v>0</v>
      </c>
      <c r="BE127" s="73" t="n">
        <v>0</v>
      </c>
      <c r="BF127" s="73" t="n">
        <f aca="false">L127</f>
        <v>0.00032236</v>
      </c>
      <c r="BH127" s="144" t="n">
        <f aca="false">F127*AO127</f>
        <v>0</v>
      </c>
      <c r="BI127" s="144" t="n">
        <f aca="false">F127*AP127</f>
        <v>0</v>
      </c>
      <c r="BJ127" s="144" t="n">
        <f aca="false">F127*G127</f>
        <v>0</v>
      </c>
    </row>
    <row r="128" customFormat="false" ht="14.65" hidden="false" customHeight="false" outlineLevel="0" collapsed="false">
      <c r="A128" s="139" t="s">
        <v>607</v>
      </c>
      <c r="B128" s="139" t="s">
        <v>86</v>
      </c>
      <c r="C128" s="139" t="s">
        <v>608</v>
      </c>
      <c r="D128" s="140" t="s">
        <v>609</v>
      </c>
      <c r="E128" s="139" t="s">
        <v>374</v>
      </c>
      <c r="F128" s="141" t="n">
        <f aca="false">'Stavební rozpočet'!F128</f>
        <v>49.434</v>
      </c>
      <c r="G128" s="142" t="n">
        <f aca="false">'Stavební rozpočet'!G128</f>
        <v>0</v>
      </c>
      <c r="H128" s="142" t="n">
        <f aca="false">F128*AO128</f>
        <v>0</v>
      </c>
      <c r="I128" s="142" t="n">
        <f aca="false">F128*AP128</f>
        <v>0</v>
      </c>
      <c r="J128" s="142" t="n">
        <f aca="false">F128*G128</f>
        <v>0</v>
      </c>
      <c r="K128" s="142" t="n">
        <f aca="false">'Stavební rozpočet'!K128</f>
        <v>0.0001</v>
      </c>
      <c r="L128" s="142" t="n">
        <f aca="false">F128*K128</f>
        <v>0.0049434</v>
      </c>
      <c r="M128" s="143" t="s">
        <v>322</v>
      </c>
      <c r="Z128" s="73" t="n">
        <f aca="false">IF(AQ128="5",BJ128,0)</f>
        <v>0</v>
      </c>
      <c r="AB128" s="73" t="n">
        <f aca="false">IF(AQ128="1",BH128,0)</f>
        <v>0</v>
      </c>
      <c r="AC128" s="73" t="n">
        <f aca="false">IF(AQ128="1",BI128,0)</f>
        <v>0</v>
      </c>
      <c r="AD128" s="73" t="n">
        <f aca="false">IF(AQ128="7",BH128,0)</f>
        <v>0</v>
      </c>
      <c r="AE128" s="73" t="n">
        <f aca="false">IF(AQ128="7",BI128,0)</f>
        <v>0</v>
      </c>
      <c r="AF128" s="73" t="n">
        <f aca="false">IF(AQ128="2",BH128,0)</f>
        <v>0</v>
      </c>
      <c r="AG128" s="73" t="n">
        <f aca="false">IF(AQ128="2",BI128,0)</f>
        <v>0</v>
      </c>
      <c r="AH128" s="73" t="n">
        <f aca="false">IF(AQ128="0",BJ128,0)</f>
        <v>0</v>
      </c>
      <c r="AI128" s="124" t="s">
        <v>86</v>
      </c>
      <c r="AJ128" s="144" t="n">
        <f aca="false">IF(AN128=0,J128,0)</f>
        <v>0</v>
      </c>
      <c r="AK128" s="144" t="n">
        <f aca="false">IF(AN128=15,J128,0)</f>
        <v>0</v>
      </c>
      <c r="AL128" s="144" t="n">
        <f aca="false">IF(AN128=21,J128,0)</f>
        <v>0</v>
      </c>
      <c r="AN128" s="73" t="n">
        <v>21</v>
      </c>
      <c r="AO128" s="73" t="n">
        <f aca="false">G128*1</f>
        <v>0</v>
      </c>
      <c r="AP128" s="73" t="n">
        <f aca="false">G128*(1-1)</f>
        <v>0</v>
      </c>
      <c r="AQ128" s="145" t="s">
        <v>112</v>
      </c>
      <c r="AV128" s="73" t="n">
        <f aca="false">AW128+AX128</f>
        <v>0</v>
      </c>
      <c r="AW128" s="73" t="n">
        <f aca="false">F128*AO128</f>
        <v>0</v>
      </c>
      <c r="AX128" s="73" t="n">
        <f aca="false">F128*AP128</f>
        <v>0</v>
      </c>
      <c r="AY128" s="138" t="s">
        <v>574</v>
      </c>
      <c r="AZ128" s="138" t="s">
        <v>524</v>
      </c>
      <c r="BA128" s="124" t="s">
        <v>325</v>
      </c>
      <c r="BC128" s="73" t="n">
        <f aca="false">AW128+AX128</f>
        <v>0</v>
      </c>
      <c r="BD128" s="73" t="n">
        <f aca="false">G128/(100-BE128)*100</f>
        <v>0</v>
      </c>
      <c r="BE128" s="73" t="n">
        <v>0</v>
      </c>
      <c r="BF128" s="73" t="n">
        <f aca="false">L128</f>
        <v>0.0049434</v>
      </c>
      <c r="BH128" s="144" t="n">
        <f aca="false">F128*AO128</f>
        <v>0</v>
      </c>
      <c r="BI128" s="144" t="n">
        <f aca="false">F128*AP128</f>
        <v>0</v>
      </c>
      <c r="BJ128" s="144" t="n">
        <f aca="false">F128*G128</f>
        <v>0</v>
      </c>
    </row>
    <row r="129" customFormat="false" ht="14.65" hidden="false" customHeight="false" outlineLevel="0" collapsed="false">
      <c r="A129" s="139" t="s">
        <v>610</v>
      </c>
      <c r="B129" s="139" t="s">
        <v>86</v>
      </c>
      <c r="C129" s="139" t="s">
        <v>611</v>
      </c>
      <c r="D129" s="140" t="s">
        <v>612</v>
      </c>
      <c r="E129" s="139" t="s">
        <v>374</v>
      </c>
      <c r="F129" s="141" t="n">
        <f aca="false">'Stavební rozpočet'!F129</f>
        <v>143.808</v>
      </c>
      <c r="G129" s="142" t="n">
        <f aca="false">'Stavební rozpočet'!G129</f>
        <v>0</v>
      </c>
      <c r="H129" s="142" t="n">
        <f aca="false">F129*AO129</f>
        <v>0</v>
      </c>
      <c r="I129" s="142" t="n">
        <f aca="false">F129*AP129</f>
        <v>0</v>
      </c>
      <c r="J129" s="142" t="n">
        <f aca="false">F129*G129</f>
        <v>0</v>
      </c>
      <c r="K129" s="142" t="n">
        <f aca="false">'Stavební rozpočet'!K129</f>
        <v>0.0001</v>
      </c>
      <c r="L129" s="142" t="n">
        <f aca="false">F129*K129</f>
        <v>0.0143808</v>
      </c>
      <c r="M129" s="143" t="s">
        <v>322</v>
      </c>
      <c r="Z129" s="73" t="n">
        <f aca="false">IF(AQ129="5",BJ129,0)</f>
        <v>0</v>
      </c>
      <c r="AB129" s="73" t="n">
        <f aca="false">IF(AQ129="1",BH129,0)</f>
        <v>0</v>
      </c>
      <c r="AC129" s="73" t="n">
        <f aca="false">IF(AQ129="1",BI129,0)</f>
        <v>0</v>
      </c>
      <c r="AD129" s="73" t="n">
        <f aca="false">IF(AQ129="7",BH129,0)</f>
        <v>0</v>
      </c>
      <c r="AE129" s="73" t="n">
        <f aca="false">IF(AQ129="7",BI129,0)</f>
        <v>0</v>
      </c>
      <c r="AF129" s="73" t="n">
        <f aca="false">IF(AQ129="2",BH129,0)</f>
        <v>0</v>
      </c>
      <c r="AG129" s="73" t="n">
        <f aca="false">IF(AQ129="2",BI129,0)</f>
        <v>0</v>
      </c>
      <c r="AH129" s="73" t="n">
        <f aca="false">IF(AQ129="0",BJ129,0)</f>
        <v>0</v>
      </c>
      <c r="AI129" s="124" t="s">
        <v>86</v>
      </c>
      <c r="AJ129" s="144" t="n">
        <f aca="false">IF(AN129=0,J129,0)</f>
        <v>0</v>
      </c>
      <c r="AK129" s="144" t="n">
        <f aca="false">IF(AN129=15,J129,0)</f>
        <v>0</v>
      </c>
      <c r="AL129" s="144" t="n">
        <f aca="false">IF(AN129=21,J129,0)</f>
        <v>0</v>
      </c>
      <c r="AN129" s="73" t="n">
        <v>21</v>
      </c>
      <c r="AO129" s="73" t="n">
        <f aca="false">G129*1</f>
        <v>0</v>
      </c>
      <c r="AP129" s="73" t="n">
        <f aca="false">G129*(1-1)</f>
        <v>0</v>
      </c>
      <c r="AQ129" s="145" t="s">
        <v>112</v>
      </c>
      <c r="AV129" s="73" t="n">
        <f aca="false">AW129+AX129</f>
        <v>0</v>
      </c>
      <c r="AW129" s="73" t="n">
        <f aca="false">F129*AO129</f>
        <v>0</v>
      </c>
      <c r="AX129" s="73" t="n">
        <f aca="false">F129*AP129</f>
        <v>0</v>
      </c>
      <c r="AY129" s="138" t="s">
        <v>574</v>
      </c>
      <c r="AZ129" s="138" t="s">
        <v>524</v>
      </c>
      <c r="BA129" s="124" t="s">
        <v>325</v>
      </c>
      <c r="BC129" s="73" t="n">
        <f aca="false">AW129+AX129</f>
        <v>0</v>
      </c>
      <c r="BD129" s="73" t="n">
        <f aca="false">G129/(100-BE129)*100</f>
        <v>0</v>
      </c>
      <c r="BE129" s="73" t="n">
        <v>0</v>
      </c>
      <c r="BF129" s="73" t="n">
        <f aca="false">L129</f>
        <v>0.0143808</v>
      </c>
      <c r="BH129" s="144" t="n">
        <f aca="false">F129*AO129</f>
        <v>0</v>
      </c>
      <c r="BI129" s="144" t="n">
        <f aca="false">F129*AP129</f>
        <v>0</v>
      </c>
      <c r="BJ129" s="144" t="n">
        <f aca="false">F129*G129</f>
        <v>0</v>
      </c>
    </row>
    <row r="130" customFormat="false" ht="24.5" hidden="false" customHeight="false" outlineLevel="0" collapsed="false">
      <c r="A130" s="106" t="s">
        <v>613</v>
      </c>
      <c r="B130" s="106" t="s">
        <v>86</v>
      </c>
      <c r="C130" s="106" t="s">
        <v>614</v>
      </c>
      <c r="D130" s="135" t="s">
        <v>615</v>
      </c>
      <c r="E130" s="106" t="s">
        <v>347</v>
      </c>
      <c r="F130" s="136" t="n">
        <f aca="false">'Stavební rozpočet'!F130</f>
        <v>24.466</v>
      </c>
      <c r="G130" s="107" t="n">
        <f aca="false">'Stavební rozpočet'!G130</f>
        <v>0</v>
      </c>
      <c r="H130" s="107" t="n">
        <f aca="false">F130*AO130</f>
        <v>0</v>
      </c>
      <c r="I130" s="107" t="n">
        <f aca="false">F130*AP130</f>
        <v>0</v>
      </c>
      <c r="J130" s="107" t="n">
        <f aca="false">F130*G130</f>
        <v>0</v>
      </c>
      <c r="K130" s="107" t="n">
        <f aca="false">'Stavební rozpočet'!K130</f>
        <v>0.00949</v>
      </c>
      <c r="L130" s="107" t="n">
        <f aca="false">F130*K130</f>
        <v>0.23218234</v>
      </c>
      <c r="M130" s="137" t="s">
        <v>322</v>
      </c>
      <c r="Z130" s="73" t="n">
        <f aca="false">IF(AQ130="5",BJ130,0)</f>
        <v>0</v>
      </c>
      <c r="AB130" s="73" t="n">
        <f aca="false">IF(AQ130="1",BH130,0)</f>
        <v>0</v>
      </c>
      <c r="AC130" s="73" t="n">
        <f aca="false">IF(AQ130="1",BI130,0)</f>
        <v>0</v>
      </c>
      <c r="AD130" s="73" t="n">
        <f aca="false">IF(AQ130="7",BH130,0)</f>
        <v>0</v>
      </c>
      <c r="AE130" s="73" t="n">
        <f aca="false">IF(AQ130="7",BI130,0)</f>
        <v>0</v>
      </c>
      <c r="AF130" s="73" t="n">
        <f aca="false">IF(AQ130="2",BH130,0)</f>
        <v>0</v>
      </c>
      <c r="AG130" s="73" t="n">
        <f aca="false">IF(AQ130="2",BI130,0)</f>
        <v>0</v>
      </c>
      <c r="AH130" s="73" t="n">
        <f aca="false">IF(AQ130="0",BJ130,0)</f>
        <v>0</v>
      </c>
      <c r="AI130" s="124" t="s">
        <v>86</v>
      </c>
      <c r="AJ130" s="73" t="n">
        <f aca="false">IF(AN130=0,J130,0)</f>
        <v>0</v>
      </c>
      <c r="AK130" s="73" t="n">
        <f aca="false">IF(AN130=15,J130,0)</f>
        <v>0</v>
      </c>
      <c r="AL130" s="73" t="n">
        <f aca="false">IF(AN130=21,J130,0)</f>
        <v>0</v>
      </c>
      <c r="AN130" s="73" t="n">
        <v>21</v>
      </c>
      <c r="AO130" s="73" t="n">
        <f aca="false">G130*0.28642315905921</f>
        <v>0</v>
      </c>
      <c r="AP130" s="73" t="n">
        <f aca="false">G130*(1-0.28642315905921)</f>
        <v>0</v>
      </c>
      <c r="AQ130" s="138" t="s">
        <v>112</v>
      </c>
      <c r="AV130" s="73" t="n">
        <f aca="false">AW130+AX130</f>
        <v>0</v>
      </c>
      <c r="AW130" s="73" t="n">
        <f aca="false">F130*AO130</f>
        <v>0</v>
      </c>
      <c r="AX130" s="73" t="n">
        <f aca="false">F130*AP130</f>
        <v>0</v>
      </c>
      <c r="AY130" s="138" t="s">
        <v>574</v>
      </c>
      <c r="AZ130" s="138" t="s">
        <v>524</v>
      </c>
      <c r="BA130" s="124" t="s">
        <v>325</v>
      </c>
      <c r="BC130" s="73" t="n">
        <f aca="false">AW130+AX130</f>
        <v>0</v>
      </c>
      <c r="BD130" s="73" t="n">
        <f aca="false">G130/(100-BE130)*100</f>
        <v>0</v>
      </c>
      <c r="BE130" s="73" t="n">
        <v>0</v>
      </c>
      <c r="BF130" s="73" t="n">
        <f aca="false">L130</f>
        <v>0.23218234</v>
      </c>
      <c r="BH130" s="73" t="n">
        <f aca="false">F130*AO130</f>
        <v>0</v>
      </c>
      <c r="BI130" s="73" t="n">
        <f aca="false">F130*AP130</f>
        <v>0</v>
      </c>
      <c r="BJ130" s="73" t="n">
        <f aca="false">F130*G130</f>
        <v>0</v>
      </c>
    </row>
    <row r="131" customFormat="false" ht="24.5" hidden="false" customHeight="false" outlineLevel="0" collapsed="false">
      <c r="A131" s="106" t="s">
        <v>616</v>
      </c>
      <c r="B131" s="106" t="s">
        <v>86</v>
      </c>
      <c r="C131" s="106" t="s">
        <v>617</v>
      </c>
      <c r="D131" s="135" t="s">
        <v>618</v>
      </c>
      <c r="E131" s="106" t="s">
        <v>347</v>
      </c>
      <c r="F131" s="136" t="n">
        <f aca="false">'Stavební rozpočet'!F131</f>
        <v>81.326</v>
      </c>
      <c r="G131" s="107" t="n">
        <f aca="false">'Stavební rozpočet'!G131</f>
        <v>0</v>
      </c>
      <c r="H131" s="107" t="n">
        <f aca="false">F131*AO131</f>
        <v>0</v>
      </c>
      <c r="I131" s="107" t="n">
        <f aca="false">F131*AP131</f>
        <v>0</v>
      </c>
      <c r="J131" s="107" t="n">
        <f aca="false">F131*G131</f>
        <v>0</v>
      </c>
      <c r="K131" s="107" t="n">
        <f aca="false">'Stavební rozpočet'!K131</f>
        <v>0.00476</v>
      </c>
      <c r="L131" s="107" t="n">
        <f aca="false">F131*K131</f>
        <v>0.38711176</v>
      </c>
      <c r="M131" s="137" t="s">
        <v>322</v>
      </c>
      <c r="Z131" s="73" t="n">
        <f aca="false">IF(AQ131="5",BJ131,0)</f>
        <v>0</v>
      </c>
      <c r="AB131" s="73" t="n">
        <f aca="false">IF(AQ131="1",BH131,0)</f>
        <v>0</v>
      </c>
      <c r="AC131" s="73" t="n">
        <f aca="false">IF(AQ131="1",BI131,0)</f>
        <v>0</v>
      </c>
      <c r="AD131" s="73" t="n">
        <f aca="false">IF(AQ131="7",BH131,0)</f>
        <v>0</v>
      </c>
      <c r="AE131" s="73" t="n">
        <f aca="false">IF(AQ131="7",BI131,0)</f>
        <v>0</v>
      </c>
      <c r="AF131" s="73" t="n">
        <f aca="false">IF(AQ131="2",BH131,0)</f>
        <v>0</v>
      </c>
      <c r="AG131" s="73" t="n">
        <f aca="false">IF(AQ131="2",BI131,0)</f>
        <v>0</v>
      </c>
      <c r="AH131" s="73" t="n">
        <f aca="false">IF(AQ131="0",BJ131,0)</f>
        <v>0</v>
      </c>
      <c r="AI131" s="124" t="s">
        <v>86</v>
      </c>
      <c r="AJ131" s="73" t="n">
        <f aca="false">IF(AN131=0,J131,0)</f>
        <v>0</v>
      </c>
      <c r="AK131" s="73" t="n">
        <f aca="false">IF(AN131=15,J131,0)</f>
        <v>0</v>
      </c>
      <c r="AL131" s="73" t="n">
        <f aca="false">IF(AN131=21,J131,0)</f>
        <v>0</v>
      </c>
      <c r="AN131" s="73" t="n">
        <v>21</v>
      </c>
      <c r="AO131" s="73" t="n">
        <f aca="false">G131*0.729789201192466</f>
        <v>0</v>
      </c>
      <c r="AP131" s="73" t="n">
        <f aca="false">G131*(1-0.729789201192466)</f>
        <v>0</v>
      </c>
      <c r="AQ131" s="138" t="s">
        <v>112</v>
      </c>
      <c r="AV131" s="73" t="n">
        <f aca="false">AW131+AX131</f>
        <v>0</v>
      </c>
      <c r="AW131" s="73" t="n">
        <f aca="false">F131*AO131</f>
        <v>0</v>
      </c>
      <c r="AX131" s="73" t="n">
        <f aca="false">F131*AP131</f>
        <v>0</v>
      </c>
      <c r="AY131" s="138" t="s">
        <v>574</v>
      </c>
      <c r="AZ131" s="138" t="s">
        <v>524</v>
      </c>
      <c r="BA131" s="124" t="s">
        <v>325</v>
      </c>
      <c r="BC131" s="73" t="n">
        <f aca="false">AW131+AX131</f>
        <v>0</v>
      </c>
      <c r="BD131" s="73" t="n">
        <f aca="false">G131/(100-BE131)*100</f>
        <v>0</v>
      </c>
      <c r="BE131" s="73" t="n">
        <v>0</v>
      </c>
      <c r="BF131" s="73" t="n">
        <f aca="false">L131</f>
        <v>0.38711176</v>
      </c>
      <c r="BH131" s="73" t="n">
        <f aca="false">F131*AO131</f>
        <v>0</v>
      </c>
      <c r="BI131" s="73" t="n">
        <f aca="false">F131*AP131</f>
        <v>0</v>
      </c>
      <c r="BJ131" s="73" t="n">
        <f aca="false">F131*G131</f>
        <v>0</v>
      </c>
    </row>
    <row r="132" customFormat="false" ht="14.65" hidden="false" customHeight="false" outlineLevel="0" collapsed="false">
      <c r="A132" s="129"/>
      <c r="B132" s="130" t="s">
        <v>86</v>
      </c>
      <c r="C132" s="130" t="s">
        <v>165</v>
      </c>
      <c r="D132" s="131" t="s">
        <v>166</v>
      </c>
      <c r="E132" s="129" t="s">
        <v>79</v>
      </c>
      <c r="F132" s="129" t="s">
        <v>79</v>
      </c>
      <c r="G132" s="129" t="s">
        <v>79</v>
      </c>
      <c r="H132" s="132" t="n">
        <f aca="false">SUM(H133:H140)</f>
        <v>0</v>
      </c>
      <c r="I132" s="132" t="n">
        <f aca="false">SUM(I133:I140)</f>
        <v>0</v>
      </c>
      <c r="J132" s="132" t="n">
        <f aca="false">SUM(J133:J140)</f>
        <v>0</v>
      </c>
      <c r="K132" s="133"/>
      <c r="L132" s="132" t="n">
        <f aca="false">SUM(L133:L140)</f>
        <v>135.0865417</v>
      </c>
      <c r="M132" s="133"/>
      <c r="AI132" s="124" t="s">
        <v>86</v>
      </c>
      <c r="AS132" s="134" t="n">
        <f aca="false">SUM(AJ133:AJ140)</f>
        <v>0</v>
      </c>
      <c r="AT132" s="134" t="n">
        <f aca="false">SUM(AK133:AK140)</f>
        <v>0</v>
      </c>
      <c r="AU132" s="134" t="n">
        <f aca="false">SUM(AL133:AL140)</f>
        <v>0</v>
      </c>
    </row>
    <row r="133" customFormat="false" ht="24.5" hidden="false" customHeight="false" outlineLevel="0" collapsed="false">
      <c r="A133" s="106" t="s">
        <v>619</v>
      </c>
      <c r="B133" s="106" t="s">
        <v>86</v>
      </c>
      <c r="C133" s="106" t="s">
        <v>620</v>
      </c>
      <c r="D133" s="135" t="s">
        <v>621</v>
      </c>
      <c r="E133" s="106" t="s">
        <v>321</v>
      </c>
      <c r="F133" s="136" t="n">
        <f aca="false">'Stavební rozpočet'!F133</f>
        <v>2.865</v>
      </c>
      <c r="G133" s="107" t="n">
        <f aca="false">'Stavební rozpočet'!G133</f>
        <v>0</v>
      </c>
      <c r="H133" s="107" t="n">
        <f aca="false">F133*AO133</f>
        <v>0</v>
      </c>
      <c r="I133" s="107" t="n">
        <f aca="false">F133*AP133</f>
        <v>0</v>
      </c>
      <c r="J133" s="107" t="n">
        <f aca="false">F133*G133</f>
        <v>0</v>
      </c>
      <c r="K133" s="107" t="n">
        <f aca="false">'Stavební rozpočet'!K133</f>
        <v>0.3885</v>
      </c>
      <c r="L133" s="107" t="n">
        <f aca="false">F133*K133</f>
        <v>1.1130525</v>
      </c>
      <c r="M133" s="137" t="s">
        <v>322</v>
      </c>
      <c r="Z133" s="73" t="n">
        <f aca="false">IF(AQ133="5",BJ133,0)</f>
        <v>0</v>
      </c>
      <c r="AB133" s="73" t="n">
        <f aca="false">IF(AQ133="1",BH133,0)</f>
        <v>0</v>
      </c>
      <c r="AC133" s="73" t="n">
        <f aca="false">IF(AQ133="1",BI133,0)</f>
        <v>0</v>
      </c>
      <c r="AD133" s="73" t="n">
        <f aca="false">IF(AQ133="7",BH133,0)</f>
        <v>0</v>
      </c>
      <c r="AE133" s="73" t="n">
        <f aca="false">IF(AQ133="7",BI133,0)</f>
        <v>0</v>
      </c>
      <c r="AF133" s="73" t="n">
        <f aca="false">IF(AQ133="2",BH133,0)</f>
        <v>0</v>
      </c>
      <c r="AG133" s="73" t="n">
        <f aca="false">IF(AQ133="2",BI133,0)</f>
        <v>0</v>
      </c>
      <c r="AH133" s="73" t="n">
        <f aca="false">IF(AQ133="0",BJ133,0)</f>
        <v>0</v>
      </c>
      <c r="AI133" s="124" t="s">
        <v>86</v>
      </c>
      <c r="AJ133" s="73" t="n">
        <f aca="false">IF(AN133=0,J133,0)</f>
        <v>0</v>
      </c>
      <c r="AK133" s="73" t="n">
        <f aca="false">IF(AN133=15,J133,0)</f>
        <v>0</v>
      </c>
      <c r="AL133" s="73" t="n">
        <f aca="false">IF(AN133=21,J133,0)</f>
        <v>0</v>
      </c>
      <c r="AN133" s="73" t="n">
        <v>21</v>
      </c>
      <c r="AO133" s="73" t="n">
        <f aca="false">G133*0.892910066250902</f>
        <v>0</v>
      </c>
      <c r="AP133" s="73" t="n">
        <f aca="false">G133*(1-0.892910066250902)</f>
        <v>0</v>
      </c>
      <c r="AQ133" s="138" t="s">
        <v>112</v>
      </c>
      <c r="AV133" s="73" t="n">
        <f aca="false">AW133+AX133</f>
        <v>0</v>
      </c>
      <c r="AW133" s="73" t="n">
        <f aca="false">F133*AO133</f>
        <v>0</v>
      </c>
      <c r="AX133" s="73" t="n">
        <f aca="false">F133*AP133</f>
        <v>0</v>
      </c>
      <c r="AY133" s="138" t="s">
        <v>622</v>
      </c>
      <c r="AZ133" s="138" t="s">
        <v>524</v>
      </c>
      <c r="BA133" s="124" t="s">
        <v>325</v>
      </c>
      <c r="BC133" s="73" t="n">
        <f aca="false">AW133+AX133</f>
        <v>0</v>
      </c>
      <c r="BD133" s="73" t="n">
        <f aca="false">G133/(100-BE133)*100</f>
        <v>0</v>
      </c>
      <c r="BE133" s="73" t="n">
        <v>0</v>
      </c>
      <c r="BF133" s="73" t="n">
        <f aca="false">L133</f>
        <v>1.1130525</v>
      </c>
      <c r="BH133" s="73" t="n">
        <f aca="false">F133*AO133</f>
        <v>0</v>
      </c>
      <c r="BI133" s="73" t="n">
        <f aca="false">F133*AP133</f>
        <v>0</v>
      </c>
      <c r="BJ133" s="73" t="n">
        <f aca="false">F133*G133</f>
        <v>0</v>
      </c>
    </row>
    <row r="134" customFormat="false" ht="35.45" hidden="false" customHeight="false" outlineLevel="0" collapsed="false">
      <c r="A134" s="106" t="s">
        <v>623</v>
      </c>
      <c r="B134" s="106" t="s">
        <v>86</v>
      </c>
      <c r="C134" s="106" t="s">
        <v>624</v>
      </c>
      <c r="D134" s="135" t="s">
        <v>625</v>
      </c>
      <c r="E134" s="106" t="s">
        <v>347</v>
      </c>
      <c r="F134" s="136" t="n">
        <f aca="false">'Stavební rozpočet'!F134</f>
        <v>404.43</v>
      </c>
      <c r="G134" s="107" t="n">
        <f aca="false">'Stavební rozpočet'!G134</f>
        <v>0</v>
      </c>
      <c r="H134" s="107" t="n">
        <f aca="false">F134*AO134</f>
        <v>0</v>
      </c>
      <c r="I134" s="107" t="n">
        <f aca="false">F134*AP134</f>
        <v>0</v>
      </c>
      <c r="J134" s="107" t="n">
        <f aca="false">F134*G134</f>
        <v>0</v>
      </c>
      <c r="K134" s="107" t="n">
        <f aca="false">'Stavební rozpočet'!K134</f>
        <v>0.1111</v>
      </c>
      <c r="L134" s="107" t="n">
        <f aca="false">F134*K134</f>
        <v>44.932173</v>
      </c>
      <c r="M134" s="137" t="s">
        <v>322</v>
      </c>
      <c r="Z134" s="73" t="n">
        <f aca="false">IF(AQ134="5",BJ134,0)</f>
        <v>0</v>
      </c>
      <c r="AB134" s="73" t="n">
        <f aca="false">IF(AQ134="1",BH134,0)</f>
        <v>0</v>
      </c>
      <c r="AC134" s="73" t="n">
        <f aca="false">IF(AQ134="1",BI134,0)</f>
        <v>0</v>
      </c>
      <c r="AD134" s="73" t="n">
        <f aca="false">IF(AQ134="7",BH134,0)</f>
        <v>0</v>
      </c>
      <c r="AE134" s="73" t="n">
        <f aca="false">IF(AQ134="7",BI134,0)</f>
        <v>0</v>
      </c>
      <c r="AF134" s="73" t="n">
        <f aca="false">IF(AQ134="2",BH134,0)</f>
        <v>0</v>
      </c>
      <c r="AG134" s="73" t="n">
        <f aca="false">IF(AQ134="2",BI134,0)</f>
        <v>0</v>
      </c>
      <c r="AH134" s="73" t="n">
        <f aca="false">IF(AQ134="0",BJ134,0)</f>
        <v>0</v>
      </c>
      <c r="AI134" s="124" t="s">
        <v>86</v>
      </c>
      <c r="AJ134" s="73" t="n">
        <f aca="false">IF(AN134=0,J134,0)</f>
        <v>0</v>
      </c>
      <c r="AK134" s="73" t="n">
        <f aca="false">IF(AN134=15,J134,0)</f>
        <v>0</v>
      </c>
      <c r="AL134" s="73" t="n">
        <f aca="false">IF(AN134=21,J134,0)</f>
        <v>0</v>
      </c>
      <c r="AN134" s="73" t="n">
        <v>21</v>
      </c>
      <c r="AO134" s="73" t="n">
        <f aca="false">G134*0.734128416576442</f>
        <v>0</v>
      </c>
      <c r="AP134" s="73" t="n">
        <f aca="false">G134*(1-0.734128416576442)</f>
        <v>0</v>
      </c>
      <c r="AQ134" s="138" t="s">
        <v>112</v>
      </c>
      <c r="AV134" s="73" t="n">
        <f aca="false">AW134+AX134</f>
        <v>0</v>
      </c>
      <c r="AW134" s="73" t="n">
        <f aca="false">F134*AO134</f>
        <v>0</v>
      </c>
      <c r="AX134" s="73" t="n">
        <f aca="false">F134*AP134</f>
        <v>0</v>
      </c>
      <c r="AY134" s="138" t="s">
        <v>622</v>
      </c>
      <c r="AZ134" s="138" t="s">
        <v>524</v>
      </c>
      <c r="BA134" s="124" t="s">
        <v>325</v>
      </c>
      <c r="BC134" s="73" t="n">
        <f aca="false">AW134+AX134</f>
        <v>0</v>
      </c>
      <c r="BD134" s="73" t="n">
        <f aca="false">G134/(100-BE134)*100</f>
        <v>0</v>
      </c>
      <c r="BE134" s="73" t="n">
        <v>0</v>
      </c>
      <c r="BF134" s="73" t="n">
        <f aca="false">L134</f>
        <v>44.932173</v>
      </c>
      <c r="BH134" s="73" t="n">
        <f aca="false">F134*AO134</f>
        <v>0</v>
      </c>
      <c r="BI134" s="73" t="n">
        <f aca="false">F134*AP134</f>
        <v>0</v>
      </c>
      <c r="BJ134" s="73" t="n">
        <f aca="false">F134*G134</f>
        <v>0</v>
      </c>
    </row>
    <row r="135" customFormat="false" ht="14.65" hidden="false" customHeight="false" outlineLevel="0" collapsed="false">
      <c r="A135" s="106" t="s">
        <v>626</v>
      </c>
      <c r="B135" s="106" t="s">
        <v>86</v>
      </c>
      <c r="C135" s="106" t="s">
        <v>627</v>
      </c>
      <c r="D135" s="135" t="s">
        <v>628</v>
      </c>
      <c r="E135" s="106" t="s">
        <v>347</v>
      </c>
      <c r="F135" s="136" t="n">
        <f aca="false">'Stavební rozpočet'!F135</f>
        <v>286.48</v>
      </c>
      <c r="G135" s="107" t="n">
        <f aca="false">'Stavební rozpočet'!G135</f>
        <v>0</v>
      </c>
      <c r="H135" s="107" t="n">
        <f aca="false">F135*AO135</f>
        <v>0</v>
      </c>
      <c r="I135" s="107" t="n">
        <f aca="false">F135*AP135</f>
        <v>0</v>
      </c>
      <c r="J135" s="107" t="n">
        <f aca="false">F135*G135</f>
        <v>0</v>
      </c>
      <c r="K135" s="107" t="n">
        <f aca="false">'Stavební rozpočet'!K135</f>
        <v>0.01111</v>
      </c>
      <c r="L135" s="107" t="n">
        <f aca="false">F135*K135</f>
        <v>3.1827928</v>
      </c>
      <c r="M135" s="137" t="s">
        <v>322</v>
      </c>
      <c r="Z135" s="73" t="n">
        <f aca="false">IF(AQ135="5",BJ135,0)</f>
        <v>0</v>
      </c>
      <c r="AB135" s="73" t="n">
        <f aca="false">IF(AQ135="1",BH135,0)</f>
        <v>0</v>
      </c>
      <c r="AC135" s="73" t="n">
        <f aca="false">IF(AQ135="1",BI135,0)</f>
        <v>0</v>
      </c>
      <c r="AD135" s="73" t="n">
        <f aca="false">IF(AQ135="7",BH135,0)</f>
        <v>0</v>
      </c>
      <c r="AE135" s="73" t="n">
        <f aca="false">IF(AQ135="7",BI135,0)</f>
        <v>0</v>
      </c>
      <c r="AF135" s="73" t="n">
        <f aca="false">IF(AQ135="2",BH135,0)</f>
        <v>0</v>
      </c>
      <c r="AG135" s="73" t="n">
        <f aca="false">IF(AQ135="2",BI135,0)</f>
        <v>0</v>
      </c>
      <c r="AH135" s="73" t="n">
        <f aca="false">IF(AQ135="0",BJ135,0)</f>
        <v>0</v>
      </c>
      <c r="AI135" s="124" t="s">
        <v>86</v>
      </c>
      <c r="AJ135" s="73" t="n">
        <f aca="false">IF(AN135=0,J135,0)</f>
        <v>0</v>
      </c>
      <c r="AK135" s="73" t="n">
        <f aca="false">IF(AN135=15,J135,0)</f>
        <v>0</v>
      </c>
      <c r="AL135" s="73" t="n">
        <f aca="false">IF(AN135=21,J135,0)</f>
        <v>0</v>
      </c>
      <c r="AN135" s="73" t="n">
        <v>21</v>
      </c>
      <c r="AO135" s="73" t="n">
        <f aca="false">G135*0.88196183046736</f>
        <v>0</v>
      </c>
      <c r="AP135" s="73" t="n">
        <f aca="false">G135*(1-0.88196183046736)</f>
        <v>0</v>
      </c>
      <c r="AQ135" s="138" t="s">
        <v>112</v>
      </c>
      <c r="AV135" s="73" t="n">
        <f aca="false">AW135+AX135</f>
        <v>0</v>
      </c>
      <c r="AW135" s="73" t="n">
        <f aca="false">F135*AO135</f>
        <v>0</v>
      </c>
      <c r="AX135" s="73" t="n">
        <f aca="false">F135*AP135</f>
        <v>0</v>
      </c>
      <c r="AY135" s="138" t="s">
        <v>622</v>
      </c>
      <c r="AZ135" s="138" t="s">
        <v>524</v>
      </c>
      <c r="BA135" s="124" t="s">
        <v>325</v>
      </c>
      <c r="BC135" s="73" t="n">
        <f aca="false">AW135+AX135</f>
        <v>0</v>
      </c>
      <c r="BD135" s="73" t="n">
        <f aca="false">G135/(100-BE135)*100</f>
        <v>0</v>
      </c>
      <c r="BE135" s="73" t="n">
        <v>0</v>
      </c>
      <c r="BF135" s="73" t="n">
        <f aca="false">L135</f>
        <v>3.1827928</v>
      </c>
      <c r="BH135" s="73" t="n">
        <f aca="false">F135*AO135</f>
        <v>0</v>
      </c>
      <c r="BI135" s="73" t="n">
        <f aca="false">F135*AP135</f>
        <v>0</v>
      </c>
      <c r="BJ135" s="73" t="n">
        <f aca="false">F135*G135</f>
        <v>0</v>
      </c>
    </row>
    <row r="136" customFormat="false" ht="14.65" hidden="false" customHeight="false" outlineLevel="0" collapsed="false">
      <c r="A136" s="106" t="s">
        <v>629</v>
      </c>
      <c r="B136" s="106" t="s">
        <v>86</v>
      </c>
      <c r="C136" s="106" t="s">
        <v>630</v>
      </c>
      <c r="D136" s="135" t="s">
        <v>631</v>
      </c>
      <c r="E136" s="106" t="s">
        <v>344</v>
      </c>
      <c r="F136" s="136" t="n">
        <f aca="false">'Stavební rozpočet'!F136</f>
        <v>0.683</v>
      </c>
      <c r="G136" s="107" t="n">
        <f aca="false">'Stavební rozpočet'!G136</f>
        <v>0</v>
      </c>
      <c r="H136" s="107" t="n">
        <f aca="false">F136*AO136</f>
        <v>0</v>
      </c>
      <c r="I136" s="107" t="n">
        <f aca="false">F136*AP136</f>
        <v>0</v>
      </c>
      <c r="J136" s="107" t="n">
        <f aca="false">F136*G136</f>
        <v>0</v>
      </c>
      <c r="K136" s="107" t="n">
        <f aca="false">'Stavební rozpočet'!K136</f>
        <v>1.06325</v>
      </c>
      <c r="L136" s="107" t="n">
        <f aca="false">F136*K136</f>
        <v>0.72619975</v>
      </c>
      <c r="M136" s="137" t="s">
        <v>322</v>
      </c>
      <c r="Z136" s="73" t="n">
        <f aca="false">IF(AQ136="5",BJ136,0)</f>
        <v>0</v>
      </c>
      <c r="AB136" s="73" t="n">
        <f aca="false">IF(AQ136="1",BH136,0)</f>
        <v>0</v>
      </c>
      <c r="AC136" s="73" t="n">
        <f aca="false">IF(AQ136="1",BI136,0)</f>
        <v>0</v>
      </c>
      <c r="AD136" s="73" t="n">
        <f aca="false">IF(AQ136="7",BH136,0)</f>
        <v>0</v>
      </c>
      <c r="AE136" s="73" t="n">
        <f aca="false">IF(AQ136="7",BI136,0)</f>
        <v>0</v>
      </c>
      <c r="AF136" s="73" t="n">
        <f aca="false">IF(AQ136="2",BH136,0)</f>
        <v>0</v>
      </c>
      <c r="AG136" s="73" t="n">
        <f aca="false">IF(AQ136="2",BI136,0)</f>
        <v>0</v>
      </c>
      <c r="AH136" s="73" t="n">
        <f aca="false">IF(AQ136="0",BJ136,0)</f>
        <v>0</v>
      </c>
      <c r="AI136" s="124" t="s">
        <v>86</v>
      </c>
      <c r="AJ136" s="73" t="n">
        <f aca="false">IF(AN136=0,J136,0)</f>
        <v>0</v>
      </c>
      <c r="AK136" s="73" t="n">
        <f aca="false">IF(AN136=15,J136,0)</f>
        <v>0</v>
      </c>
      <c r="AL136" s="73" t="n">
        <f aca="false">IF(AN136=21,J136,0)</f>
        <v>0</v>
      </c>
      <c r="AN136" s="73" t="n">
        <v>21</v>
      </c>
      <c r="AO136" s="73" t="n">
        <f aca="false">G136*0.810832982640715</f>
        <v>0</v>
      </c>
      <c r="AP136" s="73" t="n">
        <f aca="false">G136*(1-0.810832982640715)</f>
        <v>0</v>
      </c>
      <c r="AQ136" s="138" t="s">
        <v>112</v>
      </c>
      <c r="AV136" s="73" t="n">
        <f aca="false">AW136+AX136</f>
        <v>0</v>
      </c>
      <c r="AW136" s="73" t="n">
        <f aca="false">F136*AO136</f>
        <v>0</v>
      </c>
      <c r="AX136" s="73" t="n">
        <f aca="false">F136*AP136</f>
        <v>0</v>
      </c>
      <c r="AY136" s="138" t="s">
        <v>622</v>
      </c>
      <c r="AZ136" s="138" t="s">
        <v>524</v>
      </c>
      <c r="BA136" s="124" t="s">
        <v>325</v>
      </c>
      <c r="BC136" s="73" t="n">
        <f aca="false">AW136+AX136</f>
        <v>0</v>
      </c>
      <c r="BD136" s="73" t="n">
        <f aca="false">G136/(100-BE136)*100</f>
        <v>0</v>
      </c>
      <c r="BE136" s="73" t="n">
        <v>0</v>
      </c>
      <c r="BF136" s="73" t="n">
        <f aca="false">L136</f>
        <v>0.72619975</v>
      </c>
      <c r="BH136" s="73" t="n">
        <f aca="false">F136*AO136</f>
        <v>0</v>
      </c>
      <c r="BI136" s="73" t="n">
        <f aca="false">F136*AP136</f>
        <v>0</v>
      </c>
      <c r="BJ136" s="73" t="n">
        <f aca="false">F136*G136</f>
        <v>0</v>
      </c>
    </row>
    <row r="137" customFormat="false" ht="24.5" hidden="false" customHeight="false" outlineLevel="0" collapsed="false">
      <c r="A137" s="106" t="s">
        <v>632</v>
      </c>
      <c r="B137" s="106" t="s">
        <v>86</v>
      </c>
      <c r="C137" s="106" t="s">
        <v>633</v>
      </c>
      <c r="D137" s="135" t="s">
        <v>634</v>
      </c>
      <c r="E137" s="106" t="s">
        <v>347</v>
      </c>
      <c r="F137" s="136" t="n">
        <f aca="false">'Stavební rozpočet'!F137</f>
        <v>43.17</v>
      </c>
      <c r="G137" s="107" t="n">
        <f aca="false">'Stavební rozpočet'!G137</f>
        <v>0</v>
      </c>
      <c r="H137" s="107" t="n">
        <f aca="false">F137*AO137</f>
        <v>0</v>
      </c>
      <c r="I137" s="107" t="n">
        <f aca="false">F137*AP137</f>
        <v>0</v>
      </c>
      <c r="J137" s="107" t="n">
        <f aca="false">F137*G137</f>
        <v>0</v>
      </c>
      <c r="K137" s="107" t="n">
        <f aca="false">'Stavební rozpočet'!K137</f>
        <v>0.31122</v>
      </c>
      <c r="L137" s="107" t="n">
        <f aca="false">F137*K137</f>
        <v>13.4353674</v>
      </c>
      <c r="M137" s="137" t="s">
        <v>322</v>
      </c>
      <c r="Z137" s="73" t="n">
        <f aca="false">IF(AQ137="5",BJ137,0)</f>
        <v>0</v>
      </c>
      <c r="AB137" s="73" t="n">
        <f aca="false">IF(AQ137="1",BH137,0)</f>
        <v>0</v>
      </c>
      <c r="AC137" s="73" t="n">
        <f aca="false">IF(AQ137="1",BI137,0)</f>
        <v>0</v>
      </c>
      <c r="AD137" s="73" t="n">
        <f aca="false">IF(AQ137="7",BH137,0)</f>
        <v>0</v>
      </c>
      <c r="AE137" s="73" t="n">
        <f aca="false">IF(AQ137="7",BI137,0)</f>
        <v>0</v>
      </c>
      <c r="AF137" s="73" t="n">
        <f aca="false">IF(AQ137="2",BH137,0)</f>
        <v>0</v>
      </c>
      <c r="AG137" s="73" t="n">
        <f aca="false">IF(AQ137="2",BI137,0)</f>
        <v>0</v>
      </c>
      <c r="AH137" s="73" t="n">
        <f aca="false">IF(AQ137="0",BJ137,0)</f>
        <v>0</v>
      </c>
      <c r="AI137" s="124" t="s">
        <v>86</v>
      </c>
      <c r="AJ137" s="73" t="n">
        <f aca="false">IF(AN137=0,J137,0)</f>
        <v>0</v>
      </c>
      <c r="AK137" s="73" t="n">
        <f aca="false">IF(AN137=15,J137,0)</f>
        <v>0</v>
      </c>
      <c r="AL137" s="73" t="n">
        <f aca="false">IF(AN137=21,J137,0)</f>
        <v>0</v>
      </c>
      <c r="AN137" s="73" t="n">
        <v>21</v>
      </c>
      <c r="AO137" s="73" t="n">
        <f aca="false">G137*0.561422082769926</f>
        <v>0</v>
      </c>
      <c r="AP137" s="73" t="n">
        <f aca="false">G137*(1-0.561422082769926)</f>
        <v>0</v>
      </c>
      <c r="AQ137" s="138" t="s">
        <v>112</v>
      </c>
      <c r="AV137" s="73" t="n">
        <f aca="false">AW137+AX137</f>
        <v>0</v>
      </c>
      <c r="AW137" s="73" t="n">
        <f aca="false">F137*AO137</f>
        <v>0</v>
      </c>
      <c r="AX137" s="73" t="n">
        <f aca="false">F137*AP137</f>
        <v>0</v>
      </c>
      <c r="AY137" s="138" t="s">
        <v>622</v>
      </c>
      <c r="AZ137" s="138" t="s">
        <v>524</v>
      </c>
      <c r="BA137" s="124" t="s">
        <v>325</v>
      </c>
      <c r="BC137" s="73" t="n">
        <f aca="false">AW137+AX137</f>
        <v>0</v>
      </c>
      <c r="BD137" s="73" t="n">
        <f aca="false">G137/(100-BE137)*100</f>
        <v>0</v>
      </c>
      <c r="BE137" s="73" t="n">
        <v>0</v>
      </c>
      <c r="BF137" s="73" t="n">
        <f aca="false">L137</f>
        <v>13.4353674</v>
      </c>
      <c r="BH137" s="73" t="n">
        <f aca="false">F137*AO137</f>
        <v>0</v>
      </c>
      <c r="BI137" s="73" t="n">
        <f aca="false">F137*AP137</f>
        <v>0</v>
      </c>
      <c r="BJ137" s="73" t="n">
        <f aca="false">F137*G137</f>
        <v>0</v>
      </c>
    </row>
    <row r="138" customFormat="false" ht="14.65" hidden="false" customHeight="false" outlineLevel="0" collapsed="false">
      <c r="A138" s="106" t="s">
        <v>635</v>
      </c>
      <c r="B138" s="106" t="s">
        <v>86</v>
      </c>
      <c r="C138" s="106" t="s">
        <v>636</v>
      </c>
      <c r="D138" s="135" t="s">
        <v>637</v>
      </c>
      <c r="E138" s="106" t="s">
        <v>321</v>
      </c>
      <c r="F138" s="136" t="n">
        <f aca="false">'Stavební rozpočet'!F138</f>
        <v>27.962</v>
      </c>
      <c r="G138" s="107" t="n">
        <f aca="false">'Stavební rozpočet'!G138</f>
        <v>0</v>
      </c>
      <c r="H138" s="107" t="n">
        <f aca="false">F138*AO138</f>
        <v>0</v>
      </c>
      <c r="I138" s="107" t="n">
        <f aca="false">F138*AP138</f>
        <v>0</v>
      </c>
      <c r="J138" s="107" t="n">
        <f aca="false">F138*G138</f>
        <v>0</v>
      </c>
      <c r="K138" s="107" t="n">
        <f aca="false">'Stavební rozpočet'!K138</f>
        <v>2.525</v>
      </c>
      <c r="L138" s="107" t="n">
        <f aca="false">F138*K138</f>
        <v>70.60405</v>
      </c>
      <c r="M138" s="137" t="s">
        <v>322</v>
      </c>
      <c r="Z138" s="73" t="n">
        <f aca="false">IF(AQ138="5",BJ138,0)</f>
        <v>0</v>
      </c>
      <c r="AB138" s="73" t="n">
        <f aca="false">IF(AQ138="1",BH138,0)</f>
        <v>0</v>
      </c>
      <c r="AC138" s="73" t="n">
        <f aca="false">IF(AQ138="1",BI138,0)</f>
        <v>0</v>
      </c>
      <c r="AD138" s="73" t="n">
        <f aca="false">IF(AQ138="7",BH138,0)</f>
        <v>0</v>
      </c>
      <c r="AE138" s="73" t="n">
        <f aca="false">IF(AQ138="7",BI138,0)</f>
        <v>0</v>
      </c>
      <c r="AF138" s="73" t="n">
        <f aca="false">IF(AQ138="2",BH138,0)</f>
        <v>0</v>
      </c>
      <c r="AG138" s="73" t="n">
        <f aca="false">IF(AQ138="2",BI138,0)</f>
        <v>0</v>
      </c>
      <c r="AH138" s="73" t="n">
        <f aca="false">IF(AQ138="0",BJ138,0)</f>
        <v>0</v>
      </c>
      <c r="AI138" s="124" t="s">
        <v>86</v>
      </c>
      <c r="AJ138" s="73" t="n">
        <f aca="false">IF(AN138=0,J138,0)</f>
        <v>0</v>
      </c>
      <c r="AK138" s="73" t="n">
        <f aca="false">IF(AN138=15,J138,0)</f>
        <v>0</v>
      </c>
      <c r="AL138" s="73" t="n">
        <f aca="false">IF(AN138=21,J138,0)</f>
        <v>0</v>
      </c>
      <c r="AN138" s="73" t="n">
        <v>21</v>
      </c>
      <c r="AO138" s="73" t="n">
        <f aca="false">G138*0.737718367193587</f>
        <v>0</v>
      </c>
      <c r="AP138" s="73" t="n">
        <f aca="false">G138*(1-0.737718367193587)</f>
        <v>0</v>
      </c>
      <c r="AQ138" s="138" t="s">
        <v>112</v>
      </c>
      <c r="AV138" s="73" t="n">
        <f aca="false">AW138+AX138</f>
        <v>0</v>
      </c>
      <c r="AW138" s="73" t="n">
        <f aca="false">F138*AO138</f>
        <v>0</v>
      </c>
      <c r="AX138" s="73" t="n">
        <f aca="false">F138*AP138</f>
        <v>0</v>
      </c>
      <c r="AY138" s="138" t="s">
        <v>622</v>
      </c>
      <c r="AZ138" s="138" t="s">
        <v>524</v>
      </c>
      <c r="BA138" s="124" t="s">
        <v>325</v>
      </c>
      <c r="BC138" s="73" t="n">
        <f aca="false">AW138+AX138</f>
        <v>0</v>
      </c>
      <c r="BD138" s="73" t="n">
        <f aca="false">G138/(100-BE138)*100</f>
        <v>0</v>
      </c>
      <c r="BE138" s="73" t="n">
        <v>0</v>
      </c>
      <c r="BF138" s="73" t="n">
        <f aca="false">L138</f>
        <v>70.60405</v>
      </c>
      <c r="BH138" s="73" t="n">
        <f aca="false">F138*AO138</f>
        <v>0</v>
      </c>
      <c r="BI138" s="73" t="n">
        <f aca="false">F138*AP138</f>
        <v>0</v>
      </c>
      <c r="BJ138" s="73" t="n">
        <f aca="false">F138*G138</f>
        <v>0</v>
      </c>
    </row>
    <row r="139" customFormat="false" ht="14.65" hidden="false" customHeight="false" outlineLevel="0" collapsed="false">
      <c r="A139" s="106" t="s">
        <v>638</v>
      </c>
      <c r="B139" s="106" t="s">
        <v>86</v>
      </c>
      <c r="C139" s="106" t="s">
        <v>639</v>
      </c>
      <c r="D139" s="135" t="s">
        <v>640</v>
      </c>
      <c r="E139" s="106" t="s">
        <v>321</v>
      </c>
      <c r="F139" s="136" t="n">
        <f aca="false">'Stavební rozpočet'!F139</f>
        <v>27.962</v>
      </c>
      <c r="G139" s="107" t="n">
        <f aca="false">'Stavební rozpočet'!G139</f>
        <v>0</v>
      </c>
      <c r="H139" s="107" t="n">
        <f aca="false">F139*AO139</f>
        <v>0</v>
      </c>
      <c r="I139" s="107" t="n">
        <f aca="false">F139*AP139</f>
        <v>0</v>
      </c>
      <c r="J139" s="107" t="n">
        <f aca="false">F139*G139</f>
        <v>0</v>
      </c>
      <c r="K139" s="107" t="n">
        <f aca="false">'Stavební rozpočet'!K139</f>
        <v>0</v>
      </c>
      <c r="L139" s="107" t="n">
        <f aca="false">F139*K139</f>
        <v>0</v>
      </c>
      <c r="M139" s="137" t="s">
        <v>322</v>
      </c>
      <c r="Z139" s="73" t="n">
        <f aca="false">IF(AQ139="5",BJ139,0)</f>
        <v>0</v>
      </c>
      <c r="AB139" s="73" t="n">
        <f aca="false">IF(AQ139="1",BH139,0)</f>
        <v>0</v>
      </c>
      <c r="AC139" s="73" t="n">
        <f aca="false">IF(AQ139="1",BI139,0)</f>
        <v>0</v>
      </c>
      <c r="AD139" s="73" t="n">
        <f aca="false">IF(AQ139="7",BH139,0)</f>
        <v>0</v>
      </c>
      <c r="AE139" s="73" t="n">
        <f aca="false">IF(AQ139="7",BI139,0)</f>
        <v>0</v>
      </c>
      <c r="AF139" s="73" t="n">
        <f aca="false">IF(AQ139="2",BH139,0)</f>
        <v>0</v>
      </c>
      <c r="AG139" s="73" t="n">
        <f aca="false">IF(AQ139="2",BI139,0)</f>
        <v>0</v>
      </c>
      <c r="AH139" s="73" t="n">
        <f aca="false">IF(AQ139="0",BJ139,0)</f>
        <v>0</v>
      </c>
      <c r="AI139" s="124" t="s">
        <v>86</v>
      </c>
      <c r="AJ139" s="73" t="n">
        <f aca="false">IF(AN139=0,J139,0)</f>
        <v>0</v>
      </c>
      <c r="AK139" s="73" t="n">
        <f aca="false">IF(AN139=15,J139,0)</f>
        <v>0</v>
      </c>
      <c r="AL139" s="73" t="n">
        <f aca="false">IF(AN139=21,J139,0)</f>
        <v>0</v>
      </c>
      <c r="AN139" s="73" t="n">
        <v>21</v>
      </c>
      <c r="AO139" s="73" t="n">
        <f aca="false">G139*0</f>
        <v>0</v>
      </c>
      <c r="AP139" s="73" t="n">
        <f aca="false">G139*(1-0)</f>
        <v>0</v>
      </c>
      <c r="AQ139" s="138" t="s">
        <v>112</v>
      </c>
      <c r="AV139" s="73" t="n">
        <f aca="false">AW139+AX139</f>
        <v>0</v>
      </c>
      <c r="AW139" s="73" t="n">
        <f aca="false">F139*AO139</f>
        <v>0</v>
      </c>
      <c r="AX139" s="73" t="n">
        <f aca="false">F139*AP139</f>
        <v>0</v>
      </c>
      <c r="AY139" s="138" t="s">
        <v>622</v>
      </c>
      <c r="AZ139" s="138" t="s">
        <v>524</v>
      </c>
      <c r="BA139" s="124" t="s">
        <v>325</v>
      </c>
      <c r="BC139" s="73" t="n">
        <f aca="false">AW139+AX139</f>
        <v>0</v>
      </c>
      <c r="BD139" s="73" t="n">
        <f aca="false">G139/(100-BE139)*100</f>
        <v>0</v>
      </c>
      <c r="BE139" s="73" t="n">
        <v>0</v>
      </c>
      <c r="BF139" s="73" t="n">
        <f aca="false">L139</f>
        <v>0</v>
      </c>
      <c r="BH139" s="73" t="n">
        <f aca="false">F139*AO139</f>
        <v>0</v>
      </c>
      <c r="BI139" s="73" t="n">
        <f aca="false">F139*AP139</f>
        <v>0</v>
      </c>
      <c r="BJ139" s="73" t="n">
        <f aca="false">F139*G139</f>
        <v>0</v>
      </c>
    </row>
    <row r="140" customFormat="false" ht="14.65" hidden="false" customHeight="false" outlineLevel="0" collapsed="false">
      <c r="A140" s="106" t="s">
        <v>641</v>
      </c>
      <c r="B140" s="106" t="s">
        <v>86</v>
      </c>
      <c r="C140" s="106" t="s">
        <v>642</v>
      </c>
      <c r="D140" s="135" t="s">
        <v>631</v>
      </c>
      <c r="E140" s="106" t="s">
        <v>344</v>
      </c>
      <c r="F140" s="136" t="n">
        <f aca="false">'Stavební rozpočet'!F140</f>
        <v>1.025</v>
      </c>
      <c r="G140" s="107" t="n">
        <f aca="false">'Stavební rozpočet'!G140</f>
        <v>0</v>
      </c>
      <c r="H140" s="107" t="n">
        <f aca="false">F140*AO140</f>
        <v>0</v>
      </c>
      <c r="I140" s="107" t="n">
        <f aca="false">F140*AP140</f>
        <v>0</v>
      </c>
      <c r="J140" s="107" t="n">
        <f aca="false">F140*G140</f>
        <v>0</v>
      </c>
      <c r="K140" s="107" t="n">
        <f aca="false">'Stavební rozpočet'!K140</f>
        <v>1.06625</v>
      </c>
      <c r="L140" s="107" t="n">
        <f aca="false">F140*K140</f>
        <v>1.09290625</v>
      </c>
      <c r="M140" s="137" t="s">
        <v>322</v>
      </c>
      <c r="Z140" s="73" t="n">
        <f aca="false">IF(AQ140="5",BJ140,0)</f>
        <v>0</v>
      </c>
      <c r="AB140" s="73" t="n">
        <f aca="false">IF(AQ140="1",BH140,0)</f>
        <v>0</v>
      </c>
      <c r="AC140" s="73" t="n">
        <f aca="false">IF(AQ140="1",BI140,0)</f>
        <v>0</v>
      </c>
      <c r="AD140" s="73" t="n">
        <f aca="false">IF(AQ140="7",BH140,0)</f>
        <v>0</v>
      </c>
      <c r="AE140" s="73" t="n">
        <f aca="false">IF(AQ140="7",BI140,0)</f>
        <v>0</v>
      </c>
      <c r="AF140" s="73" t="n">
        <f aca="false">IF(AQ140="2",BH140,0)</f>
        <v>0</v>
      </c>
      <c r="AG140" s="73" t="n">
        <f aca="false">IF(AQ140="2",BI140,0)</f>
        <v>0</v>
      </c>
      <c r="AH140" s="73" t="n">
        <f aca="false">IF(AQ140="0",BJ140,0)</f>
        <v>0</v>
      </c>
      <c r="AI140" s="124" t="s">
        <v>86</v>
      </c>
      <c r="AJ140" s="73" t="n">
        <f aca="false">IF(AN140=0,J140,0)</f>
        <v>0</v>
      </c>
      <c r="AK140" s="73" t="n">
        <f aca="false">IF(AN140=15,J140,0)</f>
        <v>0</v>
      </c>
      <c r="AL140" s="73" t="n">
        <f aca="false">IF(AN140=21,J140,0)</f>
        <v>0</v>
      </c>
      <c r="AN140" s="73" t="n">
        <v>21</v>
      </c>
      <c r="AO140" s="73" t="n">
        <f aca="false">G140*0.801869696969697</f>
        <v>0</v>
      </c>
      <c r="AP140" s="73" t="n">
        <f aca="false">G140*(1-0.801869696969697)</f>
        <v>0</v>
      </c>
      <c r="AQ140" s="138" t="s">
        <v>112</v>
      </c>
      <c r="AV140" s="73" t="n">
        <f aca="false">AW140+AX140</f>
        <v>0</v>
      </c>
      <c r="AW140" s="73" t="n">
        <f aca="false">F140*AO140</f>
        <v>0</v>
      </c>
      <c r="AX140" s="73" t="n">
        <f aca="false">F140*AP140</f>
        <v>0</v>
      </c>
      <c r="AY140" s="138" t="s">
        <v>622</v>
      </c>
      <c r="AZ140" s="138" t="s">
        <v>524</v>
      </c>
      <c r="BA140" s="124" t="s">
        <v>325</v>
      </c>
      <c r="BC140" s="73" t="n">
        <f aca="false">AW140+AX140</f>
        <v>0</v>
      </c>
      <c r="BD140" s="73" t="n">
        <f aca="false">G140/(100-BE140)*100</f>
        <v>0</v>
      </c>
      <c r="BE140" s="73" t="n">
        <v>0</v>
      </c>
      <c r="BF140" s="73" t="n">
        <f aca="false">L140</f>
        <v>1.09290625</v>
      </c>
      <c r="BH140" s="73" t="n">
        <f aca="false">F140*AO140</f>
        <v>0</v>
      </c>
      <c r="BI140" s="73" t="n">
        <f aca="false">F140*AP140</f>
        <v>0</v>
      </c>
      <c r="BJ140" s="73" t="n">
        <f aca="false">F140*G140</f>
        <v>0</v>
      </c>
    </row>
    <row r="141" customFormat="false" ht="14.65" hidden="false" customHeight="false" outlineLevel="0" collapsed="false">
      <c r="A141" s="129"/>
      <c r="B141" s="130" t="s">
        <v>86</v>
      </c>
      <c r="C141" s="130" t="s">
        <v>167</v>
      </c>
      <c r="D141" s="131" t="s">
        <v>168</v>
      </c>
      <c r="E141" s="129" t="s">
        <v>79</v>
      </c>
      <c r="F141" s="129" t="s">
        <v>79</v>
      </c>
      <c r="G141" s="129" t="s">
        <v>79</v>
      </c>
      <c r="H141" s="132" t="n">
        <f aca="false">SUM(H142:H148)</f>
        <v>0</v>
      </c>
      <c r="I141" s="132" t="n">
        <f aca="false">SUM(I142:I148)</f>
        <v>0</v>
      </c>
      <c r="J141" s="132" t="n">
        <f aca="false">SUM(J142:J148)</f>
        <v>0</v>
      </c>
      <c r="K141" s="133"/>
      <c r="L141" s="132" t="n">
        <f aca="false">SUM(L142:L148)</f>
        <v>0.78911</v>
      </c>
      <c r="M141" s="133"/>
      <c r="AI141" s="124" t="s">
        <v>86</v>
      </c>
      <c r="AS141" s="134" t="n">
        <f aca="false">SUM(AJ142:AJ148)</f>
        <v>0</v>
      </c>
      <c r="AT141" s="134" t="n">
        <f aca="false">SUM(AK142:AK148)</f>
        <v>0</v>
      </c>
      <c r="AU141" s="134" t="n">
        <f aca="false">SUM(AL142:AL148)</f>
        <v>0</v>
      </c>
    </row>
    <row r="142" customFormat="false" ht="14.65" hidden="false" customHeight="false" outlineLevel="0" collapsed="false">
      <c r="A142" s="106" t="s">
        <v>643</v>
      </c>
      <c r="B142" s="106" t="s">
        <v>86</v>
      </c>
      <c r="C142" s="106" t="s">
        <v>644</v>
      </c>
      <c r="D142" s="135" t="s">
        <v>645</v>
      </c>
      <c r="E142" s="106" t="s">
        <v>367</v>
      </c>
      <c r="F142" s="136" t="n">
        <f aca="false">'Stavební rozpočet'!F142</f>
        <v>2</v>
      </c>
      <c r="G142" s="107" t="n">
        <f aca="false">'Stavební rozpočet'!G142</f>
        <v>0</v>
      </c>
      <c r="H142" s="107" t="n">
        <f aca="false">F142*AO142</f>
        <v>0</v>
      </c>
      <c r="I142" s="107" t="n">
        <f aca="false">F142*AP142</f>
        <v>0</v>
      </c>
      <c r="J142" s="107" t="n">
        <f aca="false">F142*G142</f>
        <v>0</v>
      </c>
      <c r="K142" s="107" t="n">
        <f aca="false">'Stavební rozpočet'!K142</f>
        <v>0.05411</v>
      </c>
      <c r="L142" s="107" t="n">
        <f aca="false">F142*K142</f>
        <v>0.10822</v>
      </c>
      <c r="M142" s="137" t="s">
        <v>322</v>
      </c>
      <c r="Z142" s="73" t="n">
        <f aca="false">IF(AQ142="5",BJ142,0)</f>
        <v>0</v>
      </c>
      <c r="AB142" s="73" t="n">
        <f aca="false">IF(AQ142="1",BH142,0)</f>
        <v>0</v>
      </c>
      <c r="AC142" s="73" t="n">
        <f aca="false">IF(AQ142="1",BI142,0)</f>
        <v>0</v>
      </c>
      <c r="AD142" s="73" t="n">
        <f aca="false">IF(AQ142="7",BH142,0)</f>
        <v>0</v>
      </c>
      <c r="AE142" s="73" t="n">
        <f aca="false">IF(AQ142="7",BI142,0)</f>
        <v>0</v>
      </c>
      <c r="AF142" s="73" t="n">
        <f aca="false">IF(AQ142="2",BH142,0)</f>
        <v>0</v>
      </c>
      <c r="AG142" s="73" t="n">
        <f aca="false">IF(AQ142="2",BI142,0)</f>
        <v>0</v>
      </c>
      <c r="AH142" s="73" t="n">
        <f aca="false">IF(AQ142="0",BJ142,0)</f>
        <v>0</v>
      </c>
      <c r="AI142" s="124" t="s">
        <v>86</v>
      </c>
      <c r="AJ142" s="73" t="n">
        <f aca="false">IF(AN142=0,J142,0)</f>
        <v>0</v>
      </c>
      <c r="AK142" s="73" t="n">
        <f aca="false">IF(AN142=15,J142,0)</f>
        <v>0</v>
      </c>
      <c r="AL142" s="73" t="n">
        <f aca="false">IF(AN142=21,J142,0)</f>
        <v>0</v>
      </c>
      <c r="AN142" s="73" t="n">
        <v>21</v>
      </c>
      <c r="AO142" s="73" t="n">
        <f aca="false">G142*0.0968681318681319</f>
        <v>0</v>
      </c>
      <c r="AP142" s="73" t="n">
        <f aca="false">G142*(1-0.0968681318681319)</f>
        <v>0</v>
      </c>
      <c r="AQ142" s="138" t="s">
        <v>112</v>
      </c>
      <c r="AV142" s="73" t="n">
        <f aca="false">AW142+AX142</f>
        <v>0</v>
      </c>
      <c r="AW142" s="73" t="n">
        <f aca="false">F142*AO142</f>
        <v>0</v>
      </c>
      <c r="AX142" s="73" t="n">
        <f aca="false">F142*AP142</f>
        <v>0</v>
      </c>
      <c r="AY142" s="138" t="s">
        <v>646</v>
      </c>
      <c r="AZ142" s="138" t="s">
        <v>524</v>
      </c>
      <c r="BA142" s="124" t="s">
        <v>325</v>
      </c>
      <c r="BC142" s="73" t="n">
        <f aca="false">AW142+AX142</f>
        <v>0</v>
      </c>
      <c r="BD142" s="73" t="n">
        <f aca="false">G142/(100-BE142)*100</f>
        <v>0</v>
      </c>
      <c r="BE142" s="73" t="n">
        <v>0</v>
      </c>
      <c r="BF142" s="73" t="n">
        <f aca="false">L142</f>
        <v>0.10822</v>
      </c>
      <c r="BH142" s="73" t="n">
        <f aca="false">F142*AO142</f>
        <v>0</v>
      </c>
      <c r="BI142" s="73" t="n">
        <f aca="false">F142*AP142</f>
        <v>0</v>
      </c>
      <c r="BJ142" s="73" t="n">
        <f aca="false">F142*G142</f>
        <v>0</v>
      </c>
    </row>
    <row r="143" customFormat="false" ht="24.5" hidden="false" customHeight="false" outlineLevel="0" collapsed="false">
      <c r="A143" s="139" t="s">
        <v>647</v>
      </c>
      <c r="B143" s="139" t="s">
        <v>86</v>
      </c>
      <c r="C143" s="139" t="s">
        <v>648</v>
      </c>
      <c r="D143" s="140" t="s">
        <v>649</v>
      </c>
      <c r="E143" s="139" t="s">
        <v>367</v>
      </c>
      <c r="F143" s="141" t="n">
        <f aca="false">'Stavební rozpočet'!F143</f>
        <v>2</v>
      </c>
      <c r="G143" s="142" t="n">
        <f aca="false">'Stavební rozpočet'!G143</f>
        <v>0</v>
      </c>
      <c r="H143" s="142" t="n">
        <f aca="false">F143*AO143</f>
        <v>0</v>
      </c>
      <c r="I143" s="142" t="n">
        <f aca="false">F143*AP143</f>
        <v>0</v>
      </c>
      <c r="J143" s="142" t="n">
        <f aca="false">F143*G143</f>
        <v>0</v>
      </c>
      <c r="K143" s="142" t="n">
        <f aca="false">'Stavební rozpočet'!K143</f>
        <v>0.0189</v>
      </c>
      <c r="L143" s="142" t="n">
        <f aca="false">F143*K143</f>
        <v>0.0378</v>
      </c>
      <c r="M143" s="143" t="s">
        <v>322</v>
      </c>
      <c r="Z143" s="73" t="n">
        <f aca="false">IF(AQ143="5",BJ143,0)</f>
        <v>0</v>
      </c>
      <c r="AB143" s="73" t="n">
        <f aca="false">IF(AQ143="1",BH143,0)</f>
        <v>0</v>
      </c>
      <c r="AC143" s="73" t="n">
        <f aca="false">IF(AQ143="1",BI143,0)</f>
        <v>0</v>
      </c>
      <c r="AD143" s="73" t="n">
        <f aca="false">IF(AQ143="7",BH143,0)</f>
        <v>0</v>
      </c>
      <c r="AE143" s="73" t="n">
        <f aca="false">IF(AQ143="7",BI143,0)</f>
        <v>0</v>
      </c>
      <c r="AF143" s="73" t="n">
        <f aca="false">IF(AQ143="2",BH143,0)</f>
        <v>0</v>
      </c>
      <c r="AG143" s="73" t="n">
        <f aca="false">IF(AQ143="2",BI143,0)</f>
        <v>0</v>
      </c>
      <c r="AH143" s="73" t="n">
        <f aca="false">IF(AQ143="0",BJ143,0)</f>
        <v>0</v>
      </c>
      <c r="AI143" s="124" t="s">
        <v>86</v>
      </c>
      <c r="AJ143" s="144" t="n">
        <f aca="false">IF(AN143=0,J143,0)</f>
        <v>0</v>
      </c>
      <c r="AK143" s="144" t="n">
        <f aca="false">IF(AN143=15,J143,0)</f>
        <v>0</v>
      </c>
      <c r="AL143" s="144" t="n">
        <f aca="false">IF(AN143=21,J143,0)</f>
        <v>0</v>
      </c>
      <c r="AN143" s="73" t="n">
        <v>21</v>
      </c>
      <c r="AO143" s="73" t="n">
        <f aca="false">G143*1</f>
        <v>0</v>
      </c>
      <c r="AP143" s="73" t="n">
        <f aca="false">G143*(1-1)</f>
        <v>0</v>
      </c>
      <c r="AQ143" s="145" t="s">
        <v>112</v>
      </c>
      <c r="AV143" s="73" t="n">
        <f aca="false">AW143+AX143</f>
        <v>0</v>
      </c>
      <c r="AW143" s="73" t="n">
        <f aca="false">F143*AO143</f>
        <v>0</v>
      </c>
      <c r="AX143" s="73" t="n">
        <f aca="false">F143*AP143</f>
        <v>0</v>
      </c>
      <c r="AY143" s="138" t="s">
        <v>646</v>
      </c>
      <c r="AZ143" s="138" t="s">
        <v>524</v>
      </c>
      <c r="BA143" s="124" t="s">
        <v>325</v>
      </c>
      <c r="BC143" s="73" t="n">
        <f aca="false">AW143+AX143</f>
        <v>0</v>
      </c>
      <c r="BD143" s="73" t="n">
        <f aca="false">G143/(100-BE143)*100</f>
        <v>0</v>
      </c>
      <c r="BE143" s="73" t="n">
        <v>0</v>
      </c>
      <c r="BF143" s="73" t="n">
        <f aca="false">L143</f>
        <v>0.0378</v>
      </c>
      <c r="BH143" s="144" t="n">
        <f aca="false">F143*AO143</f>
        <v>0</v>
      </c>
      <c r="BI143" s="144" t="n">
        <f aca="false">F143*AP143</f>
        <v>0</v>
      </c>
      <c r="BJ143" s="144" t="n">
        <f aca="false">F143*G143</f>
        <v>0</v>
      </c>
    </row>
    <row r="144" customFormat="false" ht="14.65" hidden="false" customHeight="false" outlineLevel="0" collapsed="false">
      <c r="A144" s="106" t="s">
        <v>650</v>
      </c>
      <c r="B144" s="106" t="s">
        <v>86</v>
      </c>
      <c r="C144" s="106" t="s">
        <v>651</v>
      </c>
      <c r="D144" s="135" t="s">
        <v>652</v>
      </c>
      <c r="E144" s="106" t="s">
        <v>367</v>
      </c>
      <c r="F144" s="136" t="n">
        <f aca="false">'Stavební rozpočet'!F144</f>
        <v>17</v>
      </c>
      <c r="G144" s="107" t="n">
        <f aca="false">'Stavební rozpočet'!G144</f>
        <v>0</v>
      </c>
      <c r="H144" s="107" t="n">
        <f aca="false">F144*AO144</f>
        <v>0</v>
      </c>
      <c r="I144" s="107" t="n">
        <f aca="false">F144*AP144</f>
        <v>0</v>
      </c>
      <c r="J144" s="107" t="n">
        <f aca="false">F144*G144</f>
        <v>0</v>
      </c>
      <c r="K144" s="107" t="n">
        <f aca="false">'Stavební rozpočet'!K144</f>
        <v>0.01897</v>
      </c>
      <c r="L144" s="107" t="n">
        <f aca="false">F144*K144</f>
        <v>0.32249</v>
      </c>
      <c r="M144" s="137" t="s">
        <v>322</v>
      </c>
      <c r="Z144" s="73" t="n">
        <f aca="false">IF(AQ144="5",BJ144,0)</f>
        <v>0</v>
      </c>
      <c r="AB144" s="73" t="n">
        <f aca="false">IF(AQ144="1",BH144,0)</f>
        <v>0</v>
      </c>
      <c r="AC144" s="73" t="n">
        <f aca="false">IF(AQ144="1",BI144,0)</f>
        <v>0</v>
      </c>
      <c r="AD144" s="73" t="n">
        <f aca="false">IF(AQ144="7",BH144,0)</f>
        <v>0</v>
      </c>
      <c r="AE144" s="73" t="n">
        <f aca="false">IF(AQ144="7",BI144,0)</f>
        <v>0</v>
      </c>
      <c r="AF144" s="73" t="n">
        <f aca="false">IF(AQ144="2",BH144,0)</f>
        <v>0</v>
      </c>
      <c r="AG144" s="73" t="n">
        <f aca="false">IF(AQ144="2",BI144,0)</f>
        <v>0</v>
      </c>
      <c r="AH144" s="73" t="n">
        <f aca="false">IF(AQ144="0",BJ144,0)</f>
        <v>0</v>
      </c>
      <c r="AI144" s="124" t="s">
        <v>86</v>
      </c>
      <c r="AJ144" s="73" t="n">
        <f aca="false">IF(AN144=0,J144,0)</f>
        <v>0</v>
      </c>
      <c r="AK144" s="73" t="n">
        <f aca="false">IF(AN144=15,J144,0)</f>
        <v>0</v>
      </c>
      <c r="AL144" s="73" t="n">
        <f aca="false">IF(AN144=21,J144,0)</f>
        <v>0</v>
      </c>
      <c r="AN144" s="73" t="n">
        <v>21</v>
      </c>
      <c r="AO144" s="73" t="n">
        <f aca="false">G144*0.0205543237250554</f>
        <v>0</v>
      </c>
      <c r="AP144" s="73" t="n">
        <f aca="false">G144*(1-0.0205543237250554)</f>
        <v>0</v>
      </c>
      <c r="AQ144" s="138" t="s">
        <v>112</v>
      </c>
      <c r="AV144" s="73" t="n">
        <f aca="false">AW144+AX144</f>
        <v>0</v>
      </c>
      <c r="AW144" s="73" t="n">
        <f aca="false">F144*AO144</f>
        <v>0</v>
      </c>
      <c r="AX144" s="73" t="n">
        <f aca="false">F144*AP144</f>
        <v>0</v>
      </c>
      <c r="AY144" s="138" t="s">
        <v>646</v>
      </c>
      <c r="AZ144" s="138" t="s">
        <v>524</v>
      </c>
      <c r="BA144" s="124" t="s">
        <v>325</v>
      </c>
      <c r="BC144" s="73" t="n">
        <f aca="false">AW144+AX144</f>
        <v>0</v>
      </c>
      <c r="BD144" s="73" t="n">
        <f aca="false">G144/(100-BE144)*100</f>
        <v>0</v>
      </c>
      <c r="BE144" s="73" t="n">
        <v>0</v>
      </c>
      <c r="BF144" s="73" t="n">
        <f aca="false">L144</f>
        <v>0.32249</v>
      </c>
      <c r="BH144" s="73" t="n">
        <f aca="false">F144*AO144</f>
        <v>0</v>
      </c>
      <c r="BI144" s="73" t="n">
        <f aca="false">F144*AP144</f>
        <v>0</v>
      </c>
      <c r="BJ144" s="73" t="n">
        <f aca="false">F144*G144</f>
        <v>0</v>
      </c>
    </row>
    <row r="145" customFormat="false" ht="24.5" hidden="false" customHeight="false" outlineLevel="0" collapsed="false">
      <c r="A145" s="139" t="s">
        <v>653</v>
      </c>
      <c r="B145" s="139" t="s">
        <v>86</v>
      </c>
      <c r="C145" s="139" t="s">
        <v>654</v>
      </c>
      <c r="D145" s="140" t="s">
        <v>655</v>
      </c>
      <c r="E145" s="139" t="s">
        <v>367</v>
      </c>
      <c r="F145" s="141" t="n">
        <f aca="false">'Stavební rozpočet'!F145</f>
        <v>7</v>
      </c>
      <c r="G145" s="142" t="n">
        <f aca="false">'Stavební rozpočet'!G145</f>
        <v>0</v>
      </c>
      <c r="H145" s="142" t="n">
        <f aca="false">F145*AO145</f>
        <v>0</v>
      </c>
      <c r="I145" s="142" t="n">
        <f aca="false">F145*AP145</f>
        <v>0</v>
      </c>
      <c r="J145" s="142" t="n">
        <f aca="false">F145*G145</f>
        <v>0</v>
      </c>
      <c r="K145" s="142" t="n">
        <f aca="false">'Stavební rozpočet'!K145</f>
        <v>0.0186</v>
      </c>
      <c r="L145" s="142" t="n">
        <f aca="false">F145*K145</f>
        <v>0.1302</v>
      </c>
      <c r="M145" s="143" t="s">
        <v>322</v>
      </c>
      <c r="Z145" s="73" t="n">
        <f aca="false">IF(AQ145="5",BJ145,0)</f>
        <v>0</v>
      </c>
      <c r="AB145" s="73" t="n">
        <f aca="false">IF(AQ145="1",BH145,0)</f>
        <v>0</v>
      </c>
      <c r="AC145" s="73" t="n">
        <f aca="false">IF(AQ145="1",BI145,0)</f>
        <v>0</v>
      </c>
      <c r="AD145" s="73" t="n">
        <f aca="false">IF(AQ145="7",BH145,0)</f>
        <v>0</v>
      </c>
      <c r="AE145" s="73" t="n">
        <f aca="false">IF(AQ145="7",BI145,0)</f>
        <v>0</v>
      </c>
      <c r="AF145" s="73" t="n">
        <f aca="false">IF(AQ145="2",BH145,0)</f>
        <v>0</v>
      </c>
      <c r="AG145" s="73" t="n">
        <f aca="false">IF(AQ145="2",BI145,0)</f>
        <v>0</v>
      </c>
      <c r="AH145" s="73" t="n">
        <f aca="false">IF(AQ145="0",BJ145,0)</f>
        <v>0</v>
      </c>
      <c r="AI145" s="124" t="s">
        <v>86</v>
      </c>
      <c r="AJ145" s="144" t="n">
        <f aca="false">IF(AN145=0,J145,0)</f>
        <v>0</v>
      </c>
      <c r="AK145" s="144" t="n">
        <f aca="false">IF(AN145=15,J145,0)</f>
        <v>0</v>
      </c>
      <c r="AL145" s="144" t="n">
        <f aca="false">IF(AN145=21,J145,0)</f>
        <v>0</v>
      </c>
      <c r="AN145" s="73" t="n">
        <v>21</v>
      </c>
      <c r="AO145" s="73" t="n">
        <f aca="false">G145*1</f>
        <v>0</v>
      </c>
      <c r="AP145" s="73" t="n">
        <f aca="false">G145*(1-1)</f>
        <v>0</v>
      </c>
      <c r="AQ145" s="145" t="s">
        <v>112</v>
      </c>
      <c r="AV145" s="73" t="n">
        <f aca="false">AW145+AX145</f>
        <v>0</v>
      </c>
      <c r="AW145" s="73" t="n">
        <f aca="false">F145*AO145</f>
        <v>0</v>
      </c>
      <c r="AX145" s="73" t="n">
        <f aca="false">F145*AP145</f>
        <v>0</v>
      </c>
      <c r="AY145" s="138" t="s">
        <v>646</v>
      </c>
      <c r="AZ145" s="138" t="s">
        <v>524</v>
      </c>
      <c r="BA145" s="124" t="s">
        <v>325</v>
      </c>
      <c r="BC145" s="73" t="n">
        <f aca="false">AW145+AX145</f>
        <v>0</v>
      </c>
      <c r="BD145" s="73" t="n">
        <f aca="false">G145/(100-BE145)*100</f>
        <v>0</v>
      </c>
      <c r="BE145" s="73" t="n">
        <v>0</v>
      </c>
      <c r="BF145" s="73" t="n">
        <f aca="false">L145</f>
        <v>0.1302</v>
      </c>
      <c r="BH145" s="144" t="n">
        <f aca="false">F145*AO145</f>
        <v>0</v>
      </c>
      <c r="BI145" s="144" t="n">
        <f aca="false">F145*AP145</f>
        <v>0</v>
      </c>
      <c r="BJ145" s="144" t="n">
        <f aca="false">F145*G145</f>
        <v>0</v>
      </c>
    </row>
    <row r="146" customFormat="false" ht="24.5" hidden="false" customHeight="false" outlineLevel="0" collapsed="false">
      <c r="A146" s="139" t="s">
        <v>656</v>
      </c>
      <c r="B146" s="139" t="s">
        <v>86</v>
      </c>
      <c r="C146" s="139" t="s">
        <v>657</v>
      </c>
      <c r="D146" s="140" t="s">
        <v>658</v>
      </c>
      <c r="E146" s="139" t="s">
        <v>367</v>
      </c>
      <c r="F146" s="141" t="n">
        <f aca="false">'Stavební rozpočet'!F146</f>
        <v>4</v>
      </c>
      <c r="G146" s="142" t="n">
        <f aca="false">'Stavební rozpočet'!G146</f>
        <v>0</v>
      </c>
      <c r="H146" s="142" t="n">
        <f aca="false">F146*AO146</f>
        <v>0</v>
      </c>
      <c r="I146" s="142" t="n">
        <f aca="false">F146*AP146</f>
        <v>0</v>
      </c>
      <c r="J146" s="142" t="n">
        <f aca="false">F146*G146</f>
        <v>0</v>
      </c>
      <c r="K146" s="142" t="n">
        <f aca="false">'Stavební rozpočet'!K146</f>
        <v>0.0187</v>
      </c>
      <c r="L146" s="142" t="n">
        <f aca="false">F146*K146</f>
        <v>0.0748</v>
      </c>
      <c r="M146" s="143" t="s">
        <v>322</v>
      </c>
      <c r="Z146" s="73" t="n">
        <f aca="false">IF(AQ146="5",BJ146,0)</f>
        <v>0</v>
      </c>
      <c r="AB146" s="73" t="n">
        <f aca="false">IF(AQ146="1",BH146,0)</f>
        <v>0</v>
      </c>
      <c r="AC146" s="73" t="n">
        <f aca="false">IF(AQ146="1",BI146,0)</f>
        <v>0</v>
      </c>
      <c r="AD146" s="73" t="n">
        <f aca="false">IF(AQ146="7",BH146,0)</f>
        <v>0</v>
      </c>
      <c r="AE146" s="73" t="n">
        <f aca="false">IF(AQ146="7",BI146,0)</f>
        <v>0</v>
      </c>
      <c r="AF146" s="73" t="n">
        <f aca="false">IF(AQ146="2",BH146,0)</f>
        <v>0</v>
      </c>
      <c r="AG146" s="73" t="n">
        <f aca="false">IF(AQ146="2",BI146,0)</f>
        <v>0</v>
      </c>
      <c r="AH146" s="73" t="n">
        <f aca="false">IF(AQ146="0",BJ146,0)</f>
        <v>0</v>
      </c>
      <c r="AI146" s="124" t="s">
        <v>86</v>
      </c>
      <c r="AJ146" s="144" t="n">
        <f aca="false">IF(AN146=0,J146,0)</f>
        <v>0</v>
      </c>
      <c r="AK146" s="144" t="n">
        <f aca="false">IF(AN146=15,J146,0)</f>
        <v>0</v>
      </c>
      <c r="AL146" s="144" t="n">
        <f aca="false">IF(AN146=21,J146,0)</f>
        <v>0</v>
      </c>
      <c r="AN146" s="73" t="n">
        <v>21</v>
      </c>
      <c r="AO146" s="73" t="n">
        <f aca="false">G146*1</f>
        <v>0</v>
      </c>
      <c r="AP146" s="73" t="n">
        <f aca="false">G146*(1-1)</f>
        <v>0</v>
      </c>
      <c r="AQ146" s="145" t="s">
        <v>112</v>
      </c>
      <c r="AV146" s="73" t="n">
        <f aca="false">AW146+AX146</f>
        <v>0</v>
      </c>
      <c r="AW146" s="73" t="n">
        <f aca="false">F146*AO146</f>
        <v>0</v>
      </c>
      <c r="AX146" s="73" t="n">
        <f aca="false">F146*AP146</f>
        <v>0</v>
      </c>
      <c r="AY146" s="138" t="s">
        <v>646</v>
      </c>
      <c r="AZ146" s="138" t="s">
        <v>524</v>
      </c>
      <c r="BA146" s="124" t="s">
        <v>325</v>
      </c>
      <c r="BC146" s="73" t="n">
        <f aca="false">AW146+AX146</f>
        <v>0</v>
      </c>
      <c r="BD146" s="73" t="n">
        <f aca="false">G146/(100-BE146)*100</f>
        <v>0</v>
      </c>
      <c r="BE146" s="73" t="n">
        <v>0</v>
      </c>
      <c r="BF146" s="73" t="n">
        <f aca="false">L146</f>
        <v>0.0748</v>
      </c>
      <c r="BH146" s="144" t="n">
        <f aca="false">F146*AO146</f>
        <v>0</v>
      </c>
      <c r="BI146" s="144" t="n">
        <f aca="false">F146*AP146</f>
        <v>0</v>
      </c>
      <c r="BJ146" s="144" t="n">
        <f aca="false">F146*G146</f>
        <v>0</v>
      </c>
    </row>
    <row r="147" customFormat="false" ht="24.5" hidden="false" customHeight="false" outlineLevel="0" collapsed="false">
      <c r="A147" s="139" t="s">
        <v>659</v>
      </c>
      <c r="B147" s="139" t="s">
        <v>86</v>
      </c>
      <c r="C147" s="139" t="s">
        <v>660</v>
      </c>
      <c r="D147" s="140" t="s">
        <v>661</v>
      </c>
      <c r="E147" s="139" t="s">
        <v>367</v>
      </c>
      <c r="F147" s="141" t="n">
        <f aca="false">'Stavební rozpočet'!F147</f>
        <v>4</v>
      </c>
      <c r="G147" s="142" t="n">
        <f aca="false">'Stavební rozpočet'!G147</f>
        <v>0</v>
      </c>
      <c r="H147" s="142" t="n">
        <f aca="false">F147*AO147</f>
        <v>0</v>
      </c>
      <c r="I147" s="142" t="n">
        <f aca="false">F147*AP147</f>
        <v>0</v>
      </c>
      <c r="J147" s="142" t="n">
        <f aca="false">F147*G147</f>
        <v>0</v>
      </c>
      <c r="K147" s="142" t="n">
        <f aca="false">'Stavební rozpočet'!K147</f>
        <v>0.0188</v>
      </c>
      <c r="L147" s="142" t="n">
        <f aca="false">F147*K147</f>
        <v>0.0752</v>
      </c>
      <c r="M147" s="143" t="s">
        <v>322</v>
      </c>
      <c r="Z147" s="73" t="n">
        <f aca="false">IF(AQ147="5",BJ147,0)</f>
        <v>0</v>
      </c>
      <c r="AB147" s="73" t="n">
        <f aca="false">IF(AQ147="1",BH147,0)</f>
        <v>0</v>
      </c>
      <c r="AC147" s="73" t="n">
        <f aca="false">IF(AQ147="1",BI147,0)</f>
        <v>0</v>
      </c>
      <c r="AD147" s="73" t="n">
        <f aca="false">IF(AQ147="7",BH147,0)</f>
        <v>0</v>
      </c>
      <c r="AE147" s="73" t="n">
        <f aca="false">IF(AQ147="7",BI147,0)</f>
        <v>0</v>
      </c>
      <c r="AF147" s="73" t="n">
        <f aca="false">IF(AQ147="2",BH147,0)</f>
        <v>0</v>
      </c>
      <c r="AG147" s="73" t="n">
        <f aca="false">IF(AQ147="2",BI147,0)</f>
        <v>0</v>
      </c>
      <c r="AH147" s="73" t="n">
        <f aca="false">IF(AQ147="0",BJ147,0)</f>
        <v>0</v>
      </c>
      <c r="AI147" s="124" t="s">
        <v>86</v>
      </c>
      <c r="AJ147" s="144" t="n">
        <f aca="false">IF(AN147=0,J147,0)</f>
        <v>0</v>
      </c>
      <c r="AK147" s="144" t="n">
        <f aca="false">IF(AN147=15,J147,0)</f>
        <v>0</v>
      </c>
      <c r="AL147" s="144" t="n">
        <f aca="false">IF(AN147=21,J147,0)</f>
        <v>0</v>
      </c>
      <c r="AN147" s="73" t="n">
        <v>21</v>
      </c>
      <c r="AO147" s="73" t="n">
        <f aca="false">G147*1</f>
        <v>0</v>
      </c>
      <c r="AP147" s="73" t="n">
        <f aca="false">G147*(1-1)</f>
        <v>0</v>
      </c>
      <c r="AQ147" s="145" t="s">
        <v>112</v>
      </c>
      <c r="AV147" s="73" t="n">
        <f aca="false">AW147+AX147</f>
        <v>0</v>
      </c>
      <c r="AW147" s="73" t="n">
        <f aca="false">F147*AO147</f>
        <v>0</v>
      </c>
      <c r="AX147" s="73" t="n">
        <f aca="false">F147*AP147</f>
        <v>0</v>
      </c>
      <c r="AY147" s="138" t="s">
        <v>646</v>
      </c>
      <c r="AZ147" s="138" t="s">
        <v>524</v>
      </c>
      <c r="BA147" s="124" t="s">
        <v>325</v>
      </c>
      <c r="BC147" s="73" t="n">
        <f aca="false">AW147+AX147</f>
        <v>0</v>
      </c>
      <c r="BD147" s="73" t="n">
        <f aca="false">G147/(100-BE147)*100</f>
        <v>0</v>
      </c>
      <c r="BE147" s="73" t="n">
        <v>0</v>
      </c>
      <c r="BF147" s="73" t="n">
        <f aca="false">L147</f>
        <v>0.0752</v>
      </c>
      <c r="BH147" s="144" t="n">
        <f aca="false">F147*AO147</f>
        <v>0</v>
      </c>
      <c r="BI147" s="144" t="n">
        <f aca="false">F147*AP147</f>
        <v>0</v>
      </c>
      <c r="BJ147" s="144" t="n">
        <f aca="false">F147*G147</f>
        <v>0</v>
      </c>
    </row>
    <row r="148" customFormat="false" ht="24.5" hidden="false" customHeight="false" outlineLevel="0" collapsed="false">
      <c r="A148" s="139" t="s">
        <v>662</v>
      </c>
      <c r="B148" s="139" t="s">
        <v>86</v>
      </c>
      <c r="C148" s="139" t="s">
        <v>663</v>
      </c>
      <c r="D148" s="140" t="s">
        <v>664</v>
      </c>
      <c r="E148" s="139" t="s">
        <v>367</v>
      </c>
      <c r="F148" s="141" t="n">
        <f aca="false">'Stavební rozpočet'!F148</f>
        <v>2</v>
      </c>
      <c r="G148" s="142" t="n">
        <f aca="false">'Stavební rozpočet'!G148</f>
        <v>0</v>
      </c>
      <c r="H148" s="142" t="n">
        <f aca="false">F148*AO148</f>
        <v>0</v>
      </c>
      <c r="I148" s="142" t="n">
        <f aca="false">F148*AP148</f>
        <v>0</v>
      </c>
      <c r="J148" s="142" t="n">
        <f aca="false">F148*G148</f>
        <v>0</v>
      </c>
      <c r="K148" s="142" t="n">
        <f aca="false">'Stavební rozpočet'!K148</f>
        <v>0.0202</v>
      </c>
      <c r="L148" s="142" t="n">
        <f aca="false">F148*K148</f>
        <v>0.0404</v>
      </c>
      <c r="M148" s="143" t="s">
        <v>322</v>
      </c>
      <c r="Z148" s="73" t="n">
        <f aca="false">IF(AQ148="5",BJ148,0)</f>
        <v>0</v>
      </c>
      <c r="AB148" s="73" t="n">
        <f aca="false">IF(AQ148="1",BH148,0)</f>
        <v>0</v>
      </c>
      <c r="AC148" s="73" t="n">
        <f aca="false">IF(AQ148="1",BI148,0)</f>
        <v>0</v>
      </c>
      <c r="AD148" s="73" t="n">
        <f aca="false">IF(AQ148="7",BH148,0)</f>
        <v>0</v>
      </c>
      <c r="AE148" s="73" t="n">
        <f aca="false">IF(AQ148="7",BI148,0)</f>
        <v>0</v>
      </c>
      <c r="AF148" s="73" t="n">
        <f aca="false">IF(AQ148="2",BH148,0)</f>
        <v>0</v>
      </c>
      <c r="AG148" s="73" t="n">
        <f aca="false">IF(AQ148="2",BI148,0)</f>
        <v>0</v>
      </c>
      <c r="AH148" s="73" t="n">
        <f aca="false">IF(AQ148="0",BJ148,0)</f>
        <v>0</v>
      </c>
      <c r="AI148" s="124" t="s">
        <v>86</v>
      </c>
      <c r="AJ148" s="144" t="n">
        <f aca="false">IF(AN148=0,J148,0)</f>
        <v>0</v>
      </c>
      <c r="AK148" s="144" t="n">
        <f aca="false">IF(AN148=15,J148,0)</f>
        <v>0</v>
      </c>
      <c r="AL148" s="144" t="n">
        <f aca="false">IF(AN148=21,J148,0)</f>
        <v>0</v>
      </c>
      <c r="AN148" s="73" t="n">
        <v>21</v>
      </c>
      <c r="AO148" s="73" t="n">
        <f aca="false">G148*1</f>
        <v>0</v>
      </c>
      <c r="AP148" s="73" t="n">
        <f aca="false">G148*(1-1)</f>
        <v>0</v>
      </c>
      <c r="AQ148" s="145" t="s">
        <v>112</v>
      </c>
      <c r="AV148" s="73" t="n">
        <f aca="false">AW148+AX148</f>
        <v>0</v>
      </c>
      <c r="AW148" s="73" t="n">
        <f aca="false">F148*AO148</f>
        <v>0</v>
      </c>
      <c r="AX148" s="73" t="n">
        <f aca="false">F148*AP148</f>
        <v>0</v>
      </c>
      <c r="AY148" s="138" t="s">
        <v>646</v>
      </c>
      <c r="AZ148" s="138" t="s">
        <v>524</v>
      </c>
      <c r="BA148" s="124" t="s">
        <v>325</v>
      </c>
      <c r="BC148" s="73" t="n">
        <f aca="false">AW148+AX148</f>
        <v>0</v>
      </c>
      <c r="BD148" s="73" t="n">
        <f aca="false">G148/(100-BE148)*100</f>
        <v>0</v>
      </c>
      <c r="BE148" s="73" t="n">
        <v>0</v>
      </c>
      <c r="BF148" s="73" t="n">
        <f aca="false">L148</f>
        <v>0.0404</v>
      </c>
      <c r="BH148" s="144" t="n">
        <f aca="false">F148*AO148</f>
        <v>0</v>
      </c>
      <c r="BI148" s="144" t="n">
        <f aca="false">F148*AP148</f>
        <v>0</v>
      </c>
      <c r="BJ148" s="144" t="n">
        <f aca="false">F148*G148</f>
        <v>0</v>
      </c>
    </row>
    <row r="149" customFormat="false" ht="14.65" hidden="false" customHeight="false" outlineLevel="0" collapsed="false">
      <c r="A149" s="129"/>
      <c r="B149" s="130" t="s">
        <v>86</v>
      </c>
      <c r="C149" s="130" t="s">
        <v>169</v>
      </c>
      <c r="D149" s="131" t="s">
        <v>170</v>
      </c>
      <c r="E149" s="129" t="s">
        <v>79</v>
      </c>
      <c r="F149" s="129" t="s">
        <v>79</v>
      </c>
      <c r="G149" s="129" t="s">
        <v>79</v>
      </c>
      <c r="H149" s="132" t="n">
        <f aca="false">SUM(H150:H157)</f>
        <v>0</v>
      </c>
      <c r="I149" s="132" t="n">
        <f aca="false">SUM(I150:I157)</f>
        <v>0</v>
      </c>
      <c r="J149" s="132" t="n">
        <f aca="false">SUM(J150:J157)</f>
        <v>0</v>
      </c>
      <c r="K149" s="133"/>
      <c r="L149" s="132" t="n">
        <f aca="false">SUM(L150:L157)</f>
        <v>3.37172515</v>
      </c>
      <c r="M149" s="133"/>
      <c r="AI149" s="124" t="s">
        <v>86</v>
      </c>
      <c r="AS149" s="134" t="n">
        <f aca="false">SUM(AJ150:AJ157)</f>
        <v>0</v>
      </c>
      <c r="AT149" s="134" t="n">
        <f aca="false">SUM(AK150:AK157)</f>
        <v>0</v>
      </c>
      <c r="AU149" s="134" t="n">
        <f aca="false">SUM(AL150:AL157)</f>
        <v>0</v>
      </c>
    </row>
    <row r="150" customFormat="false" ht="14.65" hidden="false" customHeight="false" outlineLevel="0" collapsed="false">
      <c r="A150" s="106" t="s">
        <v>665</v>
      </c>
      <c r="B150" s="106" t="s">
        <v>86</v>
      </c>
      <c r="C150" s="106" t="s">
        <v>666</v>
      </c>
      <c r="D150" s="135" t="s">
        <v>667</v>
      </c>
      <c r="E150" s="106" t="s">
        <v>347</v>
      </c>
      <c r="F150" s="136" t="n">
        <f aca="false">'Stavební rozpočet'!F150</f>
        <v>193.811</v>
      </c>
      <c r="G150" s="107" t="n">
        <f aca="false">'Stavební rozpočet'!G150</f>
        <v>0</v>
      </c>
      <c r="H150" s="107" t="n">
        <f aca="false">F150*AO150</f>
        <v>0</v>
      </c>
      <c r="I150" s="107" t="n">
        <f aca="false">F150*AP150</f>
        <v>0</v>
      </c>
      <c r="J150" s="107" t="n">
        <f aca="false">F150*G150</f>
        <v>0</v>
      </c>
      <c r="K150" s="107" t="n">
        <f aca="false">'Stavební rozpočet'!K150</f>
        <v>0.00033</v>
      </c>
      <c r="L150" s="107" t="n">
        <f aca="false">F150*K150</f>
        <v>0.06395763</v>
      </c>
      <c r="M150" s="137" t="s">
        <v>322</v>
      </c>
      <c r="Z150" s="73" t="n">
        <f aca="false">IF(AQ150="5",BJ150,0)</f>
        <v>0</v>
      </c>
      <c r="AB150" s="73" t="n">
        <f aca="false">IF(AQ150="1",BH150,0)</f>
        <v>0</v>
      </c>
      <c r="AC150" s="73" t="n">
        <f aca="false">IF(AQ150="1",BI150,0)</f>
        <v>0</v>
      </c>
      <c r="AD150" s="73" t="n">
        <f aca="false">IF(AQ150="7",BH150,0)</f>
        <v>0</v>
      </c>
      <c r="AE150" s="73" t="n">
        <f aca="false">IF(AQ150="7",BI150,0)</f>
        <v>0</v>
      </c>
      <c r="AF150" s="73" t="n">
        <f aca="false">IF(AQ150="2",BH150,0)</f>
        <v>0</v>
      </c>
      <c r="AG150" s="73" t="n">
        <f aca="false">IF(AQ150="2",BI150,0)</f>
        <v>0</v>
      </c>
      <c r="AH150" s="73" t="n">
        <f aca="false">IF(AQ150="0",BJ150,0)</f>
        <v>0</v>
      </c>
      <c r="AI150" s="124" t="s">
        <v>86</v>
      </c>
      <c r="AJ150" s="73" t="n">
        <f aca="false">IF(AN150=0,J150,0)</f>
        <v>0</v>
      </c>
      <c r="AK150" s="73" t="n">
        <f aca="false">IF(AN150=15,J150,0)</f>
        <v>0</v>
      </c>
      <c r="AL150" s="73" t="n">
        <f aca="false">IF(AN150=21,J150,0)</f>
        <v>0</v>
      </c>
      <c r="AN150" s="73" t="n">
        <v>21</v>
      </c>
      <c r="AO150" s="73" t="n">
        <f aca="false">G150*0.621646419694825</f>
        <v>0</v>
      </c>
      <c r="AP150" s="73" t="n">
        <f aca="false">G150*(1-0.621646419694825)</f>
        <v>0</v>
      </c>
      <c r="AQ150" s="138" t="s">
        <v>341</v>
      </c>
      <c r="AV150" s="73" t="n">
        <f aca="false">AW150+AX150</f>
        <v>0</v>
      </c>
      <c r="AW150" s="73" t="n">
        <f aca="false">F150*AO150</f>
        <v>0</v>
      </c>
      <c r="AX150" s="73" t="n">
        <f aca="false">F150*AP150</f>
        <v>0</v>
      </c>
      <c r="AY150" s="138" t="s">
        <v>668</v>
      </c>
      <c r="AZ150" s="138" t="s">
        <v>669</v>
      </c>
      <c r="BA150" s="124" t="s">
        <v>325</v>
      </c>
      <c r="BC150" s="73" t="n">
        <f aca="false">AW150+AX150</f>
        <v>0</v>
      </c>
      <c r="BD150" s="73" t="n">
        <f aca="false">G150/(100-BE150)*100</f>
        <v>0</v>
      </c>
      <c r="BE150" s="73" t="n">
        <v>0</v>
      </c>
      <c r="BF150" s="73" t="n">
        <f aca="false">L150</f>
        <v>0.06395763</v>
      </c>
      <c r="BH150" s="73" t="n">
        <f aca="false">F150*AO150</f>
        <v>0</v>
      </c>
      <c r="BI150" s="73" t="n">
        <f aca="false">F150*AP150</f>
        <v>0</v>
      </c>
      <c r="BJ150" s="73" t="n">
        <f aca="false">F150*G150</f>
        <v>0</v>
      </c>
    </row>
    <row r="151" customFormat="false" ht="35.45" hidden="false" customHeight="false" outlineLevel="0" collapsed="false">
      <c r="A151" s="106" t="s">
        <v>670</v>
      </c>
      <c r="B151" s="106" t="s">
        <v>86</v>
      </c>
      <c r="C151" s="106" t="s">
        <v>671</v>
      </c>
      <c r="D151" s="135" t="s">
        <v>672</v>
      </c>
      <c r="E151" s="106" t="s">
        <v>347</v>
      </c>
      <c r="F151" s="136" t="n">
        <f aca="false">'Stavební rozpočet'!F151</f>
        <v>397.495</v>
      </c>
      <c r="G151" s="107" t="n">
        <f aca="false">'Stavební rozpočet'!G151</f>
        <v>0</v>
      </c>
      <c r="H151" s="107" t="n">
        <f aca="false">F151*AO151</f>
        <v>0</v>
      </c>
      <c r="I151" s="107" t="n">
        <f aca="false">F151*AP151</f>
        <v>0</v>
      </c>
      <c r="J151" s="107" t="n">
        <f aca="false">F151*G151</f>
        <v>0</v>
      </c>
      <c r="K151" s="107" t="n">
        <f aca="false">'Stavební rozpočet'!K151</f>
        <v>0.0057</v>
      </c>
      <c r="L151" s="107" t="n">
        <f aca="false">F151*K151</f>
        <v>2.2657215</v>
      </c>
      <c r="M151" s="137" t="s">
        <v>322</v>
      </c>
      <c r="Z151" s="73" t="n">
        <f aca="false">IF(AQ151="5",BJ151,0)</f>
        <v>0</v>
      </c>
      <c r="AB151" s="73" t="n">
        <f aca="false">IF(AQ151="1",BH151,0)</f>
        <v>0</v>
      </c>
      <c r="AC151" s="73" t="n">
        <f aca="false">IF(AQ151="1",BI151,0)</f>
        <v>0</v>
      </c>
      <c r="AD151" s="73" t="n">
        <f aca="false">IF(AQ151="7",BH151,0)</f>
        <v>0</v>
      </c>
      <c r="AE151" s="73" t="n">
        <f aca="false">IF(AQ151="7",BI151,0)</f>
        <v>0</v>
      </c>
      <c r="AF151" s="73" t="n">
        <f aca="false">IF(AQ151="2",BH151,0)</f>
        <v>0</v>
      </c>
      <c r="AG151" s="73" t="n">
        <f aca="false">IF(AQ151="2",BI151,0)</f>
        <v>0</v>
      </c>
      <c r="AH151" s="73" t="n">
        <f aca="false">IF(AQ151="0",BJ151,0)</f>
        <v>0</v>
      </c>
      <c r="AI151" s="124" t="s">
        <v>86</v>
      </c>
      <c r="AJ151" s="73" t="n">
        <f aca="false">IF(AN151=0,J151,0)</f>
        <v>0</v>
      </c>
      <c r="AK151" s="73" t="n">
        <f aca="false">IF(AN151=15,J151,0)</f>
        <v>0</v>
      </c>
      <c r="AL151" s="73" t="n">
        <f aca="false">IF(AN151=21,J151,0)</f>
        <v>0</v>
      </c>
      <c r="AN151" s="73" t="n">
        <v>21</v>
      </c>
      <c r="AO151" s="73" t="n">
        <f aca="false">G151*0.674599672707006</f>
        <v>0</v>
      </c>
      <c r="AP151" s="73" t="n">
        <f aca="false">G151*(1-0.674599672707006)</f>
        <v>0</v>
      </c>
      <c r="AQ151" s="138" t="s">
        <v>341</v>
      </c>
      <c r="AV151" s="73" t="n">
        <f aca="false">AW151+AX151</f>
        <v>0</v>
      </c>
      <c r="AW151" s="73" t="n">
        <f aca="false">F151*AO151</f>
        <v>0</v>
      </c>
      <c r="AX151" s="73" t="n">
        <f aca="false">F151*AP151</f>
        <v>0</v>
      </c>
      <c r="AY151" s="138" t="s">
        <v>668</v>
      </c>
      <c r="AZ151" s="138" t="s">
        <v>669</v>
      </c>
      <c r="BA151" s="124" t="s">
        <v>325</v>
      </c>
      <c r="BC151" s="73" t="n">
        <f aca="false">AW151+AX151</f>
        <v>0</v>
      </c>
      <c r="BD151" s="73" t="n">
        <f aca="false">G151/(100-BE151)*100</f>
        <v>0</v>
      </c>
      <c r="BE151" s="73" t="n">
        <v>0</v>
      </c>
      <c r="BF151" s="73" t="n">
        <f aca="false">L151</f>
        <v>2.2657215</v>
      </c>
      <c r="BH151" s="73" t="n">
        <f aca="false">F151*AO151</f>
        <v>0</v>
      </c>
      <c r="BI151" s="73" t="n">
        <f aca="false">F151*AP151</f>
        <v>0</v>
      </c>
      <c r="BJ151" s="73" t="n">
        <f aca="false">F151*G151</f>
        <v>0</v>
      </c>
    </row>
    <row r="152" customFormat="false" ht="14.65" hidden="false" customHeight="false" outlineLevel="0" collapsed="false">
      <c r="A152" s="106" t="s">
        <v>673</v>
      </c>
      <c r="B152" s="106" t="s">
        <v>86</v>
      </c>
      <c r="C152" s="106" t="s">
        <v>674</v>
      </c>
      <c r="D152" s="135" t="s">
        <v>675</v>
      </c>
      <c r="E152" s="106" t="s">
        <v>367</v>
      </c>
      <c r="F152" s="136" t="n">
        <f aca="false">'Stavební rozpočet'!F152</f>
        <v>3</v>
      </c>
      <c r="G152" s="107" t="n">
        <f aca="false">'Stavební rozpočet'!G152</f>
        <v>0</v>
      </c>
      <c r="H152" s="107" t="n">
        <f aca="false">F152*AO152</f>
        <v>0</v>
      </c>
      <c r="I152" s="107" t="n">
        <f aca="false">F152*AP152</f>
        <v>0</v>
      </c>
      <c r="J152" s="107" t="n">
        <f aca="false">F152*G152</f>
        <v>0</v>
      </c>
      <c r="K152" s="107" t="n">
        <f aca="false">'Stavební rozpočet'!K152</f>
        <v>0.00018</v>
      </c>
      <c r="L152" s="107" t="n">
        <f aca="false">F152*K152</f>
        <v>0.00054</v>
      </c>
      <c r="M152" s="137" t="s">
        <v>322</v>
      </c>
      <c r="Z152" s="73" t="n">
        <f aca="false">IF(AQ152="5",BJ152,0)</f>
        <v>0</v>
      </c>
      <c r="AB152" s="73" t="n">
        <f aca="false">IF(AQ152="1",BH152,0)</f>
        <v>0</v>
      </c>
      <c r="AC152" s="73" t="n">
        <f aca="false">IF(AQ152="1",BI152,0)</f>
        <v>0</v>
      </c>
      <c r="AD152" s="73" t="n">
        <f aca="false">IF(AQ152="7",BH152,0)</f>
        <v>0</v>
      </c>
      <c r="AE152" s="73" t="n">
        <f aca="false">IF(AQ152="7",BI152,0)</f>
        <v>0</v>
      </c>
      <c r="AF152" s="73" t="n">
        <f aca="false">IF(AQ152="2",BH152,0)</f>
        <v>0</v>
      </c>
      <c r="AG152" s="73" t="n">
        <f aca="false">IF(AQ152="2",BI152,0)</f>
        <v>0</v>
      </c>
      <c r="AH152" s="73" t="n">
        <f aca="false">IF(AQ152="0",BJ152,0)</f>
        <v>0</v>
      </c>
      <c r="AI152" s="124" t="s">
        <v>86</v>
      </c>
      <c r="AJ152" s="73" t="n">
        <f aca="false">IF(AN152=0,J152,0)</f>
        <v>0</v>
      </c>
      <c r="AK152" s="73" t="n">
        <f aca="false">IF(AN152=15,J152,0)</f>
        <v>0</v>
      </c>
      <c r="AL152" s="73" t="n">
        <f aca="false">IF(AN152=21,J152,0)</f>
        <v>0</v>
      </c>
      <c r="AN152" s="73" t="n">
        <v>21</v>
      </c>
      <c r="AO152" s="73" t="n">
        <f aca="false">G152*0.00847755321889417</f>
        <v>0</v>
      </c>
      <c r="AP152" s="73" t="n">
        <f aca="false">G152*(1-0.00847755321889417)</f>
        <v>0</v>
      </c>
      <c r="AQ152" s="138" t="s">
        <v>341</v>
      </c>
      <c r="AV152" s="73" t="n">
        <f aca="false">AW152+AX152</f>
        <v>0</v>
      </c>
      <c r="AW152" s="73" t="n">
        <f aca="false">F152*AO152</f>
        <v>0</v>
      </c>
      <c r="AX152" s="73" t="n">
        <f aca="false">F152*AP152</f>
        <v>0</v>
      </c>
      <c r="AY152" s="138" t="s">
        <v>668</v>
      </c>
      <c r="AZ152" s="138" t="s">
        <v>669</v>
      </c>
      <c r="BA152" s="124" t="s">
        <v>325</v>
      </c>
      <c r="BC152" s="73" t="n">
        <f aca="false">AW152+AX152</f>
        <v>0</v>
      </c>
      <c r="BD152" s="73" t="n">
        <f aca="false">G152/(100-BE152)*100</f>
        <v>0</v>
      </c>
      <c r="BE152" s="73" t="n">
        <v>0</v>
      </c>
      <c r="BF152" s="73" t="n">
        <f aca="false">L152</f>
        <v>0.00054</v>
      </c>
      <c r="BH152" s="73" t="n">
        <f aca="false">F152*AO152</f>
        <v>0</v>
      </c>
      <c r="BI152" s="73" t="n">
        <f aca="false">F152*AP152</f>
        <v>0</v>
      </c>
      <c r="BJ152" s="73" t="n">
        <f aca="false">F152*G152</f>
        <v>0</v>
      </c>
    </row>
    <row r="153" customFormat="false" ht="24.5" hidden="false" customHeight="false" outlineLevel="0" collapsed="false">
      <c r="A153" s="106" t="s">
        <v>676</v>
      </c>
      <c r="B153" s="106" t="s">
        <v>86</v>
      </c>
      <c r="C153" s="106" t="s">
        <v>677</v>
      </c>
      <c r="D153" s="135" t="s">
        <v>678</v>
      </c>
      <c r="E153" s="106" t="s">
        <v>347</v>
      </c>
      <c r="F153" s="136" t="n">
        <f aca="false">'Stavební rozpočet'!F153</f>
        <v>186.41</v>
      </c>
      <c r="G153" s="107" t="n">
        <f aca="false">'Stavební rozpočet'!G153</f>
        <v>0</v>
      </c>
      <c r="H153" s="107" t="n">
        <f aca="false">F153*AO153</f>
        <v>0</v>
      </c>
      <c r="I153" s="107" t="n">
        <f aca="false">F153*AP153</f>
        <v>0</v>
      </c>
      <c r="J153" s="107" t="n">
        <f aca="false">F153*G153</f>
        <v>0</v>
      </c>
      <c r="K153" s="107" t="n">
        <f aca="false">'Stavební rozpočet'!K153</f>
        <v>0.00032</v>
      </c>
      <c r="L153" s="107" t="n">
        <f aca="false">F153*K153</f>
        <v>0.0596512</v>
      </c>
      <c r="M153" s="137" t="s">
        <v>322</v>
      </c>
      <c r="Z153" s="73" t="n">
        <f aca="false">IF(AQ153="5",BJ153,0)</f>
        <v>0</v>
      </c>
      <c r="AB153" s="73" t="n">
        <f aca="false">IF(AQ153="1",BH153,0)</f>
        <v>0</v>
      </c>
      <c r="AC153" s="73" t="n">
        <f aca="false">IF(AQ153="1",BI153,0)</f>
        <v>0</v>
      </c>
      <c r="AD153" s="73" t="n">
        <f aca="false">IF(AQ153="7",BH153,0)</f>
        <v>0</v>
      </c>
      <c r="AE153" s="73" t="n">
        <f aca="false">IF(AQ153="7",BI153,0)</f>
        <v>0</v>
      </c>
      <c r="AF153" s="73" t="n">
        <f aca="false">IF(AQ153="2",BH153,0)</f>
        <v>0</v>
      </c>
      <c r="AG153" s="73" t="n">
        <f aca="false">IF(AQ153="2",BI153,0)</f>
        <v>0</v>
      </c>
      <c r="AH153" s="73" t="n">
        <f aca="false">IF(AQ153="0",BJ153,0)</f>
        <v>0</v>
      </c>
      <c r="AI153" s="124" t="s">
        <v>86</v>
      </c>
      <c r="AJ153" s="73" t="n">
        <f aca="false">IF(AN153=0,J153,0)</f>
        <v>0</v>
      </c>
      <c r="AK153" s="73" t="n">
        <f aca="false">IF(AN153=15,J153,0)</f>
        <v>0</v>
      </c>
      <c r="AL153" s="73" t="n">
        <f aca="false">IF(AN153=21,J153,0)</f>
        <v>0</v>
      </c>
      <c r="AN153" s="73" t="n">
        <v>21</v>
      </c>
      <c r="AO153" s="73" t="n">
        <f aca="false">G153*0.570659509630984</f>
        <v>0</v>
      </c>
      <c r="AP153" s="73" t="n">
        <f aca="false">G153*(1-0.570659509630984)</f>
        <v>0</v>
      </c>
      <c r="AQ153" s="138" t="s">
        <v>341</v>
      </c>
      <c r="AV153" s="73" t="n">
        <f aca="false">AW153+AX153</f>
        <v>0</v>
      </c>
      <c r="AW153" s="73" t="n">
        <f aca="false">F153*AO153</f>
        <v>0</v>
      </c>
      <c r="AX153" s="73" t="n">
        <f aca="false">F153*AP153</f>
        <v>0</v>
      </c>
      <c r="AY153" s="138" t="s">
        <v>668</v>
      </c>
      <c r="AZ153" s="138" t="s">
        <v>669</v>
      </c>
      <c r="BA153" s="124" t="s">
        <v>325</v>
      </c>
      <c r="BC153" s="73" t="n">
        <f aca="false">AW153+AX153</f>
        <v>0</v>
      </c>
      <c r="BD153" s="73" t="n">
        <f aca="false">G153/(100-BE153)*100</f>
        <v>0</v>
      </c>
      <c r="BE153" s="73" t="n">
        <v>0</v>
      </c>
      <c r="BF153" s="73" t="n">
        <f aca="false">L153</f>
        <v>0.0596512</v>
      </c>
      <c r="BH153" s="73" t="n">
        <f aca="false">F153*AO153</f>
        <v>0</v>
      </c>
      <c r="BI153" s="73" t="n">
        <f aca="false">F153*AP153</f>
        <v>0</v>
      </c>
      <c r="BJ153" s="73" t="n">
        <f aca="false">F153*G153</f>
        <v>0</v>
      </c>
    </row>
    <row r="154" customFormat="false" ht="24.5" hidden="false" customHeight="false" outlineLevel="0" collapsed="false">
      <c r="A154" s="106" t="s">
        <v>679</v>
      </c>
      <c r="B154" s="106" t="s">
        <v>86</v>
      </c>
      <c r="C154" s="106" t="s">
        <v>680</v>
      </c>
      <c r="D154" s="135" t="s">
        <v>681</v>
      </c>
      <c r="E154" s="106" t="s">
        <v>347</v>
      </c>
      <c r="F154" s="136" t="n">
        <f aca="false">'Stavební rozpočet'!F154</f>
        <v>144.896</v>
      </c>
      <c r="G154" s="107" t="n">
        <f aca="false">'Stavební rozpočet'!G154</f>
        <v>0</v>
      </c>
      <c r="H154" s="107" t="n">
        <f aca="false">F154*AO154</f>
        <v>0</v>
      </c>
      <c r="I154" s="107" t="n">
        <f aca="false">F154*AP154</f>
        <v>0</v>
      </c>
      <c r="J154" s="107" t="n">
        <f aca="false">F154*G154</f>
        <v>0</v>
      </c>
      <c r="K154" s="107" t="n">
        <f aca="false">'Stavební rozpočet'!K154</f>
        <v>0.00368</v>
      </c>
      <c r="L154" s="107" t="n">
        <f aca="false">F154*K154</f>
        <v>0.53321728</v>
      </c>
      <c r="M154" s="137" t="s">
        <v>322</v>
      </c>
      <c r="Z154" s="73" t="n">
        <f aca="false">IF(AQ154="5",BJ154,0)</f>
        <v>0</v>
      </c>
      <c r="AB154" s="73" t="n">
        <f aca="false">IF(AQ154="1",BH154,0)</f>
        <v>0</v>
      </c>
      <c r="AC154" s="73" t="n">
        <f aca="false">IF(AQ154="1",BI154,0)</f>
        <v>0</v>
      </c>
      <c r="AD154" s="73" t="n">
        <f aca="false">IF(AQ154="7",BH154,0)</f>
        <v>0</v>
      </c>
      <c r="AE154" s="73" t="n">
        <f aca="false">IF(AQ154="7",BI154,0)</f>
        <v>0</v>
      </c>
      <c r="AF154" s="73" t="n">
        <f aca="false">IF(AQ154="2",BH154,0)</f>
        <v>0</v>
      </c>
      <c r="AG154" s="73" t="n">
        <f aca="false">IF(AQ154="2",BI154,0)</f>
        <v>0</v>
      </c>
      <c r="AH154" s="73" t="n">
        <f aca="false">IF(AQ154="0",BJ154,0)</f>
        <v>0</v>
      </c>
      <c r="AI154" s="124" t="s">
        <v>86</v>
      </c>
      <c r="AJ154" s="73" t="n">
        <f aca="false">IF(AN154=0,J154,0)</f>
        <v>0</v>
      </c>
      <c r="AK154" s="73" t="n">
        <f aca="false">IF(AN154=15,J154,0)</f>
        <v>0</v>
      </c>
      <c r="AL154" s="73" t="n">
        <f aca="false">IF(AN154=21,J154,0)</f>
        <v>0</v>
      </c>
      <c r="AN154" s="73" t="n">
        <v>21</v>
      </c>
      <c r="AO154" s="73" t="n">
        <f aca="false">G154*0.613401015228426</f>
        <v>0</v>
      </c>
      <c r="AP154" s="73" t="n">
        <f aca="false">G154*(1-0.613401015228426)</f>
        <v>0</v>
      </c>
      <c r="AQ154" s="138" t="s">
        <v>341</v>
      </c>
      <c r="AV154" s="73" t="n">
        <f aca="false">AW154+AX154</f>
        <v>0</v>
      </c>
      <c r="AW154" s="73" t="n">
        <f aca="false">F154*AO154</f>
        <v>0</v>
      </c>
      <c r="AX154" s="73" t="n">
        <f aca="false">F154*AP154</f>
        <v>0</v>
      </c>
      <c r="AY154" s="138" t="s">
        <v>668</v>
      </c>
      <c r="AZ154" s="138" t="s">
        <v>669</v>
      </c>
      <c r="BA154" s="124" t="s">
        <v>325</v>
      </c>
      <c r="BC154" s="73" t="n">
        <f aca="false">AW154+AX154</f>
        <v>0</v>
      </c>
      <c r="BD154" s="73" t="n">
        <f aca="false">G154/(100-BE154)*100</f>
        <v>0</v>
      </c>
      <c r="BE154" s="73" t="n">
        <v>0</v>
      </c>
      <c r="BF154" s="73" t="n">
        <f aca="false">L154</f>
        <v>0.53321728</v>
      </c>
      <c r="BH154" s="73" t="n">
        <f aca="false">F154*AO154</f>
        <v>0</v>
      </c>
      <c r="BI154" s="73" t="n">
        <f aca="false">F154*AP154</f>
        <v>0</v>
      </c>
      <c r="BJ154" s="73" t="n">
        <f aca="false">F154*G154</f>
        <v>0</v>
      </c>
    </row>
    <row r="155" customFormat="false" ht="14.65" hidden="false" customHeight="false" outlineLevel="0" collapsed="false">
      <c r="A155" s="106" t="s">
        <v>682</v>
      </c>
      <c r="B155" s="106" t="s">
        <v>86</v>
      </c>
      <c r="C155" s="106" t="s">
        <v>683</v>
      </c>
      <c r="D155" s="135" t="s">
        <v>684</v>
      </c>
      <c r="E155" s="106" t="s">
        <v>347</v>
      </c>
      <c r="F155" s="136" t="n">
        <f aca="false">'Stavební rozpočet'!F155</f>
        <v>144.896</v>
      </c>
      <c r="G155" s="107" t="n">
        <f aca="false">'Stavební rozpočet'!G155</f>
        <v>0</v>
      </c>
      <c r="H155" s="107" t="n">
        <f aca="false">F155*AO155</f>
        <v>0</v>
      </c>
      <c r="I155" s="107" t="n">
        <f aca="false">F155*AP155</f>
        <v>0</v>
      </c>
      <c r="J155" s="107" t="n">
        <f aca="false">F155*G155</f>
        <v>0</v>
      </c>
      <c r="K155" s="107" t="n">
        <f aca="false">'Stavební rozpočet'!K155</f>
        <v>0.00021</v>
      </c>
      <c r="L155" s="107" t="n">
        <f aca="false">F155*K155</f>
        <v>0.03042816</v>
      </c>
      <c r="M155" s="137" t="s">
        <v>322</v>
      </c>
      <c r="Z155" s="73" t="n">
        <f aca="false">IF(AQ155="5",BJ155,0)</f>
        <v>0</v>
      </c>
      <c r="AB155" s="73" t="n">
        <f aca="false">IF(AQ155="1",BH155,0)</f>
        <v>0</v>
      </c>
      <c r="AC155" s="73" t="n">
        <f aca="false">IF(AQ155="1",BI155,0)</f>
        <v>0</v>
      </c>
      <c r="AD155" s="73" t="n">
        <f aca="false">IF(AQ155="7",BH155,0)</f>
        <v>0</v>
      </c>
      <c r="AE155" s="73" t="n">
        <f aca="false">IF(AQ155="7",BI155,0)</f>
        <v>0</v>
      </c>
      <c r="AF155" s="73" t="n">
        <f aca="false">IF(AQ155="2",BH155,0)</f>
        <v>0</v>
      </c>
      <c r="AG155" s="73" t="n">
        <f aca="false">IF(AQ155="2",BI155,0)</f>
        <v>0</v>
      </c>
      <c r="AH155" s="73" t="n">
        <f aca="false">IF(AQ155="0",BJ155,0)</f>
        <v>0</v>
      </c>
      <c r="AI155" s="124" t="s">
        <v>86</v>
      </c>
      <c r="AJ155" s="73" t="n">
        <f aca="false">IF(AN155=0,J155,0)</f>
        <v>0</v>
      </c>
      <c r="AK155" s="73" t="n">
        <f aca="false">IF(AN155=15,J155,0)</f>
        <v>0</v>
      </c>
      <c r="AL155" s="73" t="n">
        <f aca="false">IF(AN155=21,J155,0)</f>
        <v>0</v>
      </c>
      <c r="AN155" s="73" t="n">
        <v>21</v>
      </c>
      <c r="AO155" s="73" t="n">
        <f aca="false">G155*0.233810271751141</f>
        <v>0</v>
      </c>
      <c r="AP155" s="73" t="n">
        <f aca="false">G155*(1-0.233810271751141)</f>
        <v>0</v>
      </c>
      <c r="AQ155" s="138" t="s">
        <v>341</v>
      </c>
      <c r="AV155" s="73" t="n">
        <f aca="false">AW155+AX155</f>
        <v>0</v>
      </c>
      <c r="AW155" s="73" t="n">
        <f aca="false">F155*AO155</f>
        <v>0</v>
      </c>
      <c r="AX155" s="73" t="n">
        <f aca="false">F155*AP155</f>
        <v>0</v>
      </c>
      <c r="AY155" s="138" t="s">
        <v>668</v>
      </c>
      <c r="AZ155" s="138" t="s">
        <v>669</v>
      </c>
      <c r="BA155" s="124" t="s">
        <v>325</v>
      </c>
      <c r="BC155" s="73" t="n">
        <f aca="false">AW155+AX155</f>
        <v>0</v>
      </c>
      <c r="BD155" s="73" t="n">
        <f aca="false">G155/(100-BE155)*100</f>
        <v>0</v>
      </c>
      <c r="BE155" s="73" t="n">
        <v>0</v>
      </c>
      <c r="BF155" s="73" t="n">
        <f aca="false">L155</f>
        <v>0.03042816</v>
      </c>
      <c r="BH155" s="73" t="n">
        <f aca="false">F155*AO155</f>
        <v>0</v>
      </c>
      <c r="BI155" s="73" t="n">
        <f aca="false">F155*AP155</f>
        <v>0</v>
      </c>
      <c r="BJ155" s="73" t="n">
        <f aca="false">F155*G155</f>
        <v>0</v>
      </c>
    </row>
    <row r="156" customFormat="false" ht="24.5" hidden="false" customHeight="false" outlineLevel="0" collapsed="false">
      <c r="A156" s="106" t="s">
        <v>685</v>
      </c>
      <c r="B156" s="106" t="s">
        <v>86</v>
      </c>
      <c r="C156" s="106" t="s">
        <v>686</v>
      </c>
      <c r="D156" s="135" t="s">
        <v>687</v>
      </c>
      <c r="E156" s="106" t="s">
        <v>347</v>
      </c>
      <c r="F156" s="136" t="n">
        <f aca="false">'Stavební rozpočet'!F156</f>
        <v>90.326</v>
      </c>
      <c r="G156" s="107" t="n">
        <f aca="false">'Stavební rozpočet'!G156</f>
        <v>0</v>
      </c>
      <c r="H156" s="107" t="n">
        <f aca="false">F156*AO156</f>
        <v>0</v>
      </c>
      <c r="I156" s="107" t="n">
        <f aca="false">F156*AP156</f>
        <v>0</v>
      </c>
      <c r="J156" s="107" t="n">
        <f aca="false">F156*G156</f>
        <v>0</v>
      </c>
      <c r="K156" s="107" t="n">
        <f aca="false">'Stavební rozpočet'!K156</f>
        <v>0.00463</v>
      </c>
      <c r="L156" s="107" t="n">
        <f aca="false">F156*K156</f>
        <v>0.41820938</v>
      </c>
      <c r="M156" s="137" t="s">
        <v>322</v>
      </c>
      <c r="Z156" s="73" t="n">
        <f aca="false">IF(AQ156="5",BJ156,0)</f>
        <v>0</v>
      </c>
      <c r="AB156" s="73" t="n">
        <f aca="false">IF(AQ156="1",BH156,0)</f>
        <v>0</v>
      </c>
      <c r="AC156" s="73" t="n">
        <f aca="false">IF(AQ156="1",BI156,0)</f>
        <v>0</v>
      </c>
      <c r="AD156" s="73" t="n">
        <f aca="false">IF(AQ156="7",BH156,0)</f>
        <v>0</v>
      </c>
      <c r="AE156" s="73" t="n">
        <f aca="false">IF(AQ156="7",BI156,0)</f>
        <v>0</v>
      </c>
      <c r="AF156" s="73" t="n">
        <f aca="false">IF(AQ156="2",BH156,0)</f>
        <v>0</v>
      </c>
      <c r="AG156" s="73" t="n">
        <f aca="false">IF(AQ156="2",BI156,0)</f>
        <v>0</v>
      </c>
      <c r="AH156" s="73" t="n">
        <f aca="false">IF(AQ156="0",BJ156,0)</f>
        <v>0</v>
      </c>
      <c r="AI156" s="124" t="s">
        <v>86</v>
      </c>
      <c r="AJ156" s="73" t="n">
        <f aca="false">IF(AN156=0,J156,0)</f>
        <v>0</v>
      </c>
      <c r="AK156" s="73" t="n">
        <f aca="false">IF(AN156=15,J156,0)</f>
        <v>0</v>
      </c>
      <c r="AL156" s="73" t="n">
        <f aca="false">IF(AN156=21,J156,0)</f>
        <v>0</v>
      </c>
      <c r="AN156" s="73" t="n">
        <v>21</v>
      </c>
      <c r="AO156" s="73" t="n">
        <f aca="false">G156*0.608973333333333</f>
        <v>0</v>
      </c>
      <c r="AP156" s="73" t="n">
        <f aca="false">G156*(1-0.608973333333333)</f>
        <v>0</v>
      </c>
      <c r="AQ156" s="138" t="s">
        <v>341</v>
      </c>
      <c r="AV156" s="73" t="n">
        <f aca="false">AW156+AX156</f>
        <v>0</v>
      </c>
      <c r="AW156" s="73" t="n">
        <f aca="false">F156*AO156</f>
        <v>0</v>
      </c>
      <c r="AX156" s="73" t="n">
        <f aca="false">F156*AP156</f>
        <v>0</v>
      </c>
      <c r="AY156" s="138" t="s">
        <v>668</v>
      </c>
      <c r="AZ156" s="138" t="s">
        <v>669</v>
      </c>
      <c r="BA156" s="124" t="s">
        <v>325</v>
      </c>
      <c r="BC156" s="73" t="n">
        <f aca="false">AW156+AX156</f>
        <v>0</v>
      </c>
      <c r="BD156" s="73" t="n">
        <f aca="false">G156/(100-BE156)*100</f>
        <v>0</v>
      </c>
      <c r="BE156" s="73" t="n">
        <v>0</v>
      </c>
      <c r="BF156" s="73" t="n">
        <f aca="false">L156</f>
        <v>0.41820938</v>
      </c>
      <c r="BH156" s="73" t="n">
        <f aca="false">F156*AO156</f>
        <v>0</v>
      </c>
      <c r="BI156" s="73" t="n">
        <f aca="false">F156*AP156</f>
        <v>0</v>
      </c>
      <c r="BJ156" s="73" t="n">
        <f aca="false">F156*G156</f>
        <v>0</v>
      </c>
    </row>
    <row r="157" customFormat="false" ht="14.65" hidden="false" customHeight="false" outlineLevel="0" collapsed="false">
      <c r="A157" s="106" t="s">
        <v>688</v>
      </c>
      <c r="B157" s="106" t="s">
        <v>86</v>
      </c>
      <c r="C157" s="106" t="s">
        <v>689</v>
      </c>
      <c r="D157" s="135" t="s">
        <v>690</v>
      </c>
      <c r="E157" s="106" t="s">
        <v>344</v>
      </c>
      <c r="F157" s="136" t="n">
        <f aca="false">'Stavební rozpočet'!F157</f>
        <v>3.372</v>
      </c>
      <c r="G157" s="107" t="n">
        <f aca="false">'Stavební rozpočet'!G157</f>
        <v>0</v>
      </c>
      <c r="H157" s="107" t="n">
        <f aca="false">F157*AO157</f>
        <v>0</v>
      </c>
      <c r="I157" s="107" t="n">
        <f aca="false">F157*AP157</f>
        <v>0</v>
      </c>
      <c r="J157" s="107" t="n">
        <f aca="false">F157*G157</f>
        <v>0</v>
      </c>
      <c r="K157" s="107" t="n">
        <f aca="false">'Stavební rozpočet'!K157</f>
        <v>0</v>
      </c>
      <c r="L157" s="107" t="n">
        <f aca="false">F157*K157</f>
        <v>0</v>
      </c>
      <c r="M157" s="137" t="s">
        <v>322</v>
      </c>
      <c r="Z157" s="73" t="n">
        <f aca="false">IF(AQ157="5",BJ157,0)</f>
        <v>0</v>
      </c>
      <c r="AB157" s="73" t="n">
        <f aca="false">IF(AQ157="1",BH157,0)</f>
        <v>0</v>
      </c>
      <c r="AC157" s="73" t="n">
        <f aca="false">IF(AQ157="1",BI157,0)</f>
        <v>0</v>
      </c>
      <c r="AD157" s="73" t="n">
        <f aca="false">IF(AQ157="7",BH157,0)</f>
        <v>0</v>
      </c>
      <c r="AE157" s="73" t="n">
        <f aca="false">IF(AQ157="7",BI157,0)</f>
        <v>0</v>
      </c>
      <c r="AF157" s="73" t="n">
        <f aca="false">IF(AQ157="2",BH157,0)</f>
        <v>0</v>
      </c>
      <c r="AG157" s="73" t="n">
        <f aca="false">IF(AQ157="2",BI157,0)</f>
        <v>0</v>
      </c>
      <c r="AH157" s="73" t="n">
        <f aca="false">IF(AQ157="0",BJ157,0)</f>
        <v>0</v>
      </c>
      <c r="AI157" s="124" t="s">
        <v>86</v>
      </c>
      <c r="AJ157" s="73" t="n">
        <f aca="false">IF(AN157=0,J157,0)</f>
        <v>0</v>
      </c>
      <c r="AK157" s="73" t="n">
        <f aca="false">IF(AN157=15,J157,0)</f>
        <v>0</v>
      </c>
      <c r="AL157" s="73" t="n">
        <f aca="false">IF(AN157=21,J157,0)</f>
        <v>0</v>
      </c>
      <c r="AN157" s="73" t="n">
        <v>21</v>
      </c>
      <c r="AO157" s="73" t="n">
        <f aca="false">G157*0</f>
        <v>0</v>
      </c>
      <c r="AP157" s="73" t="n">
        <f aca="false">G157*(1-0)</f>
        <v>0</v>
      </c>
      <c r="AQ157" s="138" t="s">
        <v>133</v>
      </c>
      <c r="AV157" s="73" t="n">
        <f aca="false">AW157+AX157</f>
        <v>0</v>
      </c>
      <c r="AW157" s="73" t="n">
        <f aca="false">F157*AO157</f>
        <v>0</v>
      </c>
      <c r="AX157" s="73" t="n">
        <f aca="false">F157*AP157</f>
        <v>0</v>
      </c>
      <c r="AY157" s="138" t="s">
        <v>668</v>
      </c>
      <c r="AZ157" s="138" t="s">
        <v>669</v>
      </c>
      <c r="BA157" s="124" t="s">
        <v>325</v>
      </c>
      <c r="BC157" s="73" t="n">
        <f aca="false">AW157+AX157</f>
        <v>0</v>
      </c>
      <c r="BD157" s="73" t="n">
        <f aca="false">G157/(100-BE157)*100</f>
        <v>0</v>
      </c>
      <c r="BE157" s="73" t="n">
        <v>0</v>
      </c>
      <c r="BF157" s="73" t="n">
        <f aca="false">L157</f>
        <v>0</v>
      </c>
      <c r="BH157" s="73" t="n">
        <f aca="false">F157*AO157</f>
        <v>0</v>
      </c>
      <c r="BI157" s="73" t="n">
        <f aca="false">F157*AP157</f>
        <v>0</v>
      </c>
      <c r="BJ157" s="73" t="n">
        <f aca="false">F157*G157</f>
        <v>0</v>
      </c>
    </row>
    <row r="158" customFormat="false" ht="14.65" hidden="false" customHeight="false" outlineLevel="0" collapsed="false">
      <c r="A158" s="129"/>
      <c r="B158" s="130" t="s">
        <v>86</v>
      </c>
      <c r="C158" s="130" t="s">
        <v>171</v>
      </c>
      <c r="D158" s="131" t="s">
        <v>172</v>
      </c>
      <c r="E158" s="129" t="s">
        <v>79</v>
      </c>
      <c r="F158" s="129" t="s">
        <v>79</v>
      </c>
      <c r="G158" s="129" t="s">
        <v>79</v>
      </c>
      <c r="H158" s="132" t="n">
        <f aca="false">SUM(H159:H177)</f>
        <v>0</v>
      </c>
      <c r="I158" s="132" t="n">
        <f aca="false">SUM(I159:I177)</f>
        <v>0</v>
      </c>
      <c r="J158" s="132" t="n">
        <f aca="false">SUM(J159:J177)</f>
        <v>0</v>
      </c>
      <c r="K158" s="133"/>
      <c r="L158" s="132" t="n">
        <f aca="false">SUM(L159:L177)</f>
        <v>6.2191008</v>
      </c>
      <c r="M158" s="133"/>
      <c r="AI158" s="124" t="s">
        <v>86</v>
      </c>
      <c r="AS158" s="134" t="n">
        <f aca="false">SUM(AJ159:AJ177)</f>
        <v>0</v>
      </c>
      <c r="AT158" s="134" t="n">
        <f aca="false">SUM(AK159:AK177)</f>
        <v>0</v>
      </c>
      <c r="AU158" s="134" t="n">
        <f aca="false">SUM(AL159:AL177)</f>
        <v>0</v>
      </c>
    </row>
    <row r="159" customFormat="false" ht="14.65" hidden="false" customHeight="false" outlineLevel="0" collapsed="false">
      <c r="A159" s="106" t="s">
        <v>691</v>
      </c>
      <c r="B159" s="106" t="s">
        <v>86</v>
      </c>
      <c r="C159" s="106" t="s">
        <v>692</v>
      </c>
      <c r="D159" s="135" t="s">
        <v>693</v>
      </c>
      <c r="E159" s="106" t="s">
        <v>347</v>
      </c>
      <c r="F159" s="136" t="n">
        <f aca="false">'Stavební rozpočet'!F159</f>
        <v>645.059</v>
      </c>
      <c r="G159" s="107" t="n">
        <f aca="false">'Stavební rozpočet'!G159</f>
        <v>0</v>
      </c>
      <c r="H159" s="107" t="n">
        <f aca="false">F159*AO159</f>
        <v>0</v>
      </c>
      <c r="I159" s="107" t="n">
        <f aca="false">F159*AP159</f>
        <v>0</v>
      </c>
      <c r="J159" s="107" t="n">
        <f aca="false">F159*G159</f>
        <v>0</v>
      </c>
      <c r="K159" s="107" t="n">
        <f aca="false">'Stavební rozpočet'!K159</f>
        <v>0</v>
      </c>
      <c r="L159" s="107" t="n">
        <f aca="false">F159*K159</f>
        <v>0</v>
      </c>
      <c r="M159" s="137" t="s">
        <v>322</v>
      </c>
      <c r="Z159" s="73" t="n">
        <f aca="false">IF(AQ159="5",BJ159,0)</f>
        <v>0</v>
      </c>
      <c r="AB159" s="73" t="n">
        <f aca="false">IF(AQ159="1",BH159,0)</f>
        <v>0</v>
      </c>
      <c r="AC159" s="73" t="n">
        <f aca="false">IF(AQ159="1",BI159,0)</f>
        <v>0</v>
      </c>
      <c r="AD159" s="73" t="n">
        <f aca="false">IF(AQ159="7",BH159,0)</f>
        <v>0</v>
      </c>
      <c r="AE159" s="73" t="n">
        <f aca="false">IF(AQ159="7",BI159,0)</f>
        <v>0</v>
      </c>
      <c r="AF159" s="73" t="n">
        <f aca="false">IF(AQ159="2",BH159,0)</f>
        <v>0</v>
      </c>
      <c r="AG159" s="73" t="n">
        <f aca="false">IF(AQ159="2",BI159,0)</f>
        <v>0</v>
      </c>
      <c r="AH159" s="73" t="n">
        <f aca="false">IF(AQ159="0",BJ159,0)</f>
        <v>0</v>
      </c>
      <c r="AI159" s="124" t="s">
        <v>86</v>
      </c>
      <c r="AJ159" s="73" t="n">
        <f aca="false">IF(AN159=0,J159,0)</f>
        <v>0</v>
      </c>
      <c r="AK159" s="73" t="n">
        <f aca="false">IF(AN159=15,J159,0)</f>
        <v>0</v>
      </c>
      <c r="AL159" s="73" t="n">
        <f aca="false">IF(AN159=21,J159,0)</f>
        <v>0</v>
      </c>
      <c r="AN159" s="73" t="n">
        <v>21</v>
      </c>
      <c r="AO159" s="73" t="n">
        <f aca="false">G159*0</f>
        <v>0</v>
      </c>
      <c r="AP159" s="73" t="n">
        <f aca="false">G159*(1-0)</f>
        <v>0</v>
      </c>
      <c r="AQ159" s="138" t="s">
        <v>341</v>
      </c>
      <c r="AV159" s="73" t="n">
        <f aca="false">AW159+AX159</f>
        <v>0</v>
      </c>
      <c r="AW159" s="73" t="n">
        <f aca="false">F159*AO159</f>
        <v>0</v>
      </c>
      <c r="AX159" s="73" t="n">
        <f aca="false">F159*AP159</f>
        <v>0</v>
      </c>
      <c r="AY159" s="138" t="s">
        <v>694</v>
      </c>
      <c r="AZ159" s="138" t="s">
        <v>669</v>
      </c>
      <c r="BA159" s="124" t="s">
        <v>325</v>
      </c>
      <c r="BC159" s="73" t="n">
        <f aca="false">AW159+AX159</f>
        <v>0</v>
      </c>
      <c r="BD159" s="73" t="n">
        <f aca="false">G159/(100-BE159)*100</f>
        <v>0</v>
      </c>
      <c r="BE159" s="73" t="n">
        <v>0</v>
      </c>
      <c r="BF159" s="73" t="n">
        <f aca="false">L159</f>
        <v>0</v>
      </c>
      <c r="BH159" s="73" t="n">
        <f aca="false">F159*AO159</f>
        <v>0</v>
      </c>
      <c r="BI159" s="73" t="n">
        <f aca="false">F159*AP159</f>
        <v>0</v>
      </c>
      <c r="BJ159" s="73" t="n">
        <f aca="false">F159*G159</f>
        <v>0</v>
      </c>
    </row>
    <row r="160" customFormat="false" ht="14.65" hidden="false" customHeight="false" outlineLevel="0" collapsed="false">
      <c r="A160" s="139" t="s">
        <v>695</v>
      </c>
      <c r="B160" s="139" t="s">
        <v>86</v>
      </c>
      <c r="C160" s="139" t="s">
        <v>696</v>
      </c>
      <c r="D160" s="140" t="s">
        <v>697</v>
      </c>
      <c r="E160" s="139" t="s">
        <v>347</v>
      </c>
      <c r="F160" s="141" t="n">
        <f aca="false">'Stavební rozpočet'!F160</f>
        <v>88.067</v>
      </c>
      <c r="G160" s="142" t="n">
        <f aca="false">'Stavební rozpočet'!G160</f>
        <v>0</v>
      </c>
      <c r="H160" s="142" t="n">
        <f aca="false">F160*AO160</f>
        <v>0</v>
      </c>
      <c r="I160" s="142" t="n">
        <f aca="false">F160*AP160</f>
        <v>0</v>
      </c>
      <c r="J160" s="142" t="n">
        <f aca="false">F160*G160</f>
        <v>0</v>
      </c>
      <c r="K160" s="142" t="n">
        <f aca="false">'Stavební rozpočet'!K160</f>
        <v>0.0021</v>
      </c>
      <c r="L160" s="142" t="n">
        <f aca="false">F160*K160</f>
        <v>0.1849407</v>
      </c>
      <c r="M160" s="143" t="s">
        <v>322</v>
      </c>
      <c r="Z160" s="73" t="n">
        <f aca="false">IF(AQ160="5",BJ160,0)</f>
        <v>0</v>
      </c>
      <c r="AB160" s="73" t="n">
        <f aca="false">IF(AQ160="1",BH160,0)</f>
        <v>0</v>
      </c>
      <c r="AC160" s="73" t="n">
        <f aca="false">IF(AQ160="1",BI160,0)</f>
        <v>0</v>
      </c>
      <c r="AD160" s="73" t="n">
        <f aca="false">IF(AQ160="7",BH160,0)</f>
        <v>0</v>
      </c>
      <c r="AE160" s="73" t="n">
        <f aca="false">IF(AQ160="7",BI160,0)</f>
        <v>0</v>
      </c>
      <c r="AF160" s="73" t="n">
        <f aca="false">IF(AQ160="2",BH160,0)</f>
        <v>0</v>
      </c>
      <c r="AG160" s="73" t="n">
        <f aca="false">IF(AQ160="2",BI160,0)</f>
        <v>0</v>
      </c>
      <c r="AH160" s="73" t="n">
        <f aca="false">IF(AQ160="0",BJ160,0)</f>
        <v>0</v>
      </c>
      <c r="AI160" s="124" t="s">
        <v>86</v>
      </c>
      <c r="AJ160" s="144" t="n">
        <f aca="false">IF(AN160=0,J160,0)</f>
        <v>0</v>
      </c>
      <c r="AK160" s="144" t="n">
        <f aca="false">IF(AN160=15,J160,0)</f>
        <v>0</v>
      </c>
      <c r="AL160" s="144" t="n">
        <f aca="false">IF(AN160=21,J160,0)</f>
        <v>0</v>
      </c>
      <c r="AN160" s="73" t="n">
        <v>21</v>
      </c>
      <c r="AO160" s="73" t="n">
        <f aca="false">G160*1</f>
        <v>0</v>
      </c>
      <c r="AP160" s="73" t="n">
        <f aca="false">G160*(1-1)</f>
        <v>0</v>
      </c>
      <c r="AQ160" s="145" t="s">
        <v>341</v>
      </c>
      <c r="AV160" s="73" t="n">
        <f aca="false">AW160+AX160</f>
        <v>0</v>
      </c>
      <c r="AW160" s="73" t="n">
        <f aca="false">F160*AO160</f>
        <v>0</v>
      </c>
      <c r="AX160" s="73" t="n">
        <f aca="false">F160*AP160</f>
        <v>0</v>
      </c>
      <c r="AY160" s="138" t="s">
        <v>694</v>
      </c>
      <c r="AZ160" s="138" t="s">
        <v>669</v>
      </c>
      <c r="BA160" s="124" t="s">
        <v>325</v>
      </c>
      <c r="BC160" s="73" t="n">
        <f aca="false">AW160+AX160</f>
        <v>0</v>
      </c>
      <c r="BD160" s="73" t="n">
        <f aca="false">G160/(100-BE160)*100</f>
        <v>0</v>
      </c>
      <c r="BE160" s="73" t="n">
        <v>0</v>
      </c>
      <c r="BF160" s="73" t="n">
        <f aca="false">L160</f>
        <v>0.1849407</v>
      </c>
      <c r="BH160" s="144" t="n">
        <f aca="false">F160*AO160</f>
        <v>0</v>
      </c>
      <c r="BI160" s="144" t="n">
        <f aca="false">F160*AP160</f>
        <v>0</v>
      </c>
      <c r="BJ160" s="144" t="n">
        <f aca="false">F160*G160</f>
        <v>0</v>
      </c>
    </row>
    <row r="161" customFormat="false" ht="24.5" hidden="false" customHeight="false" outlineLevel="0" collapsed="false">
      <c r="A161" s="139" t="s">
        <v>698</v>
      </c>
      <c r="B161" s="139" t="s">
        <v>86</v>
      </c>
      <c r="C161" s="139" t="s">
        <v>699</v>
      </c>
      <c r="D161" s="140" t="s">
        <v>700</v>
      </c>
      <c r="E161" s="139" t="s">
        <v>347</v>
      </c>
      <c r="F161" s="141" t="n">
        <f aca="false">'Stavební rozpočet'!F161</f>
        <v>195.731</v>
      </c>
      <c r="G161" s="142" t="n">
        <f aca="false">'Stavební rozpočet'!G161</f>
        <v>0</v>
      </c>
      <c r="H161" s="142" t="n">
        <f aca="false">F161*AO161</f>
        <v>0</v>
      </c>
      <c r="I161" s="142" t="n">
        <f aca="false">F161*AP161</f>
        <v>0</v>
      </c>
      <c r="J161" s="142" t="n">
        <f aca="false">F161*G161</f>
        <v>0</v>
      </c>
      <c r="K161" s="142" t="n">
        <f aca="false">'Stavební rozpočet'!K161</f>
        <v>0.0023</v>
      </c>
      <c r="L161" s="142" t="n">
        <f aca="false">F161*K161</f>
        <v>0.4501813</v>
      </c>
      <c r="M161" s="143" t="s">
        <v>322</v>
      </c>
      <c r="Z161" s="73" t="n">
        <f aca="false">IF(AQ161="5",BJ161,0)</f>
        <v>0</v>
      </c>
      <c r="AB161" s="73" t="n">
        <f aca="false">IF(AQ161="1",BH161,0)</f>
        <v>0</v>
      </c>
      <c r="AC161" s="73" t="n">
        <f aca="false">IF(AQ161="1",BI161,0)</f>
        <v>0</v>
      </c>
      <c r="AD161" s="73" t="n">
        <f aca="false">IF(AQ161="7",BH161,0)</f>
        <v>0</v>
      </c>
      <c r="AE161" s="73" t="n">
        <f aca="false">IF(AQ161="7",BI161,0)</f>
        <v>0</v>
      </c>
      <c r="AF161" s="73" t="n">
        <f aca="false">IF(AQ161="2",BH161,0)</f>
        <v>0</v>
      </c>
      <c r="AG161" s="73" t="n">
        <f aca="false">IF(AQ161="2",BI161,0)</f>
        <v>0</v>
      </c>
      <c r="AH161" s="73" t="n">
        <f aca="false">IF(AQ161="0",BJ161,0)</f>
        <v>0</v>
      </c>
      <c r="AI161" s="124" t="s">
        <v>86</v>
      </c>
      <c r="AJ161" s="144" t="n">
        <f aca="false">IF(AN161=0,J161,0)</f>
        <v>0</v>
      </c>
      <c r="AK161" s="144" t="n">
        <f aca="false">IF(AN161=15,J161,0)</f>
        <v>0</v>
      </c>
      <c r="AL161" s="144" t="n">
        <f aca="false">IF(AN161=21,J161,0)</f>
        <v>0</v>
      </c>
      <c r="AN161" s="73" t="n">
        <v>21</v>
      </c>
      <c r="AO161" s="73" t="n">
        <f aca="false">G161*1</f>
        <v>0</v>
      </c>
      <c r="AP161" s="73" t="n">
        <f aca="false">G161*(1-1)</f>
        <v>0</v>
      </c>
      <c r="AQ161" s="145" t="s">
        <v>341</v>
      </c>
      <c r="AV161" s="73" t="n">
        <f aca="false">AW161+AX161</f>
        <v>0</v>
      </c>
      <c r="AW161" s="73" t="n">
        <f aca="false">F161*AO161</f>
        <v>0</v>
      </c>
      <c r="AX161" s="73" t="n">
        <f aca="false">F161*AP161</f>
        <v>0</v>
      </c>
      <c r="AY161" s="138" t="s">
        <v>694</v>
      </c>
      <c r="AZ161" s="138" t="s">
        <v>669</v>
      </c>
      <c r="BA161" s="124" t="s">
        <v>325</v>
      </c>
      <c r="BC161" s="73" t="n">
        <f aca="false">AW161+AX161</f>
        <v>0</v>
      </c>
      <c r="BD161" s="73" t="n">
        <f aca="false">G161/(100-BE161)*100</f>
        <v>0</v>
      </c>
      <c r="BE161" s="73" t="n">
        <v>0</v>
      </c>
      <c r="BF161" s="73" t="n">
        <f aca="false">L161</f>
        <v>0.4501813</v>
      </c>
      <c r="BH161" s="144" t="n">
        <f aca="false">F161*AO161</f>
        <v>0</v>
      </c>
      <c r="BI161" s="144" t="n">
        <f aca="false">F161*AP161</f>
        <v>0</v>
      </c>
      <c r="BJ161" s="144" t="n">
        <f aca="false">F161*G161</f>
        <v>0</v>
      </c>
    </row>
    <row r="162" customFormat="false" ht="24.5" hidden="false" customHeight="false" outlineLevel="0" collapsed="false">
      <c r="A162" s="139" t="s">
        <v>701</v>
      </c>
      <c r="B162" s="139" t="s">
        <v>86</v>
      </c>
      <c r="C162" s="139" t="s">
        <v>702</v>
      </c>
      <c r="D162" s="140" t="s">
        <v>703</v>
      </c>
      <c r="E162" s="139" t="s">
        <v>321</v>
      </c>
      <c r="F162" s="141" t="n">
        <f aca="false">'Stavební rozpočet'!F162</f>
        <v>24.8</v>
      </c>
      <c r="G162" s="142" t="n">
        <f aca="false">'Stavební rozpočet'!G162</f>
        <v>0</v>
      </c>
      <c r="H162" s="142" t="n">
        <f aca="false">F162*AO162</f>
        <v>0</v>
      </c>
      <c r="I162" s="142" t="n">
        <f aca="false">F162*AP162</f>
        <v>0</v>
      </c>
      <c r="J162" s="142" t="n">
        <f aca="false">F162*G162</f>
        <v>0</v>
      </c>
      <c r="K162" s="142" t="n">
        <f aca="false">'Stavební rozpočet'!K162</f>
        <v>0.025</v>
      </c>
      <c r="L162" s="142" t="n">
        <f aca="false">F162*K162</f>
        <v>0.62</v>
      </c>
      <c r="M162" s="143" t="s">
        <v>322</v>
      </c>
      <c r="Z162" s="73" t="n">
        <f aca="false">IF(AQ162="5",BJ162,0)</f>
        <v>0</v>
      </c>
      <c r="AB162" s="73" t="n">
        <f aca="false">IF(AQ162="1",BH162,0)</f>
        <v>0</v>
      </c>
      <c r="AC162" s="73" t="n">
        <f aca="false">IF(AQ162="1",BI162,0)</f>
        <v>0</v>
      </c>
      <c r="AD162" s="73" t="n">
        <f aca="false">IF(AQ162="7",BH162,0)</f>
        <v>0</v>
      </c>
      <c r="AE162" s="73" t="n">
        <f aca="false">IF(AQ162="7",BI162,0)</f>
        <v>0</v>
      </c>
      <c r="AF162" s="73" t="n">
        <f aca="false">IF(AQ162="2",BH162,0)</f>
        <v>0</v>
      </c>
      <c r="AG162" s="73" t="n">
        <f aca="false">IF(AQ162="2",BI162,0)</f>
        <v>0</v>
      </c>
      <c r="AH162" s="73" t="n">
        <f aca="false">IF(AQ162="0",BJ162,0)</f>
        <v>0</v>
      </c>
      <c r="AI162" s="124" t="s">
        <v>86</v>
      </c>
      <c r="AJ162" s="144" t="n">
        <f aca="false">IF(AN162=0,J162,0)</f>
        <v>0</v>
      </c>
      <c r="AK162" s="144" t="n">
        <f aca="false">IF(AN162=15,J162,0)</f>
        <v>0</v>
      </c>
      <c r="AL162" s="144" t="n">
        <f aca="false">IF(AN162=21,J162,0)</f>
        <v>0</v>
      </c>
      <c r="AN162" s="73" t="n">
        <v>21</v>
      </c>
      <c r="AO162" s="73" t="n">
        <f aca="false">G162*1</f>
        <v>0</v>
      </c>
      <c r="AP162" s="73" t="n">
        <f aca="false">G162*(1-1)</f>
        <v>0</v>
      </c>
      <c r="AQ162" s="145" t="s">
        <v>341</v>
      </c>
      <c r="AV162" s="73" t="n">
        <f aca="false">AW162+AX162</f>
        <v>0</v>
      </c>
      <c r="AW162" s="73" t="n">
        <f aca="false">F162*AO162</f>
        <v>0</v>
      </c>
      <c r="AX162" s="73" t="n">
        <f aca="false">F162*AP162</f>
        <v>0</v>
      </c>
      <c r="AY162" s="138" t="s">
        <v>694</v>
      </c>
      <c r="AZ162" s="138" t="s">
        <v>669</v>
      </c>
      <c r="BA162" s="124" t="s">
        <v>325</v>
      </c>
      <c r="BC162" s="73" t="n">
        <f aca="false">AW162+AX162</f>
        <v>0</v>
      </c>
      <c r="BD162" s="73" t="n">
        <f aca="false">G162/(100-BE162)*100</f>
        <v>0</v>
      </c>
      <c r="BE162" s="73" t="n">
        <v>0</v>
      </c>
      <c r="BF162" s="73" t="n">
        <f aca="false">L162</f>
        <v>0.62</v>
      </c>
      <c r="BH162" s="144" t="n">
        <f aca="false">F162*AO162</f>
        <v>0</v>
      </c>
      <c r="BI162" s="144" t="n">
        <f aca="false">F162*AP162</f>
        <v>0</v>
      </c>
      <c r="BJ162" s="144" t="n">
        <f aca="false">F162*G162</f>
        <v>0</v>
      </c>
    </row>
    <row r="163" customFormat="false" ht="24.5" hidden="false" customHeight="false" outlineLevel="0" collapsed="false">
      <c r="A163" s="139" t="s">
        <v>704</v>
      </c>
      <c r="B163" s="139" t="s">
        <v>86</v>
      </c>
      <c r="C163" s="139" t="s">
        <v>705</v>
      </c>
      <c r="D163" s="140" t="s">
        <v>706</v>
      </c>
      <c r="E163" s="139" t="s">
        <v>347</v>
      </c>
      <c r="F163" s="141" t="n">
        <f aca="false">'Stavební rozpočet'!F163</f>
        <v>266.414</v>
      </c>
      <c r="G163" s="142" t="n">
        <f aca="false">'Stavební rozpočet'!G163</f>
        <v>0</v>
      </c>
      <c r="H163" s="142" t="n">
        <f aca="false">F163*AO163</f>
        <v>0</v>
      </c>
      <c r="I163" s="142" t="n">
        <f aca="false">F163*AP163</f>
        <v>0</v>
      </c>
      <c r="J163" s="142" t="n">
        <f aca="false">F163*G163</f>
        <v>0</v>
      </c>
      <c r="K163" s="142" t="n">
        <f aca="false">'Stavební rozpočet'!K163</f>
        <v>0.0006</v>
      </c>
      <c r="L163" s="142" t="n">
        <f aca="false">F163*K163</f>
        <v>0.1598484</v>
      </c>
      <c r="M163" s="143" t="s">
        <v>322</v>
      </c>
      <c r="Z163" s="73" t="n">
        <f aca="false">IF(AQ163="5",BJ163,0)</f>
        <v>0</v>
      </c>
      <c r="AB163" s="73" t="n">
        <f aca="false">IF(AQ163="1",BH163,0)</f>
        <v>0</v>
      </c>
      <c r="AC163" s="73" t="n">
        <f aca="false">IF(AQ163="1",BI163,0)</f>
        <v>0</v>
      </c>
      <c r="AD163" s="73" t="n">
        <f aca="false">IF(AQ163="7",BH163,0)</f>
        <v>0</v>
      </c>
      <c r="AE163" s="73" t="n">
        <f aca="false">IF(AQ163="7",BI163,0)</f>
        <v>0</v>
      </c>
      <c r="AF163" s="73" t="n">
        <f aca="false">IF(AQ163="2",BH163,0)</f>
        <v>0</v>
      </c>
      <c r="AG163" s="73" t="n">
        <f aca="false">IF(AQ163="2",BI163,0)</f>
        <v>0</v>
      </c>
      <c r="AH163" s="73" t="n">
        <f aca="false">IF(AQ163="0",BJ163,0)</f>
        <v>0</v>
      </c>
      <c r="AI163" s="124" t="s">
        <v>86</v>
      </c>
      <c r="AJ163" s="144" t="n">
        <f aca="false">IF(AN163=0,J163,0)</f>
        <v>0</v>
      </c>
      <c r="AK163" s="144" t="n">
        <f aca="false">IF(AN163=15,J163,0)</f>
        <v>0</v>
      </c>
      <c r="AL163" s="144" t="n">
        <f aca="false">IF(AN163=21,J163,0)</f>
        <v>0</v>
      </c>
      <c r="AN163" s="73" t="n">
        <v>21</v>
      </c>
      <c r="AO163" s="73" t="n">
        <f aca="false">G163*1</f>
        <v>0</v>
      </c>
      <c r="AP163" s="73" t="n">
        <f aca="false">G163*(1-1)</f>
        <v>0</v>
      </c>
      <c r="AQ163" s="145" t="s">
        <v>341</v>
      </c>
      <c r="AV163" s="73" t="n">
        <f aca="false">AW163+AX163</f>
        <v>0</v>
      </c>
      <c r="AW163" s="73" t="n">
        <f aca="false">F163*AO163</f>
        <v>0</v>
      </c>
      <c r="AX163" s="73" t="n">
        <f aca="false">F163*AP163</f>
        <v>0</v>
      </c>
      <c r="AY163" s="138" t="s">
        <v>694</v>
      </c>
      <c r="AZ163" s="138" t="s">
        <v>669</v>
      </c>
      <c r="BA163" s="124" t="s">
        <v>325</v>
      </c>
      <c r="BC163" s="73" t="n">
        <f aca="false">AW163+AX163</f>
        <v>0</v>
      </c>
      <c r="BD163" s="73" t="n">
        <f aca="false">G163/(100-BE163)*100</f>
        <v>0</v>
      </c>
      <c r="BE163" s="73" t="n">
        <v>0</v>
      </c>
      <c r="BF163" s="73" t="n">
        <f aca="false">L163</f>
        <v>0.1598484</v>
      </c>
      <c r="BH163" s="144" t="n">
        <f aca="false">F163*AO163</f>
        <v>0</v>
      </c>
      <c r="BI163" s="144" t="n">
        <f aca="false">F163*AP163</f>
        <v>0</v>
      </c>
      <c r="BJ163" s="144" t="n">
        <f aca="false">F163*G163</f>
        <v>0</v>
      </c>
    </row>
    <row r="164" customFormat="false" ht="14.65" hidden="false" customHeight="false" outlineLevel="0" collapsed="false">
      <c r="A164" s="106" t="s">
        <v>707</v>
      </c>
      <c r="B164" s="106" t="s">
        <v>86</v>
      </c>
      <c r="C164" s="106" t="s">
        <v>708</v>
      </c>
      <c r="D164" s="135" t="s">
        <v>709</v>
      </c>
      <c r="E164" s="106" t="s">
        <v>347</v>
      </c>
      <c r="F164" s="136" t="n">
        <f aca="false">'Stavební rozpočet'!F164</f>
        <v>458.649</v>
      </c>
      <c r="G164" s="107" t="n">
        <f aca="false">'Stavební rozpočet'!G164</f>
        <v>0</v>
      </c>
      <c r="H164" s="107" t="n">
        <f aca="false">F164*AO164</f>
        <v>0</v>
      </c>
      <c r="I164" s="107" t="n">
        <f aca="false">F164*AP164</f>
        <v>0</v>
      </c>
      <c r="J164" s="107" t="n">
        <f aca="false">F164*G164</f>
        <v>0</v>
      </c>
      <c r="K164" s="107" t="n">
        <f aca="false">'Stavební rozpočet'!K164</f>
        <v>1E-005</v>
      </c>
      <c r="L164" s="107" t="n">
        <f aca="false">F164*K164</f>
        <v>0.00458649</v>
      </c>
      <c r="M164" s="137" t="s">
        <v>322</v>
      </c>
      <c r="Z164" s="73" t="n">
        <f aca="false">IF(AQ164="5",BJ164,0)</f>
        <v>0</v>
      </c>
      <c r="AB164" s="73" t="n">
        <f aca="false">IF(AQ164="1",BH164,0)</f>
        <v>0</v>
      </c>
      <c r="AC164" s="73" t="n">
        <f aca="false">IF(AQ164="1",BI164,0)</f>
        <v>0</v>
      </c>
      <c r="AD164" s="73" t="n">
        <f aca="false">IF(AQ164="7",BH164,0)</f>
        <v>0</v>
      </c>
      <c r="AE164" s="73" t="n">
        <f aca="false">IF(AQ164="7",BI164,0)</f>
        <v>0</v>
      </c>
      <c r="AF164" s="73" t="n">
        <f aca="false">IF(AQ164="2",BH164,0)</f>
        <v>0</v>
      </c>
      <c r="AG164" s="73" t="n">
        <f aca="false">IF(AQ164="2",BI164,0)</f>
        <v>0</v>
      </c>
      <c r="AH164" s="73" t="n">
        <f aca="false">IF(AQ164="0",BJ164,0)</f>
        <v>0</v>
      </c>
      <c r="AI164" s="124" t="s">
        <v>86</v>
      </c>
      <c r="AJ164" s="73" t="n">
        <f aca="false">IF(AN164=0,J164,0)</f>
        <v>0</v>
      </c>
      <c r="AK164" s="73" t="n">
        <f aca="false">IF(AN164=15,J164,0)</f>
        <v>0</v>
      </c>
      <c r="AL164" s="73" t="n">
        <f aca="false">IF(AN164=21,J164,0)</f>
        <v>0</v>
      </c>
      <c r="AN164" s="73" t="n">
        <v>21</v>
      </c>
      <c r="AO164" s="73" t="n">
        <f aca="false">G164*0.155853650248529</f>
        <v>0</v>
      </c>
      <c r="AP164" s="73" t="n">
        <f aca="false">G164*(1-0.155853650248529)</f>
        <v>0</v>
      </c>
      <c r="AQ164" s="138" t="s">
        <v>341</v>
      </c>
      <c r="AV164" s="73" t="n">
        <f aca="false">AW164+AX164</f>
        <v>0</v>
      </c>
      <c r="AW164" s="73" t="n">
        <f aca="false">F164*AO164</f>
        <v>0</v>
      </c>
      <c r="AX164" s="73" t="n">
        <f aca="false">F164*AP164</f>
        <v>0</v>
      </c>
      <c r="AY164" s="138" t="s">
        <v>694</v>
      </c>
      <c r="AZ164" s="138" t="s">
        <v>669</v>
      </c>
      <c r="BA164" s="124" t="s">
        <v>325</v>
      </c>
      <c r="BC164" s="73" t="n">
        <f aca="false">AW164+AX164</f>
        <v>0</v>
      </c>
      <c r="BD164" s="73" t="n">
        <f aca="false">G164/(100-BE164)*100</f>
        <v>0</v>
      </c>
      <c r="BE164" s="73" t="n">
        <v>0</v>
      </c>
      <c r="BF164" s="73" t="n">
        <f aca="false">L164</f>
        <v>0.00458649</v>
      </c>
      <c r="BH164" s="73" t="n">
        <f aca="false">F164*AO164</f>
        <v>0</v>
      </c>
      <c r="BI164" s="73" t="n">
        <f aca="false">F164*AP164</f>
        <v>0</v>
      </c>
      <c r="BJ164" s="73" t="n">
        <f aca="false">F164*G164</f>
        <v>0</v>
      </c>
    </row>
    <row r="165" customFormat="false" ht="14.65" hidden="false" customHeight="false" outlineLevel="0" collapsed="false">
      <c r="A165" s="106" t="s">
        <v>710</v>
      </c>
      <c r="B165" s="106" t="s">
        <v>86</v>
      </c>
      <c r="C165" s="106" t="s">
        <v>711</v>
      </c>
      <c r="D165" s="135" t="s">
        <v>712</v>
      </c>
      <c r="E165" s="106" t="s">
        <v>374</v>
      </c>
      <c r="F165" s="136" t="n">
        <f aca="false">'Stavební rozpočet'!F165</f>
        <v>388.921</v>
      </c>
      <c r="G165" s="107" t="n">
        <f aca="false">'Stavební rozpočet'!G165</f>
        <v>0</v>
      </c>
      <c r="H165" s="107" t="n">
        <f aca="false">F165*AO165</f>
        <v>0</v>
      </c>
      <c r="I165" s="107" t="n">
        <f aca="false">F165*AP165</f>
        <v>0</v>
      </c>
      <c r="J165" s="107" t="n">
        <f aca="false">F165*G165</f>
        <v>0</v>
      </c>
      <c r="K165" s="107" t="n">
        <f aca="false">'Stavební rozpočet'!K165</f>
        <v>0</v>
      </c>
      <c r="L165" s="107" t="n">
        <f aca="false">F165*K165</f>
        <v>0</v>
      </c>
      <c r="M165" s="137" t="s">
        <v>322</v>
      </c>
      <c r="Z165" s="73" t="n">
        <f aca="false">IF(AQ165="5",BJ165,0)</f>
        <v>0</v>
      </c>
      <c r="AB165" s="73" t="n">
        <f aca="false">IF(AQ165="1",BH165,0)</f>
        <v>0</v>
      </c>
      <c r="AC165" s="73" t="n">
        <f aca="false">IF(AQ165="1",BI165,0)</f>
        <v>0</v>
      </c>
      <c r="AD165" s="73" t="n">
        <f aca="false">IF(AQ165="7",BH165,0)</f>
        <v>0</v>
      </c>
      <c r="AE165" s="73" t="n">
        <f aca="false">IF(AQ165="7",BI165,0)</f>
        <v>0</v>
      </c>
      <c r="AF165" s="73" t="n">
        <f aca="false">IF(AQ165="2",BH165,0)</f>
        <v>0</v>
      </c>
      <c r="AG165" s="73" t="n">
        <f aca="false">IF(AQ165="2",BI165,0)</f>
        <v>0</v>
      </c>
      <c r="AH165" s="73" t="n">
        <f aca="false">IF(AQ165="0",BJ165,0)</f>
        <v>0</v>
      </c>
      <c r="AI165" s="124" t="s">
        <v>86</v>
      </c>
      <c r="AJ165" s="73" t="n">
        <f aca="false">IF(AN165=0,J165,0)</f>
        <v>0</v>
      </c>
      <c r="AK165" s="73" t="n">
        <f aca="false">IF(AN165=15,J165,0)</f>
        <v>0</v>
      </c>
      <c r="AL165" s="73" t="n">
        <f aca="false">IF(AN165=21,J165,0)</f>
        <v>0</v>
      </c>
      <c r="AN165" s="73" t="n">
        <v>21</v>
      </c>
      <c r="AO165" s="73" t="n">
        <f aca="false">G165*0</f>
        <v>0</v>
      </c>
      <c r="AP165" s="73" t="n">
        <f aca="false">G165*(1-0)</f>
        <v>0</v>
      </c>
      <c r="AQ165" s="138" t="s">
        <v>341</v>
      </c>
      <c r="AV165" s="73" t="n">
        <f aca="false">AW165+AX165</f>
        <v>0</v>
      </c>
      <c r="AW165" s="73" t="n">
        <f aca="false">F165*AO165</f>
        <v>0</v>
      </c>
      <c r="AX165" s="73" t="n">
        <f aca="false">F165*AP165</f>
        <v>0</v>
      </c>
      <c r="AY165" s="138" t="s">
        <v>694</v>
      </c>
      <c r="AZ165" s="138" t="s">
        <v>669</v>
      </c>
      <c r="BA165" s="124" t="s">
        <v>325</v>
      </c>
      <c r="BC165" s="73" t="n">
        <f aca="false">AW165+AX165</f>
        <v>0</v>
      </c>
      <c r="BD165" s="73" t="n">
        <f aca="false">G165/(100-BE165)*100</f>
        <v>0</v>
      </c>
      <c r="BE165" s="73" t="n">
        <v>0</v>
      </c>
      <c r="BF165" s="73" t="n">
        <f aca="false">L165</f>
        <v>0</v>
      </c>
      <c r="BH165" s="73" t="n">
        <f aca="false">F165*AO165</f>
        <v>0</v>
      </c>
      <c r="BI165" s="73" t="n">
        <f aca="false">F165*AP165</f>
        <v>0</v>
      </c>
      <c r="BJ165" s="73" t="n">
        <f aca="false">F165*G165</f>
        <v>0</v>
      </c>
    </row>
    <row r="166" customFormat="false" ht="14.65" hidden="false" customHeight="false" outlineLevel="0" collapsed="false">
      <c r="A166" s="139" t="s">
        <v>713</v>
      </c>
      <c r="B166" s="139" t="s">
        <v>86</v>
      </c>
      <c r="C166" s="139" t="s">
        <v>714</v>
      </c>
      <c r="D166" s="140" t="s">
        <v>715</v>
      </c>
      <c r="E166" s="139" t="s">
        <v>374</v>
      </c>
      <c r="F166" s="141" t="n">
        <f aca="false">'Stavební rozpočet'!F166</f>
        <v>392.81</v>
      </c>
      <c r="G166" s="142" t="n">
        <f aca="false">'Stavební rozpočet'!G166</f>
        <v>0</v>
      </c>
      <c r="H166" s="142" t="n">
        <f aca="false">F166*AO166</f>
        <v>0</v>
      </c>
      <c r="I166" s="142" t="n">
        <f aca="false">F166*AP166</f>
        <v>0</v>
      </c>
      <c r="J166" s="142" t="n">
        <f aca="false">F166*G166</f>
        <v>0</v>
      </c>
      <c r="K166" s="142" t="n">
        <f aca="false">'Stavební rozpočet'!K166</f>
        <v>0</v>
      </c>
      <c r="L166" s="142" t="n">
        <f aca="false">F166*K166</f>
        <v>0</v>
      </c>
      <c r="M166" s="143" t="s">
        <v>322</v>
      </c>
      <c r="Z166" s="73" t="n">
        <f aca="false">IF(AQ166="5",BJ166,0)</f>
        <v>0</v>
      </c>
      <c r="AB166" s="73" t="n">
        <f aca="false">IF(AQ166="1",BH166,0)</f>
        <v>0</v>
      </c>
      <c r="AC166" s="73" t="n">
        <f aca="false">IF(AQ166="1",BI166,0)</f>
        <v>0</v>
      </c>
      <c r="AD166" s="73" t="n">
        <f aca="false">IF(AQ166="7",BH166,0)</f>
        <v>0</v>
      </c>
      <c r="AE166" s="73" t="n">
        <f aca="false">IF(AQ166="7",BI166,0)</f>
        <v>0</v>
      </c>
      <c r="AF166" s="73" t="n">
        <f aca="false">IF(AQ166="2",BH166,0)</f>
        <v>0</v>
      </c>
      <c r="AG166" s="73" t="n">
        <f aca="false">IF(AQ166="2",BI166,0)</f>
        <v>0</v>
      </c>
      <c r="AH166" s="73" t="n">
        <f aca="false">IF(AQ166="0",BJ166,0)</f>
        <v>0</v>
      </c>
      <c r="AI166" s="124" t="s">
        <v>86</v>
      </c>
      <c r="AJ166" s="144" t="n">
        <f aca="false">IF(AN166=0,J166,0)</f>
        <v>0</v>
      </c>
      <c r="AK166" s="144" t="n">
        <f aca="false">IF(AN166=15,J166,0)</f>
        <v>0</v>
      </c>
      <c r="AL166" s="144" t="n">
        <f aca="false">IF(AN166=21,J166,0)</f>
        <v>0</v>
      </c>
      <c r="AN166" s="73" t="n">
        <v>21</v>
      </c>
      <c r="AO166" s="73" t="n">
        <f aca="false">G166*1</f>
        <v>0</v>
      </c>
      <c r="AP166" s="73" t="n">
        <f aca="false">G166*(1-1)</f>
        <v>0</v>
      </c>
      <c r="AQ166" s="145" t="s">
        <v>341</v>
      </c>
      <c r="AV166" s="73" t="n">
        <f aca="false">AW166+AX166</f>
        <v>0</v>
      </c>
      <c r="AW166" s="73" t="n">
        <f aca="false">F166*AO166</f>
        <v>0</v>
      </c>
      <c r="AX166" s="73" t="n">
        <f aca="false">F166*AP166</f>
        <v>0</v>
      </c>
      <c r="AY166" s="138" t="s">
        <v>694</v>
      </c>
      <c r="AZ166" s="138" t="s">
        <v>669</v>
      </c>
      <c r="BA166" s="124" t="s">
        <v>325</v>
      </c>
      <c r="BC166" s="73" t="n">
        <f aca="false">AW166+AX166</f>
        <v>0</v>
      </c>
      <c r="BD166" s="73" t="n">
        <f aca="false">G166/(100-BE166)*100</f>
        <v>0</v>
      </c>
      <c r="BE166" s="73" t="n">
        <v>0</v>
      </c>
      <c r="BF166" s="73" t="n">
        <f aca="false">L166</f>
        <v>0</v>
      </c>
      <c r="BH166" s="144" t="n">
        <f aca="false">F166*AO166</f>
        <v>0</v>
      </c>
      <c r="BI166" s="144" t="n">
        <f aca="false">F166*AP166</f>
        <v>0</v>
      </c>
      <c r="BJ166" s="144" t="n">
        <f aca="false">F166*G166</f>
        <v>0</v>
      </c>
    </row>
    <row r="167" customFormat="false" ht="14.65" hidden="false" customHeight="false" outlineLevel="0" collapsed="false">
      <c r="A167" s="106" t="s">
        <v>716</v>
      </c>
      <c r="B167" s="106" t="s">
        <v>86</v>
      </c>
      <c r="C167" s="106" t="s">
        <v>708</v>
      </c>
      <c r="D167" s="135" t="s">
        <v>709</v>
      </c>
      <c r="E167" s="106" t="s">
        <v>347</v>
      </c>
      <c r="F167" s="136" t="n">
        <f aca="false">'Stavební rozpočet'!F167</f>
        <v>95.295</v>
      </c>
      <c r="G167" s="107" t="n">
        <f aca="false">'Stavební rozpočet'!G167</f>
        <v>0</v>
      </c>
      <c r="H167" s="107" t="n">
        <f aca="false">F167*AO167</f>
        <v>0</v>
      </c>
      <c r="I167" s="107" t="n">
        <f aca="false">F167*AP167</f>
        <v>0</v>
      </c>
      <c r="J167" s="107" t="n">
        <f aca="false">F167*G167</f>
        <v>0</v>
      </c>
      <c r="K167" s="107" t="n">
        <f aca="false">'Stavební rozpočet'!K167</f>
        <v>1E-005</v>
      </c>
      <c r="L167" s="107" t="n">
        <f aca="false">F167*K167</f>
        <v>0.00095295</v>
      </c>
      <c r="M167" s="137" t="s">
        <v>322</v>
      </c>
      <c r="Z167" s="73" t="n">
        <f aca="false">IF(AQ167="5",BJ167,0)</f>
        <v>0</v>
      </c>
      <c r="AB167" s="73" t="n">
        <f aca="false">IF(AQ167="1",BH167,0)</f>
        <v>0</v>
      </c>
      <c r="AC167" s="73" t="n">
        <f aca="false">IF(AQ167="1",BI167,0)</f>
        <v>0</v>
      </c>
      <c r="AD167" s="73" t="n">
        <f aca="false">IF(AQ167="7",BH167,0)</f>
        <v>0</v>
      </c>
      <c r="AE167" s="73" t="n">
        <f aca="false">IF(AQ167="7",BI167,0)</f>
        <v>0</v>
      </c>
      <c r="AF167" s="73" t="n">
        <f aca="false">IF(AQ167="2",BH167,0)</f>
        <v>0</v>
      </c>
      <c r="AG167" s="73" t="n">
        <f aca="false">IF(AQ167="2",BI167,0)</f>
        <v>0</v>
      </c>
      <c r="AH167" s="73" t="n">
        <f aca="false">IF(AQ167="0",BJ167,0)</f>
        <v>0</v>
      </c>
      <c r="AI167" s="124" t="s">
        <v>86</v>
      </c>
      <c r="AJ167" s="73" t="n">
        <f aca="false">IF(AN167=0,J167,0)</f>
        <v>0</v>
      </c>
      <c r="AK167" s="73" t="n">
        <f aca="false">IF(AN167=15,J167,0)</f>
        <v>0</v>
      </c>
      <c r="AL167" s="73" t="n">
        <f aca="false">IF(AN167=21,J167,0)</f>
        <v>0</v>
      </c>
      <c r="AN167" s="73" t="n">
        <v>21</v>
      </c>
      <c r="AO167" s="73" t="n">
        <f aca="false">G167*0.155853459087303</f>
        <v>0</v>
      </c>
      <c r="AP167" s="73" t="n">
        <f aca="false">G167*(1-0.155853459087303)</f>
        <v>0</v>
      </c>
      <c r="AQ167" s="138" t="s">
        <v>341</v>
      </c>
      <c r="AV167" s="73" t="n">
        <f aca="false">AW167+AX167</f>
        <v>0</v>
      </c>
      <c r="AW167" s="73" t="n">
        <f aca="false">F167*AO167</f>
        <v>0</v>
      </c>
      <c r="AX167" s="73" t="n">
        <f aca="false">F167*AP167</f>
        <v>0</v>
      </c>
      <c r="AY167" s="138" t="s">
        <v>694</v>
      </c>
      <c r="AZ167" s="138" t="s">
        <v>669</v>
      </c>
      <c r="BA167" s="124" t="s">
        <v>325</v>
      </c>
      <c r="BC167" s="73" t="n">
        <f aca="false">AW167+AX167</f>
        <v>0</v>
      </c>
      <c r="BD167" s="73" t="n">
        <f aca="false">G167/(100-BE167)*100</f>
        <v>0</v>
      </c>
      <c r="BE167" s="73" t="n">
        <v>0</v>
      </c>
      <c r="BF167" s="73" t="n">
        <f aca="false">L167</f>
        <v>0.00095295</v>
      </c>
      <c r="BH167" s="73" t="n">
        <f aca="false">F167*AO167</f>
        <v>0</v>
      </c>
      <c r="BI167" s="73" t="n">
        <f aca="false">F167*AP167</f>
        <v>0</v>
      </c>
      <c r="BJ167" s="73" t="n">
        <f aca="false">F167*G167</f>
        <v>0</v>
      </c>
    </row>
    <row r="168" customFormat="false" ht="14.65" hidden="false" customHeight="false" outlineLevel="0" collapsed="false">
      <c r="A168" s="106" t="s">
        <v>717</v>
      </c>
      <c r="B168" s="106" t="s">
        <v>86</v>
      </c>
      <c r="C168" s="106" t="s">
        <v>718</v>
      </c>
      <c r="D168" s="135" t="s">
        <v>719</v>
      </c>
      <c r="E168" s="106" t="s">
        <v>347</v>
      </c>
      <c r="F168" s="136" t="n">
        <f aca="false">'Stavební rozpočet'!F168</f>
        <v>799.646</v>
      </c>
      <c r="G168" s="107" t="n">
        <f aca="false">'Stavební rozpočet'!G168</f>
        <v>0</v>
      </c>
      <c r="H168" s="107" t="n">
        <f aca="false">F168*AO168</f>
        <v>0</v>
      </c>
      <c r="I168" s="107" t="n">
        <f aca="false">F168*AP168</f>
        <v>0</v>
      </c>
      <c r="J168" s="107" t="n">
        <f aca="false">F168*G168</f>
        <v>0</v>
      </c>
      <c r="K168" s="107" t="n">
        <f aca="false">'Stavební rozpočet'!K168</f>
        <v>0.00023</v>
      </c>
      <c r="L168" s="107" t="n">
        <f aca="false">F168*K168</f>
        <v>0.18391858</v>
      </c>
      <c r="M168" s="137" t="s">
        <v>322</v>
      </c>
      <c r="Z168" s="73" t="n">
        <f aca="false">IF(AQ168="5",BJ168,0)</f>
        <v>0</v>
      </c>
      <c r="AB168" s="73" t="n">
        <f aca="false">IF(AQ168="1",BH168,0)</f>
        <v>0</v>
      </c>
      <c r="AC168" s="73" t="n">
        <f aca="false">IF(AQ168="1",BI168,0)</f>
        <v>0</v>
      </c>
      <c r="AD168" s="73" t="n">
        <f aca="false">IF(AQ168="7",BH168,0)</f>
        <v>0</v>
      </c>
      <c r="AE168" s="73" t="n">
        <f aca="false">IF(AQ168="7",BI168,0)</f>
        <v>0</v>
      </c>
      <c r="AF168" s="73" t="n">
        <f aca="false">IF(AQ168="2",BH168,0)</f>
        <v>0</v>
      </c>
      <c r="AG168" s="73" t="n">
        <f aca="false">IF(AQ168="2",BI168,0)</f>
        <v>0</v>
      </c>
      <c r="AH168" s="73" t="n">
        <f aca="false">IF(AQ168="0",BJ168,0)</f>
        <v>0</v>
      </c>
      <c r="AI168" s="124" t="s">
        <v>86</v>
      </c>
      <c r="AJ168" s="73" t="n">
        <f aca="false">IF(AN168=0,J168,0)</f>
        <v>0</v>
      </c>
      <c r="AK168" s="73" t="n">
        <f aca="false">IF(AN168=15,J168,0)</f>
        <v>0</v>
      </c>
      <c r="AL168" s="73" t="n">
        <f aca="false">IF(AN168=21,J168,0)</f>
        <v>0</v>
      </c>
      <c r="AN168" s="73" t="n">
        <v>21</v>
      </c>
      <c r="AO168" s="73" t="n">
        <f aca="false">G168*0.0627544919578185</f>
        <v>0</v>
      </c>
      <c r="AP168" s="73" t="n">
        <f aca="false">G168*(1-0.0627544919578185)</f>
        <v>0</v>
      </c>
      <c r="AQ168" s="138" t="s">
        <v>341</v>
      </c>
      <c r="AV168" s="73" t="n">
        <f aca="false">AW168+AX168</f>
        <v>0</v>
      </c>
      <c r="AW168" s="73" t="n">
        <f aca="false">F168*AO168</f>
        <v>0</v>
      </c>
      <c r="AX168" s="73" t="n">
        <f aca="false">F168*AP168</f>
        <v>0</v>
      </c>
      <c r="AY168" s="138" t="s">
        <v>694</v>
      </c>
      <c r="AZ168" s="138" t="s">
        <v>669</v>
      </c>
      <c r="BA168" s="124" t="s">
        <v>325</v>
      </c>
      <c r="BC168" s="73" t="n">
        <f aca="false">AW168+AX168</f>
        <v>0</v>
      </c>
      <c r="BD168" s="73" t="n">
        <f aca="false">G168/(100-BE168)*100</f>
        <v>0</v>
      </c>
      <c r="BE168" s="73" t="n">
        <v>0</v>
      </c>
      <c r="BF168" s="73" t="n">
        <f aca="false">L168</f>
        <v>0.18391858</v>
      </c>
      <c r="BH168" s="73" t="n">
        <f aca="false">F168*AO168</f>
        <v>0</v>
      </c>
      <c r="BI168" s="73" t="n">
        <f aca="false">F168*AP168</f>
        <v>0</v>
      </c>
      <c r="BJ168" s="73" t="n">
        <f aca="false">F168*G168</f>
        <v>0</v>
      </c>
    </row>
    <row r="169" customFormat="false" ht="24.5" hidden="false" customHeight="false" outlineLevel="0" collapsed="false">
      <c r="A169" s="139" t="s">
        <v>720</v>
      </c>
      <c r="B169" s="139" t="s">
        <v>86</v>
      </c>
      <c r="C169" s="139" t="s">
        <v>721</v>
      </c>
      <c r="D169" s="140" t="s">
        <v>722</v>
      </c>
      <c r="E169" s="139" t="s">
        <v>347</v>
      </c>
      <c r="F169" s="141" t="n">
        <f aca="false">'Stavební rozpočet'!F169</f>
        <v>348.235</v>
      </c>
      <c r="G169" s="142" t="n">
        <f aca="false">'Stavební rozpočet'!G169</f>
        <v>0</v>
      </c>
      <c r="H169" s="142" t="n">
        <f aca="false">F169*AO169</f>
        <v>0</v>
      </c>
      <c r="I169" s="142" t="n">
        <f aca="false">F169*AP169</f>
        <v>0</v>
      </c>
      <c r="J169" s="142" t="n">
        <f aca="false">F169*G169</f>
        <v>0</v>
      </c>
      <c r="K169" s="142" t="n">
        <f aca="false">'Stavební rozpočet'!K169</f>
        <v>0.0024</v>
      </c>
      <c r="L169" s="142" t="n">
        <f aca="false">F169*K169</f>
        <v>0.835764</v>
      </c>
      <c r="M169" s="143" t="s">
        <v>322</v>
      </c>
      <c r="Z169" s="73" t="n">
        <f aca="false">IF(AQ169="5",BJ169,0)</f>
        <v>0</v>
      </c>
      <c r="AB169" s="73" t="n">
        <f aca="false">IF(AQ169="1",BH169,0)</f>
        <v>0</v>
      </c>
      <c r="AC169" s="73" t="n">
        <f aca="false">IF(AQ169="1",BI169,0)</f>
        <v>0</v>
      </c>
      <c r="AD169" s="73" t="n">
        <f aca="false">IF(AQ169="7",BH169,0)</f>
        <v>0</v>
      </c>
      <c r="AE169" s="73" t="n">
        <f aca="false">IF(AQ169="7",BI169,0)</f>
        <v>0</v>
      </c>
      <c r="AF169" s="73" t="n">
        <f aca="false">IF(AQ169="2",BH169,0)</f>
        <v>0</v>
      </c>
      <c r="AG169" s="73" t="n">
        <f aca="false">IF(AQ169="2",BI169,0)</f>
        <v>0</v>
      </c>
      <c r="AH169" s="73" t="n">
        <f aca="false">IF(AQ169="0",BJ169,0)</f>
        <v>0</v>
      </c>
      <c r="AI169" s="124" t="s">
        <v>86</v>
      </c>
      <c r="AJ169" s="144" t="n">
        <f aca="false">IF(AN169=0,J169,0)</f>
        <v>0</v>
      </c>
      <c r="AK169" s="144" t="n">
        <f aca="false">IF(AN169=15,J169,0)</f>
        <v>0</v>
      </c>
      <c r="AL169" s="144" t="n">
        <f aca="false">IF(AN169=21,J169,0)</f>
        <v>0</v>
      </c>
      <c r="AN169" s="73" t="n">
        <v>21</v>
      </c>
      <c r="AO169" s="73" t="n">
        <f aca="false">G169*1</f>
        <v>0</v>
      </c>
      <c r="AP169" s="73" t="n">
        <f aca="false">G169*(1-1)</f>
        <v>0</v>
      </c>
      <c r="AQ169" s="145" t="s">
        <v>341</v>
      </c>
      <c r="AV169" s="73" t="n">
        <f aca="false">AW169+AX169</f>
        <v>0</v>
      </c>
      <c r="AW169" s="73" t="n">
        <f aca="false">F169*AO169</f>
        <v>0</v>
      </c>
      <c r="AX169" s="73" t="n">
        <f aca="false">F169*AP169</f>
        <v>0</v>
      </c>
      <c r="AY169" s="138" t="s">
        <v>694</v>
      </c>
      <c r="AZ169" s="138" t="s">
        <v>669</v>
      </c>
      <c r="BA169" s="124" t="s">
        <v>325</v>
      </c>
      <c r="BC169" s="73" t="n">
        <f aca="false">AW169+AX169</f>
        <v>0</v>
      </c>
      <c r="BD169" s="73" t="n">
        <f aca="false">G169/(100-BE169)*100</f>
        <v>0</v>
      </c>
      <c r="BE169" s="73" t="n">
        <v>0</v>
      </c>
      <c r="BF169" s="73" t="n">
        <f aca="false">L169</f>
        <v>0.835764</v>
      </c>
      <c r="BH169" s="144" t="n">
        <f aca="false">F169*AO169</f>
        <v>0</v>
      </c>
      <c r="BI169" s="144" t="n">
        <f aca="false">F169*AP169</f>
        <v>0</v>
      </c>
      <c r="BJ169" s="144" t="n">
        <f aca="false">F169*G169</f>
        <v>0</v>
      </c>
    </row>
    <row r="170" customFormat="false" ht="24.5" hidden="false" customHeight="false" outlineLevel="0" collapsed="false">
      <c r="A170" s="139" t="s">
        <v>723</v>
      </c>
      <c r="B170" s="139" t="s">
        <v>86</v>
      </c>
      <c r="C170" s="139" t="s">
        <v>724</v>
      </c>
      <c r="D170" s="140" t="s">
        <v>725</v>
      </c>
      <c r="E170" s="139" t="s">
        <v>347</v>
      </c>
      <c r="F170" s="141" t="n">
        <f aca="false">'Stavební rozpočet'!F170</f>
        <v>356.892</v>
      </c>
      <c r="G170" s="142" t="n">
        <f aca="false">'Stavební rozpočet'!G170</f>
        <v>0</v>
      </c>
      <c r="H170" s="142" t="n">
        <f aca="false">F170*AO170</f>
        <v>0</v>
      </c>
      <c r="I170" s="142" t="n">
        <f aca="false">F170*AP170</f>
        <v>0</v>
      </c>
      <c r="J170" s="142" t="n">
        <f aca="false">F170*G170</f>
        <v>0</v>
      </c>
      <c r="K170" s="142" t="n">
        <f aca="false">'Stavební rozpočet'!K170</f>
        <v>0.008</v>
      </c>
      <c r="L170" s="142" t="n">
        <f aca="false">F170*K170</f>
        <v>2.855136</v>
      </c>
      <c r="M170" s="143" t="s">
        <v>322</v>
      </c>
      <c r="Z170" s="73" t="n">
        <f aca="false">IF(AQ170="5",BJ170,0)</f>
        <v>0</v>
      </c>
      <c r="AB170" s="73" t="n">
        <f aca="false">IF(AQ170="1",BH170,0)</f>
        <v>0</v>
      </c>
      <c r="AC170" s="73" t="n">
        <f aca="false">IF(AQ170="1",BI170,0)</f>
        <v>0</v>
      </c>
      <c r="AD170" s="73" t="n">
        <f aca="false">IF(AQ170="7",BH170,0)</f>
        <v>0</v>
      </c>
      <c r="AE170" s="73" t="n">
        <f aca="false">IF(AQ170="7",BI170,0)</f>
        <v>0</v>
      </c>
      <c r="AF170" s="73" t="n">
        <f aca="false">IF(AQ170="2",BH170,0)</f>
        <v>0</v>
      </c>
      <c r="AG170" s="73" t="n">
        <f aca="false">IF(AQ170="2",BI170,0)</f>
        <v>0</v>
      </c>
      <c r="AH170" s="73" t="n">
        <f aca="false">IF(AQ170="0",BJ170,0)</f>
        <v>0</v>
      </c>
      <c r="AI170" s="124" t="s">
        <v>86</v>
      </c>
      <c r="AJ170" s="144" t="n">
        <f aca="false">IF(AN170=0,J170,0)</f>
        <v>0</v>
      </c>
      <c r="AK170" s="144" t="n">
        <f aca="false">IF(AN170=15,J170,0)</f>
        <v>0</v>
      </c>
      <c r="AL170" s="144" t="n">
        <f aca="false">IF(AN170=21,J170,0)</f>
        <v>0</v>
      </c>
      <c r="AN170" s="73" t="n">
        <v>21</v>
      </c>
      <c r="AO170" s="73" t="n">
        <f aca="false">G170*1</f>
        <v>0</v>
      </c>
      <c r="AP170" s="73" t="n">
        <f aca="false">G170*(1-1)</f>
        <v>0</v>
      </c>
      <c r="AQ170" s="145" t="s">
        <v>341</v>
      </c>
      <c r="AV170" s="73" t="n">
        <f aca="false">AW170+AX170</f>
        <v>0</v>
      </c>
      <c r="AW170" s="73" t="n">
        <f aca="false">F170*AO170</f>
        <v>0</v>
      </c>
      <c r="AX170" s="73" t="n">
        <f aca="false">F170*AP170</f>
        <v>0</v>
      </c>
      <c r="AY170" s="138" t="s">
        <v>694</v>
      </c>
      <c r="AZ170" s="138" t="s">
        <v>669</v>
      </c>
      <c r="BA170" s="124" t="s">
        <v>325</v>
      </c>
      <c r="BC170" s="73" t="n">
        <f aca="false">AW170+AX170</f>
        <v>0</v>
      </c>
      <c r="BD170" s="73" t="n">
        <f aca="false">G170/(100-BE170)*100</f>
        <v>0</v>
      </c>
      <c r="BE170" s="73" t="n">
        <v>0</v>
      </c>
      <c r="BF170" s="73" t="n">
        <f aca="false">L170</f>
        <v>2.855136</v>
      </c>
      <c r="BH170" s="144" t="n">
        <f aca="false">F170*AO170</f>
        <v>0</v>
      </c>
      <c r="BI170" s="144" t="n">
        <f aca="false">F170*AP170</f>
        <v>0</v>
      </c>
      <c r="BJ170" s="144" t="n">
        <f aca="false">F170*G170</f>
        <v>0</v>
      </c>
    </row>
    <row r="171" customFormat="false" ht="24.5" hidden="false" customHeight="false" outlineLevel="0" collapsed="false">
      <c r="A171" s="139" t="s">
        <v>726</v>
      </c>
      <c r="B171" s="139" t="s">
        <v>86</v>
      </c>
      <c r="C171" s="139" t="s">
        <v>727</v>
      </c>
      <c r="D171" s="140" t="s">
        <v>728</v>
      </c>
      <c r="E171" s="139" t="s">
        <v>347</v>
      </c>
      <c r="F171" s="141" t="n">
        <f aca="false">'Stavební rozpočet'!F171</f>
        <v>100.939</v>
      </c>
      <c r="G171" s="142" t="n">
        <f aca="false">'Stavební rozpočet'!G171</f>
        <v>0</v>
      </c>
      <c r="H171" s="142" t="n">
        <f aca="false">F171*AO171</f>
        <v>0</v>
      </c>
      <c r="I171" s="142" t="n">
        <f aca="false">F171*AP171</f>
        <v>0</v>
      </c>
      <c r="J171" s="142" t="n">
        <f aca="false">F171*G171</f>
        <v>0</v>
      </c>
      <c r="K171" s="142" t="n">
        <f aca="false">'Stavební rozpočet'!K171</f>
        <v>0.007</v>
      </c>
      <c r="L171" s="142" t="n">
        <f aca="false">F171*K171</f>
        <v>0.706573</v>
      </c>
      <c r="M171" s="143" t="s">
        <v>322</v>
      </c>
      <c r="Z171" s="73" t="n">
        <f aca="false">IF(AQ171="5",BJ171,0)</f>
        <v>0</v>
      </c>
      <c r="AB171" s="73" t="n">
        <f aca="false">IF(AQ171="1",BH171,0)</f>
        <v>0</v>
      </c>
      <c r="AC171" s="73" t="n">
        <f aca="false">IF(AQ171="1",BI171,0)</f>
        <v>0</v>
      </c>
      <c r="AD171" s="73" t="n">
        <f aca="false">IF(AQ171="7",BH171,0)</f>
        <v>0</v>
      </c>
      <c r="AE171" s="73" t="n">
        <f aca="false">IF(AQ171="7",BI171,0)</f>
        <v>0</v>
      </c>
      <c r="AF171" s="73" t="n">
        <f aca="false">IF(AQ171="2",BH171,0)</f>
        <v>0</v>
      </c>
      <c r="AG171" s="73" t="n">
        <f aca="false">IF(AQ171="2",BI171,0)</f>
        <v>0</v>
      </c>
      <c r="AH171" s="73" t="n">
        <f aca="false">IF(AQ171="0",BJ171,0)</f>
        <v>0</v>
      </c>
      <c r="AI171" s="124" t="s">
        <v>86</v>
      </c>
      <c r="AJ171" s="144" t="n">
        <f aca="false">IF(AN171=0,J171,0)</f>
        <v>0</v>
      </c>
      <c r="AK171" s="144" t="n">
        <f aca="false">IF(AN171=15,J171,0)</f>
        <v>0</v>
      </c>
      <c r="AL171" s="144" t="n">
        <f aca="false">IF(AN171=21,J171,0)</f>
        <v>0</v>
      </c>
      <c r="AN171" s="73" t="n">
        <v>21</v>
      </c>
      <c r="AO171" s="73" t="n">
        <f aca="false">G171*1</f>
        <v>0</v>
      </c>
      <c r="AP171" s="73" t="n">
        <f aca="false">G171*(1-1)</f>
        <v>0</v>
      </c>
      <c r="AQ171" s="145" t="s">
        <v>341</v>
      </c>
      <c r="AV171" s="73" t="n">
        <f aca="false">AW171+AX171</f>
        <v>0</v>
      </c>
      <c r="AW171" s="73" t="n">
        <f aca="false">F171*AO171</f>
        <v>0</v>
      </c>
      <c r="AX171" s="73" t="n">
        <f aca="false">F171*AP171</f>
        <v>0</v>
      </c>
      <c r="AY171" s="138" t="s">
        <v>694</v>
      </c>
      <c r="AZ171" s="138" t="s">
        <v>669</v>
      </c>
      <c r="BA171" s="124" t="s">
        <v>325</v>
      </c>
      <c r="BC171" s="73" t="n">
        <f aca="false">AW171+AX171</f>
        <v>0</v>
      </c>
      <c r="BD171" s="73" t="n">
        <f aca="false">G171/(100-BE171)*100</f>
        <v>0</v>
      </c>
      <c r="BE171" s="73" t="n">
        <v>0</v>
      </c>
      <c r="BF171" s="73" t="n">
        <f aca="false">L171</f>
        <v>0.706573</v>
      </c>
      <c r="BH171" s="144" t="n">
        <f aca="false">F171*AO171</f>
        <v>0</v>
      </c>
      <c r="BI171" s="144" t="n">
        <f aca="false">F171*AP171</f>
        <v>0</v>
      </c>
      <c r="BJ171" s="144" t="n">
        <f aca="false">F171*G171</f>
        <v>0</v>
      </c>
    </row>
    <row r="172" customFormat="false" ht="24.5" hidden="false" customHeight="false" outlineLevel="0" collapsed="false">
      <c r="A172" s="139" t="s">
        <v>729</v>
      </c>
      <c r="B172" s="139" t="s">
        <v>86</v>
      </c>
      <c r="C172" s="139" t="s">
        <v>730</v>
      </c>
      <c r="D172" s="140" t="s">
        <v>731</v>
      </c>
      <c r="E172" s="139" t="s">
        <v>347</v>
      </c>
      <c r="F172" s="141" t="n">
        <f aca="false">'Stavební rozpočet'!F172</f>
        <v>9.761</v>
      </c>
      <c r="G172" s="142" t="n">
        <f aca="false">'Stavební rozpočet'!G172</f>
        <v>0</v>
      </c>
      <c r="H172" s="142" t="n">
        <f aca="false">F172*AO172</f>
        <v>0</v>
      </c>
      <c r="I172" s="142" t="n">
        <f aca="false">F172*AP172</f>
        <v>0</v>
      </c>
      <c r="J172" s="142" t="n">
        <f aca="false">F172*G172</f>
        <v>0</v>
      </c>
      <c r="K172" s="142" t="n">
        <f aca="false">'Stavební rozpočet'!K172</f>
        <v>0.01</v>
      </c>
      <c r="L172" s="142" t="n">
        <f aca="false">F172*K172</f>
        <v>0.09761</v>
      </c>
      <c r="M172" s="143" t="s">
        <v>322</v>
      </c>
      <c r="Z172" s="73" t="n">
        <f aca="false">IF(AQ172="5",BJ172,0)</f>
        <v>0</v>
      </c>
      <c r="AB172" s="73" t="n">
        <f aca="false">IF(AQ172="1",BH172,0)</f>
        <v>0</v>
      </c>
      <c r="AC172" s="73" t="n">
        <f aca="false">IF(AQ172="1",BI172,0)</f>
        <v>0</v>
      </c>
      <c r="AD172" s="73" t="n">
        <f aca="false">IF(AQ172="7",BH172,0)</f>
        <v>0</v>
      </c>
      <c r="AE172" s="73" t="n">
        <f aca="false">IF(AQ172="7",BI172,0)</f>
        <v>0</v>
      </c>
      <c r="AF172" s="73" t="n">
        <f aca="false">IF(AQ172="2",BH172,0)</f>
        <v>0</v>
      </c>
      <c r="AG172" s="73" t="n">
        <f aca="false">IF(AQ172="2",BI172,0)</f>
        <v>0</v>
      </c>
      <c r="AH172" s="73" t="n">
        <f aca="false">IF(AQ172="0",BJ172,0)</f>
        <v>0</v>
      </c>
      <c r="AI172" s="124" t="s">
        <v>86</v>
      </c>
      <c r="AJ172" s="144" t="n">
        <f aca="false">IF(AN172=0,J172,0)</f>
        <v>0</v>
      </c>
      <c r="AK172" s="144" t="n">
        <f aca="false">IF(AN172=15,J172,0)</f>
        <v>0</v>
      </c>
      <c r="AL172" s="144" t="n">
        <f aca="false">IF(AN172=21,J172,0)</f>
        <v>0</v>
      </c>
      <c r="AN172" s="73" t="n">
        <v>21</v>
      </c>
      <c r="AO172" s="73" t="n">
        <f aca="false">G172*1</f>
        <v>0</v>
      </c>
      <c r="AP172" s="73" t="n">
        <f aca="false">G172*(1-1)</f>
        <v>0</v>
      </c>
      <c r="AQ172" s="145" t="s">
        <v>341</v>
      </c>
      <c r="AV172" s="73" t="n">
        <f aca="false">AW172+AX172</f>
        <v>0</v>
      </c>
      <c r="AW172" s="73" t="n">
        <f aca="false">F172*AO172</f>
        <v>0</v>
      </c>
      <c r="AX172" s="73" t="n">
        <f aca="false">F172*AP172</f>
        <v>0</v>
      </c>
      <c r="AY172" s="138" t="s">
        <v>694</v>
      </c>
      <c r="AZ172" s="138" t="s">
        <v>669</v>
      </c>
      <c r="BA172" s="124" t="s">
        <v>325</v>
      </c>
      <c r="BC172" s="73" t="n">
        <f aca="false">AW172+AX172</f>
        <v>0</v>
      </c>
      <c r="BD172" s="73" t="n">
        <f aca="false">G172/(100-BE172)*100</f>
        <v>0</v>
      </c>
      <c r="BE172" s="73" t="n">
        <v>0</v>
      </c>
      <c r="BF172" s="73" t="n">
        <f aca="false">L172</f>
        <v>0.09761</v>
      </c>
      <c r="BH172" s="144" t="n">
        <f aca="false">F172*AO172</f>
        <v>0</v>
      </c>
      <c r="BI172" s="144" t="n">
        <f aca="false">F172*AP172</f>
        <v>0</v>
      </c>
      <c r="BJ172" s="144" t="n">
        <f aca="false">F172*G172</f>
        <v>0</v>
      </c>
    </row>
    <row r="173" customFormat="false" ht="14.65" hidden="false" customHeight="false" outlineLevel="0" collapsed="false">
      <c r="A173" s="106" t="s">
        <v>732</v>
      </c>
      <c r="B173" s="106" t="s">
        <v>86</v>
      </c>
      <c r="C173" s="106" t="s">
        <v>733</v>
      </c>
      <c r="D173" s="135" t="s">
        <v>734</v>
      </c>
      <c r="E173" s="106" t="s">
        <v>347</v>
      </c>
      <c r="F173" s="136" t="n">
        <f aca="false">'Stavební rozpočet'!F173</f>
        <v>421.941</v>
      </c>
      <c r="G173" s="107" t="n">
        <f aca="false">'Stavební rozpočet'!G173</f>
        <v>0</v>
      </c>
      <c r="H173" s="107" t="n">
        <f aca="false">F173*AO173</f>
        <v>0</v>
      </c>
      <c r="I173" s="107" t="n">
        <f aca="false">F173*AP173</f>
        <v>0</v>
      </c>
      <c r="J173" s="107" t="n">
        <f aca="false">F173*G173</f>
        <v>0</v>
      </c>
      <c r="K173" s="107" t="n">
        <f aca="false">'Stavební rozpočet'!K173</f>
        <v>2E-005</v>
      </c>
      <c r="L173" s="107" t="n">
        <f aca="false">F173*K173</f>
        <v>0.00843882</v>
      </c>
      <c r="M173" s="137" t="s">
        <v>322</v>
      </c>
      <c r="Z173" s="73" t="n">
        <f aca="false">IF(AQ173="5",BJ173,0)</f>
        <v>0</v>
      </c>
      <c r="AB173" s="73" t="n">
        <f aca="false">IF(AQ173="1",BH173,0)</f>
        <v>0</v>
      </c>
      <c r="AC173" s="73" t="n">
        <f aca="false">IF(AQ173="1",BI173,0)</f>
        <v>0</v>
      </c>
      <c r="AD173" s="73" t="n">
        <f aca="false">IF(AQ173="7",BH173,0)</f>
        <v>0</v>
      </c>
      <c r="AE173" s="73" t="n">
        <f aca="false">IF(AQ173="7",BI173,0)</f>
        <v>0</v>
      </c>
      <c r="AF173" s="73" t="n">
        <f aca="false">IF(AQ173="2",BH173,0)</f>
        <v>0</v>
      </c>
      <c r="AG173" s="73" t="n">
        <f aca="false">IF(AQ173="2",BI173,0)</f>
        <v>0</v>
      </c>
      <c r="AH173" s="73" t="n">
        <f aca="false">IF(AQ173="0",BJ173,0)</f>
        <v>0</v>
      </c>
      <c r="AI173" s="124" t="s">
        <v>86</v>
      </c>
      <c r="AJ173" s="73" t="n">
        <f aca="false">IF(AN173=0,J173,0)</f>
        <v>0</v>
      </c>
      <c r="AK173" s="73" t="n">
        <f aca="false">IF(AN173=15,J173,0)</f>
        <v>0</v>
      </c>
      <c r="AL173" s="73" t="n">
        <f aca="false">IF(AN173=21,J173,0)</f>
        <v>0</v>
      </c>
      <c r="AN173" s="73" t="n">
        <v>21</v>
      </c>
      <c r="AO173" s="73" t="n">
        <f aca="false">G173*0.0898837696335078</f>
        <v>0</v>
      </c>
      <c r="AP173" s="73" t="n">
        <f aca="false">G173*(1-0.0898837696335078)</f>
        <v>0</v>
      </c>
      <c r="AQ173" s="138" t="s">
        <v>341</v>
      </c>
      <c r="AV173" s="73" t="n">
        <f aca="false">AW173+AX173</f>
        <v>0</v>
      </c>
      <c r="AW173" s="73" t="n">
        <f aca="false">F173*AO173</f>
        <v>0</v>
      </c>
      <c r="AX173" s="73" t="n">
        <f aca="false">F173*AP173</f>
        <v>0</v>
      </c>
      <c r="AY173" s="138" t="s">
        <v>694</v>
      </c>
      <c r="AZ173" s="138" t="s">
        <v>669</v>
      </c>
      <c r="BA173" s="124" t="s">
        <v>325</v>
      </c>
      <c r="BC173" s="73" t="n">
        <f aca="false">AW173+AX173</f>
        <v>0</v>
      </c>
      <c r="BD173" s="73" t="n">
        <f aca="false">G173/(100-BE173)*100</f>
        <v>0</v>
      </c>
      <c r="BE173" s="73" t="n">
        <v>0</v>
      </c>
      <c r="BF173" s="73" t="n">
        <f aca="false">L173</f>
        <v>0.00843882</v>
      </c>
      <c r="BH173" s="73" t="n">
        <f aca="false">F173*AO173</f>
        <v>0</v>
      </c>
      <c r="BI173" s="73" t="n">
        <f aca="false">F173*AP173</f>
        <v>0</v>
      </c>
      <c r="BJ173" s="73" t="n">
        <f aca="false">F173*G173</f>
        <v>0</v>
      </c>
    </row>
    <row r="174" customFormat="false" ht="35.45" hidden="false" customHeight="false" outlineLevel="0" collapsed="false">
      <c r="A174" s="139" t="s">
        <v>735</v>
      </c>
      <c r="B174" s="139" t="s">
        <v>86</v>
      </c>
      <c r="C174" s="139" t="s">
        <v>736</v>
      </c>
      <c r="D174" s="140" t="s">
        <v>737</v>
      </c>
      <c r="E174" s="139" t="s">
        <v>347</v>
      </c>
      <c r="F174" s="141" t="n">
        <f aca="false">'Stavební rozpočet'!F174</f>
        <v>485.232</v>
      </c>
      <c r="G174" s="142" t="n">
        <f aca="false">'Stavební rozpočet'!G174</f>
        <v>0</v>
      </c>
      <c r="H174" s="142" t="n">
        <f aca="false">F174*AO174</f>
        <v>0</v>
      </c>
      <c r="I174" s="142" t="n">
        <f aca="false">F174*AP174</f>
        <v>0</v>
      </c>
      <c r="J174" s="142" t="n">
        <f aca="false">F174*G174</f>
        <v>0</v>
      </c>
      <c r="K174" s="142" t="n">
        <f aca="false">'Stavební rozpočet'!K174</f>
        <v>0.00017</v>
      </c>
      <c r="L174" s="142" t="n">
        <f aca="false">F174*K174</f>
        <v>0.08248944</v>
      </c>
      <c r="M174" s="143" t="s">
        <v>322</v>
      </c>
      <c r="Z174" s="73" t="n">
        <f aca="false">IF(AQ174="5",BJ174,0)</f>
        <v>0</v>
      </c>
      <c r="AB174" s="73" t="n">
        <f aca="false">IF(AQ174="1",BH174,0)</f>
        <v>0</v>
      </c>
      <c r="AC174" s="73" t="n">
        <f aca="false">IF(AQ174="1",BI174,0)</f>
        <v>0</v>
      </c>
      <c r="AD174" s="73" t="n">
        <f aca="false">IF(AQ174="7",BH174,0)</f>
        <v>0</v>
      </c>
      <c r="AE174" s="73" t="n">
        <f aca="false">IF(AQ174="7",BI174,0)</f>
        <v>0</v>
      </c>
      <c r="AF174" s="73" t="n">
        <f aca="false">IF(AQ174="2",BH174,0)</f>
        <v>0</v>
      </c>
      <c r="AG174" s="73" t="n">
        <f aca="false">IF(AQ174="2",BI174,0)</f>
        <v>0</v>
      </c>
      <c r="AH174" s="73" t="n">
        <f aca="false">IF(AQ174="0",BJ174,0)</f>
        <v>0</v>
      </c>
      <c r="AI174" s="124" t="s">
        <v>86</v>
      </c>
      <c r="AJ174" s="144" t="n">
        <f aca="false">IF(AN174=0,J174,0)</f>
        <v>0</v>
      </c>
      <c r="AK174" s="144" t="n">
        <f aca="false">IF(AN174=15,J174,0)</f>
        <v>0</v>
      </c>
      <c r="AL174" s="144" t="n">
        <f aca="false">IF(AN174=21,J174,0)</f>
        <v>0</v>
      </c>
      <c r="AN174" s="73" t="n">
        <v>21</v>
      </c>
      <c r="AO174" s="73" t="n">
        <f aca="false">G174*1</f>
        <v>0</v>
      </c>
      <c r="AP174" s="73" t="n">
        <f aca="false">G174*(1-1)</f>
        <v>0</v>
      </c>
      <c r="AQ174" s="145" t="s">
        <v>341</v>
      </c>
      <c r="AV174" s="73" t="n">
        <f aca="false">AW174+AX174</f>
        <v>0</v>
      </c>
      <c r="AW174" s="73" t="n">
        <f aca="false">F174*AO174</f>
        <v>0</v>
      </c>
      <c r="AX174" s="73" t="n">
        <f aca="false">F174*AP174</f>
        <v>0</v>
      </c>
      <c r="AY174" s="138" t="s">
        <v>694</v>
      </c>
      <c r="AZ174" s="138" t="s">
        <v>669</v>
      </c>
      <c r="BA174" s="124" t="s">
        <v>325</v>
      </c>
      <c r="BC174" s="73" t="n">
        <f aca="false">AW174+AX174</f>
        <v>0</v>
      </c>
      <c r="BD174" s="73" t="n">
        <f aca="false">G174/(100-BE174)*100</f>
        <v>0</v>
      </c>
      <c r="BE174" s="73" t="n">
        <v>0</v>
      </c>
      <c r="BF174" s="73" t="n">
        <f aca="false">L174</f>
        <v>0.08248944</v>
      </c>
      <c r="BH174" s="144" t="n">
        <f aca="false">F174*AO174</f>
        <v>0</v>
      </c>
      <c r="BI174" s="144" t="n">
        <f aca="false">F174*AP174</f>
        <v>0</v>
      </c>
      <c r="BJ174" s="144" t="n">
        <f aca="false">F174*G174</f>
        <v>0</v>
      </c>
    </row>
    <row r="175" customFormat="false" ht="24.5" hidden="false" customHeight="false" outlineLevel="0" collapsed="false">
      <c r="A175" s="106" t="s">
        <v>738</v>
      </c>
      <c r="B175" s="106" t="s">
        <v>86</v>
      </c>
      <c r="C175" s="106" t="s">
        <v>739</v>
      </c>
      <c r="D175" s="135" t="s">
        <v>740</v>
      </c>
      <c r="E175" s="106" t="s">
        <v>374</v>
      </c>
      <c r="F175" s="136" t="n">
        <f aca="false">'Stavební rozpočet'!F175</f>
        <v>120.534</v>
      </c>
      <c r="G175" s="107" t="n">
        <f aca="false">'Stavební rozpočet'!G175</f>
        <v>0</v>
      </c>
      <c r="H175" s="107" t="n">
        <f aca="false">F175*AO175</f>
        <v>0</v>
      </c>
      <c r="I175" s="107" t="n">
        <f aca="false">F175*AP175</f>
        <v>0</v>
      </c>
      <c r="J175" s="107" t="n">
        <f aca="false">F175*G175</f>
        <v>0</v>
      </c>
      <c r="K175" s="107" t="n">
        <f aca="false">'Stavební rozpočet'!K175</f>
        <v>0</v>
      </c>
      <c r="L175" s="107" t="n">
        <f aca="false">F175*K175</f>
        <v>0</v>
      </c>
      <c r="M175" s="137" t="s">
        <v>322</v>
      </c>
      <c r="Z175" s="73" t="n">
        <f aca="false">IF(AQ175="5",BJ175,0)</f>
        <v>0</v>
      </c>
      <c r="AB175" s="73" t="n">
        <f aca="false">IF(AQ175="1",BH175,0)</f>
        <v>0</v>
      </c>
      <c r="AC175" s="73" t="n">
        <f aca="false">IF(AQ175="1",BI175,0)</f>
        <v>0</v>
      </c>
      <c r="AD175" s="73" t="n">
        <f aca="false">IF(AQ175="7",BH175,0)</f>
        <v>0</v>
      </c>
      <c r="AE175" s="73" t="n">
        <f aca="false">IF(AQ175="7",BI175,0)</f>
        <v>0</v>
      </c>
      <c r="AF175" s="73" t="n">
        <f aca="false">IF(AQ175="2",BH175,0)</f>
        <v>0</v>
      </c>
      <c r="AG175" s="73" t="n">
        <f aca="false">IF(AQ175="2",BI175,0)</f>
        <v>0</v>
      </c>
      <c r="AH175" s="73" t="n">
        <f aca="false">IF(AQ175="0",BJ175,0)</f>
        <v>0</v>
      </c>
      <c r="AI175" s="124" t="s">
        <v>86</v>
      </c>
      <c r="AJ175" s="73" t="n">
        <f aca="false">IF(AN175=0,J175,0)</f>
        <v>0</v>
      </c>
      <c r="AK175" s="73" t="n">
        <f aca="false">IF(AN175=15,J175,0)</f>
        <v>0</v>
      </c>
      <c r="AL175" s="73" t="n">
        <f aca="false">IF(AN175=21,J175,0)</f>
        <v>0</v>
      </c>
      <c r="AN175" s="73" t="n">
        <v>21</v>
      </c>
      <c r="AO175" s="73" t="n">
        <f aca="false">G175*0.774230218368152</f>
        <v>0</v>
      </c>
      <c r="AP175" s="73" t="n">
        <f aca="false">G175*(1-0.774230218368152)</f>
        <v>0</v>
      </c>
      <c r="AQ175" s="138" t="s">
        <v>341</v>
      </c>
      <c r="AV175" s="73" t="n">
        <f aca="false">AW175+AX175</f>
        <v>0</v>
      </c>
      <c r="AW175" s="73" t="n">
        <f aca="false">F175*AO175</f>
        <v>0</v>
      </c>
      <c r="AX175" s="73" t="n">
        <f aca="false">F175*AP175</f>
        <v>0</v>
      </c>
      <c r="AY175" s="138" t="s">
        <v>694</v>
      </c>
      <c r="AZ175" s="138" t="s">
        <v>669</v>
      </c>
      <c r="BA175" s="124" t="s">
        <v>325</v>
      </c>
      <c r="BC175" s="73" t="n">
        <f aca="false">AW175+AX175</f>
        <v>0</v>
      </c>
      <c r="BD175" s="73" t="n">
        <f aca="false">G175/(100-BE175)*100</f>
        <v>0</v>
      </c>
      <c r="BE175" s="73" t="n">
        <v>0</v>
      </c>
      <c r="BF175" s="73" t="n">
        <f aca="false">L175</f>
        <v>0</v>
      </c>
      <c r="BH175" s="73" t="n">
        <f aca="false">F175*AO175</f>
        <v>0</v>
      </c>
      <c r="BI175" s="73" t="n">
        <f aca="false">F175*AP175</f>
        <v>0</v>
      </c>
      <c r="BJ175" s="73" t="n">
        <f aca="false">F175*G175</f>
        <v>0</v>
      </c>
    </row>
    <row r="176" customFormat="false" ht="14.65" hidden="false" customHeight="false" outlineLevel="0" collapsed="false">
      <c r="A176" s="106" t="s">
        <v>741</v>
      </c>
      <c r="B176" s="106" t="s">
        <v>86</v>
      </c>
      <c r="C176" s="106" t="s">
        <v>742</v>
      </c>
      <c r="D176" s="135" t="s">
        <v>743</v>
      </c>
      <c r="E176" s="106" t="s">
        <v>347</v>
      </c>
      <c r="F176" s="136" t="n">
        <f aca="false">'Stavební rozpočet'!F176</f>
        <v>37.712</v>
      </c>
      <c r="G176" s="107" t="n">
        <f aca="false">'Stavební rozpočet'!G176</f>
        <v>0</v>
      </c>
      <c r="H176" s="107" t="n">
        <f aca="false">F176*AO176</f>
        <v>0</v>
      </c>
      <c r="I176" s="107" t="n">
        <f aca="false">F176*AP176</f>
        <v>0</v>
      </c>
      <c r="J176" s="107" t="n">
        <f aca="false">F176*G176</f>
        <v>0</v>
      </c>
      <c r="K176" s="107" t="n">
        <f aca="false">'Stavební rozpočet'!K176</f>
        <v>0.00076</v>
      </c>
      <c r="L176" s="107" t="n">
        <f aca="false">F176*K176</f>
        <v>0.02866112</v>
      </c>
      <c r="M176" s="137" t="s">
        <v>322</v>
      </c>
      <c r="Z176" s="73" t="n">
        <f aca="false">IF(AQ176="5",BJ176,0)</f>
        <v>0</v>
      </c>
      <c r="AB176" s="73" t="n">
        <f aca="false">IF(AQ176="1",BH176,0)</f>
        <v>0</v>
      </c>
      <c r="AC176" s="73" t="n">
        <f aca="false">IF(AQ176="1",BI176,0)</f>
        <v>0</v>
      </c>
      <c r="AD176" s="73" t="n">
        <f aca="false">IF(AQ176="7",BH176,0)</f>
        <v>0</v>
      </c>
      <c r="AE176" s="73" t="n">
        <f aca="false">IF(AQ176="7",BI176,0)</f>
        <v>0</v>
      </c>
      <c r="AF176" s="73" t="n">
        <f aca="false">IF(AQ176="2",BH176,0)</f>
        <v>0</v>
      </c>
      <c r="AG176" s="73" t="n">
        <f aca="false">IF(AQ176="2",BI176,0)</f>
        <v>0</v>
      </c>
      <c r="AH176" s="73" t="n">
        <f aca="false">IF(AQ176="0",BJ176,0)</f>
        <v>0</v>
      </c>
      <c r="AI176" s="124" t="s">
        <v>86</v>
      </c>
      <c r="AJ176" s="73" t="n">
        <f aca="false">IF(AN176=0,J176,0)</f>
        <v>0</v>
      </c>
      <c r="AK176" s="73" t="n">
        <f aca="false">IF(AN176=15,J176,0)</f>
        <v>0</v>
      </c>
      <c r="AL176" s="73" t="n">
        <f aca="false">IF(AN176=21,J176,0)</f>
        <v>0</v>
      </c>
      <c r="AN176" s="73" t="n">
        <v>21</v>
      </c>
      <c r="AO176" s="73" t="n">
        <f aca="false">G176*0.308932802408104</f>
        <v>0</v>
      </c>
      <c r="AP176" s="73" t="n">
        <f aca="false">G176*(1-0.308932802408104)</f>
        <v>0</v>
      </c>
      <c r="AQ176" s="138" t="s">
        <v>341</v>
      </c>
      <c r="AV176" s="73" t="n">
        <f aca="false">AW176+AX176</f>
        <v>0</v>
      </c>
      <c r="AW176" s="73" t="n">
        <f aca="false">F176*AO176</f>
        <v>0</v>
      </c>
      <c r="AX176" s="73" t="n">
        <f aca="false">F176*AP176</f>
        <v>0</v>
      </c>
      <c r="AY176" s="138" t="s">
        <v>694</v>
      </c>
      <c r="AZ176" s="138" t="s">
        <v>669</v>
      </c>
      <c r="BA176" s="124" t="s">
        <v>325</v>
      </c>
      <c r="BC176" s="73" t="n">
        <f aca="false">AW176+AX176</f>
        <v>0</v>
      </c>
      <c r="BD176" s="73" t="n">
        <f aca="false">G176/(100-BE176)*100</f>
        <v>0</v>
      </c>
      <c r="BE176" s="73" t="n">
        <v>0</v>
      </c>
      <c r="BF176" s="73" t="n">
        <f aca="false">L176</f>
        <v>0.02866112</v>
      </c>
      <c r="BH176" s="73" t="n">
        <f aca="false">F176*AO176</f>
        <v>0</v>
      </c>
      <c r="BI176" s="73" t="n">
        <f aca="false">F176*AP176</f>
        <v>0</v>
      </c>
      <c r="BJ176" s="73" t="n">
        <f aca="false">F176*G176</f>
        <v>0</v>
      </c>
    </row>
    <row r="177" customFormat="false" ht="14.65" hidden="false" customHeight="false" outlineLevel="0" collapsed="false">
      <c r="A177" s="106" t="s">
        <v>744</v>
      </c>
      <c r="B177" s="106" t="s">
        <v>86</v>
      </c>
      <c r="C177" s="106" t="s">
        <v>745</v>
      </c>
      <c r="D177" s="135" t="s">
        <v>746</v>
      </c>
      <c r="E177" s="106" t="s">
        <v>344</v>
      </c>
      <c r="F177" s="136" t="n">
        <f aca="false">'Stavební rozpočet'!F177</f>
        <v>6.219</v>
      </c>
      <c r="G177" s="107" t="n">
        <f aca="false">'Stavební rozpočet'!G177</f>
        <v>0</v>
      </c>
      <c r="H177" s="107" t="n">
        <f aca="false">F177*AO177</f>
        <v>0</v>
      </c>
      <c r="I177" s="107" t="n">
        <f aca="false">F177*AP177</f>
        <v>0</v>
      </c>
      <c r="J177" s="107" t="n">
        <f aca="false">F177*G177</f>
        <v>0</v>
      </c>
      <c r="K177" s="107" t="n">
        <f aca="false">'Stavební rozpočet'!K177</f>
        <v>0</v>
      </c>
      <c r="L177" s="107" t="n">
        <f aca="false">F177*K177</f>
        <v>0</v>
      </c>
      <c r="M177" s="137" t="s">
        <v>322</v>
      </c>
      <c r="Z177" s="73" t="n">
        <f aca="false">IF(AQ177="5",BJ177,0)</f>
        <v>0</v>
      </c>
      <c r="AB177" s="73" t="n">
        <f aca="false">IF(AQ177="1",BH177,0)</f>
        <v>0</v>
      </c>
      <c r="AC177" s="73" t="n">
        <f aca="false">IF(AQ177="1",BI177,0)</f>
        <v>0</v>
      </c>
      <c r="AD177" s="73" t="n">
        <f aca="false">IF(AQ177="7",BH177,0)</f>
        <v>0</v>
      </c>
      <c r="AE177" s="73" t="n">
        <f aca="false">IF(AQ177="7",BI177,0)</f>
        <v>0</v>
      </c>
      <c r="AF177" s="73" t="n">
        <f aca="false">IF(AQ177="2",BH177,0)</f>
        <v>0</v>
      </c>
      <c r="AG177" s="73" t="n">
        <f aca="false">IF(AQ177="2",BI177,0)</f>
        <v>0</v>
      </c>
      <c r="AH177" s="73" t="n">
        <f aca="false">IF(AQ177="0",BJ177,0)</f>
        <v>0</v>
      </c>
      <c r="AI177" s="124" t="s">
        <v>86</v>
      </c>
      <c r="AJ177" s="73" t="n">
        <f aca="false">IF(AN177=0,J177,0)</f>
        <v>0</v>
      </c>
      <c r="AK177" s="73" t="n">
        <f aca="false">IF(AN177=15,J177,0)</f>
        <v>0</v>
      </c>
      <c r="AL177" s="73" t="n">
        <f aca="false">IF(AN177=21,J177,0)</f>
        <v>0</v>
      </c>
      <c r="AN177" s="73" t="n">
        <v>21</v>
      </c>
      <c r="AO177" s="73" t="n">
        <f aca="false">G177*0</f>
        <v>0</v>
      </c>
      <c r="AP177" s="73" t="n">
        <f aca="false">G177*(1-0)</f>
        <v>0</v>
      </c>
      <c r="AQ177" s="138" t="s">
        <v>133</v>
      </c>
      <c r="AV177" s="73" t="n">
        <f aca="false">AW177+AX177</f>
        <v>0</v>
      </c>
      <c r="AW177" s="73" t="n">
        <f aca="false">F177*AO177</f>
        <v>0</v>
      </c>
      <c r="AX177" s="73" t="n">
        <f aca="false">F177*AP177</f>
        <v>0</v>
      </c>
      <c r="AY177" s="138" t="s">
        <v>694</v>
      </c>
      <c r="AZ177" s="138" t="s">
        <v>669</v>
      </c>
      <c r="BA177" s="124" t="s">
        <v>325</v>
      </c>
      <c r="BC177" s="73" t="n">
        <f aca="false">AW177+AX177</f>
        <v>0</v>
      </c>
      <c r="BD177" s="73" t="n">
        <f aca="false">G177/(100-BE177)*100</f>
        <v>0</v>
      </c>
      <c r="BE177" s="73" t="n">
        <v>0</v>
      </c>
      <c r="BF177" s="73" t="n">
        <f aca="false">L177</f>
        <v>0</v>
      </c>
      <c r="BH177" s="73" t="n">
        <f aca="false">F177*AO177</f>
        <v>0</v>
      </c>
      <c r="BI177" s="73" t="n">
        <f aca="false">F177*AP177</f>
        <v>0</v>
      </c>
      <c r="BJ177" s="73" t="n">
        <f aca="false">F177*G177</f>
        <v>0</v>
      </c>
    </row>
    <row r="178" customFormat="false" ht="14.65" hidden="false" customHeight="false" outlineLevel="0" collapsed="false">
      <c r="A178" s="129"/>
      <c r="B178" s="130" t="s">
        <v>86</v>
      </c>
      <c r="C178" s="130" t="s">
        <v>173</v>
      </c>
      <c r="D178" s="131" t="s">
        <v>174</v>
      </c>
      <c r="E178" s="129" t="s">
        <v>79</v>
      </c>
      <c r="F178" s="129" t="s">
        <v>79</v>
      </c>
      <c r="G178" s="129" t="s">
        <v>79</v>
      </c>
      <c r="H178" s="132" t="n">
        <f aca="false">SUM(H179:H218)</f>
        <v>0</v>
      </c>
      <c r="I178" s="132" t="n">
        <f aca="false">SUM(I179:I218)</f>
        <v>0</v>
      </c>
      <c r="J178" s="132" t="n">
        <f aca="false">SUM(J179:J218)</f>
        <v>0</v>
      </c>
      <c r="K178" s="133"/>
      <c r="L178" s="132" t="n">
        <f aca="false">SUM(L179:L218)</f>
        <v>24.18534661</v>
      </c>
      <c r="M178" s="133"/>
      <c r="AI178" s="124" t="s">
        <v>86</v>
      </c>
      <c r="AS178" s="134" t="n">
        <f aca="false">SUM(AJ179:AJ218)</f>
        <v>0</v>
      </c>
      <c r="AT178" s="134" t="n">
        <f aca="false">SUM(AK179:AK218)</f>
        <v>0</v>
      </c>
      <c r="AU178" s="134" t="n">
        <f aca="false">SUM(AL179:AL218)</f>
        <v>0</v>
      </c>
    </row>
    <row r="179" customFormat="false" ht="24.5" hidden="false" customHeight="false" outlineLevel="0" collapsed="false">
      <c r="A179" s="106" t="s">
        <v>747</v>
      </c>
      <c r="B179" s="106" t="s">
        <v>86</v>
      </c>
      <c r="C179" s="106" t="s">
        <v>748</v>
      </c>
      <c r="D179" s="135" t="s">
        <v>749</v>
      </c>
      <c r="E179" s="106" t="s">
        <v>347</v>
      </c>
      <c r="F179" s="136" t="n">
        <f aca="false">'Stavební rozpočet'!F179</f>
        <v>355.285</v>
      </c>
      <c r="G179" s="107" t="n">
        <f aca="false">'Stavební rozpočet'!G179</f>
        <v>0</v>
      </c>
      <c r="H179" s="107" t="n">
        <f aca="false">F179*AO179</f>
        <v>0</v>
      </c>
      <c r="I179" s="107" t="n">
        <f aca="false">F179*AP179</f>
        <v>0</v>
      </c>
      <c r="J179" s="107" t="n">
        <f aca="false">F179*G179</f>
        <v>0</v>
      </c>
      <c r="K179" s="107" t="n">
        <f aca="false">'Stavební rozpočet'!K179</f>
        <v>0.00147</v>
      </c>
      <c r="L179" s="107" t="n">
        <f aca="false">F179*K179</f>
        <v>0.52226895</v>
      </c>
      <c r="M179" s="137" t="s">
        <v>322</v>
      </c>
      <c r="Z179" s="73" t="n">
        <f aca="false">IF(AQ179="5",BJ179,0)</f>
        <v>0</v>
      </c>
      <c r="AB179" s="73" t="n">
        <f aca="false">IF(AQ179="1",BH179,0)</f>
        <v>0</v>
      </c>
      <c r="AC179" s="73" t="n">
        <f aca="false">IF(AQ179="1",BI179,0)</f>
        <v>0</v>
      </c>
      <c r="AD179" s="73" t="n">
        <f aca="false">IF(AQ179="7",BH179,0)</f>
        <v>0</v>
      </c>
      <c r="AE179" s="73" t="n">
        <f aca="false">IF(AQ179="7",BI179,0)</f>
        <v>0</v>
      </c>
      <c r="AF179" s="73" t="n">
        <f aca="false">IF(AQ179="2",BH179,0)</f>
        <v>0</v>
      </c>
      <c r="AG179" s="73" t="n">
        <f aca="false">IF(AQ179="2",BI179,0)</f>
        <v>0</v>
      </c>
      <c r="AH179" s="73" t="n">
        <f aca="false">IF(AQ179="0",BJ179,0)</f>
        <v>0</v>
      </c>
      <c r="AI179" s="124" t="s">
        <v>86</v>
      </c>
      <c r="AJ179" s="73" t="n">
        <f aca="false">IF(AN179=0,J179,0)</f>
        <v>0</v>
      </c>
      <c r="AK179" s="73" t="n">
        <f aca="false">IF(AN179=15,J179,0)</f>
        <v>0</v>
      </c>
      <c r="AL179" s="73" t="n">
        <f aca="false">IF(AN179=21,J179,0)</f>
        <v>0</v>
      </c>
      <c r="AN179" s="73" t="n">
        <v>21</v>
      </c>
      <c r="AO179" s="73" t="n">
        <f aca="false">G179*0.517346587075931</f>
        <v>0</v>
      </c>
      <c r="AP179" s="73" t="n">
        <f aca="false">G179*(1-0.517346587075931)</f>
        <v>0</v>
      </c>
      <c r="AQ179" s="138" t="s">
        <v>341</v>
      </c>
      <c r="AV179" s="73" t="n">
        <f aca="false">AW179+AX179</f>
        <v>0</v>
      </c>
      <c r="AW179" s="73" t="n">
        <f aca="false">F179*AO179</f>
        <v>0</v>
      </c>
      <c r="AX179" s="73" t="n">
        <f aca="false">F179*AP179</f>
        <v>0</v>
      </c>
      <c r="AY179" s="138" t="s">
        <v>750</v>
      </c>
      <c r="AZ179" s="138" t="s">
        <v>751</v>
      </c>
      <c r="BA179" s="124" t="s">
        <v>325</v>
      </c>
      <c r="BC179" s="73" t="n">
        <f aca="false">AW179+AX179</f>
        <v>0</v>
      </c>
      <c r="BD179" s="73" t="n">
        <f aca="false">G179/(100-BE179)*100</f>
        <v>0</v>
      </c>
      <c r="BE179" s="73" t="n">
        <v>0</v>
      </c>
      <c r="BF179" s="73" t="n">
        <f aca="false">L179</f>
        <v>0.52226895</v>
      </c>
      <c r="BH179" s="73" t="n">
        <f aca="false">F179*AO179</f>
        <v>0</v>
      </c>
      <c r="BI179" s="73" t="n">
        <f aca="false">F179*AP179</f>
        <v>0</v>
      </c>
      <c r="BJ179" s="73" t="n">
        <f aca="false">F179*G179</f>
        <v>0</v>
      </c>
    </row>
    <row r="180" customFormat="false" ht="24.5" hidden="false" customHeight="false" outlineLevel="0" collapsed="false">
      <c r="A180" s="106" t="s">
        <v>752</v>
      </c>
      <c r="B180" s="106" t="s">
        <v>86</v>
      </c>
      <c r="C180" s="106" t="s">
        <v>753</v>
      </c>
      <c r="D180" s="135" t="s">
        <v>754</v>
      </c>
      <c r="E180" s="106" t="s">
        <v>347</v>
      </c>
      <c r="F180" s="136" t="n">
        <f aca="false">'Stavební rozpočet'!F180</f>
        <v>355.285</v>
      </c>
      <c r="G180" s="107" t="n">
        <f aca="false">'Stavební rozpočet'!G180</f>
        <v>0</v>
      </c>
      <c r="H180" s="107" t="n">
        <f aca="false">F180*AO180</f>
        <v>0</v>
      </c>
      <c r="I180" s="107" t="n">
        <f aca="false">F180*AP180</f>
        <v>0</v>
      </c>
      <c r="J180" s="107" t="n">
        <f aca="false">F180*G180</f>
        <v>0</v>
      </c>
      <c r="K180" s="107" t="n">
        <f aca="false">'Stavební rozpočet'!K180</f>
        <v>0.00403</v>
      </c>
      <c r="L180" s="107" t="n">
        <f aca="false">F180*K180</f>
        <v>1.43179855</v>
      </c>
      <c r="M180" s="137" t="s">
        <v>322</v>
      </c>
      <c r="Z180" s="73" t="n">
        <f aca="false">IF(AQ180="5",BJ180,0)</f>
        <v>0</v>
      </c>
      <c r="AB180" s="73" t="n">
        <f aca="false">IF(AQ180="1",BH180,0)</f>
        <v>0</v>
      </c>
      <c r="AC180" s="73" t="n">
        <f aca="false">IF(AQ180="1",BI180,0)</f>
        <v>0</v>
      </c>
      <c r="AD180" s="73" t="n">
        <f aca="false">IF(AQ180="7",BH180,0)</f>
        <v>0</v>
      </c>
      <c r="AE180" s="73" t="n">
        <f aca="false">IF(AQ180="7",BI180,0)</f>
        <v>0</v>
      </c>
      <c r="AF180" s="73" t="n">
        <f aca="false">IF(AQ180="2",BH180,0)</f>
        <v>0</v>
      </c>
      <c r="AG180" s="73" t="n">
        <f aca="false">IF(AQ180="2",BI180,0)</f>
        <v>0</v>
      </c>
      <c r="AH180" s="73" t="n">
        <f aca="false">IF(AQ180="0",BJ180,0)</f>
        <v>0</v>
      </c>
      <c r="AI180" s="124" t="s">
        <v>86</v>
      </c>
      <c r="AJ180" s="73" t="n">
        <f aca="false">IF(AN180=0,J180,0)</f>
        <v>0</v>
      </c>
      <c r="AK180" s="73" t="n">
        <f aca="false">IF(AN180=15,J180,0)</f>
        <v>0</v>
      </c>
      <c r="AL180" s="73" t="n">
        <f aca="false">IF(AN180=21,J180,0)</f>
        <v>0</v>
      </c>
      <c r="AN180" s="73" t="n">
        <v>21</v>
      </c>
      <c r="AO180" s="73" t="n">
        <f aca="false">G180*0.359335311312482</f>
        <v>0</v>
      </c>
      <c r="AP180" s="73" t="n">
        <f aca="false">G180*(1-0.359335311312482)</f>
        <v>0</v>
      </c>
      <c r="AQ180" s="138" t="s">
        <v>341</v>
      </c>
      <c r="AV180" s="73" t="n">
        <f aca="false">AW180+AX180</f>
        <v>0</v>
      </c>
      <c r="AW180" s="73" t="n">
        <f aca="false">F180*AO180</f>
        <v>0</v>
      </c>
      <c r="AX180" s="73" t="n">
        <f aca="false">F180*AP180</f>
        <v>0</v>
      </c>
      <c r="AY180" s="138" t="s">
        <v>750</v>
      </c>
      <c r="AZ180" s="138" t="s">
        <v>751</v>
      </c>
      <c r="BA180" s="124" t="s">
        <v>325</v>
      </c>
      <c r="BC180" s="73" t="n">
        <f aca="false">AW180+AX180</f>
        <v>0</v>
      </c>
      <c r="BD180" s="73" t="n">
        <f aca="false">G180/(100-BE180)*100</f>
        <v>0</v>
      </c>
      <c r="BE180" s="73" t="n">
        <v>0</v>
      </c>
      <c r="BF180" s="73" t="n">
        <f aca="false">L180</f>
        <v>1.43179855</v>
      </c>
      <c r="BH180" s="73" t="n">
        <f aca="false">F180*AO180</f>
        <v>0</v>
      </c>
      <c r="BI180" s="73" t="n">
        <f aca="false">F180*AP180</f>
        <v>0</v>
      </c>
      <c r="BJ180" s="73" t="n">
        <f aca="false">F180*G180</f>
        <v>0</v>
      </c>
    </row>
    <row r="181" customFormat="false" ht="14.65" hidden="false" customHeight="false" outlineLevel="0" collapsed="false">
      <c r="A181" s="106" t="s">
        <v>755</v>
      </c>
      <c r="B181" s="106" t="s">
        <v>86</v>
      </c>
      <c r="C181" s="106" t="s">
        <v>756</v>
      </c>
      <c r="D181" s="135" t="s">
        <v>757</v>
      </c>
      <c r="E181" s="106" t="s">
        <v>321</v>
      </c>
      <c r="F181" s="136" t="n">
        <f aca="false">'Stavební rozpočet'!F181</f>
        <v>38.301</v>
      </c>
      <c r="G181" s="107" t="n">
        <f aca="false">'Stavební rozpočet'!G181</f>
        <v>0</v>
      </c>
      <c r="H181" s="107" t="n">
        <f aca="false">F181*AO181</f>
        <v>0</v>
      </c>
      <c r="I181" s="107" t="n">
        <f aca="false">F181*AP181</f>
        <v>-0</v>
      </c>
      <c r="J181" s="107" t="n">
        <f aca="false">F181*G181</f>
        <v>0</v>
      </c>
      <c r="K181" s="107" t="n">
        <f aca="false">'Stavební rozpočet'!K181</f>
        <v>0.02357</v>
      </c>
      <c r="L181" s="107" t="n">
        <f aca="false">F181*K181</f>
        <v>0.90275457</v>
      </c>
      <c r="M181" s="137" t="s">
        <v>322</v>
      </c>
      <c r="Z181" s="73" t="n">
        <f aca="false">IF(AQ181="5",BJ181,0)</f>
        <v>0</v>
      </c>
      <c r="AB181" s="73" t="n">
        <f aca="false">IF(AQ181="1",BH181,0)</f>
        <v>0</v>
      </c>
      <c r="AC181" s="73" t="n">
        <f aca="false">IF(AQ181="1",BI181,0)</f>
        <v>0</v>
      </c>
      <c r="AD181" s="73" t="n">
        <f aca="false">IF(AQ181="7",BH181,0)</f>
        <v>0</v>
      </c>
      <c r="AE181" s="73" t="n">
        <f aca="false">IF(AQ181="7",BI181,0)</f>
        <v>-0</v>
      </c>
      <c r="AF181" s="73" t="n">
        <f aca="false">IF(AQ181="2",BH181,0)</f>
        <v>0</v>
      </c>
      <c r="AG181" s="73" t="n">
        <f aca="false">IF(AQ181="2",BI181,0)</f>
        <v>0</v>
      </c>
      <c r="AH181" s="73" t="n">
        <f aca="false">IF(AQ181="0",BJ181,0)</f>
        <v>0</v>
      </c>
      <c r="AI181" s="124" t="s">
        <v>86</v>
      </c>
      <c r="AJ181" s="73" t="n">
        <f aca="false">IF(AN181=0,J181,0)</f>
        <v>0</v>
      </c>
      <c r="AK181" s="73" t="n">
        <f aca="false">IF(AN181=15,J181,0)</f>
        <v>0</v>
      </c>
      <c r="AL181" s="73" t="n">
        <f aca="false">IF(AN181=21,J181,0)</f>
        <v>0</v>
      </c>
      <c r="AN181" s="73" t="n">
        <v>21</v>
      </c>
      <c r="AO181" s="73" t="n">
        <f aca="false">G181*1.00000005832237</f>
        <v>0</v>
      </c>
      <c r="AP181" s="73" t="n">
        <f aca="false">G181*(1-1.00000005832237)</f>
        <v>-0</v>
      </c>
      <c r="AQ181" s="138" t="s">
        <v>341</v>
      </c>
      <c r="AV181" s="73" t="n">
        <f aca="false">AW181+AX181</f>
        <v>0</v>
      </c>
      <c r="AW181" s="73" t="n">
        <f aca="false">F181*AO181</f>
        <v>0</v>
      </c>
      <c r="AX181" s="73" t="n">
        <f aca="false">F181*AP181</f>
        <v>-0</v>
      </c>
      <c r="AY181" s="138" t="s">
        <v>750</v>
      </c>
      <c r="AZ181" s="138" t="s">
        <v>751</v>
      </c>
      <c r="BA181" s="124" t="s">
        <v>325</v>
      </c>
      <c r="BC181" s="73" t="n">
        <f aca="false">AW181+AX181</f>
        <v>0</v>
      </c>
      <c r="BD181" s="73" t="n">
        <f aca="false">G181/(100-BE181)*100</f>
        <v>0</v>
      </c>
      <c r="BE181" s="73" t="n">
        <v>0</v>
      </c>
      <c r="BF181" s="73" t="n">
        <f aca="false">L181</f>
        <v>0.90275457</v>
      </c>
      <c r="BH181" s="73" t="n">
        <f aca="false">F181*AO181</f>
        <v>0</v>
      </c>
      <c r="BI181" s="73" t="n">
        <f aca="false">F181*AP181</f>
        <v>-0</v>
      </c>
      <c r="BJ181" s="73" t="n">
        <f aca="false">F181*G181</f>
        <v>0</v>
      </c>
    </row>
    <row r="182" customFormat="false" ht="24.5" hidden="false" customHeight="false" outlineLevel="0" collapsed="false">
      <c r="A182" s="106" t="s">
        <v>758</v>
      </c>
      <c r="B182" s="106" t="s">
        <v>86</v>
      </c>
      <c r="C182" s="106" t="s">
        <v>759</v>
      </c>
      <c r="D182" s="135" t="s">
        <v>760</v>
      </c>
      <c r="E182" s="106" t="s">
        <v>321</v>
      </c>
      <c r="F182" s="136" t="n">
        <f aca="false">'Stavební rozpočet'!F182</f>
        <v>29.299</v>
      </c>
      <c r="G182" s="107" t="n">
        <f aca="false">'Stavební rozpočet'!G182</f>
        <v>0</v>
      </c>
      <c r="H182" s="107" t="n">
        <f aca="false">F182*AO182</f>
        <v>0</v>
      </c>
      <c r="I182" s="107" t="n">
        <f aca="false">F182*AP182</f>
        <v>0</v>
      </c>
      <c r="J182" s="107" t="n">
        <f aca="false">F182*G182</f>
        <v>0</v>
      </c>
      <c r="K182" s="107" t="n">
        <f aca="false">'Stavební rozpočet'!K182</f>
        <v>0.0165</v>
      </c>
      <c r="L182" s="107" t="n">
        <f aca="false">F182*K182</f>
        <v>0.4834335</v>
      </c>
      <c r="M182" s="137" t="s">
        <v>322</v>
      </c>
      <c r="Z182" s="73" t="n">
        <f aca="false">IF(AQ182="5",BJ182,0)</f>
        <v>0</v>
      </c>
      <c r="AB182" s="73" t="n">
        <f aca="false">IF(AQ182="1",BH182,0)</f>
        <v>0</v>
      </c>
      <c r="AC182" s="73" t="n">
        <f aca="false">IF(AQ182="1",BI182,0)</f>
        <v>0</v>
      </c>
      <c r="AD182" s="73" t="n">
        <f aca="false">IF(AQ182="7",BH182,0)</f>
        <v>0</v>
      </c>
      <c r="AE182" s="73" t="n">
        <f aca="false">IF(AQ182="7",BI182,0)</f>
        <v>0</v>
      </c>
      <c r="AF182" s="73" t="n">
        <f aca="false">IF(AQ182="2",BH182,0)</f>
        <v>0</v>
      </c>
      <c r="AG182" s="73" t="n">
        <f aca="false">IF(AQ182="2",BI182,0)</f>
        <v>0</v>
      </c>
      <c r="AH182" s="73" t="n">
        <f aca="false">IF(AQ182="0",BJ182,0)</f>
        <v>0</v>
      </c>
      <c r="AI182" s="124" t="s">
        <v>86</v>
      </c>
      <c r="AJ182" s="73" t="n">
        <f aca="false">IF(AN182=0,J182,0)</f>
        <v>0</v>
      </c>
      <c r="AK182" s="73" t="n">
        <f aca="false">IF(AN182=15,J182,0)</f>
        <v>0</v>
      </c>
      <c r="AL182" s="73" t="n">
        <f aca="false">IF(AN182=21,J182,0)</f>
        <v>0</v>
      </c>
      <c r="AN182" s="73" t="n">
        <v>21</v>
      </c>
      <c r="AO182" s="73" t="n">
        <f aca="false">G182*0.989091356260854</f>
        <v>0</v>
      </c>
      <c r="AP182" s="73" t="n">
        <f aca="false">G182*(1-0.989091356260854)</f>
        <v>0</v>
      </c>
      <c r="AQ182" s="138" t="s">
        <v>341</v>
      </c>
      <c r="AV182" s="73" t="n">
        <f aca="false">AW182+AX182</f>
        <v>0</v>
      </c>
      <c r="AW182" s="73" t="n">
        <f aca="false">F182*AO182</f>
        <v>0</v>
      </c>
      <c r="AX182" s="73" t="n">
        <f aca="false">F182*AP182</f>
        <v>0</v>
      </c>
      <c r="AY182" s="138" t="s">
        <v>750</v>
      </c>
      <c r="AZ182" s="138" t="s">
        <v>751</v>
      </c>
      <c r="BA182" s="124" t="s">
        <v>325</v>
      </c>
      <c r="BC182" s="73" t="n">
        <f aca="false">AW182+AX182</f>
        <v>0</v>
      </c>
      <c r="BD182" s="73" t="n">
        <f aca="false">G182/(100-BE182)*100</f>
        <v>0</v>
      </c>
      <c r="BE182" s="73" t="n">
        <v>0</v>
      </c>
      <c r="BF182" s="73" t="n">
        <f aca="false">L182</f>
        <v>0.4834335</v>
      </c>
      <c r="BH182" s="73" t="n">
        <f aca="false">F182*AO182</f>
        <v>0</v>
      </c>
      <c r="BI182" s="73" t="n">
        <f aca="false">F182*AP182</f>
        <v>0</v>
      </c>
      <c r="BJ182" s="73" t="n">
        <f aca="false">F182*G182</f>
        <v>0</v>
      </c>
    </row>
    <row r="183" customFormat="false" ht="14.65" hidden="false" customHeight="false" outlineLevel="0" collapsed="false">
      <c r="A183" s="106" t="s">
        <v>761</v>
      </c>
      <c r="B183" s="106" t="s">
        <v>86</v>
      </c>
      <c r="C183" s="106" t="s">
        <v>762</v>
      </c>
      <c r="D183" s="135" t="s">
        <v>763</v>
      </c>
      <c r="E183" s="106" t="s">
        <v>374</v>
      </c>
      <c r="F183" s="136" t="n">
        <f aca="false">'Stavební rozpočet'!F183</f>
        <v>346.4</v>
      </c>
      <c r="G183" s="107" t="n">
        <f aca="false">'Stavební rozpočet'!G183</f>
        <v>0</v>
      </c>
      <c r="H183" s="107" t="n">
        <f aca="false">F183*AO183</f>
        <v>0</v>
      </c>
      <c r="I183" s="107" t="n">
        <f aca="false">F183*AP183</f>
        <v>0</v>
      </c>
      <c r="J183" s="107" t="n">
        <f aca="false">F183*G183</f>
        <v>0</v>
      </c>
      <c r="K183" s="107" t="n">
        <f aca="false">'Stavební rozpočet'!K183</f>
        <v>0.00099</v>
      </c>
      <c r="L183" s="107" t="n">
        <f aca="false">F183*K183</f>
        <v>0.342936</v>
      </c>
      <c r="M183" s="137" t="s">
        <v>322</v>
      </c>
      <c r="Z183" s="73" t="n">
        <f aca="false">IF(AQ183="5",BJ183,0)</f>
        <v>0</v>
      </c>
      <c r="AB183" s="73" t="n">
        <f aca="false">IF(AQ183="1",BH183,0)</f>
        <v>0</v>
      </c>
      <c r="AC183" s="73" t="n">
        <f aca="false">IF(AQ183="1",BI183,0)</f>
        <v>0</v>
      </c>
      <c r="AD183" s="73" t="n">
        <f aca="false">IF(AQ183="7",BH183,0)</f>
        <v>0</v>
      </c>
      <c r="AE183" s="73" t="n">
        <f aca="false">IF(AQ183="7",BI183,0)</f>
        <v>0</v>
      </c>
      <c r="AF183" s="73" t="n">
        <f aca="false">IF(AQ183="2",BH183,0)</f>
        <v>0</v>
      </c>
      <c r="AG183" s="73" t="n">
        <f aca="false">IF(AQ183="2",BI183,0)</f>
        <v>0</v>
      </c>
      <c r="AH183" s="73" t="n">
        <f aca="false">IF(AQ183="0",BJ183,0)</f>
        <v>0</v>
      </c>
      <c r="AI183" s="124" t="s">
        <v>86</v>
      </c>
      <c r="AJ183" s="73" t="n">
        <f aca="false">IF(AN183=0,J183,0)</f>
        <v>0</v>
      </c>
      <c r="AK183" s="73" t="n">
        <f aca="false">IF(AN183=15,J183,0)</f>
        <v>0</v>
      </c>
      <c r="AL183" s="73" t="n">
        <f aca="false">IF(AN183=21,J183,0)</f>
        <v>0</v>
      </c>
      <c r="AN183" s="73" t="n">
        <v>21</v>
      </c>
      <c r="AO183" s="73" t="n">
        <f aca="false">G183*0.034402332361516</f>
        <v>0</v>
      </c>
      <c r="AP183" s="73" t="n">
        <f aca="false">G183*(1-0.034402332361516)</f>
        <v>0</v>
      </c>
      <c r="AQ183" s="138" t="s">
        <v>341</v>
      </c>
      <c r="AV183" s="73" t="n">
        <f aca="false">AW183+AX183</f>
        <v>0</v>
      </c>
      <c r="AW183" s="73" t="n">
        <f aca="false">F183*AO183</f>
        <v>0</v>
      </c>
      <c r="AX183" s="73" t="n">
        <f aca="false">F183*AP183</f>
        <v>0</v>
      </c>
      <c r="AY183" s="138" t="s">
        <v>750</v>
      </c>
      <c r="AZ183" s="138" t="s">
        <v>751</v>
      </c>
      <c r="BA183" s="124" t="s">
        <v>325</v>
      </c>
      <c r="BC183" s="73" t="n">
        <f aca="false">AW183+AX183</f>
        <v>0</v>
      </c>
      <c r="BD183" s="73" t="n">
        <f aca="false">G183/(100-BE183)*100</f>
        <v>0</v>
      </c>
      <c r="BE183" s="73" t="n">
        <v>0</v>
      </c>
      <c r="BF183" s="73" t="n">
        <f aca="false">L183</f>
        <v>0.342936</v>
      </c>
      <c r="BH183" s="73" t="n">
        <f aca="false">F183*AO183</f>
        <v>0</v>
      </c>
      <c r="BI183" s="73" t="n">
        <f aca="false">F183*AP183</f>
        <v>0</v>
      </c>
      <c r="BJ183" s="73" t="n">
        <f aca="false">F183*G183</f>
        <v>0</v>
      </c>
    </row>
    <row r="184" customFormat="false" ht="14.65" hidden="false" customHeight="false" outlineLevel="0" collapsed="false">
      <c r="A184" s="139" t="s">
        <v>764</v>
      </c>
      <c r="B184" s="139" t="s">
        <v>86</v>
      </c>
      <c r="C184" s="139" t="s">
        <v>765</v>
      </c>
      <c r="D184" s="140" t="s">
        <v>766</v>
      </c>
      <c r="E184" s="139" t="s">
        <v>321</v>
      </c>
      <c r="F184" s="141" t="n">
        <f aca="false">'Stavební rozpočet'!F184</f>
        <v>3.824</v>
      </c>
      <c r="G184" s="142" t="n">
        <f aca="false">'Stavební rozpočet'!G184</f>
        <v>0</v>
      </c>
      <c r="H184" s="142" t="n">
        <f aca="false">F184*AO184</f>
        <v>0</v>
      </c>
      <c r="I184" s="142" t="n">
        <f aca="false">F184*AP184</f>
        <v>0</v>
      </c>
      <c r="J184" s="142" t="n">
        <f aca="false">F184*G184</f>
        <v>0</v>
      </c>
      <c r="K184" s="142" t="n">
        <f aca="false">'Stavební rozpočet'!K184</f>
        <v>0.55</v>
      </c>
      <c r="L184" s="142" t="n">
        <f aca="false">F184*K184</f>
        <v>2.1032</v>
      </c>
      <c r="M184" s="143" t="s">
        <v>322</v>
      </c>
      <c r="Z184" s="73" t="n">
        <f aca="false">IF(AQ184="5",BJ184,0)</f>
        <v>0</v>
      </c>
      <c r="AB184" s="73" t="n">
        <f aca="false">IF(AQ184="1",BH184,0)</f>
        <v>0</v>
      </c>
      <c r="AC184" s="73" t="n">
        <f aca="false">IF(AQ184="1",BI184,0)</f>
        <v>0</v>
      </c>
      <c r="AD184" s="73" t="n">
        <f aca="false">IF(AQ184="7",BH184,0)</f>
        <v>0</v>
      </c>
      <c r="AE184" s="73" t="n">
        <f aca="false">IF(AQ184="7",BI184,0)</f>
        <v>0</v>
      </c>
      <c r="AF184" s="73" t="n">
        <f aca="false">IF(AQ184="2",BH184,0)</f>
        <v>0</v>
      </c>
      <c r="AG184" s="73" t="n">
        <f aca="false">IF(AQ184="2",BI184,0)</f>
        <v>0</v>
      </c>
      <c r="AH184" s="73" t="n">
        <f aca="false">IF(AQ184="0",BJ184,0)</f>
        <v>0</v>
      </c>
      <c r="AI184" s="124" t="s">
        <v>86</v>
      </c>
      <c r="AJ184" s="144" t="n">
        <f aca="false">IF(AN184=0,J184,0)</f>
        <v>0</v>
      </c>
      <c r="AK184" s="144" t="n">
        <f aca="false">IF(AN184=15,J184,0)</f>
        <v>0</v>
      </c>
      <c r="AL184" s="144" t="n">
        <f aca="false">IF(AN184=21,J184,0)</f>
        <v>0</v>
      </c>
      <c r="AN184" s="73" t="n">
        <v>21</v>
      </c>
      <c r="AO184" s="73" t="n">
        <f aca="false">G184*1</f>
        <v>0</v>
      </c>
      <c r="AP184" s="73" t="n">
        <f aca="false">G184*(1-1)</f>
        <v>0</v>
      </c>
      <c r="AQ184" s="145" t="s">
        <v>341</v>
      </c>
      <c r="AV184" s="73" t="n">
        <f aca="false">AW184+AX184</f>
        <v>0</v>
      </c>
      <c r="AW184" s="73" t="n">
        <f aca="false">F184*AO184</f>
        <v>0</v>
      </c>
      <c r="AX184" s="73" t="n">
        <f aca="false">F184*AP184</f>
        <v>0</v>
      </c>
      <c r="AY184" s="138" t="s">
        <v>750</v>
      </c>
      <c r="AZ184" s="138" t="s">
        <v>751</v>
      </c>
      <c r="BA184" s="124" t="s">
        <v>325</v>
      </c>
      <c r="BC184" s="73" t="n">
        <f aca="false">AW184+AX184</f>
        <v>0</v>
      </c>
      <c r="BD184" s="73" t="n">
        <f aca="false">G184/(100-BE184)*100</f>
        <v>0</v>
      </c>
      <c r="BE184" s="73" t="n">
        <v>0</v>
      </c>
      <c r="BF184" s="73" t="n">
        <f aca="false">L184</f>
        <v>2.1032</v>
      </c>
      <c r="BH184" s="144" t="n">
        <f aca="false">F184*AO184</f>
        <v>0</v>
      </c>
      <c r="BI184" s="144" t="n">
        <f aca="false">F184*AP184</f>
        <v>0</v>
      </c>
      <c r="BJ184" s="144" t="n">
        <f aca="false">F184*G184</f>
        <v>0</v>
      </c>
    </row>
    <row r="185" customFormat="false" ht="14.65" hidden="false" customHeight="false" outlineLevel="0" collapsed="false">
      <c r="A185" s="106" t="s">
        <v>767</v>
      </c>
      <c r="B185" s="106" t="s">
        <v>86</v>
      </c>
      <c r="C185" s="106" t="s">
        <v>768</v>
      </c>
      <c r="D185" s="135" t="s">
        <v>769</v>
      </c>
      <c r="E185" s="106" t="s">
        <v>374</v>
      </c>
      <c r="F185" s="136" t="n">
        <f aca="false">'Stavební rozpočet'!F185</f>
        <v>680.1</v>
      </c>
      <c r="G185" s="107" t="n">
        <f aca="false">'Stavební rozpočet'!G185</f>
        <v>0</v>
      </c>
      <c r="H185" s="107" t="n">
        <f aca="false">F185*AO185</f>
        <v>0</v>
      </c>
      <c r="I185" s="107" t="n">
        <f aca="false">F185*AP185</f>
        <v>0</v>
      </c>
      <c r="J185" s="107" t="n">
        <f aca="false">F185*G185</f>
        <v>0</v>
      </c>
      <c r="K185" s="107" t="n">
        <f aca="false">'Stavební rozpočet'!K185</f>
        <v>0.00099</v>
      </c>
      <c r="L185" s="107" t="n">
        <f aca="false">F185*K185</f>
        <v>0.673299</v>
      </c>
      <c r="M185" s="137" t="s">
        <v>322</v>
      </c>
      <c r="Z185" s="73" t="n">
        <f aca="false">IF(AQ185="5",BJ185,0)</f>
        <v>0</v>
      </c>
      <c r="AB185" s="73" t="n">
        <f aca="false">IF(AQ185="1",BH185,0)</f>
        <v>0</v>
      </c>
      <c r="AC185" s="73" t="n">
        <f aca="false">IF(AQ185="1",BI185,0)</f>
        <v>0</v>
      </c>
      <c r="AD185" s="73" t="n">
        <f aca="false">IF(AQ185="7",BH185,0)</f>
        <v>0</v>
      </c>
      <c r="AE185" s="73" t="n">
        <f aca="false">IF(AQ185="7",BI185,0)</f>
        <v>0</v>
      </c>
      <c r="AF185" s="73" t="n">
        <f aca="false">IF(AQ185="2",BH185,0)</f>
        <v>0</v>
      </c>
      <c r="AG185" s="73" t="n">
        <f aca="false">IF(AQ185="2",BI185,0)</f>
        <v>0</v>
      </c>
      <c r="AH185" s="73" t="n">
        <f aca="false">IF(AQ185="0",BJ185,0)</f>
        <v>0</v>
      </c>
      <c r="AI185" s="124" t="s">
        <v>86</v>
      </c>
      <c r="AJ185" s="73" t="n">
        <f aca="false">IF(AN185=0,J185,0)</f>
        <v>0</v>
      </c>
      <c r="AK185" s="73" t="n">
        <f aca="false">IF(AN185=15,J185,0)</f>
        <v>0</v>
      </c>
      <c r="AL185" s="73" t="n">
        <f aca="false">IF(AN185=21,J185,0)</f>
        <v>0</v>
      </c>
      <c r="AN185" s="73" t="n">
        <v>21</v>
      </c>
      <c r="AO185" s="73" t="n">
        <f aca="false">G185*0.0257080610021787</f>
        <v>0</v>
      </c>
      <c r="AP185" s="73" t="n">
        <f aca="false">G185*(1-0.0257080610021787)</f>
        <v>0</v>
      </c>
      <c r="AQ185" s="138" t="s">
        <v>341</v>
      </c>
      <c r="AV185" s="73" t="n">
        <f aca="false">AW185+AX185</f>
        <v>0</v>
      </c>
      <c r="AW185" s="73" t="n">
        <f aca="false">F185*AO185</f>
        <v>0</v>
      </c>
      <c r="AX185" s="73" t="n">
        <f aca="false">F185*AP185</f>
        <v>0</v>
      </c>
      <c r="AY185" s="138" t="s">
        <v>750</v>
      </c>
      <c r="AZ185" s="138" t="s">
        <v>751</v>
      </c>
      <c r="BA185" s="124" t="s">
        <v>325</v>
      </c>
      <c r="BC185" s="73" t="n">
        <f aca="false">AW185+AX185</f>
        <v>0</v>
      </c>
      <c r="BD185" s="73" t="n">
        <f aca="false">G185/(100-BE185)*100</f>
        <v>0</v>
      </c>
      <c r="BE185" s="73" t="n">
        <v>0</v>
      </c>
      <c r="BF185" s="73" t="n">
        <f aca="false">L185</f>
        <v>0.673299</v>
      </c>
      <c r="BH185" s="73" t="n">
        <f aca="false">F185*AO185</f>
        <v>0</v>
      </c>
      <c r="BI185" s="73" t="n">
        <f aca="false">F185*AP185</f>
        <v>0</v>
      </c>
      <c r="BJ185" s="73" t="n">
        <f aca="false">F185*G185</f>
        <v>0</v>
      </c>
    </row>
    <row r="186" customFormat="false" ht="14.65" hidden="false" customHeight="false" outlineLevel="0" collapsed="false">
      <c r="A186" s="139" t="s">
        <v>770</v>
      </c>
      <c r="B186" s="139" t="s">
        <v>86</v>
      </c>
      <c r="C186" s="139" t="s">
        <v>771</v>
      </c>
      <c r="D186" s="140" t="s">
        <v>772</v>
      </c>
      <c r="E186" s="139" t="s">
        <v>321</v>
      </c>
      <c r="F186" s="141" t="n">
        <f aca="false">'Stavební rozpočet'!F186</f>
        <v>1.157</v>
      </c>
      <c r="G186" s="142" t="n">
        <f aca="false">'Stavební rozpočet'!G186</f>
        <v>0</v>
      </c>
      <c r="H186" s="142" t="n">
        <f aca="false">F186*AO186</f>
        <v>0</v>
      </c>
      <c r="I186" s="142" t="n">
        <f aca="false">F186*AP186</f>
        <v>0</v>
      </c>
      <c r="J186" s="142" t="n">
        <f aca="false">F186*G186</f>
        <v>0</v>
      </c>
      <c r="K186" s="142" t="n">
        <f aca="false">'Stavební rozpočet'!K186</f>
        <v>0.55</v>
      </c>
      <c r="L186" s="142" t="n">
        <f aca="false">F186*K186</f>
        <v>0.63635</v>
      </c>
      <c r="M186" s="143" t="s">
        <v>322</v>
      </c>
      <c r="Z186" s="73" t="n">
        <f aca="false">IF(AQ186="5",BJ186,0)</f>
        <v>0</v>
      </c>
      <c r="AB186" s="73" t="n">
        <f aca="false">IF(AQ186="1",BH186,0)</f>
        <v>0</v>
      </c>
      <c r="AC186" s="73" t="n">
        <f aca="false">IF(AQ186="1",BI186,0)</f>
        <v>0</v>
      </c>
      <c r="AD186" s="73" t="n">
        <f aca="false">IF(AQ186="7",BH186,0)</f>
        <v>0</v>
      </c>
      <c r="AE186" s="73" t="n">
        <f aca="false">IF(AQ186="7",BI186,0)</f>
        <v>0</v>
      </c>
      <c r="AF186" s="73" t="n">
        <f aca="false">IF(AQ186="2",BH186,0)</f>
        <v>0</v>
      </c>
      <c r="AG186" s="73" t="n">
        <f aca="false">IF(AQ186="2",BI186,0)</f>
        <v>0</v>
      </c>
      <c r="AH186" s="73" t="n">
        <f aca="false">IF(AQ186="0",BJ186,0)</f>
        <v>0</v>
      </c>
      <c r="AI186" s="124" t="s">
        <v>86</v>
      </c>
      <c r="AJ186" s="144" t="n">
        <f aca="false">IF(AN186=0,J186,0)</f>
        <v>0</v>
      </c>
      <c r="AK186" s="144" t="n">
        <f aca="false">IF(AN186=15,J186,0)</f>
        <v>0</v>
      </c>
      <c r="AL186" s="144" t="n">
        <f aca="false">IF(AN186=21,J186,0)</f>
        <v>0</v>
      </c>
      <c r="AN186" s="73" t="n">
        <v>21</v>
      </c>
      <c r="AO186" s="73" t="n">
        <f aca="false">G186*1</f>
        <v>0</v>
      </c>
      <c r="AP186" s="73" t="n">
        <f aca="false">G186*(1-1)</f>
        <v>0</v>
      </c>
      <c r="AQ186" s="145" t="s">
        <v>341</v>
      </c>
      <c r="AV186" s="73" t="n">
        <f aca="false">AW186+AX186</f>
        <v>0</v>
      </c>
      <c r="AW186" s="73" t="n">
        <f aca="false">F186*AO186</f>
        <v>0</v>
      </c>
      <c r="AX186" s="73" t="n">
        <f aca="false">F186*AP186</f>
        <v>0</v>
      </c>
      <c r="AY186" s="138" t="s">
        <v>750</v>
      </c>
      <c r="AZ186" s="138" t="s">
        <v>751</v>
      </c>
      <c r="BA186" s="124" t="s">
        <v>325</v>
      </c>
      <c r="BC186" s="73" t="n">
        <f aca="false">AW186+AX186</f>
        <v>0</v>
      </c>
      <c r="BD186" s="73" t="n">
        <f aca="false">G186/(100-BE186)*100</f>
        <v>0</v>
      </c>
      <c r="BE186" s="73" t="n">
        <v>0</v>
      </c>
      <c r="BF186" s="73" t="n">
        <f aca="false">L186</f>
        <v>0.63635</v>
      </c>
      <c r="BH186" s="144" t="n">
        <f aca="false">F186*AO186</f>
        <v>0</v>
      </c>
      <c r="BI186" s="144" t="n">
        <f aca="false">F186*AP186</f>
        <v>0</v>
      </c>
      <c r="BJ186" s="144" t="n">
        <f aca="false">F186*G186</f>
        <v>0</v>
      </c>
    </row>
    <row r="187" customFormat="false" ht="14.65" hidden="false" customHeight="false" outlineLevel="0" collapsed="false">
      <c r="A187" s="139" t="s">
        <v>773</v>
      </c>
      <c r="B187" s="139" t="s">
        <v>86</v>
      </c>
      <c r="C187" s="139" t="s">
        <v>774</v>
      </c>
      <c r="D187" s="140" t="s">
        <v>775</v>
      </c>
      <c r="E187" s="139" t="s">
        <v>321</v>
      </c>
      <c r="F187" s="141" t="n">
        <f aca="false">'Stavební rozpočet'!F187</f>
        <v>6.365</v>
      </c>
      <c r="G187" s="142" t="n">
        <f aca="false">'Stavební rozpočet'!G187</f>
        <v>0</v>
      </c>
      <c r="H187" s="142" t="n">
        <f aca="false">F187*AO187</f>
        <v>0</v>
      </c>
      <c r="I187" s="142" t="n">
        <f aca="false">F187*AP187</f>
        <v>0</v>
      </c>
      <c r="J187" s="142" t="n">
        <f aca="false">F187*G187</f>
        <v>0</v>
      </c>
      <c r="K187" s="142" t="n">
        <f aca="false">'Stavební rozpočet'!K187</f>
        <v>0.55</v>
      </c>
      <c r="L187" s="142" t="n">
        <f aca="false">F187*K187</f>
        <v>3.50075</v>
      </c>
      <c r="M187" s="143" t="s">
        <v>322</v>
      </c>
      <c r="Z187" s="73" t="n">
        <f aca="false">IF(AQ187="5",BJ187,0)</f>
        <v>0</v>
      </c>
      <c r="AB187" s="73" t="n">
        <f aca="false">IF(AQ187="1",BH187,0)</f>
        <v>0</v>
      </c>
      <c r="AC187" s="73" t="n">
        <f aca="false">IF(AQ187="1",BI187,0)</f>
        <v>0</v>
      </c>
      <c r="AD187" s="73" t="n">
        <f aca="false">IF(AQ187="7",BH187,0)</f>
        <v>0</v>
      </c>
      <c r="AE187" s="73" t="n">
        <f aca="false">IF(AQ187="7",BI187,0)</f>
        <v>0</v>
      </c>
      <c r="AF187" s="73" t="n">
        <f aca="false">IF(AQ187="2",BH187,0)</f>
        <v>0</v>
      </c>
      <c r="AG187" s="73" t="n">
        <f aca="false">IF(AQ187="2",BI187,0)</f>
        <v>0</v>
      </c>
      <c r="AH187" s="73" t="n">
        <f aca="false">IF(AQ187="0",BJ187,0)</f>
        <v>0</v>
      </c>
      <c r="AI187" s="124" t="s">
        <v>86</v>
      </c>
      <c r="AJ187" s="144" t="n">
        <f aca="false">IF(AN187=0,J187,0)</f>
        <v>0</v>
      </c>
      <c r="AK187" s="144" t="n">
        <f aca="false">IF(AN187=15,J187,0)</f>
        <v>0</v>
      </c>
      <c r="AL187" s="144" t="n">
        <f aca="false">IF(AN187=21,J187,0)</f>
        <v>0</v>
      </c>
      <c r="AN187" s="73" t="n">
        <v>21</v>
      </c>
      <c r="AO187" s="73" t="n">
        <f aca="false">G187*1</f>
        <v>0</v>
      </c>
      <c r="AP187" s="73" t="n">
        <f aca="false">G187*(1-1)</f>
        <v>0</v>
      </c>
      <c r="AQ187" s="145" t="s">
        <v>341</v>
      </c>
      <c r="AV187" s="73" t="n">
        <f aca="false">AW187+AX187</f>
        <v>0</v>
      </c>
      <c r="AW187" s="73" t="n">
        <f aca="false">F187*AO187</f>
        <v>0</v>
      </c>
      <c r="AX187" s="73" t="n">
        <f aca="false">F187*AP187</f>
        <v>0</v>
      </c>
      <c r="AY187" s="138" t="s">
        <v>750</v>
      </c>
      <c r="AZ187" s="138" t="s">
        <v>751</v>
      </c>
      <c r="BA187" s="124" t="s">
        <v>325</v>
      </c>
      <c r="BC187" s="73" t="n">
        <f aca="false">AW187+AX187</f>
        <v>0</v>
      </c>
      <c r="BD187" s="73" t="n">
        <f aca="false">G187/(100-BE187)*100</f>
        <v>0</v>
      </c>
      <c r="BE187" s="73" t="n">
        <v>0</v>
      </c>
      <c r="BF187" s="73" t="n">
        <f aca="false">L187</f>
        <v>3.50075</v>
      </c>
      <c r="BH187" s="144" t="n">
        <f aca="false">F187*AO187</f>
        <v>0</v>
      </c>
      <c r="BI187" s="144" t="n">
        <f aca="false">F187*AP187</f>
        <v>0</v>
      </c>
      <c r="BJ187" s="144" t="n">
        <f aca="false">F187*G187</f>
        <v>0</v>
      </c>
    </row>
    <row r="188" customFormat="false" ht="14.65" hidden="false" customHeight="false" outlineLevel="0" collapsed="false">
      <c r="A188" s="139" t="s">
        <v>776</v>
      </c>
      <c r="B188" s="139" t="s">
        <v>86</v>
      </c>
      <c r="C188" s="139" t="s">
        <v>777</v>
      </c>
      <c r="D188" s="140" t="s">
        <v>778</v>
      </c>
      <c r="E188" s="139" t="s">
        <v>321</v>
      </c>
      <c r="F188" s="141" t="n">
        <f aca="false">'Stavební rozpočet'!F188</f>
        <v>5.688</v>
      </c>
      <c r="G188" s="142" t="n">
        <f aca="false">'Stavební rozpočet'!G188</f>
        <v>0</v>
      </c>
      <c r="H188" s="142" t="n">
        <f aca="false">F188*AO188</f>
        <v>0</v>
      </c>
      <c r="I188" s="142" t="n">
        <f aca="false">F188*AP188</f>
        <v>0</v>
      </c>
      <c r="J188" s="142" t="n">
        <f aca="false">F188*G188</f>
        <v>0</v>
      </c>
      <c r="K188" s="142" t="n">
        <f aca="false">'Stavební rozpočet'!K188</f>
        <v>0.55</v>
      </c>
      <c r="L188" s="142" t="n">
        <f aca="false">F188*K188</f>
        <v>3.1284</v>
      </c>
      <c r="M188" s="143" t="s">
        <v>322</v>
      </c>
      <c r="Z188" s="73" t="n">
        <f aca="false">IF(AQ188="5",BJ188,0)</f>
        <v>0</v>
      </c>
      <c r="AB188" s="73" t="n">
        <f aca="false">IF(AQ188="1",BH188,0)</f>
        <v>0</v>
      </c>
      <c r="AC188" s="73" t="n">
        <f aca="false">IF(AQ188="1",BI188,0)</f>
        <v>0</v>
      </c>
      <c r="AD188" s="73" t="n">
        <f aca="false">IF(AQ188="7",BH188,0)</f>
        <v>0</v>
      </c>
      <c r="AE188" s="73" t="n">
        <f aca="false">IF(AQ188="7",BI188,0)</f>
        <v>0</v>
      </c>
      <c r="AF188" s="73" t="n">
        <f aca="false">IF(AQ188="2",BH188,0)</f>
        <v>0</v>
      </c>
      <c r="AG188" s="73" t="n">
        <f aca="false">IF(AQ188="2",BI188,0)</f>
        <v>0</v>
      </c>
      <c r="AH188" s="73" t="n">
        <f aca="false">IF(AQ188="0",BJ188,0)</f>
        <v>0</v>
      </c>
      <c r="AI188" s="124" t="s">
        <v>86</v>
      </c>
      <c r="AJ188" s="144" t="n">
        <f aca="false">IF(AN188=0,J188,0)</f>
        <v>0</v>
      </c>
      <c r="AK188" s="144" t="n">
        <f aca="false">IF(AN188=15,J188,0)</f>
        <v>0</v>
      </c>
      <c r="AL188" s="144" t="n">
        <f aca="false">IF(AN188=21,J188,0)</f>
        <v>0</v>
      </c>
      <c r="AN188" s="73" t="n">
        <v>21</v>
      </c>
      <c r="AO188" s="73" t="n">
        <f aca="false">G188*1</f>
        <v>0</v>
      </c>
      <c r="AP188" s="73" t="n">
        <f aca="false">G188*(1-1)</f>
        <v>0</v>
      </c>
      <c r="AQ188" s="145" t="s">
        <v>341</v>
      </c>
      <c r="AV188" s="73" t="n">
        <f aca="false">AW188+AX188</f>
        <v>0</v>
      </c>
      <c r="AW188" s="73" t="n">
        <f aca="false">F188*AO188</f>
        <v>0</v>
      </c>
      <c r="AX188" s="73" t="n">
        <f aca="false">F188*AP188</f>
        <v>0</v>
      </c>
      <c r="AY188" s="138" t="s">
        <v>750</v>
      </c>
      <c r="AZ188" s="138" t="s">
        <v>751</v>
      </c>
      <c r="BA188" s="124" t="s">
        <v>325</v>
      </c>
      <c r="BC188" s="73" t="n">
        <f aca="false">AW188+AX188</f>
        <v>0</v>
      </c>
      <c r="BD188" s="73" t="n">
        <f aca="false">G188/(100-BE188)*100</f>
        <v>0</v>
      </c>
      <c r="BE188" s="73" t="n">
        <v>0</v>
      </c>
      <c r="BF188" s="73" t="n">
        <f aca="false">L188</f>
        <v>3.1284</v>
      </c>
      <c r="BH188" s="144" t="n">
        <f aca="false">F188*AO188</f>
        <v>0</v>
      </c>
      <c r="BI188" s="144" t="n">
        <f aca="false">F188*AP188</f>
        <v>0</v>
      </c>
      <c r="BJ188" s="144" t="n">
        <f aca="false">F188*G188</f>
        <v>0</v>
      </c>
    </row>
    <row r="189" customFormat="false" ht="14.65" hidden="false" customHeight="false" outlineLevel="0" collapsed="false">
      <c r="A189" s="106" t="s">
        <v>779</v>
      </c>
      <c r="B189" s="106" t="s">
        <v>86</v>
      </c>
      <c r="C189" s="106" t="s">
        <v>780</v>
      </c>
      <c r="D189" s="135" t="s">
        <v>781</v>
      </c>
      <c r="E189" s="106" t="s">
        <v>374</v>
      </c>
      <c r="F189" s="136" t="n">
        <f aca="false">'Stavební rozpočet'!F189</f>
        <v>187</v>
      </c>
      <c r="G189" s="107" t="n">
        <f aca="false">'Stavební rozpočet'!G189</f>
        <v>0</v>
      </c>
      <c r="H189" s="107" t="n">
        <f aca="false">F189*AO189</f>
        <v>0</v>
      </c>
      <c r="I189" s="107" t="n">
        <f aca="false">F189*AP189</f>
        <v>0</v>
      </c>
      <c r="J189" s="107" t="n">
        <f aca="false">F189*G189</f>
        <v>0</v>
      </c>
      <c r="K189" s="107" t="n">
        <f aca="false">'Stavební rozpočet'!K189</f>
        <v>0.00099</v>
      </c>
      <c r="L189" s="107" t="n">
        <f aca="false">F189*K189</f>
        <v>0.18513</v>
      </c>
      <c r="M189" s="137" t="s">
        <v>322</v>
      </c>
      <c r="Z189" s="73" t="n">
        <f aca="false">IF(AQ189="5",BJ189,0)</f>
        <v>0</v>
      </c>
      <c r="AB189" s="73" t="n">
        <f aca="false">IF(AQ189="1",BH189,0)</f>
        <v>0</v>
      </c>
      <c r="AC189" s="73" t="n">
        <f aca="false">IF(AQ189="1",BI189,0)</f>
        <v>0</v>
      </c>
      <c r="AD189" s="73" t="n">
        <f aca="false">IF(AQ189="7",BH189,0)</f>
        <v>0</v>
      </c>
      <c r="AE189" s="73" t="n">
        <f aca="false">IF(AQ189="7",BI189,0)</f>
        <v>0</v>
      </c>
      <c r="AF189" s="73" t="n">
        <f aca="false">IF(AQ189="2",BH189,0)</f>
        <v>0</v>
      </c>
      <c r="AG189" s="73" t="n">
        <f aca="false">IF(AQ189="2",BI189,0)</f>
        <v>0</v>
      </c>
      <c r="AH189" s="73" t="n">
        <f aca="false">IF(AQ189="0",BJ189,0)</f>
        <v>0</v>
      </c>
      <c r="AI189" s="124" t="s">
        <v>86</v>
      </c>
      <c r="AJ189" s="73" t="n">
        <f aca="false">IF(AN189=0,J189,0)</f>
        <v>0</v>
      </c>
      <c r="AK189" s="73" t="n">
        <f aca="false">IF(AN189=15,J189,0)</f>
        <v>0</v>
      </c>
      <c r="AL189" s="73" t="n">
        <f aca="false">IF(AN189=21,J189,0)</f>
        <v>0</v>
      </c>
      <c r="AN189" s="73" t="n">
        <v>21</v>
      </c>
      <c r="AO189" s="73" t="n">
        <f aca="false">G189*0.0195681735265829</f>
        <v>0</v>
      </c>
      <c r="AP189" s="73" t="n">
        <f aca="false">G189*(1-0.0195681735265829)</f>
        <v>0</v>
      </c>
      <c r="AQ189" s="138" t="s">
        <v>341</v>
      </c>
      <c r="AV189" s="73" t="n">
        <f aca="false">AW189+AX189</f>
        <v>0</v>
      </c>
      <c r="AW189" s="73" t="n">
        <f aca="false">F189*AO189</f>
        <v>0</v>
      </c>
      <c r="AX189" s="73" t="n">
        <f aca="false">F189*AP189</f>
        <v>0</v>
      </c>
      <c r="AY189" s="138" t="s">
        <v>750</v>
      </c>
      <c r="AZ189" s="138" t="s">
        <v>751</v>
      </c>
      <c r="BA189" s="124" t="s">
        <v>325</v>
      </c>
      <c r="BC189" s="73" t="n">
        <f aca="false">AW189+AX189</f>
        <v>0</v>
      </c>
      <c r="BD189" s="73" t="n">
        <f aca="false">G189/(100-BE189)*100</f>
        <v>0</v>
      </c>
      <c r="BE189" s="73" t="n">
        <v>0</v>
      </c>
      <c r="BF189" s="73" t="n">
        <f aca="false">L189</f>
        <v>0.18513</v>
      </c>
      <c r="BH189" s="73" t="n">
        <f aca="false">F189*AO189</f>
        <v>0</v>
      </c>
      <c r="BI189" s="73" t="n">
        <f aca="false">F189*AP189</f>
        <v>0</v>
      </c>
      <c r="BJ189" s="73" t="n">
        <f aca="false">F189*G189</f>
        <v>0</v>
      </c>
    </row>
    <row r="190" customFormat="false" ht="14.65" hidden="false" customHeight="false" outlineLevel="0" collapsed="false">
      <c r="A190" s="139" t="s">
        <v>782</v>
      </c>
      <c r="B190" s="139" t="s">
        <v>86</v>
      </c>
      <c r="C190" s="139" t="s">
        <v>783</v>
      </c>
      <c r="D190" s="140" t="s">
        <v>784</v>
      </c>
      <c r="E190" s="139" t="s">
        <v>321</v>
      </c>
      <c r="F190" s="141" t="n">
        <f aca="false">'Stavební rozpočet'!F190</f>
        <v>2.149</v>
      </c>
      <c r="G190" s="142" t="n">
        <f aca="false">'Stavební rozpočet'!G190</f>
        <v>0</v>
      </c>
      <c r="H190" s="142" t="n">
        <f aca="false">F190*AO190</f>
        <v>0</v>
      </c>
      <c r="I190" s="142" t="n">
        <f aca="false">F190*AP190</f>
        <v>0</v>
      </c>
      <c r="J190" s="142" t="n">
        <f aca="false">F190*G190</f>
        <v>0</v>
      </c>
      <c r="K190" s="142" t="n">
        <f aca="false">'Stavební rozpočet'!K190</f>
        <v>0.55</v>
      </c>
      <c r="L190" s="142" t="n">
        <f aca="false">F190*K190</f>
        <v>1.18195</v>
      </c>
      <c r="M190" s="143" t="s">
        <v>322</v>
      </c>
      <c r="Z190" s="73" t="n">
        <f aca="false">IF(AQ190="5",BJ190,0)</f>
        <v>0</v>
      </c>
      <c r="AB190" s="73" t="n">
        <f aca="false">IF(AQ190="1",BH190,0)</f>
        <v>0</v>
      </c>
      <c r="AC190" s="73" t="n">
        <f aca="false">IF(AQ190="1",BI190,0)</f>
        <v>0</v>
      </c>
      <c r="AD190" s="73" t="n">
        <f aca="false">IF(AQ190="7",BH190,0)</f>
        <v>0</v>
      </c>
      <c r="AE190" s="73" t="n">
        <f aca="false">IF(AQ190="7",BI190,0)</f>
        <v>0</v>
      </c>
      <c r="AF190" s="73" t="n">
        <f aca="false">IF(AQ190="2",BH190,0)</f>
        <v>0</v>
      </c>
      <c r="AG190" s="73" t="n">
        <f aca="false">IF(AQ190="2",BI190,0)</f>
        <v>0</v>
      </c>
      <c r="AH190" s="73" t="n">
        <f aca="false">IF(AQ190="0",BJ190,0)</f>
        <v>0</v>
      </c>
      <c r="AI190" s="124" t="s">
        <v>86</v>
      </c>
      <c r="AJ190" s="144" t="n">
        <f aca="false">IF(AN190=0,J190,0)</f>
        <v>0</v>
      </c>
      <c r="AK190" s="144" t="n">
        <f aca="false">IF(AN190=15,J190,0)</f>
        <v>0</v>
      </c>
      <c r="AL190" s="144" t="n">
        <f aca="false">IF(AN190=21,J190,0)</f>
        <v>0</v>
      </c>
      <c r="AN190" s="73" t="n">
        <v>21</v>
      </c>
      <c r="AO190" s="73" t="n">
        <f aca="false">G190*1</f>
        <v>0</v>
      </c>
      <c r="AP190" s="73" t="n">
        <f aca="false">G190*(1-1)</f>
        <v>0</v>
      </c>
      <c r="AQ190" s="145" t="s">
        <v>341</v>
      </c>
      <c r="AV190" s="73" t="n">
        <f aca="false">AW190+AX190</f>
        <v>0</v>
      </c>
      <c r="AW190" s="73" t="n">
        <f aca="false">F190*AO190</f>
        <v>0</v>
      </c>
      <c r="AX190" s="73" t="n">
        <f aca="false">F190*AP190</f>
        <v>0</v>
      </c>
      <c r="AY190" s="138" t="s">
        <v>750</v>
      </c>
      <c r="AZ190" s="138" t="s">
        <v>751</v>
      </c>
      <c r="BA190" s="124" t="s">
        <v>325</v>
      </c>
      <c r="BC190" s="73" t="n">
        <f aca="false">AW190+AX190</f>
        <v>0</v>
      </c>
      <c r="BD190" s="73" t="n">
        <f aca="false">G190/(100-BE190)*100</f>
        <v>0</v>
      </c>
      <c r="BE190" s="73" t="n">
        <v>0</v>
      </c>
      <c r="BF190" s="73" t="n">
        <f aca="false">L190</f>
        <v>1.18195</v>
      </c>
      <c r="BH190" s="144" t="n">
        <f aca="false">F190*AO190</f>
        <v>0</v>
      </c>
      <c r="BI190" s="144" t="n">
        <f aca="false">F190*AP190</f>
        <v>0</v>
      </c>
      <c r="BJ190" s="144" t="n">
        <f aca="false">F190*G190</f>
        <v>0</v>
      </c>
    </row>
    <row r="191" customFormat="false" ht="14.65" hidden="false" customHeight="false" outlineLevel="0" collapsed="false">
      <c r="A191" s="139" t="s">
        <v>785</v>
      </c>
      <c r="B191" s="139" t="s">
        <v>86</v>
      </c>
      <c r="C191" s="139" t="s">
        <v>786</v>
      </c>
      <c r="D191" s="140" t="s">
        <v>787</v>
      </c>
      <c r="E191" s="139" t="s">
        <v>321</v>
      </c>
      <c r="F191" s="141" t="n">
        <f aca="false">'Stavební rozpočet'!F191</f>
        <v>2.5</v>
      </c>
      <c r="G191" s="142" t="n">
        <f aca="false">'Stavební rozpočet'!G191</f>
        <v>0</v>
      </c>
      <c r="H191" s="142" t="n">
        <f aca="false">F191*AO191</f>
        <v>0</v>
      </c>
      <c r="I191" s="142" t="n">
        <f aca="false">F191*AP191</f>
        <v>0</v>
      </c>
      <c r="J191" s="142" t="n">
        <f aca="false">F191*G191</f>
        <v>0</v>
      </c>
      <c r="K191" s="142" t="n">
        <f aca="false">'Stavební rozpočet'!K191</f>
        <v>0.55</v>
      </c>
      <c r="L191" s="142" t="n">
        <f aca="false">F191*K191</f>
        <v>1.375</v>
      </c>
      <c r="M191" s="143" t="s">
        <v>322</v>
      </c>
      <c r="Z191" s="73" t="n">
        <f aca="false">IF(AQ191="5",BJ191,0)</f>
        <v>0</v>
      </c>
      <c r="AB191" s="73" t="n">
        <f aca="false">IF(AQ191="1",BH191,0)</f>
        <v>0</v>
      </c>
      <c r="AC191" s="73" t="n">
        <f aca="false">IF(AQ191="1",BI191,0)</f>
        <v>0</v>
      </c>
      <c r="AD191" s="73" t="n">
        <f aca="false">IF(AQ191="7",BH191,0)</f>
        <v>0</v>
      </c>
      <c r="AE191" s="73" t="n">
        <f aca="false">IF(AQ191="7",BI191,0)</f>
        <v>0</v>
      </c>
      <c r="AF191" s="73" t="n">
        <f aca="false">IF(AQ191="2",BH191,0)</f>
        <v>0</v>
      </c>
      <c r="AG191" s="73" t="n">
        <f aca="false">IF(AQ191="2",BI191,0)</f>
        <v>0</v>
      </c>
      <c r="AH191" s="73" t="n">
        <f aca="false">IF(AQ191="0",BJ191,0)</f>
        <v>0</v>
      </c>
      <c r="AI191" s="124" t="s">
        <v>86</v>
      </c>
      <c r="AJ191" s="144" t="n">
        <f aca="false">IF(AN191=0,J191,0)</f>
        <v>0</v>
      </c>
      <c r="AK191" s="144" t="n">
        <f aca="false">IF(AN191=15,J191,0)</f>
        <v>0</v>
      </c>
      <c r="AL191" s="144" t="n">
        <f aca="false">IF(AN191=21,J191,0)</f>
        <v>0</v>
      </c>
      <c r="AN191" s="73" t="n">
        <v>21</v>
      </c>
      <c r="AO191" s="73" t="n">
        <f aca="false">G191*1</f>
        <v>0</v>
      </c>
      <c r="AP191" s="73" t="n">
        <f aca="false">G191*(1-1)</f>
        <v>0</v>
      </c>
      <c r="AQ191" s="145" t="s">
        <v>341</v>
      </c>
      <c r="AV191" s="73" t="n">
        <f aca="false">AW191+AX191</f>
        <v>0</v>
      </c>
      <c r="AW191" s="73" t="n">
        <f aca="false">F191*AO191</f>
        <v>0</v>
      </c>
      <c r="AX191" s="73" t="n">
        <f aca="false">F191*AP191</f>
        <v>0</v>
      </c>
      <c r="AY191" s="138" t="s">
        <v>750</v>
      </c>
      <c r="AZ191" s="138" t="s">
        <v>751</v>
      </c>
      <c r="BA191" s="124" t="s">
        <v>325</v>
      </c>
      <c r="BC191" s="73" t="n">
        <f aca="false">AW191+AX191</f>
        <v>0</v>
      </c>
      <c r="BD191" s="73" t="n">
        <f aca="false">G191/(100-BE191)*100</f>
        <v>0</v>
      </c>
      <c r="BE191" s="73" t="n">
        <v>0</v>
      </c>
      <c r="BF191" s="73" t="n">
        <f aca="false">L191</f>
        <v>1.375</v>
      </c>
      <c r="BH191" s="144" t="n">
        <f aca="false">F191*AO191</f>
        <v>0</v>
      </c>
      <c r="BI191" s="144" t="n">
        <f aca="false">F191*AP191</f>
        <v>0</v>
      </c>
      <c r="BJ191" s="144" t="n">
        <f aca="false">F191*G191</f>
        <v>0</v>
      </c>
    </row>
    <row r="192" customFormat="false" ht="14.65" hidden="false" customHeight="false" outlineLevel="0" collapsed="false">
      <c r="A192" s="139" t="s">
        <v>788</v>
      </c>
      <c r="B192" s="139" t="s">
        <v>86</v>
      </c>
      <c r="C192" s="139" t="s">
        <v>789</v>
      </c>
      <c r="D192" s="140" t="s">
        <v>790</v>
      </c>
      <c r="E192" s="139" t="s">
        <v>321</v>
      </c>
      <c r="F192" s="141" t="n">
        <f aca="false">'Stavební rozpočet'!F192</f>
        <v>0.215</v>
      </c>
      <c r="G192" s="142" t="n">
        <f aca="false">'Stavební rozpočet'!G192</f>
        <v>0</v>
      </c>
      <c r="H192" s="142" t="n">
        <f aca="false">F192*AO192</f>
        <v>0</v>
      </c>
      <c r="I192" s="142" t="n">
        <f aca="false">F192*AP192</f>
        <v>0</v>
      </c>
      <c r="J192" s="142" t="n">
        <f aca="false">F192*G192</f>
        <v>0</v>
      </c>
      <c r="K192" s="142" t="n">
        <f aca="false">'Stavební rozpočet'!K192</f>
        <v>0.55</v>
      </c>
      <c r="L192" s="142" t="n">
        <f aca="false">F192*K192</f>
        <v>0.11825</v>
      </c>
      <c r="M192" s="143" t="s">
        <v>322</v>
      </c>
      <c r="Z192" s="73" t="n">
        <f aca="false">IF(AQ192="5",BJ192,0)</f>
        <v>0</v>
      </c>
      <c r="AB192" s="73" t="n">
        <f aca="false">IF(AQ192="1",BH192,0)</f>
        <v>0</v>
      </c>
      <c r="AC192" s="73" t="n">
        <f aca="false">IF(AQ192="1",BI192,0)</f>
        <v>0</v>
      </c>
      <c r="AD192" s="73" t="n">
        <f aca="false">IF(AQ192="7",BH192,0)</f>
        <v>0</v>
      </c>
      <c r="AE192" s="73" t="n">
        <f aca="false">IF(AQ192="7",BI192,0)</f>
        <v>0</v>
      </c>
      <c r="AF192" s="73" t="n">
        <f aca="false">IF(AQ192="2",BH192,0)</f>
        <v>0</v>
      </c>
      <c r="AG192" s="73" t="n">
        <f aca="false">IF(AQ192="2",BI192,0)</f>
        <v>0</v>
      </c>
      <c r="AH192" s="73" t="n">
        <f aca="false">IF(AQ192="0",BJ192,0)</f>
        <v>0</v>
      </c>
      <c r="AI192" s="124" t="s">
        <v>86</v>
      </c>
      <c r="AJ192" s="144" t="n">
        <f aca="false">IF(AN192=0,J192,0)</f>
        <v>0</v>
      </c>
      <c r="AK192" s="144" t="n">
        <f aca="false">IF(AN192=15,J192,0)</f>
        <v>0</v>
      </c>
      <c r="AL192" s="144" t="n">
        <f aca="false">IF(AN192=21,J192,0)</f>
        <v>0</v>
      </c>
      <c r="AN192" s="73" t="n">
        <v>21</v>
      </c>
      <c r="AO192" s="73" t="n">
        <f aca="false">G192*1</f>
        <v>0</v>
      </c>
      <c r="AP192" s="73" t="n">
        <f aca="false">G192*(1-1)</f>
        <v>0</v>
      </c>
      <c r="AQ192" s="145" t="s">
        <v>341</v>
      </c>
      <c r="AV192" s="73" t="n">
        <f aca="false">AW192+AX192</f>
        <v>0</v>
      </c>
      <c r="AW192" s="73" t="n">
        <f aca="false">F192*AO192</f>
        <v>0</v>
      </c>
      <c r="AX192" s="73" t="n">
        <f aca="false">F192*AP192</f>
        <v>0</v>
      </c>
      <c r="AY192" s="138" t="s">
        <v>750</v>
      </c>
      <c r="AZ192" s="138" t="s">
        <v>751</v>
      </c>
      <c r="BA192" s="124" t="s">
        <v>325</v>
      </c>
      <c r="BC192" s="73" t="n">
        <f aca="false">AW192+AX192</f>
        <v>0</v>
      </c>
      <c r="BD192" s="73" t="n">
        <f aca="false">G192/(100-BE192)*100</f>
        <v>0</v>
      </c>
      <c r="BE192" s="73" t="n">
        <v>0</v>
      </c>
      <c r="BF192" s="73" t="n">
        <f aca="false">L192</f>
        <v>0.11825</v>
      </c>
      <c r="BH192" s="144" t="n">
        <f aca="false">F192*AO192</f>
        <v>0</v>
      </c>
      <c r="BI192" s="144" t="n">
        <f aca="false">F192*AP192</f>
        <v>0</v>
      </c>
      <c r="BJ192" s="144" t="n">
        <f aca="false">F192*G192</f>
        <v>0</v>
      </c>
    </row>
    <row r="193" customFormat="false" ht="14.65" hidden="false" customHeight="false" outlineLevel="0" collapsed="false">
      <c r="A193" s="139" t="s">
        <v>791</v>
      </c>
      <c r="B193" s="139" t="s">
        <v>86</v>
      </c>
      <c r="C193" s="139" t="s">
        <v>792</v>
      </c>
      <c r="D193" s="140" t="s">
        <v>793</v>
      </c>
      <c r="E193" s="139" t="s">
        <v>321</v>
      </c>
      <c r="F193" s="141" t="n">
        <f aca="false">'Stavební rozpočet'!F193</f>
        <v>0.795</v>
      </c>
      <c r="G193" s="142" t="n">
        <f aca="false">'Stavební rozpočet'!G193</f>
        <v>0</v>
      </c>
      <c r="H193" s="142" t="n">
        <f aca="false">F193*AO193</f>
        <v>0</v>
      </c>
      <c r="I193" s="142" t="n">
        <f aca="false">F193*AP193</f>
        <v>0</v>
      </c>
      <c r="J193" s="142" t="n">
        <f aca="false">F193*G193</f>
        <v>0</v>
      </c>
      <c r="K193" s="142" t="n">
        <f aca="false">'Stavební rozpočet'!K193</f>
        <v>0.55</v>
      </c>
      <c r="L193" s="142" t="n">
        <f aca="false">F193*K193</f>
        <v>0.43725</v>
      </c>
      <c r="M193" s="143" t="s">
        <v>322</v>
      </c>
      <c r="Z193" s="73" t="n">
        <f aca="false">IF(AQ193="5",BJ193,0)</f>
        <v>0</v>
      </c>
      <c r="AB193" s="73" t="n">
        <f aca="false">IF(AQ193="1",BH193,0)</f>
        <v>0</v>
      </c>
      <c r="AC193" s="73" t="n">
        <f aca="false">IF(AQ193="1",BI193,0)</f>
        <v>0</v>
      </c>
      <c r="AD193" s="73" t="n">
        <f aca="false">IF(AQ193="7",BH193,0)</f>
        <v>0</v>
      </c>
      <c r="AE193" s="73" t="n">
        <f aca="false">IF(AQ193="7",BI193,0)</f>
        <v>0</v>
      </c>
      <c r="AF193" s="73" t="n">
        <f aca="false">IF(AQ193="2",BH193,0)</f>
        <v>0</v>
      </c>
      <c r="AG193" s="73" t="n">
        <f aca="false">IF(AQ193="2",BI193,0)</f>
        <v>0</v>
      </c>
      <c r="AH193" s="73" t="n">
        <f aca="false">IF(AQ193="0",BJ193,0)</f>
        <v>0</v>
      </c>
      <c r="AI193" s="124" t="s">
        <v>86</v>
      </c>
      <c r="AJ193" s="144" t="n">
        <f aca="false">IF(AN193=0,J193,0)</f>
        <v>0</v>
      </c>
      <c r="AK193" s="144" t="n">
        <f aca="false">IF(AN193=15,J193,0)</f>
        <v>0</v>
      </c>
      <c r="AL193" s="144" t="n">
        <f aca="false">IF(AN193=21,J193,0)</f>
        <v>0</v>
      </c>
      <c r="AN193" s="73" t="n">
        <v>21</v>
      </c>
      <c r="AO193" s="73" t="n">
        <f aca="false">G193*1</f>
        <v>0</v>
      </c>
      <c r="AP193" s="73" t="n">
        <f aca="false">G193*(1-1)</f>
        <v>0</v>
      </c>
      <c r="AQ193" s="145" t="s">
        <v>341</v>
      </c>
      <c r="AV193" s="73" t="n">
        <f aca="false">AW193+AX193</f>
        <v>0</v>
      </c>
      <c r="AW193" s="73" t="n">
        <f aca="false">F193*AO193</f>
        <v>0</v>
      </c>
      <c r="AX193" s="73" t="n">
        <f aca="false">F193*AP193</f>
        <v>0</v>
      </c>
      <c r="AY193" s="138" t="s">
        <v>750</v>
      </c>
      <c r="AZ193" s="138" t="s">
        <v>751</v>
      </c>
      <c r="BA193" s="124" t="s">
        <v>325</v>
      </c>
      <c r="BC193" s="73" t="n">
        <f aca="false">AW193+AX193</f>
        <v>0</v>
      </c>
      <c r="BD193" s="73" t="n">
        <f aca="false">G193/(100-BE193)*100</f>
        <v>0</v>
      </c>
      <c r="BE193" s="73" t="n">
        <v>0</v>
      </c>
      <c r="BF193" s="73" t="n">
        <f aca="false">L193</f>
        <v>0.43725</v>
      </c>
      <c r="BH193" s="144" t="n">
        <f aca="false">F193*AO193</f>
        <v>0</v>
      </c>
      <c r="BI193" s="144" t="n">
        <f aca="false">F193*AP193</f>
        <v>0</v>
      </c>
      <c r="BJ193" s="144" t="n">
        <f aca="false">F193*G193</f>
        <v>0</v>
      </c>
    </row>
    <row r="194" customFormat="false" ht="24.5" hidden="false" customHeight="false" outlineLevel="0" collapsed="false">
      <c r="A194" s="106" t="s">
        <v>794</v>
      </c>
      <c r="B194" s="106" t="s">
        <v>86</v>
      </c>
      <c r="C194" s="106" t="s">
        <v>795</v>
      </c>
      <c r="D194" s="135" t="s">
        <v>796</v>
      </c>
      <c r="E194" s="106" t="s">
        <v>374</v>
      </c>
      <c r="F194" s="136" t="n">
        <f aca="false">'Stavební rozpočet'!F194</f>
        <v>170.462</v>
      </c>
      <c r="G194" s="107" t="n">
        <f aca="false">'Stavební rozpočet'!G194</f>
        <v>0</v>
      </c>
      <c r="H194" s="107" t="n">
        <f aca="false">F194*AO194</f>
        <v>0</v>
      </c>
      <c r="I194" s="107" t="n">
        <f aca="false">F194*AP194</f>
        <v>0</v>
      </c>
      <c r="J194" s="107" t="n">
        <f aca="false">F194*G194</f>
        <v>0</v>
      </c>
      <c r="K194" s="107" t="n">
        <f aca="false">'Stavební rozpočet'!K194</f>
        <v>0.00704</v>
      </c>
      <c r="L194" s="107" t="n">
        <f aca="false">F194*K194</f>
        <v>1.20005248</v>
      </c>
      <c r="M194" s="137" t="s">
        <v>322</v>
      </c>
      <c r="Z194" s="73" t="n">
        <f aca="false">IF(AQ194="5",BJ194,0)</f>
        <v>0</v>
      </c>
      <c r="AB194" s="73" t="n">
        <f aca="false">IF(AQ194="1",BH194,0)</f>
        <v>0</v>
      </c>
      <c r="AC194" s="73" t="n">
        <f aca="false">IF(AQ194="1",BI194,0)</f>
        <v>0</v>
      </c>
      <c r="AD194" s="73" t="n">
        <f aca="false">IF(AQ194="7",BH194,0)</f>
        <v>0</v>
      </c>
      <c r="AE194" s="73" t="n">
        <f aca="false">IF(AQ194="7",BI194,0)</f>
        <v>0</v>
      </c>
      <c r="AF194" s="73" t="n">
        <f aca="false">IF(AQ194="2",BH194,0)</f>
        <v>0</v>
      </c>
      <c r="AG194" s="73" t="n">
        <f aca="false">IF(AQ194="2",BI194,0)</f>
        <v>0</v>
      </c>
      <c r="AH194" s="73" t="n">
        <f aca="false">IF(AQ194="0",BJ194,0)</f>
        <v>0</v>
      </c>
      <c r="AI194" s="124" t="s">
        <v>86</v>
      </c>
      <c r="AJ194" s="73" t="n">
        <f aca="false">IF(AN194=0,J194,0)</f>
        <v>0</v>
      </c>
      <c r="AK194" s="73" t="n">
        <f aca="false">IF(AN194=15,J194,0)</f>
        <v>0</v>
      </c>
      <c r="AL194" s="73" t="n">
        <f aca="false">IF(AN194=21,J194,0)</f>
        <v>0</v>
      </c>
      <c r="AN194" s="73" t="n">
        <v>21</v>
      </c>
      <c r="AO194" s="73" t="n">
        <f aca="false">G194*0.319259228429538</f>
        <v>0</v>
      </c>
      <c r="AP194" s="73" t="n">
        <f aca="false">G194*(1-0.319259228429538)</f>
        <v>0</v>
      </c>
      <c r="AQ194" s="138" t="s">
        <v>341</v>
      </c>
      <c r="AV194" s="73" t="n">
        <f aca="false">AW194+AX194</f>
        <v>0</v>
      </c>
      <c r="AW194" s="73" t="n">
        <f aca="false">F194*AO194</f>
        <v>0</v>
      </c>
      <c r="AX194" s="73" t="n">
        <f aca="false">F194*AP194</f>
        <v>0</v>
      </c>
      <c r="AY194" s="138" t="s">
        <v>750</v>
      </c>
      <c r="AZ194" s="138" t="s">
        <v>751</v>
      </c>
      <c r="BA194" s="124" t="s">
        <v>325</v>
      </c>
      <c r="BC194" s="73" t="n">
        <f aca="false">AW194+AX194</f>
        <v>0</v>
      </c>
      <c r="BD194" s="73" t="n">
        <f aca="false">G194/(100-BE194)*100</f>
        <v>0</v>
      </c>
      <c r="BE194" s="73" t="n">
        <v>0</v>
      </c>
      <c r="BF194" s="73" t="n">
        <f aca="false">L194</f>
        <v>1.20005248</v>
      </c>
      <c r="BH194" s="73" t="n">
        <f aca="false">F194*AO194</f>
        <v>0</v>
      </c>
      <c r="BI194" s="73" t="n">
        <f aca="false">F194*AP194</f>
        <v>0</v>
      </c>
      <c r="BJ194" s="73" t="n">
        <f aca="false">F194*G194</f>
        <v>0</v>
      </c>
    </row>
    <row r="195" customFormat="false" ht="14.65" hidden="false" customHeight="false" outlineLevel="0" collapsed="false">
      <c r="A195" s="106" t="s">
        <v>797</v>
      </c>
      <c r="B195" s="106" t="s">
        <v>86</v>
      </c>
      <c r="C195" s="106" t="s">
        <v>798</v>
      </c>
      <c r="D195" s="135" t="s">
        <v>799</v>
      </c>
      <c r="E195" s="106" t="s">
        <v>347</v>
      </c>
      <c r="F195" s="136" t="n">
        <f aca="false">'Stavební rozpočet'!F195</f>
        <v>466.085</v>
      </c>
      <c r="G195" s="107" t="n">
        <f aca="false">'Stavební rozpočet'!G195</f>
        <v>0</v>
      </c>
      <c r="H195" s="107" t="n">
        <f aca="false">F195*AO195</f>
        <v>0</v>
      </c>
      <c r="I195" s="107" t="n">
        <f aca="false">F195*AP195</f>
        <v>0</v>
      </c>
      <c r="J195" s="107" t="n">
        <f aca="false">F195*G195</f>
        <v>0</v>
      </c>
      <c r="K195" s="107" t="n">
        <f aca="false">'Stavební rozpočet'!K195</f>
        <v>0</v>
      </c>
      <c r="L195" s="107" t="n">
        <f aca="false">F195*K195</f>
        <v>0</v>
      </c>
      <c r="M195" s="137" t="s">
        <v>322</v>
      </c>
      <c r="Z195" s="73" t="n">
        <f aca="false">IF(AQ195="5",BJ195,0)</f>
        <v>0</v>
      </c>
      <c r="AB195" s="73" t="n">
        <f aca="false">IF(AQ195="1",BH195,0)</f>
        <v>0</v>
      </c>
      <c r="AC195" s="73" t="n">
        <f aca="false">IF(AQ195="1",BI195,0)</f>
        <v>0</v>
      </c>
      <c r="AD195" s="73" t="n">
        <f aca="false">IF(AQ195="7",BH195,0)</f>
        <v>0</v>
      </c>
      <c r="AE195" s="73" t="n">
        <f aca="false">IF(AQ195="7",BI195,0)</f>
        <v>0</v>
      </c>
      <c r="AF195" s="73" t="n">
        <f aca="false">IF(AQ195="2",BH195,0)</f>
        <v>0</v>
      </c>
      <c r="AG195" s="73" t="n">
        <f aca="false">IF(AQ195="2",BI195,0)</f>
        <v>0</v>
      </c>
      <c r="AH195" s="73" t="n">
        <f aca="false">IF(AQ195="0",BJ195,0)</f>
        <v>0</v>
      </c>
      <c r="AI195" s="124" t="s">
        <v>86</v>
      </c>
      <c r="AJ195" s="73" t="n">
        <f aca="false">IF(AN195=0,J195,0)</f>
        <v>0</v>
      </c>
      <c r="AK195" s="73" t="n">
        <f aca="false">IF(AN195=15,J195,0)</f>
        <v>0</v>
      </c>
      <c r="AL195" s="73" t="n">
        <f aca="false">IF(AN195=21,J195,0)</f>
        <v>0</v>
      </c>
      <c r="AN195" s="73" t="n">
        <v>21</v>
      </c>
      <c r="AO195" s="73" t="n">
        <f aca="false">G195*0</f>
        <v>0</v>
      </c>
      <c r="AP195" s="73" t="n">
        <f aca="false">G195*(1-0)</f>
        <v>0</v>
      </c>
      <c r="AQ195" s="138" t="s">
        <v>341</v>
      </c>
      <c r="AV195" s="73" t="n">
        <f aca="false">AW195+AX195</f>
        <v>0</v>
      </c>
      <c r="AW195" s="73" t="n">
        <f aca="false">F195*AO195</f>
        <v>0</v>
      </c>
      <c r="AX195" s="73" t="n">
        <f aca="false">F195*AP195</f>
        <v>0</v>
      </c>
      <c r="AY195" s="138" t="s">
        <v>750</v>
      </c>
      <c r="AZ195" s="138" t="s">
        <v>751</v>
      </c>
      <c r="BA195" s="124" t="s">
        <v>325</v>
      </c>
      <c r="BC195" s="73" t="n">
        <f aca="false">AW195+AX195</f>
        <v>0</v>
      </c>
      <c r="BD195" s="73" t="n">
        <f aca="false">G195/(100-BE195)*100</f>
        <v>0</v>
      </c>
      <c r="BE195" s="73" t="n">
        <v>0</v>
      </c>
      <c r="BF195" s="73" t="n">
        <f aca="false">L195</f>
        <v>0</v>
      </c>
      <c r="BH195" s="73" t="n">
        <f aca="false">F195*AO195</f>
        <v>0</v>
      </c>
      <c r="BI195" s="73" t="n">
        <f aca="false">F195*AP195</f>
        <v>0</v>
      </c>
      <c r="BJ195" s="73" t="n">
        <f aca="false">F195*G195</f>
        <v>0</v>
      </c>
    </row>
    <row r="196" customFormat="false" ht="14.65" hidden="false" customHeight="false" outlineLevel="0" collapsed="false">
      <c r="A196" s="139" t="s">
        <v>800</v>
      </c>
      <c r="B196" s="139" t="s">
        <v>86</v>
      </c>
      <c r="C196" s="139" t="s">
        <v>801</v>
      </c>
      <c r="D196" s="140" t="s">
        <v>802</v>
      </c>
      <c r="E196" s="139" t="s">
        <v>347</v>
      </c>
      <c r="F196" s="141" t="n">
        <f aca="false">'Stavební rozpočet'!F196</f>
        <v>489.389</v>
      </c>
      <c r="G196" s="142" t="n">
        <f aca="false">'Stavební rozpočet'!G196</f>
        <v>0</v>
      </c>
      <c r="H196" s="142" t="n">
        <f aca="false">F196*AO196</f>
        <v>0</v>
      </c>
      <c r="I196" s="142" t="n">
        <f aca="false">F196*AP196</f>
        <v>0</v>
      </c>
      <c r="J196" s="142" t="n">
        <f aca="false">F196*G196</f>
        <v>0</v>
      </c>
      <c r="K196" s="142" t="n">
        <f aca="false">'Stavební rozpočet'!K196</f>
        <v>0.0099</v>
      </c>
      <c r="L196" s="142" t="n">
        <f aca="false">F196*K196</f>
        <v>4.8449511</v>
      </c>
      <c r="M196" s="143" t="s">
        <v>322</v>
      </c>
      <c r="Z196" s="73" t="n">
        <f aca="false">IF(AQ196="5",BJ196,0)</f>
        <v>0</v>
      </c>
      <c r="AB196" s="73" t="n">
        <f aca="false">IF(AQ196="1",BH196,0)</f>
        <v>0</v>
      </c>
      <c r="AC196" s="73" t="n">
        <f aca="false">IF(AQ196="1",BI196,0)</f>
        <v>0</v>
      </c>
      <c r="AD196" s="73" t="n">
        <f aca="false">IF(AQ196="7",BH196,0)</f>
        <v>0</v>
      </c>
      <c r="AE196" s="73" t="n">
        <f aca="false">IF(AQ196="7",BI196,0)</f>
        <v>0</v>
      </c>
      <c r="AF196" s="73" t="n">
        <f aca="false">IF(AQ196="2",BH196,0)</f>
        <v>0</v>
      </c>
      <c r="AG196" s="73" t="n">
        <f aca="false">IF(AQ196="2",BI196,0)</f>
        <v>0</v>
      </c>
      <c r="AH196" s="73" t="n">
        <f aca="false">IF(AQ196="0",BJ196,0)</f>
        <v>0</v>
      </c>
      <c r="AI196" s="124" t="s">
        <v>86</v>
      </c>
      <c r="AJ196" s="144" t="n">
        <f aca="false">IF(AN196=0,J196,0)</f>
        <v>0</v>
      </c>
      <c r="AK196" s="144" t="n">
        <f aca="false">IF(AN196=15,J196,0)</f>
        <v>0</v>
      </c>
      <c r="AL196" s="144" t="n">
        <f aca="false">IF(AN196=21,J196,0)</f>
        <v>0</v>
      </c>
      <c r="AN196" s="73" t="n">
        <v>21</v>
      </c>
      <c r="AO196" s="73" t="n">
        <f aca="false">G196*1</f>
        <v>0</v>
      </c>
      <c r="AP196" s="73" t="n">
        <f aca="false">G196*(1-1)</f>
        <v>0</v>
      </c>
      <c r="AQ196" s="145" t="s">
        <v>341</v>
      </c>
      <c r="AV196" s="73" t="n">
        <f aca="false">AW196+AX196</f>
        <v>0</v>
      </c>
      <c r="AW196" s="73" t="n">
        <f aca="false">F196*AO196</f>
        <v>0</v>
      </c>
      <c r="AX196" s="73" t="n">
        <f aca="false">F196*AP196</f>
        <v>0</v>
      </c>
      <c r="AY196" s="138" t="s">
        <v>750</v>
      </c>
      <c r="AZ196" s="138" t="s">
        <v>751</v>
      </c>
      <c r="BA196" s="124" t="s">
        <v>325</v>
      </c>
      <c r="BC196" s="73" t="n">
        <f aca="false">AW196+AX196</f>
        <v>0</v>
      </c>
      <c r="BD196" s="73" t="n">
        <f aca="false">G196/(100-BE196)*100</f>
        <v>0</v>
      </c>
      <c r="BE196" s="73" t="n">
        <v>0</v>
      </c>
      <c r="BF196" s="73" t="n">
        <f aca="false">L196</f>
        <v>4.8449511</v>
      </c>
      <c r="BH196" s="144" t="n">
        <f aca="false">F196*AO196</f>
        <v>0</v>
      </c>
      <c r="BI196" s="144" t="n">
        <f aca="false">F196*AP196</f>
        <v>0</v>
      </c>
      <c r="BJ196" s="144" t="n">
        <f aca="false">F196*G196</f>
        <v>0</v>
      </c>
    </row>
    <row r="197" customFormat="false" ht="14.65" hidden="false" customHeight="false" outlineLevel="0" collapsed="false">
      <c r="A197" s="106" t="s">
        <v>803</v>
      </c>
      <c r="B197" s="106" t="s">
        <v>86</v>
      </c>
      <c r="C197" s="106" t="s">
        <v>804</v>
      </c>
      <c r="D197" s="135" t="s">
        <v>805</v>
      </c>
      <c r="E197" s="106" t="s">
        <v>367</v>
      </c>
      <c r="F197" s="136" t="n">
        <f aca="false">'Stavební rozpočet'!F197</f>
        <v>31</v>
      </c>
      <c r="G197" s="107" t="n">
        <f aca="false">'Stavební rozpočet'!G197</f>
        <v>0</v>
      </c>
      <c r="H197" s="107" t="n">
        <f aca="false">F197*AO197</f>
        <v>0</v>
      </c>
      <c r="I197" s="107" t="n">
        <f aca="false">F197*AP197</f>
        <v>0</v>
      </c>
      <c r="J197" s="107" t="n">
        <f aca="false">F197*G197</f>
        <v>0</v>
      </c>
      <c r="K197" s="107" t="n">
        <f aca="false">'Stavební rozpočet'!K197</f>
        <v>0</v>
      </c>
      <c r="L197" s="107" t="n">
        <f aca="false">F197*K197</f>
        <v>0</v>
      </c>
      <c r="M197" s="137" t="s">
        <v>322</v>
      </c>
      <c r="Z197" s="73" t="n">
        <f aca="false">IF(AQ197="5",BJ197,0)</f>
        <v>0</v>
      </c>
      <c r="AB197" s="73" t="n">
        <f aca="false">IF(AQ197="1",BH197,0)</f>
        <v>0</v>
      </c>
      <c r="AC197" s="73" t="n">
        <f aca="false">IF(AQ197="1",BI197,0)</f>
        <v>0</v>
      </c>
      <c r="AD197" s="73" t="n">
        <f aca="false">IF(AQ197="7",BH197,0)</f>
        <v>0</v>
      </c>
      <c r="AE197" s="73" t="n">
        <f aca="false">IF(AQ197="7",BI197,0)</f>
        <v>0</v>
      </c>
      <c r="AF197" s="73" t="n">
        <f aca="false">IF(AQ197="2",BH197,0)</f>
        <v>0</v>
      </c>
      <c r="AG197" s="73" t="n">
        <f aca="false">IF(AQ197="2",BI197,0)</f>
        <v>0</v>
      </c>
      <c r="AH197" s="73" t="n">
        <f aca="false">IF(AQ197="0",BJ197,0)</f>
        <v>0</v>
      </c>
      <c r="AI197" s="124" t="s">
        <v>86</v>
      </c>
      <c r="AJ197" s="73" t="n">
        <f aca="false">IF(AN197=0,J197,0)</f>
        <v>0</v>
      </c>
      <c r="AK197" s="73" t="n">
        <f aca="false">IF(AN197=15,J197,0)</f>
        <v>0</v>
      </c>
      <c r="AL197" s="73" t="n">
        <f aca="false">IF(AN197=21,J197,0)</f>
        <v>0</v>
      </c>
      <c r="AN197" s="73" t="n">
        <v>21</v>
      </c>
      <c r="AO197" s="73" t="n">
        <f aca="false">G197*0</f>
        <v>0</v>
      </c>
      <c r="AP197" s="73" t="n">
        <f aca="false">G197*(1-0)</f>
        <v>0</v>
      </c>
      <c r="AQ197" s="138" t="s">
        <v>341</v>
      </c>
      <c r="AV197" s="73" t="n">
        <f aca="false">AW197+AX197</f>
        <v>0</v>
      </c>
      <c r="AW197" s="73" t="n">
        <f aca="false">F197*AO197</f>
        <v>0</v>
      </c>
      <c r="AX197" s="73" t="n">
        <f aca="false">F197*AP197</f>
        <v>0</v>
      </c>
      <c r="AY197" s="138" t="s">
        <v>750</v>
      </c>
      <c r="AZ197" s="138" t="s">
        <v>751</v>
      </c>
      <c r="BA197" s="124" t="s">
        <v>325</v>
      </c>
      <c r="BC197" s="73" t="n">
        <f aca="false">AW197+AX197</f>
        <v>0</v>
      </c>
      <c r="BD197" s="73" t="n">
        <f aca="false">G197/(100-BE197)*100</f>
        <v>0</v>
      </c>
      <c r="BE197" s="73" t="n">
        <v>0</v>
      </c>
      <c r="BF197" s="73" t="n">
        <f aca="false">L197</f>
        <v>0</v>
      </c>
      <c r="BH197" s="73" t="n">
        <f aca="false">F197*AO197</f>
        <v>0</v>
      </c>
      <c r="BI197" s="73" t="n">
        <f aca="false">F197*AP197</f>
        <v>0</v>
      </c>
      <c r="BJ197" s="73" t="n">
        <f aca="false">F197*G197</f>
        <v>0</v>
      </c>
    </row>
    <row r="198" customFormat="false" ht="14.65" hidden="false" customHeight="false" outlineLevel="0" collapsed="false">
      <c r="A198" s="139" t="s">
        <v>806</v>
      </c>
      <c r="B198" s="139" t="s">
        <v>86</v>
      </c>
      <c r="C198" s="139" t="s">
        <v>807</v>
      </c>
      <c r="D198" s="140" t="s">
        <v>808</v>
      </c>
      <c r="E198" s="139" t="s">
        <v>809</v>
      </c>
      <c r="F198" s="141" t="n">
        <f aca="false">'Stavební rozpočet'!F198</f>
        <v>0.033</v>
      </c>
      <c r="G198" s="142" t="n">
        <f aca="false">'Stavební rozpočet'!G198</f>
        <v>0</v>
      </c>
      <c r="H198" s="142" t="n">
        <f aca="false">F198*AO198</f>
        <v>0</v>
      </c>
      <c r="I198" s="142" t="n">
        <f aca="false">F198*AP198</f>
        <v>0</v>
      </c>
      <c r="J198" s="142" t="n">
        <f aca="false">F198*G198</f>
        <v>0</v>
      </c>
      <c r="K198" s="142" t="n">
        <f aca="false">'Stavební rozpočet'!K198</f>
        <v>0.128</v>
      </c>
      <c r="L198" s="142" t="n">
        <f aca="false">F198*K198</f>
        <v>0.004224</v>
      </c>
      <c r="M198" s="143" t="s">
        <v>322</v>
      </c>
      <c r="Z198" s="73" t="n">
        <f aca="false">IF(AQ198="5",BJ198,0)</f>
        <v>0</v>
      </c>
      <c r="AB198" s="73" t="n">
        <f aca="false">IF(AQ198="1",BH198,0)</f>
        <v>0</v>
      </c>
      <c r="AC198" s="73" t="n">
        <f aca="false">IF(AQ198="1",BI198,0)</f>
        <v>0</v>
      </c>
      <c r="AD198" s="73" t="n">
        <f aca="false">IF(AQ198="7",BH198,0)</f>
        <v>0</v>
      </c>
      <c r="AE198" s="73" t="n">
        <f aca="false">IF(AQ198="7",BI198,0)</f>
        <v>0</v>
      </c>
      <c r="AF198" s="73" t="n">
        <f aca="false">IF(AQ198="2",BH198,0)</f>
        <v>0</v>
      </c>
      <c r="AG198" s="73" t="n">
        <f aca="false">IF(AQ198="2",BI198,0)</f>
        <v>0</v>
      </c>
      <c r="AH198" s="73" t="n">
        <f aca="false">IF(AQ198="0",BJ198,0)</f>
        <v>0</v>
      </c>
      <c r="AI198" s="124" t="s">
        <v>86</v>
      </c>
      <c r="AJ198" s="144" t="n">
        <f aca="false">IF(AN198=0,J198,0)</f>
        <v>0</v>
      </c>
      <c r="AK198" s="144" t="n">
        <f aca="false">IF(AN198=15,J198,0)</f>
        <v>0</v>
      </c>
      <c r="AL198" s="144" t="n">
        <f aca="false">IF(AN198=21,J198,0)</f>
        <v>0</v>
      </c>
      <c r="AN198" s="73" t="n">
        <v>21</v>
      </c>
      <c r="AO198" s="73" t="n">
        <f aca="false">G198*1</f>
        <v>0</v>
      </c>
      <c r="AP198" s="73" t="n">
        <f aca="false">G198*(1-1)</f>
        <v>0</v>
      </c>
      <c r="AQ198" s="145" t="s">
        <v>341</v>
      </c>
      <c r="AV198" s="73" t="n">
        <f aca="false">AW198+AX198</f>
        <v>0</v>
      </c>
      <c r="AW198" s="73" t="n">
        <f aca="false">F198*AO198</f>
        <v>0</v>
      </c>
      <c r="AX198" s="73" t="n">
        <f aca="false">F198*AP198</f>
        <v>0</v>
      </c>
      <c r="AY198" s="138" t="s">
        <v>750</v>
      </c>
      <c r="AZ198" s="138" t="s">
        <v>751</v>
      </c>
      <c r="BA198" s="124" t="s">
        <v>325</v>
      </c>
      <c r="BC198" s="73" t="n">
        <f aca="false">AW198+AX198</f>
        <v>0</v>
      </c>
      <c r="BD198" s="73" t="n">
        <f aca="false">G198/(100-BE198)*100</f>
        <v>0</v>
      </c>
      <c r="BE198" s="73" t="n">
        <v>0</v>
      </c>
      <c r="BF198" s="73" t="n">
        <f aca="false">L198</f>
        <v>0.004224</v>
      </c>
      <c r="BH198" s="144" t="n">
        <f aca="false">F198*AO198</f>
        <v>0</v>
      </c>
      <c r="BI198" s="144" t="n">
        <f aca="false">F198*AP198</f>
        <v>0</v>
      </c>
      <c r="BJ198" s="144" t="n">
        <f aca="false">F198*G198</f>
        <v>0</v>
      </c>
    </row>
    <row r="199" customFormat="false" ht="14.65" hidden="false" customHeight="false" outlineLevel="0" collapsed="false">
      <c r="A199" s="139" t="s">
        <v>810</v>
      </c>
      <c r="B199" s="139" t="s">
        <v>86</v>
      </c>
      <c r="C199" s="139" t="s">
        <v>811</v>
      </c>
      <c r="D199" s="140" t="s">
        <v>812</v>
      </c>
      <c r="E199" s="139" t="s">
        <v>809</v>
      </c>
      <c r="F199" s="141" t="n">
        <f aca="false">'Stavební rozpočet'!F199</f>
        <v>0.033</v>
      </c>
      <c r="G199" s="142" t="n">
        <f aca="false">'Stavební rozpočet'!G199</f>
        <v>0</v>
      </c>
      <c r="H199" s="142" t="n">
        <f aca="false">F199*AO199</f>
        <v>0</v>
      </c>
      <c r="I199" s="142" t="n">
        <f aca="false">F199*AP199</f>
        <v>0</v>
      </c>
      <c r="J199" s="142" t="n">
        <f aca="false">F199*G199</f>
        <v>0</v>
      </c>
      <c r="K199" s="142" t="n">
        <f aca="false">'Stavební rozpočet'!K199</f>
        <v>0.0125</v>
      </c>
      <c r="L199" s="142" t="n">
        <f aca="false">F199*K199</f>
        <v>0.0004125</v>
      </c>
      <c r="M199" s="143" t="s">
        <v>322</v>
      </c>
      <c r="Z199" s="73" t="n">
        <f aca="false">IF(AQ199="5",BJ199,0)</f>
        <v>0</v>
      </c>
      <c r="AB199" s="73" t="n">
        <f aca="false">IF(AQ199="1",BH199,0)</f>
        <v>0</v>
      </c>
      <c r="AC199" s="73" t="n">
        <f aca="false">IF(AQ199="1",BI199,0)</f>
        <v>0</v>
      </c>
      <c r="AD199" s="73" t="n">
        <f aca="false">IF(AQ199="7",BH199,0)</f>
        <v>0</v>
      </c>
      <c r="AE199" s="73" t="n">
        <f aca="false">IF(AQ199="7",BI199,0)</f>
        <v>0</v>
      </c>
      <c r="AF199" s="73" t="n">
        <f aca="false">IF(AQ199="2",BH199,0)</f>
        <v>0</v>
      </c>
      <c r="AG199" s="73" t="n">
        <f aca="false">IF(AQ199="2",BI199,0)</f>
        <v>0</v>
      </c>
      <c r="AH199" s="73" t="n">
        <f aca="false">IF(AQ199="0",BJ199,0)</f>
        <v>0</v>
      </c>
      <c r="AI199" s="124" t="s">
        <v>86</v>
      </c>
      <c r="AJ199" s="144" t="n">
        <f aca="false">IF(AN199=0,J199,0)</f>
        <v>0</v>
      </c>
      <c r="AK199" s="144" t="n">
        <f aca="false">IF(AN199=15,J199,0)</f>
        <v>0</v>
      </c>
      <c r="AL199" s="144" t="n">
        <f aca="false">IF(AN199=21,J199,0)</f>
        <v>0</v>
      </c>
      <c r="AN199" s="73" t="n">
        <v>21</v>
      </c>
      <c r="AO199" s="73" t="n">
        <f aca="false">G199*1</f>
        <v>0</v>
      </c>
      <c r="AP199" s="73" t="n">
        <f aca="false">G199*(1-1)</f>
        <v>0</v>
      </c>
      <c r="AQ199" s="145" t="s">
        <v>341</v>
      </c>
      <c r="AV199" s="73" t="n">
        <f aca="false">AW199+AX199</f>
        <v>0</v>
      </c>
      <c r="AW199" s="73" t="n">
        <f aca="false">F199*AO199</f>
        <v>0</v>
      </c>
      <c r="AX199" s="73" t="n">
        <f aca="false">F199*AP199</f>
        <v>0</v>
      </c>
      <c r="AY199" s="138" t="s">
        <v>750</v>
      </c>
      <c r="AZ199" s="138" t="s">
        <v>751</v>
      </c>
      <c r="BA199" s="124" t="s">
        <v>325</v>
      </c>
      <c r="BC199" s="73" t="n">
        <f aca="false">AW199+AX199</f>
        <v>0</v>
      </c>
      <c r="BD199" s="73" t="n">
        <f aca="false">G199/(100-BE199)*100</f>
        <v>0</v>
      </c>
      <c r="BE199" s="73" t="n">
        <v>0</v>
      </c>
      <c r="BF199" s="73" t="n">
        <f aca="false">L199</f>
        <v>0.0004125</v>
      </c>
      <c r="BH199" s="144" t="n">
        <f aca="false">F199*AO199</f>
        <v>0</v>
      </c>
      <c r="BI199" s="144" t="n">
        <f aca="false">F199*AP199</f>
        <v>0</v>
      </c>
      <c r="BJ199" s="144" t="n">
        <f aca="false">F199*G199</f>
        <v>0</v>
      </c>
    </row>
    <row r="200" customFormat="false" ht="14.65" hidden="false" customHeight="false" outlineLevel="0" collapsed="false">
      <c r="A200" s="139" t="s">
        <v>813</v>
      </c>
      <c r="B200" s="139" t="s">
        <v>86</v>
      </c>
      <c r="C200" s="139" t="s">
        <v>814</v>
      </c>
      <c r="D200" s="140" t="s">
        <v>815</v>
      </c>
      <c r="E200" s="139" t="s">
        <v>374</v>
      </c>
      <c r="F200" s="141" t="n">
        <f aca="false">'Stavební rozpočet'!F200</f>
        <v>16.275</v>
      </c>
      <c r="G200" s="142" t="n">
        <f aca="false">'Stavební rozpočet'!G200</f>
        <v>0</v>
      </c>
      <c r="H200" s="142" t="n">
        <f aca="false">F200*AO200</f>
        <v>0</v>
      </c>
      <c r="I200" s="142" t="n">
        <f aca="false">F200*AP200</f>
        <v>0</v>
      </c>
      <c r="J200" s="142" t="n">
        <f aca="false">F200*G200</f>
        <v>0</v>
      </c>
      <c r="K200" s="142" t="n">
        <f aca="false">'Stavební rozpočet'!K200</f>
        <v>0.00208</v>
      </c>
      <c r="L200" s="142" t="n">
        <f aca="false">F200*K200</f>
        <v>0.033852</v>
      </c>
      <c r="M200" s="143" t="s">
        <v>322</v>
      </c>
      <c r="Z200" s="73" t="n">
        <f aca="false">IF(AQ200="5",BJ200,0)</f>
        <v>0</v>
      </c>
      <c r="AB200" s="73" t="n">
        <f aca="false">IF(AQ200="1",BH200,0)</f>
        <v>0</v>
      </c>
      <c r="AC200" s="73" t="n">
        <f aca="false">IF(AQ200="1",BI200,0)</f>
        <v>0</v>
      </c>
      <c r="AD200" s="73" t="n">
        <f aca="false">IF(AQ200="7",BH200,0)</f>
        <v>0</v>
      </c>
      <c r="AE200" s="73" t="n">
        <f aca="false">IF(AQ200="7",BI200,0)</f>
        <v>0</v>
      </c>
      <c r="AF200" s="73" t="n">
        <f aca="false">IF(AQ200="2",BH200,0)</f>
        <v>0</v>
      </c>
      <c r="AG200" s="73" t="n">
        <f aca="false">IF(AQ200="2",BI200,0)</f>
        <v>0</v>
      </c>
      <c r="AH200" s="73" t="n">
        <f aca="false">IF(AQ200="0",BJ200,0)</f>
        <v>0</v>
      </c>
      <c r="AI200" s="124" t="s">
        <v>86</v>
      </c>
      <c r="AJ200" s="144" t="n">
        <f aca="false">IF(AN200=0,J200,0)</f>
        <v>0</v>
      </c>
      <c r="AK200" s="144" t="n">
        <f aca="false">IF(AN200=15,J200,0)</f>
        <v>0</v>
      </c>
      <c r="AL200" s="144" t="n">
        <f aca="false">IF(AN200=21,J200,0)</f>
        <v>0</v>
      </c>
      <c r="AN200" s="73" t="n">
        <v>21</v>
      </c>
      <c r="AO200" s="73" t="n">
        <f aca="false">G200*1</f>
        <v>0</v>
      </c>
      <c r="AP200" s="73" t="n">
        <f aca="false">G200*(1-1)</f>
        <v>0</v>
      </c>
      <c r="AQ200" s="145" t="s">
        <v>341</v>
      </c>
      <c r="AV200" s="73" t="n">
        <f aca="false">AW200+AX200</f>
        <v>0</v>
      </c>
      <c r="AW200" s="73" t="n">
        <f aca="false">F200*AO200</f>
        <v>0</v>
      </c>
      <c r="AX200" s="73" t="n">
        <f aca="false">F200*AP200</f>
        <v>0</v>
      </c>
      <c r="AY200" s="138" t="s">
        <v>750</v>
      </c>
      <c r="AZ200" s="138" t="s">
        <v>751</v>
      </c>
      <c r="BA200" s="124" t="s">
        <v>325</v>
      </c>
      <c r="BC200" s="73" t="n">
        <f aca="false">AW200+AX200</f>
        <v>0</v>
      </c>
      <c r="BD200" s="73" t="n">
        <f aca="false">G200/(100-BE200)*100</f>
        <v>0</v>
      </c>
      <c r="BE200" s="73" t="n">
        <v>0</v>
      </c>
      <c r="BF200" s="73" t="n">
        <f aca="false">L200</f>
        <v>0.033852</v>
      </c>
      <c r="BH200" s="144" t="n">
        <f aca="false">F200*AO200</f>
        <v>0</v>
      </c>
      <c r="BI200" s="144" t="n">
        <f aca="false">F200*AP200</f>
        <v>0</v>
      </c>
      <c r="BJ200" s="144" t="n">
        <f aca="false">F200*G200</f>
        <v>0</v>
      </c>
    </row>
    <row r="201" customFormat="false" ht="14.65" hidden="false" customHeight="false" outlineLevel="0" collapsed="false">
      <c r="A201" s="106" t="s">
        <v>816</v>
      </c>
      <c r="B201" s="106" t="s">
        <v>86</v>
      </c>
      <c r="C201" s="106" t="s">
        <v>817</v>
      </c>
      <c r="D201" s="135" t="s">
        <v>818</v>
      </c>
      <c r="E201" s="106" t="s">
        <v>367</v>
      </c>
      <c r="F201" s="136" t="n">
        <f aca="false">'Stavební rozpočet'!F201</f>
        <v>142</v>
      </c>
      <c r="G201" s="107" t="n">
        <f aca="false">'Stavební rozpočet'!G201</f>
        <v>0</v>
      </c>
      <c r="H201" s="107" t="n">
        <f aca="false">F201*AO201</f>
        <v>0</v>
      </c>
      <c r="I201" s="107" t="n">
        <f aca="false">F201*AP201</f>
        <v>0</v>
      </c>
      <c r="J201" s="107" t="n">
        <f aca="false">F201*G201</f>
        <v>0</v>
      </c>
      <c r="K201" s="107" t="n">
        <f aca="false">'Stavební rozpočet'!K201</f>
        <v>0</v>
      </c>
      <c r="L201" s="107" t="n">
        <f aca="false">F201*K201</f>
        <v>0</v>
      </c>
      <c r="M201" s="137" t="s">
        <v>322</v>
      </c>
      <c r="Z201" s="73" t="n">
        <f aca="false">IF(AQ201="5",BJ201,0)</f>
        <v>0</v>
      </c>
      <c r="AB201" s="73" t="n">
        <f aca="false">IF(AQ201="1",BH201,0)</f>
        <v>0</v>
      </c>
      <c r="AC201" s="73" t="n">
        <f aca="false">IF(AQ201="1",BI201,0)</f>
        <v>0</v>
      </c>
      <c r="AD201" s="73" t="n">
        <f aca="false">IF(AQ201="7",BH201,0)</f>
        <v>0</v>
      </c>
      <c r="AE201" s="73" t="n">
        <f aca="false">IF(AQ201="7",BI201,0)</f>
        <v>0</v>
      </c>
      <c r="AF201" s="73" t="n">
        <f aca="false">IF(AQ201="2",BH201,0)</f>
        <v>0</v>
      </c>
      <c r="AG201" s="73" t="n">
        <f aca="false">IF(AQ201="2",BI201,0)</f>
        <v>0</v>
      </c>
      <c r="AH201" s="73" t="n">
        <f aca="false">IF(AQ201="0",BJ201,0)</f>
        <v>0</v>
      </c>
      <c r="AI201" s="124" t="s">
        <v>86</v>
      </c>
      <c r="AJ201" s="73" t="n">
        <f aca="false">IF(AN201=0,J201,0)</f>
        <v>0</v>
      </c>
      <c r="AK201" s="73" t="n">
        <f aca="false">IF(AN201=15,J201,0)</f>
        <v>0</v>
      </c>
      <c r="AL201" s="73" t="n">
        <f aca="false">IF(AN201=21,J201,0)</f>
        <v>0</v>
      </c>
      <c r="AN201" s="73" t="n">
        <v>21</v>
      </c>
      <c r="AO201" s="73" t="n">
        <f aca="false">G201*0</f>
        <v>0</v>
      </c>
      <c r="AP201" s="73" t="n">
        <f aca="false">G201*(1-0)</f>
        <v>0</v>
      </c>
      <c r="AQ201" s="138" t="s">
        <v>341</v>
      </c>
      <c r="AV201" s="73" t="n">
        <f aca="false">AW201+AX201</f>
        <v>0</v>
      </c>
      <c r="AW201" s="73" t="n">
        <f aca="false">F201*AO201</f>
        <v>0</v>
      </c>
      <c r="AX201" s="73" t="n">
        <f aca="false">F201*AP201</f>
        <v>0</v>
      </c>
      <c r="AY201" s="138" t="s">
        <v>750</v>
      </c>
      <c r="AZ201" s="138" t="s">
        <v>751</v>
      </c>
      <c r="BA201" s="124" t="s">
        <v>325</v>
      </c>
      <c r="BC201" s="73" t="n">
        <f aca="false">AW201+AX201</f>
        <v>0</v>
      </c>
      <c r="BD201" s="73" t="n">
        <f aca="false">G201/(100-BE201)*100</f>
        <v>0</v>
      </c>
      <c r="BE201" s="73" t="n">
        <v>0</v>
      </c>
      <c r="BF201" s="73" t="n">
        <f aca="false">L201</f>
        <v>0</v>
      </c>
      <c r="BH201" s="73" t="n">
        <f aca="false">F201*AO201</f>
        <v>0</v>
      </c>
      <c r="BI201" s="73" t="n">
        <f aca="false">F201*AP201</f>
        <v>0</v>
      </c>
      <c r="BJ201" s="73" t="n">
        <f aca="false">F201*G201</f>
        <v>0</v>
      </c>
    </row>
    <row r="202" customFormat="false" ht="14.65" hidden="false" customHeight="false" outlineLevel="0" collapsed="false">
      <c r="A202" s="139" t="s">
        <v>819</v>
      </c>
      <c r="B202" s="139" t="s">
        <v>86</v>
      </c>
      <c r="C202" s="139" t="s">
        <v>820</v>
      </c>
      <c r="D202" s="140" t="s">
        <v>821</v>
      </c>
      <c r="E202" s="139" t="s">
        <v>809</v>
      </c>
      <c r="F202" s="141" t="n">
        <f aca="false">'Stavební rozpočet'!F202</f>
        <v>0.126</v>
      </c>
      <c r="G202" s="142" t="n">
        <f aca="false">'Stavební rozpočet'!G202</f>
        <v>0</v>
      </c>
      <c r="H202" s="142" t="n">
        <f aca="false">F202*AO202</f>
        <v>0</v>
      </c>
      <c r="I202" s="142" t="n">
        <f aca="false">F202*AP202</f>
        <v>0</v>
      </c>
      <c r="J202" s="142" t="n">
        <f aca="false">F202*G202</f>
        <v>0</v>
      </c>
      <c r="K202" s="142" t="n">
        <f aca="false">'Stavební rozpočet'!K202</f>
        <v>0.0937</v>
      </c>
      <c r="L202" s="142" t="n">
        <f aca="false">F202*K202</f>
        <v>0.0118062</v>
      </c>
      <c r="M202" s="143" t="s">
        <v>322</v>
      </c>
      <c r="Z202" s="73" t="n">
        <f aca="false">IF(AQ202="5",BJ202,0)</f>
        <v>0</v>
      </c>
      <c r="AB202" s="73" t="n">
        <f aca="false">IF(AQ202="1",BH202,0)</f>
        <v>0</v>
      </c>
      <c r="AC202" s="73" t="n">
        <f aca="false">IF(AQ202="1",BI202,0)</f>
        <v>0</v>
      </c>
      <c r="AD202" s="73" t="n">
        <f aca="false">IF(AQ202="7",BH202,0)</f>
        <v>0</v>
      </c>
      <c r="AE202" s="73" t="n">
        <f aca="false">IF(AQ202="7",BI202,0)</f>
        <v>0</v>
      </c>
      <c r="AF202" s="73" t="n">
        <f aca="false">IF(AQ202="2",BH202,0)</f>
        <v>0</v>
      </c>
      <c r="AG202" s="73" t="n">
        <f aca="false">IF(AQ202="2",BI202,0)</f>
        <v>0</v>
      </c>
      <c r="AH202" s="73" t="n">
        <f aca="false">IF(AQ202="0",BJ202,0)</f>
        <v>0</v>
      </c>
      <c r="AI202" s="124" t="s">
        <v>86</v>
      </c>
      <c r="AJ202" s="144" t="n">
        <f aca="false">IF(AN202=0,J202,0)</f>
        <v>0</v>
      </c>
      <c r="AK202" s="144" t="n">
        <f aca="false">IF(AN202=15,J202,0)</f>
        <v>0</v>
      </c>
      <c r="AL202" s="144" t="n">
        <f aca="false">IF(AN202=21,J202,0)</f>
        <v>0</v>
      </c>
      <c r="AN202" s="73" t="n">
        <v>21</v>
      </c>
      <c r="AO202" s="73" t="n">
        <f aca="false">G202*1</f>
        <v>0</v>
      </c>
      <c r="AP202" s="73" t="n">
        <f aca="false">G202*(1-1)</f>
        <v>0</v>
      </c>
      <c r="AQ202" s="145" t="s">
        <v>341</v>
      </c>
      <c r="AV202" s="73" t="n">
        <f aca="false">AW202+AX202</f>
        <v>0</v>
      </c>
      <c r="AW202" s="73" t="n">
        <f aca="false">F202*AO202</f>
        <v>0</v>
      </c>
      <c r="AX202" s="73" t="n">
        <f aca="false">F202*AP202</f>
        <v>0</v>
      </c>
      <c r="AY202" s="138" t="s">
        <v>750</v>
      </c>
      <c r="AZ202" s="138" t="s">
        <v>751</v>
      </c>
      <c r="BA202" s="124" t="s">
        <v>325</v>
      </c>
      <c r="BC202" s="73" t="n">
        <f aca="false">AW202+AX202</f>
        <v>0</v>
      </c>
      <c r="BD202" s="73" t="n">
        <f aca="false">G202/(100-BE202)*100</f>
        <v>0</v>
      </c>
      <c r="BE202" s="73" t="n">
        <v>0</v>
      </c>
      <c r="BF202" s="73" t="n">
        <f aca="false">L202</f>
        <v>0.0118062</v>
      </c>
      <c r="BH202" s="144" t="n">
        <f aca="false">F202*AO202</f>
        <v>0</v>
      </c>
      <c r="BI202" s="144" t="n">
        <f aca="false">F202*AP202</f>
        <v>0</v>
      </c>
      <c r="BJ202" s="144" t="n">
        <f aca="false">F202*G202</f>
        <v>0</v>
      </c>
    </row>
    <row r="203" customFormat="false" ht="14.65" hidden="false" customHeight="false" outlineLevel="0" collapsed="false">
      <c r="A203" s="139" t="s">
        <v>822</v>
      </c>
      <c r="B203" s="139" t="s">
        <v>86</v>
      </c>
      <c r="C203" s="139" t="s">
        <v>823</v>
      </c>
      <c r="D203" s="140" t="s">
        <v>824</v>
      </c>
      <c r="E203" s="139" t="s">
        <v>367</v>
      </c>
      <c r="F203" s="141" t="n">
        <f aca="false">'Stavební rozpočet'!F203</f>
        <v>126</v>
      </c>
      <c r="G203" s="142" t="n">
        <f aca="false">'Stavební rozpočet'!G203</f>
        <v>0</v>
      </c>
      <c r="H203" s="142" t="n">
        <f aca="false">F203*AO203</f>
        <v>0</v>
      </c>
      <c r="I203" s="142" t="n">
        <f aca="false">F203*AP203</f>
        <v>0</v>
      </c>
      <c r="J203" s="142" t="n">
        <f aca="false">F203*G203</f>
        <v>0</v>
      </c>
      <c r="K203" s="142" t="n">
        <f aca="false">'Stavební rozpočet'!K203</f>
        <v>0</v>
      </c>
      <c r="L203" s="142" t="n">
        <f aca="false">F203*K203</f>
        <v>0</v>
      </c>
      <c r="M203" s="143" t="s">
        <v>322</v>
      </c>
      <c r="Z203" s="73" t="n">
        <f aca="false">IF(AQ203="5",BJ203,0)</f>
        <v>0</v>
      </c>
      <c r="AB203" s="73" t="n">
        <f aca="false">IF(AQ203="1",BH203,0)</f>
        <v>0</v>
      </c>
      <c r="AC203" s="73" t="n">
        <f aca="false">IF(AQ203="1",BI203,0)</f>
        <v>0</v>
      </c>
      <c r="AD203" s="73" t="n">
        <f aca="false">IF(AQ203="7",BH203,0)</f>
        <v>0</v>
      </c>
      <c r="AE203" s="73" t="n">
        <f aca="false">IF(AQ203="7",BI203,0)</f>
        <v>0</v>
      </c>
      <c r="AF203" s="73" t="n">
        <f aca="false">IF(AQ203="2",BH203,0)</f>
        <v>0</v>
      </c>
      <c r="AG203" s="73" t="n">
        <f aca="false">IF(AQ203="2",BI203,0)</f>
        <v>0</v>
      </c>
      <c r="AH203" s="73" t="n">
        <f aca="false">IF(AQ203="0",BJ203,0)</f>
        <v>0</v>
      </c>
      <c r="AI203" s="124" t="s">
        <v>86</v>
      </c>
      <c r="AJ203" s="144" t="n">
        <f aca="false">IF(AN203=0,J203,0)</f>
        <v>0</v>
      </c>
      <c r="AK203" s="144" t="n">
        <f aca="false">IF(AN203=15,J203,0)</f>
        <v>0</v>
      </c>
      <c r="AL203" s="144" t="n">
        <f aca="false">IF(AN203=21,J203,0)</f>
        <v>0</v>
      </c>
      <c r="AN203" s="73" t="n">
        <v>21</v>
      </c>
      <c r="AO203" s="73" t="n">
        <f aca="false">G203*1</f>
        <v>0</v>
      </c>
      <c r="AP203" s="73" t="n">
        <f aca="false">G203*(1-1)</f>
        <v>0</v>
      </c>
      <c r="AQ203" s="145" t="s">
        <v>341</v>
      </c>
      <c r="AV203" s="73" t="n">
        <f aca="false">AW203+AX203</f>
        <v>0</v>
      </c>
      <c r="AW203" s="73" t="n">
        <f aca="false">F203*AO203</f>
        <v>0</v>
      </c>
      <c r="AX203" s="73" t="n">
        <f aca="false">F203*AP203</f>
        <v>0</v>
      </c>
      <c r="AY203" s="138" t="s">
        <v>750</v>
      </c>
      <c r="AZ203" s="138" t="s">
        <v>751</v>
      </c>
      <c r="BA203" s="124" t="s">
        <v>325</v>
      </c>
      <c r="BC203" s="73" t="n">
        <f aca="false">AW203+AX203</f>
        <v>0</v>
      </c>
      <c r="BD203" s="73" t="n">
        <f aca="false">G203/(100-BE203)*100</f>
        <v>0</v>
      </c>
      <c r="BE203" s="73" t="n">
        <v>0</v>
      </c>
      <c r="BF203" s="73" t="n">
        <f aca="false">L203</f>
        <v>0</v>
      </c>
      <c r="BH203" s="144" t="n">
        <f aca="false">F203*AO203</f>
        <v>0</v>
      </c>
      <c r="BI203" s="144" t="n">
        <f aca="false">F203*AP203</f>
        <v>0</v>
      </c>
      <c r="BJ203" s="144" t="n">
        <f aca="false">F203*G203</f>
        <v>0</v>
      </c>
    </row>
    <row r="204" customFormat="false" ht="14.65" hidden="false" customHeight="false" outlineLevel="0" collapsed="false">
      <c r="A204" s="139" t="s">
        <v>825</v>
      </c>
      <c r="B204" s="139" t="s">
        <v>86</v>
      </c>
      <c r="C204" s="139" t="s">
        <v>826</v>
      </c>
      <c r="D204" s="140" t="s">
        <v>827</v>
      </c>
      <c r="E204" s="139" t="s">
        <v>374</v>
      </c>
      <c r="F204" s="141" t="n">
        <f aca="false">'Stavební rozpočet'!F204</f>
        <v>20.79</v>
      </c>
      <c r="G204" s="142" t="n">
        <f aca="false">'Stavební rozpočet'!G204</f>
        <v>0</v>
      </c>
      <c r="H204" s="142" t="n">
        <f aca="false">F204*AO204</f>
        <v>0</v>
      </c>
      <c r="I204" s="142" t="n">
        <f aca="false">F204*AP204</f>
        <v>0</v>
      </c>
      <c r="J204" s="142" t="n">
        <f aca="false">F204*G204</f>
        <v>0</v>
      </c>
      <c r="K204" s="142" t="n">
        <f aca="false">'Stavební rozpočet'!K204</f>
        <v>0.00133</v>
      </c>
      <c r="L204" s="142" t="n">
        <f aca="false">F204*K204</f>
        <v>0.0276507</v>
      </c>
      <c r="M204" s="143" t="s">
        <v>322</v>
      </c>
      <c r="Z204" s="73" t="n">
        <f aca="false">IF(AQ204="5",BJ204,0)</f>
        <v>0</v>
      </c>
      <c r="AB204" s="73" t="n">
        <f aca="false">IF(AQ204="1",BH204,0)</f>
        <v>0</v>
      </c>
      <c r="AC204" s="73" t="n">
        <f aca="false">IF(AQ204="1",BI204,0)</f>
        <v>0</v>
      </c>
      <c r="AD204" s="73" t="n">
        <f aca="false">IF(AQ204="7",BH204,0)</f>
        <v>0</v>
      </c>
      <c r="AE204" s="73" t="n">
        <f aca="false">IF(AQ204="7",BI204,0)</f>
        <v>0</v>
      </c>
      <c r="AF204" s="73" t="n">
        <f aca="false">IF(AQ204="2",BH204,0)</f>
        <v>0</v>
      </c>
      <c r="AG204" s="73" t="n">
        <f aca="false">IF(AQ204="2",BI204,0)</f>
        <v>0</v>
      </c>
      <c r="AH204" s="73" t="n">
        <f aca="false">IF(AQ204="0",BJ204,0)</f>
        <v>0</v>
      </c>
      <c r="AI204" s="124" t="s">
        <v>86</v>
      </c>
      <c r="AJ204" s="144" t="n">
        <f aca="false">IF(AN204=0,J204,0)</f>
        <v>0</v>
      </c>
      <c r="AK204" s="144" t="n">
        <f aca="false">IF(AN204=15,J204,0)</f>
        <v>0</v>
      </c>
      <c r="AL204" s="144" t="n">
        <f aca="false">IF(AN204=21,J204,0)</f>
        <v>0</v>
      </c>
      <c r="AN204" s="73" t="n">
        <v>21</v>
      </c>
      <c r="AO204" s="73" t="n">
        <f aca="false">G204*1</f>
        <v>0</v>
      </c>
      <c r="AP204" s="73" t="n">
        <f aca="false">G204*(1-1)</f>
        <v>0</v>
      </c>
      <c r="AQ204" s="145" t="s">
        <v>341</v>
      </c>
      <c r="AV204" s="73" t="n">
        <f aca="false">AW204+AX204</f>
        <v>0</v>
      </c>
      <c r="AW204" s="73" t="n">
        <f aca="false">F204*AO204</f>
        <v>0</v>
      </c>
      <c r="AX204" s="73" t="n">
        <f aca="false">F204*AP204</f>
        <v>0</v>
      </c>
      <c r="AY204" s="138" t="s">
        <v>750</v>
      </c>
      <c r="AZ204" s="138" t="s">
        <v>751</v>
      </c>
      <c r="BA204" s="124" t="s">
        <v>325</v>
      </c>
      <c r="BC204" s="73" t="n">
        <f aca="false">AW204+AX204</f>
        <v>0</v>
      </c>
      <c r="BD204" s="73" t="n">
        <f aca="false">G204/(100-BE204)*100</f>
        <v>0</v>
      </c>
      <c r="BE204" s="73" t="n">
        <v>0</v>
      </c>
      <c r="BF204" s="73" t="n">
        <f aca="false">L204</f>
        <v>0.0276507</v>
      </c>
      <c r="BH204" s="144" t="n">
        <f aca="false">F204*AO204</f>
        <v>0</v>
      </c>
      <c r="BI204" s="144" t="n">
        <f aca="false">F204*AP204</f>
        <v>0</v>
      </c>
      <c r="BJ204" s="144" t="n">
        <f aca="false">F204*G204</f>
        <v>0</v>
      </c>
    </row>
    <row r="205" customFormat="false" ht="14.65" hidden="false" customHeight="false" outlineLevel="0" collapsed="false">
      <c r="A205" s="139" t="s">
        <v>828</v>
      </c>
      <c r="B205" s="139" t="s">
        <v>86</v>
      </c>
      <c r="C205" s="139" t="s">
        <v>829</v>
      </c>
      <c r="D205" s="140" t="s">
        <v>830</v>
      </c>
      <c r="E205" s="139" t="s">
        <v>367</v>
      </c>
      <c r="F205" s="141" t="n">
        <f aca="false">'Stavební rozpočet'!F205</f>
        <v>164</v>
      </c>
      <c r="G205" s="142" t="n">
        <f aca="false">'Stavební rozpočet'!G205</f>
        <v>0</v>
      </c>
      <c r="H205" s="142" t="n">
        <f aca="false">F205*AO205</f>
        <v>0</v>
      </c>
      <c r="I205" s="142" t="n">
        <f aca="false">F205*AP205</f>
        <v>0</v>
      </c>
      <c r="J205" s="142" t="n">
        <f aca="false">F205*G205</f>
        <v>0</v>
      </c>
      <c r="K205" s="142" t="n">
        <f aca="false">'Stavební rozpočet'!K205</f>
        <v>0</v>
      </c>
      <c r="L205" s="142" t="n">
        <f aca="false">F205*K205</f>
        <v>0</v>
      </c>
      <c r="M205" s="143" t="s">
        <v>322</v>
      </c>
      <c r="Z205" s="73" t="n">
        <f aca="false">IF(AQ205="5",BJ205,0)</f>
        <v>0</v>
      </c>
      <c r="AB205" s="73" t="n">
        <f aca="false">IF(AQ205="1",BH205,0)</f>
        <v>0</v>
      </c>
      <c r="AC205" s="73" t="n">
        <f aca="false">IF(AQ205="1",BI205,0)</f>
        <v>0</v>
      </c>
      <c r="AD205" s="73" t="n">
        <f aca="false">IF(AQ205="7",BH205,0)</f>
        <v>0</v>
      </c>
      <c r="AE205" s="73" t="n">
        <f aca="false">IF(AQ205="7",BI205,0)</f>
        <v>0</v>
      </c>
      <c r="AF205" s="73" t="n">
        <f aca="false">IF(AQ205="2",BH205,0)</f>
        <v>0</v>
      </c>
      <c r="AG205" s="73" t="n">
        <f aca="false">IF(AQ205="2",BI205,0)</f>
        <v>0</v>
      </c>
      <c r="AH205" s="73" t="n">
        <f aca="false">IF(AQ205="0",BJ205,0)</f>
        <v>0</v>
      </c>
      <c r="AI205" s="124" t="s">
        <v>86</v>
      </c>
      <c r="AJ205" s="144" t="n">
        <f aca="false">IF(AN205=0,J205,0)</f>
        <v>0</v>
      </c>
      <c r="AK205" s="144" t="n">
        <f aca="false">IF(AN205=15,J205,0)</f>
        <v>0</v>
      </c>
      <c r="AL205" s="144" t="n">
        <f aca="false">IF(AN205=21,J205,0)</f>
        <v>0</v>
      </c>
      <c r="AN205" s="73" t="n">
        <v>21</v>
      </c>
      <c r="AO205" s="73" t="n">
        <f aca="false">G205*1</f>
        <v>0</v>
      </c>
      <c r="AP205" s="73" t="n">
        <f aca="false">G205*(1-1)</f>
        <v>0</v>
      </c>
      <c r="AQ205" s="145" t="s">
        <v>341</v>
      </c>
      <c r="AV205" s="73" t="n">
        <f aca="false">AW205+AX205</f>
        <v>0</v>
      </c>
      <c r="AW205" s="73" t="n">
        <f aca="false">F205*AO205</f>
        <v>0</v>
      </c>
      <c r="AX205" s="73" t="n">
        <f aca="false">F205*AP205</f>
        <v>0</v>
      </c>
      <c r="AY205" s="138" t="s">
        <v>750</v>
      </c>
      <c r="AZ205" s="138" t="s">
        <v>751</v>
      </c>
      <c r="BA205" s="124" t="s">
        <v>325</v>
      </c>
      <c r="BC205" s="73" t="n">
        <f aca="false">AW205+AX205</f>
        <v>0</v>
      </c>
      <c r="BD205" s="73" t="n">
        <f aca="false">G205/(100-BE205)*100</f>
        <v>0</v>
      </c>
      <c r="BE205" s="73" t="n">
        <v>0</v>
      </c>
      <c r="BF205" s="73" t="n">
        <f aca="false">L205</f>
        <v>0</v>
      </c>
      <c r="BH205" s="144" t="n">
        <f aca="false">F205*AO205</f>
        <v>0</v>
      </c>
      <c r="BI205" s="144" t="n">
        <f aca="false">F205*AP205</f>
        <v>0</v>
      </c>
      <c r="BJ205" s="144" t="n">
        <f aca="false">F205*G205</f>
        <v>0</v>
      </c>
    </row>
    <row r="206" customFormat="false" ht="14.65" hidden="false" customHeight="false" outlineLevel="0" collapsed="false">
      <c r="A206" s="139" t="s">
        <v>831</v>
      </c>
      <c r="B206" s="139" t="s">
        <v>86</v>
      </c>
      <c r="C206" s="139" t="s">
        <v>832</v>
      </c>
      <c r="D206" s="140" t="s">
        <v>833</v>
      </c>
      <c r="E206" s="139" t="s">
        <v>374</v>
      </c>
      <c r="F206" s="141" t="n">
        <f aca="false">'Stavební rozpočet'!F206</f>
        <v>28.413</v>
      </c>
      <c r="G206" s="142" t="n">
        <f aca="false">'Stavební rozpočet'!G206</f>
        <v>0</v>
      </c>
      <c r="H206" s="142" t="n">
        <f aca="false">F206*AO206</f>
        <v>0</v>
      </c>
      <c r="I206" s="142" t="n">
        <f aca="false">F206*AP206</f>
        <v>0</v>
      </c>
      <c r="J206" s="142" t="n">
        <f aca="false">F206*G206</f>
        <v>0</v>
      </c>
      <c r="K206" s="142" t="n">
        <f aca="false">'Stavební rozpočet'!K206</f>
        <v>0.00072</v>
      </c>
      <c r="L206" s="142" t="n">
        <f aca="false">F206*K206</f>
        <v>0.02045736</v>
      </c>
      <c r="M206" s="143" t="s">
        <v>322</v>
      </c>
      <c r="Z206" s="73" t="n">
        <f aca="false">IF(AQ206="5",BJ206,0)</f>
        <v>0</v>
      </c>
      <c r="AB206" s="73" t="n">
        <f aca="false">IF(AQ206="1",BH206,0)</f>
        <v>0</v>
      </c>
      <c r="AC206" s="73" t="n">
        <f aca="false">IF(AQ206="1",BI206,0)</f>
        <v>0</v>
      </c>
      <c r="AD206" s="73" t="n">
        <f aca="false">IF(AQ206="7",BH206,0)</f>
        <v>0</v>
      </c>
      <c r="AE206" s="73" t="n">
        <f aca="false">IF(AQ206="7",BI206,0)</f>
        <v>0</v>
      </c>
      <c r="AF206" s="73" t="n">
        <f aca="false">IF(AQ206="2",BH206,0)</f>
        <v>0</v>
      </c>
      <c r="AG206" s="73" t="n">
        <f aca="false">IF(AQ206="2",BI206,0)</f>
        <v>0</v>
      </c>
      <c r="AH206" s="73" t="n">
        <f aca="false">IF(AQ206="0",BJ206,0)</f>
        <v>0</v>
      </c>
      <c r="AI206" s="124" t="s">
        <v>86</v>
      </c>
      <c r="AJ206" s="144" t="n">
        <f aca="false">IF(AN206=0,J206,0)</f>
        <v>0</v>
      </c>
      <c r="AK206" s="144" t="n">
        <f aca="false">IF(AN206=15,J206,0)</f>
        <v>0</v>
      </c>
      <c r="AL206" s="144" t="n">
        <f aca="false">IF(AN206=21,J206,0)</f>
        <v>0</v>
      </c>
      <c r="AN206" s="73" t="n">
        <v>21</v>
      </c>
      <c r="AO206" s="73" t="n">
        <f aca="false">G206*1</f>
        <v>0</v>
      </c>
      <c r="AP206" s="73" t="n">
        <f aca="false">G206*(1-1)</f>
        <v>0</v>
      </c>
      <c r="AQ206" s="145" t="s">
        <v>341</v>
      </c>
      <c r="AV206" s="73" t="n">
        <f aca="false">AW206+AX206</f>
        <v>0</v>
      </c>
      <c r="AW206" s="73" t="n">
        <f aca="false">F206*AO206</f>
        <v>0</v>
      </c>
      <c r="AX206" s="73" t="n">
        <f aca="false">F206*AP206</f>
        <v>0</v>
      </c>
      <c r="AY206" s="138" t="s">
        <v>750</v>
      </c>
      <c r="AZ206" s="138" t="s">
        <v>751</v>
      </c>
      <c r="BA206" s="124" t="s">
        <v>325</v>
      </c>
      <c r="BC206" s="73" t="n">
        <f aca="false">AW206+AX206</f>
        <v>0</v>
      </c>
      <c r="BD206" s="73" t="n">
        <f aca="false">G206/(100-BE206)*100</f>
        <v>0</v>
      </c>
      <c r="BE206" s="73" t="n">
        <v>0</v>
      </c>
      <c r="BF206" s="73" t="n">
        <f aca="false">L206</f>
        <v>0.02045736</v>
      </c>
      <c r="BH206" s="144" t="n">
        <f aca="false">F206*AO206</f>
        <v>0</v>
      </c>
      <c r="BI206" s="144" t="n">
        <f aca="false">F206*AP206</f>
        <v>0</v>
      </c>
      <c r="BJ206" s="144" t="n">
        <f aca="false">F206*G206</f>
        <v>0</v>
      </c>
    </row>
    <row r="207" customFormat="false" ht="14.65" hidden="false" customHeight="false" outlineLevel="0" collapsed="false">
      <c r="A207" s="139" t="s">
        <v>834</v>
      </c>
      <c r="B207" s="139" t="s">
        <v>86</v>
      </c>
      <c r="C207" s="139" t="s">
        <v>835</v>
      </c>
      <c r="D207" s="140" t="s">
        <v>836</v>
      </c>
      <c r="E207" s="139" t="s">
        <v>809</v>
      </c>
      <c r="F207" s="141" t="n">
        <f aca="false">'Stavební rozpočet'!F207</f>
        <v>0.172</v>
      </c>
      <c r="G207" s="142" t="n">
        <f aca="false">'Stavební rozpočet'!G207</f>
        <v>0</v>
      </c>
      <c r="H207" s="142" t="n">
        <f aca="false">F207*AO207</f>
        <v>0</v>
      </c>
      <c r="I207" s="142" t="n">
        <f aca="false">F207*AP207</f>
        <v>0</v>
      </c>
      <c r="J207" s="142" t="n">
        <f aca="false">F207*G207</f>
        <v>0</v>
      </c>
      <c r="K207" s="142" t="n">
        <f aca="false">'Stavební rozpočet'!K207</f>
        <v>0.0451</v>
      </c>
      <c r="L207" s="142" t="n">
        <f aca="false">F207*K207</f>
        <v>0.0077572</v>
      </c>
      <c r="M207" s="143" t="s">
        <v>322</v>
      </c>
      <c r="Z207" s="73" t="n">
        <f aca="false">IF(AQ207="5",BJ207,0)</f>
        <v>0</v>
      </c>
      <c r="AB207" s="73" t="n">
        <f aca="false">IF(AQ207="1",BH207,0)</f>
        <v>0</v>
      </c>
      <c r="AC207" s="73" t="n">
        <f aca="false">IF(AQ207="1",BI207,0)</f>
        <v>0</v>
      </c>
      <c r="AD207" s="73" t="n">
        <f aca="false">IF(AQ207="7",BH207,0)</f>
        <v>0</v>
      </c>
      <c r="AE207" s="73" t="n">
        <f aca="false">IF(AQ207="7",BI207,0)</f>
        <v>0</v>
      </c>
      <c r="AF207" s="73" t="n">
        <f aca="false">IF(AQ207="2",BH207,0)</f>
        <v>0</v>
      </c>
      <c r="AG207" s="73" t="n">
        <f aca="false">IF(AQ207="2",BI207,0)</f>
        <v>0</v>
      </c>
      <c r="AH207" s="73" t="n">
        <f aca="false">IF(AQ207="0",BJ207,0)</f>
        <v>0</v>
      </c>
      <c r="AI207" s="124" t="s">
        <v>86</v>
      </c>
      <c r="AJ207" s="144" t="n">
        <f aca="false">IF(AN207=0,J207,0)</f>
        <v>0</v>
      </c>
      <c r="AK207" s="144" t="n">
        <f aca="false">IF(AN207=15,J207,0)</f>
        <v>0</v>
      </c>
      <c r="AL207" s="144" t="n">
        <f aca="false">IF(AN207=21,J207,0)</f>
        <v>0</v>
      </c>
      <c r="AN207" s="73" t="n">
        <v>21</v>
      </c>
      <c r="AO207" s="73" t="n">
        <f aca="false">G207*1</f>
        <v>0</v>
      </c>
      <c r="AP207" s="73" t="n">
        <f aca="false">G207*(1-1)</f>
        <v>0</v>
      </c>
      <c r="AQ207" s="145" t="s">
        <v>341</v>
      </c>
      <c r="AV207" s="73" t="n">
        <f aca="false">AW207+AX207</f>
        <v>0</v>
      </c>
      <c r="AW207" s="73" t="n">
        <f aca="false">F207*AO207</f>
        <v>0</v>
      </c>
      <c r="AX207" s="73" t="n">
        <f aca="false">F207*AP207</f>
        <v>0</v>
      </c>
      <c r="AY207" s="138" t="s">
        <v>750</v>
      </c>
      <c r="AZ207" s="138" t="s">
        <v>751</v>
      </c>
      <c r="BA207" s="124" t="s">
        <v>325</v>
      </c>
      <c r="BC207" s="73" t="n">
        <f aca="false">AW207+AX207</f>
        <v>0</v>
      </c>
      <c r="BD207" s="73" t="n">
        <f aca="false">G207/(100-BE207)*100</f>
        <v>0</v>
      </c>
      <c r="BE207" s="73" t="n">
        <v>0</v>
      </c>
      <c r="BF207" s="73" t="n">
        <f aca="false">L207</f>
        <v>0.0077572</v>
      </c>
      <c r="BH207" s="144" t="n">
        <f aca="false">F207*AO207</f>
        <v>0</v>
      </c>
      <c r="BI207" s="144" t="n">
        <f aca="false">F207*AP207</f>
        <v>0</v>
      </c>
      <c r="BJ207" s="144" t="n">
        <f aca="false">F207*G207</f>
        <v>0</v>
      </c>
    </row>
    <row r="208" customFormat="false" ht="14.65" hidden="false" customHeight="false" outlineLevel="0" collapsed="false">
      <c r="A208" s="106" t="s">
        <v>837</v>
      </c>
      <c r="B208" s="106" t="s">
        <v>86</v>
      </c>
      <c r="C208" s="106" t="s">
        <v>838</v>
      </c>
      <c r="D208" s="135" t="s">
        <v>839</v>
      </c>
      <c r="E208" s="106" t="s">
        <v>367</v>
      </c>
      <c r="F208" s="136" t="n">
        <f aca="false">'Stavební rozpočet'!F208</f>
        <v>52</v>
      </c>
      <c r="G208" s="107" t="n">
        <f aca="false">'Stavební rozpočet'!G208</f>
        <v>0</v>
      </c>
      <c r="H208" s="107" t="n">
        <f aca="false">F208*AO208</f>
        <v>0</v>
      </c>
      <c r="I208" s="107" t="n">
        <f aca="false">F208*AP208</f>
        <v>0</v>
      </c>
      <c r="J208" s="107" t="n">
        <f aca="false">F208*G208</f>
        <v>0</v>
      </c>
      <c r="K208" s="107" t="n">
        <f aca="false">'Stavební rozpočet'!K208</f>
        <v>0</v>
      </c>
      <c r="L208" s="107" t="n">
        <f aca="false">F208*K208</f>
        <v>0</v>
      </c>
      <c r="M208" s="137" t="s">
        <v>322</v>
      </c>
      <c r="Z208" s="73" t="n">
        <f aca="false">IF(AQ208="5",BJ208,0)</f>
        <v>0</v>
      </c>
      <c r="AB208" s="73" t="n">
        <f aca="false">IF(AQ208="1",BH208,0)</f>
        <v>0</v>
      </c>
      <c r="AC208" s="73" t="n">
        <f aca="false">IF(AQ208="1",BI208,0)</f>
        <v>0</v>
      </c>
      <c r="AD208" s="73" t="n">
        <f aca="false">IF(AQ208="7",BH208,0)</f>
        <v>0</v>
      </c>
      <c r="AE208" s="73" t="n">
        <f aca="false">IF(AQ208="7",BI208,0)</f>
        <v>0</v>
      </c>
      <c r="AF208" s="73" t="n">
        <f aca="false">IF(AQ208="2",BH208,0)</f>
        <v>0</v>
      </c>
      <c r="AG208" s="73" t="n">
        <f aca="false">IF(AQ208="2",BI208,0)</f>
        <v>0</v>
      </c>
      <c r="AH208" s="73" t="n">
        <f aca="false">IF(AQ208="0",BJ208,0)</f>
        <v>0</v>
      </c>
      <c r="AI208" s="124" t="s">
        <v>86</v>
      </c>
      <c r="AJ208" s="73" t="n">
        <f aca="false">IF(AN208=0,J208,0)</f>
        <v>0</v>
      </c>
      <c r="AK208" s="73" t="n">
        <f aca="false">IF(AN208=15,J208,0)</f>
        <v>0</v>
      </c>
      <c r="AL208" s="73" t="n">
        <f aca="false">IF(AN208=21,J208,0)</f>
        <v>0</v>
      </c>
      <c r="AN208" s="73" t="n">
        <v>21</v>
      </c>
      <c r="AO208" s="73" t="n">
        <f aca="false">G208*0</f>
        <v>0</v>
      </c>
      <c r="AP208" s="73" t="n">
        <f aca="false">G208*(1-0)</f>
        <v>0</v>
      </c>
      <c r="AQ208" s="138" t="s">
        <v>341</v>
      </c>
      <c r="AV208" s="73" t="n">
        <f aca="false">AW208+AX208</f>
        <v>0</v>
      </c>
      <c r="AW208" s="73" t="n">
        <f aca="false">F208*AO208</f>
        <v>0</v>
      </c>
      <c r="AX208" s="73" t="n">
        <f aca="false">F208*AP208</f>
        <v>0</v>
      </c>
      <c r="AY208" s="138" t="s">
        <v>750</v>
      </c>
      <c r="AZ208" s="138" t="s">
        <v>751</v>
      </c>
      <c r="BA208" s="124" t="s">
        <v>325</v>
      </c>
      <c r="BC208" s="73" t="n">
        <f aca="false">AW208+AX208</f>
        <v>0</v>
      </c>
      <c r="BD208" s="73" t="n">
        <f aca="false">G208/(100-BE208)*100</f>
        <v>0</v>
      </c>
      <c r="BE208" s="73" t="n">
        <v>0</v>
      </c>
      <c r="BF208" s="73" t="n">
        <f aca="false">L208</f>
        <v>0</v>
      </c>
      <c r="BH208" s="73" t="n">
        <f aca="false">F208*AO208</f>
        <v>0</v>
      </c>
      <c r="BI208" s="73" t="n">
        <f aca="false">F208*AP208</f>
        <v>0</v>
      </c>
      <c r="BJ208" s="73" t="n">
        <f aca="false">F208*G208</f>
        <v>0</v>
      </c>
    </row>
    <row r="209" customFormat="false" ht="14.65" hidden="false" customHeight="false" outlineLevel="0" collapsed="false">
      <c r="A209" s="139" t="s">
        <v>840</v>
      </c>
      <c r="B209" s="139" t="s">
        <v>86</v>
      </c>
      <c r="C209" s="139" t="s">
        <v>841</v>
      </c>
      <c r="D209" s="140" t="s">
        <v>842</v>
      </c>
      <c r="E209" s="139" t="s">
        <v>367</v>
      </c>
      <c r="F209" s="141" t="n">
        <f aca="false">'Stavební rozpočet'!F209</f>
        <v>52</v>
      </c>
      <c r="G209" s="142" t="n">
        <f aca="false">'Stavební rozpočet'!G209</f>
        <v>0</v>
      </c>
      <c r="H209" s="142" t="n">
        <f aca="false">F209*AO209</f>
        <v>0</v>
      </c>
      <c r="I209" s="142" t="n">
        <f aca="false">F209*AP209</f>
        <v>0</v>
      </c>
      <c r="J209" s="142" t="n">
        <f aca="false">F209*G209</f>
        <v>0</v>
      </c>
      <c r="K209" s="142" t="n">
        <f aca="false">'Stavební rozpočet'!K209</f>
        <v>2E-005</v>
      </c>
      <c r="L209" s="142" t="n">
        <f aca="false">F209*K209</f>
        <v>0.00104</v>
      </c>
      <c r="M209" s="143" t="s">
        <v>322</v>
      </c>
      <c r="Z209" s="73" t="n">
        <f aca="false">IF(AQ209="5",BJ209,0)</f>
        <v>0</v>
      </c>
      <c r="AB209" s="73" t="n">
        <f aca="false">IF(AQ209="1",BH209,0)</f>
        <v>0</v>
      </c>
      <c r="AC209" s="73" t="n">
        <f aca="false">IF(AQ209="1",BI209,0)</f>
        <v>0</v>
      </c>
      <c r="AD209" s="73" t="n">
        <f aca="false">IF(AQ209="7",BH209,0)</f>
        <v>0</v>
      </c>
      <c r="AE209" s="73" t="n">
        <f aca="false">IF(AQ209="7",BI209,0)</f>
        <v>0</v>
      </c>
      <c r="AF209" s="73" t="n">
        <f aca="false">IF(AQ209="2",BH209,0)</f>
        <v>0</v>
      </c>
      <c r="AG209" s="73" t="n">
        <f aca="false">IF(AQ209="2",BI209,0)</f>
        <v>0</v>
      </c>
      <c r="AH209" s="73" t="n">
        <f aca="false">IF(AQ209="0",BJ209,0)</f>
        <v>0</v>
      </c>
      <c r="AI209" s="124" t="s">
        <v>86</v>
      </c>
      <c r="AJ209" s="144" t="n">
        <f aca="false">IF(AN209=0,J209,0)</f>
        <v>0</v>
      </c>
      <c r="AK209" s="144" t="n">
        <f aca="false">IF(AN209=15,J209,0)</f>
        <v>0</v>
      </c>
      <c r="AL209" s="144" t="n">
        <f aca="false">IF(AN209=21,J209,0)</f>
        <v>0</v>
      </c>
      <c r="AN209" s="73" t="n">
        <v>21</v>
      </c>
      <c r="AO209" s="73" t="n">
        <f aca="false">G209*1</f>
        <v>0</v>
      </c>
      <c r="AP209" s="73" t="n">
        <f aca="false">G209*(1-1)</f>
        <v>0</v>
      </c>
      <c r="AQ209" s="145" t="s">
        <v>341</v>
      </c>
      <c r="AV209" s="73" t="n">
        <f aca="false">AW209+AX209</f>
        <v>0</v>
      </c>
      <c r="AW209" s="73" t="n">
        <f aca="false">F209*AO209</f>
        <v>0</v>
      </c>
      <c r="AX209" s="73" t="n">
        <f aca="false">F209*AP209</f>
        <v>0</v>
      </c>
      <c r="AY209" s="138" t="s">
        <v>750</v>
      </c>
      <c r="AZ209" s="138" t="s">
        <v>751</v>
      </c>
      <c r="BA209" s="124" t="s">
        <v>325</v>
      </c>
      <c r="BC209" s="73" t="n">
        <f aca="false">AW209+AX209</f>
        <v>0</v>
      </c>
      <c r="BD209" s="73" t="n">
        <f aca="false">G209/(100-BE209)*100</f>
        <v>0</v>
      </c>
      <c r="BE209" s="73" t="n">
        <v>0</v>
      </c>
      <c r="BF209" s="73" t="n">
        <f aca="false">L209</f>
        <v>0.00104</v>
      </c>
      <c r="BH209" s="144" t="n">
        <f aca="false">F209*AO209</f>
        <v>0</v>
      </c>
      <c r="BI209" s="144" t="n">
        <f aca="false">F209*AP209</f>
        <v>0</v>
      </c>
      <c r="BJ209" s="144" t="n">
        <f aca="false">F209*G209</f>
        <v>0</v>
      </c>
    </row>
    <row r="210" customFormat="false" ht="14.65" hidden="false" customHeight="false" outlineLevel="0" collapsed="false">
      <c r="A210" s="106" t="s">
        <v>843</v>
      </c>
      <c r="B210" s="106" t="s">
        <v>86</v>
      </c>
      <c r="C210" s="106" t="s">
        <v>844</v>
      </c>
      <c r="D210" s="135" t="s">
        <v>845</v>
      </c>
      <c r="E210" s="106" t="s">
        <v>347</v>
      </c>
      <c r="F210" s="136" t="n">
        <f aca="false">'Stavební rozpočet'!F210</f>
        <v>24.466</v>
      </c>
      <c r="G210" s="107" t="n">
        <f aca="false">'Stavební rozpočet'!G210</f>
        <v>0</v>
      </c>
      <c r="H210" s="107" t="n">
        <f aca="false">F210*AO210</f>
        <v>0</v>
      </c>
      <c r="I210" s="107" t="n">
        <f aca="false">F210*AP210</f>
        <v>0</v>
      </c>
      <c r="J210" s="107" t="n">
        <f aca="false">F210*G210</f>
        <v>0</v>
      </c>
      <c r="K210" s="107" t="n">
        <f aca="false">'Stavební rozpočet'!K210</f>
        <v>0</v>
      </c>
      <c r="L210" s="107" t="n">
        <f aca="false">F210*K210</f>
        <v>0</v>
      </c>
      <c r="M210" s="137" t="s">
        <v>322</v>
      </c>
      <c r="Z210" s="73" t="n">
        <f aca="false">IF(AQ210="5",BJ210,0)</f>
        <v>0</v>
      </c>
      <c r="AB210" s="73" t="n">
        <f aca="false">IF(AQ210="1",BH210,0)</f>
        <v>0</v>
      </c>
      <c r="AC210" s="73" t="n">
        <f aca="false">IF(AQ210="1",BI210,0)</f>
        <v>0</v>
      </c>
      <c r="AD210" s="73" t="n">
        <f aca="false">IF(AQ210="7",BH210,0)</f>
        <v>0</v>
      </c>
      <c r="AE210" s="73" t="n">
        <f aca="false">IF(AQ210="7",BI210,0)</f>
        <v>0</v>
      </c>
      <c r="AF210" s="73" t="n">
        <f aca="false">IF(AQ210="2",BH210,0)</f>
        <v>0</v>
      </c>
      <c r="AG210" s="73" t="n">
        <f aca="false">IF(AQ210="2",BI210,0)</f>
        <v>0</v>
      </c>
      <c r="AH210" s="73" t="n">
        <f aca="false">IF(AQ210="0",BJ210,0)</f>
        <v>0</v>
      </c>
      <c r="AI210" s="124" t="s">
        <v>86</v>
      </c>
      <c r="AJ210" s="73" t="n">
        <f aca="false">IF(AN210=0,J210,0)</f>
        <v>0</v>
      </c>
      <c r="AK210" s="73" t="n">
        <f aca="false">IF(AN210=15,J210,0)</f>
        <v>0</v>
      </c>
      <c r="AL210" s="73" t="n">
        <f aca="false">IF(AN210=21,J210,0)</f>
        <v>0</v>
      </c>
      <c r="AN210" s="73" t="n">
        <v>21</v>
      </c>
      <c r="AO210" s="73" t="n">
        <f aca="false">G210*0</f>
        <v>0</v>
      </c>
      <c r="AP210" s="73" t="n">
        <f aca="false">G210*(1-0)</f>
        <v>0</v>
      </c>
      <c r="AQ210" s="138" t="s">
        <v>341</v>
      </c>
      <c r="AV210" s="73" t="n">
        <f aca="false">AW210+AX210</f>
        <v>0</v>
      </c>
      <c r="AW210" s="73" t="n">
        <f aca="false">F210*AO210</f>
        <v>0</v>
      </c>
      <c r="AX210" s="73" t="n">
        <f aca="false">F210*AP210</f>
        <v>0</v>
      </c>
      <c r="AY210" s="138" t="s">
        <v>750</v>
      </c>
      <c r="AZ210" s="138" t="s">
        <v>751</v>
      </c>
      <c r="BA210" s="124" t="s">
        <v>325</v>
      </c>
      <c r="BC210" s="73" t="n">
        <f aca="false">AW210+AX210</f>
        <v>0</v>
      </c>
      <c r="BD210" s="73" t="n">
        <f aca="false">G210/(100-BE210)*100</f>
        <v>0</v>
      </c>
      <c r="BE210" s="73" t="n">
        <v>0</v>
      </c>
      <c r="BF210" s="73" t="n">
        <f aca="false">L210</f>
        <v>0</v>
      </c>
      <c r="BH210" s="73" t="n">
        <f aca="false">F210*AO210</f>
        <v>0</v>
      </c>
      <c r="BI210" s="73" t="n">
        <f aca="false">F210*AP210</f>
        <v>0</v>
      </c>
      <c r="BJ210" s="73" t="n">
        <f aca="false">F210*G210</f>
        <v>0</v>
      </c>
    </row>
    <row r="211" customFormat="false" ht="24.5" hidden="false" customHeight="false" outlineLevel="0" collapsed="false">
      <c r="A211" s="139" t="s">
        <v>846</v>
      </c>
      <c r="B211" s="139" t="s">
        <v>86</v>
      </c>
      <c r="C211" s="139" t="s">
        <v>847</v>
      </c>
      <c r="D211" s="140" t="s">
        <v>848</v>
      </c>
      <c r="E211" s="139" t="s">
        <v>347</v>
      </c>
      <c r="F211" s="141" t="n">
        <f aca="false">'Stavební rozpočet'!F211</f>
        <v>26.423</v>
      </c>
      <c r="G211" s="142" t="n">
        <f aca="false">'Stavební rozpočet'!G211</f>
        <v>0</v>
      </c>
      <c r="H211" s="142" t="n">
        <f aca="false">F211*AO211</f>
        <v>0</v>
      </c>
      <c r="I211" s="142" t="n">
        <f aca="false">F211*AP211</f>
        <v>0</v>
      </c>
      <c r="J211" s="142" t="n">
        <f aca="false">F211*G211</f>
        <v>0</v>
      </c>
      <c r="K211" s="142" t="n">
        <f aca="false">'Stavební rozpočet'!K211</f>
        <v>0.0157</v>
      </c>
      <c r="L211" s="142" t="n">
        <f aca="false">F211*K211</f>
        <v>0.4148411</v>
      </c>
      <c r="M211" s="143" t="s">
        <v>322</v>
      </c>
      <c r="Z211" s="73" t="n">
        <f aca="false">IF(AQ211="5",BJ211,0)</f>
        <v>0</v>
      </c>
      <c r="AB211" s="73" t="n">
        <f aca="false">IF(AQ211="1",BH211,0)</f>
        <v>0</v>
      </c>
      <c r="AC211" s="73" t="n">
        <f aca="false">IF(AQ211="1",BI211,0)</f>
        <v>0</v>
      </c>
      <c r="AD211" s="73" t="n">
        <f aca="false">IF(AQ211="7",BH211,0)</f>
        <v>0</v>
      </c>
      <c r="AE211" s="73" t="n">
        <f aca="false">IF(AQ211="7",BI211,0)</f>
        <v>0</v>
      </c>
      <c r="AF211" s="73" t="n">
        <f aca="false">IF(AQ211="2",BH211,0)</f>
        <v>0</v>
      </c>
      <c r="AG211" s="73" t="n">
        <f aca="false">IF(AQ211="2",BI211,0)</f>
        <v>0</v>
      </c>
      <c r="AH211" s="73" t="n">
        <f aca="false">IF(AQ211="0",BJ211,0)</f>
        <v>0</v>
      </c>
      <c r="AI211" s="124" t="s">
        <v>86</v>
      </c>
      <c r="AJ211" s="144" t="n">
        <f aca="false">IF(AN211=0,J211,0)</f>
        <v>0</v>
      </c>
      <c r="AK211" s="144" t="n">
        <f aca="false">IF(AN211=15,J211,0)</f>
        <v>0</v>
      </c>
      <c r="AL211" s="144" t="n">
        <f aca="false">IF(AN211=21,J211,0)</f>
        <v>0</v>
      </c>
      <c r="AN211" s="73" t="n">
        <v>21</v>
      </c>
      <c r="AO211" s="73" t="n">
        <f aca="false">G211*1</f>
        <v>0</v>
      </c>
      <c r="AP211" s="73" t="n">
        <f aca="false">G211*(1-1)</f>
        <v>0</v>
      </c>
      <c r="AQ211" s="145" t="s">
        <v>341</v>
      </c>
      <c r="AV211" s="73" t="n">
        <f aca="false">AW211+AX211</f>
        <v>0</v>
      </c>
      <c r="AW211" s="73" t="n">
        <f aca="false">F211*AO211</f>
        <v>0</v>
      </c>
      <c r="AX211" s="73" t="n">
        <f aca="false">F211*AP211</f>
        <v>0</v>
      </c>
      <c r="AY211" s="138" t="s">
        <v>750</v>
      </c>
      <c r="AZ211" s="138" t="s">
        <v>751</v>
      </c>
      <c r="BA211" s="124" t="s">
        <v>325</v>
      </c>
      <c r="BC211" s="73" t="n">
        <f aca="false">AW211+AX211</f>
        <v>0</v>
      </c>
      <c r="BD211" s="73" t="n">
        <f aca="false">G211/(100-BE211)*100</f>
        <v>0</v>
      </c>
      <c r="BE211" s="73" t="n">
        <v>0</v>
      </c>
      <c r="BF211" s="73" t="n">
        <f aca="false">L211</f>
        <v>0.4148411</v>
      </c>
      <c r="BH211" s="144" t="n">
        <f aca="false">F211*AO211</f>
        <v>0</v>
      </c>
      <c r="BI211" s="144" t="n">
        <f aca="false">F211*AP211</f>
        <v>0</v>
      </c>
      <c r="BJ211" s="144" t="n">
        <f aca="false">F211*G211</f>
        <v>0</v>
      </c>
    </row>
    <row r="212" customFormat="false" ht="14.65" hidden="false" customHeight="false" outlineLevel="0" collapsed="false">
      <c r="A212" s="106" t="s">
        <v>849</v>
      </c>
      <c r="B212" s="106" t="s">
        <v>86</v>
      </c>
      <c r="C212" s="106" t="s">
        <v>850</v>
      </c>
      <c r="D212" s="135" t="s">
        <v>851</v>
      </c>
      <c r="E212" s="106" t="s">
        <v>374</v>
      </c>
      <c r="F212" s="136" t="n">
        <f aca="false">'Stavební rozpočet'!F212</f>
        <v>129.33</v>
      </c>
      <c r="G212" s="107" t="n">
        <f aca="false">'Stavební rozpočet'!G212</f>
        <v>0</v>
      </c>
      <c r="H212" s="107" t="n">
        <f aca="false">F212*AO212</f>
        <v>0</v>
      </c>
      <c r="I212" s="107" t="n">
        <f aca="false">F212*AP212</f>
        <v>0</v>
      </c>
      <c r="J212" s="107" t="n">
        <f aca="false">F212*G212</f>
        <v>0</v>
      </c>
      <c r="K212" s="107" t="n">
        <f aca="false">'Stavební rozpočet'!K212</f>
        <v>0.00028</v>
      </c>
      <c r="L212" s="107" t="n">
        <f aca="false">F212*K212</f>
        <v>0.0362124</v>
      </c>
      <c r="M212" s="137" t="s">
        <v>322</v>
      </c>
      <c r="Z212" s="73" t="n">
        <f aca="false">IF(AQ212="5",BJ212,0)</f>
        <v>0</v>
      </c>
      <c r="AB212" s="73" t="n">
        <f aca="false">IF(AQ212="1",BH212,0)</f>
        <v>0</v>
      </c>
      <c r="AC212" s="73" t="n">
        <f aca="false">IF(AQ212="1",BI212,0)</f>
        <v>0</v>
      </c>
      <c r="AD212" s="73" t="n">
        <f aca="false">IF(AQ212="7",BH212,0)</f>
        <v>0</v>
      </c>
      <c r="AE212" s="73" t="n">
        <f aca="false">IF(AQ212="7",BI212,0)</f>
        <v>0</v>
      </c>
      <c r="AF212" s="73" t="n">
        <f aca="false">IF(AQ212="2",BH212,0)</f>
        <v>0</v>
      </c>
      <c r="AG212" s="73" t="n">
        <f aca="false">IF(AQ212="2",BI212,0)</f>
        <v>0</v>
      </c>
      <c r="AH212" s="73" t="n">
        <f aca="false">IF(AQ212="0",BJ212,0)</f>
        <v>0</v>
      </c>
      <c r="AI212" s="124" t="s">
        <v>86</v>
      </c>
      <c r="AJ212" s="73" t="n">
        <f aca="false">IF(AN212=0,J212,0)</f>
        <v>0</v>
      </c>
      <c r="AK212" s="73" t="n">
        <f aca="false">IF(AN212=15,J212,0)</f>
        <v>0</v>
      </c>
      <c r="AL212" s="73" t="n">
        <f aca="false">IF(AN212=21,J212,0)</f>
        <v>0</v>
      </c>
      <c r="AN212" s="73" t="n">
        <v>21</v>
      </c>
      <c r="AO212" s="73" t="n">
        <f aca="false">G212*0.142686512274892</f>
        <v>0</v>
      </c>
      <c r="AP212" s="73" t="n">
        <f aca="false">G212*(1-0.142686512274892)</f>
        <v>0</v>
      </c>
      <c r="AQ212" s="138" t="s">
        <v>341</v>
      </c>
      <c r="AV212" s="73" t="n">
        <f aca="false">AW212+AX212</f>
        <v>0</v>
      </c>
      <c r="AW212" s="73" t="n">
        <f aca="false">F212*AO212</f>
        <v>0</v>
      </c>
      <c r="AX212" s="73" t="n">
        <f aca="false">F212*AP212</f>
        <v>0</v>
      </c>
      <c r="AY212" s="138" t="s">
        <v>750</v>
      </c>
      <c r="AZ212" s="138" t="s">
        <v>751</v>
      </c>
      <c r="BA212" s="124" t="s">
        <v>325</v>
      </c>
      <c r="BC212" s="73" t="n">
        <f aca="false">AW212+AX212</f>
        <v>0</v>
      </c>
      <c r="BD212" s="73" t="n">
        <f aca="false">G212/(100-BE212)*100</f>
        <v>0</v>
      </c>
      <c r="BE212" s="73" t="n">
        <v>0</v>
      </c>
      <c r="BF212" s="73" t="n">
        <f aca="false">L212</f>
        <v>0.0362124</v>
      </c>
      <c r="BH212" s="73" t="n">
        <f aca="false">F212*AO212</f>
        <v>0</v>
      </c>
      <c r="BI212" s="73" t="n">
        <f aca="false">F212*AP212</f>
        <v>0</v>
      </c>
      <c r="BJ212" s="73" t="n">
        <f aca="false">F212*G212</f>
        <v>0</v>
      </c>
    </row>
    <row r="213" customFormat="false" ht="14.65" hidden="false" customHeight="false" outlineLevel="0" collapsed="false">
      <c r="A213" s="106" t="s">
        <v>852</v>
      </c>
      <c r="B213" s="106" t="s">
        <v>86</v>
      </c>
      <c r="C213" s="106" t="s">
        <v>853</v>
      </c>
      <c r="D213" s="135" t="s">
        <v>854</v>
      </c>
      <c r="E213" s="106" t="s">
        <v>374</v>
      </c>
      <c r="F213" s="136" t="n">
        <f aca="false">'Stavební rozpočet'!F213</f>
        <v>24</v>
      </c>
      <c r="G213" s="107" t="n">
        <f aca="false">'Stavební rozpočet'!G213</f>
        <v>0</v>
      </c>
      <c r="H213" s="107" t="n">
        <f aca="false">F213*AO213</f>
        <v>0</v>
      </c>
      <c r="I213" s="107" t="n">
        <f aca="false">F213*AP213</f>
        <v>0</v>
      </c>
      <c r="J213" s="107" t="n">
        <f aca="false">F213*G213</f>
        <v>0</v>
      </c>
      <c r="K213" s="107" t="n">
        <f aca="false">'Stavební rozpočet'!K213</f>
        <v>0</v>
      </c>
      <c r="L213" s="107" t="n">
        <f aca="false">F213*K213</f>
        <v>0</v>
      </c>
      <c r="M213" s="137" t="s">
        <v>322</v>
      </c>
      <c r="Z213" s="73" t="n">
        <f aca="false">IF(AQ213="5",BJ213,0)</f>
        <v>0</v>
      </c>
      <c r="AB213" s="73" t="n">
        <f aca="false">IF(AQ213="1",BH213,0)</f>
        <v>0</v>
      </c>
      <c r="AC213" s="73" t="n">
        <f aca="false">IF(AQ213="1",BI213,0)</f>
        <v>0</v>
      </c>
      <c r="AD213" s="73" t="n">
        <f aca="false">IF(AQ213="7",BH213,0)</f>
        <v>0</v>
      </c>
      <c r="AE213" s="73" t="n">
        <f aca="false">IF(AQ213="7",BI213,0)</f>
        <v>0</v>
      </c>
      <c r="AF213" s="73" t="n">
        <f aca="false">IF(AQ213="2",BH213,0)</f>
        <v>0</v>
      </c>
      <c r="AG213" s="73" t="n">
        <f aca="false">IF(AQ213="2",BI213,0)</f>
        <v>0</v>
      </c>
      <c r="AH213" s="73" t="n">
        <f aca="false">IF(AQ213="0",BJ213,0)</f>
        <v>0</v>
      </c>
      <c r="AI213" s="124" t="s">
        <v>86</v>
      </c>
      <c r="AJ213" s="73" t="n">
        <f aca="false">IF(AN213=0,J213,0)</f>
        <v>0</v>
      </c>
      <c r="AK213" s="73" t="n">
        <f aca="false">IF(AN213=15,J213,0)</f>
        <v>0</v>
      </c>
      <c r="AL213" s="73" t="n">
        <f aca="false">IF(AN213=21,J213,0)</f>
        <v>0</v>
      </c>
      <c r="AN213" s="73" t="n">
        <v>21</v>
      </c>
      <c r="AO213" s="73" t="n">
        <f aca="false">G213*0</f>
        <v>0</v>
      </c>
      <c r="AP213" s="73" t="n">
        <f aca="false">G213*(1-0)</f>
        <v>0</v>
      </c>
      <c r="AQ213" s="138" t="s">
        <v>341</v>
      </c>
      <c r="AV213" s="73" t="n">
        <f aca="false">AW213+AX213</f>
        <v>0</v>
      </c>
      <c r="AW213" s="73" t="n">
        <f aca="false">F213*AO213</f>
        <v>0</v>
      </c>
      <c r="AX213" s="73" t="n">
        <f aca="false">F213*AP213</f>
        <v>0</v>
      </c>
      <c r="AY213" s="138" t="s">
        <v>750</v>
      </c>
      <c r="AZ213" s="138" t="s">
        <v>751</v>
      </c>
      <c r="BA213" s="124" t="s">
        <v>325</v>
      </c>
      <c r="BC213" s="73" t="n">
        <f aca="false">AW213+AX213</f>
        <v>0</v>
      </c>
      <c r="BD213" s="73" t="n">
        <f aca="false">G213/(100-BE213)*100</f>
        <v>0</v>
      </c>
      <c r="BE213" s="73" t="n">
        <v>0</v>
      </c>
      <c r="BF213" s="73" t="n">
        <f aca="false">L213</f>
        <v>0</v>
      </c>
      <c r="BH213" s="73" t="n">
        <f aca="false">F213*AO213</f>
        <v>0</v>
      </c>
      <c r="BI213" s="73" t="n">
        <f aca="false">F213*AP213</f>
        <v>0</v>
      </c>
      <c r="BJ213" s="73" t="n">
        <f aca="false">F213*G213</f>
        <v>0</v>
      </c>
    </row>
    <row r="214" customFormat="false" ht="14.65" hidden="false" customHeight="false" outlineLevel="0" collapsed="false">
      <c r="A214" s="139" t="s">
        <v>855</v>
      </c>
      <c r="B214" s="139" t="s">
        <v>86</v>
      </c>
      <c r="C214" s="139" t="s">
        <v>856</v>
      </c>
      <c r="D214" s="140" t="s">
        <v>857</v>
      </c>
      <c r="E214" s="139" t="s">
        <v>321</v>
      </c>
      <c r="F214" s="141" t="n">
        <f aca="false">'Stavební rozpočet'!F214</f>
        <v>0.328</v>
      </c>
      <c r="G214" s="142" t="n">
        <f aca="false">'Stavební rozpočet'!G214</f>
        <v>0</v>
      </c>
      <c r="H214" s="142" t="n">
        <f aca="false">F214*AO214</f>
        <v>0</v>
      </c>
      <c r="I214" s="142" t="n">
        <f aca="false">F214*AP214</f>
        <v>0</v>
      </c>
      <c r="J214" s="142" t="n">
        <f aca="false">F214*G214</f>
        <v>0</v>
      </c>
      <c r="K214" s="142" t="n">
        <f aca="false">'Stavební rozpočet'!K214</f>
        <v>0.55</v>
      </c>
      <c r="L214" s="142" t="n">
        <f aca="false">F214*K214</f>
        <v>0.1804</v>
      </c>
      <c r="M214" s="143" t="s">
        <v>322</v>
      </c>
      <c r="Z214" s="73" t="n">
        <f aca="false">IF(AQ214="5",BJ214,0)</f>
        <v>0</v>
      </c>
      <c r="AB214" s="73" t="n">
        <f aca="false">IF(AQ214="1",BH214,0)</f>
        <v>0</v>
      </c>
      <c r="AC214" s="73" t="n">
        <f aca="false">IF(AQ214="1",BI214,0)</f>
        <v>0</v>
      </c>
      <c r="AD214" s="73" t="n">
        <f aca="false">IF(AQ214="7",BH214,0)</f>
        <v>0</v>
      </c>
      <c r="AE214" s="73" t="n">
        <f aca="false">IF(AQ214="7",BI214,0)</f>
        <v>0</v>
      </c>
      <c r="AF214" s="73" t="n">
        <f aca="false">IF(AQ214="2",BH214,0)</f>
        <v>0</v>
      </c>
      <c r="AG214" s="73" t="n">
        <f aca="false">IF(AQ214="2",BI214,0)</f>
        <v>0</v>
      </c>
      <c r="AH214" s="73" t="n">
        <f aca="false">IF(AQ214="0",BJ214,0)</f>
        <v>0</v>
      </c>
      <c r="AI214" s="124" t="s">
        <v>86</v>
      </c>
      <c r="AJ214" s="144" t="n">
        <f aca="false">IF(AN214=0,J214,0)</f>
        <v>0</v>
      </c>
      <c r="AK214" s="144" t="n">
        <f aca="false">IF(AN214=15,J214,0)</f>
        <v>0</v>
      </c>
      <c r="AL214" s="144" t="n">
        <f aca="false">IF(AN214=21,J214,0)</f>
        <v>0</v>
      </c>
      <c r="AN214" s="73" t="n">
        <v>21</v>
      </c>
      <c r="AO214" s="73" t="n">
        <f aca="false">G214*1</f>
        <v>0</v>
      </c>
      <c r="AP214" s="73" t="n">
        <f aca="false">G214*(1-1)</f>
        <v>0</v>
      </c>
      <c r="AQ214" s="145" t="s">
        <v>341</v>
      </c>
      <c r="AV214" s="73" t="n">
        <f aca="false">AW214+AX214</f>
        <v>0</v>
      </c>
      <c r="AW214" s="73" t="n">
        <f aca="false">F214*AO214</f>
        <v>0</v>
      </c>
      <c r="AX214" s="73" t="n">
        <f aca="false">F214*AP214</f>
        <v>0</v>
      </c>
      <c r="AY214" s="138" t="s">
        <v>750</v>
      </c>
      <c r="AZ214" s="138" t="s">
        <v>751</v>
      </c>
      <c r="BA214" s="124" t="s">
        <v>325</v>
      </c>
      <c r="BC214" s="73" t="n">
        <f aca="false">AW214+AX214</f>
        <v>0</v>
      </c>
      <c r="BD214" s="73" t="n">
        <f aca="false">G214/(100-BE214)*100</f>
        <v>0</v>
      </c>
      <c r="BE214" s="73" t="n">
        <v>0</v>
      </c>
      <c r="BF214" s="73" t="n">
        <f aca="false">L214</f>
        <v>0.1804</v>
      </c>
      <c r="BH214" s="144" t="n">
        <f aca="false">F214*AO214</f>
        <v>0</v>
      </c>
      <c r="BI214" s="144" t="n">
        <f aca="false">F214*AP214</f>
        <v>0</v>
      </c>
      <c r="BJ214" s="144" t="n">
        <f aca="false">F214*G214</f>
        <v>0</v>
      </c>
    </row>
    <row r="215" customFormat="false" ht="14.65" hidden="false" customHeight="false" outlineLevel="0" collapsed="false">
      <c r="A215" s="106" t="s">
        <v>858</v>
      </c>
      <c r="B215" s="106" t="s">
        <v>86</v>
      </c>
      <c r="C215" s="106" t="s">
        <v>859</v>
      </c>
      <c r="D215" s="135" t="s">
        <v>860</v>
      </c>
      <c r="E215" s="106" t="s">
        <v>367</v>
      </c>
      <c r="F215" s="136" t="n">
        <f aca="false">'Stavební rozpočet'!F215</f>
        <v>24</v>
      </c>
      <c r="G215" s="107" t="n">
        <f aca="false">'Stavební rozpočet'!G215</f>
        <v>0</v>
      </c>
      <c r="H215" s="107" t="n">
        <f aca="false">F215*AO215</f>
        <v>0</v>
      </c>
      <c r="I215" s="107" t="n">
        <f aca="false">F215*AP215</f>
        <v>0</v>
      </c>
      <c r="J215" s="107" t="n">
        <f aca="false">F215*G215</f>
        <v>0</v>
      </c>
      <c r="K215" s="107" t="n">
        <f aca="false">'Stavební rozpočet'!K215</f>
        <v>0.00044</v>
      </c>
      <c r="L215" s="107" t="n">
        <f aca="false">F215*K215</f>
        <v>0.01056</v>
      </c>
      <c r="M215" s="137" t="s">
        <v>322</v>
      </c>
      <c r="Z215" s="73" t="n">
        <f aca="false">IF(AQ215="5",BJ215,0)</f>
        <v>0</v>
      </c>
      <c r="AB215" s="73" t="n">
        <f aca="false">IF(AQ215="1",BH215,0)</f>
        <v>0</v>
      </c>
      <c r="AC215" s="73" t="n">
        <f aca="false">IF(AQ215="1",BI215,0)</f>
        <v>0</v>
      </c>
      <c r="AD215" s="73" t="n">
        <f aca="false">IF(AQ215="7",BH215,0)</f>
        <v>0</v>
      </c>
      <c r="AE215" s="73" t="n">
        <f aca="false">IF(AQ215="7",BI215,0)</f>
        <v>0</v>
      </c>
      <c r="AF215" s="73" t="n">
        <f aca="false">IF(AQ215="2",BH215,0)</f>
        <v>0</v>
      </c>
      <c r="AG215" s="73" t="n">
        <f aca="false">IF(AQ215="2",BI215,0)</f>
        <v>0</v>
      </c>
      <c r="AH215" s="73" t="n">
        <f aca="false">IF(AQ215="0",BJ215,0)</f>
        <v>0</v>
      </c>
      <c r="AI215" s="124" t="s">
        <v>86</v>
      </c>
      <c r="AJ215" s="73" t="n">
        <f aca="false">IF(AN215=0,J215,0)</f>
        <v>0</v>
      </c>
      <c r="AK215" s="73" t="n">
        <f aca="false">IF(AN215=15,J215,0)</f>
        <v>0</v>
      </c>
      <c r="AL215" s="73" t="n">
        <f aca="false">IF(AN215=21,J215,0)</f>
        <v>0</v>
      </c>
      <c r="AN215" s="73" t="n">
        <v>21</v>
      </c>
      <c r="AO215" s="73" t="n">
        <f aca="false">G215*0.037588785046729</f>
        <v>0</v>
      </c>
      <c r="AP215" s="73" t="n">
        <f aca="false">G215*(1-0.037588785046729)</f>
        <v>0</v>
      </c>
      <c r="AQ215" s="138" t="s">
        <v>341</v>
      </c>
      <c r="AV215" s="73" t="n">
        <f aca="false">AW215+AX215</f>
        <v>0</v>
      </c>
      <c r="AW215" s="73" t="n">
        <f aca="false">F215*AO215</f>
        <v>0</v>
      </c>
      <c r="AX215" s="73" t="n">
        <f aca="false">F215*AP215</f>
        <v>0</v>
      </c>
      <c r="AY215" s="138" t="s">
        <v>750</v>
      </c>
      <c r="AZ215" s="138" t="s">
        <v>751</v>
      </c>
      <c r="BA215" s="124" t="s">
        <v>325</v>
      </c>
      <c r="BC215" s="73" t="n">
        <f aca="false">AW215+AX215</f>
        <v>0</v>
      </c>
      <c r="BD215" s="73" t="n">
        <f aca="false">G215/(100-BE215)*100</f>
        <v>0</v>
      </c>
      <c r="BE215" s="73" t="n">
        <v>0</v>
      </c>
      <c r="BF215" s="73" t="n">
        <f aca="false">L215</f>
        <v>0.01056</v>
      </c>
      <c r="BH215" s="73" t="n">
        <f aca="false">F215*AO215</f>
        <v>0</v>
      </c>
      <c r="BI215" s="73" t="n">
        <f aca="false">F215*AP215</f>
        <v>0</v>
      </c>
      <c r="BJ215" s="73" t="n">
        <f aca="false">F215*G215</f>
        <v>0</v>
      </c>
    </row>
    <row r="216" customFormat="false" ht="24.5" hidden="false" customHeight="false" outlineLevel="0" collapsed="false">
      <c r="A216" s="139" t="s">
        <v>861</v>
      </c>
      <c r="B216" s="139" t="s">
        <v>86</v>
      </c>
      <c r="C216" s="139" t="s">
        <v>862</v>
      </c>
      <c r="D216" s="140" t="s">
        <v>863</v>
      </c>
      <c r="E216" s="139" t="s">
        <v>864</v>
      </c>
      <c r="F216" s="141" t="n">
        <f aca="false">'Stavební rozpočet'!F216</f>
        <v>368.359</v>
      </c>
      <c r="G216" s="142" t="n">
        <f aca="false">'Stavební rozpočet'!G216</f>
        <v>0</v>
      </c>
      <c r="H216" s="142" t="n">
        <f aca="false">F216*AO216</f>
        <v>0</v>
      </c>
      <c r="I216" s="142" t="n">
        <f aca="false">F216*AP216</f>
        <v>0</v>
      </c>
      <c r="J216" s="142" t="n">
        <f aca="false">F216*G216</f>
        <v>0</v>
      </c>
      <c r="K216" s="142" t="n">
        <f aca="false">'Stavební rozpočet'!K216</f>
        <v>0.001</v>
      </c>
      <c r="L216" s="142" t="n">
        <f aca="false">F216*K216</f>
        <v>0.368359</v>
      </c>
      <c r="M216" s="143" t="s">
        <v>322</v>
      </c>
      <c r="Z216" s="73" t="n">
        <f aca="false">IF(AQ216="5",BJ216,0)</f>
        <v>0</v>
      </c>
      <c r="AB216" s="73" t="n">
        <f aca="false">IF(AQ216="1",BH216,0)</f>
        <v>0</v>
      </c>
      <c r="AC216" s="73" t="n">
        <f aca="false">IF(AQ216="1",BI216,0)</f>
        <v>0</v>
      </c>
      <c r="AD216" s="73" t="n">
        <f aca="false">IF(AQ216="7",BH216,0)</f>
        <v>0</v>
      </c>
      <c r="AE216" s="73" t="n">
        <f aca="false">IF(AQ216="7",BI216,0)</f>
        <v>0</v>
      </c>
      <c r="AF216" s="73" t="n">
        <f aca="false">IF(AQ216="2",BH216,0)</f>
        <v>0</v>
      </c>
      <c r="AG216" s="73" t="n">
        <f aca="false">IF(AQ216="2",BI216,0)</f>
        <v>0</v>
      </c>
      <c r="AH216" s="73" t="n">
        <f aca="false">IF(AQ216="0",BJ216,0)</f>
        <v>0</v>
      </c>
      <c r="AI216" s="124" t="s">
        <v>86</v>
      </c>
      <c r="AJ216" s="144" t="n">
        <f aca="false">IF(AN216=0,J216,0)</f>
        <v>0</v>
      </c>
      <c r="AK216" s="144" t="n">
        <f aca="false">IF(AN216=15,J216,0)</f>
        <v>0</v>
      </c>
      <c r="AL216" s="144" t="n">
        <f aca="false">IF(AN216=21,J216,0)</f>
        <v>0</v>
      </c>
      <c r="AN216" s="73" t="n">
        <v>21</v>
      </c>
      <c r="AO216" s="73" t="n">
        <f aca="false">G216*1</f>
        <v>0</v>
      </c>
      <c r="AP216" s="73" t="n">
        <f aca="false">G216*(1-1)</f>
        <v>0</v>
      </c>
      <c r="AQ216" s="145" t="s">
        <v>341</v>
      </c>
      <c r="AV216" s="73" t="n">
        <f aca="false">AW216+AX216</f>
        <v>0</v>
      </c>
      <c r="AW216" s="73" t="n">
        <f aca="false">F216*AO216</f>
        <v>0</v>
      </c>
      <c r="AX216" s="73" t="n">
        <f aca="false">F216*AP216</f>
        <v>0</v>
      </c>
      <c r="AY216" s="138" t="s">
        <v>750</v>
      </c>
      <c r="AZ216" s="138" t="s">
        <v>751</v>
      </c>
      <c r="BA216" s="124" t="s">
        <v>325</v>
      </c>
      <c r="BC216" s="73" t="n">
        <f aca="false">AW216+AX216</f>
        <v>0</v>
      </c>
      <c r="BD216" s="73" t="n">
        <f aca="false">G216/(100-BE216)*100</f>
        <v>0</v>
      </c>
      <c r="BE216" s="73" t="n">
        <v>0</v>
      </c>
      <c r="BF216" s="73" t="n">
        <f aca="false">L216</f>
        <v>0.368359</v>
      </c>
      <c r="BH216" s="144" t="n">
        <f aca="false">F216*AO216</f>
        <v>0</v>
      </c>
      <c r="BI216" s="144" t="n">
        <f aca="false">F216*AP216</f>
        <v>0</v>
      </c>
      <c r="BJ216" s="144" t="n">
        <f aca="false">F216*G216</f>
        <v>0</v>
      </c>
    </row>
    <row r="217" customFormat="false" ht="14.65" hidden="false" customHeight="false" outlineLevel="0" collapsed="false">
      <c r="A217" s="106" t="s">
        <v>865</v>
      </c>
      <c r="B217" s="106" t="s">
        <v>86</v>
      </c>
      <c r="C217" s="106" t="s">
        <v>866</v>
      </c>
      <c r="D217" s="135" t="s">
        <v>867</v>
      </c>
      <c r="E217" s="106" t="s">
        <v>347</v>
      </c>
      <c r="F217" s="136" t="n">
        <f aca="false">'Stavební rozpočet'!F217</f>
        <v>37.712</v>
      </c>
      <c r="G217" s="107" t="n">
        <f aca="false">'Stavební rozpočet'!G217</f>
        <v>0</v>
      </c>
      <c r="H217" s="107" t="n">
        <f aca="false">F217*AO217</f>
        <v>0</v>
      </c>
      <c r="I217" s="107" t="n">
        <f aca="false">F217*AP217</f>
        <v>0</v>
      </c>
      <c r="J217" s="107" t="n">
        <f aca="false">F217*G217</f>
        <v>0</v>
      </c>
      <c r="K217" s="107" t="n">
        <f aca="false">'Stavební rozpočet'!K217</f>
        <v>0</v>
      </c>
      <c r="L217" s="107" t="n">
        <f aca="false">F217*K217</f>
        <v>0</v>
      </c>
      <c r="M217" s="137" t="s">
        <v>322</v>
      </c>
      <c r="Z217" s="73" t="n">
        <f aca="false">IF(AQ217="5",BJ217,0)</f>
        <v>0</v>
      </c>
      <c r="AB217" s="73" t="n">
        <f aca="false">IF(AQ217="1",BH217,0)</f>
        <v>0</v>
      </c>
      <c r="AC217" s="73" t="n">
        <f aca="false">IF(AQ217="1",BI217,0)</f>
        <v>0</v>
      </c>
      <c r="AD217" s="73" t="n">
        <f aca="false">IF(AQ217="7",BH217,0)</f>
        <v>0</v>
      </c>
      <c r="AE217" s="73" t="n">
        <f aca="false">IF(AQ217="7",BI217,0)</f>
        <v>0</v>
      </c>
      <c r="AF217" s="73" t="n">
        <f aca="false">IF(AQ217="2",BH217,0)</f>
        <v>0</v>
      </c>
      <c r="AG217" s="73" t="n">
        <f aca="false">IF(AQ217="2",BI217,0)</f>
        <v>0</v>
      </c>
      <c r="AH217" s="73" t="n">
        <f aca="false">IF(AQ217="0",BJ217,0)</f>
        <v>0</v>
      </c>
      <c r="AI217" s="124" t="s">
        <v>86</v>
      </c>
      <c r="AJ217" s="73" t="n">
        <f aca="false">IF(AN217=0,J217,0)</f>
        <v>0</v>
      </c>
      <c r="AK217" s="73" t="n">
        <f aca="false">IF(AN217=15,J217,0)</f>
        <v>0</v>
      </c>
      <c r="AL217" s="73" t="n">
        <f aca="false">IF(AN217=21,J217,0)</f>
        <v>0</v>
      </c>
      <c r="AN217" s="73" t="n">
        <v>21</v>
      </c>
      <c r="AO217" s="73" t="n">
        <f aca="false">G217*0</f>
        <v>0</v>
      </c>
      <c r="AP217" s="73" t="n">
        <f aca="false">G217*(1-0)</f>
        <v>0</v>
      </c>
      <c r="AQ217" s="138" t="s">
        <v>341</v>
      </c>
      <c r="AV217" s="73" t="n">
        <f aca="false">AW217+AX217</f>
        <v>0</v>
      </c>
      <c r="AW217" s="73" t="n">
        <f aca="false">F217*AO217</f>
        <v>0</v>
      </c>
      <c r="AX217" s="73" t="n">
        <f aca="false">F217*AP217</f>
        <v>0</v>
      </c>
      <c r="AY217" s="138" t="s">
        <v>750</v>
      </c>
      <c r="AZ217" s="138" t="s">
        <v>751</v>
      </c>
      <c r="BA217" s="124" t="s">
        <v>325</v>
      </c>
      <c r="BC217" s="73" t="n">
        <f aca="false">AW217+AX217</f>
        <v>0</v>
      </c>
      <c r="BD217" s="73" t="n">
        <f aca="false">G217/(100-BE217)*100</f>
        <v>0</v>
      </c>
      <c r="BE217" s="73" t="n">
        <v>0</v>
      </c>
      <c r="BF217" s="73" t="n">
        <f aca="false">L217</f>
        <v>0</v>
      </c>
      <c r="BH217" s="73" t="n">
        <f aca="false">F217*AO217</f>
        <v>0</v>
      </c>
      <c r="BI217" s="73" t="n">
        <f aca="false">F217*AP217</f>
        <v>0</v>
      </c>
      <c r="BJ217" s="73" t="n">
        <f aca="false">F217*G217</f>
        <v>0</v>
      </c>
    </row>
    <row r="218" customFormat="false" ht="14.65" hidden="false" customHeight="false" outlineLevel="0" collapsed="false">
      <c r="A218" s="106" t="s">
        <v>868</v>
      </c>
      <c r="B218" s="106" t="s">
        <v>86</v>
      </c>
      <c r="C218" s="106" t="s">
        <v>869</v>
      </c>
      <c r="D218" s="135" t="s">
        <v>870</v>
      </c>
      <c r="E218" s="106" t="s">
        <v>344</v>
      </c>
      <c r="F218" s="136" t="n">
        <f aca="false">'Stavební rozpočet'!F218</f>
        <v>24.185</v>
      </c>
      <c r="G218" s="107" t="n">
        <f aca="false">'Stavební rozpočet'!G218</f>
        <v>0</v>
      </c>
      <c r="H218" s="107" t="n">
        <f aca="false">F218*AO218</f>
        <v>0</v>
      </c>
      <c r="I218" s="107" t="n">
        <f aca="false">F218*AP218</f>
        <v>0</v>
      </c>
      <c r="J218" s="107" t="n">
        <f aca="false">F218*G218</f>
        <v>0</v>
      </c>
      <c r="K218" s="107" t="n">
        <f aca="false">'Stavební rozpočet'!K218</f>
        <v>0</v>
      </c>
      <c r="L218" s="107" t="n">
        <f aca="false">F218*K218</f>
        <v>0</v>
      </c>
      <c r="M218" s="137" t="s">
        <v>322</v>
      </c>
      <c r="Z218" s="73" t="n">
        <f aca="false">IF(AQ218="5",BJ218,0)</f>
        <v>0</v>
      </c>
      <c r="AB218" s="73" t="n">
        <f aca="false">IF(AQ218="1",BH218,0)</f>
        <v>0</v>
      </c>
      <c r="AC218" s="73" t="n">
        <f aca="false">IF(AQ218="1",BI218,0)</f>
        <v>0</v>
      </c>
      <c r="AD218" s="73" t="n">
        <f aca="false">IF(AQ218="7",BH218,0)</f>
        <v>0</v>
      </c>
      <c r="AE218" s="73" t="n">
        <f aca="false">IF(AQ218="7",BI218,0)</f>
        <v>0</v>
      </c>
      <c r="AF218" s="73" t="n">
        <f aca="false">IF(AQ218="2",BH218,0)</f>
        <v>0</v>
      </c>
      <c r="AG218" s="73" t="n">
        <f aca="false">IF(AQ218="2",BI218,0)</f>
        <v>0</v>
      </c>
      <c r="AH218" s="73" t="n">
        <f aca="false">IF(AQ218="0",BJ218,0)</f>
        <v>0</v>
      </c>
      <c r="AI218" s="124" t="s">
        <v>86</v>
      </c>
      <c r="AJ218" s="73" t="n">
        <f aca="false">IF(AN218=0,J218,0)</f>
        <v>0</v>
      </c>
      <c r="AK218" s="73" t="n">
        <f aca="false">IF(AN218=15,J218,0)</f>
        <v>0</v>
      </c>
      <c r="AL218" s="73" t="n">
        <f aca="false">IF(AN218=21,J218,0)</f>
        <v>0</v>
      </c>
      <c r="AN218" s="73" t="n">
        <v>21</v>
      </c>
      <c r="AO218" s="73" t="n">
        <f aca="false">G218*0</f>
        <v>0</v>
      </c>
      <c r="AP218" s="73" t="n">
        <f aca="false">G218*(1-0)</f>
        <v>0</v>
      </c>
      <c r="AQ218" s="138" t="s">
        <v>133</v>
      </c>
      <c r="AV218" s="73" t="n">
        <f aca="false">AW218+AX218</f>
        <v>0</v>
      </c>
      <c r="AW218" s="73" t="n">
        <f aca="false">F218*AO218</f>
        <v>0</v>
      </c>
      <c r="AX218" s="73" t="n">
        <f aca="false">F218*AP218</f>
        <v>0</v>
      </c>
      <c r="AY218" s="138" t="s">
        <v>750</v>
      </c>
      <c r="AZ218" s="138" t="s">
        <v>751</v>
      </c>
      <c r="BA218" s="124" t="s">
        <v>325</v>
      </c>
      <c r="BC218" s="73" t="n">
        <f aca="false">AW218+AX218</f>
        <v>0</v>
      </c>
      <c r="BD218" s="73" t="n">
        <f aca="false">G218/(100-BE218)*100</f>
        <v>0</v>
      </c>
      <c r="BE218" s="73" t="n">
        <v>0</v>
      </c>
      <c r="BF218" s="73" t="n">
        <f aca="false">L218</f>
        <v>0</v>
      </c>
      <c r="BH218" s="73" t="n">
        <f aca="false">F218*AO218</f>
        <v>0</v>
      </c>
      <c r="BI218" s="73" t="n">
        <f aca="false">F218*AP218</f>
        <v>0</v>
      </c>
      <c r="BJ218" s="73" t="n">
        <f aca="false">F218*G218</f>
        <v>0</v>
      </c>
    </row>
    <row r="219" customFormat="false" ht="14.65" hidden="false" customHeight="false" outlineLevel="0" collapsed="false">
      <c r="A219" s="129"/>
      <c r="B219" s="130" t="s">
        <v>86</v>
      </c>
      <c r="C219" s="130" t="s">
        <v>175</v>
      </c>
      <c r="D219" s="131" t="s">
        <v>176</v>
      </c>
      <c r="E219" s="129" t="s">
        <v>79</v>
      </c>
      <c r="F219" s="129" t="s">
        <v>79</v>
      </c>
      <c r="G219" s="129" t="s">
        <v>79</v>
      </c>
      <c r="H219" s="132" t="n">
        <f aca="false">SUM(H220:H232)</f>
        <v>0</v>
      </c>
      <c r="I219" s="132" t="n">
        <f aca="false">SUM(I220:I232)</f>
        <v>0</v>
      </c>
      <c r="J219" s="132" t="n">
        <f aca="false">SUM(J220:J232)</f>
        <v>0</v>
      </c>
      <c r="K219" s="133"/>
      <c r="L219" s="132" t="n">
        <f aca="false">SUM(L220:L232)</f>
        <v>0.7606085</v>
      </c>
      <c r="M219" s="133"/>
      <c r="AI219" s="124" t="s">
        <v>86</v>
      </c>
      <c r="AS219" s="134" t="n">
        <f aca="false">SUM(AJ220:AJ232)</f>
        <v>0</v>
      </c>
      <c r="AT219" s="134" t="n">
        <f aca="false">SUM(AK220:AK232)</f>
        <v>0</v>
      </c>
      <c r="AU219" s="134" t="n">
        <f aca="false">SUM(AL220:AL232)</f>
        <v>0</v>
      </c>
    </row>
    <row r="220" customFormat="false" ht="14.65" hidden="false" customHeight="false" outlineLevel="0" collapsed="false">
      <c r="A220" s="106" t="s">
        <v>871</v>
      </c>
      <c r="B220" s="106" t="s">
        <v>86</v>
      </c>
      <c r="C220" s="106" t="s">
        <v>872</v>
      </c>
      <c r="D220" s="135" t="s">
        <v>873</v>
      </c>
      <c r="E220" s="106" t="s">
        <v>374</v>
      </c>
      <c r="F220" s="136" t="n">
        <f aca="false">'Stavební rozpočet'!F220</f>
        <v>35</v>
      </c>
      <c r="G220" s="107" t="n">
        <f aca="false">'Stavební rozpočet'!G220</f>
        <v>0</v>
      </c>
      <c r="H220" s="107" t="n">
        <f aca="false">F220*AO220</f>
        <v>0</v>
      </c>
      <c r="I220" s="107" t="n">
        <f aca="false">F220*AP220</f>
        <v>0</v>
      </c>
      <c r="J220" s="107" t="n">
        <f aca="false">F220*G220</f>
        <v>0</v>
      </c>
      <c r="K220" s="107" t="n">
        <f aca="false">'Stavební rozpočet'!K220</f>
        <v>0.00027</v>
      </c>
      <c r="L220" s="107" t="n">
        <f aca="false">F220*K220</f>
        <v>0.00945</v>
      </c>
      <c r="M220" s="137" t="s">
        <v>322</v>
      </c>
      <c r="Z220" s="73" t="n">
        <f aca="false">IF(AQ220="5",BJ220,0)</f>
        <v>0</v>
      </c>
      <c r="AB220" s="73" t="n">
        <f aca="false">IF(AQ220="1",BH220,0)</f>
        <v>0</v>
      </c>
      <c r="AC220" s="73" t="n">
        <f aca="false">IF(AQ220="1",BI220,0)</f>
        <v>0</v>
      </c>
      <c r="AD220" s="73" t="n">
        <f aca="false">IF(AQ220="7",BH220,0)</f>
        <v>0</v>
      </c>
      <c r="AE220" s="73" t="n">
        <f aca="false">IF(AQ220="7",BI220,0)</f>
        <v>0</v>
      </c>
      <c r="AF220" s="73" t="n">
        <f aca="false">IF(AQ220="2",BH220,0)</f>
        <v>0</v>
      </c>
      <c r="AG220" s="73" t="n">
        <f aca="false">IF(AQ220="2",BI220,0)</f>
        <v>0</v>
      </c>
      <c r="AH220" s="73" t="n">
        <f aca="false">IF(AQ220="0",BJ220,0)</f>
        <v>0</v>
      </c>
      <c r="AI220" s="124" t="s">
        <v>86</v>
      </c>
      <c r="AJ220" s="73" t="n">
        <f aca="false">IF(AN220=0,J220,0)</f>
        <v>0</v>
      </c>
      <c r="AK220" s="73" t="n">
        <f aca="false">IF(AN220=15,J220,0)</f>
        <v>0</v>
      </c>
      <c r="AL220" s="73" t="n">
        <f aca="false">IF(AN220=21,J220,0)</f>
        <v>0</v>
      </c>
      <c r="AN220" s="73" t="n">
        <v>21</v>
      </c>
      <c r="AO220" s="73" t="n">
        <f aca="false">G220*0.0104668304668305</f>
        <v>0</v>
      </c>
      <c r="AP220" s="73" t="n">
        <f aca="false">G220*(1-0.0104668304668305)</f>
        <v>0</v>
      </c>
      <c r="AQ220" s="138" t="s">
        <v>341</v>
      </c>
      <c r="AV220" s="73" t="n">
        <f aca="false">AW220+AX220</f>
        <v>0</v>
      </c>
      <c r="AW220" s="73" t="n">
        <f aca="false">F220*AO220</f>
        <v>0</v>
      </c>
      <c r="AX220" s="73" t="n">
        <f aca="false">F220*AP220</f>
        <v>0</v>
      </c>
      <c r="AY220" s="138" t="s">
        <v>874</v>
      </c>
      <c r="AZ220" s="138" t="s">
        <v>751</v>
      </c>
      <c r="BA220" s="124" t="s">
        <v>325</v>
      </c>
      <c r="BC220" s="73" t="n">
        <f aca="false">AW220+AX220</f>
        <v>0</v>
      </c>
      <c r="BD220" s="73" t="n">
        <f aca="false">G220/(100-BE220)*100</f>
        <v>0</v>
      </c>
      <c r="BE220" s="73" t="n">
        <v>0</v>
      </c>
      <c r="BF220" s="73" t="n">
        <f aca="false">L220</f>
        <v>0.00945</v>
      </c>
      <c r="BH220" s="73" t="n">
        <f aca="false">F220*AO220</f>
        <v>0</v>
      </c>
      <c r="BI220" s="73" t="n">
        <f aca="false">F220*AP220</f>
        <v>0</v>
      </c>
      <c r="BJ220" s="73" t="n">
        <f aca="false">F220*G220</f>
        <v>0</v>
      </c>
    </row>
    <row r="221" customFormat="false" ht="14.65" hidden="false" customHeight="false" outlineLevel="0" collapsed="false">
      <c r="A221" s="139" t="s">
        <v>875</v>
      </c>
      <c r="B221" s="139" t="s">
        <v>86</v>
      </c>
      <c r="C221" s="139" t="s">
        <v>876</v>
      </c>
      <c r="D221" s="140" t="s">
        <v>877</v>
      </c>
      <c r="E221" s="139" t="s">
        <v>367</v>
      </c>
      <c r="F221" s="141" t="n">
        <f aca="false">'Stavební rozpočet'!F221</f>
        <v>42</v>
      </c>
      <c r="G221" s="142" t="n">
        <f aca="false">'Stavební rozpočet'!G221</f>
        <v>0</v>
      </c>
      <c r="H221" s="142" t="n">
        <f aca="false">F221*AO221</f>
        <v>0</v>
      </c>
      <c r="I221" s="142" t="n">
        <f aca="false">F221*AP221</f>
        <v>0</v>
      </c>
      <c r="J221" s="142" t="n">
        <f aca="false">F221*G221</f>
        <v>0</v>
      </c>
      <c r="K221" s="142" t="n">
        <f aca="false">'Stavební rozpočet'!K221</f>
        <v>7E-005</v>
      </c>
      <c r="L221" s="142" t="n">
        <f aca="false">F221*K221</f>
        <v>0.00294</v>
      </c>
      <c r="M221" s="143" t="s">
        <v>322</v>
      </c>
      <c r="Z221" s="73" t="n">
        <f aca="false">IF(AQ221="5",BJ221,0)</f>
        <v>0</v>
      </c>
      <c r="AB221" s="73" t="n">
        <f aca="false">IF(AQ221="1",BH221,0)</f>
        <v>0</v>
      </c>
      <c r="AC221" s="73" t="n">
        <f aca="false">IF(AQ221="1",BI221,0)</f>
        <v>0</v>
      </c>
      <c r="AD221" s="73" t="n">
        <f aca="false">IF(AQ221="7",BH221,0)</f>
        <v>0</v>
      </c>
      <c r="AE221" s="73" t="n">
        <f aca="false">IF(AQ221="7",BI221,0)</f>
        <v>0</v>
      </c>
      <c r="AF221" s="73" t="n">
        <f aca="false">IF(AQ221="2",BH221,0)</f>
        <v>0</v>
      </c>
      <c r="AG221" s="73" t="n">
        <f aca="false">IF(AQ221="2",BI221,0)</f>
        <v>0</v>
      </c>
      <c r="AH221" s="73" t="n">
        <f aca="false">IF(AQ221="0",BJ221,0)</f>
        <v>0</v>
      </c>
      <c r="AI221" s="124" t="s">
        <v>86</v>
      </c>
      <c r="AJ221" s="144" t="n">
        <f aca="false">IF(AN221=0,J221,0)</f>
        <v>0</v>
      </c>
      <c r="AK221" s="144" t="n">
        <f aca="false">IF(AN221=15,J221,0)</f>
        <v>0</v>
      </c>
      <c r="AL221" s="144" t="n">
        <f aca="false">IF(AN221=21,J221,0)</f>
        <v>0</v>
      </c>
      <c r="AN221" s="73" t="n">
        <v>21</v>
      </c>
      <c r="AO221" s="73" t="n">
        <f aca="false">G221*1</f>
        <v>0</v>
      </c>
      <c r="AP221" s="73" t="n">
        <f aca="false">G221*(1-1)</f>
        <v>0</v>
      </c>
      <c r="AQ221" s="145" t="s">
        <v>341</v>
      </c>
      <c r="AV221" s="73" t="n">
        <f aca="false">AW221+AX221</f>
        <v>0</v>
      </c>
      <c r="AW221" s="73" t="n">
        <f aca="false">F221*AO221</f>
        <v>0</v>
      </c>
      <c r="AX221" s="73" t="n">
        <f aca="false">F221*AP221</f>
        <v>0</v>
      </c>
      <c r="AY221" s="138" t="s">
        <v>874</v>
      </c>
      <c r="AZ221" s="138" t="s">
        <v>751</v>
      </c>
      <c r="BA221" s="124" t="s">
        <v>325</v>
      </c>
      <c r="BC221" s="73" t="n">
        <f aca="false">AW221+AX221</f>
        <v>0</v>
      </c>
      <c r="BD221" s="73" t="n">
        <f aca="false">G221/(100-BE221)*100</f>
        <v>0</v>
      </c>
      <c r="BE221" s="73" t="n">
        <v>0</v>
      </c>
      <c r="BF221" s="73" t="n">
        <f aca="false">L221</f>
        <v>0.00294</v>
      </c>
      <c r="BH221" s="144" t="n">
        <f aca="false">F221*AO221</f>
        <v>0</v>
      </c>
      <c r="BI221" s="144" t="n">
        <f aca="false">F221*AP221</f>
        <v>0</v>
      </c>
      <c r="BJ221" s="144" t="n">
        <f aca="false">F221*G221</f>
        <v>0</v>
      </c>
    </row>
    <row r="222" customFormat="false" ht="14.65" hidden="false" customHeight="false" outlineLevel="0" collapsed="false">
      <c r="A222" s="139" t="s">
        <v>878</v>
      </c>
      <c r="B222" s="139" t="s">
        <v>86</v>
      </c>
      <c r="C222" s="139" t="s">
        <v>879</v>
      </c>
      <c r="D222" s="140" t="s">
        <v>880</v>
      </c>
      <c r="E222" s="139" t="s">
        <v>367</v>
      </c>
      <c r="F222" s="141" t="n">
        <f aca="false">'Stavební rozpočet'!F222</f>
        <v>42</v>
      </c>
      <c r="G222" s="142" t="n">
        <f aca="false">'Stavební rozpočet'!G222</f>
        <v>0</v>
      </c>
      <c r="H222" s="142" t="n">
        <f aca="false">F222*AO222</f>
        <v>0</v>
      </c>
      <c r="I222" s="142" t="n">
        <f aca="false">F222*AP222</f>
        <v>0</v>
      </c>
      <c r="J222" s="142" t="n">
        <f aca="false">F222*G222</f>
        <v>0</v>
      </c>
      <c r="K222" s="142" t="n">
        <f aca="false">'Stavební rozpočet'!K222</f>
        <v>0</v>
      </c>
      <c r="L222" s="142" t="n">
        <f aca="false">F222*K222</f>
        <v>0</v>
      </c>
      <c r="M222" s="143" t="s">
        <v>322</v>
      </c>
      <c r="Z222" s="73" t="n">
        <f aca="false">IF(AQ222="5",BJ222,0)</f>
        <v>0</v>
      </c>
      <c r="AB222" s="73" t="n">
        <f aca="false">IF(AQ222="1",BH222,0)</f>
        <v>0</v>
      </c>
      <c r="AC222" s="73" t="n">
        <f aca="false">IF(AQ222="1",BI222,0)</f>
        <v>0</v>
      </c>
      <c r="AD222" s="73" t="n">
        <f aca="false">IF(AQ222="7",BH222,0)</f>
        <v>0</v>
      </c>
      <c r="AE222" s="73" t="n">
        <f aca="false">IF(AQ222="7",BI222,0)</f>
        <v>0</v>
      </c>
      <c r="AF222" s="73" t="n">
        <f aca="false">IF(AQ222="2",BH222,0)</f>
        <v>0</v>
      </c>
      <c r="AG222" s="73" t="n">
        <f aca="false">IF(AQ222="2",BI222,0)</f>
        <v>0</v>
      </c>
      <c r="AH222" s="73" t="n">
        <f aca="false">IF(AQ222="0",BJ222,0)</f>
        <v>0</v>
      </c>
      <c r="AI222" s="124" t="s">
        <v>86</v>
      </c>
      <c r="AJ222" s="144" t="n">
        <f aca="false">IF(AN222=0,J222,0)</f>
        <v>0</v>
      </c>
      <c r="AK222" s="144" t="n">
        <f aca="false">IF(AN222=15,J222,0)</f>
        <v>0</v>
      </c>
      <c r="AL222" s="144" t="n">
        <f aca="false">IF(AN222=21,J222,0)</f>
        <v>0</v>
      </c>
      <c r="AN222" s="73" t="n">
        <v>21</v>
      </c>
      <c r="AO222" s="73" t="n">
        <f aca="false">G222*1</f>
        <v>0</v>
      </c>
      <c r="AP222" s="73" t="n">
        <f aca="false">G222*(1-1)</f>
        <v>0</v>
      </c>
      <c r="AQ222" s="145" t="s">
        <v>341</v>
      </c>
      <c r="AV222" s="73" t="n">
        <f aca="false">AW222+AX222</f>
        <v>0</v>
      </c>
      <c r="AW222" s="73" t="n">
        <f aca="false">F222*AO222</f>
        <v>0</v>
      </c>
      <c r="AX222" s="73" t="n">
        <f aca="false">F222*AP222</f>
        <v>0</v>
      </c>
      <c r="AY222" s="138" t="s">
        <v>874</v>
      </c>
      <c r="AZ222" s="138" t="s">
        <v>751</v>
      </c>
      <c r="BA222" s="124" t="s">
        <v>325</v>
      </c>
      <c r="BC222" s="73" t="n">
        <f aca="false">AW222+AX222</f>
        <v>0</v>
      </c>
      <c r="BD222" s="73" t="n">
        <f aca="false">G222/(100-BE222)*100</f>
        <v>0</v>
      </c>
      <c r="BE222" s="73" t="n">
        <v>0</v>
      </c>
      <c r="BF222" s="73" t="n">
        <f aca="false">L222</f>
        <v>0</v>
      </c>
      <c r="BH222" s="144" t="n">
        <f aca="false">F222*AO222</f>
        <v>0</v>
      </c>
      <c r="BI222" s="144" t="n">
        <f aca="false">F222*AP222</f>
        <v>0</v>
      </c>
      <c r="BJ222" s="144" t="n">
        <f aca="false">F222*G222</f>
        <v>0</v>
      </c>
    </row>
    <row r="223" customFormat="false" ht="14.65" hidden="false" customHeight="false" outlineLevel="0" collapsed="false">
      <c r="A223" s="106" t="s">
        <v>881</v>
      </c>
      <c r="B223" s="106" t="s">
        <v>86</v>
      </c>
      <c r="C223" s="106" t="s">
        <v>882</v>
      </c>
      <c r="D223" s="135" t="s">
        <v>883</v>
      </c>
      <c r="E223" s="106" t="s">
        <v>367</v>
      </c>
      <c r="F223" s="136" t="n">
        <f aca="false">'Stavební rozpočet'!F223</f>
        <v>7</v>
      </c>
      <c r="G223" s="107" t="n">
        <f aca="false">'Stavební rozpočet'!G223</f>
        <v>0</v>
      </c>
      <c r="H223" s="107" t="n">
        <f aca="false">F223*AO223</f>
        <v>0</v>
      </c>
      <c r="I223" s="107" t="n">
        <f aca="false">F223*AP223</f>
        <v>0</v>
      </c>
      <c r="J223" s="107" t="n">
        <f aca="false">F223*G223</f>
        <v>0</v>
      </c>
      <c r="K223" s="107" t="n">
        <f aca="false">'Stavební rozpočet'!K223</f>
        <v>0</v>
      </c>
      <c r="L223" s="107" t="n">
        <f aca="false">F223*K223</f>
        <v>0</v>
      </c>
      <c r="M223" s="137" t="s">
        <v>322</v>
      </c>
      <c r="Z223" s="73" t="n">
        <f aca="false">IF(AQ223="5",BJ223,0)</f>
        <v>0</v>
      </c>
      <c r="AB223" s="73" t="n">
        <f aca="false">IF(AQ223="1",BH223,0)</f>
        <v>0</v>
      </c>
      <c r="AC223" s="73" t="n">
        <f aca="false">IF(AQ223="1",BI223,0)</f>
        <v>0</v>
      </c>
      <c r="AD223" s="73" t="n">
        <f aca="false">IF(AQ223="7",BH223,0)</f>
        <v>0</v>
      </c>
      <c r="AE223" s="73" t="n">
        <f aca="false">IF(AQ223="7",BI223,0)</f>
        <v>0</v>
      </c>
      <c r="AF223" s="73" t="n">
        <f aca="false">IF(AQ223="2",BH223,0)</f>
        <v>0</v>
      </c>
      <c r="AG223" s="73" t="n">
        <f aca="false">IF(AQ223="2",BI223,0)</f>
        <v>0</v>
      </c>
      <c r="AH223" s="73" t="n">
        <f aca="false">IF(AQ223="0",BJ223,0)</f>
        <v>0</v>
      </c>
      <c r="AI223" s="124" t="s">
        <v>86</v>
      </c>
      <c r="AJ223" s="73" t="n">
        <f aca="false">IF(AN223=0,J223,0)</f>
        <v>0</v>
      </c>
      <c r="AK223" s="73" t="n">
        <f aca="false">IF(AN223=15,J223,0)</f>
        <v>0</v>
      </c>
      <c r="AL223" s="73" t="n">
        <f aca="false">IF(AN223=21,J223,0)</f>
        <v>0</v>
      </c>
      <c r="AN223" s="73" t="n">
        <v>21</v>
      </c>
      <c r="AO223" s="73" t="n">
        <f aca="false">G223*0</f>
        <v>0</v>
      </c>
      <c r="AP223" s="73" t="n">
        <f aca="false">G223*(1-0)</f>
        <v>0</v>
      </c>
      <c r="AQ223" s="138" t="s">
        <v>341</v>
      </c>
      <c r="AV223" s="73" t="n">
        <f aca="false">AW223+AX223</f>
        <v>0</v>
      </c>
      <c r="AW223" s="73" t="n">
        <f aca="false">F223*AO223</f>
        <v>0</v>
      </c>
      <c r="AX223" s="73" t="n">
        <f aca="false">F223*AP223</f>
        <v>0</v>
      </c>
      <c r="AY223" s="138" t="s">
        <v>874</v>
      </c>
      <c r="AZ223" s="138" t="s">
        <v>751</v>
      </c>
      <c r="BA223" s="124" t="s">
        <v>325</v>
      </c>
      <c r="BC223" s="73" t="n">
        <f aca="false">AW223+AX223</f>
        <v>0</v>
      </c>
      <c r="BD223" s="73" t="n">
        <f aca="false">G223/(100-BE223)*100</f>
        <v>0</v>
      </c>
      <c r="BE223" s="73" t="n">
        <v>0</v>
      </c>
      <c r="BF223" s="73" t="n">
        <f aca="false">L223</f>
        <v>0</v>
      </c>
      <c r="BH223" s="73" t="n">
        <f aca="false">F223*AO223</f>
        <v>0</v>
      </c>
      <c r="BI223" s="73" t="n">
        <f aca="false">F223*AP223</f>
        <v>0</v>
      </c>
      <c r="BJ223" s="73" t="n">
        <f aca="false">F223*G223</f>
        <v>0</v>
      </c>
    </row>
    <row r="224" customFormat="false" ht="14.65" hidden="false" customHeight="false" outlineLevel="0" collapsed="false">
      <c r="A224" s="106" t="s">
        <v>884</v>
      </c>
      <c r="B224" s="106" t="s">
        <v>86</v>
      </c>
      <c r="C224" s="106" t="s">
        <v>885</v>
      </c>
      <c r="D224" s="135" t="s">
        <v>886</v>
      </c>
      <c r="E224" s="106" t="s">
        <v>374</v>
      </c>
      <c r="F224" s="136" t="n">
        <f aca="false">'Stavební rozpočet'!F224</f>
        <v>51.51</v>
      </c>
      <c r="G224" s="107" t="n">
        <f aca="false">'Stavební rozpočet'!G224</f>
        <v>0</v>
      </c>
      <c r="H224" s="107" t="n">
        <f aca="false">F224*AO224</f>
        <v>0</v>
      </c>
      <c r="I224" s="107" t="n">
        <f aca="false">F224*AP224</f>
        <v>0</v>
      </c>
      <c r="J224" s="107" t="n">
        <f aca="false">F224*G224</f>
        <v>0</v>
      </c>
      <c r="K224" s="107" t="n">
        <f aca="false">'Stavební rozpočet'!K224</f>
        <v>0.00325</v>
      </c>
      <c r="L224" s="107" t="n">
        <f aca="false">F224*K224</f>
        <v>0.1674075</v>
      </c>
      <c r="M224" s="137" t="s">
        <v>322</v>
      </c>
      <c r="Z224" s="73" t="n">
        <f aca="false">IF(AQ224="5",BJ224,0)</f>
        <v>0</v>
      </c>
      <c r="AB224" s="73" t="n">
        <f aca="false">IF(AQ224="1",BH224,0)</f>
        <v>0</v>
      </c>
      <c r="AC224" s="73" t="n">
        <f aca="false">IF(AQ224="1",BI224,0)</f>
        <v>0</v>
      </c>
      <c r="AD224" s="73" t="n">
        <f aca="false">IF(AQ224="7",BH224,0)</f>
        <v>0</v>
      </c>
      <c r="AE224" s="73" t="n">
        <f aca="false">IF(AQ224="7",BI224,0)</f>
        <v>0</v>
      </c>
      <c r="AF224" s="73" t="n">
        <f aca="false">IF(AQ224="2",BH224,0)</f>
        <v>0</v>
      </c>
      <c r="AG224" s="73" t="n">
        <f aca="false">IF(AQ224="2",BI224,0)</f>
        <v>0</v>
      </c>
      <c r="AH224" s="73" t="n">
        <f aca="false">IF(AQ224="0",BJ224,0)</f>
        <v>0</v>
      </c>
      <c r="AI224" s="124" t="s">
        <v>86</v>
      </c>
      <c r="AJ224" s="73" t="n">
        <f aca="false">IF(AN224=0,J224,0)</f>
        <v>0</v>
      </c>
      <c r="AK224" s="73" t="n">
        <f aca="false">IF(AN224=15,J224,0)</f>
        <v>0</v>
      </c>
      <c r="AL224" s="73" t="n">
        <f aca="false">IF(AN224=21,J224,0)</f>
        <v>0</v>
      </c>
      <c r="AN224" s="73" t="n">
        <v>21</v>
      </c>
      <c r="AO224" s="73" t="n">
        <f aca="false">G224*0.243262792319916</f>
        <v>0</v>
      </c>
      <c r="AP224" s="73" t="n">
        <f aca="false">G224*(1-0.243262792319916)</f>
        <v>0</v>
      </c>
      <c r="AQ224" s="138" t="s">
        <v>341</v>
      </c>
      <c r="AV224" s="73" t="n">
        <f aca="false">AW224+AX224</f>
        <v>0</v>
      </c>
      <c r="AW224" s="73" t="n">
        <f aca="false">F224*AO224</f>
        <v>0</v>
      </c>
      <c r="AX224" s="73" t="n">
        <f aca="false">F224*AP224</f>
        <v>0</v>
      </c>
      <c r="AY224" s="138" t="s">
        <v>874</v>
      </c>
      <c r="AZ224" s="138" t="s">
        <v>751</v>
      </c>
      <c r="BA224" s="124" t="s">
        <v>325</v>
      </c>
      <c r="BC224" s="73" t="n">
        <f aca="false">AW224+AX224</f>
        <v>0</v>
      </c>
      <c r="BD224" s="73" t="n">
        <f aca="false">G224/(100-BE224)*100</f>
        <v>0</v>
      </c>
      <c r="BE224" s="73" t="n">
        <v>0</v>
      </c>
      <c r="BF224" s="73" t="n">
        <f aca="false">L224</f>
        <v>0.1674075</v>
      </c>
      <c r="BH224" s="73" t="n">
        <f aca="false">F224*AO224</f>
        <v>0</v>
      </c>
      <c r="BI224" s="73" t="n">
        <f aca="false">F224*AP224</f>
        <v>0</v>
      </c>
      <c r="BJ224" s="73" t="n">
        <f aca="false">F224*G224</f>
        <v>0</v>
      </c>
    </row>
    <row r="225" customFormat="false" ht="24.5" hidden="false" customHeight="false" outlineLevel="0" collapsed="false">
      <c r="A225" s="139" t="s">
        <v>887</v>
      </c>
      <c r="B225" s="139" t="s">
        <v>86</v>
      </c>
      <c r="C225" s="139" t="s">
        <v>888</v>
      </c>
      <c r="D225" s="140" t="s">
        <v>889</v>
      </c>
      <c r="E225" s="139" t="s">
        <v>347</v>
      </c>
      <c r="F225" s="141" t="n">
        <f aca="false">'Stavební rozpočet'!F225</f>
        <v>36.67</v>
      </c>
      <c r="G225" s="142" t="n">
        <f aca="false">'Stavební rozpočet'!G225</f>
        <v>0</v>
      </c>
      <c r="H225" s="142" t="n">
        <f aca="false">F225*AO225</f>
        <v>0</v>
      </c>
      <c r="I225" s="142" t="n">
        <f aca="false">F225*AP225</f>
        <v>0</v>
      </c>
      <c r="J225" s="142" t="n">
        <f aca="false">F225*G225</f>
        <v>0</v>
      </c>
      <c r="K225" s="142" t="n">
        <f aca="false">'Stavební rozpočet'!K225</f>
        <v>0.0096</v>
      </c>
      <c r="L225" s="142" t="n">
        <f aca="false">F225*K225</f>
        <v>0.352032</v>
      </c>
      <c r="M225" s="143" t="s">
        <v>322</v>
      </c>
      <c r="Z225" s="73" t="n">
        <f aca="false">IF(AQ225="5",BJ225,0)</f>
        <v>0</v>
      </c>
      <c r="AB225" s="73" t="n">
        <f aca="false">IF(AQ225="1",BH225,0)</f>
        <v>0</v>
      </c>
      <c r="AC225" s="73" t="n">
        <f aca="false">IF(AQ225="1",BI225,0)</f>
        <v>0</v>
      </c>
      <c r="AD225" s="73" t="n">
        <f aca="false">IF(AQ225="7",BH225,0)</f>
        <v>0</v>
      </c>
      <c r="AE225" s="73" t="n">
        <f aca="false">IF(AQ225="7",BI225,0)</f>
        <v>0</v>
      </c>
      <c r="AF225" s="73" t="n">
        <f aca="false">IF(AQ225="2",BH225,0)</f>
        <v>0</v>
      </c>
      <c r="AG225" s="73" t="n">
        <f aca="false">IF(AQ225="2",BI225,0)</f>
        <v>0</v>
      </c>
      <c r="AH225" s="73" t="n">
        <f aca="false">IF(AQ225="0",BJ225,0)</f>
        <v>0</v>
      </c>
      <c r="AI225" s="124" t="s">
        <v>86</v>
      </c>
      <c r="AJ225" s="144" t="n">
        <f aca="false">IF(AN225=0,J225,0)</f>
        <v>0</v>
      </c>
      <c r="AK225" s="144" t="n">
        <f aca="false">IF(AN225=15,J225,0)</f>
        <v>0</v>
      </c>
      <c r="AL225" s="144" t="n">
        <f aca="false">IF(AN225=21,J225,0)</f>
        <v>0</v>
      </c>
      <c r="AN225" s="73" t="n">
        <v>21</v>
      </c>
      <c r="AO225" s="73" t="n">
        <f aca="false">G225*1</f>
        <v>0</v>
      </c>
      <c r="AP225" s="73" t="n">
        <f aca="false">G225*(1-1)</f>
        <v>0</v>
      </c>
      <c r="AQ225" s="145" t="s">
        <v>341</v>
      </c>
      <c r="AV225" s="73" t="n">
        <f aca="false">AW225+AX225</f>
        <v>0</v>
      </c>
      <c r="AW225" s="73" t="n">
        <f aca="false">F225*AO225</f>
        <v>0</v>
      </c>
      <c r="AX225" s="73" t="n">
        <f aca="false">F225*AP225</f>
        <v>0</v>
      </c>
      <c r="AY225" s="138" t="s">
        <v>874</v>
      </c>
      <c r="AZ225" s="138" t="s">
        <v>751</v>
      </c>
      <c r="BA225" s="124" t="s">
        <v>325</v>
      </c>
      <c r="BC225" s="73" t="n">
        <f aca="false">AW225+AX225</f>
        <v>0</v>
      </c>
      <c r="BD225" s="73" t="n">
        <f aca="false">G225/(100-BE225)*100</f>
        <v>0</v>
      </c>
      <c r="BE225" s="73" t="n">
        <v>0</v>
      </c>
      <c r="BF225" s="73" t="n">
        <f aca="false">L225</f>
        <v>0.352032</v>
      </c>
      <c r="BH225" s="144" t="n">
        <f aca="false">F225*AO225</f>
        <v>0</v>
      </c>
      <c r="BI225" s="144" t="n">
        <f aca="false">F225*AP225</f>
        <v>0</v>
      </c>
      <c r="BJ225" s="144" t="n">
        <f aca="false">F225*G225</f>
        <v>0</v>
      </c>
    </row>
    <row r="226" customFormat="false" ht="14.65" hidden="false" customHeight="false" outlineLevel="0" collapsed="false">
      <c r="A226" s="139" t="s">
        <v>890</v>
      </c>
      <c r="B226" s="139" t="s">
        <v>86</v>
      </c>
      <c r="C226" s="139" t="s">
        <v>891</v>
      </c>
      <c r="D226" s="140" t="s">
        <v>892</v>
      </c>
      <c r="E226" s="139" t="s">
        <v>367</v>
      </c>
      <c r="F226" s="141" t="n">
        <f aca="false">'Stavební rozpočet'!F226</f>
        <v>10</v>
      </c>
      <c r="G226" s="142" t="n">
        <f aca="false">'Stavební rozpočet'!G226</f>
        <v>0</v>
      </c>
      <c r="H226" s="142" t="n">
        <f aca="false">F226*AO226</f>
        <v>0</v>
      </c>
      <c r="I226" s="142" t="n">
        <f aca="false">F226*AP226</f>
        <v>0</v>
      </c>
      <c r="J226" s="142" t="n">
        <f aca="false">F226*G226</f>
        <v>0</v>
      </c>
      <c r="K226" s="142" t="n">
        <f aca="false">'Stavební rozpočet'!K226</f>
        <v>0.0001</v>
      </c>
      <c r="L226" s="142" t="n">
        <f aca="false">F226*K226</f>
        <v>0.001</v>
      </c>
      <c r="M226" s="143" t="s">
        <v>322</v>
      </c>
      <c r="Z226" s="73" t="n">
        <f aca="false">IF(AQ226="5",BJ226,0)</f>
        <v>0</v>
      </c>
      <c r="AB226" s="73" t="n">
        <f aca="false">IF(AQ226="1",BH226,0)</f>
        <v>0</v>
      </c>
      <c r="AC226" s="73" t="n">
        <f aca="false">IF(AQ226="1",BI226,0)</f>
        <v>0</v>
      </c>
      <c r="AD226" s="73" t="n">
        <f aca="false">IF(AQ226="7",BH226,0)</f>
        <v>0</v>
      </c>
      <c r="AE226" s="73" t="n">
        <f aca="false">IF(AQ226="7",BI226,0)</f>
        <v>0</v>
      </c>
      <c r="AF226" s="73" t="n">
        <f aca="false">IF(AQ226="2",BH226,0)</f>
        <v>0</v>
      </c>
      <c r="AG226" s="73" t="n">
        <f aca="false">IF(AQ226="2",BI226,0)</f>
        <v>0</v>
      </c>
      <c r="AH226" s="73" t="n">
        <f aca="false">IF(AQ226="0",BJ226,0)</f>
        <v>0</v>
      </c>
      <c r="AI226" s="124" t="s">
        <v>86</v>
      </c>
      <c r="AJ226" s="144" t="n">
        <f aca="false">IF(AN226=0,J226,0)</f>
        <v>0</v>
      </c>
      <c r="AK226" s="144" t="n">
        <f aca="false">IF(AN226=15,J226,0)</f>
        <v>0</v>
      </c>
      <c r="AL226" s="144" t="n">
        <f aca="false">IF(AN226=21,J226,0)</f>
        <v>0</v>
      </c>
      <c r="AN226" s="73" t="n">
        <v>21</v>
      </c>
      <c r="AO226" s="73" t="n">
        <f aca="false">G226*1</f>
        <v>0</v>
      </c>
      <c r="AP226" s="73" t="n">
        <f aca="false">G226*(1-1)</f>
        <v>0</v>
      </c>
      <c r="AQ226" s="145" t="s">
        <v>341</v>
      </c>
      <c r="AV226" s="73" t="n">
        <f aca="false">AW226+AX226</f>
        <v>0</v>
      </c>
      <c r="AW226" s="73" t="n">
        <f aca="false">F226*AO226</f>
        <v>0</v>
      </c>
      <c r="AX226" s="73" t="n">
        <f aca="false">F226*AP226</f>
        <v>0</v>
      </c>
      <c r="AY226" s="138" t="s">
        <v>874</v>
      </c>
      <c r="AZ226" s="138" t="s">
        <v>751</v>
      </c>
      <c r="BA226" s="124" t="s">
        <v>325</v>
      </c>
      <c r="BC226" s="73" t="n">
        <f aca="false">AW226+AX226</f>
        <v>0</v>
      </c>
      <c r="BD226" s="73" t="n">
        <f aca="false">G226/(100-BE226)*100</f>
        <v>0</v>
      </c>
      <c r="BE226" s="73" t="n">
        <v>0</v>
      </c>
      <c r="BF226" s="73" t="n">
        <f aca="false">L226</f>
        <v>0.001</v>
      </c>
      <c r="BH226" s="144" t="n">
        <f aca="false">F226*AO226</f>
        <v>0</v>
      </c>
      <c r="BI226" s="144" t="n">
        <f aca="false">F226*AP226</f>
        <v>0</v>
      </c>
      <c r="BJ226" s="144" t="n">
        <f aca="false">F226*G226</f>
        <v>0</v>
      </c>
    </row>
    <row r="227" customFormat="false" ht="14.65" hidden="false" customHeight="false" outlineLevel="0" collapsed="false">
      <c r="A227" s="139" t="s">
        <v>893</v>
      </c>
      <c r="B227" s="139" t="s">
        <v>86</v>
      </c>
      <c r="C227" s="139" t="s">
        <v>894</v>
      </c>
      <c r="D227" s="140" t="s">
        <v>895</v>
      </c>
      <c r="E227" s="139" t="s">
        <v>367</v>
      </c>
      <c r="F227" s="141" t="n">
        <f aca="false">'Stavební rozpočet'!F227</f>
        <v>59</v>
      </c>
      <c r="G227" s="142" t="n">
        <f aca="false">'Stavební rozpočet'!G227</f>
        <v>0</v>
      </c>
      <c r="H227" s="142" t="n">
        <f aca="false">F227*AO227</f>
        <v>0</v>
      </c>
      <c r="I227" s="142" t="n">
        <f aca="false">F227*AP227</f>
        <v>0</v>
      </c>
      <c r="J227" s="142" t="n">
        <f aca="false">F227*G227</f>
        <v>0</v>
      </c>
      <c r="K227" s="142" t="n">
        <f aca="false">'Stavební rozpočet'!K227</f>
        <v>0.001</v>
      </c>
      <c r="L227" s="142" t="n">
        <f aca="false">F227*K227</f>
        <v>0.059</v>
      </c>
      <c r="M227" s="143" t="s">
        <v>322</v>
      </c>
      <c r="Z227" s="73" t="n">
        <f aca="false">IF(AQ227="5",BJ227,0)</f>
        <v>0</v>
      </c>
      <c r="AB227" s="73" t="n">
        <f aca="false">IF(AQ227="1",BH227,0)</f>
        <v>0</v>
      </c>
      <c r="AC227" s="73" t="n">
        <f aca="false">IF(AQ227="1",BI227,0)</f>
        <v>0</v>
      </c>
      <c r="AD227" s="73" t="n">
        <f aca="false">IF(AQ227="7",BH227,0)</f>
        <v>0</v>
      </c>
      <c r="AE227" s="73" t="n">
        <f aca="false">IF(AQ227="7",BI227,0)</f>
        <v>0</v>
      </c>
      <c r="AF227" s="73" t="n">
        <f aca="false">IF(AQ227="2",BH227,0)</f>
        <v>0</v>
      </c>
      <c r="AG227" s="73" t="n">
        <f aca="false">IF(AQ227="2",BI227,0)</f>
        <v>0</v>
      </c>
      <c r="AH227" s="73" t="n">
        <f aca="false">IF(AQ227="0",BJ227,0)</f>
        <v>0</v>
      </c>
      <c r="AI227" s="124" t="s">
        <v>86</v>
      </c>
      <c r="AJ227" s="144" t="n">
        <f aca="false">IF(AN227=0,J227,0)</f>
        <v>0</v>
      </c>
      <c r="AK227" s="144" t="n">
        <f aca="false">IF(AN227=15,J227,0)</f>
        <v>0</v>
      </c>
      <c r="AL227" s="144" t="n">
        <f aca="false">IF(AN227=21,J227,0)</f>
        <v>0</v>
      </c>
      <c r="AN227" s="73" t="n">
        <v>21</v>
      </c>
      <c r="AO227" s="73" t="n">
        <f aca="false">G227*1</f>
        <v>0</v>
      </c>
      <c r="AP227" s="73" t="n">
        <f aca="false">G227*(1-1)</f>
        <v>0</v>
      </c>
      <c r="AQ227" s="145" t="s">
        <v>341</v>
      </c>
      <c r="AV227" s="73" t="n">
        <f aca="false">AW227+AX227</f>
        <v>0</v>
      </c>
      <c r="AW227" s="73" t="n">
        <f aca="false">F227*AO227</f>
        <v>0</v>
      </c>
      <c r="AX227" s="73" t="n">
        <f aca="false">F227*AP227</f>
        <v>0</v>
      </c>
      <c r="AY227" s="138" t="s">
        <v>874</v>
      </c>
      <c r="AZ227" s="138" t="s">
        <v>751</v>
      </c>
      <c r="BA227" s="124" t="s">
        <v>325</v>
      </c>
      <c r="BC227" s="73" t="n">
        <f aca="false">AW227+AX227</f>
        <v>0</v>
      </c>
      <c r="BD227" s="73" t="n">
        <f aca="false">G227/(100-BE227)*100</f>
        <v>0</v>
      </c>
      <c r="BE227" s="73" t="n">
        <v>0</v>
      </c>
      <c r="BF227" s="73" t="n">
        <f aca="false">L227</f>
        <v>0.059</v>
      </c>
      <c r="BH227" s="144" t="n">
        <f aca="false">F227*AO227</f>
        <v>0</v>
      </c>
      <c r="BI227" s="144" t="n">
        <f aca="false">F227*AP227</f>
        <v>0</v>
      </c>
      <c r="BJ227" s="144" t="n">
        <f aca="false">F227*G227</f>
        <v>0</v>
      </c>
    </row>
    <row r="228" customFormat="false" ht="24.5" hidden="false" customHeight="false" outlineLevel="0" collapsed="false">
      <c r="A228" s="106" t="s">
        <v>896</v>
      </c>
      <c r="B228" s="106" t="s">
        <v>86</v>
      </c>
      <c r="C228" s="106" t="s">
        <v>897</v>
      </c>
      <c r="D228" s="135" t="s">
        <v>898</v>
      </c>
      <c r="E228" s="106" t="s">
        <v>374</v>
      </c>
      <c r="F228" s="136" t="n">
        <f aca="false">'Stavební rozpočet'!F228</f>
        <v>17.45</v>
      </c>
      <c r="G228" s="107" t="n">
        <f aca="false">'Stavební rozpočet'!G228</f>
        <v>0</v>
      </c>
      <c r="H228" s="107" t="n">
        <f aca="false">F228*AO228</f>
        <v>0</v>
      </c>
      <c r="I228" s="107" t="n">
        <f aca="false">F228*AP228</f>
        <v>0</v>
      </c>
      <c r="J228" s="107" t="n">
        <f aca="false">F228*G228</f>
        <v>0</v>
      </c>
      <c r="K228" s="107" t="n">
        <f aca="false">'Stavební rozpočet'!K228</f>
        <v>0.00302</v>
      </c>
      <c r="L228" s="107" t="n">
        <f aca="false">F228*K228</f>
        <v>0.052699</v>
      </c>
      <c r="M228" s="137" t="s">
        <v>322</v>
      </c>
      <c r="Z228" s="73" t="n">
        <f aca="false">IF(AQ228="5",BJ228,0)</f>
        <v>0</v>
      </c>
      <c r="AB228" s="73" t="n">
        <f aca="false">IF(AQ228="1",BH228,0)</f>
        <v>0</v>
      </c>
      <c r="AC228" s="73" t="n">
        <f aca="false">IF(AQ228="1",BI228,0)</f>
        <v>0</v>
      </c>
      <c r="AD228" s="73" t="n">
        <f aca="false">IF(AQ228="7",BH228,0)</f>
        <v>0</v>
      </c>
      <c r="AE228" s="73" t="n">
        <f aca="false">IF(AQ228="7",BI228,0)</f>
        <v>0</v>
      </c>
      <c r="AF228" s="73" t="n">
        <f aca="false">IF(AQ228="2",BH228,0)</f>
        <v>0</v>
      </c>
      <c r="AG228" s="73" t="n">
        <f aca="false">IF(AQ228="2",BI228,0)</f>
        <v>0</v>
      </c>
      <c r="AH228" s="73" t="n">
        <f aca="false">IF(AQ228="0",BJ228,0)</f>
        <v>0</v>
      </c>
      <c r="AI228" s="124" t="s">
        <v>86</v>
      </c>
      <c r="AJ228" s="73" t="n">
        <f aca="false">IF(AN228=0,J228,0)</f>
        <v>0</v>
      </c>
      <c r="AK228" s="73" t="n">
        <f aca="false">IF(AN228=15,J228,0)</f>
        <v>0</v>
      </c>
      <c r="AL228" s="73" t="n">
        <f aca="false">IF(AN228=21,J228,0)</f>
        <v>0</v>
      </c>
      <c r="AN228" s="73" t="n">
        <v>21</v>
      </c>
      <c r="AO228" s="73" t="n">
        <f aca="false">G228*0.8166</f>
        <v>0</v>
      </c>
      <c r="AP228" s="73" t="n">
        <f aca="false">G228*(1-0.8166)</f>
        <v>0</v>
      </c>
      <c r="AQ228" s="138" t="s">
        <v>341</v>
      </c>
      <c r="AV228" s="73" t="n">
        <f aca="false">AW228+AX228</f>
        <v>0</v>
      </c>
      <c r="AW228" s="73" t="n">
        <f aca="false">F228*AO228</f>
        <v>0</v>
      </c>
      <c r="AX228" s="73" t="n">
        <f aca="false">F228*AP228</f>
        <v>0</v>
      </c>
      <c r="AY228" s="138" t="s">
        <v>874</v>
      </c>
      <c r="AZ228" s="138" t="s">
        <v>751</v>
      </c>
      <c r="BA228" s="124" t="s">
        <v>325</v>
      </c>
      <c r="BC228" s="73" t="n">
        <f aca="false">AW228+AX228</f>
        <v>0</v>
      </c>
      <c r="BD228" s="73" t="n">
        <f aca="false">G228/(100-BE228)*100</f>
        <v>0</v>
      </c>
      <c r="BE228" s="73" t="n">
        <v>0</v>
      </c>
      <c r="BF228" s="73" t="n">
        <f aca="false">L228</f>
        <v>0.052699</v>
      </c>
      <c r="BH228" s="73" t="n">
        <f aca="false">F228*AO228</f>
        <v>0</v>
      </c>
      <c r="BI228" s="73" t="n">
        <f aca="false">F228*AP228</f>
        <v>0</v>
      </c>
      <c r="BJ228" s="73" t="n">
        <f aca="false">F228*G228</f>
        <v>0</v>
      </c>
    </row>
    <row r="229" customFormat="false" ht="14.65" hidden="false" customHeight="false" outlineLevel="0" collapsed="false">
      <c r="A229" s="106" t="s">
        <v>899</v>
      </c>
      <c r="B229" s="106" t="s">
        <v>86</v>
      </c>
      <c r="C229" s="106" t="s">
        <v>900</v>
      </c>
      <c r="D229" s="135" t="s">
        <v>901</v>
      </c>
      <c r="E229" s="106" t="s">
        <v>902</v>
      </c>
      <c r="F229" s="136" t="n">
        <f aca="false">'Stavební rozpočet'!F229</f>
        <v>28</v>
      </c>
      <c r="G229" s="107" t="n">
        <f aca="false">'Stavební rozpočet'!G229</f>
        <v>0</v>
      </c>
      <c r="H229" s="107" t="n">
        <f aca="false">F229*AO229</f>
        <v>0</v>
      </c>
      <c r="I229" s="107" t="n">
        <f aca="false">F229*AP229</f>
        <v>0</v>
      </c>
      <c r="J229" s="107" t="n">
        <f aca="false">F229*G229</f>
        <v>0</v>
      </c>
      <c r="K229" s="107" t="n">
        <f aca="false">'Stavební rozpočet'!K229</f>
        <v>0</v>
      </c>
      <c r="L229" s="107" t="n">
        <f aca="false">F229*K229</f>
        <v>0</v>
      </c>
      <c r="M229" s="137" t="s">
        <v>322</v>
      </c>
      <c r="Z229" s="73" t="n">
        <f aca="false">IF(AQ229="5",BJ229,0)</f>
        <v>0</v>
      </c>
      <c r="AB229" s="73" t="n">
        <f aca="false">IF(AQ229="1",BH229,0)</f>
        <v>0</v>
      </c>
      <c r="AC229" s="73" t="n">
        <f aca="false">IF(AQ229="1",BI229,0)</f>
        <v>0</v>
      </c>
      <c r="AD229" s="73" t="n">
        <f aca="false">IF(AQ229="7",BH229,0)</f>
        <v>0</v>
      </c>
      <c r="AE229" s="73" t="n">
        <f aca="false">IF(AQ229="7",BI229,0)</f>
        <v>0</v>
      </c>
      <c r="AF229" s="73" t="n">
        <f aca="false">IF(AQ229="2",BH229,0)</f>
        <v>0</v>
      </c>
      <c r="AG229" s="73" t="n">
        <f aca="false">IF(AQ229="2",BI229,0)</f>
        <v>0</v>
      </c>
      <c r="AH229" s="73" t="n">
        <f aca="false">IF(AQ229="0",BJ229,0)</f>
        <v>0</v>
      </c>
      <c r="AI229" s="124" t="s">
        <v>86</v>
      </c>
      <c r="AJ229" s="73" t="n">
        <f aca="false">IF(AN229=0,J229,0)</f>
        <v>0</v>
      </c>
      <c r="AK229" s="73" t="n">
        <f aca="false">IF(AN229=15,J229,0)</f>
        <v>0</v>
      </c>
      <c r="AL229" s="73" t="n">
        <f aca="false">IF(AN229=21,J229,0)</f>
        <v>0</v>
      </c>
      <c r="AN229" s="73" t="n">
        <v>21</v>
      </c>
      <c r="AO229" s="73" t="n">
        <f aca="false">G229*0.960576630232479</f>
        <v>0</v>
      </c>
      <c r="AP229" s="73" t="n">
        <f aca="false">G229*(1-0.960576630232479)</f>
        <v>0</v>
      </c>
      <c r="AQ229" s="138" t="s">
        <v>341</v>
      </c>
      <c r="AV229" s="73" t="n">
        <f aca="false">AW229+AX229</f>
        <v>0</v>
      </c>
      <c r="AW229" s="73" t="n">
        <f aca="false">F229*AO229</f>
        <v>0</v>
      </c>
      <c r="AX229" s="73" t="n">
        <f aca="false">F229*AP229</f>
        <v>0</v>
      </c>
      <c r="AY229" s="138" t="s">
        <v>874</v>
      </c>
      <c r="AZ229" s="138" t="s">
        <v>751</v>
      </c>
      <c r="BA229" s="124" t="s">
        <v>325</v>
      </c>
      <c r="BC229" s="73" t="n">
        <f aca="false">AW229+AX229</f>
        <v>0</v>
      </c>
      <c r="BD229" s="73" t="n">
        <f aca="false">G229/(100-BE229)*100</f>
        <v>0</v>
      </c>
      <c r="BE229" s="73" t="n">
        <v>0</v>
      </c>
      <c r="BF229" s="73" t="n">
        <f aca="false">L229</f>
        <v>0</v>
      </c>
      <c r="BH229" s="73" t="n">
        <f aca="false">F229*AO229</f>
        <v>0</v>
      </c>
      <c r="BI229" s="73" t="n">
        <f aca="false">F229*AP229</f>
        <v>0</v>
      </c>
      <c r="BJ229" s="73" t="n">
        <f aca="false">F229*G229</f>
        <v>0</v>
      </c>
    </row>
    <row r="230" customFormat="false" ht="14.65" hidden="false" customHeight="false" outlineLevel="0" collapsed="false">
      <c r="A230" s="106" t="s">
        <v>903</v>
      </c>
      <c r="B230" s="106" t="s">
        <v>86</v>
      </c>
      <c r="C230" s="106" t="s">
        <v>904</v>
      </c>
      <c r="D230" s="135" t="s">
        <v>905</v>
      </c>
      <c r="E230" s="106" t="s">
        <v>374</v>
      </c>
      <c r="F230" s="136" t="n">
        <f aca="false">'Stavební rozpočet'!F230</f>
        <v>12</v>
      </c>
      <c r="G230" s="107" t="n">
        <f aca="false">'Stavební rozpočet'!G230</f>
        <v>0</v>
      </c>
      <c r="H230" s="107" t="n">
        <f aca="false">F230*AO230</f>
        <v>0</v>
      </c>
      <c r="I230" s="107" t="n">
        <f aca="false">F230*AP230</f>
        <v>0</v>
      </c>
      <c r="J230" s="107" t="n">
        <f aca="false">F230*G230</f>
        <v>0</v>
      </c>
      <c r="K230" s="107" t="n">
        <f aca="false">'Stavební rozpočet'!K230</f>
        <v>0.00639</v>
      </c>
      <c r="L230" s="107" t="n">
        <f aca="false">F230*K230</f>
        <v>0.07668</v>
      </c>
      <c r="M230" s="137" t="s">
        <v>322</v>
      </c>
      <c r="Z230" s="73" t="n">
        <f aca="false">IF(AQ230="5",BJ230,0)</f>
        <v>0</v>
      </c>
      <c r="AB230" s="73" t="n">
        <f aca="false">IF(AQ230="1",BH230,0)</f>
        <v>0</v>
      </c>
      <c r="AC230" s="73" t="n">
        <f aca="false">IF(AQ230="1",BI230,0)</f>
        <v>0</v>
      </c>
      <c r="AD230" s="73" t="n">
        <f aca="false">IF(AQ230="7",BH230,0)</f>
        <v>0</v>
      </c>
      <c r="AE230" s="73" t="n">
        <f aca="false">IF(AQ230="7",BI230,0)</f>
        <v>0</v>
      </c>
      <c r="AF230" s="73" t="n">
        <f aca="false">IF(AQ230="2",BH230,0)</f>
        <v>0</v>
      </c>
      <c r="AG230" s="73" t="n">
        <f aca="false">IF(AQ230="2",BI230,0)</f>
        <v>0</v>
      </c>
      <c r="AH230" s="73" t="n">
        <f aca="false">IF(AQ230="0",BJ230,0)</f>
        <v>0</v>
      </c>
      <c r="AI230" s="124" t="s">
        <v>86</v>
      </c>
      <c r="AJ230" s="73" t="n">
        <f aca="false">IF(AN230=0,J230,0)</f>
        <v>0</v>
      </c>
      <c r="AK230" s="73" t="n">
        <f aca="false">IF(AN230=15,J230,0)</f>
        <v>0</v>
      </c>
      <c r="AL230" s="73" t="n">
        <f aca="false">IF(AN230=21,J230,0)</f>
        <v>0</v>
      </c>
      <c r="AN230" s="73" t="n">
        <v>21</v>
      </c>
      <c r="AO230" s="73" t="n">
        <f aca="false">G230*0.639151832460733</f>
        <v>0</v>
      </c>
      <c r="AP230" s="73" t="n">
        <f aca="false">G230*(1-0.639151832460733)</f>
        <v>0</v>
      </c>
      <c r="AQ230" s="138" t="s">
        <v>341</v>
      </c>
      <c r="AV230" s="73" t="n">
        <f aca="false">AW230+AX230</f>
        <v>0</v>
      </c>
      <c r="AW230" s="73" t="n">
        <f aca="false">F230*AO230</f>
        <v>0</v>
      </c>
      <c r="AX230" s="73" t="n">
        <f aca="false">F230*AP230</f>
        <v>0</v>
      </c>
      <c r="AY230" s="138" t="s">
        <v>874</v>
      </c>
      <c r="AZ230" s="138" t="s">
        <v>751</v>
      </c>
      <c r="BA230" s="124" t="s">
        <v>325</v>
      </c>
      <c r="BC230" s="73" t="n">
        <f aca="false">AW230+AX230</f>
        <v>0</v>
      </c>
      <c r="BD230" s="73" t="n">
        <f aca="false">G230/(100-BE230)*100</f>
        <v>0</v>
      </c>
      <c r="BE230" s="73" t="n">
        <v>0</v>
      </c>
      <c r="BF230" s="73" t="n">
        <f aca="false">L230</f>
        <v>0.07668</v>
      </c>
      <c r="BH230" s="73" t="n">
        <f aca="false">F230*AO230</f>
        <v>0</v>
      </c>
      <c r="BI230" s="73" t="n">
        <f aca="false">F230*AP230</f>
        <v>0</v>
      </c>
      <c r="BJ230" s="73" t="n">
        <f aca="false">F230*G230</f>
        <v>0</v>
      </c>
    </row>
    <row r="231" customFormat="false" ht="14.65" hidden="false" customHeight="false" outlineLevel="0" collapsed="false">
      <c r="A231" s="106" t="s">
        <v>906</v>
      </c>
      <c r="B231" s="106" t="s">
        <v>86</v>
      </c>
      <c r="C231" s="106" t="s">
        <v>907</v>
      </c>
      <c r="D231" s="135" t="s">
        <v>908</v>
      </c>
      <c r="E231" s="106" t="s">
        <v>374</v>
      </c>
      <c r="F231" s="136" t="n">
        <f aca="false">'Stavební rozpočet'!F231</f>
        <v>20</v>
      </c>
      <c r="G231" s="107" t="n">
        <f aca="false">'Stavební rozpočet'!G231</f>
        <v>0</v>
      </c>
      <c r="H231" s="107" t="n">
        <f aca="false">F231*AO231</f>
        <v>0</v>
      </c>
      <c r="I231" s="107" t="n">
        <f aca="false">F231*AP231</f>
        <v>0</v>
      </c>
      <c r="J231" s="107" t="n">
        <f aca="false">F231*G231</f>
        <v>0</v>
      </c>
      <c r="K231" s="107" t="n">
        <f aca="false">'Stavební rozpočet'!K231</f>
        <v>0.00197</v>
      </c>
      <c r="L231" s="107" t="n">
        <f aca="false">F231*K231</f>
        <v>0.0394</v>
      </c>
      <c r="M231" s="137" t="s">
        <v>322</v>
      </c>
      <c r="Z231" s="73" t="n">
        <f aca="false">IF(AQ231="5",BJ231,0)</f>
        <v>0</v>
      </c>
      <c r="AB231" s="73" t="n">
        <f aca="false">IF(AQ231="1",BH231,0)</f>
        <v>0</v>
      </c>
      <c r="AC231" s="73" t="n">
        <f aca="false">IF(AQ231="1",BI231,0)</f>
        <v>0</v>
      </c>
      <c r="AD231" s="73" t="n">
        <f aca="false">IF(AQ231="7",BH231,0)</f>
        <v>0</v>
      </c>
      <c r="AE231" s="73" t="n">
        <f aca="false">IF(AQ231="7",BI231,0)</f>
        <v>0</v>
      </c>
      <c r="AF231" s="73" t="n">
        <f aca="false">IF(AQ231="2",BH231,0)</f>
        <v>0</v>
      </c>
      <c r="AG231" s="73" t="n">
        <f aca="false">IF(AQ231="2",BI231,0)</f>
        <v>0</v>
      </c>
      <c r="AH231" s="73" t="n">
        <f aca="false">IF(AQ231="0",BJ231,0)</f>
        <v>0</v>
      </c>
      <c r="AI231" s="124" t="s">
        <v>86</v>
      </c>
      <c r="AJ231" s="73" t="n">
        <f aca="false">IF(AN231=0,J231,0)</f>
        <v>0</v>
      </c>
      <c r="AK231" s="73" t="n">
        <f aca="false">IF(AN231=15,J231,0)</f>
        <v>0</v>
      </c>
      <c r="AL231" s="73" t="n">
        <f aca="false">IF(AN231=21,J231,0)</f>
        <v>0</v>
      </c>
      <c r="AN231" s="73" t="n">
        <v>21</v>
      </c>
      <c r="AO231" s="73" t="n">
        <f aca="false">G231*0.401865756541524</f>
        <v>0</v>
      </c>
      <c r="AP231" s="73" t="n">
        <f aca="false">G231*(1-0.401865756541524)</f>
        <v>0</v>
      </c>
      <c r="AQ231" s="138" t="s">
        <v>341</v>
      </c>
      <c r="AV231" s="73" t="n">
        <f aca="false">AW231+AX231</f>
        <v>0</v>
      </c>
      <c r="AW231" s="73" t="n">
        <f aca="false">F231*AO231</f>
        <v>0</v>
      </c>
      <c r="AX231" s="73" t="n">
        <f aca="false">F231*AP231</f>
        <v>0</v>
      </c>
      <c r="AY231" s="138" t="s">
        <v>874</v>
      </c>
      <c r="AZ231" s="138" t="s">
        <v>751</v>
      </c>
      <c r="BA231" s="124" t="s">
        <v>325</v>
      </c>
      <c r="BC231" s="73" t="n">
        <f aca="false">AW231+AX231</f>
        <v>0</v>
      </c>
      <c r="BD231" s="73" t="n">
        <f aca="false">G231/(100-BE231)*100</f>
        <v>0</v>
      </c>
      <c r="BE231" s="73" t="n">
        <v>0</v>
      </c>
      <c r="BF231" s="73" t="n">
        <f aca="false">L231</f>
        <v>0.0394</v>
      </c>
      <c r="BH231" s="73" t="n">
        <f aca="false">F231*AO231</f>
        <v>0</v>
      </c>
      <c r="BI231" s="73" t="n">
        <f aca="false">F231*AP231</f>
        <v>0</v>
      </c>
      <c r="BJ231" s="73" t="n">
        <f aca="false">F231*G231</f>
        <v>0</v>
      </c>
    </row>
    <row r="232" customFormat="false" ht="14.65" hidden="false" customHeight="false" outlineLevel="0" collapsed="false">
      <c r="A232" s="106" t="s">
        <v>909</v>
      </c>
      <c r="B232" s="106" t="s">
        <v>86</v>
      </c>
      <c r="C232" s="106" t="s">
        <v>910</v>
      </c>
      <c r="D232" s="135" t="s">
        <v>911</v>
      </c>
      <c r="E232" s="106" t="s">
        <v>344</v>
      </c>
      <c r="F232" s="136" t="n">
        <f aca="false">'Stavební rozpočet'!F232</f>
        <v>0.761</v>
      </c>
      <c r="G232" s="107" t="n">
        <f aca="false">'Stavební rozpočet'!G232</f>
        <v>0</v>
      </c>
      <c r="H232" s="107" t="n">
        <f aca="false">F232*AO232</f>
        <v>0</v>
      </c>
      <c r="I232" s="107" t="n">
        <f aca="false">F232*AP232</f>
        <v>0</v>
      </c>
      <c r="J232" s="107" t="n">
        <f aca="false">F232*G232</f>
        <v>0</v>
      </c>
      <c r="K232" s="107" t="n">
        <f aca="false">'Stavební rozpočet'!K232</f>
        <v>0</v>
      </c>
      <c r="L232" s="107" t="n">
        <f aca="false">F232*K232</f>
        <v>0</v>
      </c>
      <c r="M232" s="137" t="s">
        <v>322</v>
      </c>
      <c r="Z232" s="73" t="n">
        <f aca="false">IF(AQ232="5",BJ232,0)</f>
        <v>0</v>
      </c>
      <c r="AB232" s="73" t="n">
        <f aca="false">IF(AQ232="1",BH232,0)</f>
        <v>0</v>
      </c>
      <c r="AC232" s="73" t="n">
        <f aca="false">IF(AQ232="1",BI232,0)</f>
        <v>0</v>
      </c>
      <c r="AD232" s="73" t="n">
        <f aca="false">IF(AQ232="7",BH232,0)</f>
        <v>0</v>
      </c>
      <c r="AE232" s="73" t="n">
        <f aca="false">IF(AQ232="7",BI232,0)</f>
        <v>0</v>
      </c>
      <c r="AF232" s="73" t="n">
        <f aca="false">IF(AQ232="2",BH232,0)</f>
        <v>0</v>
      </c>
      <c r="AG232" s="73" t="n">
        <f aca="false">IF(AQ232="2",BI232,0)</f>
        <v>0</v>
      </c>
      <c r="AH232" s="73" t="n">
        <f aca="false">IF(AQ232="0",BJ232,0)</f>
        <v>0</v>
      </c>
      <c r="AI232" s="124" t="s">
        <v>86</v>
      </c>
      <c r="AJ232" s="73" t="n">
        <f aca="false">IF(AN232=0,J232,0)</f>
        <v>0</v>
      </c>
      <c r="AK232" s="73" t="n">
        <f aca="false">IF(AN232=15,J232,0)</f>
        <v>0</v>
      </c>
      <c r="AL232" s="73" t="n">
        <f aca="false">IF(AN232=21,J232,0)</f>
        <v>0</v>
      </c>
      <c r="AN232" s="73" t="n">
        <v>21</v>
      </c>
      <c r="AO232" s="73" t="n">
        <f aca="false">G232*0</f>
        <v>0</v>
      </c>
      <c r="AP232" s="73" t="n">
        <f aca="false">G232*(1-0)</f>
        <v>0</v>
      </c>
      <c r="AQ232" s="138" t="s">
        <v>133</v>
      </c>
      <c r="AV232" s="73" t="n">
        <f aca="false">AW232+AX232</f>
        <v>0</v>
      </c>
      <c r="AW232" s="73" t="n">
        <f aca="false">F232*AO232</f>
        <v>0</v>
      </c>
      <c r="AX232" s="73" t="n">
        <f aca="false">F232*AP232</f>
        <v>0</v>
      </c>
      <c r="AY232" s="138" t="s">
        <v>874</v>
      </c>
      <c r="AZ232" s="138" t="s">
        <v>751</v>
      </c>
      <c r="BA232" s="124" t="s">
        <v>325</v>
      </c>
      <c r="BC232" s="73" t="n">
        <f aca="false">AW232+AX232</f>
        <v>0</v>
      </c>
      <c r="BD232" s="73" t="n">
        <f aca="false">G232/(100-BE232)*100</f>
        <v>0</v>
      </c>
      <c r="BE232" s="73" t="n">
        <v>0</v>
      </c>
      <c r="BF232" s="73" t="n">
        <f aca="false">L232</f>
        <v>0</v>
      </c>
      <c r="BH232" s="73" t="n">
        <f aca="false">F232*AO232</f>
        <v>0</v>
      </c>
      <c r="BI232" s="73" t="n">
        <f aca="false">F232*AP232</f>
        <v>0</v>
      </c>
      <c r="BJ232" s="73" t="n">
        <f aca="false">F232*G232</f>
        <v>0</v>
      </c>
    </row>
    <row r="233" customFormat="false" ht="14.65" hidden="false" customHeight="false" outlineLevel="0" collapsed="false">
      <c r="A233" s="129"/>
      <c r="B233" s="130" t="s">
        <v>86</v>
      </c>
      <c r="C233" s="130" t="s">
        <v>177</v>
      </c>
      <c r="D233" s="131" t="s">
        <v>178</v>
      </c>
      <c r="E233" s="129" t="s">
        <v>79</v>
      </c>
      <c r="F233" s="129" t="s">
        <v>79</v>
      </c>
      <c r="G233" s="129" t="s">
        <v>79</v>
      </c>
      <c r="H233" s="132" t="n">
        <f aca="false">SUM(H234:H250)</f>
        <v>0</v>
      </c>
      <c r="I233" s="132" t="n">
        <f aca="false">SUM(I234:I250)</f>
        <v>0</v>
      </c>
      <c r="J233" s="132" t="n">
        <f aca="false">SUM(J234:J250)</f>
        <v>0</v>
      </c>
      <c r="K233" s="133"/>
      <c r="L233" s="132" t="n">
        <f aca="false">SUM(L234:L250)</f>
        <v>17.98496281</v>
      </c>
      <c r="M233" s="133"/>
      <c r="AI233" s="124" t="s">
        <v>86</v>
      </c>
      <c r="AS233" s="134" t="n">
        <f aca="false">SUM(AJ234:AJ250)</f>
        <v>0</v>
      </c>
      <c r="AT233" s="134" t="n">
        <f aca="false">SUM(AK234:AK250)</f>
        <v>0</v>
      </c>
      <c r="AU233" s="134" t="n">
        <f aca="false">SUM(AL234:AL250)</f>
        <v>0</v>
      </c>
    </row>
    <row r="234" customFormat="false" ht="24.5" hidden="false" customHeight="false" outlineLevel="0" collapsed="false">
      <c r="A234" s="106" t="s">
        <v>912</v>
      </c>
      <c r="B234" s="106" t="s">
        <v>86</v>
      </c>
      <c r="C234" s="106" t="s">
        <v>913</v>
      </c>
      <c r="D234" s="135" t="s">
        <v>914</v>
      </c>
      <c r="E234" s="106" t="s">
        <v>347</v>
      </c>
      <c r="F234" s="136" t="n">
        <f aca="false">'Stavební rozpočet'!F234</f>
        <v>355.285</v>
      </c>
      <c r="G234" s="107" t="n">
        <f aca="false">'Stavební rozpočet'!G234</f>
        <v>0</v>
      </c>
      <c r="H234" s="107" t="n">
        <f aca="false">F234*AO234</f>
        <v>0</v>
      </c>
      <c r="I234" s="107" t="n">
        <f aca="false">F234*AP234</f>
        <v>0</v>
      </c>
      <c r="J234" s="107" t="n">
        <f aca="false">F234*G234</f>
        <v>0</v>
      </c>
      <c r="K234" s="107" t="n">
        <f aca="false">'Stavební rozpočet'!K234</f>
        <v>0.04461</v>
      </c>
      <c r="L234" s="107" t="n">
        <f aca="false">F234*K234</f>
        <v>15.84926385</v>
      </c>
      <c r="M234" s="137" t="s">
        <v>322</v>
      </c>
      <c r="Z234" s="73" t="n">
        <f aca="false">IF(AQ234="5",BJ234,0)</f>
        <v>0</v>
      </c>
      <c r="AB234" s="73" t="n">
        <f aca="false">IF(AQ234="1",BH234,0)</f>
        <v>0</v>
      </c>
      <c r="AC234" s="73" t="n">
        <f aca="false">IF(AQ234="1",BI234,0)</f>
        <v>0</v>
      </c>
      <c r="AD234" s="73" t="n">
        <f aca="false">IF(AQ234="7",BH234,0)</f>
        <v>0</v>
      </c>
      <c r="AE234" s="73" t="n">
        <f aca="false">IF(AQ234="7",BI234,0)</f>
        <v>0</v>
      </c>
      <c r="AF234" s="73" t="n">
        <f aca="false">IF(AQ234="2",BH234,0)</f>
        <v>0</v>
      </c>
      <c r="AG234" s="73" t="n">
        <f aca="false">IF(AQ234="2",BI234,0)</f>
        <v>0</v>
      </c>
      <c r="AH234" s="73" t="n">
        <f aca="false">IF(AQ234="0",BJ234,0)</f>
        <v>0</v>
      </c>
      <c r="AI234" s="124" t="s">
        <v>86</v>
      </c>
      <c r="AJ234" s="73" t="n">
        <f aca="false">IF(AN234=0,J234,0)</f>
        <v>0</v>
      </c>
      <c r="AK234" s="73" t="n">
        <f aca="false">IF(AN234=15,J234,0)</f>
        <v>0</v>
      </c>
      <c r="AL234" s="73" t="n">
        <f aca="false">IF(AN234=21,J234,0)</f>
        <v>0</v>
      </c>
      <c r="AN234" s="73" t="n">
        <v>21</v>
      </c>
      <c r="AO234" s="73" t="n">
        <f aca="false">G234*0.668821068776063</f>
        <v>0</v>
      </c>
      <c r="AP234" s="73" t="n">
        <f aca="false">G234*(1-0.668821068776063)</f>
        <v>0</v>
      </c>
      <c r="AQ234" s="138" t="s">
        <v>341</v>
      </c>
      <c r="AV234" s="73" t="n">
        <f aca="false">AW234+AX234</f>
        <v>0</v>
      </c>
      <c r="AW234" s="73" t="n">
        <f aca="false">F234*AO234</f>
        <v>0</v>
      </c>
      <c r="AX234" s="73" t="n">
        <f aca="false">F234*AP234</f>
        <v>0</v>
      </c>
      <c r="AY234" s="138" t="s">
        <v>915</v>
      </c>
      <c r="AZ234" s="138" t="s">
        <v>751</v>
      </c>
      <c r="BA234" s="124" t="s">
        <v>325</v>
      </c>
      <c r="BC234" s="73" t="n">
        <f aca="false">AW234+AX234</f>
        <v>0</v>
      </c>
      <c r="BD234" s="73" t="n">
        <f aca="false">G234/(100-BE234)*100</f>
        <v>0</v>
      </c>
      <c r="BE234" s="73" t="n">
        <v>0</v>
      </c>
      <c r="BF234" s="73" t="n">
        <f aca="false">L234</f>
        <v>15.84926385</v>
      </c>
      <c r="BH234" s="73" t="n">
        <f aca="false">F234*AO234</f>
        <v>0</v>
      </c>
      <c r="BI234" s="73" t="n">
        <f aca="false">F234*AP234</f>
        <v>0</v>
      </c>
      <c r="BJ234" s="73" t="n">
        <f aca="false">F234*G234</f>
        <v>0</v>
      </c>
    </row>
    <row r="235" customFormat="false" ht="14.65" hidden="false" customHeight="false" outlineLevel="0" collapsed="false">
      <c r="A235" s="106" t="s">
        <v>916</v>
      </c>
      <c r="B235" s="106" t="s">
        <v>86</v>
      </c>
      <c r="C235" s="106" t="s">
        <v>917</v>
      </c>
      <c r="D235" s="135" t="s">
        <v>918</v>
      </c>
      <c r="E235" s="106" t="s">
        <v>374</v>
      </c>
      <c r="F235" s="136" t="n">
        <f aca="false">'Stavební rozpočet'!F235</f>
        <v>51.01</v>
      </c>
      <c r="G235" s="107" t="n">
        <f aca="false">'Stavební rozpočet'!G235</f>
        <v>0</v>
      </c>
      <c r="H235" s="107" t="n">
        <f aca="false">F235*AO235</f>
        <v>0</v>
      </c>
      <c r="I235" s="107" t="n">
        <f aca="false">F235*AP235</f>
        <v>0</v>
      </c>
      <c r="J235" s="107" t="n">
        <f aca="false">F235*G235</f>
        <v>0</v>
      </c>
      <c r="K235" s="107" t="n">
        <f aca="false">'Stavební rozpočet'!K235</f>
        <v>0.00032</v>
      </c>
      <c r="L235" s="107" t="n">
        <f aca="false">F235*K235</f>
        <v>0.0163232</v>
      </c>
      <c r="M235" s="137" t="s">
        <v>322</v>
      </c>
      <c r="Z235" s="73" t="n">
        <f aca="false">IF(AQ235="5",BJ235,0)</f>
        <v>0</v>
      </c>
      <c r="AB235" s="73" t="n">
        <f aca="false">IF(AQ235="1",BH235,0)</f>
        <v>0</v>
      </c>
      <c r="AC235" s="73" t="n">
        <f aca="false">IF(AQ235="1",BI235,0)</f>
        <v>0</v>
      </c>
      <c r="AD235" s="73" t="n">
        <f aca="false">IF(AQ235="7",BH235,0)</f>
        <v>0</v>
      </c>
      <c r="AE235" s="73" t="n">
        <f aca="false">IF(AQ235="7",BI235,0)</f>
        <v>0</v>
      </c>
      <c r="AF235" s="73" t="n">
        <f aca="false">IF(AQ235="2",BH235,0)</f>
        <v>0</v>
      </c>
      <c r="AG235" s="73" t="n">
        <f aca="false">IF(AQ235="2",BI235,0)</f>
        <v>0</v>
      </c>
      <c r="AH235" s="73" t="n">
        <f aca="false">IF(AQ235="0",BJ235,0)</f>
        <v>0</v>
      </c>
      <c r="AI235" s="124" t="s">
        <v>86</v>
      </c>
      <c r="AJ235" s="73" t="n">
        <f aca="false">IF(AN235=0,J235,0)</f>
        <v>0</v>
      </c>
      <c r="AK235" s="73" t="n">
        <f aca="false">IF(AN235=15,J235,0)</f>
        <v>0</v>
      </c>
      <c r="AL235" s="73" t="n">
        <f aca="false">IF(AN235=21,J235,0)</f>
        <v>0</v>
      </c>
      <c r="AN235" s="73" t="n">
        <v>21</v>
      </c>
      <c r="AO235" s="73" t="n">
        <f aca="false">G235*0.783151515151515</f>
        <v>0</v>
      </c>
      <c r="AP235" s="73" t="n">
        <f aca="false">G235*(1-0.783151515151515)</f>
        <v>0</v>
      </c>
      <c r="AQ235" s="138" t="s">
        <v>341</v>
      </c>
      <c r="AV235" s="73" t="n">
        <f aca="false">AW235+AX235</f>
        <v>0</v>
      </c>
      <c r="AW235" s="73" t="n">
        <f aca="false">F235*AO235</f>
        <v>0</v>
      </c>
      <c r="AX235" s="73" t="n">
        <f aca="false">F235*AP235</f>
        <v>0</v>
      </c>
      <c r="AY235" s="138" t="s">
        <v>915</v>
      </c>
      <c r="AZ235" s="138" t="s">
        <v>751</v>
      </c>
      <c r="BA235" s="124" t="s">
        <v>325</v>
      </c>
      <c r="BC235" s="73" t="n">
        <f aca="false">AW235+AX235</f>
        <v>0</v>
      </c>
      <c r="BD235" s="73" t="n">
        <f aca="false">G235/(100-BE235)*100</f>
        <v>0</v>
      </c>
      <c r="BE235" s="73" t="n">
        <v>0</v>
      </c>
      <c r="BF235" s="73" t="n">
        <f aca="false">L235</f>
        <v>0.0163232</v>
      </c>
      <c r="BH235" s="73" t="n">
        <f aca="false">F235*AO235</f>
        <v>0</v>
      </c>
      <c r="BI235" s="73" t="n">
        <f aca="false">F235*AP235</f>
        <v>0</v>
      </c>
      <c r="BJ235" s="73" t="n">
        <f aca="false">F235*G235</f>
        <v>0</v>
      </c>
    </row>
    <row r="236" customFormat="false" ht="14.65" hidden="false" customHeight="false" outlineLevel="0" collapsed="false">
      <c r="A236" s="106" t="s">
        <v>919</v>
      </c>
      <c r="B236" s="106" t="s">
        <v>86</v>
      </c>
      <c r="C236" s="106" t="s">
        <v>920</v>
      </c>
      <c r="D236" s="135" t="s">
        <v>921</v>
      </c>
      <c r="E236" s="106" t="s">
        <v>374</v>
      </c>
      <c r="F236" s="136" t="n">
        <f aca="false">'Stavební rozpočet'!F236</f>
        <v>84.7</v>
      </c>
      <c r="G236" s="107" t="n">
        <f aca="false">'Stavební rozpočet'!G236</f>
        <v>0</v>
      </c>
      <c r="H236" s="107" t="n">
        <f aca="false">F236*AO236</f>
        <v>0</v>
      </c>
      <c r="I236" s="107" t="n">
        <f aca="false">F236*AP236</f>
        <v>0</v>
      </c>
      <c r="J236" s="107" t="n">
        <f aca="false">F236*G236</f>
        <v>0</v>
      </c>
      <c r="K236" s="107" t="n">
        <f aca="false">'Stavební rozpočet'!K236</f>
        <v>4E-005</v>
      </c>
      <c r="L236" s="107" t="n">
        <f aca="false">F236*K236</f>
        <v>0.003388</v>
      </c>
      <c r="M236" s="137" t="s">
        <v>322</v>
      </c>
      <c r="Z236" s="73" t="n">
        <f aca="false">IF(AQ236="5",BJ236,0)</f>
        <v>0</v>
      </c>
      <c r="AB236" s="73" t="n">
        <f aca="false">IF(AQ236="1",BH236,0)</f>
        <v>0</v>
      </c>
      <c r="AC236" s="73" t="n">
        <f aca="false">IF(AQ236="1",BI236,0)</f>
        <v>0</v>
      </c>
      <c r="AD236" s="73" t="n">
        <f aca="false">IF(AQ236="7",BH236,0)</f>
        <v>0</v>
      </c>
      <c r="AE236" s="73" t="n">
        <f aca="false">IF(AQ236="7",BI236,0)</f>
        <v>0</v>
      </c>
      <c r="AF236" s="73" t="n">
        <f aca="false">IF(AQ236="2",BH236,0)</f>
        <v>0</v>
      </c>
      <c r="AG236" s="73" t="n">
        <f aca="false">IF(AQ236="2",BI236,0)</f>
        <v>0</v>
      </c>
      <c r="AH236" s="73" t="n">
        <f aca="false">IF(AQ236="0",BJ236,0)</f>
        <v>0</v>
      </c>
      <c r="AI236" s="124" t="s">
        <v>86</v>
      </c>
      <c r="AJ236" s="73" t="n">
        <f aca="false">IF(AN236=0,J236,0)</f>
        <v>0</v>
      </c>
      <c r="AK236" s="73" t="n">
        <f aca="false">IF(AN236=15,J236,0)</f>
        <v>0</v>
      </c>
      <c r="AL236" s="73" t="n">
        <f aca="false">IF(AN236=21,J236,0)</f>
        <v>0</v>
      </c>
      <c r="AN236" s="73" t="n">
        <v>21</v>
      </c>
      <c r="AO236" s="73" t="n">
        <f aca="false">G236*0.48938752265079</f>
        <v>0</v>
      </c>
      <c r="AP236" s="73" t="n">
        <f aca="false">G236*(1-0.48938752265079)</f>
        <v>0</v>
      </c>
      <c r="AQ236" s="138" t="s">
        <v>341</v>
      </c>
      <c r="AV236" s="73" t="n">
        <f aca="false">AW236+AX236</f>
        <v>0</v>
      </c>
      <c r="AW236" s="73" t="n">
        <f aca="false">F236*AO236</f>
        <v>0</v>
      </c>
      <c r="AX236" s="73" t="n">
        <f aca="false">F236*AP236</f>
        <v>0</v>
      </c>
      <c r="AY236" s="138" t="s">
        <v>915</v>
      </c>
      <c r="AZ236" s="138" t="s">
        <v>751</v>
      </c>
      <c r="BA236" s="124" t="s">
        <v>325</v>
      </c>
      <c r="BC236" s="73" t="n">
        <f aca="false">AW236+AX236</f>
        <v>0</v>
      </c>
      <c r="BD236" s="73" t="n">
        <f aca="false">G236/(100-BE236)*100</f>
        <v>0</v>
      </c>
      <c r="BE236" s="73" t="n">
        <v>0</v>
      </c>
      <c r="BF236" s="73" t="n">
        <f aca="false">L236</f>
        <v>0.003388</v>
      </c>
      <c r="BH236" s="73" t="n">
        <f aca="false">F236*AO236</f>
        <v>0</v>
      </c>
      <c r="BI236" s="73" t="n">
        <f aca="false">F236*AP236</f>
        <v>0</v>
      </c>
      <c r="BJ236" s="73" t="n">
        <f aca="false">F236*G236</f>
        <v>0</v>
      </c>
    </row>
    <row r="237" customFormat="false" ht="24.5" hidden="false" customHeight="false" outlineLevel="0" collapsed="false">
      <c r="A237" s="106" t="s">
        <v>922</v>
      </c>
      <c r="B237" s="106" t="s">
        <v>86</v>
      </c>
      <c r="C237" s="106" t="s">
        <v>923</v>
      </c>
      <c r="D237" s="135" t="s">
        <v>924</v>
      </c>
      <c r="E237" s="106" t="s">
        <v>374</v>
      </c>
      <c r="F237" s="136" t="n">
        <f aca="false">'Stavební rozpočet'!F237</f>
        <v>44.02</v>
      </c>
      <c r="G237" s="107" t="n">
        <f aca="false">'Stavební rozpočet'!G237</f>
        <v>0</v>
      </c>
      <c r="H237" s="107" t="n">
        <f aca="false">F237*AO237</f>
        <v>0</v>
      </c>
      <c r="I237" s="107" t="n">
        <f aca="false">F237*AP237</f>
        <v>0</v>
      </c>
      <c r="J237" s="107" t="n">
        <f aca="false">F237*G237</f>
        <v>0</v>
      </c>
      <c r="K237" s="107" t="n">
        <f aca="false">'Stavební rozpočet'!K237</f>
        <v>0.01342</v>
      </c>
      <c r="L237" s="107" t="n">
        <f aca="false">F237*K237</f>
        <v>0.5907484</v>
      </c>
      <c r="M237" s="137" t="s">
        <v>322</v>
      </c>
      <c r="Z237" s="73" t="n">
        <f aca="false">IF(AQ237="5",BJ237,0)</f>
        <v>0</v>
      </c>
      <c r="AB237" s="73" t="n">
        <f aca="false">IF(AQ237="1",BH237,0)</f>
        <v>0</v>
      </c>
      <c r="AC237" s="73" t="n">
        <f aca="false">IF(AQ237="1",BI237,0)</f>
        <v>0</v>
      </c>
      <c r="AD237" s="73" t="n">
        <f aca="false">IF(AQ237="7",BH237,0)</f>
        <v>0</v>
      </c>
      <c r="AE237" s="73" t="n">
        <f aca="false">IF(AQ237="7",BI237,0)</f>
        <v>0</v>
      </c>
      <c r="AF237" s="73" t="n">
        <f aca="false">IF(AQ237="2",BH237,0)</f>
        <v>0</v>
      </c>
      <c r="AG237" s="73" t="n">
        <f aca="false">IF(AQ237="2",BI237,0)</f>
        <v>0</v>
      </c>
      <c r="AH237" s="73" t="n">
        <f aca="false">IF(AQ237="0",BJ237,0)</f>
        <v>0</v>
      </c>
      <c r="AI237" s="124" t="s">
        <v>86</v>
      </c>
      <c r="AJ237" s="73" t="n">
        <f aca="false">IF(AN237=0,J237,0)</f>
        <v>0</v>
      </c>
      <c r="AK237" s="73" t="n">
        <f aca="false">IF(AN237=15,J237,0)</f>
        <v>0</v>
      </c>
      <c r="AL237" s="73" t="n">
        <f aca="false">IF(AN237=21,J237,0)</f>
        <v>0</v>
      </c>
      <c r="AN237" s="73" t="n">
        <v>21</v>
      </c>
      <c r="AO237" s="73" t="n">
        <f aca="false">G237*0.752964496538597</f>
        <v>0</v>
      </c>
      <c r="AP237" s="73" t="n">
        <f aca="false">G237*(1-0.752964496538597)</f>
        <v>0</v>
      </c>
      <c r="AQ237" s="138" t="s">
        <v>341</v>
      </c>
      <c r="AV237" s="73" t="n">
        <f aca="false">AW237+AX237</f>
        <v>0</v>
      </c>
      <c r="AW237" s="73" t="n">
        <f aca="false">F237*AO237</f>
        <v>0</v>
      </c>
      <c r="AX237" s="73" t="n">
        <f aca="false">F237*AP237</f>
        <v>0</v>
      </c>
      <c r="AY237" s="138" t="s">
        <v>915</v>
      </c>
      <c r="AZ237" s="138" t="s">
        <v>751</v>
      </c>
      <c r="BA237" s="124" t="s">
        <v>325</v>
      </c>
      <c r="BC237" s="73" t="n">
        <f aca="false">AW237+AX237</f>
        <v>0</v>
      </c>
      <c r="BD237" s="73" t="n">
        <f aca="false">G237/(100-BE237)*100</f>
        <v>0</v>
      </c>
      <c r="BE237" s="73" t="n">
        <v>0</v>
      </c>
      <c r="BF237" s="73" t="n">
        <f aca="false">L237</f>
        <v>0.5907484</v>
      </c>
      <c r="BH237" s="73" t="n">
        <f aca="false">F237*AO237</f>
        <v>0</v>
      </c>
      <c r="BI237" s="73" t="n">
        <f aca="false">F237*AP237</f>
        <v>0</v>
      </c>
      <c r="BJ237" s="73" t="n">
        <f aca="false">F237*G237</f>
        <v>0</v>
      </c>
    </row>
    <row r="238" customFormat="false" ht="14.65" hidden="false" customHeight="false" outlineLevel="0" collapsed="false">
      <c r="A238" s="139" t="s">
        <v>925</v>
      </c>
      <c r="B238" s="139" t="s">
        <v>86</v>
      </c>
      <c r="C238" s="139" t="s">
        <v>926</v>
      </c>
      <c r="D238" s="140" t="s">
        <v>927</v>
      </c>
      <c r="E238" s="139" t="s">
        <v>367</v>
      </c>
      <c r="F238" s="141" t="n">
        <f aca="false">'Stavební rozpočet'!F238</f>
        <v>4</v>
      </c>
      <c r="G238" s="142" t="n">
        <f aca="false">'Stavební rozpočet'!G238</f>
        <v>0</v>
      </c>
      <c r="H238" s="142" t="n">
        <f aca="false">F238*AO238</f>
        <v>0</v>
      </c>
      <c r="I238" s="142" t="n">
        <f aca="false">F238*AP238</f>
        <v>0</v>
      </c>
      <c r="J238" s="142" t="n">
        <f aca="false">F238*G238</f>
        <v>0</v>
      </c>
      <c r="K238" s="142" t="n">
        <f aca="false">'Stavební rozpočet'!K238</f>
        <v>0.003</v>
      </c>
      <c r="L238" s="142" t="n">
        <f aca="false">F238*K238</f>
        <v>0.012</v>
      </c>
      <c r="M238" s="143" t="s">
        <v>322</v>
      </c>
      <c r="Z238" s="73" t="n">
        <f aca="false">IF(AQ238="5",BJ238,0)</f>
        <v>0</v>
      </c>
      <c r="AB238" s="73" t="n">
        <f aca="false">IF(AQ238="1",BH238,0)</f>
        <v>0</v>
      </c>
      <c r="AC238" s="73" t="n">
        <f aca="false">IF(AQ238="1",BI238,0)</f>
        <v>0</v>
      </c>
      <c r="AD238" s="73" t="n">
        <f aca="false">IF(AQ238="7",BH238,0)</f>
        <v>0</v>
      </c>
      <c r="AE238" s="73" t="n">
        <f aca="false">IF(AQ238="7",BI238,0)</f>
        <v>0</v>
      </c>
      <c r="AF238" s="73" t="n">
        <f aca="false">IF(AQ238="2",BH238,0)</f>
        <v>0</v>
      </c>
      <c r="AG238" s="73" t="n">
        <f aca="false">IF(AQ238="2",BI238,0)</f>
        <v>0</v>
      </c>
      <c r="AH238" s="73" t="n">
        <f aca="false">IF(AQ238="0",BJ238,0)</f>
        <v>0</v>
      </c>
      <c r="AI238" s="124" t="s">
        <v>86</v>
      </c>
      <c r="AJ238" s="144" t="n">
        <f aca="false">IF(AN238=0,J238,0)</f>
        <v>0</v>
      </c>
      <c r="AK238" s="144" t="n">
        <f aca="false">IF(AN238=15,J238,0)</f>
        <v>0</v>
      </c>
      <c r="AL238" s="144" t="n">
        <f aca="false">IF(AN238=21,J238,0)</f>
        <v>0</v>
      </c>
      <c r="AN238" s="73" t="n">
        <v>21</v>
      </c>
      <c r="AO238" s="73" t="n">
        <f aca="false">G238*1</f>
        <v>0</v>
      </c>
      <c r="AP238" s="73" t="n">
        <f aca="false">G238*(1-1)</f>
        <v>0</v>
      </c>
      <c r="AQ238" s="145" t="s">
        <v>341</v>
      </c>
      <c r="AV238" s="73" t="n">
        <f aca="false">AW238+AX238</f>
        <v>0</v>
      </c>
      <c r="AW238" s="73" t="n">
        <f aca="false">F238*AO238</f>
        <v>0</v>
      </c>
      <c r="AX238" s="73" t="n">
        <f aca="false">F238*AP238</f>
        <v>0</v>
      </c>
      <c r="AY238" s="138" t="s">
        <v>915</v>
      </c>
      <c r="AZ238" s="138" t="s">
        <v>751</v>
      </c>
      <c r="BA238" s="124" t="s">
        <v>325</v>
      </c>
      <c r="BC238" s="73" t="n">
        <f aca="false">AW238+AX238</f>
        <v>0</v>
      </c>
      <c r="BD238" s="73" t="n">
        <f aca="false">G238/(100-BE238)*100</f>
        <v>0</v>
      </c>
      <c r="BE238" s="73" t="n">
        <v>0</v>
      </c>
      <c r="BF238" s="73" t="n">
        <f aca="false">L238</f>
        <v>0.012</v>
      </c>
      <c r="BH238" s="144" t="n">
        <f aca="false">F238*AO238</f>
        <v>0</v>
      </c>
      <c r="BI238" s="144" t="n">
        <f aca="false">F238*AP238</f>
        <v>0</v>
      </c>
      <c r="BJ238" s="144" t="n">
        <f aca="false">F238*G238</f>
        <v>0</v>
      </c>
    </row>
    <row r="239" customFormat="false" ht="24.5" hidden="false" customHeight="false" outlineLevel="0" collapsed="false">
      <c r="A239" s="139" t="s">
        <v>928</v>
      </c>
      <c r="B239" s="139" t="s">
        <v>86</v>
      </c>
      <c r="C239" s="139" t="s">
        <v>929</v>
      </c>
      <c r="D239" s="140" t="s">
        <v>930</v>
      </c>
      <c r="E239" s="139" t="s">
        <v>367</v>
      </c>
      <c r="F239" s="141" t="n">
        <f aca="false">'Stavební rozpočet'!F239</f>
        <v>2</v>
      </c>
      <c r="G239" s="142" t="n">
        <f aca="false">'Stavební rozpočet'!G239</f>
        <v>0</v>
      </c>
      <c r="H239" s="142" t="n">
        <f aca="false">F239*AO239</f>
        <v>0</v>
      </c>
      <c r="I239" s="142" t="n">
        <f aca="false">F239*AP239</f>
        <v>0</v>
      </c>
      <c r="J239" s="142" t="n">
        <f aca="false">F239*G239</f>
        <v>0</v>
      </c>
      <c r="K239" s="142" t="n">
        <f aca="false">'Stavební rozpočet'!K239</f>
        <v>0.0065</v>
      </c>
      <c r="L239" s="142" t="n">
        <f aca="false">F239*K239</f>
        <v>0.013</v>
      </c>
      <c r="M239" s="143" t="s">
        <v>322</v>
      </c>
      <c r="Z239" s="73" t="n">
        <f aca="false">IF(AQ239="5",BJ239,0)</f>
        <v>0</v>
      </c>
      <c r="AB239" s="73" t="n">
        <f aca="false">IF(AQ239="1",BH239,0)</f>
        <v>0</v>
      </c>
      <c r="AC239" s="73" t="n">
        <f aca="false">IF(AQ239="1",BI239,0)</f>
        <v>0</v>
      </c>
      <c r="AD239" s="73" t="n">
        <f aca="false">IF(AQ239="7",BH239,0)</f>
        <v>0</v>
      </c>
      <c r="AE239" s="73" t="n">
        <f aca="false">IF(AQ239="7",BI239,0)</f>
        <v>0</v>
      </c>
      <c r="AF239" s="73" t="n">
        <f aca="false">IF(AQ239="2",BH239,0)</f>
        <v>0</v>
      </c>
      <c r="AG239" s="73" t="n">
        <f aca="false">IF(AQ239="2",BI239,0)</f>
        <v>0</v>
      </c>
      <c r="AH239" s="73" t="n">
        <f aca="false">IF(AQ239="0",BJ239,0)</f>
        <v>0</v>
      </c>
      <c r="AI239" s="124" t="s">
        <v>86</v>
      </c>
      <c r="AJ239" s="144" t="n">
        <f aca="false">IF(AN239=0,J239,0)</f>
        <v>0</v>
      </c>
      <c r="AK239" s="144" t="n">
        <f aca="false">IF(AN239=15,J239,0)</f>
        <v>0</v>
      </c>
      <c r="AL239" s="144" t="n">
        <f aca="false">IF(AN239=21,J239,0)</f>
        <v>0</v>
      </c>
      <c r="AN239" s="73" t="n">
        <v>21</v>
      </c>
      <c r="AO239" s="73" t="n">
        <f aca="false">G239*1</f>
        <v>0</v>
      </c>
      <c r="AP239" s="73" t="n">
        <f aca="false">G239*(1-1)</f>
        <v>0</v>
      </c>
      <c r="AQ239" s="145" t="s">
        <v>341</v>
      </c>
      <c r="AV239" s="73" t="n">
        <f aca="false">AW239+AX239</f>
        <v>0</v>
      </c>
      <c r="AW239" s="73" t="n">
        <f aca="false">F239*AO239</f>
        <v>0</v>
      </c>
      <c r="AX239" s="73" t="n">
        <f aca="false">F239*AP239</f>
        <v>0</v>
      </c>
      <c r="AY239" s="138" t="s">
        <v>915</v>
      </c>
      <c r="AZ239" s="138" t="s">
        <v>751</v>
      </c>
      <c r="BA239" s="124" t="s">
        <v>325</v>
      </c>
      <c r="BC239" s="73" t="n">
        <f aca="false">AW239+AX239</f>
        <v>0</v>
      </c>
      <c r="BD239" s="73" t="n">
        <f aca="false">G239/(100-BE239)*100</f>
        <v>0</v>
      </c>
      <c r="BE239" s="73" t="n">
        <v>0</v>
      </c>
      <c r="BF239" s="73" t="n">
        <f aca="false">L239</f>
        <v>0.013</v>
      </c>
      <c r="BH239" s="144" t="n">
        <f aca="false">F239*AO239</f>
        <v>0</v>
      </c>
      <c r="BI239" s="144" t="n">
        <f aca="false">F239*AP239</f>
        <v>0</v>
      </c>
      <c r="BJ239" s="144" t="n">
        <f aca="false">F239*G239</f>
        <v>0</v>
      </c>
    </row>
    <row r="240" customFormat="false" ht="35.45" hidden="false" customHeight="false" outlineLevel="0" collapsed="false">
      <c r="A240" s="106" t="s">
        <v>931</v>
      </c>
      <c r="B240" s="106" t="s">
        <v>86</v>
      </c>
      <c r="C240" s="106" t="s">
        <v>932</v>
      </c>
      <c r="D240" s="135" t="s">
        <v>933</v>
      </c>
      <c r="E240" s="106" t="s">
        <v>374</v>
      </c>
      <c r="F240" s="136" t="n">
        <f aca="false">'Stavební rozpočet'!F240</f>
        <v>48.28</v>
      </c>
      <c r="G240" s="107" t="n">
        <f aca="false">'Stavební rozpočet'!G240</f>
        <v>0</v>
      </c>
      <c r="H240" s="107" t="n">
        <f aca="false">F240*AO240</f>
        <v>0</v>
      </c>
      <c r="I240" s="107" t="n">
        <f aca="false">F240*AP240</f>
        <v>0</v>
      </c>
      <c r="J240" s="107" t="n">
        <f aca="false">F240*G240</f>
        <v>0</v>
      </c>
      <c r="K240" s="107" t="n">
        <f aca="false">'Stavební rozpočet'!K240</f>
        <v>0.02339</v>
      </c>
      <c r="L240" s="107" t="n">
        <f aca="false">F240*K240</f>
        <v>1.1292692</v>
      </c>
      <c r="M240" s="137" t="s">
        <v>322</v>
      </c>
      <c r="Z240" s="73" t="n">
        <f aca="false">IF(AQ240="5",BJ240,0)</f>
        <v>0</v>
      </c>
      <c r="AB240" s="73" t="n">
        <f aca="false">IF(AQ240="1",BH240,0)</f>
        <v>0</v>
      </c>
      <c r="AC240" s="73" t="n">
        <f aca="false">IF(AQ240="1",BI240,0)</f>
        <v>0</v>
      </c>
      <c r="AD240" s="73" t="n">
        <f aca="false">IF(AQ240="7",BH240,0)</f>
        <v>0</v>
      </c>
      <c r="AE240" s="73" t="n">
        <f aca="false">IF(AQ240="7",BI240,0)</f>
        <v>0</v>
      </c>
      <c r="AF240" s="73" t="n">
        <f aca="false">IF(AQ240="2",BH240,0)</f>
        <v>0</v>
      </c>
      <c r="AG240" s="73" t="n">
        <f aca="false">IF(AQ240="2",BI240,0)</f>
        <v>0</v>
      </c>
      <c r="AH240" s="73" t="n">
        <f aca="false">IF(AQ240="0",BJ240,0)</f>
        <v>0</v>
      </c>
      <c r="AI240" s="124" t="s">
        <v>86</v>
      </c>
      <c r="AJ240" s="73" t="n">
        <f aca="false">IF(AN240=0,J240,0)</f>
        <v>0</v>
      </c>
      <c r="AK240" s="73" t="n">
        <f aca="false">IF(AN240=15,J240,0)</f>
        <v>0</v>
      </c>
      <c r="AL240" s="73" t="n">
        <f aca="false">IF(AN240=21,J240,0)</f>
        <v>0</v>
      </c>
      <c r="AN240" s="73" t="n">
        <v>21</v>
      </c>
      <c r="AO240" s="73" t="n">
        <f aca="false">G240*0.724972677595628</f>
        <v>0</v>
      </c>
      <c r="AP240" s="73" t="n">
        <f aca="false">G240*(1-0.724972677595628)</f>
        <v>0</v>
      </c>
      <c r="AQ240" s="138" t="s">
        <v>341</v>
      </c>
      <c r="AV240" s="73" t="n">
        <f aca="false">AW240+AX240</f>
        <v>0</v>
      </c>
      <c r="AW240" s="73" t="n">
        <f aca="false">F240*AO240</f>
        <v>0</v>
      </c>
      <c r="AX240" s="73" t="n">
        <f aca="false">F240*AP240</f>
        <v>0</v>
      </c>
      <c r="AY240" s="138" t="s">
        <v>915</v>
      </c>
      <c r="AZ240" s="138" t="s">
        <v>751</v>
      </c>
      <c r="BA240" s="124" t="s">
        <v>325</v>
      </c>
      <c r="BC240" s="73" t="n">
        <f aca="false">AW240+AX240</f>
        <v>0</v>
      </c>
      <c r="BD240" s="73" t="n">
        <f aca="false">G240/(100-BE240)*100</f>
        <v>0</v>
      </c>
      <c r="BE240" s="73" t="n">
        <v>0</v>
      </c>
      <c r="BF240" s="73" t="n">
        <f aca="false">L240</f>
        <v>1.1292692</v>
      </c>
      <c r="BH240" s="73" t="n">
        <f aca="false">F240*AO240</f>
        <v>0</v>
      </c>
      <c r="BI240" s="73" t="n">
        <f aca="false">F240*AP240</f>
        <v>0</v>
      </c>
      <c r="BJ240" s="73" t="n">
        <f aca="false">F240*G240</f>
        <v>0</v>
      </c>
    </row>
    <row r="241" customFormat="false" ht="14.65" hidden="false" customHeight="false" outlineLevel="0" collapsed="false">
      <c r="A241" s="106" t="s">
        <v>934</v>
      </c>
      <c r="B241" s="106" t="s">
        <v>86</v>
      </c>
      <c r="C241" s="106" t="s">
        <v>935</v>
      </c>
      <c r="D241" s="135" t="s">
        <v>936</v>
      </c>
      <c r="E241" s="106" t="s">
        <v>374</v>
      </c>
      <c r="F241" s="136" t="n">
        <f aca="false">'Stavební rozpočet'!F241</f>
        <v>33</v>
      </c>
      <c r="G241" s="107" t="n">
        <f aca="false">'Stavební rozpočet'!G241</f>
        <v>0</v>
      </c>
      <c r="H241" s="107" t="n">
        <f aca="false">F241*AO241</f>
        <v>0</v>
      </c>
      <c r="I241" s="107" t="n">
        <f aca="false">F241*AP241</f>
        <v>0</v>
      </c>
      <c r="J241" s="107" t="n">
        <f aca="false">F241*G241</f>
        <v>0</v>
      </c>
      <c r="K241" s="107" t="n">
        <f aca="false">'Stavební rozpočet'!K241</f>
        <v>0.00109</v>
      </c>
      <c r="L241" s="107" t="n">
        <f aca="false">F241*K241</f>
        <v>0.03597</v>
      </c>
      <c r="M241" s="137" t="s">
        <v>322</v>
      </c>
      <c r="Z241" s="73" t="n">
        <f aca="false">IF(AQ241="5",BJ241,0)</f>
        <v>0</v>
      </c>
      <c r="AB241" s="73" t="n">
        <f aca="false">IF(AQ241="1",BH241,0)</f>
        <v>0</v>
      </c>
      <c r="AC241" s="73" t="n">
        <f aca="false">IF(AQ241="1",BI241,0)</f>
        <v>0</v>
      </c>
      <c r="AD241" s="73" t="n">
        <f aca="false">IF(AQ241="7",BH241,0)</f>
        <v>0</v>
      </c>
      <c r="AE241" s="73" t="n">
        <f aca="false">IF(AQ241="7",BI241,0)</f>
        <v>0</v>
      </c>
      <c r="AF241" s="73" t="n">
        <f aca="false">IF(AQ241="2",BH241,0)</f>
        <v>0</v>
      </c>
      <c r="AG241" s="73" t="n">
        <f aca="false">IF(AQ241="2",BI241,0)</f>
        <v>0</v>
      </c>
      <c r="AH241" s="73" t="n">
        <f aca="false">IF(AQ241="0",BJ241,0)</f>
        <v>0</v>
      </c>
      <c r="AI241" s="124" t="s">
        <v>86</v>
      </c>
      <c r="AJ241" s="73" t="n">
        <f aca="false">IF(AN241=0,J241,0)</f>
        <v>0</v>
      </c>
      <c r="AK241" s="73" t="n">
        <f aca="false">IF(AN241=15,J241,0)</f>
        <v>0</v>
      </c>
      <c r="AL241" s="73" t="n">
        <f aca="false">IF(AN241=21,J241,0)</f>
        <v>0</v>
      </c>
      <c r="AN241" s="73" t="n">
        <v>21</v>
      </c>
      <c r="AO241" s="73" t="n">
        <f aca="false">G241*0.851701546860782</f>
        <v>0</v>
      </c>
      <c r="AP241" s="73" t="n">
        <f aca="false">G241*(1-0.851701546860782)</f>
        <v>0</v>
      </c>
      <c r="AQ241" s="138" t="s">
        <v>341</v>
      </c>
      <c r="AV241" s="73" t="n">
        <f aca="false">AW241+AX241</f>
        <v>0</v>
      </c>
      <c r="AW241" s="73" t="n">
        <f aca="false">F241*AO241</f>
        <v>0</v>
      </c>
      <c r="AX241" s="73" t="n">
        <f aca="false">F241*AP241</f>
        <v>0</v>
      </c>
      <c r="AY241" s="138" t="s">
        <v>915</v>
      </c>
      <c r="AZ241" s="138" t="s">
        <v>751</v>
      </c>
      <c r="BA241" s="124" t="s">
        <v>325</v>
      </c>
      <c r="BC241" s="73" t="n">
        <f aca="false">AW241+AX241</f>
        <v>0</v>
      </c>
      <c r="BD241" s="73" t="n">
        <f aca="false">G241/(100-BE241)*100</f>
        <v>0</v>
      </c>
      <c r="BE241" s="73" t="n">
        <v>0</v>
      </c>
      <c r="BF241" s="73" t="n">
        <f aca="false">L241</f>
        <v>0.03597</v>
      </c>
      <c r="BH241" s="73" t="n">
        <f aca="false">F241*AO241</f>
        <v>0</v>
      </c>
      <c r="BI241" s="73" t="n">
        <f aca="false">F241*AP241</f>
        <v>0</v>
      </c>
      <c r="BJ241" s="73" t="n">
        <f aca="false">F241*G241</f>
        <v>0</v>
      </c>
    </row>
    <row r="242" customFormat="false" ht="14.65" hidden="false" customHeight="false" outlineLevel="0" collapsed="false">
      <c r="A242" s="106" t="s">
        <v>937</v>
      </c>
      <c r="B242" s="106" t="s">
        <v>86</v>
      </c>
      <c r="C242" s="106" t="s">
        <v>938</v>
      </c>
      <c r="D242" s="135" t="s">
        <v>939</v>
      </c>
      <c r="E242" s="106" t="s">
        <v>367</v>
      </c>
      <c r="F242" s="136" t="n">
        <f aca="false">'Stavební rozpočet'!F242</f>
        <v>36.683</v>
      </c>
      <c r="G242" s="107" t="n">
        <f aca="false">'Stavební rozpočet'!G242</f>
        <v>0</v>
      </c>
      <c r="H242" s="107" t="n">
        <f aca="false">F242*AO242</f>
        <v>0</v>
      </c>
      <c r="I242" s="107" t="n">
        <f aca="false">F242*AP242</f>
        <v>0</v>
      </c>
      <c r="J242" s="107" t="n">
        <f aca="false">F242*G242</f>
        <v>0</v>
      </c>
      <c r="K242" s="107" t="n">
        <f aca="false">'Stavební rozpočet'!K242</f>
        <v>0</v>
      </c>
      <c r="L242" s="107" t="n">
        <f aca="false">F242*K242</f>
        <v>0</v>
      </c>
      <c r="M242" s="137" t="s">
        <v>322</v>
      </c>
      <c r="Z242" s="73" t="n">
        <f aca="false">IF(AQ242="5",BJ242,0)</f>
        <v>0</v>
      </c>
      <c r="AB242" s="73" t="n">
        <f aca="false">IF(AQ242="1",BH242,0)</f>
        <v>0</v>
      </c>
      <c r="AC242" s="73" t="n">
        <f aca="false">IF(AQ242="1",BI242,0)</f>
        <v>0</v>
      </c>
      <c r="AD242" s="73" t="n">
        <f aca="false">IF(AQ242="7",BH242,0)</f>
        <v>0</v>
      </c>
      <c r="AE242" s="73" t="n">
        <f aca="false">IF(AQ242="7",BI242,0)</f>
        <v>0</v>
      </c>
      <c r="AF242" s="73" t="n">
        <f aca="false">IF(AQ242="2",BH242,0)</f>
        <v>0</v>
      </c>
      <c r="AG242" s="73" t="n">
        <f aca="false">IF(AQ242="2",BI242,0)</f>
        <v>0</v>
      </c>
      <c r="AH242" s="73" t="n">
        <f aca="false">IF(AQ242="0",BJ242,0)</f>
        <v>0</v>
      </c>
      <c r="AI242" s="124" t="s">
        <v>86</v>
      </c>
      <c r="AJ242" s="73" t="n">
        <f aca="false">IF(AN242=0,J242,0)</f>
        <v>0</v>
      </c>
      <c r="AK242" s="73" t="n">
        <f aca="false">IF(AN242=15,J242,0)</f>
        <v>0</v>
      </c>
      <c r="AL242" s="73" t="n">
        <f aca="false">IF(AN242=21,J242,0)</f>
        <v>0</v>
      </c>
      <c r="AN242" s="73" t="n">
        <v>21</v>
      </c>
      <c r="AO242" s="73" t="n">
        <f aca="false">G242*0.933622498730241</f>
        <v>0</v>
      </c>
      <c r="AP242" s="73" t="n">
        <f aca="false">G242*(1-0.933622498730241)</f>
        <v>0</v>
      </c>
      <c r="AQ242" s="138" t="s">
        <v>341</v>
      </c>
      <c r="AV242" s="73" t="n">
        <f aca="false">AW242+AX242</f>
        <v>0</v>
      </c>
      <c r="AW242" s="73" t="n">
        <f aca="false">F242*AO242</f>
        <v>0</v>
      </c>
      <c r="AX242" s="73" t="n">
        <f aca="false">F242*AP242</f>
        <v>0</v>
      </c>
      <c r="AY242" s="138" t="s">
        <v>915</v>
      </c>
      <c r="AZ242" s="138" t="s">
        <v>751</v>
      </c>
      <c r="BA242" s="124" t="s">
        <v>325</v>
      </c>
      <c r="BC242" s="73" t="n">
        <f aca="false">AW242+AX242</f>
        <v>0</v>
      </c>
      <c r="BD242" s="73" t="n">
        <f aca="false">G242/(100-BE242)*100</f>
        <v>0</v>
      </c>
      <c r="BE242" s="73" t="n">
        <v>0</v>
      </c>
      <c r="BF242" s="73" t="n">
        <f aca="false">L242</f>
        <v>0</v>
      </c>
      <c r="BH242" s="73" t="n">
        <f aca="false">F242*AO242</f>
        <v>0</v>
      </c>
      <c r="BI242" s="73" t="n">
        <f aca="false">F242*AP242</f>
        <v>0</v>
      </c>
      <c r="BJ242" s="73" t="n">
        <f aca="false">F242*G242</f>
        <v>0</v>
      </c>
    </row>
    <row r="243" customFormat="false" ht="14.65" hidden="false" customHeight="false" outlineLevel="0" collapsed="false">
      <c r="A243" s="106" t="s">
        <v>940</v>
      </c>
      <c r="B243" s="106" t="s">
        <v>86</v>
      </c>
      <c r="C243" s="106" t="s">
        <v>941</v>
      </c>
      <c r="D243" s="135" t="s">
        <v>942</v>
      </c>
      <c r="E243" s="106" t="s">
        <v>367</v>
      </c>
      <c r="F243" s="136" t="n">
        <f aca="false">'Stavební rozpočet'!F243</f>
        <v>65</v>
      </c>
      <c r="G243" s="107" t="n">
        <f aca="false">'Stavební rozpočet'!G243</f>
        <v>0</v>
      </c>
      <c r="H243" s="107" t="n">
        <f aca="false">F243*AO243</f>
        <v>0</v>
      </c>
      <c r="I243" s="107" t="n">
        <f aca="false">F243*AP243</f>
        <v>0</v>
      </c>
      <c r="J243" s="107" t="n">
        <f aca="false">F243*G243</f>
        <v>0</v>
      </c>
      <c r="K243" s="107" t="n">
        <f aca="false">'Stavební rozpočet'!K243</f>
        <v>0.0003</v>
      </c>
      <c r="L243" s="107" t="n">
        <f aca="false">F243*K243</f>
        <v>0.0195</v>
      </c>
      <c r="M243" s="137" t="s">
        <v>322</v>
      </c>
      <c r="Z243" s="73" t="n">
        <f aca="false">IF(AQ243="5",BJ243,0)</f>
        <v>0</v>
      </c>
      <c r="AB243" s="73" t="n">
        <f aca="false">IF(AQ243="1",BH243,0)</f>
        <v>0</v>
      </c>
      <c r="AC243" s="73" t="n">
        <f aca="false">IF(AQ243="1",BI243,0)</f>
        <v>0</v>
      </c>
      <c r="AD243" s="73" t="n">
        <f aca="false">IF(AQ243="7",BH243,0)</f>
        <v>0</v>
      </c>
      <c r="AE243" s="73" t="n">
        <f aca="false">IF(AQ243="7",BI243,0)</f>
        <v>0</v>
      </c>
      <c r="AF243" s="73" t="n">
        <f aca="false">IF(AQ243="2",BH243,0)</f>
        <v>0</v>
      </c>
      <c r="AG243" s="73" t="n">
        <f aca="false">IF(AQ243="2",BI243,0)</f>
        <v>0</v>
      </c>
      <c r="AH243" s="73" t="n">
        <f aca="false">IF(AQ243="0",BJ243,0)</f>
        <v>0</v>
      </c>
      <c r="AI243" s="124" t="s">
        <v>86</v>
      </c>
      <c r="AJ243" s="73" t="n">
        <f aca="false">IF(AN243=0,J243,0)</f>
        <v>0</v>
      </c>
      <c r="AK243" s="73" t="n">
        <f aca="false">IF(AN243=15,J243,0)</f>
        <v>0</v>
      </c>
      <c r="AL243" s="73" t="n">
        <f aca="false">IF(AN243=21,J243,0)</f>
        <v>0</v>
      </c>
      <c r="AN243" s="73" t="n">
        <v>21</v>
      </c>
      <c r="AO243" s="73" t="n">
        <f aca="false">G243*0.891586905515623</f>
        <v>0</v>
      </c>
      <c r="AP243" s="73" t="n">
        <f aca="false">G243*(1-0.891586905515623)</f>
        <v>0</v>
      </c>
      <c r="AQ243" s="138" t="s">
        <v>341</v>
      </c>
      <c r="AV243" s="73" t="n">
        <f aca="false">AW243+AX243</f>
        <v>0</v>
      </c>
      <c r="AW243" s="73" t="n">
        <f aca="false">F243*AO243</f>
        <v>0</v>
      </c>
      <c r="AX243" s="73" t="n">
        <f aca="false">F243*AP243</f>
        <v>0</v>
      </c>
      <c r="AY243" s="138" t="s">
        <v>915</v>
      </c>
      <c r="AZ243" s="138" t="s">
        <v>751</v>
      </c>
      <c r="BA243" s="124" t="s">
        <v>325</v>
      </c>
      <c r="BC243" s="73" t="n">
        <f aca="false">AW243+AX243</f>
        <v>0</v>
      </c>
      <c r="BD243" s="73" t="n">
        <f aca="false">G243/(100-BE243)*100</f>
        <v>0</v>
      </c>
      <c r="BE243" s="73" t="n">
        <v>0</v>
      </c>
      <c r="BF243" s="73" t="n">
        <f aca="false">L243</f>
        <v>0.0195</v>
      </c>
      <c r="BH243" s="73" t="n">
        <f aca="false">F243*AO243</f>
        <v>0</v>
      </c>
      <c r="BI243" s="73" t="n">
        <f aca="false">F243*AP243</f>
        <v>0</v>
      </c>
      <c r="BJ243" s="73" t="n">
        <f aca="false">F243*G243</f>
        <v>0</v>
      </c>
    </row>
    <row r="244" customFormat="false" ht="14.65" hidden="false" customHeight="false" outlineLevel="0" collapsed="false">
      <c r="A244" s="106" t="s">
        <v>943</v>
      </c>
      <c r="B244" s="106" t="s">
        <v>86</v>
      </c>
      <c r="C244" s="106" t="s">
        <v>944</v>
      </c>
      <c r="D244" s="135" t="s">
        <v>945</v>
      </c>
      <c r="E244" s="106" t="s">
        <v>374</v>
      </c>
      <c r="F244" s="136" t="n">
        <f aca="false">'Stavební rozpočet'!F244</f>
        <v>140.8</v>
      </c>
      <c r="G244" s="107" t="n">
        <f aca="false">'Stavební rozpočet'!G244</f>
        <v>0</v>
      </c>
      <c r="H244" s="107" t="n">
        <f aca="false">F244*AO244</f>
        <v>0</v>
      </c>
      <c r="I244" s="107" t="n">
        <f aca="false">F244*AP244</f>
        <v>0</v>
      </c>
      <c r="J244" s="107" t="n">
        <f aca="false">F244*G244</f>
        <v>0</v>
      </c>
      <c r="K244" s="107" t="n">
        <f aca="false">'Stavební rozpočet'!K244</f>
        <v>2E-005</v>
      </c>
      <c r="L244" s="107" t="n">
        <f aca="false">F244*K244</f>
        <v>0.002816</v>
      </c>
      <c r="M244" s="137" t="s">
        <v>322</v>
      </c>
      <c r="Z244" s="73" t="n">
        <f aca="false">IF(AQ244="5",BJ244,0)</f>
        <v>0</v>
      </c>
      <c r="AB244" s="73" t="n">
        <f aca="false">IF(AQ244="1",BH244,0)</f>
        <v>0</v>
      </c>
      <c r="AC244" s="73" t="n">
        <f aca="false">IF(AQ244="1",BI244,0)</f>
        <v>0</v>
      </c>
      <c r="AD244" s="73" t="n">
        <f aca="false">IF(AQ244="7",BH244,0)</f>
        <v>0</v>
      </c>
      <c r="AE244" s="73" t="n">
        <f aca="false">IF(AQ244="7",BI244,0)</f>
        <v>0</v>
      </c>
      <c r="AF244" s="73" t="n">
        <f aca="false">IF(AQ244="2",BH244,0)</f>
        <v>0</v>
      </c>
      <c r="AG244" s="73" t="n">
        <f aca="false">IF(AQ244="2",BI244,0)</f>
        <v>0</v>
      </c>
      <c r="AH244" s="73" t="n">
        <f aca="false">IF(AQ244="0",BJ244,0)</f>
        <v>0</v>
      </c>
      <c r="AI244" s="124" t="s">
        <v>86</v>
      </c>
      <c r="AJ244" s="73" t="n">
        <f aca="false">IF(AN244=0,J244,0)</f>
        <v>0</v>
      </c>
      <c r="AK244" s="73" t="n">
        <f aca="false">IF(AN244=15,J244,0)</f>
        <v>0</v>
      </c>
      <c r="AL244" s="73" t="n">
        <f aca="false">IF(AN244=21,J244,0)</f>
        <v>0</v>
      </c>
      <c r="AN244" s="73" t="n">
        <v>21</v>
      </c>
      <c r="AO244" s="73" t="n">
        <f aca="false">G244*0.0916301703163017</f>
        <v>0</v>
      </c>
      <c r="AP244" s="73" t="n">
        <f aca="false">G244*(1-0.0916301703163017)</f>
        <v>0</v>
      </c>
      <c r="AQ244" s="138" t="s">
        <v>341</v>
      </c>
      <c r="AV244" s="73" t="n">
        <f aca="false">AW244+AX244</f>
        <v>0</v>
      </c>
      <c r="AW244" s="73" t="n">
        <f aca="false">F244*AO244</f>
        <v>0</v>
      </c>
      <c r="AX244" s="73" t="n">
        <f aca="false">F244*AP244</f>
        <v>0</v>
      </c>
      <c r="AY244" s="138" t="s">
        <v>915</v>
      </c>
      <c r="AZ244" s="138" t="s">
        <v>751</v>
      </c>
      <c r="BA244" s="124" t="s">
        <v>325</v>
      </c>
      <c r="BC244" s="73" t="n">
        <f aca="false">AW244+AX244</f>
        <v>0</v>
      </c>
      <c r="BD244" s="73" t="n">
        <f aca="false">G244/(100-BE244)*100</f>
        <v>0</v>
      </c>
      <c r="BE244" s="73" t="n">
        <v>0</v>
      </c>
      <c r="BF244" s="73" t="n">
        <f aca="false">L244</f>
        <v>0.002816</v>
      </c>
      <c r="BH244" s="73" t="n">
        <f aca="false">F244*AO244</f>
        <v>0</v>
      </c>
      <c r="BI244" s="73" t="n">
        <f aca="false">F244*AP244</f>
        <v>0</v>
      </c>
      <c r="BJ244" s="73" t="n">
        <f aca="false">F244*G244</f>
        <v>0</v>
      </c>
    </row>
    <row r="245" customFormat="false" ht="24.5" hidden="false" customHeight="false" outlineLevel="0" collapsed="false">
      <c r="A245" s="106" t="s">
        <v>946</v>
      </c>
      <c r="B245" s="106" t="s">
        <v>86</v>
      </c>
      <c r="C245" s="106" t="s">
        <v>947</v>
      </c>
      <c r="D245" s="135" t="s">
        <v>948</v>
      </c>
      <c r="E245" s="106" t="s">
        <v>374</v>
      </c>
      <c r="F245" s="136" t="n">
        <f aca="false">'Stavební rozpočet'!F245</f>
        <v>2.8</v>
      </c>
      <c r="G245" s="107" t="n">
        <f aca="false">'Stavební rozpočet'!G245</f>
        <v>0</v>
      </c>
      <c r="H245" s="107" t="n">
        <f aca="false">F245*AO245</f>
        <v>0</v>
      </c>
      <c r="I245" s="107" t="n">
        <f aca="false">F245*AP245</f>
        <v>0</v>
      </c>
      <c r="J245" s="107" t="n">
        <f aca="false">F245*G245</f>
        <v>0</v>
      </c>
      <c r="K245" s="107" t="n">
        <f aca="false">'Stavební rozpočet'!K245</f>
        <v>0.00114</v>
      </c>
      <c r="L245" s="107" t="n">
        <f aca="false">F245*K245</f>
        <v>0.003192</v>
      </c>
      <c r="M245" s="137" t="s">
        <v>322</v>
      </c>
      <c r="Z245" s="73" t="n">
        <f aca="false">IF(AQ245="5",BJ245,0)</f>
        <v>0</v>
      </c>
      <c r="AB245" s="73" t="n">
        <f aca="false">IF(AQ245="1",BH245,0)</f>
        <v>0</v>
      </c>
      <c r="AC245" s="73" t="n">
        <f aca="false">IF(AQ245="1",BI245,0)</f>
        <v>0</v>
      </c>
      <c r="AD245" s="73" t="n">
        <f aca="false">IF(AQ245="7",BH245,0)</f>
        <v>0</v>
      </c>
      <c r="AE245" s="73" t="n">
        <f aca="false">IF(AQ245="7",BI245,0)</f>
        <v>0</v>
      </c>
      <c r="AF245" s="73" t="n">
        <f aca="false">IF(AQ245="2",BH245,0)</f>
        <v>0</v>
      </c>
      <c r="AG245" s="73" t="n">
        <f aca="false">IF(AQ245="2",BI245,0)</f>
        <v>0</v>
      </c>
      <c r="AH245" s="73" t="n">
        <f aca="false">IF(AQ245="0",BJ245,0)</f>
        <v>0</v>
      </c>
      <c r="AI245" s="124" t="s">
        <v>86</v>
      </c>
      <c r="AJ245" s="73" t="n">
        <f aca="false">IF(AN245=0,J245,0)</f>
        <v>0</v>
      </c>
      <c r="AK245" s="73" t="n">
        <f aca="false">IF(AN245=15,J245,0)</f>
        <v>0</v>
      </c>
      <c r="AL245" s="73" t="n">
        <f aca="false">IF(AN245=21,J245,0)</f>
        <v>0</v>
      </c>
      <c r="AN245" s="73" t="n">
        <v>21</v>
      </c>
      <c r="AO245" s="73" t="n">
        <f aca="false">G245*0.702108495394063</f>
        <v>0</v>
      </c>
      <c r="AP245" s="73" t="n">
        <f aca="false">G245*(1-0.702108495394063)</f>
        <v>0</v>
      </c>
      <c r="AQ245" s="138" t="s">
        <v>341</v>
      </c>
      <c r="AV245" s="73" t="n">
        <f aca="false">AW245+AX245</f>
        <v>0</v>
      </c>
      <c r="AW245" s="73" t="n">
        <f aca="false">F245*AO245</f>
        <v>0</v>
      </c>
      <c r="AX245" s="73" t="n">
        <f aca="false">F245*AP245</f>
        <v>0</v>
      </c>
      <c r="AY245" s="138" t="s">
        <v>915</v>
      </c>
      <c r="AZ245" s="138" t="s">
        <v>751</v>
      </c>
      <c r="BA245" s="124" t="s">
        <v>325</v>
      </c>
      <c r="BC245" s="73" t="n">
        <f aca="false">AW245+AX245</f>
        <v>0</v>
      </c>
      <c r="BD245" s="73" t="n">
        <f aca="false">G245/(100-BE245)*100</f>
        <v>0</v>
      </c>
      <c r="BE245" s="73" t="n">
        <v>0</v>
      </c>
      <c r="BF245" s="73" t="n">
        <f aca="false">L245</f>
        <v>0.003192</v>
      </c>
      <c r="BH245" s="73" t="n">
        <f aca="false">F245*AO245</f>
        <v>0</v>
      </c>
      <c r="BI245" s="73" t="n">
        <f aca="false">F245*AP245</f>
        <v>0</v>
      </c>
      <c r="BJ245" s="73" t="n">
        <f aca="false">F245*G245</f>
        <v>0</v>
      </c>
    </row>
    <row r="246" customFormat="false" ht="24.5" hidden="false" customHeight="false" outlineLevel="0" collapsed="false">
      <c r="A246" s="106" t="s">
        <v>949</v>
      </c>
      <c r="B246" s="106" t="s">
        <v>86</v>
      </c>
      <c r="C246" s="106" t="s">
        <v>950</v>
      </c>
      <c r="D246" s="135" t="s">
        <v>951</v>
      </c>
      <c r="E246" s="106" t="s">
        <v>367</v>
      </c>
      <c r="F246" s="136" t="n">
        <f aca="false">'Stavební rozpočet'!F246</f>
        <v>8</v>
      </c>
      <c r="G246" s="107" t="n">
        <f aca="false">'Stavební rozpočet'!G246</f>
        <v>0</v>
      </c>
      <c r="H246" s="107" t="n">
        <f aca="false">F246*AO246</f>
        <v>0</v>
      </c>
      <c r="I246" s="107" t="n">
        <f aca="false">F246*AP246</f>
        <v>0</v>
      </c>
      <c r="J246" s="107" t="n">
        <f aca="false">F246*G246</f>
        <v>0</v>
      </c>
      <c r="K246" s="107" t="n">
        <f aca="false">'Stavební rozpočet'!K246</f>
        <v>0.02063</v>
      </c>
      <c r="L246" s="107" t="n">
        <f aca="false">F246*K246</f>
        <v>0.16504</v>
      </c>
      <c r="M246" s="137" t="s">
        <v>322</v>
      </c>
      <c r="Z246" s="73" t="n">
        <f aca="false">IF(AQ246="5",BJ246,0)</f>
        <v>0</v>
      </c>
      <c r="AB246" s="73" t="n">
        <f aca="false">IF(AQ246="1",BH246,0)</f>
        <v>0</v>
      </c>
      <c r="AC246" s="73" t="n">
        <f aca="false">IF(AQ246="1",BI246,0)</f>
        <v>0</v>
      </c>
      <c r="AD246" s="73" t="n">
        <f aca="false">IF(AQ246="7",BH246,0)</f>
        <v>0</v>
      </c>
      <c r="AE246" s="73" t="n">
        <f aca="false">IF(AQ246="7",BI246,0)</f>
        <v>0</v>
      </c>
      <c r="AF246" s="73" t="n">
        <f aca="false">IF(AQ246="2",BH246,0)</f>
        <v>0</v>
      </c>
      <c r="AG246" s="73" t="n">
        <f aca="false">IF(AQ246="2",BI246,0)</f>
        <v>0</v>
      </c>
      <c r="AH246" s="73" t="n">
        <f aca="false">IF(AQ246="0",BJ246,0)</f>
        <v>0</v>
      </c>
      <c r="AI246" s="124" t="s">
        <v>86</v>
      </c>
      <c r="AJ246" s="73" t="n">
        <f aca="false">IF(AN246=0,J246,0)</f>
        <v>0</v>
      </c>
      <c r="AK246" s="73" t="n">
        <f aca="false">IF(AN246=15,J246,0)</f>
        <v>0</v>
      </c>
      <c r="AL246" s="73" t="n">
        <f aca="false">IF(AN246=21,J246,0)</f>
        <v>0</v>
      </c>
      <c r="AN246" s="73" t="n">
        <v>21</v>
      </c>
      <c r="AO246" s="73" t="n">
        <f aca="false">G246*0.885050420168067</f>
        <v>0</v>
      </c>
      <c r="AP246" s="73" t="n">
        <f aca="false">G246*(1-0.885050420168067)</f>
        <v>0</v>
      </c>
      <c r="AQ246" s="138" t="s">
        <v>341</v>
      </c>
      <c r="AV246" s="73" t="n">
        <f aca="false">AW246+AX246</f>
        <v>0</v>
      </c>
      <c r="AW246" s="73" t="n">
        <f aca="false">F246*AO246</f>
        <v>0</v>
      </c>
      <c r="AX246" s="73" t="n">
        <f aca="false">F246*AP246</f>
        <v>0</v>
      </c>
      <c r="AY246" s="138" t="s">
        <v>915</v>
      </c>
      <c r="AZ246" s="138" t="s">
        <v>751</v>
      </c>
      <c r="BA246" s="124" t="s">
        <v>325</v>
      </c>
      <c r="BC246" s="73" t="n">
        <f aca="false">AW246+AX246</f>
        <v>0</v>
      </c>
      <c r="BD246" s="73" t="n">
        <f aca="false">G246/(100-BE246)*100</f>
        <v>0</v>
      </c>
      <c r="BE246" s="73" t="n">
        <v>0</v>
      </c>
      <c r="BF246" s="73" t="n">
        <f aca="false">L246</f>
        <v>0.16504</v>
      </c>
      <c r="BH246" s="73" t="n">
        <f aca="false">F246*AO246</f>
        <v>0</v>
      </c>
      <c r="BI246" s="73" t="n">
        <f aca="false">F246*AP246</f>
        <v>0</v>
      </c>
      <c r="BJ246" s="73" t="n">
        <f aca="false">F246*G246</f>
        <v>0</v>
      </c>
    </row>
    <row r="247" customFormat="false" ht="14.65" hidden="false" customHeight="false" outlineLevel="0" collapsed="false">
      <c r="A247" s="106" t="s">
        <v>952</v>
      </c>
      <c r="B247" s="106" t="s">
        <v>86</v>
      </c>
      <c r="C247" s="106" t="s">
        <v>953</v>
      </c>
      <c r="D247" s="135" t="s">
        <v>954</v>
      </c>
      <c r="E247" s="106" t="s">
        <v>374</v>
      </c>
      <c r="F247" s="136" t="n">
        <f aca="false">'Stavební rozpočet'!F247</f>
        <v>51.01</v>
      </c>
      <c r="G247" s="107" t="n">
        <f aca="false">'Stavební rozpočet'!G247</f>
        <v>0</v>
      </c>
      <c r="H247" s="107" t="n">
        <f aca="false">F247*AO247</f>
        <v>0</v>
      </c>
      <c r="I247" s="107" t="n">
        <f aca="false">F247*AP247</f>
        <v>0</v>
      </c>
      <c r="J247" s="107" t="n">
        <f aca="false">F247*G247</f>
        <v>0</v>
      </c>
      <c r="K247" s="107" t="n">
        <f aca="false">'Stavební rozpočet'!K247</f>
        <v>0.00049</v>
      </c>
      <c r="L247" s="107" t="n">
        <f aca="false">F247*K247</f>
        <v>0.0249949</v>
      </c>
      <c r="M247" s="137" t="s">
        <v>322</v>
      </c>
      <c r="Z247" s="73" t="n">
        <f aca="false">IF(AQ247="5",BJ247,0)</f>
        <v>0</v>
      </c>
      <c r="AB247" s="73" t="n">
        <f aca="false">IF(AQ247="1",BH247,0)</f>
        <v>0</v>
      </c>
      <c r="AC247" s="73" t="n">
        <f aca="false">IF(AQ247="1",BI247,0)</f>
        <v>0</v>
      </c>
      <c r="AD247" s="73" t="n">
        <f aca="false">IF(AQ247="7",BH247,0)</f>
        <v>0</v>
      </c>
      <c r="AE247" s="73" t="n">
        <f aca="false">IF(AQ247="7",BI247,0)</f>
        <v>0</v>
      </c>
      <c r="AF247" s="73" t="n">
        <f aca="false">IF(AQ247="2",BH247,0)</f>
        <v>0</v>
      </c>
      <c r="AG247" s="73" t="n">
        <f aca="false">IF(AQ247="2",BI247,0)</f>
        <v>0</v>
      </c>
      <c r="AH247" s="73" t="n">
        <f aca="false">IF(AQ247="0",BJ247,0)</f>
        <v>0</v>
      </c>
      <c r="AI247" s="124" t="s">
        <v>86</v>
      </c>
      <c r="AJ247" s="73" t="n">
        <f aca="false">IF(AN247=0,J247,0)</f>
        <v>0</v>
      </c>
      <c r="AK247" s="73" t="n">
        <f aca="false">IF(AN247=15,J247,0)</f>
        <v>0</v>
      </c>
      <c r="AL247" s="73" t="n">
        <f aca="false">IF(AN247=21,J247,0)</f>
        <v>0</v>
      </c>
      <c r="AN247" s="73" t="n">
        <v>21</v>
      </c>
      <c r="AO247" s="73" t="n">
        <f aca="false">G247*0.476135109845636</f>
        <v>0</v>
      </c>
      <c r="AP247" s="73" t="n">
        <f aca="false">G247*(1-0.476135109845636)</f>
        <v>0</v>
      </c>
      <c r="AQ247" s="138" t="s">
        <v>341</v>
      </c>
      <c r="AV247" s="73" t="n">
        <f aca="false">AW247+AX247</f>
        <v>0</v>
      </c>
      <c r="AW247" s="73" t="n">
        <f aca="false">F247*AO247</f>
        <v>0</v>
      </c>
      <c r="AX247" s="73" t="n">
        <f aca="false">F247*AP247</f>
        <v>0</v>
      </c>
      <c r="AY247" s="138" t="s">
        <v>915</v>
      </c>
      <c r="AZ247" s="138" t="s">
        <v>751</v>
      </c>
      <c r="BA247" s="124" t="s">
        <v>325</v>
      </c>
      <c r="BC247" s="73" t="n">
        <f aca="false">AW247+AX247</f>
        <v>0</v>
      </c>
      <c r="BD247" s="73" t="n">
        <f aca="false">G247/(100-BE247)*100</f>
        <v>0</v>
      </c>
      <c r="BE247" s="73" t="n">
        <v>0</v>
      </c>
      <c r="BF247" s="73" t="n">
        <f aca="false">L247</f>
        <v>0.0249949</v>
      </c>
      <c r="BH247" s="73" t="n">
        <f aca="false">F247*AO247</f>
        <v>0</v>
      </c>
      <c r="BI247" s="73" t="n">
        <f aca="false">F247*AP247</f>
        <v>0</v>
      </c>
      <c r="BJ247" s="73" t="n">
        <f aca="false">F247*G247</f>
        <v>0</v>
      </c>
    </row>
    <row r="248" customFormat="false" ht="24.5" hidden="false" customHeight="false" outlineLevel="0" collapsed="false">
      <c r="A248" s="106" t="s">
        <v>955</v>
      </c>
      <c r="B248" s="106" t="s">
        <v>86</v>
      </c>
      <c r="C248" s="106" t="s">
        <v>956</v>
      </c>
      <c r="D248" s="135" t="s">
        <v>957</v>
      </c>
      <c r="E248" s="106" t="s">
        <v>347</v>
      </c>
      <c r="F248" s="136" t="n">
        <f aca="false">'Stavební rozpočet'!F248</f>
        <v>390.814</v>
      </c>
      <c r="G248" s="107" t="n">
        <f aca="false">'Stavební rozpočet'!G248</f>
        <v>0</v>
      </c>
      <c r="H248" s="107" t="n">
        <f aca="false">F248*AO248</f>
        <v>0</v>
      </c>
      <c r="I248" s="107" t="n">
        <f aca="false">F248*AP248</f>
        <v>0</v>
      </c>
      <c r="J248" s="107" t="n">
        <f aca="false">F248*G248</f>
        <v>0</v>
      </c>
      <c r="K248" s="107" t="n">
        <f aca="false">'Stavební rozpočet'!K248</f>
        <v>0.00029</v>
      </c>
      <c r="L248" s="107" t="n">
        <f aca="false">F248*K248</f>
        <v>0.11333606</v>
      </c>
      <c r="M248" s="137" t="s">
        <v>322</v>
      </c>
      <c r="Z248" s="73" t="n">
        <f aca="false">IF(AQ248="5",BJ248,0)</f>
        <v>0</v>
      </c>
      <c r="AB248" s="73" t="n">
        <f aca="false">IF(AQ248="1",BH248,0)</f>
        <v>0</v>
      </c>
      <c r="AC248" s="73" t="n">
        <f aca="false">IF(AQ248="1",BI248,0)</f>
        <v>0</v>
      </c>
      <c r="AD248" s="73" t="n">
        <f aca="false">IF(AQ248="7",BH248,0)</f>
        <v>0</v>
      </c>
      <c r="AE248" s="73" t="n">
        <f aca="false">IF(AQ248="7",BI248,0)</f>
        <v>0</v>
      </c>
      <c r="AF248" s="73" t="n">
        <f aca="false">IF(AQ248="2",BH248,0)</f>
        <v>0</v>
      </c>
      <c r="AG248" s="73" t="n">
        <f aca="false">IF(AQ248="2",BI248,0)</f>
        <v>0</v>
      </c>
      <c r="AH248" s="73" t="n">
        <f aca="false">IF(AQ248="0",BJ248,0)</f>
        <v>0</v>
      </c>
      <c r="AI248" s="124" t="s">
        <v>86</v>
      </c>
      <c r="AJ248" s="73" t="n">
        <f aca="false">IF(AN248=0,J248,0)</f>
        <v>0</v>
      </c>
      <c r="AK248" s="73" t="n">
        <f aca="false">IF(AN248=15,J248,0)</f>
        <v>0</v>
      </c>
      <c r="AL248" s="73" t="n">
        <f aca="false">IF(AN248=21,J248,0)</f>
        <v>0</v>
      </c>
      <c r="AN248" s="73" t="n">
        <v>21</v>
      </c>
      <c r="AO248" s="73" t="n">
        <f aca="false">G248*0.64271097220648</f>
        <v>0</v>
      </c>
      <c r="AP248" s="73" t="n">
        <f aca="false">G248*(1-0.64271097220648)</f>
        <v>0</v>
      </c>
      <c r="AQ248" s="138" t="s">
        <v>341</v>
      </c>
      <c r="AV248" s="73" t="n">
        <f aca="false">AW248+AX248</f>
        <v>0</v>
      </c>
      <c r="AW248" s="73" t="n">
        <f aca="false">F248*AO248</f>
        <v>0</v>
      </c>
      <c r="AX248" s="73" t="n">
        <f aca="false">F248*AP248</f>
        <v>0</v>
      </c>
      <c r="AY248" s="138" t="s">
        <v>915</v>
      </c>
      <c r="AZ248" s="138" t="s">
        <v>751</v>
      </c>
      <c r="BA248" s="124" t="s">
        <v>325</v>
      </c>
      <c r="BC248" s="73" t="n">
        <f aca="false">AW248+AX248</f>
        <v>0</v>
      </c>
      <c r="BD248" s="73" t="n">
        <f aca="false">G248/(100-BE248)*100</f>
        <v>0</v>
      </c>
      <c r="BE248" s="73" t="n">
        <v>0</v>
      </c>
      <c r="BF248" s="73" t="n">
        <f aca="false">L248</f>
        <v>0.11333606</v>
      </c>
      <c r="BH248" s="73" t="n">
        <f aca="false">F248*AO248</f>
        <v>0</v>
      </c>
      <c r="BI248" s="73" t="n">
        <f aca="false">F248*AP248</f>
        <v>0</v>
      </c>
      <c r="BJ248" s="73" t="n">
        <f aca="false">F248*G248</f>
        <v>0</v>
      </c>
    </row>
    <row r="249" customFormat="false" ht="14.65" hidden="false" customHeight="false" outlineLevel="0" collapsed="false">
      <c r="A249" s="106" t="s">
        <v>958</v>
      </c>
      <c r="B249" s="106" t="s">
        <v>86</v>
      </c>
      <c r="C249" s="106" t="s">
        <v>959</v>
      </c>
      <c r="D249" s="135" t="s">
        <v>960</v>
      </c>
      <c r="E249" s="106" t="s">
        <v>374</v>
      </c>
      <c r="F249" s="136" t="n">
        <f aca="false">'Stavební rozpočet'!F249</f>
        <v>51.01</v>
      </c>
      <c r="G249" s="107" t="n">
        <f aca="false">'Stavební rozpočet'!G249</f>
        <v>0</v>
      </c>
      <c r="H249" s="107" t="n">
        <f aca="false">F249*AO249</f>
        <v>0</v>
      </c>
      <c r="I249" s="107" t="n">
        <f aca="false">F249*AP249</f>
        <v>0</v>
      </c>
      <c r="J249" s="107" t="n">
        <f aca="false">F249*G249</f>
        <v>0</v>
      </c>
      <c r="K249" s="107" t="n">
        <f aca="false">'Stavební rozpočet'!K249</f>
        <v>0.00012</v>
      </c>
      <c r="L249" s="107" t="n">
        <f aca="false">F249*K249</f>
        <v>0.0061212</v>
      </c>
      <c r="M249" s="137" t="s">
        <v>322</v>
      </c>
      <c r="Z249" s="73" t="n">
        <f aca="false">IF(AQ249="5",BJ249,0)</f>
        <v>0</v>
      </c>
      <c r="AB249" s="73" t="n">
        <f aca="false">IF(AQ249="1",BH249,0)</f>
        <v>0</v>
      </c>
      <c r="AC249" s="73" t="n">
        <f aca="false">IF(AQ249="1",BI249,0)</f>
        <v>0</v>
      </c>
      <c r="AD249" s="73" t="n">
        <f aca="false">IF(AQ249="7",BH249,0)</f>
        <v>0</v>
      </c>
      <c r="AE249" s="73" t="n">
        <f aca="false">IF(AQ249="7",BI249,0)</f>
        <v>0</v>
      </c>
      <c r="AF249" s="73" t="n">
        <f aca="false">IF(AQ249="2",BH249,0)</f>
        <v>0</v>
      </c>
      <c r="AG249" s="73" t="n">
        <f aca="false">IF(AQ249="2",BI249,0)</f>
        <v>0</v>
      </c>
      <c r="AH249" s="73" t="n">
        <f aca="false">IF(AQ249="0",BJ249,0)</f>
        <v>0</v>
      </c>
      <c r="AI249" s="124" t="s">
        <v>86</v>
      </c>
      <c r="AJ249" s="73" t="n">
        <f aca="false">IF(AN249=0,J249,0)</f>
        <v>0</v>
      </c>
      <c r="AK249" s="73" t="n">
        <f aca="false">IF(AN249=15,J249,0)</f>
        <v>0</v>
      </c>
      <c r="AL249" s="73" t="n">
        <f aca="false">IF(AN249=21,J249,0)</f>
        <v>0</v>
      </c>
      <c r="AN249" s="73" t="n">
        <v>21</v>
      </c>
      <c r="AO249" s="73" t="n">
        <f aca="false">G249*0.459516888470354</f>
        <v>0</v>
      </c>
      <c r="AP249" s="73" t="n">
        <f aca="false">G249*(1-0.459516888470354)</f>
        <v>0</v>
      </c>
      <c r="AQ249" s="138" t="s">
        <v>341</v>
      </c>
      <c r="AV249" s="73" t="n">
        <f aca="false">AW249+AX249</f>
        <v>0</v>
      </c>
      <c r="AW249" s="73" t="n">
        <f aca="false">F249*AO249</f>
        <v>0</v>
      </c>
      <c r="AX249" s="73" t="n">
        <f aca="false">F249*AP249</f>
        <v>0</v>
      </c>
      <c r="AY249" s="138" t="s">
        <v>915</v>
      </c>
      <c r="AZ249" s="138" t="s">
        <v>751</v>
      </c>
      <c r="BA249" s="124" t="s">
        <v>325</v>
      </c>
      <c r="BC249" s="73" t="n">
        <f aca="false">AW249+AX249</f>
        <v>0</v>
      </c>
      <c r="BD249" s="73" t="n">
        <f aca="false">G249/(100-BE249)*100</f>
        <v>0</v>
      </c>
      <c r="BE249" s="73" t="n">
        <v>0</v>
      </c>
      <c r="BF249" s="73" t="n">
        <f aca="false">L249</f>
        <v>0.0061212</v>
      </c>
      <c r="BH249" s="73" t="n">
        <f aca="false">F249*AO249</f>
        <v>0</v>
      </c>
      <c r="BI249" s="73" t="n">
        <f aca="false">F249*AP249</f>
        <v>0</v>
      </c>
      <c r="BJ249" s="73" t="n">
        <f aca="false">F249*G249</f>
        <v>0</v>
      </c>
    </row>
    <row r="250" customFormat="false" ht="14.65" hidden="false" customHeight="false" outlineLevel="0" collapsed="false">
      <c r="A250" s="106" t="s">
        <v>961</v>
      </c>
      <c r="B250" s="106" t="s">
        <v>86</v>
      </c>
      <c r="C250" s="106" t="s">
        <v>962</v>
      </c>
      <c r="D250" s="135" t="s">
        <v>963</v>
      </c>
      <c r="E250" s="106" t="s">
        <v>344</v>
      </c>
      <c r="F250" s="136" t="n">
        <f aca="false">'Stavební rozpočet'!F250</f>
        <v>17.985</v>
      </c>
      <c r="G250" s="107" t="n">
        <f aca="false">'Stavební rozpočet'!G250</f>
        <v>0</v>
      </c>
      <c r="H250" s="107" t="n">
        <f aca="false">F250*AO250</f>
        <v>0</v>
      </c>
      <c r="I250" s="107" t="n">
        <f aca="false">F250*AP250</f>
        <v>0</v>
      </c>
      <c r="J250" s="107" t="n">
        <f aca="false">F250*G250</f>
        <v>0</v>
      </c>
      <c r="K250" s="107" t="n">
        <f aca="false">'Stavební rozpočet'!K250</f>
        <v>0</v>
      </c>
      <c r="L250" s="107" t="n">
        <f aca="false">F250*K250</f>
        <v>0</v>
      </c>
      <c r="M250" s="137" t="s">
        <v>322</v>
      </c>
      <c r="Z250" s="73" t="n">
        <f aca="false">IF(AQ250="5",BJ250,0)</f>
        <v>0</v>
      </c>
      <c r="AB250" s="73" t="n">
        <f aca="false">IF(AQ250="1",BH250,0)</f>
        <v>0</v>
      </c>
      <c r="AC250" s="73" t="n">
        <f aca="false">IF(AQ250="1",BI250,0)</f>
        <v>0</v>
      </c>
      <c r="AD250" s="73" t="n">
        <f aca="false">IF(AQ250="7",BH250,0)</f>
        <v>0</v>
      </c>
      <c r="AE250" s="73" t="n">
        <f aca="false">IF(AQ250="7",BI250,0)</f>
        <v>0</v>
      </c>
      <c r="AF250" s="73" t="n">
        <f aca="false">IF(AQ250="2",BH250,0)</f>
        <v>0</v>
      </c>
      <c r="AG250" s="73" t="n">
        <f aca="false">IF(AQ250="2",BI250,0)</f>
        <v>0</v>
      </c>
      <c r="AH250" s="73" t="n">
        <f aca="false">IF(AQ250="0",BJ250,0)</f>
        <v>0</v>
      </c>
      <c r="AI250" s="124" t="s">
        <v>86</v>
      </c>
      <c r="AJ250" s="73" t="n">
        <f aca="false">IF(AN250=0,J250,0)</f>
        <v>0</v>
      </c>
      <c r="AK250" s="73" t="n">
        <f aca="false">IF(AN250=15,J250,0)</f>
        <v>0</v>
      </c>
      <c r="AL250" s="73" t="n">
        <f aca="false">IF(AN250=21,J250,0)</f>
        <v>0</v>
      </c>
      <c r="AN250" s="73" t="n">
        <v>21</v>
      </c>
      <c r="AO250" s="73" t="n">
        <f aca="false">G250*0</f>
        <v>0</v>
      </c>
      <c r="AP250" s="73" t="n">
        <f aca="false">G250*(1-0)</f>
        <v>0</v>
      </c>
      <c r="AQ250" s="138" t="s">
        <v>133</v>
      </c>
      <c r="AV250" s="73" t="n">
        <f aca="false">AW250+AX250</f>
        <v>0</v>
      </c>
      <c r="AW250" s="73" t="n">
        <f aca="false">F250*AO250</f>
        <v>0</v>
      </c>
      <c r="AX250" s="73" t="n">
        <f aca="false">F250*AP250</f>
        <v>0</v>
      </c>
      <c r="AY250" s="138" t="s">
        <v>915</v>
      </c>
      <c r="AZ250" s="138" t="s">
        <v>751</v>
      </c>
      <c r="BA250" s="124" t="s">
        <v>325</v>
      </c>
      <c r="BC250" s="73" t="n">
        <f aca="false">AW250+AX250</f>
        <v>0</v>
      </c>
      <c r="BD250" s="73" t="n">
        <f aca="false">G250/(100-BE250)*100</f>
        <v>0</v>
      </c>
      <c r="BE250" s="73" t="n">
        <v>0</v>
      </c>
      <c r="BF250" s="73" t="n">
        <f aca="false">L250</f>
        <v>0</v>
      </c>
      <c r="BH250" s="73" t="n">
        <f aca="false">F250*AO250</f>
        <v>0</v>
      </c>
      <c r="BI250" s="73" t="n">
        <f aca="false">F250*AP250</f>
        <v>0</v>
      </c>
      <c r="BJ250" s="73" t="n">
        <f aca="false">F250*G250</f>
        <v>0</v>
      </c>
    </row>
    <row r="251" customFormat="false" ht="14.65" hidden="false" customHeight="false" outlineLevel="0" collapsed="false">
      <c r="A251" s="129"/>
      <c r="B251" s="130" t="s">
        <v>86</v>
      </c>
      <c r="C251" s="130" t="s">
        <v>179</v>
      </c>
      <c r="D251" s="131" t="s">
        <v>180</v>
      </c>
      <c r="E251" s="129" t="s">
        <v>79</v>
      </c>
      <c r="F251" s="129" t="s">
        <v>79</v>
      </c>
      <c r="G251" s="129" t="s">
        <v>79</v>
      </c>
      <c r="H251" s="132" t="n">
        <f aca="false">SUM(H252:H296)</f>
        <v>0</v>
      </c>
      <c r="I251" s="132" t="n">
        <f aca="false">SUM(I252:I296)</f>
        <v>0</v>
      </c>
      <c r="J251" s="132" t="n">
        <f aca="false">SUM(J252:J296)</f>
        <v>0</v>
      </c>
      <c r="K251" s="133"/>
      <c r="L251" s="132" t="n">
        <f aca="false">SUM(L252:L296)</f>
        <v>3.57043015</v>
      </c>
      <c r="M251" s="133"/>
      <c r="AI251" s="124" t="s">
        <v>86</v>
      </c>
      <c r="AS251" s="134" t="n">
        <f aca="false">SUM(AJ252:AJ296)</f>
        <v>0</v>
      </c>
      <c r="AT251" s="134" t="n">
        <f aca="false">SUM(AK252:AK296)</f>
        <v>0</v>
      </c>
      <c r="AU251" s="134" t="n">
        <f aca="false">SUM(AL252:AL296)</f>
        <v>0</v>
      </c>
    </row>
    <row r="252" customFormat="false" ht="14.65" hidden="false" customHeight="false" outlineLevel="0" collapsed="false">
      <c r="A252" s="106" t="s">
        <v>964</v>
      </c>
      <c r="B252" s="106" t="s">
        <v>86</v>
      </c>
      <c r="C252" s="106" t="s">
        <v>965</v>
      </c>
      <c r="D252" s="135" t="s">
        <v>966</v>
      </c>
      <c r="E252" s="106" t="s">
        <v>374</v>
      </c>
      <c r="F252" s="136" t="n">
        <f aca="false">'Stavební rozpočet'!F252</f>
        <v>108.8</v>
      </c>
      <c r="G252" s="107" t="n">
        <f aca="false">'Stavební rozpočet'!G252</f>
        <v>0</v>
      </c>
      <c r="H252" s="107" t="n">
        <f aca="false">F252*AO252</f>
        <v>0</v>
      </c>
      <c r="I252" s="107" t="n">
        <f aca="false">F252*AP252</f>
        <v>0</v>
      </c>
      <c r="J252" s="107" t="n">
        <f aca="false">F252*G252</f>
        <v>0</v>
      </c>
      <c r="K252" s="107" t="n">
        <f aca="false">'Stavební rozpočet'!K252</f>
        <v>4E-005</v>
      </c>
      <c r="L252" s="107" t="n">
        <f aca="false">F252*K252</f>
        <v>0.004352</v>
      </c>
      <c r="M252" s="137" t="s">
        <v>322</v>
      </c>
      <c r="Z252" s="73" t="n">
        <f aca="false">IF(AQ252="5",BJ252,0)</f>
        <v>0</v>
      </c>
      <c r="AB252" s="73" t="n">
        <f aca="false">IF(AQ252="1",BH252,0)</f>
        <v>0</v>
      </c>
      <c r="AC252" s="73" t="n">
        <f aca="false">IF(AQ252="1",BI252,0)</f>
        <v>0</v>
      </c>
      <c r="AD252" s="73" t="n">
        <f aca="false">IF(AQ252="7",BH252,0)</f>
        <v>0</v>
      </c>
      <c r="AE252" s="73" t="n">
        <f aca="false">IF(AQ252="7",BI252,0)</f>
        <v>0</v>
      </c>
      <c r="AF252" s="73" t="n">
        <f aca="false">IF(AQ252="2",BH252,0)</f>
        <v>0</v>
      </c>
      <c r="AG252" s="73" t="n">
        <f aca="false">IF(AQ252="2",BI252,0)</f>
        <v>0</v>
      </c>
      <c r="AH252" s="73" t="n">
        <f aca="false">IF(AQ252="0",BJ252,0)</f>
        <v>0</v>
      </c>
      <c r="AI252" s="124" t="s">
        <v>86</v>
      </c>
      <c r="AJ252" s="73" t="n">
        <f aca="false">IF(AN252=0,J252,0)</f>
        <v>0</v>
      </c>
      <c r="AK252" s="73" t="n">
        <f aca="false">IF(AN252=15,J252,0)</f>
        <v>0</v>
      </c>
      <c r="AL252" s="73" t="n">
        <f aca="false">IF(AN252=21,J252,0)</f>
        <v>0</v>
      </c>
      <c r="AN252" s="73" t="n">
        <v>21</v>
      </c>
      <c r="AO252" s="73" t="n">
        <f aca="false">G252*0.374798534798535</f>
        <v>0</v>
      </c>
      <c r="AP252" s="73" t="n">
        <f aca="false">G252*(1-0.374798534798535)</f>
        <v>0</v>
      </c>
      <c r="AQ252" s="138" t="s">
        <v>341</v>
      </c>
      <c r="AV252" s="73" t="n">
        <f aca="false">AW252+AX252</f>
        <v>0</v>
      </c>
      <c r="AW252" s="73" t="n">
        <f aca="false">F252*AO252</f>
        <v>0</v>
      </c>
      <c r="AX252" s="73" t="n">
        <f aca="false">F252*AP252</f>
        <v>0</v>
      </c>
      <c r="AY252" s="138" t="s">
        <v>967</v>
      </c>
      <c r="AZ252" s="138" t="s">
        <v>751</v>
      </c>
      <c r="BA252" s="124" t="s">
        <v>325</v>
      </c>
      <c r="BC252" s="73" t="n">
        <f aca="false">AW252+AX252</f>
        <v>0</v>
      </c>
      <c r="BD252" s="73" t="n">
        <f aca="false">G252/(100-BE252)*100</f>
        <v>0</v>
      </c>
      <c r="BE252" s="73" t="n">
        <v>0</v>
      </c>
      <c r="BF252" s="73" t="n">
        <f aca="false">L252</f>
        <v>0.004352</v>
      </c>
      <c r="BH252" s="73" t="n">
        <f aca="false">F252*AO252</f>
        <v>0</v>
      </c>
      <c r="BI252" s="73" t="n">
        <f aca="false">F252*AP252</f>
        <v>0</v>
      </c>
      <c r="BJ252" s="73" t="n">
        <f aca="false">F252*G252</f>
        <v>0</v>
      </c>
    </row>
    <row r="253" customFormat="false" ht="14.65" hidden="false" customHeight="false" outlineLevel="0" collapsed="false">
      <c r="A253" s="106" t="s">
        <v>968</v>
      </c>
      <c r="B253" s="106" t="s">
        <v>86</v>
      </c>
      <c r="C253" s="106" t="s">
        <v>969</v>
      </c>
      <c r="D253" s="135" t="s">
        <v>970</v>
      </c>
      <c r="E253" s="106" t="s">
        <v>374</v>
      </c>
      <c r="F253" s="136" t="n">
        <f aca="false">'Stavební rozpočet'!F253</f>
        <v>67</v>
      </c>
      <c r="G253" s="107" t="n">
        <f aca="false">'Stavební rozpočet'!G253</f>
        <v>0</v>
      </c>
      <c r="H253" s="107" t="n">
        <f aca="false">F253*AO253</f>
        <v>0</v>
      </c>
      <c r="I253" s="107" t="n">
        <f aca="false">F253*AP253</f>
        <v>0</v>
      </c>
      <c r="J253" s="107" t="n">
        <f aca="false">F253*G253</f>
        <v>0</v>
      </c>
      <c r="K253" s="107" t="n">
        <f aca="false">'Stavební rozpočet'!K253</f>
        <v>2E-005</v>
      </c>
      <c r="L253" s="107" t="n">
        <f aca="false">F253*K253</f>
        <v>0.00134</v>
      </c>
      <c r="M253" s="137" t="s">
        <v>322</v>
      </c>
      <c r="Z253" s="73" t="n">
        <f aca="false">IF(AQ253="5",BJ253,0)</f>
        <v>0</v>
      </c>
      <c r="AB253" s="73" t="n">
        <f aca="false">IF(AQ253="1",BH253,0)</f>
        <v>0</v>
      </c>
      <c r="AC253" s="73" t="n">
        <f aca="false">IF(AQ253="1",BI253,0)</f>
        <v>0</v>
      </c>
      <c r="AD253" s="73" t="n">
        <f aca="false">IF(AQ253="7",BH253,0)</f>
        <v>0</v>
      </c>
      <c r="AE253" s="73" t="n">
        <f aca="false">IF(AQ253="7",BI253,0)</f>
        <v>0</v>
      </c>
      <c r="AF253" s="73" t="n">
        <f aca="false">IF(AQ253="2",BH253,0)</f>
        <v>0</v>
      </c>
      <c r="AG253" s="73" t="n">
        <f aca="false">IF(AQ253="2",BI253,0)</f>
        <v>0</v>
      </c>
      <c r="AH253" s="73" t="n">
        <f aca="false">IF(AQ253="0",BJ253,0)</f>
        <v>0</v>
      </c>
      <c r="AI253" s="124" t="s">
        <v>86</v>
      </c>
      <c r="AJ253" s="73" t="n">
        <f aca="false">IF(AN253=0,J253,0)</f>
        <v>0</v>
      </c>
      <c r="AK253" s="73" t="n">
        <f aca="false">IF(AN253=15,J253,0)</f>
        <v>0</v>
      </c>
      <c r="AL253" s="73" t="n">
        <f aca="false">IF(AN253=21,J253,0)</f>
        <v>0</v>
      </c>
      <c r="AN253" s="73" t="n">
        <v>21</v>
      </c>
      <c r="AO253" s="73" t="n">
        <f aca="false">G253*0.0659274193548387</f>
        <v>0</v>
      </c>
      <c r="AP253" s="73" t="n">
        <f aca="false">G253*(1-0.0659274193548387)</f>
        <v>0</v>
      </c>
      <c r="AQ253" s="138" t="s">
        <v>341</v>
      </c>
      <c r="AV253" s="73" t="n">
        <f aca="false">AW253+AX253</f>
        <v>0</v>
      </c>
      <c r="AW253" s="73" t="n">
        <f aca="false">F253*AO253</f>
        <v>0</v>
      </c>
      <c r="AX253" s="73" t="n">
        <f aca="false">F253*AP253</f>
        <v>0</v>
      </c>
      <c r="AY253" s="138" t="s">
        <v>967</v>
      </c>
      <c r="AZ253" s="138" t="s">
        <v>751</v>
      </c>
      <c r="BA253" s="124" t="s">
        <v>325</v>
      </c>
      <c r="BC253" s="73" t="n">
        <f aca="false">AW253+AX253</f>
        <v>0</v>
      </c>
      <c r="BD253" s="73" t="n">
        <f aca="false">G253/(100-BE253)*100</f>
        <v>0</v>
      </c>
      <c r="BE253" s="73" t="n">
        <v>0</v>
      </c>
      <c r="BF253" s="73" t="n">
        <f aca="false">L253</f>
        <v>0.00134</v>
      </c>
      <c r="BH253" s="73" t="n">
        <f aca="false">F253*AO253</f>
        <v>0</v>
      </c>
      <c r="BI253" s="73" t="n">
        <f aca="false">F253*AP253</f>
        <v>0</v>
      </c>
      <c r="BJ253" s="73" t="n">
        <f aca="false">F253*G253</f>
        <v>0</v>
      </c>
    </row>
    <row r="254" customFormat="false" ht="35.45" hidden="false" customHeight="false" outlineLevel="0" collapsed="false">
      <c r="A254" s="106" t="s">
        <v>971</v>
      </c>
      <c r="B254" s="106" t="s">
        <v>86</v>
      </c>
      <c r="C254" s="106" t="s">
        <v>972</v>
      </c>
      <c r="D254" s="135" t="s">
        <v>973</v>
      </c>
      <c r="E254" s="106" t="s">
        <v>347</v>
      </c>
      <c r="F254" s="136" t="n">
        <f aca="false">'Stavební rozpočet'!F254</f>
        <v>2.66</v>
      </c>
      <c r="G254" s="107" t="n">
        <f aca="false">'Stavební rozpočet'!G254</f>
        <v>0</v>
      </c>
      <c r="H254" s="107" t="n">
        <f aca="false">F254*AO254</f>
        <v>0</v>
      </c>
      <c r="I254" s="107" t="n">
        <f aca="false">F254*AP254</f>
        <v>0</v>
      </c>
      <c r="J254" s="107" t="n">
        <f aca="false">F254*G254</f>
        <v>0</v>
      </c>
      <c r="K254" s="107" t="n">
        <f aca="false">'Stavební rozpočet'!K254</f>
        <v>0.02037</v>
      </c>
      <c r="L254" s="107" t="n">
        <f aca="false">F254*K254</f>
        <v>0.0541842</v>
      </c>
      <c r="M254" s="137" t="s">
        <v>322</v>
      </c>
      <c r="Z254" s="73" t="n">
        <f aca="false">IF(AQ254="5",BJ254,0)</f>
        <v>0</v>
      </c>
      <c r="AB254" s="73" t="n">
        <f aca="false">IF(AQ254="1",BH254,0)</f>
        <v>0</v>
      </c>
      <c r="AC254" s="73" t="n">
        <f aca="false">IF(AQ254="1",BI254,0)</f>
        <v>0</v>
      </c>
      <c r="AD254" s="73" t="n">
        <f aca="false">IF(AQ254="7",BH254,0)</f>
        <v>0</v>
      </c>
      <c r="AE254" s="73" t="n">
        <f aca="false">IF(AQ254="7",BI254,0)</f>
        <v>0</v>
      </c>
      <c r="AF254" s="73" t="n">
        <f aca="false">IF(AQ254="2",BH254,0)</f>
        <v>0</v>
      </c>
      <c r="AG254" s="73" t="n">
        <f aca="false">IF(AQ254="2",BI254,0)</f>
        <v>0</v>
      </c>
      <c r="AH254" s="73" t="n">
        <f aca="false">IF(AQ254="0",BJ254,0)</f>
        <v>0</v>
      </c>
      <c r="AI254" s="124" t="s">
        <v>86</v>
      </c>
      <c r="AJ254" s="73" t="n">
        <f aca="false">IF(AN254=0,J254,0)</f>
        <v>0</v>
      </c>
      <c r="AK254" s="73" t="n">
        <f aca="false">IF(AN254=15,J254,0)</f>
        <v>0</v>
      </c>
      <c r="AL254" s="73" t="n">
        <f aca="false">IF(AN254=21,J254,0)</f>
        <v>0</v>
      </c>
      <c r="AN254" s="73" t="n">
        <v>21</v>
      </c>
      <c r="AO254" s="73" t="n">
        <f aca="false">G254*0.947729176358436</f>
        <v>0</v>
      </c>
      <c r="AP254" s="73" t="n">
        <f aca="false">G254*(1-0.947729176358436)</f>
        <v>0</v>
      </c>
      <c r="AQ254" s="138" t="s">
        <v>341</v>
      </c>
      <c r="AV254" s="73" t="n">
        <f aca="false">AW254+AX254</f>
        <v>0</v>
      </c>
      <c r="AW254" s="73" t="n">
        <f aca="false">F254*AO254</f>
        <v>0</v>
      </c>
      <c r="AX254" s="73" t="n">
        <f aca="false">F254*AP254</f>
        <v>0</v>
      </c>
      <c r="AY254" s="138" t="s">
        <v>967</v>
      </c>
      <c r="AZ254" s="138" t="s">
        <v>751</v>
      </c>
      <c r="BA254" s="124" t="s">
        <v>325</v>
      </c>
      <c r="BC254" s="73" t="n">
        <f aca="false">AW254+AX254</f>
        <v>0</v>
      </c>
      <c r="BD254" s="73" t="n">
        <f aca="false">G254/(100-BE254)*100</f>
        <v>0</v>
      </c>
      <c r="BE254" s="73" t="n">
        <v>0</v>
      </c>
      <c r="BF254" s="73" t="n">
        <f aca="false">L254</f>
        <v>0.0541842</v>
      </c>
      <c r="BH254" s="73" t="n">
        <f aca="false">F254*AO254</f>
        <v>0</v>
      </c>
      <c r="BI254" s="73" t="n">
        <f aca="false">F254*AP254</f>
        <v>0</v>
      </c>
      <c r="BJ254" s="73" t="n">
        <f aca="false">F254*G254</f>
        <v>0</v>
      </c>
    </row>
    <row r="255" customFormat="false" ht="35.45" hidden="false" customHeight="false" outlineLevel="0" collapsed="false">
      <c r="A255" s="106" t="s">
        <v>974</v>
      </c>
      <c r="B255" s="106" t="s">
        <v>86</v>
      </c>
      <c r="C255" s="106" t="s">
        <v>972</v>
      </c>
      <c r="D255" s="135" t="s">
        <v>975</v>
      </c>
      <c r="E255" s="106" t="s">
        <v>347</v>
      </c>
      <c r="F255" s="136" t="n">
        <f aca="false">'Stavební rozpočet'!F255</f>
        <v>5.88</v>
      </c>
      <c r="G255" s="107" t="n">
        <f aca="false">'Stavební rozpočet'!G255</f>
        <v>0</v>
      </c>
      <c r="H255" s="107" t="n">
        <f aca="false">F255*AO255</f>
        <v>0</v>
      </c>
      <c r="I255" s="107" t="n">
        <f aca="false">F255*AP255</f>
        <v>0</v>
      </c>
      <c r="J255" s="107" t="n">
        <f aca="false">F255*G255</f>
        <v>0</v>
      </c>
      <c r="K255" s="107" t="n">
        <f aca="false">'Stavební rozpočet'!K255</f>
        <v>0.02037</v>
      </c>
      <c r="L255" s="107" t="n">
        <f aca="false">F255*K255</f>
        <v>0.1197756</v>
      </c>
      <c r="M255" s="137" t="s">
        <v>322</v>
      </c>
      <c r="Z255" s="73" t="n">
        <f aca="false">IF(AQ255="5",BJ255,0)</f>
        <v>0</v>
      </c>
      <c r="AB255" s="73" t="n">
        <f aca="false">IF(AQ255="1",BH255,0)</f>
        <v>0</v>
      </c>
      <c r="AC255" s="73" t="n">
        <f aca="false">IF(AQ255="1",BI255,0)</f>
        <v>0</v>
      </c>
      <c r="AD255" s="73" t="n">
        <f aca="false">IF(AQ255="7",BH255,0)</f>
        <v>0</v>
      </c>
      <c r="AE255" s="73" t="n">
        <f aca="false">IF(AQ255="7",BI255,0)</f>
        <v>0</v>
      </c>
      <c r="AF255" s="73" t="n">
        <f aca="false">IF(AQ255="2",BH255,0)</f>
        <v>0</v>
      </c>
      <c r="AG255" s="73" t="n">
        <f aca="false">IF(AQ255="2",BI255,0)</f>
        <v>0</v>
      </c>
      <c r="AH255" s="73" t="n">
        <f aca="false">IF(AQ255="0",BJ255,0)</f>
        <v>0</v>
      </c>
      <c r="AI255" s="124" t="s">
        <v>86</v>
      </c>
      <c r="AJ255" s="73" t="n">
        <f aca="false">IF(AN255=0,J255,0)</f>
        <v>0</v>
      </c>
      <c r="AK255" s="73" t="n">
        <f aca="false">IF(AN255=15,J255,0)</f>
        <v>0</v>
      </c>
      <c r="AL255" s="73" t="n">
        <f aca="false">IF(AN255=21,J255,0)</f>
        <v>0</v>
      </c>
      <c r="AN255" s="73" t="n">
        <v>21</v>
      </c>
      <c r="AO255" s="73" t="n">
        <f aca="false">G255*0.94772902141618</f>
        <v>0</v>
      </c>
      <c r="AP255" s="73" t="n">
        <f aca="false">G255*(1-0.94772902141618)</f>
        <v>0</v>
      </c>
      <c r="AQ255" s="138" t="s">
        <v>341</v>
      </c>
      <c r="AV255" s="73" t="n">
        <f aca="false">AW255+AX255</f>
        <v>0</v>
      </c>
      <c r="AW255" s="73" t="n">
        <f aca="false">F255*AO255</f>
        <v>0</v>
      </c>
      <c r="AX255" s="73" t="n">
        <f aca="false">F255*AP255</f>
        <v>0</v>
      </c>
      <c r="AY255" s="138" t="s">
        <v>967</v>
      </c>
      <c r="AZ255" s="138" t="s">
        <v>751</v>
      </c>
      <c r="BA255" s="124" t="s">
        <v>325</v>
      </c>
      <c r="BC255" s="73" t="n">
        <f aca="false">AW255+AX255</f>
        <v>0</v>
      </c>
      <c r="BD255" s="73" t="n">
        <f aca="false">G255/(100-BE255)*100</f>
        <v>0</v>
      </c>
      <c r="BE255" s="73" t="n">
        <v>0</v>
      </c>
      <c r="BF255" s="73" t="n">
        <f aca="false">L255</f>
        <v>0.1197756</v>
      </c>
      <c r="BH255" s="73" t="n">
        <f aca="false">F255*AO255</f>
        <v>0</v>
      </c>
      <c r="BI255" s="73" t="n">
        <f aca="false">F255*AP255</f>
        <v>0</v>
      </c>
      <c r="BJ255" s="73" t="n">
        <f aca="false">F255*G255</f>
        <v>0</v>
      </c>
    </row>
    <row r="256" customFormat="false" ht="35.45" hidden="false" customHeight="false" outlineLevel="0" collapsed="false">
      <c r="A256" s="106" t="s">
        <v>976</v>
      </c>
      <c r="B256" s="106" t="s">
        <v>86</v>
      </c>
      <c r="C256" s="106" t="s">
        <v>972</v>
      </c>
      <c r="D256" s="135" t="s">
        <v>977</v>
      </c>
      <c r="E256" s="106" t="s">
        <v>347</v>
      </c>
      <c r="F256" s="136" t="n">
        <f aca="false">'Stavební rozpočet'!F256</f>
        <v>7.84</v>
      </c>
      <c r="G256" s="107" t="n">
        <f aca="false">'Stavební rozpočet'!G256</f>
        <v>0</v>
      </c>
      <c r="H256" s="107" t="n">
        <f aca="false">F256*AO256</f>
        <v>0</v>
      </c>
      <c r="I256" s="107" t="n">
        <f aca="false">F256*AP256</f>
        <v>0</v>
      </c>
      <c r="J256" s="107" t="n">
        <f aca="false">F256*G256</f>
        <v>0</v>
      </c>
      <c r="K256" s="107" t="n">
        <f aca="false">'Stavební rozpočet'!K256</f>
        <v>0.02037</v>
      </c>
      <c r="L256" s="107" t="n">
        <f aca="false">F256*K256</f>
        <v>0.1597008</v>
      </c>
      <c r="M256" s="137" t="s">
        <v>322</v>
      </c>
      <c r="Z256" s="73" t="n">
        <f aca="false">IF(AQ256="5",BJ256,0)</f>
        <v>0</v>
      </c>
      <c r="AB256" s="73" t="n">
        <f aca="false">IF(AQ256="1",BH256,0)</f>
        <v>0</v>
      </c>
      <c r="AC256" s="73" t="n">
        <f aca="false">IF(AQ256="1",BI256,0)</f>
        <v>0</v>
      </c>
      <c r="AD256" s="73" t="n">
        <f aca="false">IF(AQ256="7",BH256,0)</f>
        <v>0</v>
      </c>
      <c r="AE256" s="73" t="n">
        <f aca="false">IF(AQ256="7",BI256,0)</f>
        <v>0</v>
      </c>
      <c r="AF256" s="73" t="n">
        <f aca="false">IF(AQ256="2",BH256,0)</f>
        <v>0</v>
      </c>
      <c r="AG256" s="73" t="n">
        <f aca="false">IF(AQ256="2",BI256,0)</f>
        <v>0</v>
      </c>
      <c r="AH256" s="73" t="n">
        <f aca="false">IF(AQ256="0",BJ256,0)</f>
        <v>0</v>
      </c>
      <c r="AI256" s="124" t="s">
        <v>86</v>
      </c>
      <c r="AJ256" s="73" t="n">
        <f aca="false">IF(AN256=0,J256,0)</f>
        <v>0</v>
      </c>
      <c r="AK256" s="73" t="n">
        <f aca="false">IF(AN256=15,J256,0)</f>
        <v>0</v>
      </c>
      <c r="AL256" s="73" t="n">
        <f aca="false">IF(AN256=21,J256,0)</f>
        <v>0</v>
      </c>
      <c r="AN256" s="73" t="n">
        <v>21</v>
      </c>
      <c r="AO256" s="73" t="n">
        <f aca="false">G256*0.94772902141618</f>
        <v>0</v>
      </c>
      <c r="AP256" s="73" t="n">
        <f aca="false">G256*(1-0.94772902141618)</f>
        <v>0</v>
      </c>
      <c r="AQ256" s="138" t="s">
        <v>341</v>
      </c>
      <c r="AV256" s="73" t="n">
        <f aca="false">AW256+AX256</f>
        <v>0</v>
      </c>
      <c r="AW256" s="73" t="n">
        <f aca="false">F256*AO256</f>
        <v>0</v>
      </c>
      <c r="AX256" s="73" t="n">
        <f aca="false">F256*AP256</f>
        <v>0</v>
      </c>
      <c r="AY256" s="138" t="s">
        <v>967</v>
      </c>
      <c r="AZ256" s="138" t="s">
        <v>751</v>
      </c>
      <c r="BA256" s="124" t="s">
        <v>325</v>
      </c>
      <c r="BC256" s="73" t="n">
        <f aca="false">AW256+AX256</f>
        <v>0</v>
      </c>
      <c r="BD256" s="73" t="n">
        <f aca="false">G256/(100-BE256)*100</f>
        <v>0</v>
      </c>
      <c r="BE256" s="73" t="n">
        <v>0</v>
      </c>
      <c r="BF256" s="73" t="n">
        <f aca="false">L256</f>
        <v>0.1597008</v>
      </c>
      <c r="BH256" s="73" t="n">
        <f aca="false">F256*AO256</f>
        <v>0</v>
      </c>
      <c r="BI256" s="73" t="n">
        <f aca="false">F256*AP256</f>
        <v>0</v>
      </c>
      <c r="BJ256" s="73" t="n">
        <f aca="false">F256*G256</f>
        <v>0</v>
      </c>
    </row>
    <row r="257" customFormat="false" ht="35.45" hidden="false" customHeight="false" outlineLevel="0" collapsed="false">
      <c r="A257" s="106" t="s">
        <v>978</v>
      </c>
      <c r="B257" s="106" t="s">
        <v>86</v>
      </c>
      <c r="C257" s="106" t="s">
        <v>972</v>
      </c>
      <c r="D257" s="135" t="s">
        <v>979</v>
      </c>
      <c r="E257" s="106" t="s">
        <v>347</v>
      </c>
      <c r="F257" s="136" t="n">
        <f aca="false">'Stavební rozpočet'!F257</f>
        <v>3.188</v>
      </c>
      <c r="G257" s="107" t="n">
        <f aca="false">'Stavební rozpočet'!G257</f>
        <v>0</v>
      </c>
      <c r="H257" s="107" t="n">
        <f aca="false">F257*AO257</f>
        <v>0</v>
      </c>
      <c r="I257" s="107" t="n">
        <f aca="false">F257*AP257</f>
        <v>0</v>
      </c>
      <c r="J257" s="107" t="n">
        <f aca="false">F257*G257</f>
        <v>0</v>
      </c>
      <c r="K257" s="107" t="n">
        <f aca="false">'Stavební rozpočet'!K257</f>
        <v>0.02037</v>
      </c>
      <c r="L257" s="107" t="n">
        <f aca="false">F257*K257</f>
        <v>0.06493956</v>
      </c>
      <c r="M257" s="137" t="s">
        <v>322</v>
      </c>
      <c r="Z257" s="73" t="n">
        <f aca="false">IF(AQ257="5",BJ257,0)</f>
        <v>0</v>
      </c>
      <c r="AB257" s="73" t="n">
        <f aca="false">IF(AQ257="1",BH257,0)</f>
        <v>0</v>
      </c>
      <c r="AC257" s="73" t="n">
        <f aca="false">IF(AQ257="1",BI257,0)</f>
        <v>0</v>
      </c>
      <c r="AD257" s="73" t="n">
        <f aca="false">IF(AQ257="7",BH257,0)</f>
        <v>0</v>
      </c>
      <c r="AE257" s="73" t="n">
        <f aca="false">IF(AQ257="7",BI257,0)</f>
        <v>0</v>
      </c>
      <c r="AF257" s="73" t="n">
        <f aca="false">IF(AQ257="2",BH257,0)</f>
        <v>0</v>
      </c>
      <c r="AG257" s="73" t="n">
        <f aca="false">IF(AQ257="2",BI257,0)</f>
        <v>0</v>
      </c>
      <c r="AH257" s="73" t="n">
        <f aca="false">IF(AQ257="0",BJ257,0)</f>
        <v>0</v>
      </c>
      <c r="AI257" s="124" t="s">
        <v>86</v>
      </c>
      <c r="AJ257" s="73" t="n">
        <f aca="false">IF(AN257=0,J257,0)</f>
        <v>0</v>
      </c>
      <c r="AK257" s="73" t="n">
        <f aca="false">IF(AN257=15,J257,0)</f>
        <v>0</v>
      </c>
      <c r="AL257" s="73" t="n">
        <f aca="false">IF(AN257=21,J257,0)</f>
        <v>0</v>
      </c>
      <c r="AN257" s="73" t="n">
        <v>21</v>
      </c>
      <c r="AO257" s="73" t="n">
        <f aca="false">G257*0.94772890691058</f>
        <v>0</v>
      </c>
      <c r="AP257" s="73" t="n">
        <f aca="false">G257*(1-0.94772890691058)</f>
        <v>0</v>
      </c>
      <c r="AQ257" s="138" t="s">
        <v>341</v>
      </c>
      <c r="AV257" s="73" t="n">
        <f aca="false">AW257+AX257</f>
        <v>0</v>
      </c>
      <c r="AW257" s="73" t="n">
        <f aca="false">F257*AO257</f>
        <v>0</v>
      </c>
      <c r="AX257" s="73" t="n">
        <f aca="false">F257*AP257</f>
        <v>0</v>
      </c>
      <c r="AY257" s="138" t="s">
        <v>967</v>
      </c>
      <c r="AZ257" s="138" t="s">
        <v>751</v>
      </c>
      <c r="BA257" s="124" t="s">
        <v>325</v>
      </c>
      <c r="BC257" s="73" t="n">
        <f aca="false">AW257+AX257</f>
        <v>0</v>
      </c>
      <c r="BD257" s="73" t="n">
        <f aca="false">G257/(100-BE257)*100</f>
        <v>0</v>
      </c>
      <c r="BE257" s="73" t="n">
        <v>0</v>
      </c>
      <c r="BF257" s="73" t="n">
        <f aca="false">L257</f>
        <v>0.06493956</v>
      </c>
      <c r="BH257" s="73" t="n">
        <f aca="false">F257*AO257</f>
        <v>0</v>
      </c>
      <c r="BI257" s="73" t="n">
        <f aca="false">F257*AP257</f>
        <v>0</v>
      </c>
      <c r="BJ257" s="73" t="n">
        <f aca="false">F257*G257</f>
        <v>0</v>
      </c>
    </row>
    <row r="258" customFormat="false" ht="35.45" hidden="false" customHeight="false" outlineLevel="0" collapsed="false">
      <c r="A258" s="106" t="s">
        <v>980</v>
      </c>
      <c r="B258" s="106" t="s">
        <v>86</v>
      </c>
      <c r="C258" s="106" t="s">
        <v>972</v>
      </c>
      <c r="D258" s="135" t="s">
        <v>981</v>
      </c>
      <c r="E258" s="106" t="s">
        <v>347</v>
      </c>
      <c r="F258" s="136" t="n">
        <f aca="false">'Stavební rozpočet'!F258</f>
        <v>2</v>
      </c>
      <c r="G258" s="107" t="n">
        <f aca="false">'Stavební rozpočet'!G258</f>
        <v>0</v>
      </c>
      <c r="H258" s="107" t="n">
        <f aca="false">F258*AO258</f>
        <v>0</v>
      </c>
      <c r="I258" s="107" t="n">
        <f aca="false">F258*AP258</f>
        <v>0</v>
      </c>
      <c r="J258" s="107" t="n">
        <f aca="false">F258*G258</f>
        <v>0</v>
      </c>
      <c r="K258" s="107" t="n">
        <f aca="false">'Stavební rozpočet'!K258</f>
        <v>0.02037</v>
      </c>
      <c r="L258" s="107" t="n">
        <f aca="false">F258*K258</f>
        <v>0.04074</v>
      </c>
      <c r="M258" s="137" t="s">
        <v>322</v>
      </c>
      <c r="Z258" s="73" t="n">
        <f aca="false">IF(AQ258="5",BJ258,0)</f>
        <v>0</v>
      </c>
      <c r="AB258" s="73" t="n">
        <f aca="false">IF(AQ258="1",BH258,0)</f>
        <v>0</v>
      </c>
      <c r="AC258" s="73" t="n">
        <f aca="false">IF(AQ258="1",BI258,0)</f>
        <v>0</v>
      </c>
      <c r="AD258" s="73" t="n">
        <f aca="false">IF(AQ258="7",BH258,0)</f>
        <v>0</v>
      </c>
      <c r="AE258" s="73" t="n">
        <f aca="false">IF(AQ258="7",BI258,0)</f>
        <v>0</v>
      </c>
      <c r="AF258" s="73" t="n">
        <f aca="false">IF(AQ258="2",BH258,0)</f>
        <v>0</v>
      </c>
      <c r="AG258" s="73" t="n">
        <f aca="false">IF(AQ258="2",BI258,0)</f>
        <v>0</v>
      </c>
      <c r="AH258" s="73" t="n">
        <f aca="false">IF(AQ258="0",BJ258,0)</f>
        <v>0</v>
      </c>
      <c r="AI258" s="124" t="s">
        <v>86</v>
      </c>
      <c r="AJ258" s="73" t="n">
        <f aca="false">IF(AN258=0,J258,0)</f>
        <v>0</v>
      </c>
      <c r="AK258" s="73" t="n">
        <f aca="false">IF(AN258=15,J258,0)</f>
        <v>0</v>
      </c>
      <c r="AL258" s="73" t="n">
        <f aca="false">IF(AN258=21,J258,0)</f>
        <v>0</v>
      </c>
      <c r="AN258" s="73" t="n">
        <v>21</v>
      </c>
      <c r="AO258" s="73" t="n">
        <f aca="false">G258*0.947728991977157</f>
        <v>0</v>
      </c>
      <c r="AP258" s="73" t="n">
        <f aca="false">G258*(1-0.947728991977157)</f>
        <v>0</v>
      </c>
      <c r="AQ258" s="138" t="s">
        <v>341</v>
      </c>
      <c r="AV258" s="73" t="n">
        <f aca="false">AW258+AX258</f>
        <v>0</v>
      </c>
      <c r="AW258" s="73" t="n">
        <f aca="false">F258*AO258</f>
        <v>0</v>
      </c>
      <c r="AX258" s="73" t="n">
        <f aca="false">F258*AP258</f>
        <v>0</v>
      </c>
      <c r="AY258" s="138" t="s">
        <v>967</v>
      </c>
      <c r="AZ258" s="138" t="s">
        <v>751</v>
      </c>
      <c r="BA258" s="124" t="s">
        <v>325</v>
      </c>
      <c r="BC258" s="73" t="n">
        <f aca="false">AW258+AX258</f>
        <v>0</v>
      </c>
      <c r="BD258" s="73" t="n">
        <f aca="false">G258/(100-BE258)*100</f>
        <v>0</v>
      </c>
      <c r="BE258" s="73" t="n">
        <v>0</v>
      </c>
      <c r="BF258" s="73" t="n">
        <f aca="false">L258</f>
        <v>0.04074</v>
      </c>
      <c r="BH258" s="73" t="n">
        <f aca="false">F258*AO258</f>
        <v>0</v>
      </c>
      <c r="BI258" s="73" t="n">
        <f aca="false">F258*AP258</f>
        <v>0</v>
      </c>
      <c r="BJ258" s="73" t="n">
        <f aca="false">F258*G258</f>
        <v>0</v>
      </c>
    </row>
    <row r="259" customFormat="false" ht="14.65" hidden="false" customHeight="false" outlineLevel="0" collapsed="false">
      <c r="A259" s="106" t="s">
        <v>982</v>
      </c>
      <c r="B259" s="106" t="s">
        <v>86</v>
      </c>
      <c r="C259" s="106" t="s">
        <v>983</v>
      </c>
      <c r="D259" s="135" t="s">
        <v>984</v>
      </c>
      <c r="E259" s="106" t="s">
        <v>374</v>
      </c>
      <c r="F259" s="136" t="n">
        <f aca="false">'Stavební rozpočet'!F259</f>
        <v>41.8</v>
      </c>
      <c r="G259" s="107" t="n">
        <f aca="false">'Stavební rozpočet'!G259</f>
        <v>0</v>
      </c>
      <c r="H259" s="107" t="n">
        <f aca="false">F259*AO259</f>
        <v>0</v>
      </c>
      <c r="I259" s="107" t="n">
        <f aca="false">F259*AP259</f>
        <v>0</v>
      </c>
      <c r="J259" s="107" t="n">
        <f aca="false">F259*G259</f>
        <v>0</v>
      </c>
      <c r="K259" s="107" t="n">
        <f aca="false">'Stavební rozpočet'!K259</f>
        <v>2E-005</v>
      </c>
      <c r="L259" s="107" t="n">
        <f aca="false">F259*K259</f>
        <v>0.000836</v>
      </c>
      <c r="M259" s="137" t="s">
        <v>322</v>
      </c>
      <c r="Z259" s="73" t="n">
        <f aca="false">IF(AQ259="5",BJ259,0)</f>
        <v>0</v>
      </c>
      <c r="AB259" s="73" t="n">
        <f aca="false">IF(AQ259="1",BH259,0)</f>
        <v>0</v>
      </c>
      <c r="AC259" s="73" t="n">
        <f aca="false">IF(AQ259="1",BI259,0)</f>
        <v>0</v>
      </c>
      <c r="AD259" s="73" t="n">
        <f aca="false">IF(AQ259="7",BH259,0)</f>
        <v>0</v>
      </c>
      <c r="AE259" s="73" t="n">
        <f aca="false">IF(AQ259="7",BI259,0)</f>
        <v>0</v>
      </c>
      <c r="AF259" s="73" t="n">
        <f aca="false">IF(AQ259="2",BH259,0)</f>
        <v>0</v>
      </c>
      <c r="AG259" s="73" t="n">
        <f aca="false">IF(AQ259="2",BI259,0)</f>
        <v>0</v>
      </c>
      <c r="AH259" s="73" t="n">
        <f aca="false">IF(AQ259="0",BJ259,0)</f>
        <v>0</v>
      </c>
      <c r="AI259" s="124" t="s">
        <v>86</v>
      </c>
      <c r="AJ259" s="73" t="n">
        <f aca="false">IF(AN259=0,J259,0)</f>
        <v>0</v>
      </c>
      <c r="AK259" s="73" t="n">
        <f aca="false">IF(AN259=15,J259,0)</f>
        <v>0</v>
      </c>
      <c r="AL259" s="73" t="n">
        <f aca="false">IF(AN259=21,J259,0)</f>
        <v>0</v>
      </c>
      <c r="AN259" s="73" t="n">
        <v>21</v>
      </c>
      <c r="AO259" s="73" t="n">
        <f aca="false">G259*0.058314465408805</f>
        <v>0</v>
      </c>
      <c r="AP259" s="73" t="n">
        <f aca="false">G259*(1-0.058314465408805)</f>
        <v>0</v>
      </c>
      <c r="AQ259" s="138" t="s">
        <v>341</v>
      </c>
      <c r="AV259" s="73" t="n">
        <f aca="false">AW259+AX259</f>
        <v>0</v>
      </c>
      <c r="AW259" s="73" t="n">
        <f aca="false">F259*AO259</f>
        <v>0</v>
      </c>
      <c r="AX259" s="73" t="n">
        <f aca="false">F259*AP259</f>
        <v>0</v>
      </c>
      <c r="AY259" s="138" t="s">
        <v>967</v>
      </c>
      <c r="AZ259" s="138" t="s">
        <v>751</v>
      </c>
      <c r="BA259" s="124" t="s">
        <v>325</v>
      </c>
      <c r="BC259" s="73" t="n">
        <f aca="false">AW259+AX259</f>
        <v>0</v>
      </c>
      <c r="BD259" s="73" t="n">
        <f aca="false">G259/(100-BE259)*100</f>
        <v>0</v>
      </c>
      <c r="BE259" s="73" t="n">
        <v>0</v>
      </c>
      <c r="BF259" s="73" t="n">
        <f aca="false">L259</f>
        <v>0.000836</v>
      </c>
      <c r="BH259" s="73" t="n">
        <f aca="false">F259*AO259</f>
        <v>0</v>
      </c>
      <c r="BI259" s="73" t="n">
        <f aca="false">F259*AP259</f>
        <v>0</v>
      </c>
      <c r="BJ259" s="73" t="n">
        <f aca="false">F259*G259</f>
        <v>0</v>
      </c>
    </row>
    <row r="260" customFormat="false" ht="46.35" hidden="false" customHeight="false" outlineLevel="0" collapsed="false">
      <c r="A260" s="106" t="s">
        <v>985</v>
      </c>
      <c r="B260" s="106" t="s">
        <v>86</v>
      </c>
      <c r="C260" s="106" t="s">
        <v>986</v>
      </c>
      <c r="D260" s="135" t="s">
        <v>987</v>
      </c>
      <c r="E260" s="106" t="s">
        <v>347</v>
      </c>
      <c r="F260" s="136" t="n">
        <f aca="false">'Stavební rozpočet'!F260</f>
        <v>2.99</v>
      </c>
      <c r="G260" s="107" t="n">
        <f aca="false">'Stavební rozpočet'!G260</f>
        <v>0</v>
      </c>
      <c r="H260" s="107" t="n">
        <f aca="false">F260*AO260</f>
        <v>0</v>
      </c>
      <c r="I260" s="107" t="n">
        <f aca="false">F260*AP260</f>
        <v>0</v>
      </c>
      <c r="J260" s="107" t="n">
        <f aca="false">F260*G260</f>
        <v>0</v>
      </c>
      <c r="K260" s="107" t="n">
        <f aca="false">'Stavební rozpočet'!K260</f>
        <v>0.0303</v>
      </c>
      <c r="L260" s="107" t="n">
        <f aca="false">F260*K260</f>
        <v>0.090597</v>
      </c>
      <c r="M260" s="137" t="s">
        <v>322</v>
      </c>
      <c r="Z260" s="73" t="n">
        <f aca="false">IF(AQ260="5",BJ260,0)</f>
        <v>0</v>
      </c>
      <c r="AB260" s="73" t="n">
        <f aca="false">IF(AQ260="1",BH260,0)</f>
        <v>0</v>
      </c>
      <c r="AC260" s="73" t="n">
        <f aca="false">IF(AQ260="1",BI260,0)</f>
        <v>0</v>
      </c>
      <c r="AD260" s="73" t="n">
        <f aca="false">IF(AQ260="7",BH260,0)</f>
        <v>0</v>
      </c>
      <c r="AE260" s="73" t="n">
        <f aca="false">IF(AQ260="7",BI260,0)</f>
        <v>0</v>
      </c>
      <c r="AF260" s="73" t="n">
        <f aca="false">IF(AQ260="2",BH260,0)</f>
        <v>0</v>
      </c>
      <c r="AG260" s="73" t="n">
        <f aca="false">IF(AQ260="2",BI260,0)</f>
        <v>0</v>
      </c>
      <c r="AH260" s="73" t="n">
        <f aca="false">IF(AQ260="0",BJ260,0)</f>
        <v>0</v>
      </c>
      <c r="AI260" s="124" t="s">
        <v>86</v>
      </c>
      <c r="AJ260" s="73" t="n">
        <f aca="false">IF(AN260=0,J260,0)</f>
        <v>0</v>
      </c>
      <c r="AK260" s="73" t="n">
        <f aca="false">IF(AN260=15,J260,0)</f>
        <v>0</v>
      </c>
      <c r="AL260" s="73" t="n">
        <f aca="false">IF(AN260=21,J260,0)</f>
        <v>0</v>
      </c>
      <c r="AN260" s="73" t="n">
        <v>21</v>
      </c>
      <c r="AO260" s="73" t="n">
        <f aca="false">G260*0.975370247933884</f>
        <v>0</v>
      </c>
      <c r="AP260" s="73" t="n">
        <f aca="false">G260*(1-0.975370247933884)</f>
        <v>0</v>
      </c>
      <c r="AQ260" s="138" t="s">
        <v>341</v>
      </c>
      <c r="AV260" s="73" t="n">
        <f aca="false">AW260+AX260</f>
        <v>0</v>
      </c>
      <c r="AW260" s="73" t="n">
        <f aca="false">F260*AO260</f>
        <v>0</v>
      </c>
      <c r="AX260" s="73" t="n">
        <f aca="false">F260*AP260</f>
        <v>0</v>
      </c>
      <c r="AY260" s="138" t="s">
        <v>967</v>
      </c>
      <c r="AZ260" s="138" t="s">
        <v>751</v>
      </c>
      <c r="BA260" s="124" t="s">
        <v>325</v>
      </c>
      <c r="BC260" s="73" t="n">
        <f aca="false">AW260+AX260</f>
        <v>0</v>
      </c>
      <c r="BD260" s="73" t="n">
        <f aca="false">G260/(100-BE260)*100</f>
        <v>0</v>
      </c>
      <c r="BE260" s="73" t="n">
        <v>0</v>
      </c>
      <c r="BF260" s="73" t="n">
        <f aca="false">L260</f>
        <v>0.090597</v>
      </c>
      <c r="BH260" s="73" t="n">
        <f aca="false">F260*AO260</f>
        <v>0</v>
      </c>
      <c r="BI260" s="73" t="n">
        <f aca="false">F260*AP260</f>
        <v>0</v>
      </c>
      <c r="BJ260" s="73" t="n">
        <f aca="false">F260*G260</f>
        <v>0</v>
      </c>
    </row>
    <row r="261" customFormat="false" ht="35.45" hidden="false" customHeight="false" outlineLevel="0" collapsed="false">
      <c r="A261" s="106" t="s">
        <v>988</v>
      </c>
      <c r="B261" s="106" t="s">
        <v>86</v>
      </c>
      <c r="C261" s="106" t="s">
        <v>986</v>
      </c>
      <c r="D261" s="135" t="s">
        <v>989</v>
      </c>
      <c r="E261" s="106" t="s">
        <v>347</v>
      </c>
      <c r="F261" s="136" t="n">
        <f aca="false">'Stavební rozpočet'!F261</f>
        <v>3.45</v>
      </c>
      <c r="G261" s="107" t="n">
        <f aca="false">'Stavební rozpočet'!G261</f>
        <v>0</v>
      </c>
      <c r="H261" s="107" t="n">
        <f aca="false">F261*AO261</f>
        <v>0</v>
      </c>
      <c r="I261" s="107" t="n">
        <f aca="false">F261*AP261</f>
        <v>0</v>
      </c>
      <c r="J261" s="107" t="n">
        <f aca="false">F261*G261</f>
        <v>0</v>
      </c>
      <c r="K261" s="107" t="n">
        <f aca="false">'Stavební rozpočet'!K261</f>
        <v>0.0303</v>
      </c>
      <c r="L261" s="107" t="n">
        <f aca="false">F261*K261</f>
        <v>0.104535</v>
      </c>
      <c r="M261" s="137" t="s">
        <v>322</v>
      </c>
      <c r="Z261" s="73" t="n">
        <f aca="false">IF(AQ261="5",BJ261,0)</f>
        <v>0</v>
      </c>
      <c r="AB261" s="73" t="n">
        <f aca="false">IF(AQ261="1",BH261,0)</f>
        <v>0</v>
      </c>
      <c r="AC261" s="73" t="n">
        <f aca="false">IF(AQ261="1",BI261,0)</f>
        <v>0</v>
      </c>
      <c r="AD261" s="73" t="n">
        <f aca="false">IF(AQ261="7",BH261,0)</f>
        <v>0</v>
      </c>
      <c r="AE261" s="73" t="n">
        <f aca="false">IF(AQ261="7",BI261,0)</f>
        <v>0</v>
      </c>
      <c r="AF261" s="73" t="n">
        <f aca="false">IF(AQ261="2",BH261,0)</f>
        <v>0</v>
      </c>
      <c r="AG261" s="73" t="n">
        <f aca="false">IF(AQ261="2",BI261,0)</f>
        <v>0</v>
      </c>
      <c r="AH261" s="73" t="n">
        <f aca="false">IF(AQ261="0",BJ261,0)</f>
        <v>0</v>
      </c>
      <c r="AI261" s="124" t="s">
        <v>86</v>
      </c>
      <c r="AJ261" s="73" t="n">
        <f aca="false">IF(AN261=0,J261,0)</f>
        <v>0</v>
      </c>
      <c r="AK261" s="73" t="n">
        <f aca="false">IF(AN261=15,J261,0)</f>
        <v>0</v>
      </c>
      <c r="AL261" s="73" t="n">
        <f aca="false">IF(AN261=21,J261,0)</f>
        <v>0</v>
      </c>
      <c r="AN261" s="73" t="n">
        <v>21</v>
      </c>
      <c r="AO261" s="73" t="n">
        <f aca="false">G261*0.975370247933884</f>
        <v>0</v>
      </c>
      <c r="AP261" s="73" t="n">
        <f aca="false">G261*(1-0.975370247933884)</f>
        <v>0</v>
      </c>
      <c r="AQ261" s="138" t="s">
        <v>341</v>
      </c>
      <c r="AV261" s="73" t="n">
        <f aca="false">AW261+AX261</f>
        <v>0</v>
      </c>
      <c r="AW261" s="73" t="n">
        <f aca="false">F261*AO261</f>
        <v>0</v>
      </c>
      <c r="AX261" s="73" t="n">
        <f aca="false">F261*AP261</f>
        <v>0</v>
      </c>
      <c r="AY261" s="138" t="s">
        <v>967</v>
      </c>
      <c r="AZ261" s="138" t="s">
        <v>751</v>
      </c>
      <c r="BA261" s="124" t="s">
        <v>325</v>
      </c>
      <c r="BC261" s="73" t="n">
        <f aca="false">AW261+AX261</f>
        <v>0</v>
      </c>
      <c r="BD261" s="73" t="n">
        <f aca="false">G261/(100-BE261)*100</f>
        <v>0</v>
      </c>
      <c r="BE261" s="73" t="n">
        <v>0</v>
      </c>
      <c r="BF261" s="73" t="n">
        <f aca="false">L261</f>
        <v>0.104535</v>
      </c>
      <c r="BH261" s="73" t="n">
        <f aca="false">F261*AO261</f>
        <v>0</v>
      </c>
      <c r="BI261" s="73" t="n">
        <f aca="false">F261*AP261</f>
        <v>0</v>
      </c>
      <c r="BJ261" s="73" t="n">
        <f aca="false">F261*G261</f>
        <v>0</v>
      </c>
    </row>
    <row r="262" customFormat="false" ht="35.45" hidden="false" customHeight="false" outlineLevel="0" collapsed="false">
      <c r="A262" s="106" t="s">
        <v>990</v>
      </c>
      <c r="B262" s="106" t="s">
        <v>86</v>
      </c>
      <c r="C262" s="106" t="s">
        <v>986</v>
      </c>
      <c r="D262" s="135" t="s">
        <v>991</v>
      </c>
      <c r="E262" s="106" t="s">
        <v>347</v>
      </c>
      <c r="F262" s="136" t="n">
        <f aca="false">'Stavební rozpočet'!F262</f>
        <v>5.67</v>
      </c>
      <c r="G262" s="107" t="n">
        <f aca="false">'Stavební rozpočet'!G262</f>
        <v>0</v>
      </c>
      <c r="H262" s="107" t="n">
        <f aca="false">F262*AO262</f>
        <v>0</v>
      </c>
      <c r="I262" s="107" t="n">
        <f aca="false">F262*AP262</f>
        <v>0</v>
      </c>
      <c r="J262" s="107" t="n">
        <f aca="false">F262*G262</f>
        <v>0</v>
      </c>
      <c r="K262" s="107" t="n">
        <f aca="false">'Stavební rozpočet'!K262</f>
        <v>0.0303</v>
      </c>
      <c r="L262" s="107" t="n">
        <f aca="false">F262*K262</f>
        <v>0.171801</v>
      </c>
      <c r="M262" s="137" t="s">
        <v>322</v>
      </c>
      <c r="Z262" s="73" t="n">
        <f aca="false">IF(AQ262="5",BJ262,0)</f>
        <v>0</v>
      </c>
      <c r="AB262" s="73" t="n">
        <f aca="false">IF(AQ262="1",BH262,0)</f>
        <v>0</v>
      </c>
      <c r="AC262" s="73" t="n">
        <f aca="false">IF(AQ262="1",BI262,0)</f>
        <v>0</v>
      </c>
      <c r="AD262" s="73" t="n">
        <f aca="false">IF(AQ262="7",BH262,0)</f>
        <v>0</v>
      </c>
      <c r="AE262" s="73" t="n">
        <f aca="false">IF(AQ262="7",BI262,0)</f>
        <v>0</v>
      </c>
      <c r="AF262" s="73" t="n">
        <f aca="false">IF(AQ262="2",BH262,0)</f>
        <v>0</v>
      </c>
      <c r="AG262" s="73" t="n">
        <f aca="false">IF(AQ262="2",BI262,0)</f>
        <v>0</v>
      </c>
      <c r="AH262" s="73" t="n">
        <f aca="false">IF(AQ262="0",BJ262,0)</f>
        <v>0</v>
      </c>
      <c r="AI262" s="124" t="s">
        <v>86</v>
      </c>
      <c r="AJ262" s="73" t="n">
        <f aca="false">IF(AN262=0,J262,0)</f>
        <v>0</v>
      </c>
      <c r="AK262" s="73" t="n">
        <f aca="false">IF(AN262=15,J262,0)</f>
        <v>0</v>
      </c>
      <c r="AL262" s="73" t="n">
        <f aca="false">IF(AN262=21,J262,0)</f>
        <v>0</v>
      </c>
      <c r="AN262" s="73" t="n">
        <v>21</v>
      </c>
      <c r="AO262" s="73" t="n">
        <f aca="false">G262*0.975370247933884</f>
        <v>0</v>
      </c>
      <c r="AP262" s="73" t="n">
        <f aca="false">G262*(1-0.975370247933884)</f>
        <v>0</v>
      </c>
      <c r="AQ262" s="138" t="s">
        <v>341</v>
      </c>
      <c r="AV262" s="73" t="n">
        <f aca="false">AW262+AX262</f>
        <v>0</v>
      </c>
      <c r="AW262" s="73" t="n">
        <f aca="false">F262*AO262</f>
        <v>0</v>
      </c>
      <c r="AX262" s="73" t="n">
        <f aca="false">F262*AP262</f>
        <v>0</v>
      </c>
      <c r="AY262" s="138" t="s">
        <v>967</v>
      </c>
      <c r="AZ262" s="138" t="s">
        <v>751</v>
      </c>
      <c r="BA262" s="124" t="s">
        <v>325</v>
      </c>
      <c r="BC262" s="73" t="n">
        <f aca="false">AW262+AX262</f>
        <v>0</v>
      </c>
      <c r="BD262" s="73" t="n">
        <f aca="false">G262/(100-BE262)*100</f>
        <v>0</v>
      </c>
      <c r="BE262" s="73" t="n">
        <v>0</v>
      </c>
      <c r="BF262" s="73" t="n">
        <f aca="false">L262</f>
        <v>0.171801</v>
      </c>
      <c r="BH262" s="73" t="n">
        <f aca="false">F262*AO262</f>
        <v>0</v>
      </c>
      <c r="BI262" s="73" t="n">
        <f aca="false">F262*AP262</f>
        <v>0</v>
      </c>
      <c r="BJ262" s="73" t="n">
        <f aca="false">F262*G262</f>
        <v>0</v>
      </c>
    </row>
    <row r="263" customFormat="false" ht="35.45" hidden="false" customHeight="false" outlineLevel="0" collapsed="false">
      <c r="A263" s="106" t="s">
        <v>992</v>
      </c>
      <c r="B263" s="106" t="s">
        <v>86</v>
      </c>
      <c r="C263" s="106" t="s">
        <v>986</v>
      </c>
      <c r="D263" s="135" t="s">
        <v>993</v>
      </c>
      <c r="E263" s="106" t="s">
        <v>347</v>
      </c>
      <c r="F263" s="136" t="n">
        <f aca="false">'Stavební rozpočet'!F263</f>
        <v>5.04</v>
      </c>
      <c r="G263" s="107" t="n">
        <f aca="false">'Stavební rozpočet'!G263</f>
        <v>0</v>
      </c>
      <c r="H263" s="107" t="n">
        <f aca="false">F263*AO263</f>
        <v>0</v>
      </c>
      <c r="I263" s="107" t="n">
        <f aca="false">F263*AP263</f>
        <v>0</v>
      </c>
      <c r="J263" s="107" t="n">
        <f aca="false">F263*G263</f>
        <v>0</v>
      </c>
      <c r="K263" s="107" t="n">
        <f aca="false">'Stavební rozpočet'!K263</f>
        <v>0.0303</v>
      </c>
      <c r="L263" s="107" t="n">
        <f aca="false">F263*K263</f>
        <v>0.152712</v>
      </c>
      <c r="M263" s="137" t="s">
        <v>322</v>
      </c>
      <c r="Z263" s="73" t="n">
        <f aca="false">IF(AQ263="5",BJ263,0)</f>
        <v>0</v>
      </c>
      <c r="AB263" s="73" t="n">
        <f aca="false">IF(AQ263="1",BH263,0)</f>
        <v>0</v>
      </c>
      <c r="AC263" s="73" t="n">
        <f aca="false">IF(AQ263="1",BI263,0)</f>
        <v>0</v>
      </c>
      <c r="AD263" s="73" t="n">
        <f aca="false">IF(AQ263="7",BH263,0)</f>
        <v>0</v>
      </c>
      <c r="AE263" s="73" t="n">
        <f aca="false">IF(AQ263="7",BI263,0)</f>
        <v>0</v>
      </c>
      <c r="AF263" s="73" t="n">
        <f aca="false">IF(AQ263="2",BH263,0)</f>
        <v>0</v>
      </c>
      <c r="AG263" s="73" t="n">
        <f aca="false">IF(AQ263="2",BI263,0)</f>
        <v>0</v>
      </c>
      <c r="AH263" s="73" t="n">
        <f aca="false">IF(AQ263="0",BJ263,0)</f>
        <v>0</v>
      </c>
      <c r="AI263" s="124" t="s">
        <v>86</v>
      </c>
      <c r="AJ263" s="73" t="n">
        <f aca="false">IF(AN263=0,J263,0)</f>
        <v>0</v>
      </c>
      <c r="AK263" s="73" t="n">
        <f aca="false">IF(AN263=15,J263,0)</f>
        <v>0</v>
      </c>
      <c r="AL263" s="73" t="n">
        <f aca="false">IF(AN263=21,J263,0)</f>
        <v>0</v>
      </c>
      <c r="AN263" s="73" t="n">
        <v>21</v>
      </c>
      <c r="AO263" s="73" t="n">
        <f aca="false">G263*0.975370247933884</f>
        <v>0</v>
      </c>
      <c r="AP263" s="73" t="n">
        <f aca="false">G263*(1-0.975370247933884)</f>
        <v>0</v>
      </c>
      <c r="AQ263" s="138" t="s">
        <v>341</v>
      </c>
      <c r="AV263" s="73" t="n">
        <f aca="false">AW263+AX263</f>
        <v>0</v>
      </c>
      <c r="AW263" s="73" t="n">
        <f aca="false">F263*AO263</f>
        <v>0</v>
      </c>
      <c r="AX263" s="73" t="n">
        <f aca="false">F263*AP263</f>
        <v>0</v>
      </c>
      <c r="AY263" s="138" t="s">
        <v>967</v>
      </c>
      <c r="AZ263" s="138" t="s">
        <v>751</v>
      </c>
      <c r="BA263" s="124" t="s">
        <v>325</v>
      </c>
      <c r="BC263" s="73" t="n">
        <f aca="false">AW263+AX263</f>
        <v>0</v>
      </c>
      <c r="BD263" s="73" t="n">
        <f aca="false">G263/(100-BE263)*100</f>
        <v>0</v>
      </c>
      <c r="BE263" s="73" t="n">
        <v>0</v>
      </c>
      <c r="BF263" s="73" t="n">
        <f aca="false">L263</f>
        <v>0.152712</v>
      </c>
      <c r="BH263" s="73" t="n">
        <f aca="false">F263*AO263</f>
        <v>0</v>
      </c>
      <c r="BI263" s="73" t="n">
        <f aca="false">F263*AP263</f>
        <v>0</v>
      </c>
      <c r="BJ263" s="73" t="n">
        <f aca="false">F263*G263</f>
        <v>0</v>
      </c>
    </row>
    <row r="264" customFormat="false" ht="14.65" hidden="false" customHeight="false" outlineLevel="0" collapsed="false">
      <c r="A264" s="106" t="s">
        <v>994</v>
      </c>
      <c r="B264" s="106" t="s">
        <v>86</v>
      </c>
      <c r="C264" s="106" t="s">
        <v>995</v>
      </c>
      <c r="D264" s="135" t="s">
        <v>996</v>
      </c>
      <c r="E264" s="106" t="s">
        <v>367</v>
      </c>
      <c r="F264" s="136" t="n">
        <f aca="false">'Stavební rozpočet'!F264</f>
        <v>11</v>
      </c>
      <c r="G264" s="107" t="n">
        <f aca="false">'Stavební rozpočet'!G264</f>
        <v>0</v>
      </c>
      <c r="H264" s="107" t="n">
        <f aca="false">F264*AO264</f>
        <v>0</v>
      </c>
      <c r="I264" s="107" t="n">
        <f aca="false">F264*AP264</f>
        <v>0</v>
      </c>
      <c r="J264" s="107" t="n">
        <f aca="false">F264*G264</f>
        <v>0</v>
      </c>
      <c r="K264" s="107" t="n">
        <f aca="false">'Stavební rozpočet'!K264</f>
        <v>0</v>
      </c>
      <c r="L264" s="107" t="n">
        <f aca="false">F264*K264</f>
        <v>0</v>
      </c>
      <c r="M264" s="137" t="s">
        <v>322</v>
      </c>
      <c r="Z264" s="73" t="n">
        <f aca="false">IF(AQ264="5",BJ264,0)</f>
        <v>0</v>
      </c>
      <c r="AB264" s="73" t="n">
        <f aca="false">IF(AQ264="1",BH264,0)</f>
        <v>0</v>
      </c>
      <c r="AC264" s="73" t="n">
        <f aca="false">IF(AQ264="1",BI264,0)</f>
        <v>0</v>
      </c>
      <c r="AD264" s="73" t="n">
        <f aca="false">IF(AQ264="7",BH264,0)</f>
        <v>0</v>
      </c>
      <c r="AE264" s="73" t="n">
        <f aca="false">IF(AQ264="7",BI264,0)</f>
        <v>0</v>
      </c>
      <c r="AF264" s="73" t="n">
        <f aca="false">IF(AQ264="2",BH264,0)</f>
        <v>0</v>
      </c>
      <c r="AG264" s="73" t="n">
        <f aca="false">IF(AQ264="2",BI264,0)</f>
        <v>0</v>
      </c>
      <c r="AH264" s="73" t="n">
        <f aca="false">IF(AQ264="0",BJ264,0)</f>
        <v>0</v>
      </c>
      <c r="AI264" s="124" t="s">
        <v>86</v>
      </c>
      <c r="AJ264" s="73" t="n">
        <f aca="false">IF(AN264=0,J264,0)</f>
        <v>0</v>
      </c>
      <c r="AK264" s="73" t="n">
        <f aca="false">IF(AN264=15,J264,0)</f>
        <v>0</v>
      </c>
      <c r="AL264" s="73" t="n">
        <f aca="false">IF(AN264=21,J264,0)</f>
        <v>0</v>
      </c>
      <c r="AN264" s="73" t="n">
        <v>21</v>
      </c>
      <c r="AO264" s="73" t="n">
        <f aca="false">G264*0</f>
        <v>0</v>
      </c>
      <c r="AP264" s="73" t="n">
        <f aca="false">G264*(1-0)</f>
        <v>0</v>
      </c>
      <c r="AQ264" s="138" t="s">
        <v>341</v>
      </c>
      <c r="AV264" s="73" t="n">
        <f aca="false">AW264+AX264</f>
        <v>0</v>
      </c>
      <c r="AW264" s="73" t="n">
        <f aca="false">F264*AO264</f>
        <v>0</v>
      </c>
      <c r="AX264" s="73" t="n">
        <f aca="false">F264*AP264</f>
        <v>0</v>
      </c>
      <c r="AY264" s="138" t="s">
        <v>967</v>
      </c>
      <c r="AZ264" s="138" t="s">
        <v>751</v>
      </c>
      <c r="BA264" s="124" t="s">
        <v>325</v>
      </c>
      <c r="BC264" s="73" t="n">
        <f aca="false">AW264+AX264</f>
        <v>0</v>
      </c>
      <c r="BD264" s="73" t="n">
        <f aca="false">G264/(100-BE264)*100</f>
        <v>0</v>
      </c>
      <c r="BE264" s="73" t="n">
        <v>0</v>
      </c>
      <c r="BF264" s="73" t="n">
        <f aca="false">L264</f>
        <v>0</v>
      </c>
      <c r="BH264" s="73" t="n">
        <f aca="false">F264*AO264</f>
        <v>0</v>
      </c>
      <c r="BI264" s="73" t="n">
        <f aca="false">F264*AP264</f>
        <v>0</v>
      </c>
      <c r="BJ264" s="73" t="n">
        <f aca="false">F264*G264</f>
        <v>0</v>
      </c>
    </row>
    <row r="265" customFormat="false" ht="14.65" hidden="false" customHeight="false" outlineLevel="0" collapsed="false">
      <c r="A265" s="139" t="s">
        <v>997</v>
      </c>
      <c r="B265" s="139" t="s">
        <v>86</v>
      </c>
      <c r="C265" s="139" t="s">
        <v>998</v>
      </c>
      <c r="D265" s="140" t="s">
        <v>999</v>
      </c>
      <c r="E265" s="139" t="s">
        <v>367</v>
      </c>
      <c r="F265" s="141" t="n">
        <f aca="false">'Stavební rozpočet'!F265</f>
        <v>7</v>
      </c>
      <c r="G265" s="142" t="n">
        <f aca="false">'Stavební rozpočet'!G265</f>
        <v>0</v>
      </c>
      <c r="H265" s="142" t="n">
        <f aca="false">F265*AO265</f>
        <v>0</v>
      </c>
      <c r="I265" s="142" t="n">
        <f aca="false">F265*AP265</f>
        <v>0</v>
      </c>
      <c r="J265" s="142" t="n">
        <f aca="false">F265*G265</f>
        <v>0</v>
      </c>
      <c r="K265" s="142" t="n">
        <f aca="false">'Stavební rozpočet'!K265</f>
        <v>0.017</v>
      </c>
      <c r="L265" s="142" t="n">
        <f aca="false">F265*K265</f>
        <v>0.119</v>
      </c>
      <c r="M265" s="143" t="s">
        <v>322</v>
      </c>
      <c r="Z265" s="73" t="n">
        <f aca="false">IF(AQ265="5",BJ265,0)</f>
        <v>0</v>
      </c>
      <c r="AB265" s="73" t="n">
        <f aca="false">IF(AQ265="1",BH265,0)</f>
        <v>0</v>
      </c>
      <c r="AC265" s="73" t="n">
        <f aca="false">IF(AQ265="1",BI265,0)</f>
        <v>0</v>
      </c>
      <c r="AD265" s="73" t="n">
        <f aca="false">IF(AQ265="7",BH265,0)</f>
        <v>0</v>
      </c>
      <c r="AE265" s="73" t="n">
        <f aca="false">IF(AQ265="7",BI265,0)</f>
        <v>0</v>
      </c>
      <c r="AF265" s="73" t="n">
        <f aca="false">IF(AQ265="2",BH265,0)</f>
        <v>0</v>
      </c>
      <c r="AG265" s="73" t="n">
        <f aca="false">IF(AQ265="2",BI265,0)</f>
        <v>0</v>
      </c>
      <c r="AH265" s="73" t="n">
        <f aca="false">IF(AQ265="0",BJ265,0)</f>
        <v>0</v>
      </c>
      <c r="AI265" s="124" t="s">
        <v>86</v>
      </c>
      <c r="AJ265" s="144" t="n">
        <f aca="false">IF(AN265=0,J265,0)</f>
        <v>0</v>
      </c>
      <c r="AK265" s="144" t="n">
        <f aca="false">IF(AN265=15,J265,0)</f>
        <v>0</v>
      </c>
      <c r="AL265" s="144" t="n">
        <f aca="false">IF(AN265=21,J265,0)</f>
        <v>0</v>
      </c>
      <c r="AN265" s="73" t="n">
        <v>21</v>
      </c>
      <c r="AO265" s="73" t="n">
        <f aca="false">G265*1</f>
        <v>0</v>
      </c>
      <c r="AP265" s="73" t="n">
        <f aca="false">G265*(1-1)</f>
        <v>0</v>
      </c>
      <c r="AQ265" s="145" t="s">
        <v>341</v>
      </c>
      <c r="AV265" s="73" t="n">
        <f aca="false">AW265+AX265</f>
        <v>0</v>
      </c>
      <c r="AW265" s="73" t="n">
        <f aca="false">F265*AO265</f>
        <v>0</v>
      </c>
      <c r="AX265" s="73" t="n">
        <f aca="false">F265*AP265</f>
        <v>0</v>
      </c>
      <c r="AY265" s="138" t="s">
        <v>967</v>
      </c>
      <c r="AZ265" s="138" t="s">
        <v>751</v>
      </c>
      <c r="BA265" s="124" t="s">
        <v>325</v>
      </c>
      <c r="BC265" s="73" t="n">
        <f aca="false">AW265+AX265</f>
        <v>0</v>
      </c>
      <c r="BD265" s="73" t="n">
        <f aca="false">G265/(100-BE265)*100</f>
        <v>0</v>
      </c>
      <c r="BE265" s="73" t="n">
        <v>0</v>
      </c>
      <c r="BF265" s="73" t="n">
        <f aca="false">L265</f>
        <v>0.119</v>
      </c>
      <c r="BH265" s="144" t="n">
        <f aca="false">F265*AO265</f>
        <v>0</v>
      </c>
      <c r="BI265" s="144" t="n">
        <f aca="false">F265*AP265</f>
        <v>0</v>
      </c>
      <c r="BJ265" s="144" t="n">
        <f aca="false">F265*G265</f>
        <v>0</v>
      </c>
    </row>
    <row r="266" customFormat="false" ht="14.65" hidden="false" customHeight="false" outlineLevel="0" collapsed="false">
      <c r="A266" s="139" t="s">
        <v>1000</v>
      </c>
      <c r="B266" s="139" t="s">
        <v>86</v>
      </c>
      <c r="C266" s="139" t="s">
        <v>1001</v>
      </c>
      <c r="D266" s="140" t="s">
        <v>1002</v>
      </c>
      <c r="E266" s="139" t="s">
        <v>367</v>
      </c>
      <c r="F266" s="141" t="n">
        <f aca="false">'Stavební rozpočet'!F266</f>
        <v>4</v>
      </c>
      <c r="G266" s="142" t="n">
        <f aca="false">'Stavební rozpočet'!G266</f>
        <v>0</v>
      </c>
      <c r="H266" s="142" t="n">
        <f aca="false">F266*AO266</f>
        <v>0</v>
      </c>
      <c r="I266" s="142" t="n">
        <f aca="false">F266*AP266</f>
        <v>0</v>
      </c>
      <c r="J266" s="142" t="n">
        <f aca="false">F266*G266</f>
        <v>0</v>
      </c>
      <c r="K266" s="142" t="n">
        <f aca="false">'Stavební rozpočet'!K266</f>
        <v>0.019</v>
      </c>
      <c r="L266" s="142" t="n">
        <f aca="false">F266*K266</f>
        <v>0.076</v>
      </c>
      <c r="M266" s="143" t="s">
        <v>322</v>
      </c>
      <c r="Z266" s="73" t="n">
        <f aca="false">IF(AQ266="5",BJ266,0)</f>
        <v>0</v>
      </c>
      <c r="AB266" s="73" t="n">
        <f aca="false">IF(AQ266="1",BH266,0)</f>
        <v>0</v>
      </c>
      <c r="AC266" s="73" t="n">
        <f aca="false">IF(AQ266="1",BI266,0)</f>
        <v>0</v>
      </c>
      <c r="AD266" s="73" t="n">
        <f aca="false">IF(AQ266="7",BH266,0)</f>
        <v>0</v>
      </c>
      <c r="AE266" s="73" t="n">
        <f aca="false">IF(AQ266="7",BI266,0)</f>
        <v>0</v>
      </c>
      <c r="AF266" s="73" t="n">
        <f aca="false">IF(AQ266="2",BH266,0)</f>
        <v>0</v>
      </c>
      <c r="AG266" s="73" t="n">
        <f aca="false">IF(AQ266="2",BI266,0)</f>
        <v>0</v>
      </c>
      <c r="AH266" s="73" t="n">
        <f aca="false">IF(AQ266="0",BJ266,0)</f>
        <v>0</v>
      </c>
      <c r="AI266" s="124" t="s">
        <v>86</v>
      </c>
      <c r="AJ266" s="144" t="n">
        <f aca="false">IF(AN266=0,J266,0)</f>
        <v>0</v>
      </c>
      <c r="AK266" s="144" t="n">
        <f aca="false">IF(AN266=15,J266,0)</f>
        <v>0</v>
      </c>
      <c r="AL266" s="144" t="n">
        <f aca="false">IF(AN266=21,J266,0)</f>
        <v>0</v>
      </c>
      <c r="AN266" s="73" t="n">
        <v>21</v>
      </c>
      <c r="AO266" s="73" t="n">
        <f aca="false">G266*1</f>
        <v>0</v>
      </c>
      <c r="AP266" s="73" t="n">
        <f aca="false">G266*(1-1)</f>
        <v>0</v>
      </c>
      <c r="AQ266" s="145" t="s">
        <v>341</v>
      </c>
      <c r="AV266" s="73" t="n">
        <f aca="false">AW266+AX266</f>
        <v>0</v>
      </c>
      <c r="AW266" s="73" t="n">
        <f aca="false">F266*AO266</f>
        <v>0</v>
      </c>
      <c r="AX266" s="73" t="n">
        <f aca="false">F266*AP266</f>
        <v>0</v>
      </c>
      <c r="AY266" s="138" t="s">
        <v>967</v>
      </c>
      <c r="AZ266" s="138" t="s">
        <v>751</v>
      </c>
      <c r="BA266" s="124" t="s">
        <v>325</v>
      </c>
      <c r="BC266" s="73" t="n">
        <f aca="false">AW266+AX266</f>
        <v>0</v>
      </c>
      <c r="BD266" s="73" t="n">
        <f aca="false">G266/(100-BE266)*100</f>
        <v>0</v>
      </c>
      <c r="BE266" s="73" t="n">
        <v>0</v>
      </c>
      <c r="BF266" s="73" t="n">
        <f aca="false">L266</f>
        <v>0.076</v>
      </c>
      <c r="BH266" s="144" t="n">
        <f aca="false">F266*AO266</f>
        <v>0</v>
      </c>
      <c r="BI266" s="144" t="n">
        <f aca="false">F266*AP266</f>
        <v>0</v>
      </c>
      <c r="BJ266" s="144" t="n">
        <f aca="false">F266*G266</f>
        <v>0</v>
      </c>
    </row>
    <row r="267" customFormat="false" ht="14.65" hidden="false" customHeight="false" outlineLevel="0" collapsed="false">
      <c r="A267" s="106" t="s">
        <v>1003</v>
      </c>
      <c r="B267" s="106" t="s">
        <v>86</v>
      </c>
      <c r="C267" s="106" t="s">
        <v>1004</v>
      </c>
      <c r="D267" s="135" t="s">
        <v>1005</v>
      </c>
      <c r="E267" s="106" t="s">
        <v>367</v>
      </c>
      <c r="F267" s="136" t="n">
        <f aca="false">'Stavební rozpočet'!F267</f>
        <v>8</v>
      </c>
      <c r="G267" s="107" t="n">
        <f aca="false">'Stavební rozpočet'!G267</f>
        <v>0</v>
      </c>
      <c r="H267" s="107" t="n">
        <f aca="false">F267*AO267</f>
        <v>0</v>
      </c>
      <c r="I267" s="107" t="n">
        <f aca="false">F267*AP267</f>
        <v>0</v>
      </c>
      <c r="J267" s="107" t="n">
        <f aca="false">F267*G267</f>
        <v>0</v>
      </c>
      <c r="K267" s="107" t="n">
        <f aca="false">'Stavební rozpočet'!K267</f>
        <v>0</v>
      </c>
      <c r="L267" s="107" t="n">
        <f aca="false">F267*K267</f>
        <v>0</v>
      </c>
      <c r="M267" s="137" t="s">
        <v>322</v>
      </c>
      <c r="Z267" s="73" t="n">
        <f aca="false">IF(AQ267="5",BJ267,0)</f>
        <v>0</v>
      </c>
      <c r="AB267" s="73" t="n">
        <f aca="false">IF(AQ267="1",BH267,0)</f>
        <v>0</v>
      </c>
      <c r="AC267" s="73" t="n">
        <f aca="false">IF(AQ267="1",BI267,0)</f>
        <v>0</v>
      </c>
      <c r="AD267" s="73" t="n">
        <f aca="false">IF(AQ267="7",BH267,0)</f>
        <v>0</v>
      </c>
      <c r="AE267" s="73" t="n">
        <f aca="false">IF(AQ267="7",BI267,0)</f>
        <v>0</v>
      </c>
      <c r="AF267" s="73" t="n">
        <f aca="false">IF(AQ267="2",BH267,0)</f>
        <v>0</v>
      </c>
      <c r="AG267" s="73" t="n">
        <f aca="false">IF(AQ267="2",BI267,0)</f>
        <v>0</v>
      </c>
      <c r="AH267" s="73" t="n">
        <f aca="false">IF(AQ267="0",BJ267,0)</f>
        <v>0</v>
      </c>
      <c r="AI267" s="124" t="s">
        <v>86</v>
      </c>
      <c r="AJ267" s="73" t="n">
        <f aca="false">IF(AN267=0,J267,0)</f>
        <v>0</v>
      </c>
      <c r="AK267" s="73" t="n">
        <f aca="false">IF(AN267=15,J267,0)</f>
        <v>0</v>
      </c>
      <c r="AL267" s="73" t="n">
        <f aca="false">IF(AN267=21,J267,0)</f>
        <v>0</v>
      </c>
      <c r="AN267" s="73" t="n">
        <v>21</v>
      </c>
      <c r="AO267" s="73" t="n">
        <f aca="false">G267*0</f>
        <v>0</v>
      </c>
      <c r="AP267" s="73" t="n">
        <f aca="false">G267*(1-0)</f>
        <v>0</v>
      </c>
      <c r="AQ267" s="138" t="s">
        <v>341</v>
      </c>
      <c r="AV267" s="73" t="n">
        <f aca="false">AW267+AX267</f>
        <v>0</v>
      </c>
      <c r="AW267" s="73" t="n">
        <f aca="false">F267*AO267</f>
        <v>0</v>
      </c>
      <c r="AX267" s="73" t="n">
        <f aca="false">F267*AP267</f>
        <v>0</v>
      </c>
      <c r="AY267" s="138" t="s">
        <v>967</v>
      </c>
      <c r="AZ267" s="138" t="s">
        <v>751</v>
      </c>
      <c r="BA267" s="124" t="s">
        <v>325</v>
      </c>
      <c r="BC267" s="73" t="n">
        <f aca="false">AW267+AX267</f>
        <v>0</v>
      </c>
      <c r="BD267" s="73" t="n">
        <f aca="false">G267/(100-BE267)*100</f>
        <v>0</v>
      </c>
      <c r="BE267" s="73" t="n">
        <v>0</v>
      </c>
      <c r="BF267" s="73" t="n">
        <f aca="false">L267</f>
        <v>0</v>
      </c>
      <c r="BH267" s="73" t="n">
        <f aca="false">F267*AO267</f>
        <v>0</v>
      </c>
      <c r="BI267" s="73" t="n">
        <f aca="false">F267*AP267</f>
        <v>0</v>
      </c>
      <c r="BJ267" s="73" t="n">
        <f aca="false">F267*G267</f>
        <v>0</v>
      </c>
    </row>
    <row r="268" customFormat="false" ht="14.65" hidden="false" customHeight="false" outlineLevel="0" collapsed="false">
      <c r="A268" s="139" t="s">
        <v>1006</v>
      </c>
      <c r="B268" s="139" t="s">
        <v>86</v>
      </c>
      <c r="C268" s="139" t="s">
        <v>1007</v>
      </c>
      <c r="D268" s="140" t="s">
        <v>1008</v>
      </c>
      <c r="E268" s="139" t="s">
        <v>367</v>
      </c>
      <c r="F268" s="141" t="n">
        <f aca="false">'Stavební rozpočet'!F268</f>
        <v>6</v>
      </c>
      <c r="G268" s="142" t="n">
        <f aca="false">'Stavební rozpočet'!G268</f>
        <v>0</v>
      </c>
      <c r="H268" s="142" t="n">
        <f aca="false">F268*AO268</f>
        <v>0</v>
      </c>
      <c r="I268" s="142" t="n">
        <f aca="false">F268*AP268</f>
        <v>0</v>
      </c>
      <c r="J268" s="142" t="n">
        <f aca="false">F268*G268</f>
        <v>0</v>
      </c>
      <c r="K268" s="142" t="n">
        <f aca="false">'Stavební rozpočet'!K268</f>
        <v>0.021</v>
      </c>
      <c r="L268" s="142" t="n">
        <f aca="false">F268*K268</f>
        <v>0.126</v>
      </c>
      <c r="M268" s="143" t="s">
        <v>322</v>
      </c>
      <c r="Z268" s="73" t="n">
        <f aca="false">IF(AQ268="5",BJ268,0)</f>
        <v>0</v>
      </c>
      <c r="AB268" s="73" t="n">
        <f aca="false">IF(AQ268="1",BH268,0)</f>
        <v>0</v>
      </c>
      <c r="AC268" s="73" t="n">
        <f aca="false">IF(AQ268="1",BI268,0)</f>
        <v>0</v>
      </c>
      <c r="AD268" s="73" t="n">
        <f aca="false">IF(AQ268="7",BH268,0)</f>
        <v>0</v>
      </c>
      <c r="AE268" s="73" t="n">
        <f aca="false">IF(AQ268="7",BI268,0)</f>
        <v>0</v>
      </c>
      <c r="AF268" s="73" t="n">
        <f aca="false">IF(AQ268="2",BH268,0)</f>
        <v>0</v>
      </c>
      <c r="AG268" s="73" t="n">
        <f aca="false">IF(AQ268="2",BI268,0)</f>
        <v>0</v>
      </c>
      <c r="AH268" s="73" t="n">
        <f aca="false">IF(AQ268="0",BJ268,0)</f>
        <v>0</v>
      </c>
      <c r="AI268" s="124" t="s">
        <v>86</v>
      </c>
      <c r="AJ268" s="144" t="n">
        <f aca="false">IF(AN268=0,J268,0)</f>
        <v>0</v>
      </c>
      <c r="AK268" s="144" t="n">
        <f aca="false">IF(AN268=15,J268,0)</f>
        <v>0</v>
      </c>
      <c r="AL268" s="144" t="n">
        <f aca="false">IF(AN268=21,J268,0)</f>
        <v>0</v>
      </c>
      <c r="AN268" s="73" t="n">
        <v>21</v>
      </c>
      <c r="AO268" s="73" t="n">
        <f aca="false">G268*1</f>
        <v>0</v>
      </c>
      <c r="AP268" s="73" t="n">
        <f aca="false">G268*(1-1)</f>
        <v>0</v>
      </c>
      <c r="AQ268" s="145" t="s">
        <v>341</v>
      </c>
      <c r="AV268" s="73" t="n">
        <f aca="false">AW268+AX268</f>
        <v>0</v>
      </c>
      <c r="AW268" s="73" t="n">
        <f aca="false">F268*AO268</f>
        <v>0</v>
      </c>
      <c r="AX268" s="73" t="n">
        <f aca="false">F268*AP268</f>
        <v>0</v>
      </c>
      <c r="AY268" s="138" t="s">
        <v>967</v>
      </c>
      <c r="AZ268" s="138" t="s">
        <v>751</v>
      </c>
      <c r="BA268" s="124" t="s">
        <v>325</v>
      </c>
      <c r="BC268" s="73" t="n">
        <f aca="false">AW268+AX268</f>
        <v>0</v>
      </c>
      <c r="BD268" s="73" t="n">
        <f aca="false">G268/(100-BE268)*100</f>
        <v>0</v>
      </c>
      <c r="BE268" s="73" t="n">
        <v>0</v>
      </c>
      <c r="BF268" s="73" t="n">
        <f aca="false">L268</f>
        <v>0.126</v>
      </c>
      <c r="BH268" s="144" t="n">
        <f aca="false">F268*AO268</f>
        <v>0</v>
      </c>
      <c r="BI268" s="144" t="n">
        <f aca="false">F268*AP268</f>
        <v>0</v>
      </c>
      <c r="BJ268" s="144" t="n">
        <f aca="false">F268*G268</f>
        <v>0</v>
      </c>
    </row>
    <row r="269" customFormat="false" ht="35.45" hidden="false" customHeight="false" outlineLevel="0" collapsed="false">
      <c r="A269" s="139" t="s">
        <v>1009</v>
      </c>
      <c r="B269" s="139" t="s">
        <v>86</v>
      </c>
      <c r="C269" s="139" t="s">
        <v>1010</v>
      </c>
      <c r="D269" s="140" t="s">
        <v>1011</v>
      </c>
      <c r="E269" s="139" t="s">
        <v>367</v>
      </c>
      <c r="F269" s="141" t="n">
        <f aca="false">'Stavební rozpočet'!F269</f>
        <v>2</v>
      </c>
      <c r="G269" s="142" t="n">
        <f aca="false">'Stavební rozpočet'!G269</f>
        <v>0</v>
      </c>
      <c r="H269" s="142" t="n">
        <f aca="false">F269*AO269</f>
        <v>0</v>
      </c>
      <c r="I269" s="142" t="n">
        <f aca="false">F269*AP269</f>
        <v>0</v>
      </c>
      <c r="J269" s="142" t="n">
        <f aca="false">F269*G269</f>
        <v>0</v>
      </c>
      <c r="K269" s="142" t="n">
        <f aca="false">'Stavební rozpočet'!K269</f>
        <v>0.021</v>
      </c>
      <c r="L269" s="142" t="n">
        <f aca="false">F269*K269</f>
        <v>0.042</v>
      </c>
      <c r="M269" s="143" t="s">
        <v>322</v>
      </c>
      <c r="Z269" s="73" t="n">
        <f aca="false">IF(AQ269="5",BJ269,0)</f>
        <v>0</v>
      </c>
      <c r="AB269" s="73" t="n">
        <f aca="false">IF(AQ269="1",BH269,0)</f>
        <v>0</v>
      </c>
      <c r="AC269" s="73" t="n">
        <f aca="false">IF(AQ269="1",BI269,0)</f>
        <v>0</v>
      </c>
      <c r="AD269" s="73" t="n">
        <f aca="false">IF(AQ269="7",BH269,0)</f>
        <v>0</v>
      </c>
      <c r="AE269" s="73" t="n">
        <f aca="false">IF(AQ269="7",BI269,0)</f>
        <v>0</v>
      </c>
      <c r="AF269" s="73" t="n">
        <f aca="false">IF(AQ269="2",BH269,0)</f>
        <v>0</v>
      </c>
      <c r="AG269" s="73" t="n">
        <f aca="false">IF(AQ269="2",BI269,0)</f>
        <v>0</v>
      </c>
      <c r="AH269" s="73" t="n">
        <f aca="false">IF(AQ269="0",BJ269,0)</f>
        <v>0</v>
      </c>
      <c r="AI269" s="124" t="s">
        <v>86</v>
      </c>
      <c r="AJ269" s="144" t="n">
        <f aca="false">IF(AN269=0,J269,0)</f>
        <v>0</v>
      </c>
      <c r="AK269" s="144" t="n">
        <f aca="false">IF(AN269=15,J269,0)</f>
        <v>0</v>
      </c>
      <c r="AL269" s="144" t="n">
        <f aca="false">IF(AN269=21,J269,0)</f>
        <v>0</v>
      </c>
      <c r="AN269" s="73" t="n">
        <v>21</v>
      </c>
      <c r="AO269" s="73" t="n">
        <f aca="false">G269*1</f>
        <v>0</v>
      </c>
      <c r="AP269" s="73" t="n">
        <f aca="false">G269*(1-1)</f>
        <v>0</v>
      </c>
      <c r="AQ269" s="145" t="s">
        <v>341</v>
      </c>
      <c r="AV269" s="73" t="n">
        <f aca="false">AW269+AX269</f>
        <v>0</v>
      </c>
      <c r="AW269" s="73" t="n">
        <f aca="false">F269*AO269</f>
        <v>0</v>
      </c>
      <c r="AX269" s="73" t="n">
        <f aca="false">F269*AP269</f>
        <v>0</v>
      </c>
      <c r="AY269" s="138" t="s">
        <v>967</v>
      </c>
      <c r="AZ269" s="138" t="s">
        <v>751</v>
      </c>
      <c r="BA269" s="124" t="s">
        <v>325</v>
      </c>
      <c r="BC269" s="73" t="n">
        <f aca="false">AW269+AX269</f>
        <v>0</v>
      </c>
      <c r="BD269" s="73" t="n">
        <f aca="false">G269/(100-BE269)*100</f>
        <v>0</v>
      </c>
      <c r="BE269" s="73" t="n">
        <v>0</v>
      </c>
      <c r="BF269" s="73" t="n">
        <f aca="false">L269</f>
        <v>0.042</v>
      </c>
      <c r="BH269" s="144" t="n">
        <f aca="false">F269*AO269</f>
        <v>0</v>
      </c>
      <c r="BI269" s="144" t="n">
        <f aca="false">F269*AP269</f>
        <v>0</v>
      </c>
      <c r="BJ269" s="144" t="n">
        <f aca="false">F269*G269</f>
        <v>0</v>
      </c>
    </row>
    <row r="270" customFormat="false" ht="14.65" hidden="false" customHeight="false" outlineLevel="0" collapsed="false">
      <c r="A270" s="106" t="s">
        <v>1012</v>
      </c>
      <c r="B270" s="106" t="s">
        <v>86</v>
      </c>
      <c r="C270" s="106" t="s">
        <v>1013</v>
      </c>
      <c r="D270" s="135" t="s">
        <v>1014</v>
      </c>
      <c r="E270" s="106" t="s">
        <v>367</v>
      </c>
      <c r="F270" s="136" t="n">
        <f aca="false">'Stavební rozpočet'!F270</f>
        <v>44</v>
      </c>
      <c r="G270" s="107" t="n">
        <f aca="false">'Stavební rozpočet'!G270</f>
        <v>0</v>
      </c>
      <c r="H270" s="107" t="n">
        <f aca="false">F270*AO270</f>
        <v>0</v>
      </c>
      <c r="I270" s="107" t="n">
        <f aca="false">F270*AP270</f>
        <v>0</v>
      </c>
      <c r="J270" s="107" t="n">
        <f aca="false">F270*G270</f>
        <v>0</v>
      </c>
      <c r="K270" s="107" t="n">
        <f aca="false">'Stavební rozpočet'!K270</f>
        <v>0</v>
      </c>
      <c r="L270" s="107" t="n">
        <f aca="false">F270*K270</f>
        <v>0</v>
      </c>
      <c r="M270" s="137" t="s">
        <v>322</v>
      </c>
      <c r="Z270" s="73" t="n">
        <f aca="false">IF(AQ270="5",BJ270,0)</f>
        <v>0</v>
      </c>
      <c r="AB270" s="73" t="n">
        <f aca="false">IF(AQ270="1",BH270,0)</f>
        <v>0</v>
      </c>
      <c r="AC270" s="73" t="n">
        <f aca="false">IF(AQ270="1",BI270,0)</f>
        <v>0</v>
      </c>
      <c r="AD270" s="73" t="n">
        <f aca="false">IF(AQ270="7",BH270,0)</f>
        <v>0</v>
      </c>
      <c r="AE270" s="73" t="n">
        <f aca="false">IF(AQ270="7",BI270,0)</f>
        <v>0</v>
      </c>
      <c r="AF270" s="73" t="n">
        <f aca="false">IF(AQ270="2",BH270,0)</f>
        <v>0</v>
      </c>
      <c r="AG270" s="73" t="n">
        <f aca="false">IF(AQ270="2",BI270,0)</f>
        <v>0</v>
      </c>
      <c r="AH270" s="73" t="n">
        <f aca="false">IF(AQ270="0",BJ270,0)</f>
        <v>0</v>
      </c>
      <c r="AI270" s="124" t="s">
        <v>86</v>
      </c>
      <c r="AJ270" s="73" t="n">
        <f aca="false">IF(AN270=0,J270,0)</f>
        <v>0</v>
      </c>
      <c r="AK270" s="73" t="n">
        <f aca="false">IF(AN270=15,J270,0)</f>
        <v>0</v>
      </c>
      <c r="AL270" s="73" t="n">
        <f aca="false">IF(AN270=21,J270,0)</f>
        <v>0</v>
      </c>
      <c r="AN270" s="73" t="n">
        <v>21</v>
      </c>
      <c r="AO270" s="73" t="n">
        <f aca="false">G270*0</f>
        <v>0</v>
      </c>
      <c r="AP270" s="73" t="n">
        <f aca="false">G270*(1-0)</f>
        <v>0</v>
      </c>
      <c r="AQ270" s="138" t="s">
        <v>341</v>
      </c>
      <c r="AV270" s="73" t="n">
        <f aca="false">AW270+AX270</f>
        <v>0</v>
      </c>
      <c r="AW270" s="73" t="n">
        <f aca="false">F270*AO270</f>
        <v>0</v>
      </c>
      <c r="AX270" s="73" t="n">
        <f aca="false">F270*AP270</f>
        <v>0</v>
      </c>
      <c r="AY270" s="138" t="s">
        <v>967</v>
      </c>
      <c r="AZ270" s="138" t="s">
        <v>751</v>
      </c>
      <c r="BA270" s="124" t="s">
        <v>325</v>
      </c>
      <c r="BC270" s="73" t="n">
        <f aca="false">AW270+AX270</f>
        <v>0</v>
      </c>
      <c r="BD270" s="73" t="n">
        <f aca="false">G270/(100-BE270)*100</f>
        <v>0</v>
      </c>
      <c r="BE270" s="73" t="n">
        <v>0</v>
      </c>
      <c r="BF270" s="73" t="n">
        <f aca="false">L270</f>
        <v>0</v>
      </c>
      <c r="BH270" s="73" t="n">
        <f aca="false">F270*AO270</f>
        <v>0</v>
      </c>
      <c r="BI270" s="73" t="n">
        <f aca="false">F270*AP270</f>
        <v>0</v>
      </c>
      <c r="BJ270" s="73" t="n">
        <f aca="false">F270*G270</f>
        <v>0</v>
      </c>
    </row>
    <row r="271" customFormat="false" ht="14.65" hidden="false" customHeight="false" outlineLevel="0" collapsed="false">
      <c r="A271" s="139" t="s">
        <v>1015</v>
      </c>
      <c r="B271" s="139" t="s">
        <v>86</v>
      </c>
      <c r="C271" s="139" t="s">
        <v>1016</v>
      </c>
      <c r="D271" s="140" t="s">
        <v>1017</v>
      </c>
      <c r="E271" s="139" t="s">
        <v>367</v>
      </c>
      <c r="F271" s="141" t="n">
        <f aca="false">'Stavební rozpočet'!F271</f>
        <v>28</v>
      </c>
      <c r="G271" s="142" t="n">
        <f aca="false">'Stavební rozpočet'!G271</f>
        <v>0</v>
      </c>
      <c r="H271" s="142" t="n">
        <f aca="false">F271*AO271</f>
        <v>0</v>
      </c>
      <c r="I271" s="142" t="n">
        <f aca="false">F271*AP271</f>
        <v>0</v>
      </c>
      <c r="J271" s="142" t="n">
        <f aca="false">F271*G271</f>
        <v>0</v>
      </c>
      <c r="K271" s="142" t="n">
        <f aca="false">'Stavební rozpočet'!K271</f>
        <v>0.00044</v>
      </c>
      <c r="L271" s="142" t="n">
        <f aca="false">F271*K271</f>
        <v>0.01232</v>
      </c>
      <c r="M271" s="143" t="s">
        <v>322</v>
      </c>
      <c r="Z271" s="73" t="n">
        <f aca="false">IF(AQ271="5",BJ271,0)</f>
        <v>0</v>
      </c>
      <c r="AB271" s="73" t="n">
        <f aca="false">IF(AQ271="1",BH271,0)</f>
        <v>0</v>
      </c>
      <c r="AC271" s="73" t="n">
        <f aca="false">IF(AQ271="1",BI271,0)</f>
        <v>0</v>
      </c>
      <c r="AD271" s="73" t="n">
        <f aca="false">IF(AQ271="7",BH271,0)</f>
        <v>0</v>
      </c>
      <c r="AE271" s="73" t="n">
        <f aca="false">IF(AQ271="7",BI271,0)</f>
        <v>0</v>
      </c>
      <c r="AF271" s="73" t="n">
        <f aca="false">IF(AQ271="2",BH271,0)</f>
        <v>0</v>
      </c>
      <c r="AG271" s="73" t="n">
        <f aca="false">IF(AQ271="2",BI271,0)</f>
        <v>0</v>
      </c>
      <c r="AH271" s="73" t="n">
        <f aca="false">IF(AQ271="0",BJ271,0)</f>
        <v>0</v>
      </c>
      <c r="AI271" s="124" t="s">
        <v>86</v>
      </c>
      <c r="AJ271" s="144" t="n">
        <f aca="false">IF(AN271=0,J271,0)</f>
        <v>0</v>
      </c>
      <c r="AK271" s="144" t="n">
        <f aca="false">IF(AN271=15,J271,0)</f>
        <v>0</v>
      </c>
      <c r="AL271" s="144" t="n">
        <f aca="false">IF(AN271=21,J271,0)</f>
        <v>0</v>
      </c>
      <c r="AN271" s="73" t="n">
        <v>21</v>
      </c>
      <c r="AO271" s="73" t="n">
        <f aca="false">G271*1</f>
        <v>0</v>
      </c>
      <c r="AP271" s="73" t="n">
        <f aca="false">G271*(1-1)</f>
        <v>0</v>
      </c>
      <c r="AQ271" s="145" t="s">
        <v>341</v>
      </c>
      <c r="AV271" s="73" t="n">
        <f aca="false">AW271+AX271</f>
        <v>0</v>
      </c>
      <c r="AW271" s="73" t="n">
        <f aca="false">F271*AO271</f>
        <v>0</v>
      </c>
      <c r="AX271" s="73" t="n">
        <f aca="false">F271*AP271</f>
        <v>0</v>
      </c>
      <c r="AY271" s="138" t="s">
        <v>967</v>
      </c>
      <c r="AZ271" s="138" t="s">
        <v>751</v>
      </c>
      <c r="BA271" s="124" t="s">
        <v>325</v>
      </c>
      <c r="BC271" s="73" t="n">
        <f aca="false">AW271+AX271</f>
        <v>0</v>
      </c>
      <c r="BD271" s="73" t="n">
        <f aca="false">G271/(100-BE271)*100</f>
        <v>0</v>
      </c>
      <c r="BE271" s="73" t="n">
        <v>0</v>
      </c>
      <c r="BF271" s="73" t="n">
        <f aca="false">L271</f>
        <v>0.01232</v>
      </c>
      <c r="BH271" s="144" t="n">
        <f aca="false">F271*AO271</f>
        <v>0</v>
      </c>
      <c r="BI271" s="144" t="n">
        <f aca="false">F271*AP271</f>
        <v>0</v>
      </c>
      <c r="BJ271" s="144" t="n">
        <f aca="false">F271*G271</f>
        <v>0</v>
      </c>
    </row>
    <row r="272" customFormat="false" ht="14.65" hidden="false" customHeight="false" outlineLevel="0" collapsed="false">
      <c r="A272" s="139" t="s">
        <v>1018</v>
      </c>
      <c r="B272" s="139" t="s">
        <v>86</v>
      </c>
      <c r="C272" s="139" t="s">
        <v>1019</v>
      </c>
      <c r="D272" s="140" t="s">
        <v>1020</v>
      </c>
      <c r="E272" s="139" t="s">
        <v>367</v>
      </c>
      <c r="F272" s="141" t="n">
        <f aca="false">'Stavební rozpočet'!F272</f>
        <v>28</v>
      </c>
      <c r="G272" s="142" t="n">
        <f aca="false">'Stavební rozpočet'!G272</f>
        <v>0</v>
      </c>
      <c r="H272" s="142" t="n">
        <f aca="false">F272*AO272</f>
        <v>0</v>
      </c>
      <c r="I272" s="142" t="n">
        <f aca="false">F272*AP272</f>
        <v>0</v>
      </c>
      <c r="J272" s="142" t="n">
        <f aca="false">F272*G272</f>
        <v>0</v>
      </c>
      <c r="K272" s="142" t="n">
        <f aca="false">'Stavební rozpočet'!K272</f>
        <v>0.00075</v>
      </c>
      <c r="L272" s="142" t="n">
        <f aca="false">F272*K272</f>
        <v>0.021</v>
      </c>
      <c r="M272" s="143" t="s">
        <v>322</v>
      </c>
      <c r="Z272" s="73" t="n">
        <f aca="false">IF(AQ272="5",BJ272,0)</f>
        <v>0</v>
      </c>
      <c r="AB272" s="73" t="n">
        <f aca="false">IF(AQ272="1",BH272,0)</f>
        <v>0</v>
      </c>
      <c r="AC272" s="73" t="n">
        <f aca="false">IF(AQ272="1",BI272,0)</f>
        <v>0</v>
      </c>
      <c r="AD272" s="73" t="n">
        <f aca="false">IF(AQ272="7",BH272,0)</f>
        <v>0</v>
      </c>
      <c r="AE272" s="73" t="n">
        <f aca="false">IF(AQ272="7",BI272,0)</f>
        <v>0</v>
      </c>
      <c r="AF272" s="73" t="n">
        <f aca="false">IF(AQ272="2",BH272,0)</f>
        <v>0</v>
      </c>
      <c r="AG272" s="73" t="n">
        <f aca="false">IF(AQ272="2",BI272,0)</f>
        <v>0</v>
      </c>
      <c r="AH272" s="73" t="n">
        <f aca="false">IF(AQ272="0",BJ272,0)</f>
        <v>0</v>
      </c>
      <c r="AI272" s="124" t="s">
        <v>86</v>
      </c>
      <c r="AJ272" s="144" t="n">
        <f aca="false">IF(AN272=0,J272,0)</f>
        <v>0</v>
      </c>
      <c r="AK272" s="144" t="n">
        <f aca="false">IF(AN272=15,J272,0)</f>
        <v>0</v>
      </c>
      <c r="AL272" s="144" t="n">
        <f aca="false">IF(AN272=21,J272,0)</f>
        <v>0</v>
      </c>
      <c r="AN272" s="73" t="n">
        <v>21</v>
      </c>
      <c r="AO272" s="73" t="n">
        <f aca="false">G272*1</f>
        <v>0</v>
      </c>
      <c r="AP272" s="73" t="n">
        <f aca="false">G272*(1-1)</f>
        <v>0</v>
      </c>
      <c r="AQ272" s="145" t="s">
        <v>341</v>
      </c>
      <c r="AV272" s="73" t="n">
        <f aca="false">AW272+AX272</f>
        <v>0</v>
      </c>
      <c r="AW272" s="73" t="n">
        <f aca="false">F272*AO272</f>
        <v>0</v>
      </c>
      <c r="AX272" s="73" t="n">
        <f aca="false">F272*AP272</f>
        <v>0</v>
      </c>
      <c r="AY272" s="138" t="s">
        <v>967</v>
      </c>
      <c r="AZ272" s="138" t="s">
        <v>751</v>
      </c>
      <c r="BA272" s="124" t="s">
        <v>325</v>
      </c>
      <c r="BC272" s="73" t="n">
        <f aca="false">AW272+AX272</f>
        <v>0</v>
      </c>
      <c r="BD272" s="73" t="n">
        <f aca="false">G272/(100-BE272)*100</f>
        <v>0</v>
      </c>
      <c r="BE272" s="73" t="n">
        <v>0</v>
      </c>
      <c r="BF272" s="73" t="n">
        <f aca="false">L272</f>
        <v>0.021</v>
      </c>
      <c r="BH272" s="144" t="n">
        <f aca="false">F272*AO272</f>
        <v>0</v>
      </c>
      <c r="BI272" s="144" t="n">
        <f aca="false">F272*AP272</f>
        <v>0</v>
      </c>
      <c r="BJ272" s="144" t="n">
        <f aca="false">F272*G272</f>
        <v>0</v>
      </c>
    </row>
    <row r="273" customFormat="false" ht="14.65" hidden="false" customHeight="false" outlineLevel="0" collapsed="false">
      <c r="A273" s="139" t="s">
        <v>1021</v>
      </c>
      <c r="B273" s="139" t="s">
        <v>86</v>
      </c>
      <c r="C273" s="139" t="s">
        <v>1022</v>
      </c>
      <c r="D273" s="140" t="s">
        <v>1023</v>
      </c>
      <c r="E273" s="139" t="s">
        <v>367</v>
      </c>
      <c r="F273" s="141" t="n">
        <f aca="false">'Stavební rozpočet'!F273</f>
        <v>16</v>
      </c>
      <c r="G273" s="142" t="n">
        <f aca="false">'Stavební rozpočet'!G273</f>
        <v>0</v>
      </c>
      <c r="H273" s="142" t="n">
        <f aca="false">F273*AO273</f>
        <v>0</v>
      </c>
      <c r="I273" s="142" t="n">
        <f aca="false">F273*AP273</f>
        <v>0</v>
      </c>
      <c r="J273" s="142" t="n">
        <f aca="false">F273*G273</f>
        <v>0</v>
      </c>
      <c r="K273" s="142" t="n">
        <f aca="false">'Stavební rozpočet'!K273</f>
        <v>0</v>
      </c>
      <c r="L273" s="142" t="n">
        <f aca="false">F273*K273</f>
        <v>0</v>
      </c>
      <c r="M273" s="143" t="s">
        <v>322</v>
      </c>
      <c r="Z273" s="73" t="n">
        <f aca="false">IF(AQ273="5",BJ273,0)</f>
        <v>0</v>
      </c>
      <c r="AB273" s="73" t="n">
        <f aca="false">IF(AQ273="1",BH273,0)</f>
        <v>0</v>
      </c>
      <c r="AC273" s="73" t="n">
        <f aca="false">IF(AQ273="1",BI273,0)</f>
        <v>0</v>
      </c>
      <c r="AD273" s="73" t="n">
        <f aca="false">IF(AQ273="7",BH273,0)</f>
        <v>0</v>
      </c>
      <c r="AE273" s="73" t="n">
        <f aca="false">IF(AQ273="7",BI273,0)</f>
        <v>0</v>
      </c>
      <c r="AF273" s="73" t="n">
        <f aca="false">IF(AQ273="2",BH273,0)</f>
        <v>0</v>
      </c>
      <c r="AG273" s="73" t="n">
        <f aca="false">IF(AQ273="2",BI273,0)</f>
        <v>0</v>
      </c>
      <c r="AH273" s="73" t="n">
        <f aca="false">IF(AQ273="0",BJ273,0)</f>
        <v>0</v>
      </c>
      <c r="AI273" s="124" t="s">
        <v>86</v>
      </c>
      <c r="AJ273" s="144" t="n">
        <f aca="false">IF(AN273=0,J273,0)</f>
        <v>0</v>
      </c>
      <c r="AK273" s="144" t="n">
        <f aca="false">IF(AN273=15,J273,0)</f>
        <v>0</v>
      </c>
      <c r="AL273" s="144" t="n">
        <f aca="false">IF(AN273=21,J273,0)</f>
        <v>0</v>
      </c>
      <c r="AN273" s="73" t="n">
        <v>21</v>
      </c>
      <c r="AO273" s="73" t="n">
        <f aca="false">G273*1</f>
        <v>0</v>
      </c>
      <c r="AP273" s="73" t="n">
        <f aca="false">G273*(1-1)</f>
        <v>0</v>
      </c>
      <c r="AQ273" s="145" t="s">
        <v>341</v>
      </c>
      <c r="AV273" s="73" t="n">
        <f aca="false">AW273+AX273</f>
        <v>0</v>
      </c>
      <c r="AW273" s="73" t="n">
        <f aca="false">F273*AO273</f>
        <v>0</v>
      </c>
      <c r="AX273" s="73" t="n">
        <f aca="false">F273*AP273</f>
        <v>0</v>
      </c>
      <c r="AY273" s="138" t="s">
        <v>967</v>
      </c>
      <c r="AZ273" s="138" t="s">
        <v>751</v>
      </c>
      <c r="BA273" s="124" t="s">
        <v>325</v>
      </c>
      <c r="BC273" s="73" t="n">
        <f aca="false">AW273+AX273</f>
        <v>0</v>
      </c>
      <c r="BD273" s="73" t="n">
        <f aca="false">G273/(100-BE273)*100</f>
        <v>0</v>
      </c>
      <c r="BE273" s="73" t="n">
        <v>0</v>
      </c>
      <c r="BF273" s="73" t="n">
        <f aca="false">L273</f>
        <v>0</v>
      </c>
      <c r="BH273" s="144" t="n">
        <f aca="false">F273*AO273</f>
        <v>0</v>
      </c>
      <c r="BI273" s="144" t="n">
        <f aca="false">F273*AP273</f>
        <v>0</v>
      </c>
      <c r="BJ273" s="144" t="n">
        <f aca="false">F273*G273</f>
        <v>0</v>
      </c>
    </row>
    <row r="274" customFormat="false" ht="14.65" hidden="false" customHeight="false" outlineLevel="0" collapsed="false">
      <c r="A274" s="106" t="s">
        <v>1024</v>
      </c>
      <c r="B274" s="106" t="s">
        <v>86</v>
      </c>
      <c r="C274" s="106" t="s">
        <v>1025</v>
      </c>
      <c r="D274" s="135" t="s">
        <v>1026</v>
      </c>
      <c r="E274" s="106" t="s">
        <v>367</v>
      </c>
      <c r="F274" s="136" t="n">
        <f aca="false">'Stavební rozpočet'!F274</f>
        <v>1</v>
      </c>
      <c r="G274" s="107" t="n">
        <f aca="false">'Stavební rozpočet'!G274</f>
        <v>0</v>
      </c>
      <c r="H274" s="107" t="n">
        <f aca="false">F274*AO274</f>
        <v>0</v>
      </c>
      <c r="I274" s="107" t="n">
        <f aca="false">F274*AP274</f>
        <v>0</v>
      </c>
      <c r="J274" s="107" t="n">
        <f aca="false">F274*G274</f>
        <v>0</v>
      </c>
      <c r="K274" s="107" t="n">
        <f aca="false">'Stavební rozpočet'!K274</f>
        <v>0</v>
      </c>
      <c r="L274" s="107" t="n">
        <f aca="false">F274*K274</f>
        <v>0</v>
      </c>
      <c r="M274" s="137" t="s">
        <v>322</v>
      </c>
      <c r="Z274" s="73" t="n">
        <f aca="false">IF(AQ274="5",BJ274,0)</f>
        <v>0</v>
      </c>
      <c r="AB274" s="73" t="n">
        <f aca="false">IF(AQ274="1",BH274,0)</f>
        <v>0</v>
      </c>
      <c r="AC274" s="73" t="n">
        <f aca="false">IF(AQ274="1",BI274,0)</f>
        <v>0</v>
      </c>
      <c r="AD274" s="73" t="n">
        <f aca="false">IF(AQ274="7",BH274,0)</f>
        <v>0</v>
      </c>
      <c r="AE274" s="73" t="n">
        <f aca="false">IF(AQ274="7",BI274,0)</f>
        <v>0</v>
      </c>
      <c r="AF274" s="73" t="n">
        <f aca="false">IF(AQ274="2",BH274,0)</f>
        <v>0</v>
      </c>
      <c r="AG274" s="73" t="n">
        <f aca="false">IF(AQ274="2",BI274,0)</f>
        <v>0</v>
      </c>
      <c r="AH274" s="73" t="n">
        <f aca="false">IF(AQ274="0",BJ274,0)</f>
        <v>0</v>
      </c>
      <c r="AI274" s="124" t="s">
        <v>86</v>
      </c>
      <c r="AJ274" s="73" t="n">
        <f aca="false">IF(AN274=0,J274,0)</f>
        <v>0</v>
      </c>
      <c r="AK274" s="73" t="n">
        <f aca="false">IF(AN274=15,J274,0)</f>
        <v>0</v>
      </c>
      <c r="AL274" s="73" t="n">
        <f aca="false">IF(AN274=21,J274,0)</f>
        <v>0</v>
      </c>
      <c r="AN274" s="73" t="n">
        <v>21</v>
      </c>
      <c r="AO274" s="73" t="n">
        <f aca="false">G274*0.0149999192684646</f>
        <v>0</v>
      </c>
      <c r="AP274" s="73" t="n">
        <f aca="false">G274*(1-0.0149999192684646)</f>
        <v>0</v>
      </c>
      <c r="AQ274" s="138" t="s">
        <v>341</v>
      </c>
      <c r="AV274" s="73" t="n">
        <f aca="false">AW274+AX274</f>
        <v>0</v>
      </c>
      <c r="AW274" s="73" t="n">
        <f aca="false">F274*AO274</f>
        <v>0</v>
      </c>
      <c r="AX274" s="73" t="n">
        <f aca="false">F274*AP274</f>
        <v>0</v>
      </c>
      <c r="AY274" s="138" t="s">
        <v>967</v>
      </c>
      <c r="AZ274" s="138" t="s">
        <v>751</v>
      </c>
      <c r="BA274" s="124" t="s">
        <v>325</v>
      </c>
      <c r="BC274" s="73" t="n">
        <f aca="false">AW274+AX274</f>
        <v>0</v>
      </c>
      <c r="BD274" s="73" t="n">
        <f aca="false">G274/(100-BE274)*100</f>
        <v>0</v>
      </c>
      <c r="BE274" s="73" t="n">
        <v>0</v>
      </c>
      <c r="BF274" s="73" t="n">
        <f aca="false">L274</f>
        <v>0</v>
      </c>
      <c r="BH274" s="73" t="n">
        <f aca="false">F274*AO274</f>
        <v>0</v>
      </c>
      <c r="BI274" s="73" t="n">
        <f aca="false">F274*AP274</f>
        <v>0</v>
      </c>
      <c r="BJ274" s="73" t="n">
        <f aca="false">F274*G274</f>
        <v>0</v>
      </c>
    </row>
    <row r="275" customFormat="false" ht="24.5" hidden="false" customHeight="false" outlineLevel="0" collapsed="false">
      <c r="A275" s="139" t="s">
        <v>1027</v>
      </c>
      <c r="B275" s="139" t="s">
        <v>86</v>
      </c>
      <c r="C275" s="139" t="s">
        <v>1028</v>
      </c>
      <c r="D275" s="140" t="s">
        <v>1029</v>
      </c>
      <c r="E275" s="139" t="s">
        <v>367</v>
      </c>
      <c r="F275" s="141" t="n">
        <f aca="false">'Stavební rozpočet'!F275</f>
        <v>1</v>
      </c>
      <c r="G275" s="142" t="n">
        <f aca="false">'Stavební rozpočet'!G275</f>
        <v>0</v>
      </c>
      <c r="H275" s="142" t="n">
        <f aca="false">F275*AO275</f>
        <v>0</v>
      </c>
      <c r="I275" s="142" t="n">
        <f aca="false">F275*AP275</f>
        <v>0</v>
      </c>
      <c r="J275" s="142" t="n">
        <f aca="false">F275*G275</f>
        <v>0</v>
      </c>
      <c r="K275" s="142" t="n">
        <f aca="false">'Stavební rozpočet'!K275</f>
        <v>0.035</v>
      </c>
      <c r="L275" s="142" t="n">
        <f aca="false">F275*K275</f>
        <v>0.035</v>
      </c>
      <c r="M275" s="143" t="s">
        <v>322</v>
      </c>
      <c r="Z275" s="73" t="n">
        <f aca="false">IF(AQ275="5",BJ275,0)</f>
        <v>0</v>
      </c>
      <c r="AB275" s="73" t="n">
        <f aca="false">IF(AQ275="1",BH275,0)</f>
        <v>0</v>
      </c>
      <c r="AC275" s="73" t="n">
        <f aca="false">IF(AQ275="1",BI275,0)</f>
        <v>0</v>
      </c>
      <c r="AD275" s="73" t="n">
        <f aca="false">IF(AQ275="7",BH275,0)</f>
        <v>0</v>
      </c>
      <c r="AE275" s="73" t="n">
        <f aca="false">IF(AQ275="7",BI275,0)</f>
        <v>0</v>
      </c>
      <c r="AF275" s="73" t="n">
        <f aca="false">IF(AQ275="2",BH275,0)</f>
        <v>0</v>
      </c>
      <c r="AG275" s="73" t="n">
        <f aca="false">IF(AQ275="2",BI275,0)</f>
        <v>0</v>
      </c>
      <c r="AH275" s="73" t="n">
        <f aca="false">IF(AQ275="0",BJ275,0)</f>
        <v>0</v>
      </c>
      <c r="AI275" s="124" t="s">
        <v>86</v>
      </c>
      <c r="AJ275" s="144" t="n">
        <f aca="false">IF(AN275=0,J275,0)</f>
        <v>0</v>
      </c>
      <c r="AK275" s="144" t="n">
        <f aca="false">IF(AN275=15,J275,0)</f>
        <v>0</v>
      </c>
      <c r="AL275" s="144" t="n">
        <f aca="false">IF(AN275=21,J275,0)</f>
        <v>0</v>
      </c>
      <c r="AN275" s="73" t="n">
        <v>21</v>
      </c>
      <c r="AO275" s="73" t="n">
        <f aca="false">G275*1</f>
        <v>0</v>
      </c>
      <c r="AP275" s="73" t="n">
        <f aca="false">G275*(1-1)</f>
        <v>0</v>
      </c>
      <c r="AQ275" s="145" t="s">
        <v>341</v>
      </c>
      <c r="AV275" s="73" t="n">
        <f aca="false">AW275+AX275</f>
        <v>0</v>
      </c>
      <c r="AW275" s="73" t="n">
        <f aca="false">F275*AO275</f>
        <v>0</v>
      </c>
      <c r="AX275" s="73" t="n">
        <f aca="false">F275*AP275</f>
        <v>0</v>
      </c>
      <c r="AY275" s="138" t="s">
        <v>967</v>
      </c>
      <c r="AZ275" s="138" t="s">
        <v>751</v>
      </c>
      <c r="BA275" s="124" t="s">
        <v>325</v>
      </c>
      <c r="BC275" s="73" t="n">
        <f aca="false">AW275+AX275</f>
        <v>0</v>
      </c>
      <c r="BD275" s="73" t="n">
        <f aca="false">G275/(100-BE275)*100</f>
        <v>0</v>
      </c>
      <c r="BE275" s="73" t="n">
        <v>0</v>
      </c>
      <c r="BF275" s="73" t="n">
        <f aca="false">L275</f>
        <v>0.035</v>
      </c>
      <c r="BH275" s="144" t="n">
        <f aca="false">F275*AO275</f>
        <v>0</v>
      </c>
      <c r="BI275" s="144" t="n">
        <f aca="false">F275*AP275</f>
        <v>0</v>
      </c>
      <c r="BJ275" s="144" t="n">
        <f aca="false">F275*G275</f>
        <v>0</v>
      </c>
    </row>
    <row r="276" customFormat="false" ht="14.65" hidden="false" customHeight="false" outlineLevel="0" collapsed="false">
      <c r="A276" s="106" t="s">
        <v>1030</v>
      </c>
      <c r="B276" s="106" t="s">
        <v>86</v>
      </c>
      <c r="C276" s="106" t="s">
        <v>1031</v>
      </c>
      <c r="D276" s="135" t="s">
        <v>1032</v>
      </c>
      <c r="E276" s="106" t="s">
        <v>367</v>
      </c>
      <c r="F276" s="136" t="n">
        <f aca="false">'Stavební rozpočet'!F276</f>
        <v>20</v>
      </c>
      <c r="G276" s="107" t="n">
        <f aca="false">'Stavební rozpočet'!G276</f>
        <v>0</v>
      </c>
      <c r="H276" s="107" t="n">
        <f aca="false">F276*AO276</f>
        <v>0</v>
      </c>
      <c r="I276" s="107" t="n">
        <f aca="false">F276*AP276</f>
        <v>0</v>
      </c>
      <c r="J276" s="107" t="n">
        <f aca="false">F276*G276</f>
        <v>0</v>
      </c>
      <c r="K276" s="107" t="n">
        <f aca="false">'Stavební rozpočet'!K276</f>
        <v>0.00028</v>
      </c>
      <c r="L276" s="107" t="n">
        <f aca="false">F276*K276</f>
        <v>0.0056</v>
      </c>
      <c r="M276" s="137" t="s">
        <v>322</v>
      </c>
      <c r="Z276" s="73" t="n">
        <f aca="false">IF(AQ276="5",BJ276,0)</f>
        <v>0</v>
      </c>
      <c r="AB276" s="73" t="n">
        <f aca="false">IF(AQ276="1",BH276,0)</f>
        <v>0</v>
      </c>
      <c r="AC276" s="73" t="n">
        <f aca="false">IF(AQ276="1",BI276,0)</f>
        <v>0</v>
      </c>
      <c r="AD276" s="73" t="n">
        <f aca="false">IF(AQ276="7",BH276,0)</f>
        <v>0</v>
      </c>
      <c r="AE276" s="73" t="n">
        <f aca="false">IF(AQ276="7",BI276,0)</f>
        <v>0</v>
      </c>
      <c r="AF276" s="73" t="n">
        <f aca="false">IF(AQ276="2",BH276,0)</f>
        <v>0</v>
      </c>
      <c r="AG276" s="73" t="n">
        <f aca="false">IF(AQ276="2",BI276,0)</f>
        <v>0</v>
      </c>
      <c r="AH276" s="73" t="n">
        <f aca="false">IF(AQ276="0",BJ276,0)</f>
        <v>0</v>
      </c>
      <c r="AI276" s="124" t="s">
        <v>86</v>
      </c>
      <c r="AJ276" s="73" t="n">
        <f aca="false">IF(AN276=0,J276,0)</f>
        <v>0</v>
      </c>
      <c r="AK276" s="73" t="n">
        <f aca="false">IF(AN276=15,J276,0)</f>
        <v>0</v>
      </c>
      <c r="AL276" s="73" t="n">
        <f aca="false">IF(AN276=21,J276,0)</f>
        <v>0</v>
      </c>
      <c r="AN276" s="73" t="n">
        <v>21</v>
      </c>
      <c r="AO276" s="73" t="n">
        <f aca="false">G276*0.00307730955222006</f>
        <v>0</v>
      </c>
      <c r="AP276" s="73" t="n">
        <f aca="false">G276*(1-0.00307730955222006)</f>
        <v>0</v>
      </c>
      <c r="AQ276" s="138" t="s">
        <v>341</v>
      </c>
      <c r="AV276" s="73" t="n">
        <f aca="false">AW276+AX276</f>
        <v>0</v>
      </c>
      <c r="AW276" s="73" t="n">
        <f aca="false">F276*AO276</f>
        <v>0</v>
      </c>
      <c r="AX276" s="73" t="n">
        <f aca="false">F276*AP276</f>
        <v>0</v>
      </c>
      <c r="AY276" s="138" t="s">
        <v>967</v>
      </c>
      <c r="AZ276" s="138" t="s">
        <v>751</v>
      </c>
      <c r="BA276" s="124" t="s">
        <v>325</v>
      </c>
      <c r="BC276" s="73" t="n">
        <f aca="false">AW276+AX276</f>
        <v>0</v>
      </c>
      <c r="BD276" s="73" t="n">
        <f aca="false">G276/(100-BE276)*100</f>
        <v>0</v>
      </c>
      <c r="BE276" s="73" t="n">
        <v>0</v>
      </c>
      <c r="BF276" s="73" t="n">
        <f aca="false">L276</f>
        <v>0.0056</v>
      </c>
      <c r="BH276" s="73" t="n">
        <f aca="false">F276*AO276</f>
        <v>0</v>
      </c>
      <c r="BI276" s="73" t="n">
        <f aca="false">F276*AP276</f>
        <v>0</v>
      </c>
      <c r="BJ276" s="73" t="n">
        <f aca="false">F276*G276</f>
        <v>0</v>
      </c>
    </row>
    <row r="277" customFormat="false" ht="14.65" hidden="false" customHeight="false" outlineLevel="0" collapsed="false">
      <c r="A277" s="139" t="s">
        <v>1033</v>
      </c>
      <c r="B277" s="139" t="s">
        <v>86</v>
      </c>
      <c r="C277" s="139" t="s">
        <v>1034</v>
      </c>
      <c r="D277" s="140" t="s">
        <v>1035</v>
      </c>
      <c r="E277" s="139" t="s">
        <v>367</v>
      </c>
      <c r="F277" s="141" t="n">
        <f aca="false">'Stavební rozpočet'!F277</f>
        <v>20</v>
      </c>
      <c r="G277" s="142" t="n">
        <f aca="false">'Stavební rozpočet'!G277</f>
        <v>0</v>
      </c>
      <c r="H277" s="142" t="n">
        <f aca="false">F277*AO277</f>
        <v>0</v>
      </c>
      <c r="I277" s="142" t="n">
        <f aca="false">F277*AP277</f>
        <v>0</v>
      </c>
      <c r="J277" s="142" t="n">
        <f aca="false">F277*G277</f>
        <v>0</v>
      </c>
      <c r="K277" s="142" t="n">
        <f aca="false">'Stavební rozpočet'!K277</f>
        <v>0.0028</v>
      </c>
      <c r="L277" s="142" t="n">
        <f aca="false">F277*K277</f>
        <v>0.056</v>
      </c>
      <c r="M277" s="143" t="s">
        <v>322</v>
      </c>
      <c r="Z277" s="73" t="n">
        <f aca="false">IF(AQ277="5",BJ277,0)</f>
        <v>0</v>
      </c>
      <c r="AB277" s="73" t="n">
        <f aca="false">IF(AQ277="1",BH277,0)</f>
        <v>0</v>
      </c>
      <c r="AC277" s="73" t="n">
        <f aca="false">IF(AQ277="1",BI277,0)</f>
        <v>0</v>
      </c>
      <c r="AD277" s="73" t="n">
        <f aca="false">IF(AQ277="7",BH277,0)</f>
        <v>0</v>
      </c>
      <c r="AE277" s="73" t="n">
        <f aca="false">IF(AQ277="7",BI277,0)</f>
        <v>0</v>
      </c>
      <c r="AF277" s="73" t="n">
        <f aca="false">IF(AQ277="2",BH277,0)</f>
        <v>0</v>
      </c>
      <c r="AG277" s="73" t="n">
        <f aca="false">IF(AQ277="2",BI277,0)</f>
        <v>0</v>
      </c>
      <c r="AH277" s="73" t="n">
        <f aca="false">IF(AQ277="0",BJ277,0)</f>
        <v>0</v>
      </c>
      <c r="AI277" s="124" t="s">
        <v>86</v>
      </c>
      <c r="AJ277" s="144" t="n">
        <f aca="false">IF(AN277=0,J277,0)</f>
        <v>0</v>
      </c>
      <c r="AK277" s="144" t="n">
        <f aca="false">IF(AN277=15,J277,0)</f>
        <v>0</v>
      </c>
      <c r="AL277" s="144" t="n">
        <f aca="false">IF(AN277=21,J277,0)</f>
        <v>0</v>
      </c>
      <c r="AN277" s="73" t="n">
        <v>21</v>
      </c>
      <c r="AO277" s="73" t="n">
        <f aca="false">G277*1</f>
        <v>0</v>
      </c>
      <c r="AP277" s="73" t="n">
        <f aca="false">G277*(1-1)</f>
        <v>0</v>
      </c>
      <c r="AQ277" s="145" t="s">
        <v>341</v>
      </c>
      <c r="AV277" s="73" t="n">
        <f aca="false">AW277+AX277</f>
        <v>0</v>
      </c>
      <c r="AW277" s="73" t="n">
        <f aca="false">F277*AO277</f>
        <v>0</v>
      </c>
      <c r="AX277" s="73" t="n">
        <f aca="false">F277*AP277</f>
        <v>0</v>
      </c>
      <c r="AY277" s="138" t="s">
        <v>967</v>
      </c>
      <c r="AZ277" s="138" t="s">
        <v>751</v>
      </c>
      <c r="BA277" s="124" t="s">
        <v>325</v>
      </c>
      <c r="BC277" s="73" t="n">
        <f aca="false">AW277+AX277</f>
        <v>0</v>
      </c>
      <c r="BD277" s="73" t="n">
        <f aca="false">G277/(100-BE277)*100</f>
        <v>0</v>
      </c>
      <c r="BE277" s="73" t="n">
        <v>0</v>
      </c>
      <c r="BF277" s="73" t="n">
        <f aca="false">L277</f>
        <v>0.056</v>
      </c>
      <c r="BH277" s="144" t="n">
        <f aca="false">F277*AO277</f>
        <v>0</v>
      </c>
      <c r="BI277" s="144" t="n">
        <f aca="false">F277*AP277</f>
        <v>0</v>
      </c>
      <c r="BJ277" s="144" t="n">
        <f aca="false">F277*G277</f>
        <v>0</v>
      </c>
    </row>
    <row r="278" customFormat="false" ht="35.45" hidden="false" customHeight="false" outlineLevel="0" collapsed="false">
      <c r="A278" s="139" t="s">
        <v>1036</v>
      </c>
      <c r="B278" s="139" t="s">
        <v>86</v>
      </c>
      <c r="C278" s="139" t="s">
        <v>1037</v>
      </c>
      <c r="D278" s="140" t="s">
        <v>1038</v>
      </c>
      <c r="E278" s="139" t="s">
        <v>367</v>
      </c>
      <c r="F278" s="141" t="n">
        <f aca="false">'Stavební rozpočet'!F278</f>
        <v>20</v>
      </c>
      <c r="G278" s="142" t="n">
        <f aca="false">'Stavební rozpočet'!G278</f>
        <v>0</v>
      </c>
      <c r="H278" s="142" t="n">
        <f aca="false">F278*AO278</f>
        <v>0</v>
      </c>
      <c r="I278" s="142" t="n">
        <f aca="false">F278*AP278</f>
        <v>0</v>
      </c>
      <c r="J278" s="142" t="n">
        <f aca="false">F278*G278</f>
        <v>0</v>
      </c>
      <c r="K278" s="142" t="n">
        <f aca="false">'Stavební rozpočet'!K278</f>
        <v>0.0516</v>
      </c>
      <c r="L278" s="142" t="n">
        <f aca="false">F278*K278</f>
        <v>1.032</v>
      </c>
      <c r="M278" s="143" t="s">
        <v>322</v>
      </c>
      <c r="Z278" s="73" t="n">
        <f aca="false">IF(AQ278="5",BJ278,0)</f>
        <v>0</v>
      </c>
      <c r="AB278" s="73" t="n">
        <f aca="false">IF(AQ278="1",BH278,0)</f>
        <v>0</v>
      </c>
      <c r="AC278" s="73" t="n">
        <f aca="false">IF(AQ278="1",BI278,0)</f>
        <v>0</v>
      </c>
      <c r="AD278" s="73" t="n">
        <f aca="false">IF(AQ278="7",BH278,0)</f>
        <v>0</v>
      </c>
      <c r="AE278" s="73" t="n">
        <f aca="false">IF(AQ278="7",BI278,0)</f>
        <v>0</v>
      </c>
      <c r="AF278" s="73" t="n">
        <f aca="false">IF(AQ278="2",BH278,0)</f>
        <v>0</v>
      </c>
      <c r="AG278" s="73" t="n">
        <f aca="false">IF(AQ278="2",BI278,0)</f>
        <v>0</v>
      </c>
      <c r="AH278" s="73" t="n">
        <f aca="false">IF(AQ278="0",BJ278,0)</f>
        <v>0</v>
      </c>
      <c r="AI278" s="124" t="s">
        <v>86</v>
      </c>
      <c r="AJ278" s="144" t="n">
        <f aca="false">IF(AN278=0,J278,0)</f>
        <v>0</v>
      </c>
      <c r="AK278" s="144" t="n">
        <f aca="false">IF(AN278=15,J278,0)</f>
        <v>0</v>
      </c>
      <c r="AL278" s="144" t="n">
        <f aca="false">IF(AN278=21,J278,0)</f>
        <v>0</v>
      </c>
      <c r="AN278" s="73" t="n">
        <v>21</v>
      </c>
      <c r="AO278" s="73" t="n">
        <f aca="false">G278*1</f>
        <v>0</v>
      </c>
      <c r="AP278" s="73" t="n">
        <f aca="false">G278*(1-1)</f>
        <v>0</v>
      </c>
      <c r="AQ278" s="145" t="s">
        <v>341</v>
      </c>
      <c r="AV278" s="73" t="n">
        <f aca="false">AW278+AX278</f>
        <v>0</v>
      </c>
      <c r="AW278" s="73" t="n">
        <f aca="false">F278*AO278</f>
        <v>0</v>
      </c>
      <c r="AX278" s="73" t="n">
        <f aca="false">F278*AP278</f>
        <v>0</v>
      </c>
      <c r="AY278" s="138" t="s">
        <v>967</v>
      </c>
      <c r="AZ278" s="138" t="s">
        <v>751</v>
      </c>
      <c r="BA278" s="124" t="s">
        <v>325</v>
      </c>
      <c r="BC278" s="73" t="n">
        <f aca="false">AW278+AX278</f>
        <v>0</v>
      </c>
      <c r="BD278" s="73" t="n">
        <f aca="false">G278/(100-BE278)*100</f>
        <v>0</v>
      </c>
      <c r="BE278" s="73" t="n">
        <v>0</v>
      </c>
      <c r="BF278" s="73" t="n">
        <f aca="false">L278</f>
        <v>1.032</v>
      </c>
      <c r="BH278" s="144" t="n">
        <f aca="false">F278*AO278</f>
        <v>0</v>
      </c>
      <c r="BI278" s="144" t="n">
        <f aca="false">F278*AP278</f>
        <v>0</v>
      </c>
      <c r="BJ278" s="144" t="n">
        <f aca="false">F278*G278</f>
        <v>0</v>
      </c>
    </row>
    <row r="279" customFormat="false" ht="14.65" hidden="false" customHeight="false" outlineLevel="0" collapsed="false">
      <c r="A279" s="106" t="s">
        <v>1039</v>
      </c>
      <c r="B279" s="106" t="s">
        <v>86</v>
      </c>
      <c r="C279" s="106" t="s">
        <v>1040</v>
      </c>
      <c r="D279" s="135" t="s">
        <v>1041</v>
      </c>
      <c r="E279" s="106" t="s">
        <v>367</v>
      </c>
      <c r="F279" s="136" t="n">
        <f aca="false">'Stavební rozpočet'!F279</f>
        <v>80</v>
      </c>
      <c r="G279" s="107" t="n">
        <f aca="false">'Stavební rozpočet'!G279</f>
        <v>0</v>
      </c>
      <c r="H279" s="107" t="n">
        <f aca="false">F279*AO279</f>
        <v>0</v>
      </c>
      <c r="I279" s="107" t="n">
        <f aca="false">F279*AP279</f>
        <v>0</v>
      </c>
      <c r="J279" s="107" t="n">
        <f aca="false">F279*G279</f>
        <v>0</v>
      </c>
      <c r="K279" s="107" t="n">
        <f aca="false">'Stavební rozpočet'!K279</f>
        <v>0.00028</v>
      </c>
      <c r="L279" s="107" t="n">
        <f aca="false">F279*K279</f>
        <v>0.0224</v>
      </c>
      <c r="M279" s="137" t="s">
        <v>322</v>
      </c>
      <c r="Z279" s="73" t="n">
        <f aca="false">IF(AQ279="5",BJ279,0)</f>
        <v>0</v>
      </c>
      <c r="AB279" s="73" t="n">
        <f aca="false">IF(AQ279="1",BH279,0)</f>
        <v>0</v>
      </c>
      <c r="AC279" s="73" t="n">
        <f aca="false">IF(AQ279="1",BI279,0)</f>
        <v>0</v>
      </c>
      <c r="AD279" s="73" t="n">
        <f aca="false">IF(AQ279="7",BH279,0)</f>
        <v>0</v>
      </c>
      <c r="AE279" s="73" t="n">
        <f aca="false">IF(AQ279="7",BI279,0)</f>
        <v>0</v>
      </c>
      <c r="AF279" s="73" t="n">
        <f aca="false">IF(AQ279="2",BH279,0)</f>
        <v>0</v>
      </c>
      <c r="AG279" s="73" t="n">
        <f aca="false">IF(AQ279="2",BI279,0)</f>
        <v>0</v>
      </c>
      <c r="AH279" s="73" t="n">
        <f aca="false">IF(AQ279="0",BJ279,0)</f>
        <v>0</v>
      </c>
      <c r="AI279" s="124" t="s">
        <v>86</v>
      </c>
      <c r="AJ279" s="73" t="n">
        <f aca="false">IF(AN279=0,J279,0)</f>
        <v>0</v>
      </c>
      <c r="AK279" s="73" t="n">
        <f aca="false">IF(AN279=15,J279,0)</f>
        <v>0</v>
      </c>
      <c r="AL279" s="73" t="n">
        <f aca="false">IF(AN279=21,J279,0)</f>
        <v>0</v>
      </c>
      <c r="AN279" s="73" t="n">
        <v>21</v>
      </c>
      <c r="AO279" s="73" t="n">
        <f aca="false">G279*0.0174755150750322</f>
        <v>0</v>
      </c>
      <c r="AP279" s="73" t="n">
        <f aca="false">G279*(1-0.0174755150750322)</f>
        <v>0</v>
      </c>
      <c r="AQ279" s="138" t="s">
        <v>341</v>
      </c>
      <c r="AV279" s="73" t="n">
        <f aca="false">AW279+AX279</f>
        <v>0</v>
      </c>
      <c r="AW279" s="73" t="n">
        <f aca="false">F279*AO279</f>
        <v>0</v>
      </c>
      <c r="AX279" s="73" t="n">
        <f aca="false">F279*AP279</f>
        <v>0</v>
      </c>
      <c r="AY279" s="138" t="s">
        <v>967</v>
      </c>
      <c r="AZ279" s="138" t="s">
        <v>751</v>
      </c>
      <c r="BA279" s="124" t="s">
        <v>325</v>
      </c>
      <c r="BC279" s="73" t="n">
        <f aca="false">AW279+AX279</f>
        <v>0</v>
      </c>
      <c r="BD279" s="73" t="n">
        <f aca="false">G279/(100-BE279)*100</f>
        <v>0</v>
      </c>
      <c r="BE279" s="73" t="n">
        <v>0</v>
      </c>
      <c r="BF279" s="73" t="n">
        <f aca="false">L279</f>
        <v>0.0224</v>
      </c>
      <c r="BH279" s="73" t="n">
        <f aca="false">F279*AO279</f>
        <v>0</v>
      </c>
      <c r="BI279" s="73" t="n">
        <f aca="false">F279*AP279</f>
        <v>0</v>
      </c>
      <c r="BJ279" s="73" t="n">
        <f aca="false">F279*G279</f>
        <v>0</v>
      </c>
    </row>
    <row r="280" customFormat="false" ht="14.65" hidden="false" customHeight="false" outlineLevel="0" collapsed="false">
      <c r="A280" s="139" t="s">
        <v>1042</v>
      </c>
      <c r="B280" s="139" t="s">
        <v>86</v>
      </c>
      <c r="C280" s="139" t="s">
        <v>1043</v>
      </c>
      <c r="D280" s="140" t="s">
        <v>1044</v>
      </c>
      <c r="E280" s="139" t="s">
        <v>367</v>
      </c>
      <c r="F280" s="141" t="n">
        <f aca="false">'Stavební rozpočet'!F280</f>
        <v>20</v>
      </c>
      <c r="G280" s="142" t="n">
        <f aca="false">'Stavební rozpočet'!G280</f>
        <v>0</v>
      </c>
      <c r="H280" s="142" t="n">
        <f aca="false">F280*AO280</f>
        <v>0</v>
      </c>
      <c r="I280" s="142" t="n">
        <f aca="false">F280*AP280</f>
        <v>0</v>
      </c>
      <c r="J280" s="142" t="n">
        <f aca="false">F280*G280</f>
        <v>0</v>
      </c>
      <c r="K280" s="142" t="n">
        <f aca="false">'Stavební rozpočet'!K280</f>
        <v>0.00389</v>
      </c>
      <c r="L280" s="142" t="n">
        <f aca="false">F280*K280</f>
        <v>0.0778</v>
      </c>
      <c r="M280" s="143" t="s">
        <v>322</v>
      </c>
      <c r="Z280" s="73" t="n">
        <f aca="false">IF(AQ280="5",BJ280,0)</f>
        <v>0</v>
      </c>
      <c r="AB280" s="73" t="n">
        <f aca="false">IF(AQ280="1",BH280,0)</f>
        <v>0</v>
      </c>
      <c r="AC280" s="73" t="n">
        <f aca="false">IF(AQ280="1",BI280,0)</f>
        <v>0</v>
      </c>
      <c r="AD280" s="73" t="n">
        <f aca="false">IF(AQ280="7",BH280,0)</f>
        <v>0</v>
      </c>
      <c r="AE280" s="73" t="n">
        <f aca="false">IF(AQ280="7",BI280,0)</f>
        <v>0</v>
      </c>
      <c r="AF280" s="73" t="n">
        <f aca="false">IF(AQ280="2",BH280,0)</f>
        <v>0</v>
      </c>
      <c r="AG280" s="73" t="n">
        <f aca="false">IF(AQ280="2",BI280,0)</f>
        <v>0</v>
      </c>
      <c r="AH280" s="73" t="n">
        <f aca="false">IF(AQ280="0",BJ280,0)</f>
        <v>0</v>
      </c>
      <c r="AI280" s="124" t="s">
        <v>86</v>
      </c>
      <c r="AJ280" s="144" t="n">
        <f aca="false">IF(AN280=0,J280,0)</f>
        <v>0</v>
      </c>
      <c r="AK280" s="144" t="n">
        <f aca="false">IF(AN280=15,J280,0)</f>
        <v>0</v>
      </c>
      <c r="AL280" s="144" t="n">
        <f aca="false">IF(AN280=21,J280,0)</f>
        <v>0</v>
      </c>
      <c r="AN280" s="73" t="n">
        <v>21</v>
      </c>
      <c r="AO280" s="73" t="n">
        <f aca="false">G280*1</f>
        <v>0</v>
      </c>
      <c r="AP280" s="73" t="n">
        <f aca="false">G280*(1-1)</f>
        <v>0</v>
      </c>
      <c r="AQ280" s="145" t="s">
        <v>341</v>
      </c>
      <c r="AV280" s="73" t="n">
        <f aca="false">AW280+AX280</f>
        <v>0</v>
      </c>
      <c r="AW280" s="73" t="n">
        <f aca="false">F280*AO280</f>
        <v>0</v>
      </c>
      <c r="AX280" s="73" t="n">
        <f aca="false">F280*AP280</f>
        <v>0</v>
      </c>
      <c r="AY280" s="138" t="s">
        <v>967</v>
      </c>
      <c r="AZ280" s="138" t="s">
        <v>751</v>
      </c>
      <c r="BA280" s="124" t="s">
        <v>325</v>
      </c>
      <c r="BC280" s="73" t="n">
        <f aca="false">AW280+AX280</f>
        <v>0</v>
      </c>
      <c r="BD280" s="73" t="n">
        <f aca="false">G280/(100-BE280)*100</f>
        <v>0</v>
      </c>
      <c r="BE280" s="73" t="n">
        <v>0</v>
      </c>
      <c r="BF280" s="73" t="n">
        <f aca="false">L280</f>
        <v>0.0778</v>
      </c>
      <c r="BH280" s="144" t="n">
        <f aca="false">F280*AO280</f>
        <v>0</v>
      </c>
      <c r="BI280" s="144" t="n">
        <f aca="false">F280*AP280</f>
        <v>0</v>
      </c>
      <c r="BJ280" s="144" t="n">
        <f aca="false">F280*G280</f>
        <v>0</v>
      </c>
    </row>
    <row r="281" customFormat="false" ht="14.65" hidden="false" customHeight="false" outlineLevel="0" collapsed="false">
      <c r="A281" s="139" t="s">
        <v>1045</v>
      </c>
      <c r="B281" s="139" t="s">
        <v>86</v>
      </c>
      <c r="C281" s="139" t="s">
        <v>1046</v>
      </c>
      <c r="D281" s="140" t="s">
        <v>1047</v>
      </c>
      <c r="E281" s="139" t="s">
        <v>367</v>
      </c>
      <c r="F281" s="141" t="n">
        <f aca="false">'Stavební rozpočet'!F281</f>
        <v>20</v>
      </c>
      <c r="G281" s="142" t="n">
        <f aca="false">'Stavební rozpočet'!G281</f>
        <v>0</v>
      </c>
      <c r="H281" s="142" t="n">
        <f aca="false">F281*AO281</f>
        <v>0</v>
      </c>
      <c r="I281" s="142" t="n">
        <f aca="false">F281*AP281</f>
        <v>0</v>
      </c>
      <c r="J281" s="142" t="n">
        <f aca="false">F281*G281</f>
        <v>0</v>
      </c>
      <c r="K281" s="142" t="n">
        <f aca="false">'Stavební rozpočet'!K281</f>
        <v>0.00178</v>
      </c>
      <c r="L281" s="142" t="n">
        <f aca="false">F281*K281</f>
        <v>0.0356</v>
      </c>
      <c r="M281" s="143" t="s">
        <v>322</v>
      </c>
      <c r="Z281" s="73" t="n">
        <f aca="false">IF(AQ281="5",BJ281,0)</f>
        <v>0</v>
      </c>
      <c r="AB281" s="73" t="n">
        <f aca="false">IF(AQ281="1",BH281,0)</f>
        <v>0</v>
      </c>
      <c r="AC281" s="73" t="n">
        <f aca="false">IF(AQ281="1",BI281,0)</f>
        <v>0</v>
      </c>
      <c r="AD281" s="73" t="n">
        <f aca="false">IF(AQ281="7",BH281,0)</f>
        <v>0</v>
      </c>
      <c r="AE281" s="73" t="n">
        <f aca="false">IF(AQ281="7",BI281,0)</f>
        <v>0</v>
      </c>
      <c r="AF281" s="73" t="n">
        <f aca="false">IF(AQ281="2",BH281,0)</f>
        <v>0</v>
      </c>
      <c r="AG281" s="73" t="n">
        <f aca="false">IF(AQ281="2",BI281,0)</f>
        <v>0</v>
      </c>
      <c r="AH281" s="73" t="n">
        <f aca="false">IF(AQ281="0",BJ281,0)</f>
        <v>0</v>
      </c>
      <c r="AI281" s="124" t="s">
        <v>86</v>
      </c>
      <c r="AJ281" s="144" t="n">
        <f aca="false">IF(AN281=0,J281,0)</f>
        <v>0</v>
      </c>
      <c r="AK281" s="144" t="n">
        <f aca="false">IF(AN281=15,J281,0)</f>
        <v>0</v>
      </c>
      <c r="AL281" s="144" t="n">
        <f aca="false">IF(AN281=21,J281,0)</f>
        <v>0</v>
      </c>
      <c r="AN281" s="73" t="n">
        <v>21</v>
      </c>
      <c r="AO281" s="73" t="n">
        <f aca="false">G281*1</f>
        <v>0</v>
      </c>
      <c r="AP281" s="73" t="n">
        <f aca="false">G281*(1-1)</f>
        <v>0</v>
      </c>
      <c r="AQ281" s="145" t="s">
        <v>341</v>
      </c>
      <c r="AV281" s="73" t="n">
        <f aca="false">AW281+AX281</f>
        <v>0</v>
      </c>
      <c r="AW281" s="73" t="n">
        <f aca="false">F281*AO281</f>
        <v>0</v>
      </c>
      <c r="AX281" s="73" t="n">
        <f aca="false">F281*AP281</f>
        <v>0</v>
      </c>
      <c r="AY281" s="138" t="s">
        <v>967</v>
      </c>
      <c r="AZ281" s="138" t="s">
        <v>751</v>
      </c>
      <c r="BA281" s="124" t="s">
        <v>325</v>
      </c>
      <c r="BC281" s="73" t="n">
        <f aca="false">AW281+AX281</f>
        <v>0</v>
      </c>
      <c r="BD281" s="73" t="n">
        <f aca="false">G281/(100-BE281)*100</f>
        <v>0</v>
      </c>
      <c r="BE281" s="73" t="n">
        <v>0</v>
      </c>
      <c r="BF281" s="73" t="n">
        <f aca="false">L281</f>
        <v>0.0356</v>
      </c>
      <c r="BH281" s="144" t="n">
        <f aca="false">F281*AO281</f>
        <v>0</v>
      </c>
      <c r="BI281" s="144" t="n">
        <f aca="false">F281*AP281</f>
        <v>0</v>
      </c>
      <c r="BJ281" s="144" t="n">
        <f aca="false">F281*G281</f>
        <v>0</v>
      </c>
    </row>
    <row r="282" customFormat="false" ht="14.65" hidden="false" customHeight="false" outlineLevel="0" collapsed="false">
      <c r="A282" s="139" t="s">
        <v>1048</v>
      </c>
      <c r="B282" s="139" t="s">
        <v>86</v>
      </c>
      <c r="C282" s="139" t="s">
        <v>1049</v>
      </c>
      <c r="D282" s="140" t="s">
        <v>1050</v>
      </c>
      <c r="E282" s="139" t="s">
        <v>367</v>
      </c>
      <c r="F282" s="141" t="n">
        <f aca="false">'Stavební rozpočet'!F282</f>
        <v>20</v>
      </c>
      <c r="G282" s="142" t="n">
        <f aca="false">'Stavební rozpočet'!G282</f>
        <v>0</v>
      </c>
      <c r="H282" s="142" t="n">
        <f aca="false">F282*AO282</f>
        <v>0</v>
      </c>
      <c r="I282" s="142" t="n">
        <f aca="false">F282*AP282</f>
        <v>0</v>
      </c>
      <c r="J282" s="142" t="n">
        <f aca="false">F282*G282</f>
        <v>0</v>
      </c>
      <c r="K282" s="142" t="n">
        <f aca="false">'Stavební rozpočet'!K282</f>
        <v>0.00103</v>
      </c>
      <c r="L282" s="142" t="n">
        <f aca="false">F282*K282</f>
        <v>0.0206</v>
      </c>
      <c r="M282" s="143" t="s">
        <v>322</v>
      </c>
      <c r="Z282" s="73" t="n">
        <f aca="false">IF(AQ282="5",BJ282,0)</f>
        <v>0</v>
      </c>
      <c r="AB282" s="73" t="n">
        <f aca="false">IF(AQ282="1",BH282,0)</f>
        <v>0</v>
      </c>
      <c r="AC282" s="73" t="n">
        <f aca="false">IF(AQ282="1",BI282,0)</f>
        <v>0</v>
      </c>
      <c r="AD282" s="73" t="n">
        <f aca="false">IF(AQ282="7",BH282,0)</f>
        <v>0</v>
      </c>
      <c r="AE282" s="73" t="n">
        <f aca="false">IF(AQ282="7",BI282,0)</f>
        <v>0</v>
      </c>
      <c r="AF282" s="73" t="n">
        <f aca="false">IF(AQ282="2",BH282,0)</f>
        <v>0</v>
      </c>
      <c r="AG282" s="73" t="n">
        <f aca="false">IF(AQ282="2",BI282,0)</f>
        <v>0</v>
      </c>
      <c r="AH282" s="73" t="n">
        <f aca="false">IF(AQ282="0",BJ282,0)</f>
        <v>0</v>
      </c>
      <c r="AI282" s="124" t="s">
        <v>86</v>
      </c>
      <c r="AJ282" s="144" t="n">
        <f aca="false">IF(AN282=0,J282,0)</f>
        <v>0</v>
      </c>
      <c r="AK282" s="144" t="n">
        <f aca="false">IF(AN282=15,J282,0)</f>
        <v>0</v>
      </c>
      <c r="AL282" s="144" t="n">
        <f aca="false">IF(AN282=21,J282,0)</f>
        <v>0</v>
      </c>
      <c r="AN282" s="73" t="n">
        <v>21</v>
      </c>
      <c r="AO282" s="73" t="n">
        <f aca="false">G282*1</f>
        <v>0</v>
      </c>
      <c r="AP282" s="73" t="n">
        <f aca="false">G282*(1-1)</f>
        <v>0</v>
      </c>
      <c r="AQ282" s="145" t="s">
        <v>341</v>
      </c>
      <c r="AV282" s="73" t="n">
        <f aca="false">AW282+AX282</f>
        <v>0</v>
      </c>
      <c r="AW282" s="73" t="n">
        <f aca="false">F282*AO282</f>
        <v>0</v>
      </c>
      <c r="AX282" s="73" t="n">
        <f aca="false">F282*AP282</f>
        <v>0</v>
      </c>
      <c r="AY282" s="138" t="s">
        <v>967</v>
      </c>
      <c r="AZ282" s="138" t="s">
        <v>751</v>
      </c>
      <c r="BA282" s="124" t="s">
        <v>325</v>
      </c>
      <c r="BC282" s="73" t="n">
        <f aca="false">AW282+AX282</f>
        <v>0</v>
      </c>
      <c r="BD282" s="73" t="n">
        <f aca="false">G282/(100-BE282)*100</f>
        <v>0</v>
      </c>
      <c r="BE282" s="73" t="n">
        <v>0</v>
      </c>
      <c r="BF282" s="73" t="n">
        <f aca="false">L282</f>
        <v>0.0206</v>
      </c>
      <c r="BH282" s="144" t="n">
        <f aca="false">F282*AO282</f>
        <v>0</v>
      </c>
      <c r="BI282" s="144" t="n">
        <f aca="false">F282*AP282</f>
        <v>0</v>
      </c>
      <c r="BJ282" s="144" t="n">
        <f aca="false">F282*G282</f>
        <v>0</v>
      </c>
    </row>
    <row r="283" customFormat="false" ht="14.65" hidden="false" customHeight="false" outlineLevel="0" collapsed="false">
      <c r="A283" s="139" t="s">
        <v>1051</v>
      </c>
      <c r="B283" s="139" t="s">
        <v>86</v>
      </c>
      <c r="C283" s="139" t="s">
        <v>1052</v>
      </c>
      <c r="D283" s="140" t="s">
        <v>1053</v>
      </c>
      <c r="E283" s="139" t="s">
        <v>367</v>
      </c>
      <c r="F283" s="141" t="n">
        <f aca="false">'Stavební rozpočet'!F283</f>
        <v>20</v>
      </c>
      <c r="G283" s="142" t="n">
        <f aca="false">'Stavební rozpočet'!G283</f>
        <v>0</v>
      </c>
      <c r="H283" s="142" t="n">
        <f aca="false">F283*AO283</f>
        <v>0</v>
      </c>
      <c r="I283" s="142" t="n">
        <f aca="false">F283*AP283</f>
        <v>0</v>
      </c>
      <c r="J283" s="142" t="n">
        <f aca="false">F283*G283</f>
        <v>0</v>
      </c>
      <c r="K283" s="142" t="n">
        <f aca="false">'Stavební rozpočet'!K283</f>
        <v>0.02721</v>
      </c>
      <c r="L283" s="142" t="n">
        <f aca="false">F283*K283</f>
        <v>0.5442</v>
      </c>
      <c r="M283" s="143" t="s">
        <v>322</v>
      </c>
      <c r="Z283" s="73" t="n">
        <f aca="false">IF(AQ283="5",BJ283,0)</f>
        <v>0</v>
      </c>
      <c r="AB283" s="73" t="n">
        <f aca="false">IF(AQ283="1",BH283,0)</f>
        <v>0</v>
      </c>
      <c r="AC283" s="73" t="n">
        <f aca="false">IF(AQ283="1",BI283,0)</f>
        <v>0</v>
      </c>
      <c r="AD283" s="73" t="n">
        <f aca="false">IF(AQ283="7",BH283,0)</f>
        <v>0</v>
      </c>
      <c r="AE283" s="73" t="n">
        <f aca="false">IF(AQ283="7",BI283,0)</f>
        <v>0</v>
      </c>
      <c r="AF283" s="73" t="n">
        <f aca="false">IF(AQ283="2",BH283,0)</f>
        <v>0</v>
      </c>
      <c r="AG283" s="73" t="n">
        <f aca="false">IF(AQ283="2",BI283,0)</f>
        <v>0</v>
      </c>
      <c r="AH283" s="73" t="n">
        <f aca="false">IF(AQ283="0",BJ283,0)</f>
        <v>0</v>
      </c>
      <c r="AI283" s="124" t="s">
        <v>86</v>
      </c>
      <c r="AJ283" s="144" t="n">
        <f aca="false">IF(AN283=0,J283,0)</f>
        <v>0</v>
      </c>
      <c r="AK283" s="144" t="n">
        <f aca="false">IF(AN283=15,J283,0)</f>
        <v>0</v>
      </c>
      <c r="AL283" s="144" t="n">
        <f aca="false">IF(AN283=21,J283,0)</f>
        <v>0</v>
      </c>
      <c r="AN283" s="73" t="n">
        <v>21</v>
      </c>
      <c r="AO283" s="73" t="n">
        <f aca="false">G283*1</f>
        <v>0</v>
      </c>
      <c r="AP283" s="73" t="n">
        <f aca="false">G283*(1-1)</f>
        <v>0</v>
      </c>
      <c r="AQ283" s="145" t="s">
        <v>341</v>
      </c>
      <c r="AV283" s="73" t="n">
        <f aca="false">AW283+AX283</f>
        <v>0</v>
      </c>
      <c r="AW283" s="73" t="n">
        <f aca="false">F283*AO283</f>
        <v>0</v>
      </c>
      <c r="AX283" s="73" t="n">
        <f aca="false">F283*AP283</f>
        <v>0</v>
      </c>
      <c r="AY283" s="138" t="s">
        <v>967</v>
      </c>
      <c r="AZ283" s="138" t="s">
        <v>751</v>
      </c>
      <c r="BA283" s="124" t="s">
        <v>325</v>
      </c>
      <c r="BC283" s="73" t="n">
        <f aca="false">AW283+AX283</f>
        <v>0</v>
      </c>
      <c r="BD283" s="73" t="n">
        <f aca="false">G283/(100-BE283)*100</f>
        <v>0</v>
      </c>
      <c r="BE283" s="73" t="n">
        <v>0</v>
      </c>
      <c r="BF283" s="73" t="n">
        <f aca="false">L283</f>
        <v>0.5442</v>
      </c>
      <c r="BH283" s="144" t="n">
        <f aca="false">F283*AO283</f>
        <v>0</v>
      </c>
      <c r="BI283" s="144" t="n">
        <f aca="false">F283*AP283</f>
        <v>0</v>
      </c>
      <c r="BJ283" s="144" t="n">
        <f aca="false">F283*G283</f>
        <v>0</v>
      </c>
    </row>
    <row r="284" customFormat="false" ht="14.65" hidden="false" customHeight="false" outlineLevel="0" collapsed="false">
      <c r="A284" s="106" t="s">
        <v>1054</v>
      </c>
      <c r="B284" s="106" t="s">
        <v>86</v>
      </c>
      <c r="C284" s="106" t="s">
        <v>1055</v>
      </c>
      <c r="D284" s="135" t="s">
        <v>1056</v>
      </c>
      <c r="E284" s="106" t="s">
        <v>367</v>
      </c>
      <c r="F284" s="136" t="n">
        <f aca="false">'Stavební rozpočet'!F284</f>
        <v>20</v>
      </c>
      <c r="G284" s="107" t="n">
        <f aca="false">'Stavební rozpočet'!G284</f>
        <v>0</v>
      </c>
      <c r="H284" s="107" t="n">
        <f aca="false">F284*AO284</f>
        <v>0</v>
      </c>
      <c r="I284" s="107" t="n">
        <f aca="false">F284*AP284</f>
        <v>0</v>
      </c>
      <c r="J284" s="107" t="n">
        <f aca="false">F284*G284</f>
        <v>0</v>
      </c>
      <c r="K284" s="107" t="n">
        <f aca="false">'Stavební rozpočet'!K284</f>
        <v>0.00028</v>
      </c>
      <c r="L284" s="107" t="n">
        <f aca="false">F284*K284</f>
        <v>0.0056</v>
      </c>
      <c r="M284" s="137" t="s">
        <v>322</v>
      </c>
      <c r="Z284" s="73" t="n">
        <f aca="false">IF(AQ284="5",BJ284,0)</f>
        <v>0</v>
      </c>
      <c r="AB284" s="73" t="n">
        <f aca="false">IF(AQ284="1",BH284,0)</f>
        <v>0</v>
      </c>
      <c r="AC284" s="73" t="n">
        <f aca="false">IF(AQ284="1",BI284,0)</f>
        <v>0</v>
      </c>
      <c r="AD284" s="73" t="n">
        <f aca="false">IF(AQ284="7",BH284,0)</f>
        <v>0</v>
      </c>
      <c r="AE284" s="73" t="n">
        <f aca="false">IF(AQ284="7",BI284,0)</f>
        <v>0</v>
      </c>
      <c r="AF284" s="73" t="n">
        <f aca="false">IF(AQ284="2",BH284,0)</f>
        <v>0</v>
      </c>
      <c r="AG284" s="73" t="n">
        <f aca="false">IF(AQ284="2",BI284,0)</f>
        <v>0</v>
      </c>
      <c r="AH284" s="73" t="n">
        <f aca="false">IF(AQ284="0",BJ284,0)</f>
        <v>0</v>
      </c>
      <c r="AI284" s="124" t="s">
        <v>86</v>
      </c>
      <c r="AJ284" s="73" t="n">
        <f aca="false">IF(AN284=0,J284,0)</f>
        <v>0</v>
      </c>
      <c r="AK284" s="73" t="n">
        <f aca="false">IF(AN284=15,J284,0)</f>
        <v>0</v>
      </c>
      <c r="AL284" s="73" t="n">
        <f aca="false">IF(AN284=21,J284,0)</f>
        <v>0</v>
      </c>
      <c r="AN284" s="73" t="n">
        <v>21</v>
      </c>
      <c r="AO284" s="73" t="n">
        <f aca="false">G284*0.0175240715268226</f>
        <v>0</v>
      </c>
      <c r="AP284" s="73" t="n">
        <f aca="false">G284*(1-0.0175240715268226)</f>
        <v>0</v>
      </c>
      <c r="AQ284" s="138" t="s">
        <v>341</v>
      </c>
      <c r="AV284" s="73" t="n">
        <f aca="false">AW284+AX284</f>
        <v>0</v>
      </c>
      <c r="AW284" s="73" t="n">
        <f aca="false">F284*AO284</f>
        <v>0</v>
      </c>
      <c r="AX284" s="73" t="n">
        <f aca="false">F284*AP284</f>
        <v>0</v>
      </c>
      <c r="AY284" s="138" t="s">
        <v>967</v>
      </c>
      <c r="AZ284" s="138" t="s">
        <v>751</v>
      </c>
      <c r="BA284" s="124" t="s">
        <v>325</v>
      </c>
      <c r="BC284" s="73" t="n">
        <f aca="false">AW284+AX284</f>
        <v>0</v>
      </c>
      <c r="BD284" s="73" t="n">
        <f aca="false">G284/(100-BE284)*100</f>
        <v>0</v>
      </c>
      <c r="BE284" s="73" t="n">
        <v>0</v>
      </c>
      <c r="BF284" s="73" t="n">
        <f aca="false">L284</f>
        <v>0.0056</v>
      </c>
      <c r="BH284" s="73" t="n">
        <f aca="false">F284*AO284</f>
        <v>0</v>
      </c>
      <c r="BI284" s="73" t="n">
        <f aca="false">F284*AP284</f>
        <v>0</v>
      </c>
      <c r="BJ284" s="73" t="n">
        <f aca="false">F284*G284</f>
        <v>0</v>
      </c>
    </row>
    <row r="285" customFormat="false" ht="14.65" hidden="false" customHeight="false" outlineLevel="0" collapsed="false">
      <c r="A285" s="139" t="s">
        <v>1057</v>
      </c>
      <c r="B285" s="139" t="s">
        <v>86</v>
      </c>
      <c r="C285" s="139" t="s">
        <v>1058</v>
      </c>
      <c r="D285" s="140" t="s">
        <v>1059</v>
      </c>
      <c r="E285" s="139" t="s">
        <v>367</v>
      </c>
      <c r="F285" s="141" t="n">
        <f aca="false">'Stavební rozpočet'!F285</f>
        <v>20</v>
      </c>
      <c r="G285" s="142" t="n">
        <f aca="false">'Stavební rozpočet'!G285</f>
        <v>0</v>
      </c>
      <c r="H285" s="142" t="n">
        <f aca="false">F285*AO285</f>
        <v>0</v>
      </c>
      <c r="I285" s="142" t="n">
        <f aca="false">F285*AP285</f>
        <v>0</v>
      </c>
      <c r="J285" s="142" t="n">
        <f aca="false">F285*G285</f>
        <v>0</v>
      </c>
      <c r="K285" s="142" t="n">
        <f aca="false">'Stavební rozpočet'!K285</f>
        <v>0.00176</v>
      </c>
      <c r="L285" s="142" t="n">
        <f aca="false">F285*K285</f>
        <v>0.0352</v>
      </c>
      <c r="M285" s="143" t="s">
        <v>322</v>
      </c>
      <c r="Z285" s="73" t="n">
        <f aca="false">IF(AQ285="5",BJ285,0)</f>
        <v>0</v>
      </c>
      <c r="AB285" s="73" t="n">
        <f aca="false">IF(AQ285="1",BH285,0)</f>
        <v>0</v>
      </c>
      <c r="AC285" s="73" t="n">
        <f aca="false">IF(AQ285="1",BI285,0)</f>
        <v>0</v>
      </c>
      <c r="AD285" s="73" t="n">
        <f aca="false">IF(AQ285="7",BH285,0)</f>
        <v>0</v>
      </c>
      <c r="AE285" s="73" t="n">
        <f aca="false">IF(AQ285="7",BI285,0)</f>
        <v>0</v>
      </c>
      <c r="AF285" s="73" t="n">
        <f aca="false">IF(AQ285="2",BH285,0)</f>
        <v>0</v>
      </c>
      <c r="AG285" s="73" t="n">
        <f aca="false">IF(AQ285="2",BI285,0)</f>
        <v>0</v>
      </c>
      <c r="AH285" s="73" t="n">
        <f aca="false">IF(AQ285="0",BJ285,0)</f>
        <v>0</v>
      </c>
      <c r="AI285" s="124" t="s">
        <v>86</v>
      </c>
      <c r="AJ285" s="144" t="n">
        <f aca="false">IF(AN285=0,J285,0)</f>
        <v>0</v>
      </c>
      <c r="AK285" s="144" t="n">
        <f aca="false">IF(AN285=15,J285,0)</f>
        <v>0</v>
      </c>
      <c r="AL285" s="144" t="n">
        <f aca="false">IF(AN285=21,J285,0)</f>
        <v>0</v>
      </c>
      <c r="AN285" s="73" t="n">
        <v>21</v>
      </c>
      <c r="AO285" s="73" t="n">
        <f aca="false">G285*1</f>
        <v>0</v>
      </c>
      <c r="AP285" s="73" t="n">
        <f aca="false">G285*(1-1)</f>
        <v>0</v>
      </c>
      <c r="AQ285" s="145" t="s">
        <v>341</v>
      </c>
      <c r="AV285" s="73" t="n">
        <f aca="false">AW285+AX285</f>
        <v>0</v>
      </c>
      <c r="AW285" s="73" t="n">
        <f aca="false">F285*AO285</f>
        <v>0</v>
      </c>
      <c r="AX285" s="73" t="n">
        <f aca="false">F285*AP285</f>
        <v>0</v>
      </c>
      <c r="AY285" s="138" t="s">
        <v>967</v>
      </c>
      <c r="AZ285" s="138" t="s">
        <v>751</v>
      </c>
      <c r="BA285" s="124" t="s">
        <v>325</v>
      </c>
      <c r="BC285" s="73" t="n">
        <f aca="false">AW285+AX285</f>
        <v>0</v>
      </c>
      <c r="BD285" s="73" t="n">
        <f aca="false">G285/(100-BE285)*100</f>
        <v>0</v>
      </c>
      <c r="BE285" s="73" t="n">
        <v>0</v>
      </c>
      <c r="BF285" s="73" t="n">
        <f aca="false">L285</f>
        <v>0.0352</v>
      </c>
      <c r="BH285" s="144" t="n">
        <f aca="false">F285*AO285</f>
        <v>0</v>
      </c>
      <c r="BI285" s="144" t="n">
        <f aca="false">F285*AP285</f>
        <v>0</v>
      </c>
      <c r="BJ285" s="144" t="n">
        <f aca="false">F285*G285</f>
        <v>0</v>
      </c>
    </row>
    <row r="286" customFormat="false" ht="14.65" hidden="false" customHeight="false" outlineLevel="0" collapsed="false">
      <c r="A286" s="106" t="s">
        <v>1060</v>
      </c>
      <c r="B286" s="106" t="s">
        <v>86</v>
      </c>
      <c r="C286" s="106" t="s">
        <v>1061</v>
      </c>
      <c r="D286" s="135" t="s">
        <v>1062</v>
      </c>
      <c r="E286" s="106" t="s">
        <v>367</v>
      </c>
      <c r="F286" s="136" t="n">
        <f aca="false">'Stavební rozpočet'!F286</f>
        <v>3</v>
      </c>
      <c r="G286" s="107" t="n">
        <f aca="false">'Stavební rozpočet'!G286</f>
        <v>0</v>
      </c>
      <c r="H286" s="107" t="n">
        <f aca="false">F286*AO286</f>
        <v>0</v>
      </c>
      <c r="I286" s="107" t="n">
        <f aca="false">F286*AP286</f>
        <v>0</v>
      </c>
      <c r="J286" s="107" t="n">
        <f aca="false">F286*G286</f>
        <v>0</v>
      </c>
      <c r="K286" s="107" t="n">
        <f aca="false">'Stavební rozpočet'!K286</f>
        <v>3E-005</v>
      </c>
      <c r="L286" s="107" t="n">
        <f aca="false">F286*K286</f>
        <v>9E-005</v>
      </c>
      <c r="M286" s="137" t="s">
        <v>322</v>
      </c>
      <c r="Z286" s="73" t="n">
        <f aca="false">IF(AQ286="5",BJ286,0)</f>
        <v>0</v>
      </c>
      <c r="AB286" s="73" t="n">
        <f aca="false">IF(AQ286="1",BH286,0)</f>
        <v>0</v>
      </c>
      <c r="AC286" s="73" t="n">
        <f aca="false">IF(AQ286="1",BI286,0)</f>
        <v>0</v>
      </c>
      <c r="AD286" s="73" t="n">
        <f aca="false">IF(AQ286="7",BH286,0)</f>
        <v>0</v>
      </c>
      <c r="AE286" s="73" t="n">
        <f aca="false">IF(AQ286="7",BI286,0)</f>
        <v>0</v>
      </c>
      <c r="AF286" s="73" t="n">
        <f aca="false">IF(AQ286="2",BH286,0)</f>
        <v>0</v>
      </c>
      <c r="AG286" s="73" t="n">
        <f aca="false">IF(AQ286="2",BI286,0)</f>
        <v>0</v>
      </c>
      <c r="AH286" s="73" t="n">
        <f aca="false">IF(AQ286="0",BJ286,0)</f>
        <v>0</v>
      </c>
      <c r="AI286" s="124" t="s">
        <v>86</v>
      </c>
      <c r="AJ286" s="73" t="n">
        <f aca="false">IF(AN286=0,J286,0)</f>
        <v>0</v>
      </c>
      <c r="AK286" s="73" t="n">
        <f aca="false">IF(AN286=15,J286,0)</f>
        <v>0</v>
      </c>
      <c r="AL286" s="73" t="n">
        <f aca="false">IF(AN286=21,J286,0)</f>
        <v>0</v>
      </c>
      <c r="AN286" s="73" t="n">
        <v>21</v>
      </c>
      <c r="AO286" s="73" t="n">
        <f aca="false">G286*0.0271905697445972</f>
        <v>0</v>
      </c>
      <c r="AP286" s="73" t="n">
        <f aca="false">G286*(1-0.0271905697445972)</f>
        <v>0</v>
      </c>
      <c r="AQ286" s="138" t="s">
        <v>341</v>
      </c>
      <c r="AV286" s="73" t="n">
        <f aca="false">AW286+AX286</f>
        <v>0</v>
      </c>
      <c r="AW286" s="73" t="n">
        <f aca="false">F286*AO286</f>
        <v>0</v>
      </c>
      <c r="AX286" s="73" t="n">
        <f aca="false">F286*AP286</f>
        <v>0</v>
      </c>
      <c r="AY286" s="138" t="s">
        <v>967</v>
      </c>
      <c r="AZ286" s="138" t="s">
        <v>751</v>
      </c>
      <c r="BA286" s="124" t="s">
        <v>325</v>
      </c>
      <c r="BC286" s="73" t="n">
        <f aca="false">AW286+AX286</f>
        <v>0</v>
      </c>
      <c r="BD286" s="73" t="n">
        <f aca="false">G286/(100-BE286)*100</f>
        <v>0</v>
      </c>
      <c r="BE286" s="73" t="n">
        <v>0</v>
      </c>
      <c r="BF286" s="73" t="n">
        <f aca="false">L286</f>
        <v>9E-005</v>
      </c>
      <c r="BH286" s="73" t="n">
        <f aca="false">F286*AO286</f>
        <v>0</v>
      </c>
      <c r="BI286" s="73" t="n">
        <f aca="false">F286*AP286</f>
        <v>0</v>
      </c>
      <c r="BJ286" s="73" t="n">
        <f aca="false">F286*G286</f>
        <v>0</v>
      </c>
    </row>
    <row r="287" customFormat="false" ht="14.65" hidden="false" customHeight="false" outlineLevel="0" collapsed="false">
      <c r="A287" s="106" t="s">
        <v>1063</v>
      </c>
      <c r="B287" s="106" t="s">
        <v>86</v>
      </c>
      <c r="C287" s="106" t="s">
        <v>1064</v>
      </c>
      <c r="D287" s="135" t="s">
        <v>1065</v>
      </c>
      <c r="E287" s="106" t="s">
        <v>367</v>
      </c>
      <c r="F287" s="136" t="n">
        <f aca="false">'Stavební rozpočet'!F287</f>
        <v>4</v>
      </c>
      <c r="G287" s="107" t="n">
        <f aca="false">'Stavební rozpočet'!G287</f>
        <v>0</v>
      </c>
      <c r="H287" s="107" t="n">
        <f aca="false">F287*AO287</f>
        <v>0</v>
      </c>
      <c r="I287" s="107" t="n">
        <f aca="false">F287*AP287</f>
        <v>0</v>
      </c>
      <c r="J287" s="107" t="n">
        <f aca="false">F287*G287</f>
        <v>0</v>
      </c>
      <c r="K287" s="107" t="n">
        <f aca="false">'Stavební rozpočet'!K287</f>
        <v>2E-005</v>
      </c>
      <c r="L287" s="107" t="n">
        <f aca="false">F287*K287</f>
        <v>8E-005</v>
      </c>
      <c r="M287" s="137" t="s">
        <v>322</v>
      </c>
      <c r="Z287" s="73" t="n">
        <f aca="false">IF(AQ287="5",BJ287,0)</f>
        <v>0</v>
      </c>
      <c r="AB287" s="73" t="n">
        <f aca="false">IF(AQ287="1",BH287,0)</f>
        <v>0</v>
      </c>
      <c r="AC287" s="73" t="n">
        <f aca="false">IF(AQ287="1",BI287,0)</f>
        <v>0</v>
      </c>
      <c r="AD287" s="73" t="n">
        <f aca="false">IF(AQ287="7",BH287,0)</f>
        <v>0</v>
      </c>
      <c r="AE287" s="73" t="n">
        <f aca="false">IF(AQ287="7",BI287,0)</f>
        <v>0</v>
      </c>
      <c r="AF287" s="73" t="n">
        <f aca="false">IF(AQ287="2",BH287,0)</f>
        <v>0</v>
      </c>
      <c r="AG287" s="73" t="n">
        <f aca="false">IF(AQ287="2",BI287,0)</f>
        <v>0</v>
      </c>
      <c r="AH287" s="73" t="n">
        <f aca="false">IF(AQ287="0",BJ287,0)</f>
        <v>0</v>
      </c>
      <c r="AI287" s="124" t="s">
        <v>86</v>
      </c>
      <c r="AJ287" s="73" t="n">
        <f aca="false">IF(AN287=0,J287,0)</f>
        <v>0</v>
      </c>
      <c r="AK287" s="73" t="n">
        <f aca="false">IF(AN287=15,J287,0)</f>
        <v>0</v>
      </c>
      <c r="AL287" s="73" t="n">
        <f aca="false">IF(AN287=21,J287,0)</f>
        <v>0</v>
      </c>
      <c r="AN287" s="73" t="n">
        <v>21</v>
      </c>
      <c r="AO287" s="73" t="n">
        <f aca="false">G287*0.0196401515151515</f>
        <v>0</v>
      </c>
      <c r="AP287" s="73" t="n">
        <f aca="false">G287*(1-0.0196401515151515)</f>
        <v>0</v>
      </c>
      <c r="AQ287" s="138" t="s">
        <v>341</v>
      </c>
      <c r="AV287" s="73" t="n">
        <f aca="false">AW287+AX287</f>
        <v>0</v>
      </c>
      <c r="AW287" s="73" t="n">
        <f aca="false">F287*AO287</f>
        <v>0</v>
      </c>
      <c r="AX287" s="73" t="n">
        <f aca="false">F287*AP287</f>
        <v>0</v>
      </c>
      <c r="AY287" s="138" t="s">
        <v>967</v>
      </c>
      <c r="AZ287" s="138" t="s">
        <v>751</v>
      </c>
      <c r="BA287" s="124" t="s">
        <v>325</v>
      </c>
      <c r="BC287" s="73" t="n">
        <f aca="false">AW287+AX287</f>
        <v>0</v>
      </c>
      <c r="BD287" s="73" t="n">
        <f aca="false">G287/(100-BE287)*100</f>
        <v>0</v>
      </c>
      <c r="BE287" s="73" t="n">
        <v>0</v>
      </c>
      <c r="BF287" s="73" t="n">
        <f aca="false">L287</f>
        <v>8E-005</v>
      </c>
      <c r="BH287" s="73" t="n">
        <f aca="false">F287*AO287</f>
        <v>0</v>
      </c>
      <c r="BI287" s="73" t="n">
        <f aca="false">F287*AP287</f>
        <v>0</v>
      </c>
      <c r="BJ287" s="73" t="n">
        <f aca="false">F287*G287</f>
        <v>0</v>
      </c>
    </row>
    <row r="288" customFormat="false" ht="14.65" hidden="false" customHeight="false" outlineLevel="0" collapsed="false">
      <c r="A288" s="106" t="s">
        <v>1066</v>
      </c>
      <c r="B288" s="106" t="s">
        <v>86</v>
      </c>
      <c r="C288" s="106" t="s">
        <v>1067</v>
      </c>
      <c r="D288" s="135" t="s">
        <v>1068</v>
      </c>
      <c r="E288" s="106" t="s">
        <v>367</v>
      </c>
      <c r="F288" s="136" t="n">
        <f aca="false">'Stavební rozpočet'!F288</f>
        <v>7</v>
      </c>
      <c r="G288" s="107" t="n">
        <f aca="false">'Stavební rozpočet'!G288</f>
        <v>0</v>
      </c>
      <c r="H288" s="107" t="n">
        <f aca="false">F288*AO288</f>
        <v>0</v>
      </c>
      <c r="I288" s="107" t="n">
        <f aca="false">F288*AP288</f>
        <v>0</v>
      </c>
      <c r="J288" s="107" t="n">
        <f aca="false">F288*G288</f>
        <v>0</v>
      </c>
      <c r="K288" s="107" t="n">
        <f aca="false">'Stavební rozpočet'!K288</f>
        <v>2E-005</v>
      </c>
      <c r="L288" s="107" t="n">
        <f aca="false">F288*K288</f>
        <v>0.00014</v>
      </c>
      <c r="M288" s="137" t="s">
        <v>322</v>
      </c>
      <c r="Z288" s="73" t="n">
        <f aca="false">IF(AQ288="5",BJ288,0)</f>
        <v>0</v>
      </c>
      <c r="AB288" s="73" t="n">
        <f aca="false">IF(AQ288="1",BH288,0)</f>
        <v>0</v>
      </c>
      <c r="AC288" s="73" t="n">
        <f aca="false">IF(AQ288="1",BI288,0)</f>
        <v>0</v>
      </c>
      <c r="AD288" s="73" t="n">
        <f aca="false">IF(AQ288="7",BH288,0)</f>
        <v>0</v>
      </c>
      <c r="AE288" s="73" t="n">
        <f aca="false">IF(AQ288="7",BI288,0)</f>
        <v>0</v>
      </c>
      <c r="AF288" s="73" t="n">
        <f aca="false">IF(AQ288="2",BH288,0)</f>
        <v>0</v>
      </c>
      <c r="AG288" s="73" t="n">
        <f aca="false">IF(AQ288="2",BI288,0)</f>
        <v>0</v>
      </c>
      <c r="AH288" s="73" t="n">
        <f aca="false">IF(AQ288="0",BJ288,0)</f>
        <v>0</v>
      </c>
      <c r="AI288" s="124" t="s">
        <v>86</v>
      </c>
      <c r="AJ288" s="73" t="n">
        <f aca="false">IF(AN288=0,J288,0)</f>
        <v>0</v>
      </c>
      <c r="AK288" s="73" t="n">
        <f aca="false">IF(AN288=15,J288,0)</f>
        <v>0</v>
      </c>
      <c r="AL288" s="73" t="n">
        <f aca="false">IF(AN288=21,J288,0)</f>
        <v>0</v>
      </c>
      <c r="AN288" s="73" t="n">
        <v>21</v>
      </c>
      <c r="AO288" s="73" t="n">
        <f aca="false">G288*0.0253479853479853</f>
        <v>0</v>
      </c>
      <c r="AP288" s="73" t="n">
        <f aca="false">G288*(1-0.0253479853479853)</f>
        <v>0</v>
      </c>
      <c r="AQ288" s="138" t="s">
        <v>341</v>
      </c>
      <c r="AV288" s="73" t="n">
        <f aca="false">AW288+AX288</f>
        <v>0</v>
      </c>
      <c r="AW288" s="73" t="n">
        <f aca="false">F288*AO288</f>
        <v>0</v>
      </c>
      <c r="AX288" s="73" t="n">
        <f aca="false">F288*AP288</f>
        <v>0</v>
      </c>
      <c r="AY288" s="138" t="s">
        <v>967</v>
      </c>
      <c r="AZ288" s="138" t="s">
        <v>751</v>
      </c>
      <c r="BA288" s="124" t="s">
        <v>325</v>
      </c>
      <c r="BC288" s="73" t="n">
        <f aca="false">AW288+AX288</f>
        <v>0</v>
      </c>
      <c r="BD288" s="73" t="n">
        <f aca="false">G288/(100-BE288)*100</f>
        <v>0</v>
      </c>
      <c r="BE288" s="73" t="n">
        <v>0</v>
      </c>
      <c r="BF288" s="73" t="n">
        <f aca="false">L288</f>
        <v>0.00014</v>
      </c>
      <c r="BH288" s="73" t="n">
        <f aca="false">F288*AO288</f>
        <v>0</v>
      </c>
      <c r="BI288" s="73" t="n">
        <f aca="false">F288*AP288</f>
        <v>0</v>
      </c>
      <c r="BJ288" s="73" t="n">
        <f aca="false">F288*G288</f>
        <v>0</v>
      </c>
    </row>
    <row r="289" customFormat="false" ht="35.45" hidden="false" customHeight="false" outlineLevel="0" collapsed="false">
      <c r="A289" s="139" t="s">
        <v>1069</v>
      </c>
      <c r="B289" s="139" t="s">
        <v>86</v>
      </c>
      <c r="C289" s="139" t="s">
        <v>1070</v>
      </c>
      <c r="D289" s="140" t="s">
        <v>1071</v>
      </c>
      <c r="E289" s="139" t="s">
        <v>374</v>
      </c>
      <c r="F289" s="141" t="n">
        <f aca="false">'Stavební rozpočet'!F289</f>
        <v>18.846</v>
      </c>
      <c r="G289" s="142" t="n">
        <f aca="false">'Stavební rozpočet'!G289</f>
        <v>0</v>
      </c>
      <c r="H289" s="142" t="n">
        <f aca="false">F289*AO289</f>
        <v>0</v>
      </c>
      <c r="I289" s="142" t="n">
        <f aca="false">F289*AP289</f>
        <v>0</v>
      </c>
      <c r="J289" s="142" t="n">
        <f aca="false">F289*G289</f>
        <v>0</v>
      </c>
      <c r="K289" s="142" t="n">
        <f aca="false">'Stavební rozpočet'!K289</f>
        <v>0.0047</v>
      </c>
      <c r="L289" s="142" t="n">
        <f aca="false">F289*K289</f>
        <v>0.0885762</v>
      </c>
      <c r="M289" s="143" t="s">
        <v>322</v>
      </c>
      <c r="Z289" s="73" t="n">
        <f aca="false">IF(AQ289="5",BJ289,0)</f>
        <v>0</v>
      </c>
      <c r="AB289" s="73" t="n">
        <f aca="false">IF(AQ289="1",BH289,0)</f>
        <v>0</v>
      </c>
      <c r="AC289" s="73" t="n">
        <f aca="false">IF(AQ289="1",BI289,0)</f>
        <v>0</v>
      </c>
      <c r="AD289" s="73" t="n">
        <f aca="false">IF(AQ289="7",BH289,0)</f>
        <v>0</v>
      </c>
      <c r="AE289" s="73" t="n">
        <f aca="false">IF(AQ289="7",BI289,0)</f>
        <v>0</v>
      </c>
      <c r="AF289" s="73" t="n">
        <f aca="false">IF(AQ289="2",BH289,0)</f>
        <v>0</v>
      </c>
      <c r="AG289" s="73" t="n">
        <f aca="false">IF(AQ289="2",BI289,0)</f>
        <v>0</v>
      </c>
      <c r="AH289" s="73" t="n">
        <f aca="false">IF(AQ289="0",BJ289,0)</f>
        <v>0</v>
      </c>
      <c r="AI289" s="124" t="s">
        <v>86</v>
      </c>
      <c r="AJ289" s="144" t="n">
        <f aca="false">IF(AN289=0,J289,0)</f>
        <v>0</v>
      </c>
      <c r="AK289" s="144" t="n">
        <f aca="false">IF(AN289=15,J289,0)</f>
        <v>0</v>
      </c>
      <c r="AL289" s="144" t="n">
        <f aca="false">IF(AN289=21,J289,0)</f>
        <v>0</v>
      </c>
      <c r="AN289" s="73" t="n">
        <v>21</v>
      </c>
      <c r="AO289" s="73" t="n">
        <f aca="false">G289*1</f>
        <v>0</v>
      </c>
      <c r="AP289" s="73" t="n">
        <f aca="false">G289*(1-1)</f>
        <v>0</v>
      </c>
      <c r="AQ289" s="145" t="s">
        <v>341</v>
      </c>
      <c r="AV289" s="73" t="n">
        <f aca="false">AW289+AX289</f>
        <v>0</v>
      </c>
      <c r="AW289" s="73" t="n">
        <f aca="false">F289*AO289</f>
        <v>0</v>
      </c>
      <c r="AX289" s="73" t="n">
        <f aca="false">F289*AP289</f>
        <v>0</v>
      </c>
      <c r="AY289" s="138" t="s">
        <v>967</v>
      </c>
      <c r="AZ289" s="138" t="s">
        <v>751</v>
      </c>
      <c r="BA289" s="124" t="s">
        <v>325</v>
      </c>
      <c r="BC289" s="73" t="n">
        <f aca="false">AW289+AX289</f>
        <v>0</v>
      </c>
      <c r="BD289" s="73" t="n">
        <f aca="false">G289/(100-BE289)*100</f>
        <v>0</v>
      </c>
      <c r="BE289" s="73" t="n">
        <v>0</v>
      </c>
      <c r="BF289" s="73" t="n">
        <f aca="false">L289</f>
        <v>0.0885762</v>
      </c>
      <c r="BH289" s="144" t="n">
        <f aca="false">F289*AO289</f>
        <v>0</v>
      </c>
      <c r="BI289" s="144" t="n">
        <f aca="false">F289*AP289</f>
        <v>0</v>
      </c>
      <c r="BJ289" s="144" t="n">
        <f aca="false">F289*G289</f>
        <v>0</v>
      </c>
    </row>
    <row r="290" customFormat="false" ht="14.65" hidden="false" customHeight="false" outlineLevel="0" collapsed="false">
      <c r="A290" s="139" t="s">
        <v>1072</v>
      </c>
      <c r="B290" s="139" t="s">
        <v>86</v>
      </c>
      <c r="C290" s="139" t="s">
        <v>1073</v>
      </c>
      <c r="D290" s="140" t="s">
        <v>1074</v>
      </c>
      <c r="E290" s="139" t="s">
        <v>367</v>
      </c>
      <c r="F290" s="141" t="n">
        <f aca="false">'Stavební rozpočet'!F290</f>
        <v>28</v>
      </c>
      <c r="G290" s="142" t="n">
        <f aca="false">'Stavební rozpočet'!G290</f>
        <v>0</v>
      </c>
      <c r="H290" s="142" t="n">
        <f aca="false">F290*AO290</f>
        <v>0</v>
      </c>
      <c r="I290" s="142" t="n">
        <f aca="false">F290*AP290</f>
        <v>0</v>
      </c>
      <c r="J290" s="142" t="n">
        <f aca="false">F290*G290</f>
        <v>0</v>
      </c>
      <c r="K290" s="142" t="n">
        <f aca="false">'Stavební rozpočet'!K290</f>
        <v>2E-005</v>
      </c>
      <c r="L290" s="142" t="n">
        <f aca="false">F290*K290</f>
        <v>0.00056</v>
      </c>
      <c r="M290" s="143" t="s">
        <v>322</v>
      </c>
      <c r="Z290" s="73" t="n">
        <f aca="false">IF(AQ290="5",BJ290,0)</f>
        <v>0</v>
      </c>
      <c r="AB290" s="73" t="n">
        <f aca="false">IF(AQ290="1",BH290,0)</f>
        <v>0</v>
      </c>
      <c r="AC290" s="73" t="n">
        <f aca="false">IF(AQ290="1",BI290,0)</f>
        <v>0</v>
      </c>
      <c r="AD290" s="73" t="n">
        <f aca="false">IF(AQ290="7",BH290,0)</f>
        <v>0</v>
      </c>
      <c r="AE290" s="73" t="n">
        <f aca="false">IF(AQ290="7",BI290,0)</f>
        <v>0</v>
      </c>
      <c r="AF290" s="73" t="n">
        <f aca="false">IF(AQ290="2",BH290,0)</f>
        <v>0</v>
      </c>
      <c r="AG290" s="73" t="n">
        <f aca="false">IF(AQ290="2",BI290,0)</f>
        <v>0</v>
      </c>
      <c r="AH290" s="73" t="n">
        <f aca="false">IF(AQ290="0",BJ290,0)</f>
        <v>0</v>
      </c>
      <c r="AI290" s="124" t="s">
        <v>86</v>
      </c>
      <c r="AJ290" s="144" t="n">
        <f aca="false">IF(AN290=0,J290,0)</f>
        <v>0</v>
      </c>
      <c r="AK290" s="144" t="n">
        <f aca="false">IF(AN290=15,J290,0)</f>
        <v>0</v>
      </c>
      <c r="AL290" s="144" t="n">
        <f aca="false">IF(AN290=21,J290,0)</f>
        <v>0</v>
      </c>
      <c r="AN290" s="73" t="n">
        <v>21</v>
      </c>
      <c r="AO290" s="73" t="n">
        <f aca="false">G290*1</f>
        <v>0</v>
      </c>
      <c r="AP290" s="73" t="n">
        <f aca="false">G290*(1-1)</f>
        <v>0</v>
      </c>
      <c r="AQ290" s="145" t="s">
        <v>341</v>
      </c>
      <c r="AV290" s="73" t="n">
        <f aca="false">AW290+AX290</f>
        <v>0</v>
      </c>
      <c r="AW290" s="73" t="n">
        <f aca="false">F290*AO290</f>
        <v>0</v>
      </c>
      <c r="AX290" s="73" t="n">
        <f aca="false">F290*AP290</f>
        <v>0</v>
      </c>
      <c r="AY290" s="138" t="s">
        <v>967</v>
      </c>
      <c r="AZ290" s="138" t="s">
        <v>751</v>
      </c>
      <c r="BA290" s="124" t="s">
        <v>325</v>
      </c>
      <c r="BC290" s="73" t="n">
        <f aca="false">AW290+AX290</f>
        <v>0</v>
      </c>
      <c r="BD290" s="73" t="n">
        <f aca="false">G290/(100-BE290)*100</f>
        <v>0</v>
      </c>
      <c r="BE290" s="73" t="n">
        <v>0</v>
      </c>
      <c r="BF290" s="73" t="n">
        <f aca="false">L290</f>
        <v>0.00056</v>
      </c>
      <c r="BH290" s="144" t="n">
        <f aca="false">F290*AO290</f>
        <v>0</v>
      </c>
      <c r="BI290" s="144" t="n">
        <f aca="false">F290*AP290</f>
        <v>0</v>
      </c>
      <c r="BJ290" s="144" t="n">
        <f aca="false">F290*G290</f>
        <v>0</v>
      </c>
    </row>
    <row r="291" customFormat="false" ht="24.5" hidden="false" customHeight="false" outlineLevel="0" collapsed="false">
      <c r="A291" s="106" t="s">
        <v>1075</v>
      </c>
      <c r="B291" s="106" t="s">
        <v>86</v>
      </c>
      <c r="C291" s="106" t="s">
        <v>1076</v>
      </c>
      <c r="D291" s="135" t="s">
        <v>1077</v>
      </c>
      <c r="E291" s="106" t="s">
        <v>347</v>
      </c>
      <c r="F291" s="136" t="n">
        <f aca="false">'Stavební rozpočet'!F291</f>
        <v>12.58</v>
      </c>
      <c r="G291" s="107" t="n">
        <f aca="false">'Stavební rozpočet'!G291</f>
        <v>0</v>
      </c>
      <c r="H291" s="107" t="n">
        <f aca="false">F291*AO291</f>
        <v>0</v>
      </c>
      <c r="I291" s="107" t="n">
        <f aca="false">F291*AP291</f>
        <v>0</v>
      </c>
      <c r="J291" s="107" t="n">
        <f aca="false">F291*G291</f>
        <v>0</v>
      </c>
      <c r="K291" s="107" t="n">
        <f aca="false">'Stavební rozpočet'!K291</f>
        <v>0</v>
      </c>
      <c r="L291" s="107" t="n">
        <f aca="false">F291*K291</f>
        <v>0</v>
      </c>
      <c r="M291" s="137" t="s">
        <v>322</v>
      </c>
      <c r="Z291" s="73" t="n">
        <f aca="false">IF(AQ291="5",BJ291,0)</f>
        <v>0</v>
      </c>
      <c r="AB291" s="73" t="n">
        <f aca="false">IF(AQ291="1",BH291,0)</f>
        <v>0</v>
      </c>
      <c r="AC291" s="73" t="n">
        <f aca="false">IF(AQ291="1",BI291,0)</f>
        <v>0</v>
      </c>
      <c r="AD291" s="73" t="n">
        <f aca="false">IF(AQ291="7",BH291,0)</f>
        <v>0</v>
      </c>
      <c r="AE291" s="73" t="n">
        <f aca="false">IF(AQ291="7",BI291,0)</f>
        <v>0</v>
      </c>
      <c r="AF291" s="73" t="n">
        <f aca="false">IF(AQ291="2",BH291,0)</f>
        <v>0</v>
      </c>
      <c r="AG291" s="73" t="n">
        <f aca="false">IF(AQ291="2",BI291,0)</f>
        <v>0</v>
      </c>
      <c r="AH291" s="73" t="n">
        <f aca="false">IF(AQ291="0",BJ291,0)</f>
        <v>0</v>
      </c>
      <c r="AI291" s="124" t="s">
        <v>86</v>
      </c>
      <c r="AJ291" s="73" t="n">
        <f aca="false">IF(AN291=0,J291,0)</f>
        <v>0</v>
      </c>
      <c r="AK291" s="73" t="n">
        <f aca="false">IF(AN291=15,J291,0)</f>
        <v>0</v>
      </c>
      <c r="AL291" s="73" t="n">
        <f aca="false">IF(AN291=21,J291,0)</f>
        <v>0</v>
      </c>
      <c r="AN291" s="73" t="n">
        <v>21</v>
      </c>
      <c r="AO291" s="73" t="n">
        <f aca="false">G291*0</f>
        <v>0</v>
      </c>
      <c r="AP291" s="73" t="n">
        <f aca="false">G291*(1-0)</f>
        <v>0</v>
      </c>
      <c r="AQ291" s="138" t="s">
        <v>341</v>
      </c>
      <c r="AV291" s="73" t="n">
        <f aca="false">AW291+AX291</f>
        <v>0</v>
      </c>
      <c r="AW291" s="73" t="n">
        <f aca="false">F291*AO291</f>
        <v>0</v>
      </c>
      <c r="AX291" s="73" t="n">
        <f aca="false">F291*AP291</f>
        <v>0</v>
      </c>
      <c r="AY291" s="138" t="s">
        <v>967</v>
      </c>
      <c r="AZ291" s="138" t="s">
        <v>751</v>
      </c>
      <c r="BA291" s="124" t="s">
        <v>325</v>
      </c>
      <c r="BC291" s="73" t="n">
        <f aca="false">AW291+AX291</f>
        <v>0</v>
      </c>
      <c r="BD291" s="73" t="n">
        <f aca="false">G291/(100-BE291)*100</f>
        <v>0</v>
      </c>
      <c r="BE291" s="73" t="n">
        <v>0</v>
      </c>
      <c r="BF291" s="73" t="n">
        <f aca="false">L291</f>
        <v>0</v>
      </c>
      <c r="BH291" s="73" t="n">
        <f aca="false">F291*AO291</f>
        <v>0</v>
      </c>
      <c r="BI291" s="73" t="n">
        <f aca="false">F291*AP291</f>
        <v>0</v>
      </c>
      <c r="BJ291" s="73" t="n">
        <f aca="false">F291*G291</f>
        <v>0</v>
      </c>
    </row>
    <row r="292" customFormat="false" ht="35.45" hidden="false" customHeight="false" outlineLevel="0" collapsed="false">
      <c r="A292" s="139" t="s">
        <v>1078</v>
      </c>
      <c r="B292" s="139" t="s">
        <v>86</v>
      </c>
      <c r="C292" s="139" t="s">
        <v>1079</v>
      </c>
      <c r="D292" s="140" t="s">
        <v>1080</v>
      </c>
      <c r="E292" s="139" t="s">
        <v>347</v>
      </c>
      <c r="F292" s="141" t="n">
        <f aca="false">'Stavební rozpočet'!F292</f>
        <v>12.58</v>
      </c>
      <c r="G292" s="142" t="n">
        <f aca="false">'Stavební rozpočet'!G292</f>
        <v>0</v>
      </c>
      <c r="H292" s="142" t="n">
        <f aca="false">F292*AO292</f>
        <v>0</v>
      </c>
      <c r="I292" s="142" t="n">
        <f aca="false">F292*AP292</f>
        <v>0</v>
      </c>
      <c r="J292" s="142" t="n">
        <f aca="false">F292*G292</f>
        <v>0</v>
      </c>
      <c r="K292" s="142" t="n">
        <f aca="false">'Stavební rozpočet'!K292</f>
        <v>0.016</v>
      </c>
      <c r="L292" s="142" t="n">
        <f aca="false">F292*K292</f>
        <v>0.20128</v>
      </c>
      <c r="M292" s="143" t="s">
        <v>322</v>
      </c>
      <c r="Z292" s="73" t="n">
        <f aca="false">IF(AQ292="5",BJ292,0)</f>
        <v>0</v>
      </c>
      <c r="AB292" s="73" t="n">
        <f aca="false">IF(AQ292="1",BH292,0)</f>
        <v>0</v>
      </c>
      <c r="AC292" s="73" t="n">
        <f aca="false">IF(AQ292="1",BI292,0)</f>
        <v>0</v>
      </c>
      <c r="AD292" s="73" t="n">
        <f aca="false">IF(AQ292="7",BH292,0)</f>
        <v>0</v>
      </c>
      <c r="AE292" s="73" t="n">
        <f aca="false">IF(AQ292="7",BI292,0)</f>
        <v>0</v>
      </c>
      <c r="AF292" s="73" t="n">
        <f aca="false">IF(AQ292="2",BH292,0)</f>
        <v>0</v>
      </c>
      <c r="AG292" s="73" t="n">
        <f aca="false">IF(AQ292="2",BI292,0)</f>
        <v>0</v>
      </c>
      <c r="AH292" s="73" t="n">
        <f aca="false">IF(AQ292="0",BJ292,0)</f>
        <v>0</v>
      </c>
      <c r="AI292" s="124" t="s">
        <v>86</v>
      </c>
      <c r="AJ292" s="144" t="n">
        <f aca="false">IF(AN292=0,J292,0)</f>
        <v>0</v>
      </c>
      <c r="AK292" s="144" t="n">
        <f aca="false">IF(AN292=15,J292,0)</f>
        <v>0</v>
      </c>
      <c r="AL292" s="144" t="n">
        <f aca="false">IF(AN292=21,J292,0)</f>
        <v>0</v>
      </c>
      <c r="AN292" s="73" t="n">
        <v>21</v>
      </c>
      <c r="AO292" s="73" t="n">
        <f aca="false">G292*1</f>
        <v>0</v>
      </c>
      <c r="AP292" s="73" t="n">
        <f aca="false">G292*(1-1)</f>
        <v>0</v>
      </c>
      <c r="AQ292" s="145" t="s">
        <v>341</v>
      </c>
      <c r="AV292" s="73" t="n">
        <f aca="false">AW292+AX292</f>
        <v>0</v>
      </c>
      <c r="AW292" s="73" t="n">
        <f aca="false">F292*AO292</f>
        <v>0</v>
      </c>
      <c r="AX292" s="73" t="n">
        <f aca="false">F292*AP292</f>
        <v>0</v>
      </c>
      <c r="AY292" s="138" t="s">
        <v>967</v>
      </c>
      <c r="AZ292" s="138" t="s">
        <v>751</v>
      </c>
      <c r="BA292" s="124" t="s">
        <v>325</v>
      </c>
      <c r="BC292" s="73" t="n">
        <f aca="false">AW292+AX292</f>
        <v>0</v>
      </c>
      <c r="BD292" s="73" t="n">
        <f aca="false">G292/(100-BE292)*100</f>
        <v>0</v>
      </c>
      <c r="BE292" s="73" t="n">
        <v>0</v>
      </c>
      <c r="BF292" s="73" t="n">
        <f aca="false">L292</f>
        <v>0.20128</v>
      </c>
      <c r="BH292" s="144" t="n">
        <f aca="false">F292*AO292</f>
        <v>0</v>
      </c>
      <c r="BI292" s="144" t="n">
        <f aca="false">F292*AP292</f>
        <v>0</v>
      </c>
      <c r="BJ292" s="144" t="n">
        <f aca="false">F292*G292</f>
        <v>0</v>
      </c>
    </row>
    <row r="293" customFormat="false" ht="14.65" hidden="false" customHeight="false" outlineLevel="0" collapsed="false">
      <c r="A293" s="106" t="s">
        <v>1081</v>
      </c>
      <c r="B293" s="106" t="s">
        <v>86</v>
      </c>
      <c r="C293" s="106" t="s">
        <v>1082</v>
      </c>
      <c r="D293" s="135" t="s">
        <v>1083</v>
      </c>
      <c r="E293" s="106" t="s">
        <v>374</v>
      </c>
      <c r="F293" s="136" t="n">
        <f aca="false">'Stavební rozpočet'!F293</f>
        <v>15.81</v>
      </c>
      <c r="G293" s="107" t="n">
        <f aca="false">'Stavební rozpočet'!G293</f>
        <v>0</v>
      </c>
      <c r="H293" s="107" t="n">
        <f aca="false">F293*AO293</f>
        <v>0</v>
      </c>
      <c r="I293" s="107" t="n">
        <f aca="false">F293*AP293</f>
        <v>0</v>
      </c>
      <c r="J293" s="107" t="n">
        <f aca="false">F293*G293</f>
        <v>0</v>
      </c>
      <c r="K293" s="107" t="n">
        <f aca="false">'Stavební rozpočet'!K293</f>
        <v>0</v>
      </c>
      <c r="L293" s="107" t="n">
        <f aca="false">F293*K293</f>
        <v>0</v>
      </c>
      <c r="M293" s="137" t="s">
        <v>322</v>
      </c>
      <c r="Z293" s="73" t="n">
        <f aca="false">IF(AQ293="5",BJ293,0)</f>
        <v>0</v>
      </c>
      <c r="AB293" s="73" t="n">
        <f aca="false">IF(AQ293="1",BH293,0)</f>
        <v>0</v>
      </c>
      <c r="AC293" s="73" t="n">
        <f aca="false">IF(AQ293="1",BI293,0)</f>
        <v>0</v>
      </c>
      <c r="AD293" s="73" t="n">
        <f aca="false">IF(AQ293="7",BH293,0)</f>
        <v>0</v>
      </c>
      <c r="AE293" s="73" t="n">
        <f aca="false">IF(AQ293="7",BI293,0)</f>
        <v>0</v>
      </c>
      <c r="AF293" s="73" t="n">
        <f aca="false">IF(AQ293="2",BH293,0)</f>
        <v>0</v>
      </c>
      <c r="AG293" s="73" t="n">
        <f aca="false">IF(AQ293="2",BI293,0)</f>
        <v>0</v>
      </c>
      <c r="AH293" s="73" t="n">
        <f aca="false">IF(AQ293="0",BJ293,0)</f>
        <v>0</v>
      </c>
      <c r="AI293" s="124" t="s">
        <v>86</v>
      </c>
      <c r="AJ293" s="73" t="n">
        <f aca="false">IF(AN293=0,J293,0)</f>
        <v>0</v>
      </c>
      <c r="AK293" s="73" t="n">
        <f aca="false">IF(AN293=15,J293,0)</f>
        <v>0</v>
      </c>
      <c r="AL293" s="73" t="n">
        <f aca="false">IF(AN293=21,J293,0)</f>
        <v>0</v>
      </c>
      <c r="AN293" s="73" t="n">
        <v>21</v>
      </c>
      <c r="AO293" s="73" t="n">
        <f aca="false">G293*0</f>
        <v>0</v>
      </c>
      <c r="AP293" s="73" t="n">
        <f aca="false">G293*(1-0)</f>
        <v>0</v>
      </c>
      <c r="AQ293" s="138" t="s">
        <v>341</v>
      </c>
      <c r="AV293" s="73" t="n">
        <f aca="false">AW293+AX293</f>
        <v>0</v>
      </c>
      <c r="AW293" s="73" t="n">
        <f aca="false">F293*AO293</f>
        <v>0</v>
      </c>
      <c r="AX293" s="73" t="n">
        <f aca="false">F293*AP293</f>
        <v>0</v>
      </c>
      <c r="AY293" s="138" t="s">
        <v>967</v>
      </c>
      <c r="AZ293" s="138" t="s">
        <v>751</v>
      </c>
      <c r="BA293" s="124" t="s">
        <v>325</v>
      </c>
      <c r="BC293" s="73" t="n">
        <f aca="false">AW293+AX293</f>
        <v>0</v>
      </c>
      <c r="BD293" s="73" t="n">
        <f aca="false">G293/(100-BE293)*100</f>
        <v>0</v>
      </c>
      <c r="BE293" s="73" t="n">
        <v>0</v>
      </c>
      <c r="BF293" s="73" t="n">
        <f aca="false">L293</f>
        <v>0</v>
      </c>
      <c r="BH293" s="73" t="n">
        <f aca="false">F293*AO293</f>
        <v>0</v>
      </c>
      <c r="BI293" s="73" t="n">
        <f aca="false">F293*AP293</f>
        <v>0</v>
      </c>
      <c r="BJ293" s="73" t="n">
        <f aca="false">F293*G293</f>
        <v>0</v>
      </c>
    </row>
    <row r="294" customFormat="false" ht="24.5" hidden="false" customHeight="false" outlineLevel="0" collapsed="false">
      <c r="A294" s="139" t="s">
        <v>1084</v>
      </c>
      <c r="B294" s="139" t="s">
        <v>86</v>
      </c>
      <c r="C294" s="139" t="s">
        <v>1085</v>
      </c>
      <c r="D294" s="140" t="s">
        <v>1086</v>
      </c>
      <c r="E294" s="139" t="s">
        <v>374</v>
      </c>
      <c r="F294" s="141" t="n">
        <f aca="false">'Stavební rozpočet'!F294</f>
        <v>17.391</v>
      </c>
      <c r="G294" s="142" t="n">
        <f aca="false">'Stavební rozpočet'!G294</f>
        <v>0</v>
      </c>
      <c r="H294" s="142" t="n">
        <f aca="false">F294*AO294</f>
        <v>0</v>
      </c>
      <c r="I294" s="142" t="n">
        <f aca="false">F294*AP294</f>
        <v>0</v>
      </c>
      <c r="J294" s="142" t="n">
        <f aca="false">F294*G294</f>
        <v>0</v>
      </c>
      <c r="K294" s="142" t="n">
        <f aca="false">'Stavební rozpočet'!K294</f>
        <v>0.00169</v>
      </c>
      <c r="L294" s="142" t="n">
        <f aca="false">F294*K294</f>
        <v>0.02939079</v>
      </c>
      <c r="M294" s="143" t="s">
        <v>322</v>
      </c>
      <c r="Z294" s="73" t="n">
        <f aca="false">IF(AQ294="5",BJ294,0)</f>
        <v>0</v>
      </c>
      <c r="AB294" s="73" t="n">
        <f aca="false">IF(AQ294="1",BH294,0)</f>
        <v>0</v>
      </c>
      <c r="AC294" s="73" t="n">
        <f aca="false">IF(AQ294="1",BI294,0)</f>
        <v>0</v>
      </c>
      <c r="AD294" s="73" t="n">
        <f aca="false">IF(AQ294="7",BH294,0)</f>
        <v>0</v>
      </c>
      <c r="AE294" s="73" t="n">
        <f aca="false">IF(AQ294="7",BI294,0)</f>
        <v>0</v>
      </c>
      <c r="AF294" s="73" t="n">
        <f aca="false">IF(AQ294="2",BH294,0)</f>
        <v>0</v>
      </c>
      <c r="AG294" s="73" t="n">
        <f aca="false">IF(AQ294="2",BI294,0)</f>
        <v>0</v>
      </c>
      <c r="AH294" s="73" t="n">
        <f aca="false">IF(AQ294="0",BJ294,0)</f>
        <v>0</v>
      </c>
      <c r="AI294" s="124" t="s">
        <v>86</v>
      </c>
      <c r="AJ294" s="144" t="n">
        <f aca="false">IF(AN294=0,J294,0)</f>
        <v>0</v>
      </c>
      <c r="AK294" s="144" t="n">
        <f aca="false">IF(AN294=15,J294,0)</f>
        <v>0</v>
      </c>
      <c r="AL294" s="144" t="n">
        <f aca="false">IF(AN294=21,J294,0)</f>
        <v>0</v>
      </c>
      <c r="AN294" s="73" t="n">
        <v>21</v>
      </c>
      <c r="AO294" s="73" t="n">
        <f aca="false">G294*1</f>
        <v>0</v>
      </c>
      <c r="AP294" s="73" t="n">
        <f aca="false">G294*(1-1)</f>
        <v>0</v>
      </c>
      <c r="AQ294" s="145" t="s">
        <v>341</v>
      </c>
      <c r="AV294" s="73" t="n">
        <f aca="false">AW294+AX294</f>
        <v>0</v>
      </c>
      <c r="AW294" s="73" t="n">
        <f aca="false">F294*AO294</f>
        <v>0</v>
      </c>
      <c r="AX294" s="73" t="n">
        <f aca="false">F294*AP294</f>
        <v>0</v>
      </c>
      <c r="AY294" s="138" t="s">
        <v>967</v>
      </c>
      <c r="AZ294" s="138" t="s">
        <v>751</v>
      </c>
      <c r="BA294" s="124" t="s">
        <v>325</v>
      </c>
      <c r="BC294" s="73" t="n">
        <f aca="false">AW294+AX294</f>
        <v>0</v>
      </c>
      <c r="BD294" s="73" t="n">
        <f aca="false">G294/(100-BE294)*100</f>
        <v>0</v>
      </c>
      <c r="BE294" s="73" t="n">
        <v>0</v>
      </c>
      <c r="BF294" s="73" t="n">
        <f aca="false">L294</f>
        <v>0.02939079</v>
      </c>
      <c r="BH294" s="144" t="n">
        <f aca="false">F294*AO294</f>
        <v>0</v>
      </c>
      <c r="BI294" s="144" t="n">
        <f aca="false">F294*AP294</f>
        <v>0</v>
      </c>
      <c r="BJ294" s="144" t="n">
        <f aca="false">F294*G294</f>
        <v>0</v>
      </c>
    </row>
    <row r="295" customFormat="false" ht="24.5" hidden="false" customHeight="false" outlineLevel="0" collapsed="false">
      <c r="A295" s="139" t="s">
        <v>1087</v>
      </c>
      <c r="B295" s="139" t="s">
        <v>86</v>
      </c>
      <c r="C295" s="139" t="s">
        <v>1088</v>
      </c>
      <c r="D295" s="140" t="s">
        <v>1089</v>
      </c>
      <c r="E295" s="139" t="s">
        <v>864</v>
      </c>
      <c r="F295" s="141" t="n">
        <f aca="false">'Stavební rozpočet'!F295</f>
        <v>18.48</v>
      </c>
      <c r="G295" s="142" t="n">
        <f aca="false">'Stavební rozpočet'!G295</f>
        <v>0</v>
      </c>
      <c r="H295" s="142" t="n">
        <f aca="false">F295*AO295</f>
        <v>0</v>
      </c>
      <c r="I295" s="142" t="n">
        <f aca="false">F295*AP295</f>
        <v>0</v>
      </c>
      <c r="J295" s="142" t="n">
        <f aca="false">F295*G295</f>
        <v>0</v>
      </c>
      <c r="K295" s="142" t="n">
        <f aca="false">'Stavební rozpočet'!K295</f>
        <v>0.001</v>
      </c>
      <c r="L295" s="142" t="n">
        <f aca="false">F295*K295</f>
        <v>0.01848</v>
      </c>
      <c r="M295" s="143" t="s">
        <v>322</v>
      </c>
      <c r="Z295" s="73" t="n">
        <f aca="false">IF(AQ295="5",BJ295,0)</f>
        <v>0</v>
      </c>
      <c r="AB295" s="73" t="n">
        <f aca="false">IF(AQ295="1",BH295,0)</f>
        <v>0</v>
      </c>
      <c r="AC295" s="73" t="n">
        <f aca="false">IF(AQ295="1",BI295,0)</f>
        <v>0</v>
      </c>
      <c r="AD295" s="73" t="n">
        <f aca="false">IF(AQ295="7",BH295,0)</f>
        <v>0</v>
      </c>
      <c r="AE295" s="73" t="n">
        <f aca="false">IF(AQ295="7",BI295,0)</f>
        <v>0</v>
      </c>
      <c r="AF295" s="73" t="n">
        <f aca="false">IF(AQ295="2",BH295,0)</f>
        <v>0</v>
      </c>
      <c r="AG295" s="73" t="n">
        <f aca="false">IF(AQ295="2",BI295,0)</f>
        <v>0</v>
      </c>
      <c r="AH295" s="73" t="n">
        <f aca="false">IF(AQ295="0",BJ295,0)</f>
        <v>0</v>
      </c>
      <c r="AI295" s="124" t="s">
        <v>86</v>
      </c>
      <c r="AJ295" s="144" t="n">
        <f aca="false">IF(AN295=0,J295,0)</f>
        <v>0</v>
      </c>
      <c r="AK295" s="144" t="n">
        <f aca="false">IF(AN295=15,J295,0)</f>
        <v>0</v>
      </c>
      <c r="AL295" s="144" t="n">
        <f aca="false">IF(AN295=21,J295,0)</f>
        <v>0</v>
      </c>
      <c r="AN295" s="73" t="n">
        <v>21</v>
      </c>
      <c r="AO295" s="73" t="n">
        <f aca="false">G295*1</f>
        <v>0</v>
      </c>
      <c r="AP295" s="73" t="n">
        <f aca="false">G295*(1-1)</f>
        <v>0</v>
      </c>
      <c r="AQ295" s="145" t="s">
        <v>341</v>
      </c>
      <c r="AV295" s="73" t="n">
        <f aca="false">AW295+AX295</f>
        <v>0</v>
      </c>
      <c r="AW295" s="73" t="n">
        <f aca="false">F295*AO295</f>
        <v>0</v>
      </c>
      <c r="AX295" s="73" t="n">
        <f aca="false">F295*AP295</f>
        <v>0</v>
      </c>
      <c r="AY295" s="138" t="s">
        <v>967</v>
      </c>
      <c r="AZ295" s="138" t="s">
        <v>751</v>
      </c>
      <c r="BA295" s="124" t="s">
        <v>325</v>
      </c>
      <c r="BC295" s="73" t="n">
        <f aca="false">AW295+AX295</f>
        <v>0</v>
      </c>
      <c r="BD295" s="73" t="n">
        <f aca="false">G295/(100-BE295)*100</f>
        <v>0</v>
      </c>
      <c r="BE295" s="73" t="n">
        <v>0</v>
      </c>
      <c r="BF295" s="73" t="n">
        <f aca="false">L295</f>
        <v>0.01848</v>
      </c>
      <c r="BH295" s="144" t="n">
        <f aca="false">F295*AO295</f>
        <v>0</v>
      </c>
      <c r="BI295" s="144" t="n">
        <f aca="false">F295*AP295</f>
        <v>0</v>
      </c>
      <c r="BJ295" s="144" t="n">
        <f aca="false">F295*G295</f>
        <v>0</v>
      </c>
    </row>
    <row r="296" customFormat="false" ht="14.65" hidden="false" customHeight="false" outlineLevel="0" collapsed="false">
      <c r="A296" s="106" t="s">
        <v>1090</v>
      </c>
      <c r="B296" s="106" t="s">
        <v>86</v>
      </c>
      <c r="C296" s="106" t="s">
        <v>1091</v>
      </c>
      <c r="D296" s="135" t="s">
        <v>1092</v>
      </c>
      <c r="E296" s="106" t="s">
        <v>344</v>
      </c>
      <c r="F296" s="136" t="n">
        <f aca="false">'Stavební rozpočet'!F296</f>
        <v>3.57</v>
      </c>
      <c r="G296" s="107" t="n">
        <f aca="false">'Stavební rozpočet'!G296</f>
        <v>0</v>
      </c>
      <c r="H296" s="107" t="n">
        <f aca="false">F296*AO296</f>
        <v>0</v>
      </c>
      <c r="I296" s="107" t="n">
        <f aca="false">F296*AP296</f>
        <v>0</v>
      </c>
      <c r="J296" s="107" t="n">
        <f aca="false">F296*G296</f>
        <v>0</v>
      </c>
      <c r="K296" s="107" t="n">
        <f aca="false">'Stavební rozpočet'!K296</f>
        <v>0</v>
      </c>
      <c r="L296" s="107" t="n">
        <f aca="false">F296*K296</f>
        <v>0</v>
      </c>
      <c r="M296" s="137" t="s">
        <v>322</v>
      </c>
      <c r="Z296" s="73" t="n">
        <f aca="false">IF(AQ296="5",BJ296,0)</f>
        <v>0</v>
      </c>
      <c r="AB296" s="73" t="n">
        <f aca="false">IF(AQ296="1",BH296,0)</f>
        <v>0</v>
      </c>
      <c r="AC296" s="73" t="n">
        <f aca="false">IF(AQ296="1",BI296,0)</f>
        <v>0</v>
      </c>
      <c r="AD296" s="73" t="n">
        <f aca="false">IF(AQ296="7",BH296,0)</f>
        <v>0</v>
      </c>
      <c r="AE296" s="73" t="n">
        <f aca="false">IF(AQ296="7",BI296,0)</f>
        <v>0</v>
      </c>
      <c r="AF296" s="73" t="n">
        <f aca="false">IF(AQ296="2",BH296,0)</f>
        <v>0</v>
      </c>
      <c r="AG296" s="73" t="n">
        <f aca="false">IF(AQ296="2",BI296,0)</f>
        <v>0</v>
      </c>
      <c r="AH296" s="73" t="n">
        <f aca="false">IF(AQ296="0",BJ296,0)</f>
        <v>0</v>
      </c>
      <c r="AI296" s="124" t="s">
        <v>86</v>
      </c>
      <c r="AJ296" s="73" t="n">
        <f aca="false">IF(AN296=0,J296,0)</f>
        <v>0</v>
      </c>
      <c r="AK296" s="73" t="n">
        <f aca="false">IF(AN296=15,J296,0)</f>
        <v>0</v>
      </c>
      <c r="AL296" s="73" t="n">
        <f aca="false">IF(AN296=21,J296,0)</f>
        <v>0</v>
      </c>
      <c r="AN296" s="73" t="n">
        <v>21</v>
      </c>
      <c r="AO296" s="73" t="n">
        <f aca="false">G296*0</f>
        <v>0</v>
      </c>
      <c r="AP296" s="73" t="n">
        <f aca="false">G296*(1-0)</f>
        <v>0</v>
      </c>
      <c r="AQ296" s="138" t="s">
        <v>133</v>
      </c>
      <c r="AV296" s="73" t="n">
        <f aca="false">AW296+AX296</f>
        <v>0</v>
      </c>
      <c r="AW296" s="73" t="n">
        <f aca="false">F296*AO296</f>
        <v>0</v>
      </c>
      <c r="AX296" s="73" t="n">
        <f aca="false">F296*AP296</f>
        <v>0</v>
      </c>
      <c r="AY296" s="138" t="s">
        <v>967</v>
      </c>
      <c r="AZ296" s="138" t="s">
        <v>751</v>
      </c>
      <c r="BA296" s="124" t="s">
        <v>325</v>
      </c>
      <c r="BC296" s="73" t="n">
        <f aca="false">AW296+AX296</f>
        <v>0</v>
      </c>
      <c r="BD296" s="73" t="n">
        <f aca="false">G296/(100-BE296)*100</f>
        <v>0</v>
      </c>
      <c r="BE296" s="73" t="n">
        <v>0</v>
      </c>
      <c r="BF296" s="73" t="n">
        <f aca="false">L296</f>
        <v>0</v>
      </c>
      <c r="BH296" s="73" t="n">
        <f aca="false">F296*AO296</f>
        <v>0</v>
      </c>
      <c r="BI296" s="73" t="n">
        <f aca="false">F296*AP296</f>
        <v>0</v>
      </c>
      <c r="BJ296" s="73" t="n">
        <f aca="false">F296*G296</f>
        <v>0</v>
      </c>
    </row>
    <row r="297" customFormat="false" ht="14.65" hidden="false" customHeight="false" outlineLevel="0" collapsed="false">
      <c r="A297" s="129"/>
      <c r="B297" s="130" t="s">
        <v>86</v>
      </c>
      <c r="C297" s="130" t="s">
        <v>181</v>
      </c>
      <c r="D297" s="131" t="s">
        <v>182</v>
      </c>
      <c r="E297" s="129" t="s">
        <v>79</v>
      </c>
      <c r="F297" s="129" t="s">
        <v>79</v>
      </c>
      <c r="G297" s="129" t="s">
        <v>79</v>
      </c>
      <c r="H297" s="132" t="n">
        <f aca="false">SUM(H298:H306)</f>
        <v>0</v>
      </c>
      <c r="I297" s="132" t="n">
        <f aca="false">SUM(I298:I306)</f>
        <v>0</v>
      </c>
      <c r="J297" s="132" t="n">
        <f aca="false">SUM(J298:J306)</f>
        <v>0</v>
      </c>
      <c r="K297" s="133"/>
      <c r="L297" s="132" t="n">
        <f aca="false">SUM(L298:L306)</f>
        <v>0.87185</v>
      </c>
      <c r="M297" s="133"/>
      <c r="AI297" s="124" t="s">
        <v>86</v>
      </c>
      <c r="AS297" s="134" t="n">
        <f aca="false">SUM(AJ298:AJ306)</f>
        <v>0</v>
      </c>
      <c r="AT297" s="134" t="n">
        <f aca="false">SUM(AK298:AK306)</f>
        <v>0</v>
      </c>
      <c r="AU297" s="134" t="n">
        <f aca="false">SUM(AL298:AL306)</f>
        <v>0</v>
      </c>
    </row>
    <row r="298" customFormat="false" ht="14.65" hidden="false" customHeight="false" outlineLevel="0" collapsed="false">
      <c r="A298" s="106" t="s">
        <v>1093</v>
      </c>
      <c r="B298" s="106" t="s">
        <v>86</v>
      </c>
      <c r="C298" s="106" t="s">
        <v>1094</v>
      </c>
      <c r="D298" s="135" t="s">
        <v>1095</v>
      </c>
      <c r="E298" s="106" t="s">
        <v>367</v>
      </c>
      <c r="F298" s="136" t="n">
        <f aca="false">'Stavební rozpočet'!F298</f>
        <v>3</v>
      </c>
      <c r="G298" s="107" t="n">
        <f aca="false">'Stavební rozpočet'!G298</f>
        <v>0</v>
      </c>
      <c r="H298" s="107" t="n">
        <f aca="false">F298*AO298</f>
        <v>0</v>
      </c>
      <c r="I298" s="107" t="n">
        <f aca="false">F298*AP298</f>
        <v>0</v>
      </c>
      <c r="J298" s="107" t="n">
        <f aca="false">F298*G298</f>
        <v>0</v>
      </c>
      <c r="K298" s="107" t="n">
        <f aca="false">'Stavební rozpočet'!K298</f>
        <v>2E-005</v>
      </c>
      <c r="L298" s="107" t="n">
        <f aca="false">F298*K298</f>
        <v>6E-005</v>
      </c>
      <c r="M298" s="137" t="s">
        <v>322</v>
      </c>
      <c r="Z298" s="73" t="n">
        <f aca="false">IF(AQ298="5",BJ298,0)</f>
        <v>0</v>
      </c>
      <c r="AB298" s="73" t="n">
        <f aca="false">IF(AQ298="1",BH298,0)</f>
        <v>0</v>
      </c>
      <c r="AC298" s="73" t="n">
        <f aca="false">IF(AQ298="1",BI298,0)</f>
        <v>0</v>
      </c>
      <c r="AD298" s="73" t="n">
        <f aca="false">IF(AQ298="7",BH298,0)</f>
        <v>0</v>
      </c>
      <c r="AE298" s="73" t="n">
        <f aca="false">IF(AQ298="7",BI298,0)</f>
        <v>0</v>
      </c>
      <c r="AF298" s="73" t="n">
        <f aca="false">IF(AQ298="2",BH298,0)</f>
        <v>0</v>
      </c>
      <c r="AG298" s="73" t="n">
        <f aca="false">IF(AQ298="2",BI298,0)</f>
        <v>0</v>
      </c>
      <c r="AH298" s="73" t="n">
        <f aca="false">IF(AQ298="0",BJ298,0)</f>
        <v>0</v>
      </c>
      <c r="AI298" s="124" t="s">
        <v>86</v>
      </c>
      <c r="AJ298" s="73" t="n">
        <f aca="false">IF(AN298=0,J298,0)</f>
        <v>0</v>
      </c>
      <c r="AK298" s="73" t="n">
        <f aca="false">IF(AN298=15,J298,0)</f>
        <v>0</v>
      </c>
      <c r="AL298" s="73" t="n">
        <f aca="false">IF(AN298=21,J298,0)</f>
        <v>0</v>
      </c>
      <c r="AN298" s="73" t="n">
        <v>21</v>
      </c>
      <c r="AO298" s="73" t="n">
        <f aca="false">G298*0.0645077720207254</f>
        <v>0</v>
      </c>
      <c r="AP298" s="73" t="n">
        <f aca="false">G298*(1-0.0645077720207254)</f>
        <v>0</v>
      </c>
      <c r="AQ298" s="138" t="s">
        <v>341</v>
      </c>
      <c r="AV298" s="73" t="n">
        <f aca="false">AW298+AX298</f>
        <v>0</v>
      </c>
      <c r="AW298" s="73" t="n">
        <f aca="false">F298*AO298</f>
        <v>0</v>
      </c>
      <c r="AX298" s="73" t="n">
        <f aca="false">F298*AP298</f>
        <v>0</v>
      </c>
      <c r="AY298" s="138" t="s">
        <v>1096</v>
      </c>
      <c r="AZ298" s="138" t="s">
        <v>751</v>
      </c>
      <c r="BA298" s="124" t="s">
        <v>325</v>
      </c>
      <c r="BC298" s="73" t="n">
        <f aca="false">AW298+AX298</f>
        <v>0</v>
      </c>
      <c r="BD298" s="73" t="n">
        <f aca="false">G298/(100-BE298)*100</f>
        <v>0</v>
      </c>
      <c r="BE298" s="73" t="n">
        <v>0</v>
      </c>
      <c r="BF298" s="73" t="n">
        <f aca="false">L298</f>
        <v>6E-005</v>
      </c>
      <c r="BH298" s="73" t="n">
        <f aca="false">F298*AO298</f>
        <v>0</v>
      </c>
      <c r="BI298" s="73" t="n">
        <f aca="false">F298*AP298</f>
        <v>0</v>
      </c>
      <c r="BJ298" s="73" t="n">
        <f aca="false">F298*G298</f>
        <v>0</v>
      </c>
    </row>
    <row r="299" customFormat="false" ht="24.5" hidden="false" customHeight="false" outlineLevel="0" collapsed="false">
      <c r="A299" s="139" t="s">
        <v>1097</v>
      </c>
      <c r="B299" s="139" t="s">
        <v>86</v>
      </c>
      <c r="C299" s="139" t="s">
        <v>1098</v>
      </c>
      <c r="D299" s="140" t="s">
        <v>1099</v>
      </c>
      <c r="E299" s="139" t="s">
        <v>367</v>
      </c>
      <c r="F299" s="141" t="n">
        <f aca="false">'Stavební rozpočet'!F299</f>
        <v>3</v>
      </c>
      <c r="G299" s="142" t="n">
        <f aca="false">'Stavební rozpočet'!G299</f>
        <v>0</v>
      </c>
      <c r="H299" s="142" t="n">
        <f aca="false">F299*AO299</f>
        <v>0</v>
      </c>
      <c r="I299" s="142" t="n">
        <f aca="false">F299*AP299</f>
        <v>0</v>
      </c>
      <c r="J299" s="142" t="n">
        <f aca="false">F299*G299</f>
        <v>0</v>
      </c>
      <c r="K299" s="142" t="n">
        <f aca="false">'Stavební rozpočet'!K299</f>
        <v>0.002</v>
      </c>
      <c r="L299" s="142" t="n">
        <f aca="false">F299*K299</f>
        <v>0.006</v>
      </c>
      <c r="M299" s="143" t="s">
        <v>1100</v>
      </c>
      <c r="Z299" s="73" t="n">
        <f aca="false">IF(AQ299="5",BJ299,0)</f>
        <v>0</v>
      </c>
      <c r="AB299" s="73" t="n">
        <f aca="false">IF(AQ299="1",BH299,0)</f>
        <v>0</v>
      </c>
      <c r="AC299" s="73" t="n">
        <f aca="false">IF(AQ299="1",BI299,0)</f>
        <v>0</v>
      </c>
      <c r="AD299" s="73" t="n">
        <f aca="false">IF(AQ299="7",BH299,0)</f>
        <v>0</v>
      </c>
      <c r="AE299" s="73" t="n">
        <f aca="false">IF(AQ299="7",BI299,0)</f>
        <v>0</v>
      </c>
      <c r="AF299" s="73" t="n">
        <f aca="false">IF(AQ299="2",BH299,0)</f>
        <v>0</v>
      </c>
      <c r="AG299" s="73" t="n">
        <f aca="false">IF(AQ299="2",BI299,0)</f>
        <v>0</v>
      </c>
      <c r="AH299" s="73" t="n">
        <f aca="false">IF(AQ299="0",BJ299,0)</f>
        <v>0</v>
      </c>
      <c r="AI299" s="124" t="s">
        <v>86</v>
      </c>
      <c r="AJ299" s="144" t="n">
        <f aca="false">IF(AN299=0,J299,0)</f>
        <v>0</v>
      </c>
      <c r="AK299" s="144" t="n">
        <f aca="false">IF(AN299=15,J299,0)</f>
        <v>0</v>
      </c>
      <c r="AL299" s="144" t="n">
        <f aca="false">IF(AN299=21,J299,0)</f>
        <v>0</v>
      </c>
      <c r="AN299" s="73" t="n">
        <v>21</v>
      </c>
      <c r="AO299" s="73" t="n">
        <f aca="false">G299*1</f>
        <v>0</v>
      </c>
      <c r="AP299" s="73" t="n">
        <f aca="false">G299*(1-1)</f>
        <v>0</v>
      </c>
      <c r="AQ299" s="145" t="s">
        <v>341</v>
      </c>
      <c r="AV299" s="73" t="n">
        <f aca="false">AW299+AX299</f>
        <v>0</v>
      </c>
      <c r="AW299" s="73" t="n">
        <f aca="false">F299*AO299</f>
        <v>0</v>
      </c>
      <c r="AX299" s="73" t="n">
        <f aca="false">F299*AP299</f>
        <v>0</v>
      </c>
      <c r="AY299" s="138" t="s">
        <v>1096</v>
      </c>
      <c r="AZ299" s="138" t="s">
        <v>751</v>
      </c>
      <c r="BA299" s="124" t="s">
        <v>325</v>
      </c>
      <c r="BC299" s="73" t="n">
        <f aca="false">AW299+AX299</f>
        <v>0</v>
      </c>
      <c r="BD299" s="73" t="n">
        <f aca="false">G299/(100-BE299)*100</f>
        <v>0</v>
      </c>
      <c r="BE299" s="73" t="n">
        <v>0</v>
      </c>
      <c r="BF299" s="73" t="n">
        <f aca="false">L299</f>
        <v>0.006</v>
      </c>
      <c r="BH299" s="144" t="n">
        <f aca="false">F299*AO299</f>
        <v>0</v>
      </c>
      <c r="BI299" s="144" t="n">
        <f aca="false">F299*AP299</f>
        <v>0</v>
      </c>
      <c r="BJ299" s="144" t="n">
        <f aca="false">F299*G299</f>
        <v>0</v>
      </c>
    </row>
    <row r="300" customFormat="false" ht="14.65" hidden="false" customHeight="false" outlineLevel="0" collapsed="false">
      <c r="A300" s="106" t="s">
        <v>1101</v>
      </c>
      <c r="B300" s="106" t="s">
        <v>86</v>
      </c>
      <c r="C300" s="106" t="s">
        <v>1102</v>
      </c>
      <c r="D300" s="135" t="s">
        <v>1103</v>
      </c>
      <c r="E300" s="106" t="s">
        <v>367</v>
      </c>
      <c r="F300" s="136" t="n">
        <f aca="false">'Stavební rozpočet'!F300</f>
        <v>1</v>
      </c>
      <c r="G300" s="107" t="n">
        <f aca="false">'Stavební rozpočet'!G300</f>
        <v>0</v>
      </c>
      <c r="H300" s="107" t="n">
        <f aca="false">F300*AO300</f>
        <v>0</v>
      </c>
      <c r="I300" s="107" t="n">
        <f aca="false">F300*AP300</f>
        <v>0</v>
      </c>
      <c r="J300" s="107" t="n">
        <f aca="false">F300*G300</f>
        <v>0</v>
      </c>
      <c r="K300" s="107" t="n">
        <f aca="false">'Stavební rozpočet'!K300</f>
        <v>1E-005</v>
      </c>
      <c r="L300" s="107" t="n">
        <f aca="false">F300*K300</f>
        <v>1E-005</v>
      </c>
      <c r="M300" s="137" t="s">
        <v>322</v>
      </c>
      <c r="Z300" s="73" t="n">
        <f aca="false">IF(AQ300="5",BJ300,0)</f>
        <v>0</v>
      </c>
      <c r="AB300" s="73" t="n">
        <f aca="false">IF(AQ300="1",BH300,0)</f>
        <v>0</v>
      </c>
      <c r="AC300" s="73" t="n">
        <f aca="false">IF(AQ300="1",BI300,0)</f>
        <v>0</v>
      </c>
      <c r="AD300" s="73" t="n">
        <f aca="false">IF(AQ300="7",BH300,0)</f>
        <v>0</v>
      </c>
      <c r="AE300" s="73" t="n">
        <f aca="false">IF(AQ300="7",BI300,0)</f>
        <v>0</v>
      </c>
      <c r="AF300" s="73" t="n">
        <f aca="false">IF(AQ300="2",BH300,0)</f>
        <v>0</v>
      </c>
      <c r="AG300" s="73" t="n">
        <f aca="false">IF(AQ300="2",BI300,0)</f>
        <v>0</v>
      </c>
      <c r="AH300" s="73" t="n">
        <f aca="false">IF(AQ300="0",BJ300,0)</f>
        <v>0</v>
      </c>
      <c r="AI300" s="124" t="s">
        <v>86</v>
      </c>
      <c r="AJ300" s="73" t="n">
        <f aca="false">IF(AN300=0,J300,0)</f>
        <v>0</v>
      </c>
      <c r="AK300" s="73" t="n">
        <f aca="false">IF(AN300=15,J300,0)</f>
        <v>0</v>
      </c>
      <c r="AL300" s="73" t="n">
        <f aca="false">IF(AN300=21,J300,0)</f>
        <v>0</v>
      </c>
      <c r="AN300" s="73" t="n">
        <v>21</v>
      </c>
      <c r="AO300" s="73" t="n">
        <f aca="false">G300*0.0133333333333333</f>
        <v>0</v>
      </c>
      <c r="AP300" s="73" t="n">
        <f aca="false">G300*(1-0.0133333333333333)</f>
        <v>0</v>
      </c>
      <c r="AQ300" s="138" t="s">
        <v>341</v>
      </c>
      <c r="AV300" s="73" t="n">
        <f aca="false">AW300+AX300</f>
        <v>0</v>
      </c>
      <c r="AW300" s="73" t="n">
        <f aca="false">F300*AO300</f>
        <v>0</v>
      </c>
      <c r="AX300" s="73" t="n">
        <f aca="false">F300*AP300</f>
        <v>0</v>
      </c>
      <c r="AY300" s="138" t="s">
        <v>1096</v>
      </c>
      <c r="AZ300" s="138" t="s">
        <v>751</v>
      </c>
      <c r="BA300" s="124" t="s">
        <v>325</v>
      </c>
      <c r="BC300" s="73" t="n">
        <f aca="false">AW300+AX300</f>
        <v>0</v>
      </c>
      <c r="BD300" s="73" t="n">
        <f aca="false">G300/(100-BE300)*100</f>
        <v>0</v>
      </c>
      <c r="BE300" s="73" t="n">
        <v>0</v>
      </c>
      <c r="BF300" s="73" t="n">
        <f aca="false">L300</f>
        <v>1E-005</v>
      </c>
      <c r="BH300" s="73" t="n">
        <f aca="false">F300*AO300</f>
        <v>0</v>
      </c>
      <c r="BI300" s="73" t="n">
        <f aca="false">F300*AP300</f>
        <v>0</v>
      </c>
      <c r="BJ300" s="73" t="n">
        <f aca="false">F300*G300</f>
        <v>0</v>
      </c>
    </row>
    <row r="301" customFormat="false" ht="24.5" hidden="false" customHeight="false" outlineLevel="0" collapsed="false">
      <c r="A301" s="139" t="s">
        <v>1104</v>
      </c>
      <c r="B301" s="139" t="s">
        <v>86</v>
      </c>
      <c r="C301" s="139" t="s">
        <v>1105</v>
      </c>
      <c r="D301" s="140" t="s">
        <v>1106</v>
      </c>
      <c r="E301" s="139" t="s">
        <v>367</v>
      </c>
      <c r="F301" s="141" t="n">
        <f aca="false">'Stavební rozpočet'!F301</f>
        <v>1</v>
      </c>
      <c r="G301" s="142" t="n">
        <f aca="false">'Stavební rozpočet'!G301</f>
        <v>0</v>
      </c>
      <c r="H301" s="142" t="n">
        <f aca="false">F301*AO301</f>
        <v>0</v>
      </c>
      <c r="I301" s="142" t="n">
        <f aca="false">F301*AP301</f>
        <v>0</v>
      </c>
      <c r="J301" s="142" t="n">
        <f aca="false">F301*G301</f>
        <v>0</v>
      </c>
      <c r="K301" s="142" t="n">
        <f aca="false">'Stavební rozpočet'!K301</f>
        <v>0.00558</v>
      </c>
      <c r="L301" s="142" t="n">
        <f aca="false">F301*K301</f>
        <v>0.00558</v>
      </c>
      <c r="M301" s="143" t="s">
        <v>322</v>
      </c>
      <c r="Z301" s="73" t="n">
        <f aca="false">IF(AQ301="5",BJ301,0)</f>
        <v>0</v>
      </c>
      <c r="AB301" s="73" t="n">
        <f aca="false">IF(AQ301="1",BH301,0)</f>
        <v>0</v>
      </c>
      <c r="AC301" s="73" t="n">
        <f aca="false">IF(AQ301="1",BI301,0)</f>
        <v>0</v>
      </c>
      <c r="AD301" s="73" t="n">
        <f aca="false">IF(AQ301="7",BH301,0)</f>
        <v>0</v>
      </c>
      <c r="AE301" s="73" t="n">
        <f aca="false">IF(AQ301="7",BI301,0)</f>
        <v>0</v>
      </c>
      <c r="AF301" s="73" t="n">
        <f aca="false">IF(AQ301="2",BH301,0)</f>
        <v>0</v>
      </c>
      <c r="AG301" s="73" t="n">
        <f aca="false">IF(AQ301="2",BI301,0)</f>
        <v>0</v>
      </c>
      <c r="AH301" s="73" t="n">
        <f aca="false">IF(AQ301="0",BJ301,0)</f>
        <v>0</v>
      </c>
      <c r="AI301" s="124" t="s">
        <v>86</v>
      </c>
      <c r="AJ301" s="144" t="n">
        <f aca="false">IF(AN301=0,J301,0)</f>
        <v>0</v>
      </c>
      <c r="AK301" s="144" t="n">
        <f aca="false">IF(AN301=15,J301,0)</f>
        <v>0</v>
      </c>
      <c r="AL301" s="144" t="n">
        <f aca="false">IF(AN301=21,J301,0)</f>
        <v>0</v>
      </c>
      <c r="AN301" s="73" t="n">
        <v>21</v>
      </c>
      <c r="AO301" s="73" t="n">
        <f aca="false">G301*1</f>
        <v>0</v>
      </c>
      <c r="AP301" s="73" t="n">
        <f aca="false">G301*(1-1)</f>
        <v>0</v>
      </c>
      <c r="AQ301" s="145" t="s">
        <v>341</v>
      </c>
      <c r="AV301" s="73" t="n">
        <f aca="false">AW301+AX301</f>
        <v>0</v>
      </c>
      <c r="AW301" s="73" t="n">
        <f aca="false">F301*AO301</f>
        <v>0</v>
      </c>
      <c r="AX301" s="73" t="n">
        <f aca="false">F301*AP301</f>
        <v>0</v>
      </c>
      <c r="AY301" s="138" t="s">
        <v>1096</v>
      </c>
      <c r="AZ301" s="138" t="s">
        <v>751</v>
      </c>
      <c r="BA301" s="124" t="s">
        <v>325</v>
      </c>
      <c r="BC301" s="73" t="n">
        <f aca="false">AW301+AX301</f>
        <v>0</v>
      </c>
      <c r="BD301" s="73" t="n">
        <f aca="false">G301/(100-BE301)*100</f>
        <v>0</v>
      </c>
      <c r="BE301" s="73" t="n">
        <v>0</v>
      </c>
      <c r="BF301" s="73" t="n">
        <f aca="false">L301</f>
        <v>0.00558</v>
      </c>
      <c r="BH301" s="144" t="n">
        <f aca="false">F301*AO301</f>
        <v>0</v>
      </c>
      <c r="BI301" s="144" t="n">
        <f aca="false">F301*AP301</f>
        <v>0</v>
      </c>
      <c r="BJ301" s="144" t="n">
        <f aca="false">F301*G301</f>
        <v>0</v>
      </c>
    </row>
    <row r="302" customFormat="false" ht="35.45" hidden="false" customHeight="false" outlineLevel="0" collapsed="false">
      <c r="A302" s="106" t="s">
        <v>1107</v>
      </c>
      <c r="B302" s="106" t="s">
        <v>86</v>
      </c>
      <c r="C302" s="106" t="s">
        <v>1108</v>
      </c>
      <c r="D302" s="135" t="s">
        <v>1109</v>
      </c>
      <c r="E302" s="106" t="s">
        <v>864</v>
      </c>
      <c r="F302" s="136" t="n">
        <f aca="false">'Stavební rozpočet'!F302</f>
        <v>308</v>
      </c>
      <c r="G302" s="107" t="n">
        <f aca="false">'Stavební rozpočet'!G302</f>
        <v>0</v>
      </c>
      <c r="H302" s="107" t="n">
        <f aca="false">F302*AO302</f>
        <v>0</v>
      </c>
      <c r="I302" s="107" t="n">
        <f aca="false">F302*AP302</f>
        <v>0</v>
      </c>
      <c r="J302" s="107" t="n">
        <f aca="false">F302*G302</f>
        <v>0</v>
      </c>
      <c r="K302" s="107" t="n">
        <f aca="false">'Stavební rozpočet'!K302</f>
        <v>5E-005</v>
      </c>
      <c r="L302" s="107" t="n">
        <f aca="false">F302*K302</f>
        <v>0.0154</v>
      </c>
      <c r="M302" s="137" t="s">
        <v>322</v>
      </c>
      <c r="Z302" s="73" t="n">
        <f aca="false">IF(AQ302="5",BJ302,0)</f>
        <v>0</v>
      </c>
      <c r="AB302" s="73" t="n">
        <f aca="false">IF(AQ302="1",BH302,0)</f>
        <v>0</v>
      </c>
      <c r="AC302" s="73" t="n">
        <f aca="false">IF(AQ302="1",BI302,0)</f>
        <v>0</v>
      </c>
      <c r="AD302" s="73" t="n">
        <f aca="false">IF(AQ302="7",BH302,0)</f>
        <v>0</v>
      </c>
      <c r="AE302" s="73" t="n">
        <f aca="false">IF(AQ302="7",BI302,0)</f>
        <v>0</v>
      </c>
      <c r="AF302" s="73" t="n">
        <f aca="false">IF(AQ302="2",BH302,0)</f>
        <v>0</v>
      </c>
      <c r="AG302" s="73" t="n">
        <f aca="false">IF(AQ302="2",BI302,0)</f>
        <v>0</v>
      </c>
      <c r="AH302" s="73" t="n">
        <f aca="false">IF(AQ302="0",BJ302,0)</f>
        <v>0</v>
      </c>
      <c r="AI302" s="124" t="s">
        <v>86</v>
      </c>
      <c r="AJ302" s="73" t="n">
        <f aca="false">IF(AN302=0,J302,0)</f>
        <v>0</v>
      </c>
      <c r="AK302" s="73" t="n">
        <f aca="false">IF(AN302=15,J302,0)</f>
        <v>0</v>
      </c>
      <c r="AL302" s="73" t="n">
        <f aca="false">IF(AN302=21,J302,0)</f>
        <v>0</v>
      </c>
      <c r="AN302" s="73" t="n">
        <v>21</v>
      </c>
      <c r="AO302" s="73" t="n">
        <f aca="false">G302*0.135229357798165</f>
        <v>0</v>
      </c>
      <c r="AP302" s="73" t="n">
        <f aca="false">G302*(1-0.135229357798165)</f>
        <v>0</v>
      </c>
      <c r="AQ302" s="138" t="s">
        <v>341</v>
      </c>
      <c r="AV302" s="73" t="n">
        <f aca="false">AW302+AX302</f>
        <v>0</v>
      </c>
      <c r="AW302" s="73" t="n">
        <f aca="false">F302*AO302</f>
        <v>0</v>
      </c>
      <c r="AX302" s="73" t="n">
        <f aca="false">F302*AP302</f>
        <v>0</v>
      </c>
      <c r="AY302" s="138" t="s">
        <v>1096</v>
      </c>
      <c r="AZ302" s="138" t="s">
        <v>751</v>
      </c>
      <c r="BA302" s="124" t="s">
        <v>325</v>
      </c>
      <c r="BC302" s="73" t="n">
        <f aca="false">AW302+AX302</f>
        <v>0</v>
      </c>
      <c r="BD302" s="73" t="n">
        <f aca="false">G302/(100-BE302)*100</f>
        <v>0</v>
      </c>
      <c r="BE302" s="73" t="n">
        <v>0</v>
      </c>
      <c r="BF302" s="73" t="n">
        <f aca="false">L302</f>
        <v>0.0154</v>
      </c>
      <c r="BH302" s="73" t="n">
        <f aca="false">F302*AO302</f>
        <v>0</v>
      </c>
      <c r="BI302" s="73" t="n">
        <f aca="false">F302*AP302</f>
        <v>0</v>
      </c>
      <c r="BJ302" s="73" t="n">
        <f aca="false">F302*G302</f>
        <v>0</v>
      </c>
    </row>
    <row r="303" customFormat="false" ht="24.5" hidden="false" customHeight="false" outlineLevel="0" collapsed="false">
      <c r="A303" s="139" t="s">
        <v>1110</v>
      </c>
      <c r="B303" s="139" t="s">
        <v>86</v>
      </c>
      <c r="C303" s="139" t="s">
        <v>862</v>
      </c>
      <c r="D303" s="140" t="s">
        <v>1111</v>
      </c>
      <c r="E303" s="139" t="s">
        <v>864</v>
      </c>
      <c r="F303" s="141" t="n">
        <f aca="false">'Stavební rozpočet'!F303</f>
        <v>338.8</v>
      </c>
      <c r="G303" s="142" t="n">
        <f aca="false">'Stavební rozpočet'!G303</f>
        <v>0</v>
      </c>
      <c r="H303" s="142" t="n">
        <f aca="false">F303*AO303</f>
        <v>0</v>
      </c>
      <c r="I303" s="142" t="n">
        <f aca="false">F303*AP303</f>
        <v>0</v>
      </c>
      <c r="J303" s="142" t="n">
        <f aca="false">F303*G303</f>
        <v>0</v>
      </c>
      <c r="K303" s="142" t="n">
        <f aca="false">'Stavební rozpočet'!K303</f>
        <v>0.001</v>
      </c>
      <c r="L303" s="142" t="n">
        <f aca="false">F303*K303</f>
        <v>0.3388</v>
      </c>
      <c r="M303" s="143" t="s">
        <v>322</v>
      </c>
      <c r="Z303" s="73" t="n">
        <f aca="false">IF(AQ303="5",BJ303,0)</f>
        <v>0</v>
      </c>
      <c r="AB303" s="73" t="n">
        <f aca="false">IF(AQ303="1",BH303,0)</f>
        <v>0</v>
      </c>
      <c r="AC303" s="73" t="n">
        <f aca="false">IF(AQ303="1",BI303,0)</f>
        <v>0</v>
      </c>
      <c r="AD303" s="73" t="n">
        <f aca="false">IF(AQ303="7",BH303,0)</f>
        <v>0</v>
      </c>
      <c r="AE303" s="73" t="n">
        <f aca="false">IF(AQ303="7",BI303,0)</f>
        <v>0</v>
      </c>
      <c r="AF303" s="73" t="n">
        <f aca="false">IF(AQ303="2",BH303,0)</f>
        <v>0</v>
      </c>
      <c r="AG303" s="73" t="n">
        <f aca="false">IF(AQ303="2",BI303,0)</f>
        <v>0</v>
      </c>
      <c r="AH303" s="73" t="n">
        <f aca="false">IF(AQ303="0",BJ303,0)</f>
        <v>0</v>
      </c>
      <c r="AI303" s="124" t="s">
        <v>86</v>
      </c>
      <c r="AJ303" s="144" t="n">
        <f aca="false">IF(AN303=0,J303,0)</f>
        <v>0</v>
      </c>
      <c r="AK303" s="144" t="n">
        <f aca="false">IF(AN303=15,J303,0)</f>
        <v>0</v>
      </c>
      <c r="AL303" s="144" t="n">
        <f aca="false">IF(AN303=21,J303,0)</f>
        <v>0</v>
      </c>
      <c r="AN303" s="73" t="n">
        <v>21</v>
      </c>
      <c r="AO303" s="73" t="n">
        <f aca="false">G303*1</f>
        <v>0</v>
      </c>
      <c r="AP303" s="73" t="n">
        <f aca="false">G303*(1-1)</f>
        <v>0</v>
      </c>
      <c r="AQ303" s="145" t="s">
        <v>341</v>
      </c>
      <c r="AV303" s="73" t="n">
        <f aca="false">AW303+AX303</f>
        <v>0</v>
      </c>
      <c r="AW303" s="73" t="n">
        <f aca="false">F303*AO303</f>
        <v>0</v>
      </c>
      <c r="AX303" s="73" t="n">
        <f aca="false">F303*AP303</f>
        <v>0</v>
      </c>
      <c r="AY303" s="138" t="s">
        <v>1096</v>
      </c>
      <c r="AZ303" s="138" t="s">
        <v>751</v>
      </c>
      <c r="BA303" s="124" t="s">
        <v>325</v>
      </c>
      <c r="BC303" s="73" t="n">
        <f aca="false">AW303+AX303</f>
        <v>0</v>
      </c>
      <c r="BD303" s="73" t="n">
        <f aca="false">G303/(100-BE303)*100</f>
        <v>0</v>
      </c>
      <c r="BE303" s="73" t="n">
        <v>0</v>
      </c>
      <c r="BF303" s="73" t="n">
        <f aca="false">L303</f>
        <v>0.3388</v>
      </c>
      <c r="BH303" s="144" t="n">
        <f aca="false">F303*AO303</f>
        <v>0</v>
      </c>
      <c r="BI303" s="144" t="n">
        <f aca="false">F303*AP303</f>
        <v>0</v>
      </c>
      <c r="BJ303" s="144" t="n">
        <f aca="false">F303*G303</f>
        <v>0</v>
      </c>
    </row>
    <row r="304" customFormat="false" ht="35.45" hidden="false" customHeight="false" outlineLevel="0" collapsed="false">
      <c r="A304" s="106" t="s">
        <v>1112</v>
      </c>
      <c r="B304" s="106" t="s">
        <v>86</v>
      </c>
      <c r="C304" s="106" t="s">
        <v>1108</v>
      </c>
      <c r="D304" s="135" t="s">
        <v>1113</v>
      </c>
      <c r="E304" s="106" t="s">
        <v>864</v>
      </c>
      <c r="F304" s="136" t="n">
        <f aca="false">'Stavební rozpočet'!F304</f>
        <v>440</v>
      </c>
      <c r="G304" s="107" t="n">
        <f aca="false">'Stavební rozpočet'!G304</f>
        <v>0</v>
      </c>
      <c r="H304" s="107" t="n">
        <f aca="false">F304*AO304</f>
        <v>0</v>
      </c>
      <c r="I304" s="107" t="n">
        <f aca="false">F304*AP304</f>
        <v>0</v>
      </c>
      <c r="J304" s="107" t="n">
        <f aca="false">F304*G304</f>
        <v>0</v>
      </c>
      <c r="K304" s="107" t="n">
        <f aca="false">'Stavební rozpočet'!K304</f>
        <v>5E-005</v>
      </c>
      <c r="L304" s="107" t="n">
        <f aca="false">F304*K304</f>
        <v>0.022</v>
      </c>
      <c r="M304" s="137" t="s">
        <v>322</v>
      </c>
      <c r="Z304" s="73" t="n">
        <f aca="false">IF(AQ304="5",BJ304,0)</f>
        <v>0</v>
      </c>
      <c r="AB304" s="73" t="n">
        <f aca="false">IF(AQ304="1",BH304,0)</f>
        <v>0</v>
      </c>
      <c r="AC304" s="73" t="n">
        <f aca="false">IF(AQ304="1",BI304,0)</f>
        <v>0</v>
      </c>
      <c r="AD304" s="73" t="n">
        <f aca="false">IF(AQ304="7",BH304,0)</f>
        <v>0</v>
      </c>
      <c r="AE304" s="73" t="n">
        <f aca="false">IF(AQ304="7",BI304,0)</f>
        <v>0</v>
      </c>
      <c r="AF304" s="73" t="n">
        <f aca="false">IF(AQ304="2",BH304,0)</f>
        <v>0</v>
      </c>
      <c r="AG304" s="73" t="n">
        <f aca="false">IF(AQ304="2",BI304,0)</f>
        <v>0</v>
      </c>
      <c r="AH304" s="73" t="n">
        <f aca="false">IF(AQ304="0",BJ304,0)</f>
        <v>0</v>
      </c>
      <c r="AI304" s="124" t="s">
        <v>86</v>
      </c>
      <c r="AJ304" s="73" t="n">
        <f aca="false">IF(AN304=0,J304,0)</f>
        <v>0</v>
      </c>
      <c r="AK304" s="73" t="n">
        <f aca="false">IF(AN304=15,J304,0)</f>
        <v>0</v>
      </c>
      <c r="AL304" s="73" t="n">
        <f aca="false">IF(AN304=21,J304,0)</f>
        <v>0</v>
      </c>
      <c r="AN304" s="73" t="n">
        <v>21</v>
      </c>
      <c r="AO304" s="73" t="n">
        <f aca="false">G304*0.135229357798165</f>
        <v>0</v>
      </c>
      <c r="AP304" s="73" t="n">
        <f aca="false">G304*(1-0.135229357798165)</f>
        <v>0</v>
      </c>
      <c r="AQ304" s="138" t="s">
        <v>341</v>
      </c>
      <c r="AV304" s="73" t="n">
        <f aca="false">AW304+AX304</f>
        <v>0</v>
      </c>
      <c r="AW304" s="73" t="n">
        <f aca="false">F304*AO304</f>
        <v>0</v>
      </c>
      <c r="AX304" s="73" t="n">
        <f aca="false">F304*AP304</f>
        <v>0</v>
      </c>
      <c r="AY304" s="138" t="s">
        <v>1096</v>
      </c>
      <c r="AZ304" s="138" t="s">
        <v>751</v>
      </c>
      <c r="BA304" s="124" t="s">
        <v>325</v>
      </c>
      <c r="BC304" s="73" t="n">
        <f aca="false">AW304+AX304</f>
        <v>0</v>
      </c>
      <c r="BD304" s="73" t="n">
        <f aca="false">G304/(100-BE304)*100</f>
        <v>0</v>
      </c>
      <c r="BE304" s="73" t="n">
        <v>0</v>
      </c>
      <c r="BF304" s="73" t="n">
        <f aca="false">L304</f>
        <v>0.022</v>
      </c>
      <c r="BH304" s="73" t="n">
        <f aca="false">F304*AO304</f>
        <v>0</v>
      </c>
      <c r="BI304" s="73" t="n">
        <f aca="false">F304*AP304</f>
        <v>0</v>
      </c>
      <c r="BJ304" s="73" t="n">
        <f aca="false">F304*G304</f>
        <v>0</v>
      </c>
    </row>
    <row r="305" customFormat="false" ht="24.5" hidden="false" customHeight="false" outlineLevel="0" collapsed="false">
      <c r="A305" s="139" t="s">
        <v>1114</v>
      </c>
      <c r="B305" s="139" t="s">
        <v>86</v>
      </c>
      <c r="C305" s="139" t="s">
        <v>862</v>
      </c>
      <c r="D305" s="140" t="s">
        <v>1115</v>
      </c>
      <c r="E305" s="139" t="s">
        <v>864</v>
      </c>
      <c r="F305" s="141" t="n">
        <f aca="false">'Stavební rozpočet'!F305</f>
        <v>484</v>
      </c>
      <c r="G305" s="142" t="n">
        <f aca="false">'Stavební rozpočet'!G305</f>
        <v>0</v>
      </c>
      <c r="H305" s="142" t="n">
        <f aca="false">F305*AO305</f>
        <v>0</v>
      </c>
      <c r="I305" s="142" t="n">
        <f aca="false">F305*AP305</f>
        <v>0</v>
      </c>
      <c r="J305" s="142" t="n">
        <f aca="false">F305*G305</f>
        <v>0</v>
      </c>
      <c r="K305" s="142" t="n">
        <f aca="false">'Stavební rozpočet'!K305</f>
        <v>0.001</v>
      </c>
      <c r="L305" s="142" t="n">
        <f aca="false">F305*K305</f>
        <v>0.484</v>
      </c>
      <c r="M305" s="143" t="s">
        <v>322</v>
      </c>
      <c r="Z305" s="73" t="n">
        <f aca="false">IF(AQ305="5",BJ305,0)</f>
        <v>0</v>
      </c>
      <c r="AB305" s="73" t="n">
        <f aca="false">IF(AQ305="1",BH305,0)</f>
        <v>0</v>
      </c>
      <c r="AC305" s="73" t="n">
        <f aca="false">IF(AQ305="1",BI305,0)</f>
        <v>0</v>
      </c>
      <c r="AD305" s="73" t="n">
        <f aca="false">IF(AQ305="7",BH305,0)</f>
        <v>0</v>
      </c>
      <c r="AE305" s="73" t="n">
        <f aca="false">IF(AQ305="7",BI305,0)</f>
        <v>0</v>
      </c>
      <c r="AF305" s="73" t="n">
        <f aca="false">IF(AQ305="2",BH305,0)</f>
        <v>0</v>
      </c>
      <c r="AG305" s="73" t="n">
        <f aca="false">IF(AQ305="2",BI305,0)</f>
        <v>0</v>
      </c>
      <c r="AH305" s="73" t="n">
        <f aca="false">IF(AQ305="0",BJ305,0)</f>
        <v>0</v>
      </c>
      <c r="AI305" s="124" t="s">
        <v>86</v>
      </c>
      <c r="AJ305" s="144" t="n">
        <f aca="false">IF(AN305=0,J305,0)</f>
        <v>0</v>
      </c>
      <c r="AK305" s="144" t="n">
        <f aca="false">IF(AN305=15,J305,0)</f>
        <v>0</v>
      </c>
      <c r="AL305" s="144" t="n">
        <f aca="false">IF(AN305=21,J305,0)</f>
        <v>0</v>
      </c>
      <c r="AN305" s="73" t="n">
        <v>21</v>
      </c>
      <c r="AO305" s="73" t="n">
        <f aca="false">G305*1</f>
        <v>0</v>
      </c>
      <c r="AP305" s="73" t="n">
        <f aca="false">G305*(1-1)</f>
        <v>0</v>
      </c>
      <c r="AQ305" s="145" t="s">
        <v>341</v>
      </c>
      <c r="AV305" s="73" t="n">
        <f aca="false">AW305+AX305</f>
        <v>0</v>
      </c>
      <c r="AW305" s="73" t="n">
        <f aca="false">F305*AO305</f>
        <v>0</v>
      </c>
      <c r="AX305" s="73" t="n">
        <f aca="false">F305*AP305</f>
        <v>0</v>
      </c>
      <c r="AY305" s="138" t="s">
        <v>1096</v>
      </c>
      <c r="AZ305" s="138" t="s">
        <v>751</v>
      </c>
      <c r="BA305" s="124" t="s">
        <v>325</v>
      </c>
      <c r="BC305" s="73" t="n">
        <f aca="false">AW305+AX305</f>
        <v>0</v>
      </c>
      <c r="BD305" s="73" t="n">
        <f aca="false">G305/(100-BE305)*100</f>
        <v>0</v>
      </c>
      <c r="BE305" s="73" t="n">
        <v>0</v>
      </c>
      <c r="BF305" s="73" t="n">
        <f aca="false">L305</f>
        <v>0.484</v>
      </c>
      <c r="BH305" s="144" t="n">
        <f aca="false">F305*AO305</f>
        <v>0</v>
      </c>
      <c r="BI305" s="144" t="n">
        <f aca="false">F305*AP305</f>
        <v>0</v>
      </c>
      <c r="BJ305" s="144" t="n">
        <f aca="false">F305*G305</f>
        <v>0</v>
      </c>
    </row>
    <row r="306" customFormat="false" ht="14.65" hidden="false" customHeight="false" outlineLevel="0" collapsed="false">
      <c r="A306" s="106" t="s">
        <v>1116</v>
      </c>
      <c r="B306" s="106" t="s">
        <v>86</v>
      </c>
      <c r="C306" s="106" t="s">
        <v>1117</v>
      </c>
      <c r="D306" s="135" t="s">
        <v>1118</v>
      </c>
      <c r="E306" s="106" t="s">
        <v>344</v>
      </c>
      <c r="F306" s="136" t="n">
        <f aca="false">'Stavební rozpočet'!F306</f>
        <v>0.872</v>
      </c>
      <c r="G306" s="107" t="n">
        <f aca="false">'Stavební rozpočet'!G306</f>
        <v>0</v>
      </c>
      <c r="H306" s="107" t="n">
        <f aca="false">F306*AO306</f>
        <v>0</v>
      </c>
      <c r="I306" s="107" t="n">
        <f aca="false">F306*AP306</f>
        <v>0</v>
      </c>
      <c r="J306" s="107" t="n">
        <f aca="false">F306*G306</f>
        <v>0</v>
      </c>
      <c r="K306" s="107" t="n">
        <f aca="false">'Stavební rozpočet'!K306</f>
        <v>0</v>
      </c>
      <c r="L306" s="107" t="n">
        <f aca="false">F306*K306</f>
        <v>0</v>
      </c>
      <c r="M306" s="137" t="s">
        <v>322</v>
      </c>
      <c r="Z306" s="73" t="n">
        <f aca="false">IF(AQ306="5",BJ306,0)</f>
        <v>0</v>
      </c>
      <c r="AB306" s="73" t="n">
        <f aca="false">IF(AQ306="1",BH306,0)</f>
        <v>0</v>
      </c>
      <c r="AC306" s="73" t="n">
        <f aca="false">IF(AQ306="1",BI306,0)</f>
        <v>0</v>
      </c>
      <c r="AD306" s="73" t="n">
        <f aca="false">IF(AQ306="7",BH306,0)</f>
        <v>0</v>
      </c>
      <c r="AE306" s="73" t="n">
        <f aca="false">IF(AQ306="7",BI306,0)</f>
        <v>0</v>
      </c>
      <c r="AF306" s="73" t="n">
        <f aca="false">IF(AQ306="2",BH306,0)</f>
        <v>0</v>
      </c>
      <c r="AG306" s="73" t="n">
        <f aca="false">IF(AQ306="2",BI306,0)</f>
        <v>0</v>
      </c>
      <c r="AH306" s="73" t="n">
        <f aca="false">IF(AQ306="0",BJ306,0)</f>
        <v>0</v>
      </c>
      <c r="AI306" s="124" t="s">
        <v>86</v>
      </c>
      <c r="AJ306" s="73" t="n">
        <f aca="false">IF(AN306=0,J306,0)</f>
        <v>0</v>
      </c>
      <c r="AK306" s="73" t="n">
        <f aca="false">IF(AN306=15,J306,0)</f>
        <v>0</v>
      </c>
      <c r="AL306" s="73" t="n">
        <f aca="false">IF(AN306=21,J306,0)</f>
        <v>0</v>
      </c>
      <c r="AN306" s="73" t="n">
        <v>21</v>
      </c>
      <c r="AO306" s="73" t="n">
        <f aca="false">G306*0</f>
        <v>0</v>
      </c>
      <c r="AP306" s="73" t="n">
        <f aca="false">G306*(1-0)</f>
        <v>0</v>
      </c>
      <c r="AQ306" s="138" t="s">
        <v>133</v>
      </c>
      <c r="AV306" s="73" t="n">
        <f aca="false">AW306+AX306</f>
        <v>0</v>
      </c>
      <c r="AW306" s="73" t="n">
        <f aca="false">F306*AO306</f>
        <v>0</v>
      </c>
      <c r="AX306" s="73" t="n">
        <f aca="false">F306*AP306</f>
        <v>0</v>
      </c>
      <c r="AY306" s="138" t="s">
        <v>1096</v>
      </c>
      <c r="AZ306" s="138" t="s">
        <v>751</v>
      </c>
      <c r="BA306" s="124" t="s">
        <v>325</v>
      </c>
      <c r="BC306" s="73" t="n">
        <f aca="false">AW306+AX306</f>
        <v>0</v>
      </c>
      <c r="BD306" s="73" t="n">
        <f aca="false">G306/(100-BE306)*100</f>
        <v>0</v>
      </c>
      <c r="BE306" s="73" t="n">
        <v>0</v>
      </c>
      <c r="BF306" s="73" t="n">
        <f aca="false">L306</f>
        <v>0</v>
      </c>
      <c r="BH306" s="73" t="n">
        <f aca="false">F306*AO306</f>
        <v>0</v>
      </c>
      <c r="BI306" s="73" t="n">
        <f aca="false">F306*AP306</f>
        <v>0</v>
      </c>
      <c r="BJ306" s="73" t="n">
        <f aca="false">F306*G306</f>
        <v>0</v>
      </c>
    </row>
    <row r="307" customFormat="false" ht="14.65" hidden="false" customHeight="false" outlineLevel="0" collapsed="false">
      <c r="A307" s="129"/>
      <c r="B307" s="130" t="s">
        <v>86</v>
      </c>
      <c r="C307" s="130" t="s">
        <v>183</v>
      </c>
      <c r="D307" s="131" t="s">
        <v>184</v>
      </c>
      <c r="E307" s="129" t="s">
        <v>79</v>
      </c>
      <c r="F307" s="129" t="s">
        <v>79</v>
      </c>
      <c r="G307" s="129" t="s">
        <v>79</v>
      </c>
      <c r="H307" s="132" t="n">
        <f aca="false">SUM(H308:H325)</f>
        <v>0</v>
      </c>
      <c r="I307" s="132" t="n">
        <f aca="false">SUM(I308:I325)</f>
        <v>0</v>
      </c>
      <c r="J307" s="132" t="n">
        <f aca="false">SUM(J308:J325)</f>
        <v>0</v>
      </c>
      <c r="K307" s="133"/>
      <c r="L307" s="132" t="n">
        <f aca="false">SUM(L308:L325)</f>
        <v>4.8096837</v>
      </c>
      <c r="M307" s="133"/>
      <c r="AI307" s="124" t="s">
        <v>86</v>
      </c>
      <c r="AS307" s="134" t="n">
        <f aca="false">SUM(AJ308:AJ325)</f>
        <v>0</v>
      </c>
      <c r="AT307" s="134" t="n">
        <f aca="false">SUM(AK308:AK325)</f>
        <v>0</v>
      </c>
      <c r="AU307" s="134" t="n">
        <f aca="false">SUM(AL308:AL325)</f>
        <v>0</v>
      </c>
    </row>
    <row r="308" customFormat="false" ht="14.65" hidden="false" customHeight="false" outlineLevel="0" collapsed="false">
      <c r="A308" s="106" t="s">
        <v>1119</v>
      </c>
      <c r="B308" s="106" t="s">
        <v>86</v>
      </c>
      <c r="C308" s="106" t="s">
        <v>1120</v>
      </c>
      <c r="D308" s="135" t="s">
        <v>1121</v>
      </c>
      <c r="E308" s="106" t="s">
        <v>347</v>
      </c>
      <c r="F308" s="136" t="n">
        <f aca="false">'Stavební rozpočet'!F308</f>
        <v>25.1</v>
      </c>
      <c r="G308" s="107" t="n">
        <f aca="false">'Stavební rozpočet'!G308</f>
        <v>0</v>
      </c>
      <c r="H308" s="107" t="n">
        <f aca="false">F308*AO308</f>
        <v>0</v>
      </c>
      <c r="I308" s="107" t="n">
        <f aca="false">F308*AP308</f>
        <v>0</v>
      </c>
      <c r="J308" s="107" t="n">
        <f aca="false">F308*G308</f>
        <v>0</v>
      </c>
      <c r="K308" s="107" t="n">
        <f aca="false">'Stavební rozpočet'!K308</f>
        <v>0.00021</v>
      </c>
      <c r="L308" s="107" t="n">
        <f aca="false">F308*K308</f>
        <v>0.005271</v>
      </c>
      <c r="M308" s="137" t="s">
        <v>322</v>
      </c>
      <c r="Z308" s="73" t="n">
        <f aca="false">IF(AQ308="5",BJ308,0)</f>
        <v>0</v>
      </c>
      <c r="AB308" s="73" t="n">
        <f aca="false">IF(AQ308="1",BH308,0)</f>
        <v>0</v>
      </c>
      <c r="AC308" s="73" t="n">
        <f aca="false">IF(AQ308="1",BI308,0)</f>
        <v>0</v>
      </c>
      <c r="AD308" s="73" t="n">
        <f aca="false">IF(AQ308="7",BH308,0)</f>
        <v>0</v>
      </c>
      <c r="AE308" s="73" t="n">
        <f aca="false">IF(AQ308="7",BI308,0)</f>
        <v>0</v>
      </c>
      <c r="AF308" s="73" t="n">
        <f aca="false">IF(AQ308="2",BH308,0)</f>
        <v>0</v>
      </c>
      <c r="AG308" s="73" t="n">
        <f aca="false">IF(AQ308="2",BI308,0)</f>
        <v>0</v>
      </c>
      <c r="AH308" s="73" t="n">
        <f aca="false">IF(AQ308="0",BJ308,0)</f>
        <v>0</v>
      </c>
      <c r="AI308" s="124" t="s">
        <v>86</v>
      </c>
      <c r="AJ308" s="73" t="n">
        <f aca="false">IF(AN308=0,J308,0)</f>
        <v>0</v>
      </c>
      <c r="AK308" s="73" t="n">
        <f aca="false">IF(AN308=15,J308,0)</f>
        <v>0</v>
      </c>
      <c r="AL308" s="73" t="n">
        <f aca="false">IF(AN308=21,J308,0)</f>
        <v>0</v>
      </c>
      <c r="AN308" s="73" t="n">
        <v>21</v>
      </c>
      <c r="AO308" s="73" t="n">
        <f aca="false">G308*0.476939203354298</f>
        <v>0</v>
      </c>
      <c r="AP308" s="73" t="n">
        <f aca="false">G308*(1-0.476939203354298)</f>
        <v>0</v>
      </c>
      <c r="AQ308" s="138" t="s">
        <v>341</v>
      </c>
      <c r="AV308" s="73" t="n">
        <f aca="false">AW308+AX308</f>
        <v>0</v>
      </c>
      <c r="AW308" s="73" t="n">
        <f aca="false">F308*AO308</f>
        <v>0</v>
      </c>
      <c r="AX308" s="73" t="n">
        <f aca="false">F308*AP308</f>
        <v>0</v>
      </c>
      <c r="AY308" s="138" t="s">
        <v>1122</v>
      </c>
      <c r="AZ308" s="138" t="s">
        <v>1123</v>
      </c>
      <c r="BA308" s="124" t="s">
        <v>325</v>
      </c>
      <c r="BC308" s="73" t="n">
        <f aca="false">AW308+AX308</f>
        <v>0</v>
      </c>
      <c r="BD308" s="73" t="n">
        <f aca="false">G308/(100-BE308)*100</f>
        <v>0</v>
      </c>
      <c r="BE308" s="73" t="n">
        <v>0</v>
      </c>
      <c r="BF308" s="73" t="n">
        <f aca="false">L308</f>
        <v>0.005271</v>
      </c>
      <c r="BH308" s="73" t="n">
        <f aca="false">F308*AO308</f>
        <v>0</v>
      </c>
      <c r="BI308" s="73" t="n">
        <f aca="false">F308*AP308</f>
        <v>0</v>
      </c>
      <c r="BJ308" s="73" t="n">
        <f aca="false">F308*G308</f>
        <v>0</v>
      </c>
    </row>
    <row r="309" customFormat="false" ht="14.65" hidden="false" customHeight="false" outlineLevel="0" collapsed="false">
      <c r="A309" s="106" t="s">
        <v>1124</v>
      </c>
      <c r="B309" s="106" t="s">
        <v>86</v>
      </c>
      <c r="C309" s="106" t="s">
        <v>1125</v>
      </c>
      <c r="D309" s="135" t="s">
        <v>1126</v>
      </c>
      <c r="E309" s="106" t="s">
        <v>347</v>
      </c>
      <c r="F309" s="136" t="n">
        <f aca="false">'Stavební rozpočet'!F309</f>
        <v>25.1</v>
      </c>
      <c r="G309" s="107" t="n">
        <f aca="false">'Stavební rozpočet'!G309</f>
        <v>0</v>
      </c>
      <c r="H309" s="107" t="n">
        <f aca="false">F309*AO309</f>
        <v>0</v>
      </c>
      <c r="I309" s="107" t="n">
        <f aca="false">F309*AP309</f>
        <v>0</v>
      </c>
      <c r="J309" s="107" t="n">
        <f aca="false">F309*G309</f>
        <v>0</v>
      </c>
      <c r="K309" s="107" t="n">
        <f aca="false">'Stavební rozpočet'!K309</f>
        <v>0.00373</v>
      </c>
      <c r="L309" s="107" t="n">
        <f aca="false">F309*K309</f>
        <v>0.093623</v>
      </c>
      <c r="M309" s="137" t="s">
        <v>322</v>
      </c>
      <c r="Z309" s="73" t="n">
        <f aca="false">IF(AQ309="5",BJ309,0)</f>
        <v>0</v>
      </c>
      <c r="AB309" s="73" t="n">
        <f aca="false">IF(AQ309="1",BH309,0)</f>
        <v>0</v>
      </c>
      <c r="AC309" s="73" t="n">
        <f aca="false">IF(AQ309="1",BI309,0)</f>
        <v>0</v>
      </c>
      <c r="AD309" s="73" t="n">
        <f aca="false">IF(AQ309="7",BH309,0)</f>
        <v>0</v>
      </c>
      <c r="AE309" s="73" t="n">
        <f aca="false">IF(AQ309="7",BI309,0)</f>
        <v>0</v>
      </c>
      <c r="AF309" s="73" t="n">
        <f aca="false">IF(AQ309="2",BH309,0)</f>
        <v>0</v>
      </c>
      <c r="AG309" s="73" t="n">
        <f aca="false">IF(AQ309="2",BI309,0)</f>
        <v>0</v>
      </c>
      <c r="AH309" s="73" t="n">
        <f aca="false">IF(AQ309="0",BJ309,0)</f>
        <v>0</v>
      </c>
      <c r="AI309" s="124" t="s">
        <v>86</v>
      </c>
      <c r="AJ309" s="73" t="n">
        <f aca="false">IF(AN309=0,J309,0)</f>
        <v>0</v>
      </c>
      <c r="AK309" s="73" t="n">
        <f aca="false">IF(AN309=15,J309,0)</f>
        <v>0</v>
      </c>
      <c r="AL309" s="73" t="n">
        <f aca="false">IF(AN309=21,J309,0)</f>
        <v>0</v>
      </c>
      <c r="AN309" s="73" t="n">
        <v>21</v>
      </c>
      <c r="AO309" s="73" t="n">
        <f aca="false">G309*0.193368717383073</f>
        <v>0</v>
      </c>
      <c r="AP309" s="73" t="n">
        <f aca="false">G309*(1-0.193368717383073)</f>
        <v>0</v>
      </c>
      <c r="AQ309" s="138" t="s">
        <v>341</v>
      </c>
      <c r="AV309" s="73" t="n">
        <f aca="false">AW309+AX309</f>
        <v>0</v>
      </c>
      <c r="AW309" s="73" t="n">
        <f aca="false">F309*AO309</f>
        <v>0</v>
      </c>
      <c r="AX309" s="73" t="n">
        <f aca="false">F309*AP309</f>
        <v>0</v>
      </c>
      <c r="AY309" s="138" t="s">
        <v>1122</v>
      </c>
      <c r="AZ309" s="138" t="s">
        <v>1123</v>
      </c>
      <c r="BA309" s="124" t="s">
        <v>325</v>
      </c>
      <c r="BC309" s="73" t="n">
        <f aca="false">AW309+AX309</f>
        <v>0</v>
      </c>
      <c r="BD309" s="73" t="n">
        <f aca="false">G309/(100-BE309)*100</f>
        <v>0</v>
      </c>
      <c r="BE309" s="73" t="n">
        <v>0</v>
      </c>
      <c r="BF309" s="73" t="n">
        <f aca="false">L309</f>
        <v>0.093623</v>
      </c>
      <c r="BH309" s="73" t="n">
        <f aca="false">F309*AO309</f>
        <v>0</v>
      </c>
      <c r="BI309" s="73" t="n">
        <f aca="false">F309*AP309</f>
        <v>0</v>
      </c>
      <c r="BJ309" s="73" t="n">
        <f aca="false">F309*G309</f>
        <v>0</v>
      </c>
    </row>
    <row r="310" customFormat="false" ht="14.65" hidden="false" customHeight="false" outlineLevel="0" collapsed="false">
      <c r="A310" s="106" t="s">
        <v>1127</v>
      </c>
      <c r="B310" s="106" t="s">
        <v>86</v>
      </c>
      <c r="C310" s="106" t="s">
        <v>1128</v>
      </c>
      <c r="D310" s="135" t="s">
        <v>1129</v>
      </c>
      <c r="E310" s="106" t="s">
        <v>374</v>
      </c>
      <c r="F310" s="136" t="n">
        <f aca="false">'Stavební rozpočet'!F310</f>
        <v>21.04</v>
      </c>
      <c r="G310" s="107" t="n">
        <f aca="false">'Stavební rozpočet'!G310</f>
        <v>0</v>
      </c>
      <c r="H310" s="107" t="n">
        <f aca="false">F310*AO310</f>
        <v>0</v>
      </c>
      <c r="I310" s="107" t="n">
        <f aca="false">F310*AP310</f>
        <v>0</v>
      </c>
      <c r="J310" s="107" t="n">
        <f aca="false">F310*G310</f>
        <v>0</v>
      </c>
      <c r="K310" s="107" t="n">
        <f aca="false">'Stavební rozpočet'!K310</f>
        <v>0.00032</v>
      </c>
      <c r="L310" s="107" t="n">
        <f aca="false">F310*K310</f>
        <v>0.0067328</v>
      </c>
      <c r="M310" s="137" t="s">
        <v>322</v>
      </c>
      <c r="Z310" s="73" t="n">
        <f aca="false">IF(AQ310="5",BJ310,0)</f>
        <v>0</v>
      </c>
      <c r="AB310" s="73" t="n">
        <f aca="false">IF(AQ310="1",BH310,0)</f>
        <v>0</v>
      </c>
      <c r="AC310" s="73" t="n">
        <f aca="false">IF(AQ310="1",BI310,0)</f>
        <v>0</v>
      </c>
      <c r="AD310" s="73" t="n">
        <f aca="false">IF(AQ310="7",BH310,0)</f>
        <v>0</v>
      </c>
      <c r="AE310" s="73" t="n">
        <f aca="false">IF(AQ310="7",BI310,0)</f>
        <v>0</v>
      </c>
      <c r="AF310" s="73" t="n">
        <f aca="false">IF(AQ310="2",BH310,0)</f>
        <v>0</v>
      </c>
      <c r="AG310" s="73" t="n">
        <f aca="false">IF(AQ310="2",BI310,0)</f>
        <v>0</v>
      </c>
      <c r="AH310" s="73" t="n">
        <f aca="false">IF(AQ310="0",BJ310,0)</f>
        <v>0</v>
      </c>
      <c r="AI310" s="124" t="s">
        <v>86</v>
      </c>
      <c r="AJ310" s="73" t="n">
        <f aca="false">IF(AN310=0,J310,0)</f>
        <v>0</v>
      </c>
      <c r="AK310" s="73" t="n">
        <f aca="false">IF(AN310=15,J310,0)</f>
        <v>0</v>
      </c>
      <c r="AL310" s="73" t="n">
        <f aca="false">IF(AN310=21,J310,0)</f>
        <v>0</v>
      </c>
      <c r="AN310" s="73" t="n">
        <v>21</v>
      </c>
      <c r="AO310" s="73" t="n">
        <f aca="false">G310*0.0774901960784314</f>
        <v>0</v>
      </c>
      <c r="AP310" s="73" t="n">
        <f aca="false">G310*(1-0.0774901960784314)</f>
        <v>0</v>
      </c>
      <c r="AQ310" s="138" t="s">
        <v>341</v>
      </c>
      <c r="AV310" s="73" t="n">
        <f aca="false">AW310+AX310</f>
        <v>0</v>
      </c>
      <c r="AW310" s="73" t="n">
        <f aca="false">F310*AO310</f>
        <v>0</v>
      </c>
      <c r="AX310" s="73" t="n">
        <f aca="false">F310*AP310</f>
        <v>0</v>
      </c>
      <c r="AY310" s="138" t="s">
        <v>1122</v>
      </c>
      <c r="AZ310" s="138" t="s">
        <v>1123</v>
      </c>
      <c r="BA310" s="124" t="s">
        <v>325</v>
      </c>
      <c r="BC310" s="73" t="n">
        <f aca="false">AW310+AX310</f>
        <v>0</v>
      </c>
      <c r="BD310" s="73" t="n">
        <f aca="false">G310/(100-BE310)*100</f>
        <v>0</v>
      </c>
      <c r="BE310" s="73" t="n">
        <v>0</v>
      </c>
      <c r="BF310" s="73" t="n">
        <f aca="false">L310</f>
        <v>0.0067328</v>
      </c>
      <c r="BH310" s="73" t="n">
        <f aca="false">F310*AO310</f>
        <v>0</v>
      </c>
      <c r="BI310" s="73" t="n">
        <f aca="false">F310*AP310</f>
        <v>0</v>
      </c>
      <c r="BJ310" s="73" t="n">
        <f aca="false">F310*G310</f>
        <v>0</v>
      </c>
    </row>
    <row r="311" customFormat="false" ht="14.65" hidden="false" customHeight="false" outlineLevel="0" collapsed="false">
      <c r="A311" s="106" t="s">
        <v>1130</v>
      </c>
      <c r="B311" s="106" t="s">
        <v>86</v>
      </c>
      <c r="C311" s="106" t="s">
        <v>1131</v>
      </c>
      <c r="D311" s="135" t="s">
        <v>1132</v>
      </c>
      <c r="E311" s="106" t="s">
        <v>374</v>
      </c>
      <c r="F311" s="136" t="n">
        <f aca="false">'Stavební rozpočet'!F311</f>
        <v>18.6</v>
      </c>
      <c r="G311" s="107" t="n">
        <f aca="false">'Stavební rozpočet'!G311</f>
        <v>0</v>
      </c>
      <c r="H311" s="107" t="n">
        <f aca="false">F311*AO311</f>
        <v>0</v>
      </c>
      <c r="I311" s="107" t="n">
        <f aca="false">F311*AP311</f>
        <v>0</v>
      </c>
      <c r="J311" s="107" t="n">
        <f aca="false">F311*G311</f>
        <v>0</v>
      </c>
      <c r="K311" s="107" t="n">
        <f aca="false">'Stavební rozpočet'!K311</f>
        <v>0.00032</v>
      </c>
      <c r="L311" s="107" t="n">
        <f aca="false">F311*K311</f>
        <v>0.005952</v>
      </c>
      <c r="M311" s="137" t="s">
        <v>322</v>
      </c>
      <c r="Z311" s="73" t="n">
        <f aca="false">IF(AQ311="5",BJ311,0)</f>
        <v>0</v>
      </c>
      <c r="AB311" s="73" t="n">
        <f aca="false">IF(AQ311="1",BH311,0)</f>
        <v>0</v>
      </c>
      <c r="AC311" s="73" t="n">
        <f aca="false">IF(AQ311="1",BI311,0)</f>
        <v>0</v>
      </c>
      <c r="AD311" s="73" t="n">
        <f aca="false">IF(AQ311="7",BH311,0)</f>
        <v>0</v>
      </c>
      <c r="AE311" s="73" t="n">
        <f aca="false">IF(AQ311="7",BI311,0)</f>
        <v>0</v>
      </c>
      <c r="AF311" s="73" t="n">
        <f aca="false">IF(AQ311="2",BH311,0)</f>
        <v>0</v>
      </c>
      <c r="AG311" s="73" t="n">
        <f aca="false">IF(AQ311="2",BI311,0)</f>
        <v>0</v>
      </c>
      <c r="AH311" s="73" t="n">
        <f aca="false">IF(AQ311="0",BJ311,0)</f>
        <v>0</v>
      </c>
      <c r="AI311" s="124" t="s">
        <v>86</v>
      </c>
      <c r="AJ311" s="73" t="n">
        <f aca="false">IF(AN311=0,J311,0)</f>
        <v>0</v>
      </c>
      <c r="AK311" s="73" t="n">
        <f aca="false">IF(AN311=15,J311,0)</f>
        <v>0</v>
      </c>
      <c r="AL311" s="73" t="n">
        <f aca="false">IF(AN311=21,J311,0)</f>
        <v>0</v>
      </c>
      <c r="AN311" s="73" t="n">
        <v>21</v>
      </c>
      <c r="AO311" s="73" t="n">
        <f aca="false">G311*0.0498989898989899</f>
        <v>0</v>
      </c>
      <c r="AP311" s="73" t="n">
        <f aca="false">G311*(1-0.0498989898989899)</f>
        <v>0</v>
      </c>
      <c r="AQ311" s="138" t="s">
        <v>341</v>
      </c>
      <c r="AV311" s="73" t="n">
        <f aca="false">AW311+AX311</f>
        <v>0</v>
      </c>
      <c r="AW311" s="73" t="n">
        <f aca="false">F311*AO311</f>
        <v>0</v>
      </c>
      <c r="AX311" s="73" t="n">
        <f aca="false">F311*AP311</f>
        <v>0</v>
      </c>
      <c r="AY311" s="138" t="s">
        <v>1122</v>
      </c>
      <c r="AZ311" s="138" t="s">
        <v>1123</v>
      </c>
      <c r="BA311" s="124" t="s">
        <v>325</v>
      </c>
      <c r="BC311" s="73" t="n">
        <f aca="false">AW311+AX311</f>
        <v>0</v>
      </c>
      <c r="BD311" s="73" t="n">
        <f aca="false">G311/(100-BE311)*100</f>
        <v>0</v>
      </c>
      <c r="BE311" s="73" t="n">
        <v>0</v>
      </c>
      <c r="BF311" s="73" t="n">
        <f aca="false">L311</f>
        <v>0.005952</v>
      </c>
      <c r="BH311" s="73" t="n">
        <f aca="false">F311*AO311</f>
        <v>0</v>
      </c>
      <c r="BI311" s="73" t="n">
        <f aca="false">F311*AP311</f>
        <v>0</v>
      </c>
      <c r="BJ311" s="73" t="n">
        <f aca="false">F311*G311</f>
        <v>0</v>
      </c>
    </row>
    <row r="312" customFormat="false" ht="14.65" hidden="false" customHeight="false" outlineLevel="0" collapsed="false">
      <c r="A312" s="106" t="s">
        <v>1133</v>
      </c>
      <c r="B312" s="106" t="s">
        <v>86</v>
      </c>
      <c r="C312" s="106" t="s">
        <v>1134</v>
      </c>
      <c r="D312" s="135" t="s">
        <v>1135</v>
      </c>
      <c r="E312" s="106" t="s">
        <v>374</v>
      </c>
      <c r="F312" s="136" t="n">
        <f aca="false">'Stavební rozpočet'!F312</f>
        <v>39.55</v>
      </c>
      <c r="G312" s="107" t="n">
        <f aca="false">'Stavební rozpočet'!G312</f>
        <v>0</v>
      </c>
      <c r="H312" s="107" t="n">
        <f aca="false">F312*AO312</f>
        <v>0</v>
      </c>
      <c r="I312" s="107" t="n">
        <f aca="false">F312*AP312</f>
        <v>0</v>
      </c>
      <c r="J312" s="107" t="n">
        <f aca="false">F312*G312</f>
        <v>0</v>
      </c>
      <c r="K312" s="107" t="n">
        <f aca="false">'Stavební rozpočet'!K312</f>
        <v>0</v>
      </c>
      <c r="L312" s="107" t="n">
        <f aca="false">F312*K312</f>
        <v>0</v>
      </c>
      <c r="M312" s="137" t="s">
        <v>322</v>
      </c>
      <c r="Z312" s="73" t="n">
        <f aca="false">IF(AQ312="5",BJ312,0)</f>
        <v>0</v>
      </c>
      <c r="AB312" s="73" t="n">
        <f aca="false">IF(AQ312="1",BH312,0)</f>
        <v>0</v>
      </c>
      <c r="AC312" s="73" t="n">
        <f aca="false">IF(AQ312="1",BI312,0)</f>
        <v>0</v>
      </c>
      <c r="AD312" s="73" t="n">
        <f aca="false">IF(AQ312="7",BH312,0)</f>
        <v>0</v>
      </c>
      <c r="AE312" s="73" t="n">
        <f aca="false">IF(AQ312="7",BI312,0)</f>
        <v>0</v>
      </c>
      <c r="AF312" s="73" t="n">
        <f aca="false">IF(AQ312="2",BH312,0)</f>
        <v>0</v>
      </c>
      <c r="AG312" s="73" t="n">
        <f aca="false">IF(AQ312="2",BI312,0)</f>
        <v>0</v>
      </c>
      <c r="AH312" s="73" t="n">
        <f aca="false">IF(AQ312="0",BJ312,0)</f>
        <v>0</v>
      </c>
      <c r="AI312" s="124" t="s">
        <v>86</v>
      </c>
      <c r="AJ312" s="73" t="n">
        <f aca="false">IF(AN312=0,J312,0)</f>
        <v>0</v>
      </c>
      <c r="AK312" s="73" t="n">
        <f aca="false">IF(AN312=15,J312,0)</f>
        <v>0</v>
      </c>
      <c r="AL312" s="73" t="n">
        <f aca="false">IF(AN312=21,J312,0)</f>
        <v>0</v>
      </c>
      <c r="AN312" s="73" t="n">
        <v>21</v>
      </c>
      <c r="AO312" s="73" t="n">
        <f aca="false">G312*0</f>
        <v>0</v>
      </c>
      <c r="AP312" s="73" t="n">
        <f aca="false">G312*(1-0)</f>
        <v>0</v>
      </c>
      <c r="AQ312" s="138" t="s">
        <v>341</v>
      </c>
      <c r="AV312" s="73" t="n">
        <f aca="false">AW312+AX312</f>
        <v>0</v>
      </c>
      <c r="AW312" s="73" t="n">
        <f aca="false">F312*AO312</f>
        <v>0</v>
      </c>
      <c r="AX312" s="73" t="n">
        <f aca="false">F312*AP312</f>
        <v>0</v>
      </c>
      <c r="AY312" s="138" t="s">
        <v>1122</v>
      </c>
      <c r="AZ312" s="138" t="s">
        <v>1123</v>
      </c>
      <c r="BA312" s="124" t="s">
        <v>325</v>
      </c>
      <c r="BC312" s="73" t="n">
        <f aca="false">AW312+AX312</f>
        <v>0</v>
      </c>
      <c r="BD312" s="73" t="n">
        <f aca="false">G312/(100-BE312)*100</f>
        <v>0</v>
      </c>
      <c r="BE312" s="73" t="n">
        <v>0</v>
      </c>
      <c r="BF312" s="73" t="n">
        <f aca="false">L312</f>
        <v>0</v>
      </c>
      <c r="BH312" s="73" t="n">
        <f aca="false">F312*AO312</f>
        <v>0</v>
      </c>
      <c r="BI312" s="73" t="n">
        <f aca="false">F312*AP312</f>
        <v>0</v>
      </c>
      <c r="BJ312" s="73" t="n">
        <f aca="false">F312*G312</f>
        <v>0</v>
      </c>
    </row>
    <row r="313" customFormat="false" ht="14.65" hidden="false" customHeight="false" outlineLevel="0" collapsed="false">
      <c r="A313" s="106" t="s">
        <v>1136</v>
      </c>
      <c r="B313" s="106" t="s">
        <v>86</v>
      </c>
      <c r="C313" s="106" t="s">
        <v>1137</v>
      </c>
      <c r="D313" s="135" t="s">
        <v>1138</v>
      </c>
      <c r="E313" s="106" t="s">
        <v>374</v>
      </c>
      <c r="F313" s="136" t="n">
        <f aca="false">'Stavební rozpočet'!F313</f>
        <v>39.55</v>
      </c>
      <c r="G313" s="107" t="n">
        <f aca="false">'Stavební rozpočet'!G313</f>
        <v>0</v>
      </c>
      <c r="H313" s="107" t="n">
        <f aca="false">F313*AO313</f>
        <v>0</v>
      </c>
      <c r="I313" s="107" t="n">
        <f aca="false">F313*AP313</f>
        <v>0</v>
      </c>
      <c r="J313" s="107" t="n">
        <f aca="false">F313*G313</f>
        <v>0</v>
      </c>
      <c r="K313" s="107" t="n">
        <f aca="false">'Stavební rozpočet'!K313</f>
        <v>0</v>
      </c>
      <c r="L313" s="107" t="n">
        <f aca="false">F313*K313</f>
        <v>0</v>
      </c>
      <c r="M313" s="137" t="s">
        <v>322</v>
      </c>
      <c r="Z313" s="73" t="n">
        <f aca="false">IF(AQ313="5",BJ313,0)</f>
        <v>0</v>
      </c>
      <c r="AB313" s="73" t="n">
        <f aca="false">IF(AQ313="1",BH313,0)</f>
        <v>0</v>
      </c>
      <c r="AC313" s="73" t="n">
        <f aca="false">IF(AQ313="1",BI313,0)</f>
        <v>0</v>
      </c>
      <c r="AD313" s="73" t="n">
        <f aca="false">IF(AQ313="7",BH313,0)</f>
        <v>0</v>
      </c>
      <c r="AE313" s="73" t="n">
        <f aca="false">IF(AQ313="7",BI313,0)</f>
        <v>0</v>
      </c>
      <c r="AF313" s="73" t="n">
        <f aca="false">IF(AQ313="2",BH313,0)</f>
        <v>0</v>
      </c>
      <c r="AG313" s="73" t="n">
        <f aca="false">IF(AQ313="2",BI313,0)</f>
        <v>0</v>
      </c>
      <c r="AH313" s="73" t="n">
        <f aca="false">IF(AQ313="0",BJ313,0)</f>
        <v>0</v>
      </c>
      <c r="AI313" s="124" t="s">
        <v>86</v>
      </c>
      <c r="AJ313" s="73" t="n">
        <f aca="false">IF(AN313=0,J313,0)</f>
        <v>0</v>
      </c>
      <c r="AK313" s="73" t="n">
        <f aca="false">IF(AN313=15,J313,0)</f>
        <v>0</v>
      </c>
      <c r="AL313" s="73" t="n">
        <f aca="false">IF(AN313=21,J313,0)</f>
        <v>0</v>
      </c>
      <c r="AN313" s="73" t="n">
        <v>21</v>
      </c>
      <c r="AO313" s="73" t="n">
        <f aca="false">G313*0</f>
        <v>0</v>
      </c>
      <c r="AP313" s="73" t="n">
        <f aca="false">G313*(1-0)</f>
        <v>0</v>
      </c>
      <c r="AQ313" s="138" t="s">
        <v>341</v>
      </c>
      <c r="AV313" s="73" t="n">
        <f aca="false">AW313+AX313</f>
        <v>0</v>
      </c>
      <c r="AW313" s="73" t="n">
        <f aca="false">F313*AO313</f>
        <v>0</v>
      </c>
      <c r="AX313" s="73" t="n">
        <f aca="false">F313*AP313</f>
        <v>0</v>
      </c>
      <c r="AY313" s="138" t="s">
        <v>1122</v>
      </c>
      <c r="AZ313" s="138" t="s">
        <v>1123</v>
      </c>
      <c r="BA313" s="124" t="s">
        <v>325</v>
      </c>
      <c r="BC313" s="73" t="n">
        <f aca="false">AW313+AX313</f>
        <v>0</v>
      </c>
      <c r="BD313" s="73" t="n">
        <f aca="false">G313/(100-BE313)*100</f>
        <v>0</v>
      </c>
      <c r="BE313" s="73" t="n">
        <v>0</v>
      </c>
      <c r="BF313" s="73" t="n">
        <f aca="false">L313</f>
        <v>0</v>
      </c>
      <c r="BH313" s="73" t="n">
        <f aca="false">F313*AO313</f>
        <v>0</v>
      </c>
      <c r="BI313" s="73" t="n">
        <f aca="false">F313*AP313</f>
        <v>0</v>
      </c>
      <c r="BJ313" s="73" t="n">
        <f aca="false">F313*G313</f>
        <v>0</v>
      </c>
    </row>
    <row r="314" customFormat="false" ht="24.5" hidden="false" customHeight="false" outlineLevel="0" collapsed="false">
      <c r="A314" s="106" t="s">
        <v>1139</v>
      </c>
      <c r="B314" s="106" t="s">
        <v>86</v>
      </c>
      <c r="C314" s="106" t="s">
        <v>1140</v>
      </c>
      <c r="D314" s="135" t="s">
        <v>1141</v>
      </c>
      <c r="E314" s="106" t="s">
        <v>374</v>
      </c>
      <c r="F314" s="136" t="n">
        <f aca="false">'Stavební rozpočet'!F314</f>
        <v>39.55</v>
      </c>
      <c r="G314" s="107" t="n">
        <f aca="false">'Stavební rozpočet'!G314</f>
        <v>0</v>
      </c>
      <c r="H314" s="107" t="n">
        <f aca="false">F314*AO314</f>
        <v>0</v>
      </c>
      <c r="I314" s="107" t="n">
        <f aca="false">F314*AP314</f>
        <v>0</v>
      </c>
      <c r="J314" s="107" t="n">
        <f aca="false">F314*G314</f>
        <v>0</v>
      </c>
      <c r="K314" s="107" t="n">
        <f aca="false">'Stavební rozpočet'!K314</f>
        <v>0.00043</v>
      </c>
      <c r="L314" s="107" t="n">
        <f aca="false">F314*K314</f>
        <v>0.0170065</v>
      </c>
      <c r="M314" s="137" t="s">
        <v>1142</v>
      </c>
      <c r="Z314" s="73" t="n">
        <f aca="false">IF(AQ314="5",BJ314,0)</f>
        <v>0</v>
      </c>
      <c r="AB314" s="73" t="n">
        <f aca="false">IF(AQ314="1",BH314,0)</f>
        <v>0</v>
      </c>
      <c r="AC314" s="73" t="n">
        <f aca="false">IF(AQ314="1",BI314,0)</f>
        <v>0</v>
      </c>
      <c r="AD314" s="73" t="n">
        <f aca="false">IF(AQ314="7",BH314,0)</f>
        <v>0</v>
      </c>
      <c r="AE314" s="73" t="n">
        <f aca="false">IF(AQ314="7",BI314,0)</f>
        <v>0</v>
      </c>
      <c r="AF314" s="73" t="n">
        <f aca="false">IF(AQ314="2",BH314,0)</f>
        <v>0</v>
      </c>
      <c r="AG314" s="73" t="n">
        <f aca="false">IF(AQ314="2",BI314,0)</f>
        <v>0</v>
      </c>
      <c r="AH314" s="73" t="n">
        <f aca="false">IF(AQ314="0",BJ314,0)</f>
        <v>0</v>
      </c>
      <c r="AI314" s="124" t="s">
        <v>86</v>
      </c>
      <c r="AJ314" s="73" t="n">
        <f aca="false">IF(AN314=0,J314,0)</f>
        <v>0</v>
      </c>
      <c r="AK314" s="73" t="n">
        <f aca="false">IF(AN314=15,J314,0)</f>
        <v>0</v>
      </c>
      <c r="AL314" s="73" t="n">
        <f aca="false">IF(AN314=21,J314,0)</f>
        <v>0</v>
      </c>
      <c r="AN314" s="73" t="n">
        <v>21</v>
      </c>
      <c r="AO314" s="73" t="n">
        <f aca="false">G314*0.925453416149068</f>
        <v>0</v>
      </c>
      <c r="AP314" s="73" t="n">
        <f aca="false">G314*(1-0.925453416149068)</f>
        <v>0</v>
      </c>
      <c r="AQ314" s="138" t="s">
        <v>341</v>
      </c>
      <c r="AV314" s="73" t="n">
        <f aca="false">AW314+AX314</f>
        <v>0</v>
      </c>
      <c r="AW314" s="73" t="n">
        <f aca="false">F314*AO314</f>
        <v>0</v>
      </c>
      <c r="AX314" s="73" t="n">
        <f aca="false">F314*AP314</f>
        <v>0</v>
      </c>
      <c r="AY314" s="138" t="s">
        <v>1122</v>
      </c>
      <c r="AZ314" s="138" t="s">
        <v>1123</v>
      </c>
      <c r="BA314" s="124" t="s">
        <v>325</v>
      </c>
      <c r="BC314" s="73" t="n">
        <f aca="false">AW314+AX314</f>
        <v>0</v>
      </c>
      <c r="BD314" s="73" t="n">
        <f aca="false">G314/(100-BE314)*100</f>
        <v>0</v>
      </c>
      <c r="BE314" s="73" t="n">
        <v>0</v>
      </c>
      <c r="BF314" s="73" t="n">
        <f aca="false">L314</f>
        <v>0.0170065</v>
      </c>
      <c r="BH314" s="73" t="n">
        <f aca="false">F314*AO314</f>
        <v>0</v>
      </c>
      <c r="BI314" s="73" t="n">
        <f aca="false">F314*AP314</f>
        <v>0</v>
      </c>
      <c r="BJ314" s="73" t="n">
        <f aca="false">F314*G314</f>
        <v>0</v>
      </c>
    </row>
    <row r="315" customFormat="false" ht="14.65" hidden="false" customHeight="false" outlineLevel="0" collapsed="false">
      <c r="A315" s="139" t="s">
        <v>1143</v>
      </c>
      <c r="B315" s="139" t="s">
        <v>86</v>
      </c>
      <c r="C315" s="139" t="s">
        <v>1144</v>
      </c>
      <c r="D315" s="140" t="s">
        <v>1145</v>
      </c>
      <c r="E315" s="139" t="s">
        <v>347</v>
      </c>
      <c r="F315" s="141" t="n">
        <f aca="false">'Stavební rozpočet'!F315</f>
        <v>38.823</v>
      </c>
      <c r="G315" s="142" t="n">
        <f aca="false">'Stavební rozpočet'!G315</f>
        <v>0</v>
      </c>
      <c r="H315" s="142" t="n">
        <f aca="false">F315*AO315</f>
        <v>0</v>
      </c>
      <c r="I315" s="142" t="n">
        <f aca="false">F315*AP315</f>
        <v>0</v>
      </c>
      <c r="J315" s="142" t="n">
        <f aca="false">F315*G315</f>
        <v>0</v>
      </c>
      <c r="K315" s="142" t="n">
        <f aca="false">'Stavební rozpočet'!K315</f>
        <v>0.0192</v>
      </c>
      <c r="L315" s="142" t="n">
        <f aca="false">F315*K315</f>
        <v>0.7454016</v>
      </c>
      <c r="M315" s="143" t="s">
        <v>322</v>
      </c>
      <c r="Z315" s="73" t="n">
        <f aca="false">IF(AQ315="5",BJ315,0)</f>
        <v>0</v>
      </c>
      <c r="AB315" s="73" t="n">
        <f aca="false">IF(AQ315="1",BH315,0)</f>
        <v>0</v>
      </c>
      <c r="AC315" s="73" t="n">
        <f aca="false">IF(AQ315="1",BI315,0)</f>
        <v>0</v>
      </c>
      <c r="AD315" s="73" t="n">
        <f aca="false">IF(AQ315="7",BH315,0)</f>
        <v>0</v>
      </c>
      <c r="AE315" s="73" t="n">
        <f aca="false">IF(AQ315="7",BI315,0)</f>
        <v>0</v>
      </c>
      <c r="AF315" s="73" t="n">
        <f aca="false">IF(AQ315="2",BH315,0)</f>
        <v>0</v>
      </c>
      <c r="AG315" s="73" t="n">
        <f aca="false">IF(AQ315="2",BI315,0)</f>
        <v>0</v>
      </c>
      <c r="AH315" s="73" t="n">
        <f aca="false">IF(AQ315="0",BJ315,0)</f>
        <v>0</v>
      </c>
      <c r="AI315" s="124" t="s">
        <v>86</v>
      </c>
      <c r="AJ315" s="144" t="n">
        <f aca="false">IF(AN315=0,J315,0)</f>
        <v>0</v>
      </c>
      <c r="AK315" s="144" t="n">
        <f aca="false">IF(AN315=15,J315,0)</f>
        <v>0</v>
      </c>
      <c r="AL315" s="144" t="n">
        <f aca="false">IF(AN315=21,J315,0)</f>
        <v>0</v>
      </c>
      <c r="AN315" s="73" t="n">
        <v>21</v>
      </c>
      <c r="AO315" s="73" t="n">
        <f aca="false">G315*1</f>
        <v>0</v>
      </c>
      <c r="AP315" s="73" t="n">
        <f aca="false">G315*(1-1)</f>
        <v>0</v>
      </c>
      <c r="AQ315" s="145" t="s">
        <v>341</v>
      </c>
      <c r="AV315" s="73" t="n">
        <f aca="false">AW315+AX315</f>
        <v>0</v>
      </c>
      <c r="AW315" s="73" t="n">
        <f aca="false">F315*AO315</f>
        <v>0</v>
      </c>
      <c r="AX315" s="73" t="n">
        <f aca="false">F315*AP315</f>
        <v>0</v>
      </c>
      <c r="AY315" s="138" t="s">
        <v>1122</v>
      </c>
      <c r="AZ315" s="138" t="s">
        <v>1123</v>
      </c>
      <c r="BA315" s="124" t="s">
        <v>325</v>
      </c>
      <c r="BC315" s="73" t="n">
        <f aca="false">AW315+AX315</f>
        <v>0</v>
      </c>
      <c r="BD315" s="73" t="n">
        <f aca="false">G315/(100-BE315)*100</f>
        <v>0</v>
      </c>
      <c r="BE315" s="73" t="n">
        <v>0</v>
      </c>
      <c r="BF315" s="73" t="n">
        <f aca="false">L315</f>
        <v>0.7454016</v>
      </c>
      <c r="BH315" s="144" t="n">
        <f aca="false">F315*AO315</f>
        <v>0</v>
      </c>
      <c r="BI315" s="144" t="n">
        <f aca="false">F315*AP315</f>
        <v>0</v>
      </c>
      <c r="BJ315" s="144" t="n">
        <f aca="false">F315*G315</f>
        <v>0</v>
      </c>
    </row>
    <row r="316" customFormat="false" ht="14.65" hidden="false" customHeight="false" outlineLevel="0" collapsed="false">
      <c r="A316" s="106" t="s">
        <v>1146</v>
      </c>
      <c r="B316" s="106" t="s">
        <v>86</v>
      </c>
      <c r="C316" s="106" t="s">
        <v>1147</v>
      </c>
      <c r="D316" s="135" t="s">
        <v>1148</v>
      </c>
      <c r="E316" s="106" t="s">
        <v>347</v>
      </c>
      <c r="F316" s="136" t="n">
        <f aca="false">'Stavební rozpočet'!F316</f>
        <v>133.32</v>
      </c>
      <c r="G316" s="107" t="n">
        <f aca="false">'Stavební rozpočet'!G316</f>
        <v>0</v>
      </c>
      <c r="H316" s="107" t="n">
        <f aca="false">F316*AO316</f>
        <v>0</v>
      </c>
      <c r="I316" s="107" t="n">
        <f aca="false">F316*AP316</f>
        <v>0</v>
      </c>
      <c r="J316" s="107" t="n">
        <f aca="false">F316*G316</f>
        <v>0</v>
      </c>
      <c r="K316" s="107" t="n">
        <f aca="false">'Stavební rozpočet'!K316</f>
        <v>0.00693</v>
      </c>
      <c r="L316" s="107" t="n">
        <f aca="false">F316*K316</f>
        <v>0.9239076</v>
      </c>
      <c r="M316" s="137" t="s">
        <v>322</v>
      </c>
      <c r="Z316" s="73" t="n">
        <f aca="false">IF(AQ316="5",BJ316,0)</f>
        <v>0</v>
      </c>
      <c r="AB316" s="73" t="n">
        <f aca="false">IF(AQ316="1",BH316,0)</f>
        <v>0</v>
      </c>
      <c r="AC316" s="73" t="n">
        <f aca="false">IF(AQ316="1",BI316,0)</f>
        <v>0</v>
      </c>
      <c r="AD316" s="73" t="n">
        <f aca="false">IF(AQ316="7",BH316,0)</f>
        <v>0</v>
      </c>
      <c r="AE316" s="73" t="n">
        <f aca="false">IF(AQ316="7",BI316,0)</f>
        <v>0</v>
      </c>
      <c r="AF316" s="73" t="n">
        <f aca="false">IF(AQ316="2",BH316,0)</f>
        <v>0</v>
      </c>
      <c r="AG316" s="73" t="n">
        <f aca="false">IF(AQ316="2",BI316,0)</f>
        <v>0</v>
      </c>
      <c r="AH316" s="73" t="n">
        <f aca="false">IF(AQ316="0",BJ316,0)</f>
        <v>0</v>
      </c>
      <c r="AI316" s="124" t="s">
        <v>86</v>
      </c>
      <c r="AJ316" s="73" t="n">
        <f aca="false">IF(AN316=0,J316,0)</f>
        <v>0</v>
      </c>
      <c r="AK316" s="73" t="n">
        <f aca="false">IF(AN316=15,J316,0)</f>
        <v>0</v>
      </c>
      <c r="AL316" s="73" t="n">
        <f aca="false">IF(AN316=21,J316,0)</f>
        <v>0</v>
      </c>
      <c r="AN316" s="73" t="n">
        <v>21</v>
      </c>
      <c r="AO316" s="73" t="n">
        <f aca="false">G316*0.1606</f>
        <v>0</v>
      </c>
      <c r="AP316" s="73" t="n">
        <f aca="false">G316*(1-0.1606)</f>
        <v>0</v>
      </c>
      <c r="AQ316" s="138" t="s">
        <v>341</v>
      </c>
      <c r="AV316" s="73" t="n">
        <f aca="false">AW316+AX316</f>
        <v>0</v>
      </c>
      <c r="AW316" s="73" t="n">
        <f aca="false">F316*AO316</f>
        <v>0</v>
      </c>
      <c r="AX316" s="73" t="n">
        <f aca="false">F316*AP316</f>
        <v>0</v>
      </c>
      <c r="AY316" s="138" t="s">
        <v>1122</v>
      </c>
      <c r="AZ316" s="138" t="s">
        <v>1123</v>
      </c>
      <c r="BA316" s="124" t="s">
        <v>325</v>
      </c>
      <c r="BC316" s="73" t="n">
        <f aca="false">AW316+AX316</f>
        <v>0</v>
      </c>
      <c r="BD316" s="73" t="n">
        <f aca="false">G316/(100-BE316)*100</f>
        <v>0</v>
      </c>
      <c r="BE316" s="73" t="n">
        <v>0</v>
      </c>
      <c r="BF316" s="73" t="n">
        <f aca="false">L316</f>
        <v>0.9239076</v>
      </c>
      <c r="BH316" s="73" t="n">
        <f aca="false">F316*AO316</f>
        <v>0</v>
      </c>
      <c r="BI316" s="73" t="n">
        <f aca="false">F316*AP316</f>
        <v>0</v>
      </c>
      <c r="BJ316" s="73" t="n">
        <f aca="false">F316*G316</f>
        <v>0</v>
      </c>
    </row>
    <row r="317" customFormat="false" ht="14.65" hidden="false" customHeight="false" outlineLevel="0" collapsed="false">
      <c r="A317" s="106" t="s">
        <v>1149</v>
      </c>
      <c r="B317" s="106" t="s">
        <v>86</v>
      </c>
      <c r="C317" s="106" t="s">
        <v>1128</v>
      </c>
      <c r="D317" s="135" t="s">
        <v>1129</v>
      </c>
      <c r="E317" s="106" t="s">
        <v>374</v>
      </c>
      <c r="F317" s="136" t="n">
        <f aca="false">'Stavební rozpočet'!F317</f>
        <v>122.22</v>
      </c>
      <c r="G317" s="107" t="n">
        <f aca="false">'Stavební rozpočet'!G317</f>
        <v>0</v>
      </c>
      <c r="H317" s="107" t="n">
        <f aca="false">F317*AO317</f>
        <v>0</v>
      </c>
      <c r="I317" s="107" t="n">
        <f aca="false">F317*AP317</f>
        <v>0</v>
      </c>
      <c r="J317" s="107" t="n">
        <f aca="false">F317*G317</f>
        <v>0</v>
      </c>
      <c r="K317" s="107" t="n">
        <f aca="false">'Stavební rozpočet'!K317</f>
        <v>0.00032</v>
      </c>
      <c r="L317" s="107" t="n">
        <f aca="false">F317*K317</f>
        <v>0.0391104</v>
      </c>
      <c r="M317" s="137" t="s">
        <v>322</v>
      </c>
      <c r="Z317" s="73" t="n">
        <f aca="false">IF(AQ317="5",BJ317,0)</f>
        <v>0</v>
      </c>
      <c r="AB317" s="73" t="n">
        <f aca="false">IF(AQ317="1",BH317,0)</f>
        <v>0</v>
      </c>
      <c r="AC317" s="73" t="n">
        <f aca="false">IF(AQ317="1",BI317,0)</f>
        <v>0</v>
      </c>
      <c r="AD317" s="73" t="n">
        <f aca="false">IF(AQ317="7",BH317,0)</f>
        <v>0</v>
      </c>
      <c r="AE317" s="73" t="n">
        <f aca="false">IF(AQ317="7",BI317,0)</f>
        <v>0</v>
      </c>
      <c r="AF317" s="73" t="n">
        <f aca="false">IF(AQ317="2",BH317,0)</f>
        <v>0</v>
      </c>
      <c r="AG317" s="73" t="n">
        <f aca="false">IF(AQ317="2",BI317,0)</f>
        <v>0</v>
      </c>
      <c r="AH317" s="73" t="n">
        <f aca="false">IF(AQ317="0",BJ317,0)</f>
        <v>0</v>
      </c>
      <c r="AI317" s="124" t="s">
        <v>86</v>
      </c>
      <c r="AJ317" s="73" t="n">
        <f aca="false">IF(AN317=0,J317,0)</f>
        <v>0</v>
      </c>
      <c r="AK317" s="73" t="n">
        <f aca="false">IF(AN317=15,J317,0)</f>
        <v>0</v>
      </c>
      <c r="AL317" s="73" t="n">
        <f aca="false">IF(AN317=21,J317,0)</f>
        <v>0</v>
      </c>
      <c r="AN317" s="73" t="n">
        <v>21</v>
      </c>
      <c r="AO317" s="73" t="n">
        <f aca="false">G317*0.0774901960784314</f>
        <v>0</v>
      </c>
      <c r="AP317" s="73" t="n">
        <f aca="false">G317*(1-0.0774901960784314)</f>
        <v>0</v>
      </c>
      <c r="AQ317" s="138" t="s">
        <v>341</v>
      </c>
      <c r="AV317" s="73" t="n">
        <f aca="false">AW317+AX317</f>
        <v>0</v>
      </c>
      <c r="AW317" s="73" t="n">
        <f aca="false">F317*AO317</f>
        <v>0</v>
      </c>
      <c r="AX317" s="73" t="n">
        <f aca="false">F317*AP317</f>
        <v>0</v>
      </c>
      <c r="AY317" s="138" t="s">
        <v>1122</v>
      </c>
      <c r="AZ317" s="138" t="s">
        <v>1123</v>
      </c>
      <c r="BA317" s="124" t="s">
        <v>325</v>
      </c>
      <c r="BC317" s="73" t="n">
        <f aca="false">AW317+AX317</f>
        <v>0</v>
      </c>
      <c r="BD317" s="73" t="n">
        <f aca="false">G317/(100-BE317)*100</f>
        <v>0</v>
      </c>
      <c r="BE317" s="73" t="n">
        <v>0</v>
      </c>
      <c r="BF317" s="73" t="n">
        <f aca="false">L317</f>
        <v>0.0391104</v>
      </c>
      <c r="BH317" s="73" t="n">
        <f aca="false">F317*AO317</f>
        <v>0</v>
      </c>
      <c r="BI317" s="73" t="n">
        <f aca="false">F317*AP317</f>
        <v>0</v>
      </c>
      <c r="BJ317" s="73" t="n">
        <f aca="false">F317*G317</f>
        <v>0</v>
      </c>
    </row>
    <row r="318" customFormat="false" ht="14.65" hidden="false" customHeight="false" outlineLevel="0" collapsed="false">
      <c r="A318" s="139" t="s">
        <v>1150</v>
      </c>
      <c r="B318" s="139" t="s">
        <v>86</v>
      </c>
      <c r="C318" s="139" t="s">
        <v>1151</v>
      </c>
      <c r="D318" s="140" t="s">
        <v>1152</v>
      </c>
      <c r="E318" s="139" t="s">
        <v>347</v>
      </c>
      <c r="F318" s="141" t="n">
        <f aca="false">'Stavební rozpočet'!F318</f>
        <v>157.183</v>
      </c>
      <c r="G318" s="142" t="n">
        <f aca="false">'Stavební rozpočet'!G318</f>
        <v>0</v>
      </c>
      <c r="H318" s="142" t="n">
        <f aca="false">F318*AO318</f>
        <v>0</v>
      </c>
      <c r="I318" s="142" t="n">
        <f aca="false">F318*AP318</f>
        <v>0</v>
      </c>
      <c r="J318" s="142" t="n">
        <f aca="false">F318*G318</f>
        <v>0</v>
      </c>
      <c r="K318" s="142" t="n">
        <f aca="false">'Stavební rozpočet'!K318</f>
        <v>0.0182</v>
      </c>
      <c r="L318" s="142" t="n">
        <f aca="false">F318*K318</f>
        <v>2.8607306</v>
      </c>
      <c r="M318" s="143" t="s">
        <v>322</v>
      </c>
      <c r="Z318" s="73" t="n">
        <f aca="false">IF(AQ318="5",BJ318,0)</f>
        <v>0</v>
      </c>
      <c r="AB318" s="73" t="n">
        <f aca="false">IF(AQ318="1",BH318,0)</f>
        <v>0</v>
      </c>
      <c r="AC318" s="73" t="n">
        <f aca="false">IF(AQ318="1",BI318,0)</f>
        <v>0</v>
      </c>
      <c r="AD318" s="73" t="n">
        <f aca="false">IF(AQ318="7",BH318,0)</f>
        <v>0</v>
      </c>
      <c r="AE318" s="73" t="n">
        <f aca="false">IF(AQ318="7",BI318,0)</f>
        <v>0</v>
      </c>
      <c r="AF318" s="73" t="n">
        <f aca="false">IF(AQ318="2",BH318,0)</f>
        <v>0</v>
      </c>
      <c r="AG318" s="73" t="n">
        <f aca="false">IF(AQ318="2",BI318,0)</f>
        <v>0</v>
      </c>
      <c r="AH318" s="73" t="n">
        <f aca="false">IF(AQ318="0",BJ318,0)</f>
        <v>0</v>
      </c>
      <c r="AI318" s="124" t="s">
        <v>86</v>
      </c>
      <c r="AJ318" s="144" t="n">
        <f aca="false">IF(AN318=0,J318,0)</f>
        <v>0</v>
      </c>
      <c r="AK318" s="144" t="n">
        <f aca="false">IF(AN318=15,J318,0)</f>
        <v>0</v>
      </c>
      <c r="AL318" s="144" t="n">
        <f aca="false">IF(AN318=21,J318,0)</f>
        <v>0</v>
      </c>
      <c r="AN318" s="73" t="n">
        <v>21</v>
      </c>
      <c r="AO318" s="73" t="n">
        <f aca="false">G318*1</f>
        <v>0</v>
      </c>
      <c r="AP318" s="73" t="n">
        <f aca="false">G318*(1-1)</f>
        <v>0</v>
      </c>
      <c r="AQ318" s="145" t="s">
        <v>341</v>
      </c>
      <c r="AV318" s="73" t="n">
        <f aca="false">AW318+AX318</f>
        <v>0</v>
      </c>
      <c r="AW318" s="73" t="n">
        <f aca="false">F318*AO318</f>
        <v>0</v>
      </c>
      <c r="AX318" s="73" t="n">
        <f aca="false">F318*AP318</f>
        <v>0</v>
      </c>
      <c r="AY318" s="138" t="s">
        <v>1122</v>
      </c>
      <c r="AZ318" s="138" t="s">
        <v>1123</v>
      </c>
      <c r="BA318" s="124" t="s">
        <v>325</v>
      </c>
      <c r="BC318" s="73" t="n">
        <f aca="false">AW318+AX318</f>
        <v>0</v>
      </c>
      <c r="BD318" s="73" t="n">
        <f aca="false">G318/(100-BE318)*100</f>
        <v>0</v>
      </c>
      <c r="BE318" s="73" t="n">
        <v>0</v>
      </c>
      <c r="BF318" s="73" t="n">
        <f aca="false">L318</f>
        <v>2.8607306</v>
      </c>
      <c r="BH318" s="144" t="n">
        <f aca="false">F318*AO318</f>
        <v>0</v>
      </c>
      <c r="BI318" s="144" t="n">
        <f aca="false">F318*AP318</f>
        <v>0</v>
      </c>
      <c r="BJ318" s="144" t="n">
        <f aca="false">F318*G318</f>
        <v>0</v>
      </c>
    </row>
    <row r="319" customFormat="false" ht="14.65" hidden="false" customHeight="false" outlineLevel="0" collapsed="false">
      <c r="A319" s="106" t="s">
        <v>1153</v>
      </c>
      <c r="B319" s="106" t="s">
        <v>86</v>
      </c>
      <c r="C319" s="106" t="s">
        <v>1154</v>
      </c>
      <c r="D319" s="135" t="s">
        <v>1155</v>
      </c>
      <c r="E319" s="106" t="s">
        <v>374</v>
      </c>
      <c r="F319" s="136" t="n">
        <f aca="false">'Stavební rozpočet'!F319</f>
        <v>161.86</v>
      </c>
      <c r="G319" s="107" t="n">
        <f aca="false">'Stavební rozpočet'!G319</f>
        <v>0</v>
      </c>
      <c r="H319" s="107" t="n">
        <f aca="false">F319*AO319</f>
        <v>0</v>
      </c>
      <c r="I319" s="107" t="n">
        <f aca="false">F319*AP319</f>
        <v>0</v>
      </c>
      <c r="J319" s="107" t="n">
        <f aca="false">F319*G319</f>
        <v>0</v>
      </c>
      <c r="K319" s="107" t="n">
        <f aca="false">'Stavební rozpočet'!K319</f>
        <v>0</v>
      </c>
      <c r="L319" s="107" t="n">
        <f aca="false">F319*K319</f>
        <v>0</v>
      </c>
      <c r="M319" s="137" t="s">
        <v>322</v>
      </c>
      <c r="Z319" s="73" t="n">
        <f aca="false">IF(AQ319="5",BJ319,0)</f>
        <v>0</v>
      </c>
      <c r="AB319" s="73" t="n">
        <f aca="false">IF(AQ319="1",BH319,0)</f>
        <v>0</v>
      </c>
      <c r="AC319" s="73" t="n">
        <f aca="false">IF(AQ319="1",BI319,0)</f>
        <v>0</v>
      </c>
      <c r="AD319" s="73" t="n">
        <f aca="false">IF(AQ319="7",BH319,0)</f>
        <v>0</v>
      </c>
      <c r="AE319" s="73" t="n">
        <f aca="false">IF(AQ319="7",BI319,0)</f>
        <v>0</v>
      </c>
      <c r="AF319" s="73" t="n">
        <f aca="false">IF(AQ319="2",BH319,0)</f>
        <v>0</v>
      </c>
      <c r="AG319" s="73" t="n">
        <f aca="false">IF(AQ319="2",BI319,0)</f>
        <v>0</v>
      </c>
      <c r="AH319" s="73" t="n">
        <f aca="false">IF(AQ319="0",BJ319,0)</f>
        <v>0</v>
      </c>
      <c r="AI319" s="124" t="s">
        <v>86</v>
      </c>
      <c r="AJ319" s="73" t="n">
        <f aca="false">IF(AN319=0,J319,0)</f>
        <v>0</v>
      </c>
      <c r="AK319" s="73" t="n">
        <f aca="false">IF(AN319=15,J319,0)</f>
        <v>0</v>
      </c>
      <c r="AL319" s="73" t="n">
        <f aca="false">IF(AN319=21,J319,0)</f>
        <v>0</v>
      </c>
      <c r="AN319" s="73" t="n">
        <v>21</v>
      </c>
      <c r="AO319" s="73" t="n">
        <f aca="false">G319*0.05778250837973</f>
        <v>0</v>
      </c>
      <c r="AP319" s="73" t="n">
        <f aca="false">G319*(1-0.05778250837973)</f>
        <v>0</v>
      </c>
      <c r="AQ319" s="138" t="s">
        <v>341</v>
      </c>
      <c r="AV319" s="73" t="n">
        <f aca="false">AW319+AX319</f>
        <v>0</v>
      </c>
      <c r="AW319" s="73" t="n">
        <f aca="false">F319*AO319</f>
        <v>0</v>
      </c>
      <c r="AX319" s="73" t="n">
        <f aca="false">F319*AP319</f>
        <v>0</v>
      </c>
      <c r="AY319" s="138" t="s">
        <v>1122</v>
      </c>
      <c r="AZ319" s="138" t="s">
        <v>1123</v>
      </c>
      <c r="BA319" s="124" t="s">
        <v>325</v>
      </c>
      <c r="BC319" s="73" t="n">
        <f aca="false">AW319+AX319</f>
        <v>0</v>
      </c>
      <c r="BD319" s="73" t="n">
        <f aca="false">G319/(100-BE319)*100</f>
        <v>0</v>
      </c>
      <c r="BE319" s="73" t="n">
        <v>0</v>
      </c>
      <c r="BF319" s="73" t="n">
        <f aca="false">L319</f>
        <v>0</v>
      </c>
      <c r="BH319" s="73" t="n">
        <f aca="false">F319*AO319</f>
        <v>0</v>
      </c>
      <c r="BI319" s="73" t="n">
        <f aca="false">F319*AP319</f>
        <v>0</v>
      </c>
      <c r="BJ319" s="73" t="n">
        <f aca="false">F319*G319</f>
        <v>0</v>
      </c>
    </row>
    <row r="320" customFormat="false" ht="14.65" hidden="false" customHeight="false" outlineLevel="0" collapsed="false">
      <c r="A320" s="106" t="s">
        <v>1156</v>
      </c>
      <c r="B320" s="106" t="s">
        <v>86</v>
      </c>
      <c r="C320" s="106" t="s">
        <v>1157</v>
      </c>
      <c r="D320" s="135" t="s">
        <v>1158</v>
      </c>
      <c r="E320" s="106" t="s">
        <v>347</v>
      </c>
      <c r="F320" s="136" t="n">
        <f aca="false">'Stavební rozpočet'!F320</f>
        <v>65.9</v>
      </c>
      <c r="G320" s="107" t="n">
        <f aca="false">'Stavební rozpočet'!G320</f>
        <v>0</v>
      </c>
      <c r="H320" s="107" t="n">
        <f aca="false">F320*AO320</f>
        <v>0</v>
      </c>
      <c r="I320" s="107" t="n">
        <f aca="false">F320*AP320</f>
        <v>0</v>
      </c>
      <c r="J320" s="107" t="n">
        <f aca="false">F320*G320</f>
        <v>0</v>
      </c>
      <c r="K320" s="107" t="n">
        <f aca="false">'Stavební rozpočet'!K320</f>
        <v>0</v>
      </c>
      <c r="L320" s="107" t="n">
        <f aca="false">F320*K320</f>
        <v>0</v>
      </c>
      <c r="M320" s="137" t="s">
        <v>322</v>
      </c>
      <c r="Z320" s="73" t="n">
        <f aca="false">IF(AQ320="5",BJ320,0)</f>
        <v>0</v>
      </c>
      <c r="AB320" s="73" t="n">
        <f aca="false">IF(AQ320="1",BH320,0)</f>
        <v>0</v>
      </c>
      <c r="AC320" s="73" t="n">
        <f aca="false">IF(AQ320="1",BI320,0)</f>
        <v>0</v>
      </c>
      <c r="AD320" s="73" t="n">
        <f aca="false">IF(AQ320="7",BH320,0)</f>
        <v>0</v>
      </c>
      <c r="AE320" s="73" t="n">
        <f aca="false">IF(AQ320="7",BI320,0)</f>
        <v>0</v>
      </c>
      <c r="AF320" s="73" t="n">
        <f aca="false">IF(AQ320="2",BH320,0)</f>
        <v>0</v>
      </c>
      <c r="AG320" s="73" t="n">
        <f aca="false">IF(AQ320="2",BI320,0)</f>
        <v>0</v>
      </c>
      <c r="AH320" s="73" t="n">
        <f aca="false">IF(AQ320="0",BJ320,0)</f>
        <v>0</v>
      </c>
      <c r="AI320" s="124" t="s">
        <v>86</v>
      </c>
      <c r="AJ320" s="73" t="n">
        <f aca="false">IF(AN320=0,J320,0)</f>
        <v>0</v>
      </c>
      <c r="AK320" s="73" t="n">
        <f aca="false">IF(AN320=15,J320,0)</f>
        <v>0</v>
      </c>
      <c r="AL320" s="73" t="n">
        <f aca="false">IF(AN320=21,J320,0)</f>
        <v>0</v>
      </c>
      <c r="AN320" s="73" t="n">
        <v>21</v>
      </c>
      <c r="AO320" s="73" t="n">
        <f aca="false">G320*0</f>
        <v>0</v>
      </c>
      <c r="AP320" s="73" t="n">
        <f aca="false">G320*(1-0)</f>
        <v>0</v>
      </c>
      <c r="AQ320" s="138" t="s">
        <v>341</v>
      </c>
      <c r="AV320" s="73" t="n">
        <f aca="false">AW320+AX320</f>
        <v>0</v>
      </c>
      <c r="AW320" s="73" t="n">
        <f aca="false">F320*AO320</f>
        <v>0</v>
      </c>
      <c r="AX320" s="73" t="n">
        <f aca="false">F320*AP320</f>
        <v>0</v>
      </c>
      <c r="AY320" s="138" t="s">
        <v>1122</v>
      </c>
      <c r="AZ320" s="138" t="s">
        <v>1123</v>
      </c>
      <c r="BA320" s="124" t="s">
        <v>325</v>
      </c>
      <c r="BC320" s="73" t="n">
        <f aca="false">AW320+AX320</f>
        <v>0</v>
      </c>
      <c r="BD320" s="73" t="n">
        <f aca="false">G320/(100-BE320)*100</f>
        <v>0</v>
      </c>
      <c r="BE320" s="73" t="n">
        <v>0</v>
      </c>
      <c r="BF320" s="73" t="n">
        <f aca="false">L320</f>
        <v>0</v>
      </c>
      <c r="BH320" s="73" t="n">
        <f aca="false">F320*AO320</f>
        <v>0</v>
      </c>
      <c r="BI320" s="73" t="n">
        <f aca="false">F320*AP320</f>
        <v>0</v>
      </c>
      <c r="BJ320" s="73" t="n">
        <f aca="false">F320*G320</f>
        <v>0</v>
      </c>
    </row>
    <row r="321" customFormat="false" ht="14.65" hidden="false" customHeight="false" outlineLevel="0" collapsed="false">
      <c r="A321" s="106" t="s">
        <v>1159</v>
      </c>
      <c r="B321" s="106" t="s">
        <v>86</v>
      </c>
      <c r="C321" s="106" t="s">
        <v>1160</v>
      </c>
      <c r="D321" s="135" t="s">
        <v>1161</v>
      </c>
      <c r="E321" s="106" t="s">
        <v>347</v>
      </c>
      <c r="F321" s="136" t="n">
        <f aca="false">'Stavební rozpočet'!F321</f>
        <v>158.42</v>
      </c>
      <c r="G321" s="107" t="n">
        <f aca="false">'Stavební rozpočet'!G321</f>
        <v>0</v>
      </c>
      <c r="H321" s="107" t="n">
        <f aca="false">F321*AO321</f>
        <v>0</v>
      </c>
      <c r="I321" s="107" t="n">
        <f aca="false">F321*AP321</f>
        <v>0</v>
      </c>
      <c r="J321" s="107" t="n">
        <f aca="false">F321*G321</f>
        <v>0</v>
      </c>
      <c r="K321" s="107" t="n">
        <f aca="false">'Stavební rozpočet'!K321</f>
        <v>0.0004</v>
      </c>
      <c r="L321" s="107" t="n">
        <f aca="false">F321*K321</f>
        <v>0.063368</v>
      </c>
      <c r="M321" s="137" t="s">
        <v>322</v>
      </c>
      <c r="Z321" s="73" t="n">
        <f aca="false">IF(AQ321="5",BJ321,0)</f>
        <v>0</v>
      </c>
      <c r="AB321" s="73" t="n">
        <f aca="false">IF(AQ321="1",BH321,0)</f>
        <v>0</v>
      </c>
      <c r="AC321" s="73" t="n">
        <f aca="false">IF(AQ321="1",BI321,0)</f>
        <v>0</v>
      </c>
      <c r="AD321" s="73" t="n">
        <f aca="false">IF(AQ321="7",BH321,0)</f>
        <v>0</v>
      </c>
      <c r="AE321" s="73" t="n">
        <f aca="false">IF(AQ321="7",BI321,0)</f>
        <v>0</v>
      </c>
      <c r="AF321" s="73" t="n">
        <f aca="false">IF(AQ321="2",BH321,0)</f>
        <v>0</v>
      </c>
      <c r="AG321" s="73" t="n">
        <f aca="false">IF(AQ321="2",BI321,0)</f>
        <v>0</v>
      </c>
      <c r="AH321" s="73" t="n">
        <f aca="false">IF(AQ321="0",BJ321,0)</f>
        <v>0</v>
      </c>
      <c r="AI321" s="124" t="s">
        <v>86</v>
      </c>
      <c r="AJ321" s="73" t="n">
        <f aca="false">IF(AN321=0,J321,0)</f>
        <v>0</v>
      </c>
      <c r="AK321" s="73" t="n">
        <f aca="false">IF(AN321=15,J321,0)</f>
        <v>0</v>
      </c>
      <c r="AL321" s="73" t="n">
        <f aca="false">IF(AN321=21,J321,0)</f>
        <v>0</v>
      </c>
      <c r="AN321" s="73" t="n">
        <v>21</v>
      </c>
      <c r="AO321" s="73" t="n">
        <f aca="false">G321*1</f>
        <v>0</v>
      </c>
      <c r="AP321" s="73" t="n">
        <f aca="false">G321*(1-1)</f>
        <v>0</v>
      </c>
      <c r="AQ321" s="138" t="s">
        <v>341</v>
      </c>
      <c r="AV321" s="73" t="n">
        <f aca="false">AW321+AX321</f>
        <v>0</v>
      </c>
      <c r="AW321" s="73" t="n">
        <f aca="false">F321*AO321</f>
        <v>0</v>
      </c>
      <c r="AX321" s="73" t="n">
        <f aca="false">F321*AP321</f>
        <v>0</v>
      </c>
      <c r="AY321" s="138" t="s">
        <v>1122</v>
      </c>
      <c r="AZ321" s="138" t="s">
        <v>1123</v>
      </c>
      <c r="BA321" s="124" t="s">
        <v>325</v>
      </c>
      <c r="BC321" s="73" t="n">
        <f aca="false">AW321+AX321</f>
        <v>0</v>
      </c>
      <c r="BD321" s="73" t="n">
        <f aca="false">G321/(100-BE321)*100</f>
        <v>0</v>
      </c>
      <c r="BE321" s="73" t="n">
        <v>0</v>
      </c>
      <c r="BF321" s="73" t="n">
        <f aca="false">L321</f>
        <v>0.063368</v>
      </c>
      <c r="BH321" s="73" t="n">
        <f aca="false">F321*AO321</f>
        <v>0</v>
      </c>
      <c r="BI321" s="73" t="n">
        <f aca="false">F321*AP321</f>
        <v>0</v>
      </c>
      <c r="BJ321" s="73" t="n">
        <f aca="false">F321*G321</f>
        <v>0</v>
      </c>
    </row>
    <row r="322" customFormat="false" ht="14.65" hidden="false" customHeight="false" outlineLevel="0" collapsed="false">
      <c r="A322" s="106" t="s">
        <v>1162</v>
      </c>
      <c r="B322" s="106" t="s">
        <v>86</v>
      </c>
      <c r="C322" s="106" t="s">
        <v>1163</v>
      </c>
      <c r="D322" s="135" t="s">
        <v>1164</v>
      </c>
      <c r="E322" s="106" t="s">
        <v>374</v>
      </c>
      <c r="F322" s="136" t="n">
        <f aca="false">'Stavební rozpočet'!F322</f>
        <v>234.3</v>
      </c>
      <c r="G322" s="107" t="n">
        <f aca="false">'Stavební rozpočet'!G322</f>
        <v>0</v>
      </c>
      <c r="H322" s="107" t="n">
        <f aca="false">F322*AO322</f>
        <v>0</v>
      </c>
      <c r="I322" s="107" t="n">
        <f aca="false">F322*AP322</f>
        <v>0</v>
      </c>
      <c r="J322" s="107" t="n">
        <f aca="false">F322*G322</f>
        <v>0</v>
      </c>
      <c r="K322" s="107" t="n">
        <f aca="false">'Stavební rozpočet'!K322</f>
        <v>4E-005</v>
      </c>
      <c r="L322" s="107" t="n">
        <f aca="false">F322*K322</f>
        <v>0.009372</v>
      </c>
      <c r="M322" s="137" t="s">
        <v>322</v>
      </c>
      <c r="Z322" s="73" t="n">
        <f aca="false">IF(AQ322="5",BJ322,0)</f>
        <v>0</v>
      </c>
      <c r="AB322" s="73" t="n">
        <f aca="false">IF(AQ322="1",BH322,0)</f>
        <v>0</v>
      </c>
      <c r="AC322" s="73" t="n">
        <f aca="false">IF(AQ322="1",BI322,0)</f>
        <v>0</v>
      </c>
      <c r="AD322" s="73" t="n">
        <f aca="false">IF(AQ322="7",BH322,0)</f>
        <v>0</v>
      </c>
      <c r="AE322" s="73" t="n">
        <f aca="false">IF(AQ322="7",BI322,0)</f>
        <v>0</v>
      </c>
      <c r="AF322" s="73" t="n">
        <f aca="false">IF(AQ322="2",BH322,0)</f>
        <v>0</v>
      </c>
      <c r="AG322" s="73" t="n">
        <f aca="false">IF(AQ322="2",BI322,0)</f>
        <v>0</v>
      </c>
      <c r="AH322" s="73" t="n">
        <f aca="false">IF(AQ322="0",BJ322,0)</f>
        <v>0</v>
      </c>
      <c r="AI322" s="124" t="s">
        <v>86</v>
      </c>
      <c r="AJ322" s="73" t="n">
        <f aca="false">IF(AN322=0,J322,0)</f>
        <v>0</v>
      </c>
      <c r="AK322" s="73" t="n">
        <f aca="false">IF(AN322=15,J322,0)</f>
        <v>0</v>
      </c>
      <c r="AL322" s="73" t="n">
        <f aca="false">IF(AN322=21,J322,0)</f>
        <v>0</v>
      </c>
      <c r="AN322" s="73" t="n">
        <v>21</v>
      </c>
      <c r="AO322" s="73" t="n">
        <f aca="false">G322*0.375090252707581</f>
        <v>0</v>
      </c>
      <c r="AP322" s="73" t="n">
        <f aca="false">G322*(1-0.375090252707581)</f>
        <v>0</v>
      </c>
      <c r="AQ322" s="138" t="s">
        <v>341</v>
      </c>
      <c r="AV322" s="73" t="n">
        <f aca="false">AW322+AX322</f>
        <v>0</v>
      </c>
      <c r="AW322" s="73" t="n">
        <f aca="false">F322*AO322</f>
        <v>0</v>
      </c>
      <c r="AX322" s="73" t="n">
        <f aca="false">F322*AP322</f>
        <v>0</v>
      </c>
      <c r="AY322" s="138" t="s">
        <v>1122</v>
      </c>
      <c r="AZ322" s="138" t="s">
        <v>1123</v>
      </c>
      <c r="BA322" s="124" t="s">
        <v>325</v>
      </c>
      <c r="BC322" s="73" t="n">
        <f aca="false">AW322+AX322</f>
        <v>0</v>
      </c>
      <c r="BD322" s="73" t="n">
        <f aca="false">G322/(100-BE322)*100</f>
        <v>0</v>
      </c>
      <c r="BE322" s="73" t="n">
        <v>0</v>
      </c>
      <c r="BF322" s="73" t="n">
        <f aca="false">L322</f>
        <v>0.009372</v>
      </c>
      <c r="BH322" s="73" t="n">
        <f aca="false">F322*AO322</f>
        <v>0</v>
      </c>
      <c r="BI322" s="73" t="n">
        <f aca="false">F322*AP322</f>
        <v>0</v>
      </c>
      <c r="BJ322" s="73" t="n">
        <f aca="false">F322*G322</f>
        <v>0</v>
      </c>
    </row>
    <row r="323" customFormat="false" ht="24.5" hidden="false" customHeight="false" outlineLevel="0" collapsed="false">
      <c r="A323" s="106" t="s">
        <v>1165</v>
      </c>
      <c r="B323" s="106" t="s">
        <v>86</v>
      </c>
      <c r="C323" s="106" t="s">
        <v>1166</v>
      </c>
      <c r="D323" s="135" t="s">
        <v>1167</v>
      </c>
      <c r="E323" s="106" t="s">
        <v>374</v>
      </c>
      <c r="F323" s="136" t="n">
        <f aca="false">'Stavební rozpočet'!F323</f>
        <v>15.8</v>
      </c>
      <c r="G323" s="107" t="n">
        <f aca="false">'Stavební rozpočet'!G323</f>
        <v>0</v>
      </c>
      <c r="H323" s="107" t="n">
        <f aca="false">F323*AO323</f>
        <v>0</v>
      </c>
      <c r="I323" s="107" t="n">
        <f aca="false">F323*AP323</f>
        <v>0</v>
      </c>
      <c r="J323" s="107" t="n">
        <f aca="false">F323*G323</f>
        <v>0</v>
      </c>
      <c r="K323" s="107" t="n">
        <f aca="false">'Stavební rozpočet'!K323</f>
        <v>0.00074</v>
      </c>
      <c r="L323" s="107" t="n">
        <f aca="false">F323*K323</f>
        <v>0.011692</v>
      </c>
      <c r="M323" s="137" t="s">
        <v>322</v>
      </c>
      <c r="Z323" s="73" t="n">
        <f aca="false">IF(AQ323="5",BJ323,0)</f>
        <v>0</v>
      </c>
      <c r="AB323" s="73" t="n">
        <f aca="false">IF(AQ323="1",BH323,0)</f>
        <v>0</v>
      </c>
      <c r="AC323" s="73" t="n">
        <f aca="false">IF(AQ323="1",BI323,0)</f>
        <v>0</v>
      </c>
      <c r="AD323" s="73" t="n">
        <f aca="false">IF(AQ323="7",BH323,0)</f>
        <v>0</v>
      </c>
      <c r="AE323" s="73" t="n">
        <f aca="false">IF(AQ323="7",BI323,0)</f>
        <v>0</v>
      </c>
      <c r="AF323" s="73" t="n">
        <f aca="false">IF(AQ323="2",BH323,0)</f>
        <v>0</v>
      </c>
      <c r="AG323" s="73" t="n">
        <f aca="false">IF(AQ323="2",BI323,0)</f>
        <v>0</v>
      </c>
      <c r="AH323" s="73" t="n">
        <f aca="false">IF(AQ323="0",BJ323,0)</f>
        <v>0</v>
      </c>
      <c r="AI323" s="124" t="s">
        <v>86</v>
      </c>
      <c r="AJ323" s="73" t="n">
        <f aca="false">IF(AN323=0,J323,0)</f>
        <v>0</v>
      </c>
      <c r="AK323" s="73" t="n">
        <f aca="false">IF(AN323=15,J323,0)</f>
        <v>0</v>
      </c>
      <c r="AL323" s="73" t="n">
        <f aca="false">IF(AN323=21,J323,0)</f>
        <v>0</v>
      </c>
      <c r="AN323" s="73" t="n">
        <v>21</v>
      </c>
      <c r="AO323" s="73" t="n">
        <f aca="false">G323*0.866971291072765</f>
        <v>0</v>
      </c>
      <c r="AP323" s="73" t="n">
        <f aca="false">G323*(1-0.866971291072765)</f>
        <v>0</v>
      </c>
      <c r="AQ323" s="138" t="s">
        <v>341</v>
      </c>
      <c r="AV323" s="73" t="n">
        <f aca="false">AW323+AX323</f>
        <v>0</v>
      </c>
      <c r="AW323" s="73" t="n">
        <f aca="false">F323*AO323</f>
        <v>0</v>
      </c>
      <c r="AX323" s="73" t="n">
        <f aca="false">F323*AP323</f>
        <v>0</v>
      </c>
      <c r="AY323" s="138" t="s">
        <v>1122</v>
      </c>
      <c r="AZ323" s="138" t="s">
        <v>1123</v>
      </c>
      <c r="BA323" s="124" t="s">
        <v>325</v>
      </c>
      <c r="BC323" s="73" t="n">
        <f aca="false">AW323+AX323</f>
        <v>0</v>
      </c>
      <c r="BD323" s="73" t="n">
        <f aca="false">G323/(100-BE323)*100</f>
        <v>0</v>
      </c>
      <c r="BE323" s="73" t="n">
        <v>0</v>
      </c>
      <c r="BF323" s="73" t="n">
        <f aca="false">L323</f>
        <v>0.011692</v>
      </c>
      <c r="BH323" s="73" t="n">
        <f aca="false">F323*AO323</f>
        <v>0</v>
      </c>
      <c r="BI323" s="73" t="n">
        <f aca="false">F323*AP323</f>
        <v>0</v>
      </c>
      <c r="BJ323" s="73" t="n">
        <f aca="false">F323*G323</f>
        <v>0</v>
      </c>
    </row>
    <row r="324" customFormat="false" ht="24.5" hidden="false" customHeight="false" outlineLevel="0" collapsed="false">
      <c r="A324" s="106" t="s">
        <v>1168</v>
      </c>
      <c r="B324" s="106" t="s">
        <v>86</v>
      </c>
      <c r="C324" s="106" t="s">
        <v>1169</v>
      </c>
      <c r="D324" s="135" t="s">
        <v>1170</v>
      </c>
      <c r="E324" s="106" t="s">
        <v>374</v>
      </c>
      <c r="F324" s="136" t="n">
        <f aca="false">'Stavební rozpočet'!F324</f>
        <v>161.86</v>
      </c>
      <c r="G324" s="107" t="n">
        <f aca="false">'Stavební rozpočet'!G324</f>
        <v>0</v>
      </c>
      <c r="H324" s="107" t="n">
        <f aca="false">F324*AO324</f>
        <v>0</v>
      </c>
      <c r="I324" s="107" t="n">
        <f aca="false">F324*AP324</f>
        <v>0</v>
      </c>
      <c r="J324" s="107" t="n">
        <f aca="false">F324*G324</f>
        <v>0</v>
      </c>
      <c r="K324" s="107" t="n">
        <f aca="false">'Stavební rozpočet'!K324</f>
        <v>0.00017</v>
      </c>
      <c r="L324" s="107" t="n">
        <f aca="false">F324*K324</f>
        <v>0.0275162</v>
      </c>
      <c r="M324" s="137" t="s">
        <v>322</v>
      </c>
      <c r="Z324" s="73" t="n">
        <f aca="false">IF(AQ324="5",BJ324,0)</f>
        <v>0</v>
      </c>
      <c r="AB324" s="73" t="n">
        <f aca="false">IF(AQ324="1",BH324,0)</f>
        <v>0</v>
      </c>
      <c r="AC324" s="73" t="n">
        <f aca="false">IF(AQ324="1",BI324,0)</f>
        <v>0</v>
      </c>
      <c r="AD324" s="73" t="n">
        <f aca="false">IF(AQ324="7",BH324,0)</f>
        <v>0</v>
      </c>
      <c r="AE324" s="73" t="n">
        <f aca="false">IF(AQ324="7",BI324,0)</f>
        <v>0</v>
      </c>
      <c r="AF324" s="73" t="n">
        <f aca="false">IF(AQ324="2",BH324,0)</f>
        <v>0</v>
      </c>
      <c r="AG324" s="73" t="n">
        <f aca="false">IF(AQ324="2",BI324,0)</f>
        <v>0</v>
      </c>
      <c r="AH324" s="73" t="n">
        <f aca="false">IF(AQ324="0",BJ324,0)</f>
        <v>0</v>
      </c>
      <c r="AI324" s="124" t="s">
        <v>86</v>
      </c>
      <c r="AJ324" s="73" t="n">
        <f aca="false">IF(AN324=0,J324,0)</f>
        <v>0</v>
      </c>
      <c r="AK324" s="73" t="n">
        <f aca="false">IF(AN324=15,J324,0)</f>
        <v>0</v>
      </c>
      <c r="AL324" s="73" t="n">
        <f aca="false">IF(AN324=21,J324,0)</f>
        <v>0</v>
      </c>
      <c r="AN324" s="73" t="n">
        <v>21</v>
      </c>
      <c r="AO324" s="73" t="n">
        <f aca="false">G324*0.816911314984709</f>
        <v>0</v>
      </c>
      <c r="AP324" s="73" t="n">
        <f aca="false">G324*(1-0.816911314984709)</f>
        <v>0</v>
      </c>
      <c r="AQ324" s="138" t="s">
        <v>341</v>
      </c>
      <c r="AV324" s="73" t="n">
        <f aca="false">AW324+AX324</f>
        <v>0</v>
      </c>
      <c r="AW324" s="73" t="n">
        <f aca="false">F324*AO324</f>
        <v>0</v>
      </c>
      <c r="AX324" s="73" t="n">
        <f aca="false">F324*AP324</f>
        <v>0</v>
      </c>
      <c r="AY324" s="138" t="s">
        <v>1122</v>
      </c>
      <c r="AZ324" s="138" t="s">
        <v>1123</v>
      </c>
      <c r="BA324" s="124" t="s">
        <v>325</v>
      </c>
      <c r="BC324" s="73" t="n">
        <f aca="false">AW324+AX324</f>
        <v>0</v>
      </c>
      <c r="BD324" s="73" t="n">
        <f aca="false">G324/(100-BE324)*100</f>
        <v>0</v>
      </c>
      <c r="BE324" s="73" t="n">
        <v>0</v>
      </c>
      <c r="BF324" s="73" t="n">
        <f aca="false">L324</f>
        <v>0.0275162</v>
      </c>
      <c r="BH324" s="73" t="n">
        <f aca="false">F324*AO324</f>
        <v>0</v>
      </c>
      <c r="BI324" s="73" t="n">
        <f aca="false">F324*AP324</f>
        <v>0</v>
      </c>
      <c r="BJ324" s="73" t="n">
        <f aca="false">F324*G324</f>
        <v>0</v>
      </c>
    </row>
    <row r="325" customFormat="false" ht="14.65" hidden="false" customHeight="false" outlineLevel="0" collapsed="false">
      <c r="A325" s="106" t="s">
        <v>1171</v>
      </c>
      <c r="B325" s="106" t="s">
        <v>86</v>
      </c>
      <c r="C325" s="106" t="s">
        <v>1172</v>
      </c>
      <c r="D325" s="135" t="s">
        <v>1173</v>
      </c>
      <c r="E325" s="106" t="s">
        <v>344</v>
      </c>
      <c r="F325" s="136" t="n">
        <f aca="false">'Stavební rozpočet'!F325</f>
        <v>4.81</v>
      </c>
      <c r="G325" s="107" t="n">
        <f aca="false">'Stavební rozpočet'!G325</f>
        <v>0</v>
      </c>
      <c r="H325" s="107" t="n">
        <f aca="false">F325*AO325</f>
        <v>0</v>
      </c>
      <c r="I325" s="107" t="n">
        <f aca="false">F325*AP325</f>
        <v>0</v>
      </c>
      <c r="J325" s="107" t="n">
        <f aca="false">F325*G325</f>
        <v>0</v>
      </c>
      <c r="K325" s="107" t="n">
        <f aca="false">'Stavební rozpočet'!K325</f>
        <v>0</v>
      </c>
      <c r="L325" s="107" t="n">
        <f aca="false">F325*K325</f>
        <v>0</v>
      </c>
      <c r="M325" s="137" t="s">
        <v>322</v>
      </c>
      <c r="Z325" s="73" t="n">
        <f aca="false">IF(AQ325="5",BJ325,0)</f>
        <v>0</v>
      </c>
      <c r="AB325" s="73" t="n">
        <f aca="false">IF(AQ325="1",BH325,0)</f>
        <v>0</v>
      </c>
      <c r="AC325" s="73" t="n">
        <f aca="false">IF(AQ325="1",BI325,0)</f>
        <v>0</v>
      </c>
      <c r="AD325" s="73" t="n">
        <f aca="false">IF(AQ325="7",BH325,0)</f>
        <v>0</v>
      </c>
      <c r="AE325" s="73" t="n">
        <f aca="false">IF(AQ325="7",BI325,0)</f>
        <v>0</v>
      </c>
      <c r="AF325" s="73" t="n">
        <f aca="false">IF(AQ325="2",BH325,0)</f>
        <v>0</v>
      </c>
      <c r="AG325" s="73" t="n">
        <f aca="false">IF(AQ325="2",BI325,0)</f>
        <v>0</v>
      </c>
      <c r="AH325" s="73" t="n">
        <f aca="false">IF(AQ325="0",BJ325,0)</f>
        <v>0</v>
      </c>
      <c r="AI325" s="124" t="s">
        <v>86</v>
      </c>
      <c r="AJ325" s="73" t="n">
        <f aca="false">IF(AN325=0,J325,0)</f>
        <v>0</v>
      </c>
      <c r="AK325" s="73" t="n">
        <f aca="false">IF(AN325=15,J325,0)</f>
        <v>0</v>
      </c>
      <c r="AL325" s="73" t="n">
        <f aca="false">IF(AN325=21,J325,0)</f>
        <v>0</v>
      </c>
      <c r="AN325" s="73" t="n">
        <v>21</v>
      </c>
      <c r="AO325" s="73" t="n">
        <f aca="false">G325*0</f>
        <v>0</v>
      </c>
      <c r="AP325" s="73" t="n">
        <f aca="false">G325*(1-0)</f>
        <v>0</v>
      </c>
      <c r="AQ325" s="138" t="s">
        <v>133</v>
      </c>
      <c r="AV325" s="73" t="n">
        <f aca="false">AW325+AX325</f>
        <v>0</v>
      </c>
      <c r="AW325" s="73" t="n">
        <f aca="false">F325*AO325</f>
        <v>0</v>
      </c>
      <c r="AX325" s="73" t="n">
        <f aca="false">F325*AP325</f>
        <v>0</v>
      </c>
      <c r="AY325" s="138" t="s">
        <v>1122</v>
      </c>
      <c r="AZ325" s="138" t="s">
        <v>1123</v>
      </c>
      <c r="BA325" s="124" t="s">
        <v>325</v>
      </c>
      <c r="BC325" s="73" t="n">
        <f aca="false">AW325+AX325</f>
        <v>0</v>
      </c>
      <c r="BD325" s="73" t="n">
        <f aca="false">G325/(100-BE325)*100</f>
        <v>0</v>
      </c>
      <c r="BE325" s="73" t="n">
        <v>0</v>
      </c>
      <c r="BF325" s="73" t="n">
        <f aca="false">L325</f>
        <v>0</v>
      </c>
      <c r="BH325" s="73" t="n">
        <f aca="false">F325*AO325</f>
        <v>0</v>
      </c>
      <c r="BI325" s="73" t="n">
        <f aca="false">F325*AP325</f>
        <v>0</v>
      </c>
      <c r="BJ325" s="73" t="n">
        <f aca="false">F325*G325</f>
        <v>0</v>
      </c>
    </row>
    <row r="326" customFormat="false" ht="14.65" hidden="false" customHeight="false" outlineLevel="0" collapsed="false">
      <c r="A326" s="129"/>
      <c r="B326" s="130" t="s">
        <v>86</v>
      </c>
      <c r="C326" s="130" t="s">
        <v>185</v>
      </c>
      <c r="D326" s="131" t="s">
        <v>186</v>
      </c>
      <c r="E326" s="129" t="s">
        <v>79</v>
      </c>
      <c r="F326" s="129" t="s">
        <v>79</v>
      </c>
      <c r="G326" s="129" t="s">
        <v>79</v>
      </c>
      <c r="H326" s="132" t="n">
        <f aca="false">SUM(H327:H332)</f>
        <v>0</v>
      </c>
      <c r="I326" s="132" t="n">
        <f aca="false">SUM(I327:I332)</f>
        <v>0</v>
      </c>
      <c r="J326" s="132" t="n">
        <f aca="false">SUM(J327:J332)</f>
        <v>0</v>
      </c>
      <c r="K326" s="133"/>
      <c r="L326" s="132" t="n">
        <f aca="false">SUM(L327:L332)</f>
        <v>2.2595465</v>
      </c>
      <c r="M326" s="133"/>
      <c r="AI326" s="124" t="s">
        <v>86</v>
      </c>
      <c r="AS326" s="134" t="n">
        <f aca="false">SUM(AJ327:AJ332)</f>
        <v>0</v>
      </c>
      <c r="AT326" s="134" t="n">
        <f aca="false">SUM(AK327:AK332)</f>
        <v>0</v>
      </c>
      <c r="AU326" s="134" t="n">
        <f aca="false">SUM(AL327:AL332)</f>
        <v>0</v>
      </c>
    </row>
    <row r="327" customFormat="false" ht="14.65" hidden="false" customHeight="false" outlineLevel="0" collapsed="false">
      <c r="A327" s="106" t="s">
        <v>1174</v>
      </c>
      <c r="B327" s="106" t="s">
        <v>86</v>
      </c>
      <c r="C327" s="106" t="s">
        <v>1175</v>
      </c>
      <c r="D327" s="135" t="s">
        <v>1176</v>
      </c>
      <c r="E327" s="106" t="s">
        <v>347</v>
      </c>
      <c r="F327" s="136" t="n">
        <f aca="false">'Stavební rozpočet'!F327</f>
        <v>271.1</v>
      </c>
      <c r="G327" s="107" t="n">
        <f aca="false">'Stavební rozpočet'!G327</f>
        <v>0</v>
      </c>
      <c r="H327" s="107" t="n">
        <f aca="false">F327*AO327</f>
        <v>0</v>
      </c>
      <c r="I327" s="107" t="n">
        <f aca="false">F327*AP327</f>
        <v>0</v>
      </c>
      <c r="J327" s="107" t="n">
        <f aca="false">F327*G327</f>
        <v>0</v>
      </c>
      <c r="K327" s="107" t="n">
        <f aca="false">'Stavební rozpočet'!K327</f>
        <v>1E-005</v>
      </c>
      <c r="L327" s="107" t="n">
        <f aca="false">F327*K327</f>
        <v>0.002711</v>
      </c>
      <c r="M327" s="137" t="s">
        <v>322</v>
      </c>
      <c r="Z327" s="73" t="n">
        <f aca="false">IF(AQ327="5",BJ327,0)</f>
        <v>0</v>
      </c>
      <c r="AB327" s="73" t="n">
        <f aca="false">IF(AQ327="1",BH327,0)</f>
        <v>0</v>
      </c>
      <c r="AC327" s="73" t="n">
        <f aca="false">IF(AQ327="1",BI327,0)</f>
        <v>0</v>
      </c>
      <c r="AD327" s="73" t="n">
        <f aca="false">IF(AQ327="7",BH327,0)</f>
        <v>0</v>
      </c>
      <c r="AE327" s="73" t="n">
        <f aca="false">IF(AQ327="7",BI327,0)</f>
        <v>0</v>
      </c>
      <c r="AF327" s="73" t="n">
        <f aca="false">IF(AQ327="2",BH327,0)</f>
        <v>0</v>
      </c>
      <c r="AG327" s="73" t="n">
        <f aca="false">IF(AQ327="2",BI327,0)</f>
        <v>0</v>
      </c>
      <c r="AH327" s="73" t="n">
        <f aca="false">IF(AQ327="0",BJ327,0)</f>
        <v>0</v>
      </c>
      <c r="AI327" s="124" t="s">
        <v>86</v>
      </c>
      <c r="AJ327" s="73" t="n">
        <f aca="false">IF(AN327=0,J327,0)</f>
        <v>0</v>
      </c>
      <c r="AK327" s="73" t="n">
        <f aca="false">IF(AN327=15,J327,0)</f>
        <v>0</v>
      </c>
      <c r="AL327" s="73" t="n">
        <f aca="false">IF(AN327=21,J327,0)</f>
        <v>0</v>
      </c>
      <c r="AN327" s="73" t="n">
        <v>21</v>
      </c>
      <c r="AO327" s="73" t="n">
        <f aca="false">G327*0.4625</f>
        <v>0</v>
      </c>
      <c r="AP327" s="73" t="n">
        <f aca="false">G327*(1-0.4625)</f>
        <v>0</v>
      </c>
      <c r="AQ327" s="138" t="s">
        <v>341</v>
      </c>
      <c r="AV327" s="73" t="n">
        <f aca="false">AW327+AX327</f>
        <v>0</v>
      </c>
      <c r="AW327" s="73" t="n">
        <f aca="false">F327*AO327</f>
        <v>0</v>
      </c>
      <c r="AX327" s="73" t="n">
        <f aca="false">F327*AP327</f>
        <v>0</v>
      </c>
      <c r="AY327" s="138" t="s">
        <v>1177</v>
      </c>
      <c r="AZ327" s="138" t="s">
        <v>1123</v>
      </c>
      <c r="BA327" s="124" t="s">
        <v>325</v>
      </c>
      <c r="BC327" s="73" t="n">
        <f aca="false">AW327+AX327</f>
        <v>0</v>
      </c>
      <c r="BD327" s="73" t="n">
        <f aca="false">G327/(100-BE327)*100</f>
        <v>0</v>
      </c>
      <c r="BE327" s="73" t="n">
        <v>0</v>
      </c>
      <c r="BF327" s="73" t="n">
        <f aca="false">L327</f>
        <v>0.002711</v>
      </c>
      <c r="BH327" s="73" t="n">
        <f aca="false">F327*AO327</f>
        <v>0</v>
      </c>
      <c r="BI327" s="73" t="n">
        <f aca="false">F327*AP327</f>
        <v>0</v>
      </c>
      <c r="BJ327" s="73" t="n">
        <f aca="false">F327*G327</f>
        <v>0</v>
      </c>
    </row>
    <row r="328" customFormat="false" ht="14.65" hidden="false" customHeight="false" outlineLevel="0" collapsed="false">
      <c r="A328" s="106" t="s">
        <v>1178</v>
      </c>
      <c r="B328" s="106" t="s">
        <v>86</v>
      </c>
      <c r="C328" s="106" t="s">
        <v>1179</v>
      </c>
      <c r="D328" s="135" t="s">
        <v>1180</v>
      </c>
      <c r="E328" s="106" t="s">
        <v>347</v>
      </c>
      <c r="F328" s="136" t="n">
        <f aca="false">'Stavební rozpočet'!F328</f>
        <v>271.1</v>
      </c>
      <c r="G328" s="107" t="n">
        <f aca="false">'Stavební rozpočet'!G328</f>
        <v>0</v>
      </c>
      <c r="H328" s="107" t="n">
        <f aca="false">F328*AO328</f>
        <v>0</v>
      </c>
      <c r="I328" s="107" t="n">
        <f aca="false">F328*AP328</f>
        <v>0</v>
      </c>
      <c r="J328" s="107" t="n">
        <f aca="false">F328*G328</f>
        <v>0</v>
      </c>
      <c r="K328" s="107" t="n">
        <f aca="false">'Stavební rozpočet'!K328</f>
        <v>0</v>
      </c>
      <c r="L328" s="107" t="n">
        <f aca="false">F328*K328</f>
        <v>0</v>
      </c>
      <c r="M328" s="137" t="s">
        <v>322</v>
      </c>
      <c r="Z328" s="73" t="n">
        <f aca="false">IF(AQ328="5",BJ328,0)</f>
        <v>0</v>
      </c>
      <c r="AB328" s="73" t="n">
        <f aca="false">IF(AQ328="1",BH328,0)</f>
        <v>0</v>
      </c>
      <c r="AC328" s="73" t="n">
        <f aca="false">IF(AQ328="1",BI328,0)</f>
        <v>0</v>
      </c>
      <c r="AD328" s="73" t="n">
        <f aca="false">IF(AQ328="7",BH328,0)</f>
        <v>0</v>
      </c>
      <c r="AE328" s="73" t="n">
        <f aca="false">IF(AQ328="7",BI328,0)</f>
        <v>0</v>
      </c>
      <c r="AF328" s="73" t="n">
        <f aca="false">IF(AQ328="2",BH328,0)</f>
        <v>0</v>
      </c>
      <c r="AG328" s="73" t="n">
        <f aca="false">IF(AQ328="2",BI328,0)</f>
        <v>0</v>
      </c>
      <c r="AH328" s="73" t="n">
        <f aca="false">IF(AQ328="0",BJ328,0)</f>
        <v>0</v>
      </c>
      <c r="AI328" s="124" t="s">
        <v>86</v>
      </c>
      <c r="AJ328" s="73" t="n">
        <f aca="false">IF(AN328=0,J328,0)</f>
        <v>0</v>
      </c>
      <c r="AK328" s="73" t="n">
        <f aca="false">IF(AN328=15,J328,0)</f>
        <v>0</v>
      </c>
      <c r="AL328" s="73" t="n">
        <f aca="false">IF(AN328=21,J328,0)</f>
        <v>0</v>
      </c>
      <c r="AN328" s="73" t="n">
        <v>21</v>
      </c>
      <c r="AO328" s="73" t="n">
        <f aca="false">G328*0</f>
        <v>0</v>
      </c>
      <c r="AP328" s="73" t="n">
        <f aca="false">G328*(1-0)</f>
        <v>0</v>
      </c>
      <c r="AQ328" s="138" t="s">
        <v>341</v>
      </c>
      <c r="AV328" s="73" t="n">
        <f aca="false">AW328+AX328</f>
        <v>0</v>
      </c>
      <c r="AW328" s="73" t="n">
        <f aca="false">F328*AO328</f>
        <v>0</v>
      </c>
      <c r="AX328" s="73" t="n">
        <f aca="false">F328*AP328</f>
        <v>0</v>
      </c>
      <c r="AY328" s="138" t="s">
        <v>1177</v>
      </c>
      <c r="AZ328" s="138" t="s">
        <v>1123</v>
      </c>
      <c r="BA328" s="124" t="s">
        <v>325</v>
      </c>
      <c r="BC328" s="73" t="n">
        <f aca="false">AW328+AX328</f>
        <v>0</v>
      </c>
      <c r="BD328" s="73" t="n">
        <f aca="false">G328/(100-BE328)*100</f>
        <v>0</v>
      </c>
      <c r="BE328" s="73" t="n">
        <v>0</v>
      </c>
      <c r="BF328" s="73" t="n">
        <f aca="false">L328</f>
        <v>0</v>
      </c>
      <c r="BH328" s="73" t="n">
        <f aca="false">F328*AO328</f>
        <v>0</v>
      </c>
      <c r="BI328" s="73" t="n">
        <f aca="false">F328*AP328</f>
        <v>0</v>
      </c>
      <c r="BJ328" s="73" t="n">
        <f aca="false">F328*G328</f>
        <v>0</v>
      </c>
    </row>
    <row r="329" customFormat="false" ht="14.65" hidden="false" customHeight="false" outlineLevel="0" collapsed="false">
      <c r="A329" s="139" t="s">
        <v>1181</v>
      </c>
      <c r="B329" s="139" t="s">
        <v>86</v>
      </c>
      <c r="C329" s="139" t="s">
        <v>1182</v>
      </c>
      <c r="D329" s="140" t="s">
        <v>1183</v>
      </c>
      <c r="E329" s="139" t="s">
        <v>347</v>
      </c>
      <c r="F329" s="141" t="n">
        <f aca="false">'Stavební rozpočet'!F329</f>
        <v>311.765</v>
      </c>
      <c r="G329" s="142" t="n">
        <f aca="false">'Stavební rozpočet'!G329</f>
        <v>0</v>
      </c>
      <c r="H329" s="142" t="n">
        <f aca="false">F329*AO329</f>
        <v>0</v>
      </c>
      <c r="I329" s="142" t="n">
        <f aca="false">F329*AP329</f>
        <v>0</v>
      </c>
      <c r="J329" s="142" t="n">
        <f aca="false">F329*G329</f>
        <v>0</v>
      </c>
      <c r="K329" s="142" t="n">
        <f aca="false">'Stavební rozpočet'!K329</f>
        <v>0.007</v>
      </c>
      <c r="L329" s="142" t="n">
        <f aca="false">F329*K329</f>
        <v>2.182355</v>
      </c>
      <c r="M329" s="143" t="s">
        <v>322</v>
      </c>
      <c r="Z329" s="73" t="n">
        <f aca="false">IF(AQ329="5",BJ329,0)</f>
        <v>0</v>
      </c>
      <c r="AB329" s="73" t="n">
        <f aca="false">IF(AQ329="1",BH329,0)</f>
        <v>0</v>
      </c>
      <c r="AC329" s="73" t="n">
        <f aca="false">IF(AQ329="1",BI329,0)</f>
        <v>0</v>
      </c>
      <c r="AD329" s="73" t="n">
        <f aca="false">IF(AQ329="7",BH329,0)</f>
        <v>0</v>
      </c>
      <c r="AE329" s="73" t="n">
        <f aca="false">IF(AQ329="7",BI329,0)</f>
        <v>0</v>
      </c>
      <c r="AF329" s="73" t="n">
        <f aca="false">IF(AQ329="2",BH329,0)</f>
        <v>0</v>
      </c>
      <c r="AG329" s="73" t="n">
        <f aca="false">IF(AQ329="2",BI329,0)</f>
        <v>0</v>
      </c>
      <c r="AH329" s="73" t="n">
        <f aca="false">IF(AQ329="0",BJ329,0)</f>
        <v>0</v>
      </c>
      <c r="AI329" s="124" t="s">
        <v>86</v>
      </c>
      <c r="AJ329" s="144" t="n">
        <f aca="false">IF(AN329=0,J329,0)</f>
        <v>0</v>
      </c>
      <c r="AK329" s="144" t="n">
        <f aca="false">IF(AN329=15,J329,0)</f>
        <v>0</v>
      </c>
      <c r="AL329" s="144" t="n">
        <f aca="false">IF(AN329=21,J329,0)</f>
        <v>0</v>
      </c>
      <c r="AN329" s="73" t="n">
        <v>21</v>
      </c>
      <c r="AO329" s="73" t="n">
        <f aca="false">G329*1</f>
        <v>0</v>
      </c>
      <c r="AP329" s="73" t="n">
        <f aca="false">G329*(1-1)</f>
        <v>0</v>
      </c>
      <c r="AQ329" s="145" t="s">
        <v>341</v>
      </c>
      <c r="AV329" s="73" t="n">
        <f aca="false">AW329+AX329</f>
        <v>0</v>
      </c>
      <c r="AW329" s="73" t="n">
        <f aca="false">F329*AO329</f>
        <v>0</v>
      </c>
      <c r="AX329" s="73" t="n">
        <f aca="false">F329*AP329</f>
        <v>0</v>
      </c>
      <c r="AY329" s="138" t="s">
        <v>1177</v>
      </c>
      <c r="AZ329" s="138" t="s">
        <v>1123</v>
      </c>
      <c r="BA329" s="124" t="s">
        <v>325</v>
      </c>
      <c r="BC329" s="73" t="n">
        <f aca="false">AW329+AX329</f>
        <v>0</v>
      </c>
      <c r="BD329" s="73" t="n">
        <f aca="false">G329/(100-BE329)*100</f>
        <v>0</v>
      </c>
      <c r="BE329" s="73" t="n">
        <v>0</v>
      </c>
      <c r="BF329" s="73" t="n">
        <f aca="false">L329</f>
        <v>2.182355</v>
      </c>
      <c r="BH329" s="144" t="n">
        <f aca="false">F329*AO329</f>
        <v>0</v>
      </c>
      <c r="BI329" s="144" t="n">
        <f aca="false">F329*AP329</f>
        <v>0</v>
      </c>
      <c r="BJ329" s="144" t="n">
        <f aca="false">F329*G329</f>
        <v>0</v>
      </c>
    </row>
    <row r="330" customFormat="false" ht="14.65" hidden="false" customHeight="false" outlineLevel="0" collapsed="false">
      <c r="A330" s="106" t="s">
        <v>1184</v>
      </c>
      <c r="B330" s="106" t="s">
        <v>86</v>
      </c>
      <c r="C330" s="106" t="s">
        <v>1185</v>
      </c>
      <c r="D330" s="135" t="s">
        <v>1186</v>
      </c>
      <c r="E330" s="106" t="s">
        <v>374</v>
      </c>
      <c r="F330" s="136" t="n">
        <f aca="false">'Stavební rozpočet'!F330</f>
        <v>150.77</v>
      </c>
      <c r="G330" s="107" t="n">
        <f aca="false">'Stavební rozpočet'!G330</f>
        <v>0</v>
      </c>
      <c r="H330" s="107" t="n">
        <f aca="false">F330*AO330</f>
        <v>0</v>
      </c>
      <c r="I330" s="107" t="n">
        <f aca="false">F330*AP330</f>
        <v>0</v>
      </c>
      <c r="J330" s="107" t="n">
        <f aca="false">F330*G330</f>
        <v>0</v>
      </c>
      <c r="K330" s="107" t="n">
        <f aca="false">'Stavební rozpočet'!K330</f>
        <v>0.00017</v>
      </c>
      <c r="L330" s="107" t="n">
        <f aca="false">F330*K330</f>
        <v>0.0256309</v>
      </c>
      <c r="M330" s="137" t="s">
        <v>322</v>
      </c>
      <c r="Z330" s="73" t="n">
        <f aca="false">IF(AQ330="5",BJ330,0)</f>
        <v>0</v>
      </c>
      <c r="AB330" s="73" t="n">
        <f aca="false">IF(AQ330="1",BH330,0)</f>
        <v>0</v>
      </c>
      <c r="AC330" s="73" t="n">
        <f aca="false">IF(AQ330="1",BI330,0)</f>
        <v>0</v>
      </c>
      <c r="AD330" s="73" t="n">
        <f aca="false">IF(AQ330="7",BH330,0)</f>
        <v>0</v>
      </c>
      <c r="AE330" s="73" t="n">
        <f aca="false">IF(AQ330="7",BI330,0)</f>
        <v>0</v>
      </c>
      <c r="AF330" s="73" t="n">
        <f aca="false">IF(AQ330="2",BH330,0)</f>
        <v>0</v>
      </c>
      <c r="AG330" s="73" t="n">
        <f aca="false">IF(AQ330="2",BI330,0)</f>
        <v>0</v>
      </c>
      <c r="AH330" s="73" t="n">
        <f aca="false">IF(AQ330="0",BJ330,0)</f>
        <v>0</v>
      </c>
      <c r="AI330" s="124" t="s">
        <v>86</v>
      </c>
      <c r="AJ330" s="73" t="n">
        <f aca="false">IF(AN330=0,J330,0)</f>
        <v>0</v>
      </c>
      <c r="AK330" s="73" t="n">
        <f aca="false">IF(AN330=15,J330,0)</f>
        <v>0</v>
      </c>
      <c r="AL330" s="73" t="n">
        <f aca="false">IF(AN330=21,J330,0)</f>
        <v>0</v>
      </c>
      <c r="AN330" s="73" t="n">
        <v>21</v>
      </c>
      <c r="AO330" s="73" t="n">
        <f aca="false">G330*0.55711424402355</f>
        <v>0</v>
      </c>
      <c r="AP330" s="73" t="n">
        <f aca="false">G330*(1-0.55711424402355)</f>
        <v>0</v>
      </c>
      <c r="AQ330" s="138" t="s">
        <v>341</v>
      </c>
      <c r="AV330" s="73" t="n">
        <f aca="false">AW330+AX330</f>
        <v>0</v>
      </c>
      <c r="AW330" s="73" t="n">
        <f aca="false">F330*AO330</f>
        <v>0</v>
      </c>
      <c r="AX330" s="73" t="n">
        <f aca="false">F330*AP330</f>
        <v>0</v>
      </c>
      <c r="AY330" s="138" t="s">
        <v>1177</v>
      </c>
      <c r="AZ330" s="138" t="s">
        <v>1123</v>
      </c>
      <c r="BA330" s="124" t="s">
        <v>325</v>
      </c>
      <c r="BC330" s="73" t="n">
        <f aca="false">AW330+AX330</f>
        <v>0</v>
      </c>
      <c r="BD330" s="73" t="n">
        <f aca="false">G330/(100-BE330)*100</f>
        <v>0</v>
      </c>
      <c r="BE330" s="73" t="n">
        <v>0</v>
      </c>
      <c r="BF330" s="73" t="n">
        <f aca="false">L330</f>
        <v>0.0256309</v>
      </c>
      <c r="BH330" s="73" t="n">
        <f aca="false">F330*AO330</f>
        <v>0</v>
      </c>
      <c r="BI330" s="73" t="n">
        <f aca="false">F330*AP330</f>
        <v>0</v>
      </c>
      <c r="BJ330" s="73" t="n">
        <f aca="false">F330*G330</f>
        <v>0</v>
      </c>
    </row>
    <row r="331" customFormat="false" ht="35.45" hidden="false" customHeight="false" outlineLevel="0" collapsed="false">
      <c r="A331" s="139" t="s">
        <v>1187</v>
      </c>
      <c r="B331" s="139" t="s">
        <v>86</v>
      </c>
      <c r="C331" s="139" t="s">
        <v>1188</v>
      </c>
      <c r="D331" s="140" t="s">
        <v>1189</v>
      </c>
      <c r="E331" s="139" t="s">
        <v>374</v>
      </c>
      <c r="F331" s="141" t="n">
        <f aca="false">'Stavební rozpočet'!F331</f>
        <v>162.832</v>
      </c>
      <c r="G331" s="142" t="n">
        <f aca="false">'Stavební rozpočet'!G331</f>
        <v>0</v>
      </c>
      <c r="H331" s="142" t="n">
        <f aca="false">F331*AO331</f>
        <v>0</v>
      </c>
      <c r="I331" s="142" t="n">
        <f aca="false">F331*AP331</f>
        <v>0</v>
      </c>
      <c r="J331" s="142" t="n">
        <f aca="false">F331*G331</f>
        <v>0</v>
      </c>
      <c r="K331" s="142" t="n">
        <f aca="false">'Stavební rozpočet'!K331</f>
        <v>0.0003</v>
      </c>
      <c r="L331" s="142" t="n">
        <f aca="false">F331*K331</f>
        <v>0.0488496</v>
      </c>
      <c r="M331" s="143" t="s">
        <v>322</v>
      </c>
      <c r="Z331" s="73" t="n">
        <f aca="false">IF(AQ331="5",BJ331,0)</f>
        <v>0</v>
      </c>
      <c r="AB331" s="73" t="n">
        <f aca="false">IF(AQ331="1",BH331,0)</f>
        <v>0</v>
      </c>
      <c r="AC331" s="73" t="n">
        <f aca="false">IF(AQ331="1",BI331,0)</f>
        <v>0</v>
      </c>
      <c r="AD331" s="73" t="n">
        <f aca="false">IF(AQ331="7",BH331,0)</f>
        <v>0</v>
      </c>
      <c r="AE331" s="73" t="n">
        <f aca="false">IF(AQ331="7",BI331,0)</f>
        <v>0</v>
      </c>
      <c r="AF331" s="73" t="n">
        <f aca="false">IF(AQ331="2",BH331,0)</f>
        <v>0</v>
      </c>
      <c r="AG331" s="73" t="n">
        <f aca="false">IF(AQ331="2",BI331,0)</f>
        <v>0</v>
      </c>
      <c r="AH331" s="73" t="n">
        <f aca="false">IF(AQ331="0",BJ331,0)</f>
        <v>0</v>
      </c>
      <c r="AI331" s="124" t="s">
        <v>86</v>
      </c>
      <c r="AJ331" s="144" t="n">
        <f aca="false">IF(AN331=0,J331,0)</f>
        <v>0</v>
      </c>
      <c r="AK331" s="144" t="n">
        <f aca="false">IF(AN331=15,J331,0)</f>
        <v>0</v>
      </c>
      <c r="AL331" s="144" t="n">
        <f aca="false">IF(AN331=21,J331,0)</f>
        <v>0</v>
      </c>
      <c r="AN331" s="73" t="n">
        <v>21</v>
      </c>
      <c r="AO331" s="73" t="n">
        <f aca="false">G331*1</f>
        <v>0</v>
      </c>
      <c r="AP331" s="73" t="n">
        <f aca="false">G331*(1-1)</f>
        <v>0</v>
      </c>
      <c r="AQ331" s="145" t="s">
        <v>341</v>
      </c>
      <c r="AV331" s="73" t="n">
        <f aca="false">AW331+AX331</f>
        <v>0</v>
      </c>
      <c r="AW331" s="73" t="n">
        <f aca="false">F331*AO331</f>
        <v>0</v>
      </c>
      <c r="AX331" s="73" t="n">
        <f aca="false">F331*AP331</f>
        <v>0</v>
      </c>
      <c r="AY331" s="138" t="s">
        <v>1177</v>
      </c>
      <c r="AZ331" s="138" t="s">
        <v>1123</v>
      </c>
      <c r="BA331" s="124" t="s">
        <v>325</v>
      </c>
      <c r="BC331" s="73" t="n">
        <f aca="false">AW331+AX331</f>
        <v>0</v>
      </c>
      <c r="BD331" s="73" t="n">
        <f aca="false">G331/(100-BE331)*100</f>
        <v>0</v>
      </c>
      <c r="BE331" s="73" t="n">
        <v>0</v>
      </c>
      <c r="BF331" s="73" t="n">
        <f aca="false">L331</f>
        <v>0.0488496</v>
      </c>
      <c r="BH331" s="144" t="n">
        <f aca="false">F331*AO331</f>
        <v>0</v>
      </c>
      <c r="BI331" s="144" t="n">
        <f aca="false">F331*AP331</f>
        <v>0</v>
      </c>
      <c r="BJ331" s="144" t="n">
        <f aca="false">F331*G331</f>
        <v>0</v>
      </c>
    </row>
    <row r="332" customFormat="false" ht="14.65" hidden="false" customHeight="false" outlineLevel="0" collapsed="false">
      <c r="A332" s="106" t="s">
        <v>1190</v>
      </c>
      <c r="B332" s="106" t="s">
        <v>86</v>
      </c>
      <c r="C332" s="106" t="s">
        <v>1191</v>
      </c>
      <c r="D332" s="135" t="s">
        <v>1192</v>
      </c>
      <c r="E332" s="106" t="s">
        <v>344</v>
      </c>
      <c r="F332" s="136" t="n">
        <f aca="false">'Stavební rozpočet'!F332</f>
        <v>2.26</v>
      </c>
      <c r="G332" s="107" t="n">
        <f aca="false">'Stavební rozpočet'!G332</f>
        <v>0</v>
      </c>
      <c r="H332" s="107" t="n">
        <f aca="false">F332*AO332</f>
        <v>0</v>
      </c>
      <c r="I332" s="107" t="n">
        <f aca="false">F332*AP332</f>
        <v>0</v>
      </c>
      <c r="J332" s="107" t="n">
        <f aca="false">F332*G332</f>
        <v>0</v>
      </c>
      <c r="K332" s="107" t="n">
        <f aca="false">'Stavební rozpočet'!K332</f>
        <v>0</v>
      </c>
      <c r="L332" s="107" t="n">
        <f aca="false">F332*K332</f>
        <v>0</v>
      </c>
      <c r="M332" s="137" t="s">
        <v>322</v>
      </c>
      <c r="Z332" s="73" t="n">
        <f aca="false">IF(AQ332="5",BJ332,0)</f>
        <v>0</v>
      </c>
      <c r="AB332" s="73" t="n">
        <f aca="false">IF(AQ332="1",BH332,0)</f>
        <v>0</v>
      </c>
      <c r="AC332" s="73" t="n">
        <f aca="false">IF(AQ332="1",BI332,0)</f>
        <v>0</v>
      </c>
      <c r="AD332" s="73" t="n">
        <f aca="false">IF(AQ332="7",BH332,0)</f>
        <v>0</v>
      </c>
      <c r="AE332" s="73" t="n">
        <f aca="false">IF(AQ332="7",BI332,0)</f>
        <v>0</v>
      </c>
      <c r="AF332" s="73" t="n">
        <f aca="false">IF(AQ332="2",BH332,0)</f>
        <v>0</v>
      </c>
      <c r="AG332" s="73" t="n">
        <f aca="false">IF(AQ332="2",BI332,0)</f>
        <v>0</v>
      </c>
      <c r="AH332" s="73" t="n">
        <f aca="false">IF(AQ332="0",BJ332,0)</f>
        <v>0</v>
      </c>
      <c r="AI332" s="124" t="s">
        <v>86</v>
      </c>
      <c r="AJ332" s="73" t="n">
        <f aca="false">IF(AN332=0,J332,0)</f>
        <v>0</v>
      </c>
      <c r="AK332" s="73" t="n">
        <f aca="false">IF(AN332=15,J332,0)</f>
        <v>0</v>
      </c>
      <c r="AL332" s="73" t="n">
        <f aca="false">IF(AN332=21,J332,0)</f>
        <v>0</v>
      </c>
      <c r="AN332" s="73" t="n">
        <v>21</v>
      </c>
      <c r="AO332" s="73" t="n">
        <f aca="false">G332*0</f>
        <v>0</v>
      </c>
      <c r="AP332" s="73" t="n">
        <f aca="false">G332*(1-0)</f>
        <v>0</v>
      </c>
      <c r="AQ332" s="138" t="s">
        <v>133</v>
      </c>
      <c r="AV332" s="73" t="n">
        <f aca="false">AW332+AX332</f>
        <v>0</v>
      </c>
      <c r="AW332" s="73" t="n">
        <f aca="false">F332*AO332</f>
        <v>0</v>
      </c>
      <c r="AX332" s="73" t="n">
        <f aca="false">F332*AP332</f>
        <v>0</v>
      </c>
      <c r="AY332" s="138" t="s">
        <v>1177</v>
      </c>
      <c r="AZ332" s="138" t="s">
        <v>1123</v>
      </c>
      <c r="BA332" s="124" t="s">
        <v>325</v>
      </c>
      <c r="BC332" s="73" t="n">
        <f aca="false">AW332+AX332</f>
        <v>0</v>
      </c>
      <c r="BD332" s="73" t="n">
        <f aca="false">G332/(100-BE332)*100</f>
        <v>0</v>
      </c>
      <c r="BE332" s="73" t="n">
        <v>0</v>
      </c>
      <c r="BF332" s="73" t="n">
        <f aca="false">L332</f>
        <v>0</v>
      </c>
      <c r="BH332" s="73" t="n">
        <f aca="false">F332*AO332</f>
        <v>0</v>
      </c>
      <c r="BI332" s="73" t="n">
        <f aca="false">F332*AP332</f>
        <v>0</v>
      </c>
      <c r="BJ332" s="73" t="n">
        <f aca="false">F332*G332</f>
        <v>0</v>
      </c>
    </row>
    <row r="333" customFormat="false" ht="14.65" hidden="false" customHeight="false" outlineLevel="0" collapsed="false">
      <c r="A333" s="129"/>
      <c r="B333" s="130" t="s">
        <v>86</v>
      </c>
      <c r="C333" s="130" t="s">
        <v>187</v>
      </c>
      <c r="D333" s="131" t="s">
        <v>188</v>
      </c>
      <c r="E333" s="129" t="s">
        <v>79</v>
      </c>
      <c r="F333" s="129" t="s">
        <v>79</v>
      </c>
      <c r="G333" s="129" t="s">
        <v>79</v>
      </c>
      <c r="H333" s="132" t="n">
        <f aca="false">SUM(H334:H336)</f>
        <v>0</v>
      </c>
      <c r="I333" s="132" t="n">
        <f aca="false">SUM(I334:I336)</f>
        <v>0</v>
      </c>
      <c r="J333" s="132" t="n">
        <f aca="false">SUM(J334:J336)</f>
        <v>0</v>
      </c>
      <c r="K333" s="133"/>
      <c r="L333" s="132" t="n">
        <f aca="false">SUM(L334:L336)</f>
        <v>1.6266</v>
      </c>
      <c r="M333" s="133"/>
      <c r="AI333" s="124" t="s">
        <v>86</v>
      </c>
      <c r="AS333" s="134" t="n">
        <f aca="false">SUM(AJ334:AJ336)</f>
        <v>0</v>
      </c>
      <c r="AT333" s="134" t="n">
        <f aca="false">SUM(AK334:AK336)</f>
        <v>0</v>
      </c>
      <c r="AU333" s="134" t="n">
        <f aca="false">SUM(AL334:AL336)</f>
        <v>0</v>
      </c>
    </row>
    <row r="334" customFormat="false" ht="14.65" hidden="false" customHeight="false" outlineLevel="0" collapsed="false">
      <c r="A334" s="106" t="s">
        <v>1193</v>
      </c>
      <c r="B334" s="106" t="s">
        <v>86</v>
      </c>
      <c r="C334" s="106" t="s">
        <v>1194</v>
      </c>
      <c r="D334" s="135" t="s">
        <v>1195</v>
      </c>
      <c r="E334" s="106" t="s">
        <v>347</v>
      </c>
      <c r="F334" s="136" t="n">
        <f aca="false">'Stavební rozpočet'!F334</f>
        <v>271.1</v>
      </c>
      <c r="G334" s="107" t="n">
        <f aca="false">'Stavební rozpočet'!G334</f>
        <v>0</v>
      </c>
      <c r="H334" s="107" t="n">
        <f aca="false">F334*AO334</f>
        <v>0</v>
      </c>
      <c r="I334" s="107" t="n">
        <f aca="false">F334*AP334</f>
        <v>0</v>
      </c>
      <c r="J334" s="107" t="n">
        <f aca="false">F334*G334</f>
        <v>0</v>
      </c>
      <c r="K334" s="107" t="n">
        <f aca="false">'Stavební rozpočet'!K334</f>
        <v>0.003</v>
      </c>
      <c r="L334" s="107" t="n">
        <f aca="false">F334*K334</f>
        <v>0.8133</v>
      </c>
      <c r="M334" s="137" t="s">
        <v>322</v>
      </c>
      <c r="Z334" s="73" t="n">
        <f aca="false">IF(AQ334="5",BJ334,0)</f>
        <v>0</v>
      </c>
      <c r="AB334" s="73" t="n">
        <f aca="false">IF(AQ334="1",BH334,0)</f>
        <v>0</v>
      </c>
      <c r="AC334" s="73" t="n">
        <f aca="false">IF(AQ334="1",BI334,0)</f>
        <v>0</v>
      </c>
      <c r="AD334" s="73" t="n">
        <f aca="false">IF(AQ334="7",BH334,0)</f>
        <v>0</v>
      </c>
      <c r="AE334" s="73" t="n">
        <f aca="false">IF(AQ334="7",BI334,0)</f>
        <v>0</v>
      </c>
      <c r="AF334" s="73" t="n">
        <f aca="false">IF(AQ334="2",BH334,0)</f>
        <v>0</v>
      </c>
      <c r="AG334" s="73" t="n">
        <f aca="false">IF(AQ334="2",BI334,0)</f>
        <v>0</v>
      </c>
      <c r="AH334" s="73" t="n">
        <f aca="false">IF(AQ334="0",BJ334,0)</f>
        <v>0</v>
      </c>
      <c r="AI334" s="124" t="s">
        <v>86</v>
      </c>
      <c r="AJ334" s="73" t="n">
        <f aca="false">IF(AN334=0,J334,0)</f>
        <v>0</v>
      </c>
      <c r="AK334" s="73" t="n">
        <f aca="false">IF(AN334=15,J334,0)</f>
        <v>0</v>
      </c>
      <c r="AL334" s="73" t="n">
        <f aca="false">IF(AN334=21,J334,0)</f>
        <v>0</v>
      </c>
      <c r="AN334" s="73" t="n">
        <v>21</v>
      </c>
      <c r="AO334" s="73" t="n">
        <f aca="false">G334*0.207054379203803</f>
        <v>0</v>
      </c>
      <c r="AP334" s="73" t="n">
        <f aca="false">G334*(1-0.207054379203803)</f>
        <v>0</v>
      </c>
      <c r="AQ334" s="138" t="s">
        <v>341</v>
      </c>
      <c r="AV334" s="73" t="n">
        <f aca="false">AW334+AX334</f>
        <v>0</v>
      </c>
      <c r="AW334" s="73" t="n">
        <f aca="false">F334*AO334</f>
        <v>0</v>
      </c>
      <c r="AX334" s="73" t="n">
        <f aca="false">F334*AP334</f>
        <v>0</v>
      </c>
      <c r="AY334" s="138" t="s">
        <v>1196</v>
      </c>
      <c r="AZ334" s="138" t="s">
        <v>1123</v>
      </c>
      <c r="BA334" s="124" t="s">
        <v>325</v>
      </c>
      <c r="BC334" s="73" t="n">
        <f aca="false">AW334+AX334</f>
        <v>0</v>
      </c>
      <c r="BD334" s="73" t="n">
        <f aca="false">G334/(100-BE334)*100</f>
        <v>0</v>
      </c>
      <c r="BE334" s="73" t="n">
        <v>0</v>
      </c>
      <c r="BF334" s="73" t="n">
        <f aca="false">L334</f>
        <v>0.8133</v>
      </c>
      <c r="BH334" s="73" t="n">
        <f aca="false">F334*AO334</f>
        <v>0</v>
      </c>
      <c r="BI334" s="73" t="n">
        <f aca="false">F334*AP334</f>
        <v>0</v>
      </c>
      <c r="BJ334" s="73" t="n">
        <f aca="false">F334*G334</f>
        <v>0</v>
      </c>
    </row>
    <row r="335" customFormat="false" ht="14.65" hidden="false" customHeight="false" outlineLevel="0" collapsed="false">
      <c r="A335" s="106" t="s">
        <v>1197</v>
      </c>
      <c r="B335" s="106" t="s">
        <v>86</v>
      </c>
      <c r="C335" s="106" t="s">
        <v>1198</v>
      </c>
      <c r="D335" s="135" t="s">
        <v>1199</v>
      </c>
      <c r="E335" s="106" t="s">
        <v>347</v>
      </c>
      <c r="F335" s="136" t="n">
        <f aca="false">'Stavební rozpočet'!F335</f>
        <v>271.1</v>
      </c>
      <c r="G335" s="107" t="n">
        <f aca="false">'Stavební rozpočet'!G335</f>
        <v>0</v>
      </c>
      <c r="H335" s="107" t="n">
        <f aca="false">F335*AO335</f>
        <v>0</v>
      </c>
      <c r="I335" s="107" t="n">
        <f aca="false">F335*AP335</f>
        <v>0</v>
      </c>
      <c r="J335" s="107" t="n">
        <f aca="false">F335*G335</f>
        <v>0</v>
      </c>
      <c r="K335" s="107" t="n">
        <f aca="false">'Stavební rozpočet'!K335</f>
        <v>0.003</v>
      </c>
      <c r="L335" s="107" t="n">
        <f aca="false">F335*K335</f>
        <v>0.8133</v>
      </c>
      <c r="M335" s="137" t="s">
        <v>322</v>
      </c>
      <c r="Z335" s="73" t="n">
        <f aca="false">IF(AQ335="5",BJ335,0)</f>
        <v>0</v>
      </c>
      <c r="AB335" s="73" t="n">
        <f aca="false">IF(AQ335="1",BH335,0)</f>
        <v>0</v>
      </c>
      <c r="AC335" s="73" t="n">
        <f aca="false">IF(AQ335="1",BI335,0)</f>
        <v>0</v>
      </c>
      <c r="AD335" s="73" t="n">
        <f aca="false">IF(AQ335="7",BH335,0)</f>
        <v>0</v>
      </c>
      <c r="AE335" s="73" t="n">
        <f aca="false">IF(AQ335="7",BI335,0)</f>
        <v>0</v>
      </c>
      <c r="AF335" s="73" t="n">
        <f aca="false">IF(AQ335="2",BH335,0)</f>
        <v>0</v>
      </c>
      <c r="AG335" s="73" t="n">
        <f aca="false">IF(AQ335="2",BI335,0)</f>
        <v>0</v>
      </c>
      <c r="AH335" s="73" t="n">
        <f aca="false">IF(AQ335="0",BJ335,0)</f>
        <v>0</v>
      </c>
      <c r="AI335" s="124" t="s">
        <v>86</v>
      </c>
      <c r="AJ335" s="73" t="n">
        <f aca="false">IF(AN335=0,J335,0)</f>
        <v>0</v>
      </c>
      <c r="AK335" s="73" t="n">
        <f aca="false">IF(AN335=15,J335,0)</f>
        <v>0</v>
      </c>
      <c r="AL335" s="73" t="n">
        <f aca="false">IF(AN335=21,J335,0)</f>
        <v>0</v>
      </c>
      <c r="AN335" s="73" t="n">
        <v>21</v>
      </c>
      <c r="AO335" s="73" t="n">
        <f aca="false">G335*0.823564356435644</f>
        <v>0</v>
      </c>
      <c r="AP335" s="73" t="n">
        <f aca="false">G335*(1-0.823564356435644)</f>
        <v>0</v>
      </c>
      <c r="AQ335" s="138" t="s">
        <v>341</v>
      </c>
      <c r="AV335" s="73" t="n">
        <f aca="false">AW335+AX335</f>
        <v>0</v>
      </c>
      <c r="AW335" s="73" t="n">
        <f aca="false">F335*AO335</f>
        <v>0</v>
      </c>
      <c r="AX335" s="73" t="n">
        <f aca="false">F335*AP335</f>
        <v>0</v>
      </c>
      <c r="AY335" s="138" t="s">
        <v>1196</v>
      </c>
      <c r="AZ335" s="138" t="s">
        <v>1123</v>
      </c>
      <c r="BA335" s="124" t="s">
        <v>325</v>
      </c>
      <c r="BC335" s="73" t="n">
        <f aca="false">AW335+AX335</f>
        <v>0</v>
      </c>
      <c r="BD335" s="73" t="n">
        <f aca="false">G335/(100-BE335)*100</f>
        <v>0</v>
      </c>
      <c r="BE335" s="73" t="n">
        <v>0</v>
      </c>
      <c r="BF335" s="73" t="n">
        <f aca="false">L335</f>
        <v>0.8133</v>
      </c>
      <c r="BH335" s="73" t="n">
        <f aca="false">F335*AO335</f>
        <v>0</v>
      </c>
      <c r="BI335" s="73" t="n">
        <f aca="false">F335*AP335</f>
        <v>0</v>
      </c>
      <c r="BJ335" s="73" t="n">
        <f aca="false">F335*G335</f>
        <v>0</v>
      </c>
    </row>
    <row r="336" customFormat="false" ht="14.65" hidden="false" customHeight="false" outlineLevel="0" collapsed="false">
      <c r="A336" s="106" t="s">
        <v>1200</v>
      </c>
      <c r="B336" s="106" t="s">
        <v>86</v>
      </c>
      <c r="C336" s="106" t="s">
        <v>1201</v>
      </c>
      <c r="D336" s="135" t="s">
        <v>1202</v>
      </c>
      <c r="E336" s="106" t="s">
        <v>344</v>
      </c>
      <c r="F336" s="136" t="n">
        <f aca="false">'Stavební rozpočet'!F336</f>
        <v>1.627</v>
      </c>
      <c r="G336" s="107" t="n">
        <f aca="false">'Stavební rozpočet'!G336</f>
        <v>0</v>
      </c>
      <c r="H336" s="107" t="n">
        <f aca="false">F336*AO336</f>
        <v>0</v>
      </c>
      <c r="I336" s="107" t="n">
        <f aca="false">F336*AP336</f>
        <v>0</v>
      </c>
      <c r="J336" s="107" t="n">
        <f aca="false">F336*G336</f>
        <v>0</v>
      </c>
      <c r="K336" s="107" t="n">
        <f aca="false">'Stavební rozpočet'!K336</f>
        <v>0</v>
      </c>
      <c r="L336" s="107" t="n">
        <f aca="false">F336*K336</f>
        <v>0</v>
      </c>
      <c r="M336" s="137" t="s">
        <v>322</v>
      </c>
      <c r="Z336" s="73" t="n">
        <f aca="false">IF(AQ336="5",BJ336,0)</f>
        <v>0</v>
      </c>
      <c r="AB336" s="73" t="n">
        <f aca="false">IF(AQ336="1",BH336,0)</f>
        <v>0</v>
      </c>
      <c r="AC336" s="73" t="n">
        <f aca="false">IF(AQ336="1",BI336,0)</f>
        <v>0</v>
      </c>
      <c r="AD336" s="73" t="n">
        <f aca="false">IF(AQ336="7",BH336,0)</f>
        <v>0</v>
      </c>
      <c r="AE336" s="73" t="n">
        <f aca="false">IF(AQ336="7",BI336,0)</f>
        <v>0</v>
      </c>
      <c r="AF336" s="73" t="n">
        <f aca="false">IF(AQ336="2",BH336,0)</f>
        <v>0</v>
      </c>
      <c r="AG336" s="73" t="n">
        <f aca="false">IF(AQ336="2",BI336,0)</f>
        <v>0</v>
      </c>
      <c r="AH336" s="73" t="n">
        <f aca="false">IF(AQ336="0",BJ336,0)</f>
        <v>0</v>
      </c>
      <c r="AI336" s="124" t="s">
        <v>86</v>
      </c>
      <c r="AJ336" s="73" t="n">
        <f aca="false">IF(AN336=0,J336,0)</f>
        <v>0</v>
      </c>
      <c r="AK336" s="73" t="n">
        <f aca="false">IF(AN336=15,J336,0)</f>
        <v>0</v>
      </c>
      <c r="AL336" s="73" t="n">
        <f aca="false">IF(AN336=21,J336,0)</f>
        <v>0</v>
      </c>
      <c r="AN336" s="73" t="n">
        <v>21</v>
      </c>
      <c r="AO336" s="73" t="n">
        <f aca="false">G336*0</f>
        <v>0</v>
      </c>
      <c r="AP336" s="73" t="n">
        <f aca="false">G336*(1-0)</f>
        <v>0</v>
      </c>
      <c r="AQ336" s="138" t="s">
        <v>133</v>
      </c>
      <c r="AV336" s="73" t="n">
        <f aca="false">AW336+AX336</f>
        <v>0</v>
      </c>
      <c r="AW336" s="73" t="n">
        <f aca="false">F336*AO336</f>
        <v>0</v>
      </c>
      <c r="AX336" s="73" t="n">
        <f aca="false">F336*AP336</f>
        <v>0</v>
      </c>
      <c r="AY336" s="138" t="s">
        <v>1196</v>
      </c>
      <c r="AZ336" s="138" t="s">
        <v>1123</v>
      </c>
      <c r="BA336" s="124" t="s">
        <v>325</v>
      </c>
      <c r="BC336" s="73" t="n">
        <f aca="false">AW336+AX336</f>
        <v>0</v>
      </c>
      <c r="BD336" s="73" t="n">
        <f aca="false">G336/(100-BE336)*100</f>
        <v>0</v>
      </c>
      <c r="BE336" s="73" t="n">
        <v>0</v>
      </c>
      <c r="BF336" s="73" t="n">
        <f aca="false">L336</f>
        <v>0</v>
      </c>
      <c r="BH336" s="73" t="n">
        <f aca="false">F336*AO336</f>
        <v>0</v>
      </c>
      <c r="BI336" s="73" t="n">
        <f aca="false">F336*AP336</f>
        <v>0</v>
      </c>
      <c r="BJ336" s="73" t="n">
        <f aca="false">F336*G336</f>
        <v>0</v>
      </c>
    </row>
    <row r="337" customFormat="false" ht="14.65" hidden="false" customHeight="false" outlineLevel="0" collapsed="false">
      <c r="A337" s="129"/>
      <c r="B337" s="130" t="s">
        <v>86</v>
      </c>
      <c r="C337" s="130" t="s">
        <v>189</v>
      </c>
      <c r="D337" s="131" t="s">
        <v>190</v>
      </c>
      <c r="E337" s="129" t="s">
        <v>79</v>
      </c>
      <c r="F337" s="129" t="s">
        <v>79</v>
      </c>
      <c r="G337" s="129" t="s">
        <v>79</v>
      </c>
      <c r="H337" s="132" t="n">
        <f aca="false">SUM(H338:H345)</f>
        <v>0</v>
      </c>
      <c r="I337" s="132" t="n">
        <f aca="false">SUM(I338:I345)</f>
        <v>0</v>
      </c>
      <c r="J337" s="132" t="n">
        <f aca="false">SUM(J338:J345)</f>
        <v>0</v>
      </c>
      <c r="K337" s="133"/>
      <c r="L337" s="132" t="n">
        <f aca="false">SUM(L338:L345)</f>
        <v>5.66516431</v>
      </c>
      <c r="M337" s="133"/>
      <c r="AI337" s="124" t="s">
        <v>86</v>
      </c>
      <c r="AS337" s="134" t="n">
        <f aca="false">SUM(AJ338:AJ345)</f>
        <v>0</v>
      </c>
      <c r="AT337" s="134" t="n">
        <f aca="false">SUM(AK338:AK345)</f>
        <v>0</v>
      </c>
      <c r="AU337" s="134" t="n">
        <f aca="false">SUM(AL338:AL345)</f>
        <v>0</v>
      </c>
    </row>
    <row r="338" customFormat="false" ht="14.65" hidden="false" customHeight="false" outlineLevel="0" collapsed="false">
      <c r="A338" s="106" t="s">
        <v>1203</v>
      </c>
      <c r="B338" s="106" t="s">
        <v>86</v>
      </c>
      <c r="C338" s="106" t="s">
        <v>1204</v>
      </c>
      <c r="D338" s="135" t="s">
        <v>1205</v>
      </c>
      <c r="E338" s="106" t="s">
        <v>347</v>
      </c>
      <c r="F338" s="136" t="n">
        <f aca="false">'Stavební rozpočet'!F338</f>
        <v>211.717</v>
      </c>
      <c r="G338" s="107" t="n">
        <f aca="false">'Stavební rozpočet'!G338</f>
        <v>0</v>
      </c>
      <c r="H338" s="107" t="n">
        <f aca="false">F338*AO338</f>
        <v>0</v>
      </c>
      <c r="I338" s="107" t="n">
        <f aca="false">F338*AP338</f>
        <v>0</v>
      </c>
      <c r="J338" s="107" t="n">
        <f aca="false">F338*G338</f>
        <v>0</v>
      </c>
      <c r="K338" s="107" t="n">
        <f aca="false">'Stavební rozpočet'!K338</f>
        <v>0.00535</v>
      </c>
      <c r="L338" s="107" t="n">
        <f aca="false">F338*K338</f>
        <v>1.13268595</v>
      </c>
      <c r="M338" s="137" t="s">
        <v>322</v>
      </c>
      <c r="Z338" s="73" t="n">
        <f aca="false">IF(AQ338="5",BJ338,0)</f>
        <v>0</v>
      </c>
      <c r="AB338" s="73" t="n">
        <f aca="false">IF(AQ338="1",BH338,0)</f>
        <v>0</v>
      </c>
      <c r="AC338" s="73" t="n">
        <f aca="false">IF(AQ338="1",BI338,0)</f>
        <v>0</v>
      </c>
      <c r="AD338" s="73" t="n">
        <f aca="false">IF(AQ338="7",BH338,0)</f>
        <v>0</v>
      </c>
      <c r="AE338" s="73" t="n">
        <f aca="false">IF(AQ338="7",BI338,0)</f>
        <v>0</v>
      </c>
      <c r="AF338" s="73" t="n">
        <f aca="false">IF(AQ338="2",BH338,0)</f>
        <v>0</v>
      </c>
      <c r="AG338" s="73" t="n">
        <f aca="false">IF(AQ338="2",BI338,0)</f>
        <v>0</v>
      </c>
      <c r="AH338" s="73" t="n">
        <f aca="false">IF(AQ338="0",BJ338,0)</f>
        <v>0</v>
      </c>
      <c r="AI338" s="124" t="s">
        <v>86</v>
      </c>
      <c r="AJ338" s="73" t="n">
        <f aca="false">IF(AN338=0,J338,0)</f>
        <v>0</v>
      </c>
      <c r="AK338" s="73" t="n">
        <f aca="false">IF(AN338=15,J338,0)</f>
        <v>0</v>
      </c>
      <c r="AL338" s="73" t="n">
        <f aca="false">IF(AN338=21,J338,0)</f>
        <v>0</v>
      </c>
      <c r="AN338" s="73" t="n">
        <v>21</v>
      </c>
      <c r="AO338" s="73" t="n">
        <f aca="false">G338*0.150078947368421</f>
        <v>0</v>
      </c>
      <c r="AP338" s="73" t="n">
        <f aca="false">G338*(1-0.150078947368421)</f>
        <v>0</v>
      </c>
      <c r="AQ338" s="138" t="s">
        <v>341</v>
      </c>
      <c r="AV338" s="73" t="n">
        <f aca="false">AW338+AX338</f>
        <v>0</v>
      </c>
      <c r="AW338" s="73" t="n">
        <f aca="false">F338*AO338</f>
        <v>0</v>
      </c>
      <c r="AX338" s="73" t="n">
        <f aca="false">F338*AP338</f>
        <v>0</v>
      </c>
      <c r="AY338" s="138" t="s">
        <v>1206</v>
      </c>
      <c r="AZ338" s="138" t="s">
        <v>1207</v>
      </c>
      <c r="BA338" s="124" t="s">
        <v>325</v>
      </c>
      <c r="BC338" s="73" t="n">
        <f aca="false">AW338+AX338</f>
        <v>0</v>
      </c>
      <c r="BD338" s="73" t="n">
        <f aca="false">G338/(100-BE338)*100</f>
        <v>0</v>
      </c>
      <c r="BE338" s="73" t="n">
        <v>0</v>
      </c>
      <c r="BF338" s="73" t="n">
        <f aca="false">L338</f>
        <v>1.13268595</v>
      </c>
      <c r="BH338" s="73" t="n">
        <f aca="false">F338*AO338</f>
        <v>0</v>
      </c>
      <c r="BI338" s="73" t="n">
        <f aca="false">F338*AP338</f>
        <v>0</v>
      </c>
      <c r="BJ338" s="73" t="n">
        <f aca="false">F338*G338</f>
        <v>0</v>
      </c>
    </row>
    <row r="339" customFormat="false" ht="14.65" hidden="false" customHeight="false" outlineLevel="0" collapsed="false">
      <c r="A339" s="106" t="s">
        <v>1208</v>
      </c>
      <c r="B339" s="106" t="s">
        <v>86</v>
      </c>
      <c r="C339" s="106" t="s">
        <v>1209</v>
      </c>
      <c r="D339" s="135" t="s">
        <v>1210</v>
      </c>
      <c r="E339" s="106" t="s">
        <v>347</v>
      </c>
      <c r="F339" s="136" t="n">
        <f aca="false">'Stavební rozpočet'!F339</f>
        <v>211.717</v>
      </c>
      <c r="G339" s="107" t="n">
        <f aca="false">'Stavební rozpočet'!G339</f>
        <v>0</v>
      </c>
      <c r="H339" s="107" t="n">
        <f aca="false">F339*AO339</f>
        <v>0</v>
      </c>
      <c r="I339" s="107" t="n">
        <f aca="false">F339*AP339</f>
        <v>0</v>
      </c>
      <c r="J339" s="107" t="n">
        <f aca="false">F339*G339</f>
        <v>0</v>
      </c>
      <c r="K339" s="107" t="n">
        <f aca="false">'Stavební rozpočet'!K339</f>
        <v>0.00021</v>
      </c>
      <c r="L339" s="107" t="n">
        <f aca="false">F339*K339</f>
        <v>0.04446057</v>
      </c>
      <c r="M339" s="137" t="s">
        <v>322</v>
      </c>
      <c r="Z339" s="73" t="n">
        <f aca="false">IF(AQ339="5",BJ339,0)</f>
        <v>0</v>
      </c>
      <c r="AB339" s="73" t="n">
        <f aca="false">IF(AQ339="1",BH339,0)</f>
        <v>0</v>
      </c>
      <c r="AC339" s="73" t="n">
        <f aca="false">IF(AQ339="1",BI339,0)</f>
        <v>0</v>
      </c>
      <c r="AD339" s="73" t="n">
        <f aca="false">IF(AQ339="7",BH339,0)</f>
        <v>0</v>
      </c>
      <c r="AE339" s="73" t="n">
        <f aca="false">IF(AQ339="7",BI339,0)</f>
        <v>0</v>
      </c>
      <c r="AF339" s="73" t="n">
        <f aca="false">IF(AQ339="2",BH339,0)</f>
        <v>0</v>
      </c>
      <c r="AG339" s="73" t="n">
        <f aca="false">IF(AQ339="2",BI339,0)</f>
        <v>0</v>
      </c>
      <c r="AH339" s="73" t="n">
        <f aca="false">IF(AQ339="0",BJ339,0)</f>
        <v>0</v>
      </c>
      <c r="AI339" s="124" t="s">
        <v>86</v>
      </c>
      <c r="AJ339" s="73" t="n">
        <f aca="false">IF(AN339=0,J339,0)</f>
        <v>0</v>
      </c>
      <c r="AK339" s="73" t="n">
        <f aca="false">IF(AN339=15,J339,0)</f>
        <v>0</v>
      </c>
      <c r="AL339" s="73" t="n">
        <f aca="false">IF(AN339=21,J339,0)</f>
        <v>0</v>
      </c>
      <c r="AN339" s="73" t="n">
        <v>21</v>
      </c>
      <c r="AO339" s="73" t="n">
        <f aca="false">G339*0.47693924585846</f>
        <v>0</v>
      </c>
      <c r="AP339" s="73" t="n">
        <f aca="false">G339*(1-0.47693924585846)</f>
        <v>0</v>
      </c>
      <c r="AQ339" s="138" t="s">
        <v>341</v>
      </c>
      <c r="AV339" s="73" t="n">
        <f aca="false">AW339+AX339</f>
        <v>0</v>
      </c>
      <c r="AW339" s="73" t="n">
        <f aca="false">F339*AO339</f>
        <v>0</v>
      </c>
      <c r="AX339" s="73" t="n">
        <f aca="false">F339*AP339</f>
        <v>0</v>
      </c>
      <c r="AY339" s="138" t="s">
        <v>1206</v>
      </c>
      <c r="AZ339" s="138" t="s">
        <v>1207</v>
      </c>
      <c r="BA339" s="124" t="s">
        <v>325</v>
      </c>
      <c r="BC339" s="73" t="n">
        <f aca="false">AW339+AX339</f>
        <v>0</v>
      </c>
      <c r="BD339" s="73" t="n">
        <f aca="false">G339/(100-BE339)*100</f>
        <v>0</v>
      </c>
      <c r="BE339" s="73" t="n">
        <v>0</v>
      </c>
      <c r="BF339" s="73" t="n">
        <f aca="false">L339</f>
        <v>0.04446057</v>
      </c>
      <c r="BH339" s="73" t="n">
        <f aca="false">F339*AO339</f>
        <v>0</v>
      </c>
      <c r="BI339" s="73" t="n">
        <f aca="false">F339*AP339</f>
        <v>0</v>
      </c>
      <c r="BJ339" s="73" t="n">
        <f aca="false">F339*G339</f>
        <v>0</v>
      </c>
    </row>
    <row r="340" customFormat="false" ht="14.65" hidden="false" customHeight="false" outlineLevel="0" collapsed="false">
      <c r="A340" s="106" t="s">
        <v>1211</v>
      </c>
      <c r="B340" s="106" t="s">
        <v>86</v>
      </c>
      <c r="C340" s="106" t="s">
        <v>1212</v>
      </c>
      <c r="D340" s="135" t="s">
        <v>1213</v>
      </c>
      <c r="E340" s="106" t="s">
        <v>347</v>
      </c>
      <c r="F340" s="136" t="n">
        <f aca="false">'Stavební rozpočet'!F340</f>
        <v>211.717</v>
      </c>
      <c r="G340" s="107" t="n">
        <f aca="false">'Stavební rozpočet'!G340</f>
        <v>0</v>
      </c>
      <c r="H340" s="107" t="n">
        <f aca="false">F340*AO340</f>
        <v>0</v>
      </c>
      <c r="I340" s="107" t="n">
        <f aca="false">F340*AP340</f>
        <v>0</v>
      </c>
      <c r="J340" s="107" t="n">
        <f aca="false">F340*G340</f>
        <v>0</v>
      </c>
      <c r="K340" s="107" t="n">
        <f aca="false">'Stavební rozpočet'!K340</f>
        <v>0</v>
      </c>
      <c r="L340" s="107" t="n">
        <f aca="false">F340*K340</f>
        <v>0</v>
      </c>
      <c r="M340" s="137" t="s">
        <v>322</v>
      </c>
      <c r="Z340" s="73" t="n">
        <f aca="false">IF(AQ340="5",BJ340,0)</f>
        <v>0</v>
      </c>
      <c r="AB340" s="73" t="n">
        <f aca="false">IF(AQ340="1",BH340,0)</f>
        <v>0</v>
      </c>
      <c r="AC340" s="73" t="n">
        <f aca="false">IF(AQ340="1",BI340,0)</f>
        <v>0</v>
      </c>
      <c r="AD340" s="73" t="n">
        <f aca="false">IF(AQ340="7",BH340,0)</f>
        <v>0</v>
      </c>
      <c r="AE340" s="73" t="n">
        <f aca="false">IF(AQ340="7",BI340,0)</f>
        <v>0</v>
      </c>
      <c r="AF340" s="73" t="n">
        <f aca="false">IF(AQ340="2",BH340,0)</f>
        <v>0</v>
      </c>
      <c r="AG340" s="73" t="n">
        <f aca="false">IF(AQ340="2",BI340,0)</f>
        <v>0</v>
      </c>
      <c r="AH340" s="73" t="n">
        <f aca="false">IF(AQ340="0",BJ340,0)</f>
        <v>0</v>
      </c>
      <c r="AI340" s="124" t="s">
        <v>86</v>
      </c>
      <c r="AJ340" s="73" t="n">
        <f aca="false">IF(AN340=0,J340,0)</f>
        <v>0</v>
      </c>
      <c r="AK340" s="73" t="n">
        <f aca="false">IF(AN340=15,J340,0)</f>
        <v>0</v>
      </c>
      <c r="AL340" s="73" t="n">
        <f aca="false">IF(AN340=21,J340,0)</f>
        <v>0</v>
      </c>
      <c r="AN340" s="73" t="n">
        <v>21</v>
      </c>
      <c r="AO340" s="73" t="n">
        <f aca="false">G340*0</f>
        <v>0</v>
      </c>
      <c r="AP340" s="73" t="n">
        <f aca="false">G340*(1-0)</f>
        <v>0</v>
      </c>
      <c r="AQ340" s="138" t="s">
        <v>341</v>
      </c>
      <c r="AV340" s="73" t="n">
        <f aca="false">AW340+AX340</f>
        <v>0</v>
      </c>
      <c r="AW340" s="73" t="n">
        <f aca="false">F340*AO340</f>
        <v>0</v>
      </c>
      <c r="AX340" s="73" t="n">
        <f aca="false">F340*AP340</f>
        <v>0</v>
      </c>
      <c r="AY340" s="138" t="s">
        <v>1206</v>
      </c>
      <c r="AZ340" s="138" t="s">
        <v>1207</v>
      </c>
      <c r="BA340" s="124" t="s">
        <v>325</v>
      </c>
      <c r="BC340" s="73" t="n">
        <f aca="false">AW340+AX340</f>
        <v>0</v>
      </c>
      <c r="BD340" s="73" t="n">
        <f aca="false">G340/(100-BE340)*100</f>
        <v>0</v>
      </c>
      <c r="BE340" s="73" t="n">
        <v>0</v>
      </c>
      <c r="BF340" s="73" t="n">
        <f aca="false">L340</f>
        <v>0</v>
      </c>
      <c r="BH340" s="73" t="n">
        <f aca="false">F340*AO340</f>
        <v>0</v>
      </c>
      <c r="BI340" s="73" t="n">
        <f aca="false">F340*AP340</f>
        <v>0</v>
      </c>
      <c r="BJ340" s="73" t="n">
        <f aca="false">F340*G340</f>
        <v>0</v>
      </c>
    </row>
    <row r="341" customFormat="false" ht="14.65" hidden="false" customHeight="false" outlineLevel="0" collapsed="false">
      <c r="A341" s="106" t="s">
        <v>1214</v>
      </c>
      <c r="B341" s="106" t="s">
        <v>86</v>
      </c>
      <c r="C341" s="106" t="s">
        <v>1215</v>
      </c>
      <c r="D341" s="135" t="s">
        <v>1216</v>
      </c>
      <c r="E341" s="106" t="s">
        <v>347</v>
      </c>
      <c r="F341" s="136" t="n">
        <f aca="false">'Stavební rozpočet'!F341</f>
        <v>211.717</v>
      </c>
      <c r="G341" s="107" t="n">
        <f aca="false">'Stavební rozpočet'!G341</f>
        <v>0</v>
      </c>
      <c r="H341" s="107" t="n">
        <f aca="false">F341*AO341</f>
        <v>0</v>
      </c>
      <c r="I341" s="107" t="n">
        <f aca="false">F341*AP341</f>
        <v>0</v>
      </c>
      <c r="J341" s="107" t="n">
        <f aca="false">F341*G341</f>
        <v>0</v>
      </c>
      <c r="K341" s="107" t="n">
        <f aca="false">'Stavební rozpočet'!K341</f>
        <v>0.00011</v>
      </c>
      <c r="L341" s="107" t="n">
        <f aca="false">F341*K341</f>
        <v>0.02328887</v>
      </c>
      <c r="M341" s="137" t="s">
        <v>322</v>
      </c>
      <c r="Z341" s="73" t="n">
        <f aca="false">IF(AQ341="5",BJ341,0)</f>
        <v>0</v>
      </c>
      <c r="AB341" s="73" t="n">
        <f aca="false">IF(AQ341="1",BH341,0)</f>
        <v>0</v>
      </c>
      <c r="AC341" s="73" t="n">
        <f aca="false">IF(AQ341="1",BI341,0)</f>
        <v>0</v>
      </c>
      <c r="AD341" s="73" t="n">
        <f aca="false">IF(AQ341="7",BH341,0)</f>
        <v>0</v>
      </c>
      <c r="AE341" s="73" t="n">
        <f aca="false">IF(AQ341="7",BI341,0)</f>
        <v>0</v>
      </c>
      <c r="AF341" s="73" t="n">
        <f aca="false">IF(AQ341="2",BH341,0)</f>
        <v>0</v>
      </c>
      <c r="AG341" s="73" t="n">
        <f aca="false">IF(AQ341="2",BI341,0)</f>
        <v>0</v>
      </c>
      <c r="AH341" s="73" t="n">
        <f aca="false">IF(AQ341="0",BJ341,0)</f>
        <v>0</v>
      </c>
      <c r="AI341" s="124" t="s">
        <v>86</v>
      </c>
      <c r="AJ341" s="73" t="n">
        <f aca="false">IF(AN341=0,J341,0)</f>
        <v>0</v>
      </c>
      <c r="AK341" s="73" t="n">
        <f aca="false">IF(AN341=15,J341,0)</f>
        <v>0</v>
      </c>
      <c r="AL341" s="73" t="n">
        <f aca="false">IF(AN341=21,J341,0)</f>
        <v>0</v>
      </c>
      <c r="AN341" s="73" t="n">
        <v>21</v>
      </c>
      <c r="AO341" s="73" t="n">
        <f aca="false">G341*0.999999785305216</f>
        <v>0</v>
      </c>
      <c r="AP341" s="73" t="n">
        <f aca="false">G341*(1-0.999999785305216)</f>
        <v>0</v>
      </c>
      <c r="AQ341" s="138" t="s">
        <v>341</v>
      </c>
      <c r="AV341" s="73" t="n">
        <f aca="false">AW341+AX341</f>
        <v>0</v>
      </c>
      <c r="AW341" s="73" t="n">
        <f aca="false">F341*AO341</f>
        <v>0</v>
      </c>
      <c r="AX341" s="73" t="n">
        <f aca="false">F341*AP341</f>
        <v>0</v>
      </c>
      <c r="AY341" s="138" t="s">
        <v>1206</v>
      </c>
      <c r="AZ341" s="138" t="s">
        <v>1207</v>
      </c>
      <c r="BA341" s="124" t="s">
        <v>325</v>
      </c>
      <c r="BC341" s="73" t="n">
        <f aca="false">AW341+AX341</f>
        <v>0</v>
      </c>
      <c r="BD341" s="73" t="n">
        <f aca="false">G341/(100-BE341)*100</f>
        <v>0</v>
      </c>
      <c r="BE341" s="73" t="n">
        <v>0</v>
      </c>
      <c r="BF341" s="73" t="n">
        <f aca="false">L341</f>
        <v>0.02328887</v>
      </c>
      <c r="BH341" s="73" t="n">
        <f aca="false">F341*AO341</f>
        <v>0</v>
      </c>
      <c r="BI341" s="73" t="n">
        <f aca="false">F341*AP341</f>
        <v>0</v>
      </c>
      <c r="BJ341" s="73" t="n">
        <f aca="false">F341*G341</f>
        <v>0</v>
      </c>
    </row>
    <row r="342" customFormat="false" ht="14.65" hidden="false" customHeight="false" outlineLevel="0" collapsed="false">
      <c r="A342" s="106" t="s">
        <v>1217</v>
      </c>
      <c r="B342" s="106" t="s">
        <v>86</v>
      </c>
      <c r="C342" s="106" t="s">
        <v>1218</v>
      </c>
      <c r="D342" s="135" t="s">
        <v>1219</v>
      </c>
      <c r="E342" s="106" t="s">
        <v>374</v>
      </c>
      <c r="F342" s="136" t="n">
        <f aca="false">'Stavební rozpočet'!F342</f>
        <v>169.09</v>
      </c>
      <c r="G342" s="107" t="n">
        <f aca="false">'Stavební rozpočet'!G342</f>
        <v>0</v>
      </c>
      <c r="H342" s="107" t="n">
        <f aca="false">F342*AO342</f>
        <v>0</v>
      </c>
      <c r="I342" s="107" t="n">
        <f aca="false">F342*AP342</f>
        <v>0</v>
      </c>
      <c r="J342" s="107" t="n">
        <f aca="false">F342*G342</f>
        <v>0</v>
      </c>
      <c r="K342" s="107" t="n">
        <f aca="false">'Stavební rozpočet'!K342</f>
        <v>0.00013</v>
      </c>
      <c r="L342" s="107" t="n">
        <f aca="false">F342*K342</f>
        <v>0.0219817</v>
      </c>
      <c r="M342" s="137" t="s">
        <v>322</v>
      </c>
      <c r="Z342" s="73" t="n">
        <f aca="false">IF(AQ342="5",BJ342,0)</f>
        <v>0</v>
      </c>
      <c r="AB342" s="73" t="n">
        <f aca="false">IF(AQ342="1",BH342,0)</f>
        <v>0</v>
      </c>
      <c r="AC342" s="73" t="n">
        <f aca="false">IF(AQ342="1",BI342,0)</f>
        <v>0</v>
      </c>
      <c r="AD342" s="73" t="n">
        <f aca="false">IF(AQ342="7",BH342,0)</f>
        <v>0</v>
      </c>
      <c r="AE342" s="73" t="n">
        <f aca="false">IF(AQ342="7",BI342,0)</f>
        <v>0</v>
      </c>
      <c r="AF342" s="73" t="n">
        <f aca="false">IF(AQ342="2",BH342,0)</f>
        <v>0</v>
      </c>
      <c r="AG342" s="73" t="n">
        <f aca="false">IF(AQ342="2",BI342,0)</f>
        <v>0</v>
      </c>
      <c r="AH342" s="73" t="n">
        <f aca="false">IF(AQ342="0",BJ342,0)</f>
        <v>0</v>
      </c>
      <c r="AI342" s="124" t="s">
        <v>86</v>
      </c>
      <c r="AJ342" s="73" t="n">
        <f aca="false">IF(AN342=0,J342,0)</f>
        <v>0</v>
      </c>
      <c r="AK342" s="73" t="n">
        <f aca="false">IF(AN342=15,J342,0)</f>
        <v>0</v>
      </c>
      <c r="AL342" s="73" t="n">
        <f aca="false">IF(AN342=21,J342,0)</f>
        <v>0</v>
      </c>
      <c r="AN342" s="73" t="n">
        <v>21</v>
      </c>
      <c r="AO342" s="73" t="n">
        <f aca="false">G342*0.802082566222735</f>
        <v>0</v>
      </c>
      <c r="AP342" s="73" t="n">
        <f aca="false">G342*(1-0.802082566222735)</f>
        <v>0</v>
      </c>
      <c r="AQ342" s="138" t="s">
        <v>341</v>
      </c>
      <c r="AV342" s="73" t="n">
        <f aca="false">AW342+AX342</f>
        <v>0</v>
      </c>
      <c r="AW342" s="73" t="n">
        <f aca="false">F342*AO342</f>
        <v>0</v>
      </c>
      <c r="AX342" s="73" t="n">
        <f aca="false">F342*AP342</f>
        <v>0</v>
      </c>
      <c r="AY342" s="138" t="s">
        <v>1206</v>
      </c>
      <c r="AZ342" s="138" t="s">
        <v>1207</v>
      </c>
      <c r="BA342" s="124" t="s">
        <v>325</v>
      </c>
      <c r="BC342" s="73" t="n">
        <f aca="false">AW342+AX342</f>
        <v>0</v>
      </c>
      <c r="BD342" s="73" t="n">
        <f aca="false">G342/(100-BE342)*100</f>
        <v>0</v>
      </c>
      <c r="BE342" s="73" t="n">
        <v>0</v>
      </c>
      <c r="BF342" s="73" t="n">
        <f aca="false">L342</f>
        <v>0.0219817</v>
      </c>
      <c r="BH342" s="73" t="n">
        <f aca="false">F342*AO342</f>
        <v>0</v>
      </c>
      <c r="BI342" s="73" t="n">
        <f aca="false">F342*AP342</f>
        <v>0</v>
      </c>
      <c r="BJ342" s="73" t="n">
        <f aca="false">F342*G342</f>
        <v>0</v>
      </c>
    </row>
    <row r="343" customFormat="false" ht="14.65" hidden="false" customHeight="false" outlineLevel="0" collapsed="false">
      <c r="A343" s="106" t="s">
        <v>1220</v>
      </c>
      <c r="B343" s="106" t="s">
        <v>86</v>
      </c>
      <c r="C343" s="106" t="s">
        <v>1221</v>
      </c>
      <c r="D343" s="135" t="s">
        <v>1222</v>
      </c>
      <c r="E343" s="106" t="s">
        <v>374</v>
      </c>
      <c r="F343" s="136" t="n">
        <f aca="false">'Stavební rozpočet'!F343</f>
        <v>136.3</v>
      </c>
      <c r="G343" s="107" t="n">
        <f aca="false">'Stavební rozpočet'!G343</f>
        <v>0</v>
      </c>
      <c r="H343" s="107" t="n">
        <f aca="false">F343*AO343</f>
        <v>0</v>
      </c>
      <c r="I343" s="107" t="n">
        <f aca="false">F343*AP343</f>
        <v>0</v>
      </c>
      <c r="J343" s="107" t="n">
        <f aca="false">F343*G343</f>
        <v>0</v>
      </c>
      <c r="K343" s="107" t="n">
        <f aca="false">'Stavební rozpočet'!K343</f>
        <v>0</v>
      </c>
      <c r="L343" s="107" t="n">
        <f aca="false">F343*K343</f>
        <v>0</v>
      </c>
      <c r="M343" s="137" t="s">
        <v>322</v>
      </c>
      <c r="Z343" s="73" t="n">
        <f aca="false">IF(AQ343="5",BJ343,0)</f>
        <v>0</v>
      </c>
      <c r="AB343" s="73" t="n">
        <f aca="false">IF(AQ343="1",BH343,0)</f>
        <v>0</v>
      </c>
      <c r="AC343" s="73" t="n">
        <f aca="false">IF(AQ343="1",BI343,0)</f>
        <v>0</v>
      </c>
      <c r="AD343" s="73" t="n">
        <f aca="false">IF(AQ343="7",BH343,0)</f>
        <v>0</v>
      </c>
      <c r="AE343" s="73" t="n">
        <f aca="false">IF(AQ343="7",BI343,0)</f>
        <v>0</v>
      </c>
      <c r="AF343" s="73" t="n">
        <f aca="false">IF(AQ343="2",BH343,0)</f>
        <v>0</v>
      </c>
      <c r="AG343" s="73" t="n">
        <f aca="false">IF(AQ343="2",BI343,0)</f>
        <v>0</v>
      </c>
      <c r="AH343" s="73" t="n">
        <f aca="false">IF(AQ343="0",BJ343,0)</f>
        <v>0</v>
      </c>
      <c r="AI343" s="124" t="s">
        <v>86</v>
      </c>
      <c r="AJ343" s="73" t="n">
        <f aca="false">IF(AN343=0,J343,0)</f>
        <v>0</v>
      </c>
      <c r="AK343" s="73" t="n">
        <f aca="false">IF(AN343=15,J343,0)</f>
        <v>0</v>
      </c>
      <c r="AL343" s="73" t="n">
        <f aca="false">IF(AN343=21,J343,0)</f>
        <v>0</v>
      </c>
      <c r="AN343" s="73" t="n">
        <v>21</v>
      </c>
      <c r="AO343" s="73" t="n">
        <f aca="false">G343*0.0577825159914712</f>
        <v>0</v>
      </c>
      <c r="AP343" s="73" t="n">
        <f aca="false">G343*(1-0.0577825159914712)</f>
        <v>0</v>
      </c>
      <c r="AQ343" s="138" t="s">
        <v>341</v>
      </c>
      <c r="AV343" s="73" t="n">
        <f aca="false">AW343+AX343</f>
        <v>0</v>
      </c>
      <c r="AW343" s="73" t="n">
        <f aca="false">F343*AO343</f>
        <v>0</v>
      </c>
      <c r="AX343" s="73" t="n">
        <f aca="false">F343*AP343</f>
        <v>0</v>
      </c>
      <c r="AY343" s="138" t="s">
        <v>1206</v>
      </c>
      <c r="AZ343" s="138" t="s">
        <v>1207</v>
      </c>
      <c r="BA343" s="124" t="s">
        <v>325</v>
      </c>
      <c r="BC343" s="73" t="n">
        <f aca="false">AW343+AX343</f>
        <v>0</v>
      </c>
      <c r="BD343" s="73" t="n">
        <f aca="false">G343/(100-BE343)*100</f>
        <v>0</v>
      </c>
      <c r="BE343" s="73" t="n">
        <v>0</v>
      </c>
      <c r="BF343" s="73" t="n">
        <f aca="false">L343</f>
        <v>0</v>
      </c>
      <c r="BH343" s="73" t="n">
        <f aca="false">F343*AO343</f>
        <v>0</v>
      </c>
      <c r="BI343" s="73" t="n">
        <f aca="false">F343*AP343</f>
        <v>0</v>
      </c>
      <c r="BJ343" s="73" t="n">
        <f aca="false">F343*G343</f>
        <v>0</v>
      </c>
    </row>
    <row r="344" customFormat="false" ht="24.5" hidden="false" customHeight="false" outlineLevel="0" collapsed="false">
      <c r="A344" s="139" t="s">
        <v>1223</v>
      </c>
      <c r="B344" s="139" t="s">
        <v>86</v>
      </c>
      <c r="C344" s="139" t="s">
        <v>1224</v>
      </c>
      <c r="D344" s="140" t="s">
        <v>1225</v>
      </c>
      <c r="E344" s="139" t="s">
        <v>347</v>
      </c>
      <c r="F344" s="141" t="n">
        <f aca="false">'Stavební rozpočet'!F344</f>
        <v>228.654</v>
      </c>
      <c r="G344" s="142" t="n">
        <f aca="false">'Stavební rozpočet'!G344</f>
        <v>0</v>
      </c>
      <c r="H344" s="142" t="n">
        <f aca="false">F344*AO344</f>
        <v>0</v>
      </c>
      <c r="I344" s="142" t="n">
        <f aca="false">F344*AP344</f>
        <v>0</v>
      </c>
      <c r="J344" s="142" t="n">
        <f aca="false">F344*G344</f>
        <v>0</v>
      </c>
      <c r="K344" s="142" t="n">
        <f aca="false">'Stavební rozpočet'!K344</f>
        <v>0.01943</v>
      </c>
      <c r="L344" s="142" t="n">
        <f aca="false">F344*K344</f>
        <v>4.44274722</v>
      </c>
      <c r="M344" s="143" t="s">
        <v>322</v>
      </c>
      <c r="Z344" s="73" t="n">
        <f aca="false">IF(AQ344="5",BJ344,0)</f>
        <v>0</v>
      </c>
      <c r="AB344" s="73" t="n">
        <f aca="false">IF(AQ344="1",BH344,0)</f>
        <v>0</v>
      </c>
      <c r="AC344" s="73" t="n">
        <f aca="false">IF(AQ344="1",BI344,0)</f>
        <v>0</v>
      </c>
      <c r="AD344" s="73" t="n">
        <f aca="false">IF(AQ344="7",BH344,0)</f>
        <v>0</v>
      </c>
      <c r="AE344" s="73" t="n">
        <f aca="false">IF(AQ344="7",BI344,0)</f>
        <v>0</v>
      </c>
      <c r="AF344" s="73" t="n">
        <f aca="false">IF(AQ344="2",BH344,0)</f>
        <v>0</v>
      </c>
      <c r="AG344" s="73" t="n">
        <f aca="false">IF(AQ344="2",BI344,0)</f>
        <v>0</v>
      </c>
      <c r="AH344" s="73" t="n">
        <f aca="false">IF(AQ344="0",BJ344,0)</f>
        <v>0</v>
      </c>
      <c r="AI344" s="124" t="s">
        <v>86</v>
      </c>
      <c r="AJ344" s="144" t="n">
        <f aca="false">IF(AN344=0,J344,0)</f>
        <v>0</v>
      </c>
      <c r="AK344" s="144" t="n">
        <f aca="false">IF(AN344=15,J344,0)</f>
        <v>0</v>
      </c>
      <c r="AL344" s="144" t="n">
        <f aca="false">IF(AN344=21,J344,0)</f>
        <v>0</v>
      </c>
      <c r="AN344" s="73" t="n">
        <v>21</v>
      </c>
      <c r="AO344" s="73" t="n">
        <f aca="false">G344*1</f>
        <v>0</v>
      </c>
      <c r="AP344" s="73" t="n">
        <f aca="false">G344*(1-1)</f>
        <v>0</v>
      </c>
      <c r="AQ344" s="145" t="s">
        <v>341</v>
      </c>
      <c r="AV344" s="73" t="n">
        <f aca="false">AW344+AX344</f>
        <v>0</v>
      </c>
      <c r="AW344" s="73" t="n">
        <f aca="false">F344*AO344</f>
        <v>0</v>
      </c>
      <c r="AX344" s="73" t="n">
        <f aca="false">F344*AP344</f>
        <v>0</v>
      </c>
      <c r="AY344" s="138" t="s">
        <v>1206</v>
      </c>
      <c r="AZ344" s="138" t="s">
        <v>1207</v>
      </c>
      <c r="BA344" s="124" t="s">
        <v>325</v>
      </c>
      <c r="BC344" s="73" t="n">
        <f aca="false">AW344+AX344</f>
        <v>0</v>
      </c>
      <c r="BD344" s="73" t="n">
        <f aca="false">G344/(100-BE344)*100</f>
        <v>0</v>
      </c>
      <c r="BE344" s="73" t="n">
        <v>0</v>
      </c>
      <c r="BF344" s="73" t="n">
        <f aca="false">L344</f>
        <v>4.44274722</v>
      </c>
      <c r="BH344" s="144" t="n">
        <f aca="false">F344*AO344</f>
        <v>0</v>
      </c>
      <c r="BI344" s="144" t="n">
        <f aca="false">F344*AP344</f>
        <v>0</v>
      </c>
      <c r="BJ344" s="144" t="n">
        <f aca="false">F344*G344</f>
        <v>0</v>
      </c>
    </row>
    <row r="345" customFormat="false" ht="14.65" hidden="false" customHeight="false" outlineLevel="0" collapsed="false">
      <c r="A345" s="106" t="s">
        <v>1226</v>
      </c>
      <c r="B345" s="106" t="s">
        <v>86</v>
      </c>
      <c r="C345" s="106" t="s">
        <v>1227</v>
      </c>
      <c r="D345" s="135" t="s">
        <v>1228</v>
      </c>
      <c r="E345" s="106" t="s">
        <v>344</v>
      </c>
      <c r="F345" s="136" t="n">
        <f aca="false">'Stavební rozpočet'!F345</f>
        <v>5.665</v>
      </c>
      <c r="G345" s="107" t="n">
        <f aca="false">'Stavební rozpočet'!G345</f>
        <v>0</v>
      </c>
      <c r="H345" s="107" t="n">
        <f aca="false">F345*AO345</f>
        <v>0</v>
      </c>
      <c r="I345" s="107" t="n">
        <f aca="false">F345*AP345</f>
        <v>0</v>
      </c>
      <c r="J345" s="107" t="n">
        <f aca="false">F345*G345</f>
        <v>0</v>
      </c>
      <c r="K345" s="107" t="n">
        <f aca="false">'Stavební rozpočet'!K345</f>
        <v>0</v>
      </c>
      <c r="L345" s="107" t="n">
        <f aca="false">F345*K345</f>
        <v>0</v>
      </c>
      <c r="M345" s="137" t="s">
        <v>322</v>
      </c>
      <c r="Z345" s="73" t="n">
        <f aca="false">IF(AQ345="5",BJ345,0)</f>
        <v>0</v>
      </c>
      <c r="AB345" s="73" t="n">
        <f aca="false">IF(AQ345="1",BH345,0)</f>
        <v>0</v>
      </c>
      <c r="AC345" s="73" t="n">
        <f aca="false">IF(AQ345="1",BI345,0)</f>
        <v>0</v>
      </c>
      <c r="AD345" s="73" t="n">
        <f aca="false">IF(AQ345="7",BH345,0)</f>
        <v>0</v>
      </c>
      <c r="AE345" s="73" t="n">
        <f aca="false">IF(AQ345="7",BI345,0)</f>
        <v>0</v>
      </c>
      <c r="AF345" s="73" t="n">
        <f aca="false">IF(AQ345="2",BH345,0)</f>
        <v>0</v>
      </c>
      <c r="AG345" s="73" t="n">
        <f aca="false">IF(AQ345="2",BI345,0)</f>
        <v>0</v>
      </c>
      <c r="AH345" s="73" t="n">
        <f aca="false">IF(AQ345="0",BJ345,0)</f>
        <v>0</v>
      </c>
      <c r="AI345" s="124" t="s">
        <v>86</v>
      </c>
      <c r="AJ345" s="73" t="n">
        <f aca="false">IF(AN345=0,J345,0)</f>
        <v>0</v>
      </c>
      <c r="AK345" s="73" t="n">
        <f aca="false">IF(AN345=15,J345,0)</f>
        <v>0</v>
      </c>
      <c r="AL345" s="73" t="n">
        <f aca="false">IF(AN345=21,J345,0)</f>
        <v>0</v>
      </c>
      <c r="AN345" s="73" t="n">
        <v>21</v>
      </c>
      <c r="AO345" s="73" t="n">
        <f aca="false">G345*0</f>
        <v>0</v>
      </c>
      <c r="AP345" s="73" t="n">
        <f aca="false">G345*(1-0)</f>
        <v>0</v>
      </c>
      <c r="AQ345" s="138" t="s">
        <v>133</v>
      </c>
      <c r="AV345" s="73" t="n">
        <f aca="false">AW345+AX345</f>
        <v>0</v>
      </c>
      <c r="AW345" s="73" t="n">
        <f aca="false">F345*AO345</f>
        <v>0</v>
      </c>
      <c r="AX345" s="73" t="n">
        <f aca="false">F345*AP345</f>
        <v>0</v>
      </c>
      <c r="AY345" s="138" t="s">
        <v>1206</v>
      </c>
      <c r="AZ345" s="138" t="s">
        <v>1207</v>
      </c>
      <c r="BA345" s="124" t="s">
        <v>325</v>
      </c>
      <c r="BC345" s="73" t="n">
        <f aca="false">AW345+AX345</f>
        <v>0</v>
      </c>
      <c r="BD345" s="73" t="n">
        <f aca="false">G345/(100-BE345)*100</f>
        <v>0</v>
      </c>
      <c r="BE345" s="73" t="n">
        <v>0</v>
      </c>
      <c r="BF345" s="73" t="n">
        <f aca="false">L345</f>
        <v>0</v>
      </c>
      <c r="BH345" s="73" t="n">
        <f aca="false">F345*AO345</f>
        <v>0</v>
      </c>
      <c r="BI345" s="73" t="n">
        <f aca="false">F345*AP345</f>
        <v>0</v>
      </c>
      <c r="BJ345" s="73" t="n">
        <f aca="false">F345*G345</f>
        <v>0</v>
      </c>
    </row>
    <row r="346" customFormat="false" ht="14.65" hidden="false" customHeight="false" outlineLevel="0" collapsed="false">
      <c r="A346" s="129"/>
      <c r="B346" s="130" t="s">
        <v>86</v>
      </c>
      <c r="C346" s="130" t="s">
        <v>191</v>
      </c>
      <c r="D346" s="131" t="s">
        <v>192</v>
      </c>
      <c r="E346" s="129" t="s">
        <v>79</v>
      </c>
      <c r="F346" s="129" t="s">
        <v>79</v>
      </c>
      <c r="G346" s="129" t="s">
        <v>79</v>
      </c>
      <c r="H346" s="132" t="n">
        <f aca="false">SUM(H347:H347)</f>
        <v>0</v>
      </c>
      <c r="I346" s="132" t="n">
        <f aca="false">SUM(I347:I347)</f>
        <v>0</v>
      </c>
      <c r="J346" s="132" t="n">
        <f aca="false">SUM(J347:J347)</f>
        <v>0</v>
      </c>
      <c r="K346" s="133"/>
      <c r="L346" s="132" t="n">
        <f aca="false">SUM(L347:L347)</f>
        <v>0.0121869</v>
      </c>
      <c r="M346" s="133"/>
      <c r="AI346" s="124" t="s">
        <v>86</v>
      </c>
      <c r="AS346" s="134" t="n">
        <f aca="false">SUM(AJ347:AJ347)</f>
        <v>0</v>
      </c>
      <c r="AT346" s="134" t="n">
        <f aca="false">SUM(AK347:AK347)</f>
        <v>0</v>
      </c>
      <c r="AU346" s="134" t="n">
        <f aca="false">SUM(AL347:AL347)</f>
        <v>0</v>
      </c>
    </row>
    <row r="347" customFormat="false" ht="14.65" hidden="false" customHeight="false" outlineLevel="0" collapsed="false">
      <c r="A347" s="106" t="s">
        <v>1229</v>
      </c>
      <c r="B347" s="106" t="s">
        <v>86</v>
      </c>
      <c r="C347" s="106" t="s">
        <v>1230</v>
      </c>
      <c r="D347" s="135" t="s">
        <v>1231</v>
      </c>
      <c r="E347" s="106" t="s">
        <v>347</v>
      </c>
      <c r="F347" s="136" t="n">
        <f aca="false">'Stavební rozpočet'!F347</f>
        <v>27.082</v>
      </c>
      <c r="G347" s="107" t="n">
        <f aca="false">'Stavební rozpočet'!G347</f>
        <v>0</v>
      </c>
      <c r="H347" s="107" t="n">
        <f aca="false">F347*AO347</f>
        <v>0</v>
      </c>
      <c r="I347" s="107" t="n">
        <f aca="false">F347*AP347</f>
        <v>0</v>
      </c>
      <c r="J347" s="107" t="n">
        <f aca="false">F347*G347</f>
        <v>0</v>
      </c>
      <c r="K347" s="107" t="n">
        <f aca="false">'Stavební rozpočet'!K347</f>
        <v>0.00045</v>
      </c>
      <c r="L347" s="107" t="n">
        <f aca="false">F347*K347</f>
        <v>0.0121869</v>
      </c>
      <c r="M347" s="137" t="s">
        <v>322</v>
      </c>
      <c r="Z347" s="73" t="n">
        <f aca="false">IF(AQ347="5",BJ347,0)</f>
        <v>0</v>
      </c>
      <c r="AB347" s="73" t="n">
        <f aca="false">IF(AQ347="1",BH347,0)</f>
        <v>0</v>
      </c>
      <c r="AC347" s="73" t="n">
        <f aca="false">IF(AQ347="1",BI347,0)</f>
        <v>0</v>
      </c>
      <c r="AD347" s="73" t="n">
        <f aca="false">IF(AQ347="7",BH347,0)</f>
        <v>0</v>
      </c>
      <c r="AE347" s="73" t="n">
        <f aca="false">IF(AQ347="7",BI347,0)</f>
        <v>0</v>
      </c>
      <c r="AF347" s="73" t="n">
        <f aca="false">IF(AQ347="2",BH347,0)</f>
        <v>0</v>
      </c>
      <c r="AG347" s="73" t="n">
        <f aca="false">IF(AQ347="2",BI347,0)</f>
        <v>0</v>
      </c>
      <c r="AH347" s="73" t="n">
        <f aca="false">IF(AQ347="0",BJ347,0)</f>
        <v>0</v>
      </c>
      <c r="AI347" s="124" t="s">
        <v>86</v>
      </c>
      <c r="AJ347" s="73" t="n">
        <f aca="false">IF(AN347=0,J347,0)</f>
        <v>0</v>
      </c>
      <c r="AK347" s="73" t="n">
        <f aca="false">IF(AN347=15,J347,0)</f>
        <v>0</v>
      </c>
      <c r="AL347" s="73" t="n">
        <f aca="false">IF(AN347=21,J347,0)</f>
        <v>0</v>
      </c>
      <c r="AN347" s="73" t="n">
        <v>21</v>
      </c>
      <c r="AO347" s="73" t="n">
        <f aca="false">G347*0.315894194229932</f>
        <v>0</v>
      </c>
      <c r="AP347" s="73" t="n">
        <f aca="false">G347*(1-0.315894194229932)</f>
        <v>0</v>
      </c>
      <c r="AQ347" s="138" t="s">
        <v>341</v>
      </c>
      <c r="AV347" s="73" t="n">
        <f aca="false">AW347+AX347</f>
        <v>0</v>
      </c>
      <c r="AW347" s="73" t="n">
        <f aca="false">F347*AO347</f>
        <v>0</v>
      </c>
      <c r="AX347" s="73" t="n">
        <f aca="false">F347*AP347</f>
        <v>0</v>
      </c>
      <c r="AY347" s="138" t="s">
        <v>1232</v>
      </c>
      <c r="AZ347" s="138" t="s">
        <v>1207</v>
      </c>
      <c r="BA347" s="124" t="s">
        <v>325</v>
      </c>
      <c r="BC347" s="73" t="n">
        <f aca="false">AW347+AX347</f>
        <v>0</v>
      </c>
      <c r="BD347" s="73" t="n">
        <f aca="false">G347/(100-BE347)*100</f>
        <v>0</v>
      </c>
      <c r="BE347" s="73" t="n">
        <v>0</v>
      </c>
      <c r="BF347" s="73" t="n">
        <f aca="false">L347</f>
        <v>0.0121869</v>
      </c>
      <c r="BH347" s="73" t="n">
        <f aca="false">F347*AO347</f>
        <v>0</v>
      </c>
      <c r="BI347" s="73" t="n">
        <f aca="false">F347*AP347</f>
        <v>0</v>
      </c>
      <c r="BJ347" s="73" t="n">
        <f aca="false">F347*G347</f>
        <v>0</v>
      </c>
    </row>
    <row r="348" customFormat="false" ht="14.65" hidden="false" customHeight="false" outlineLevel="0" collapsed="false">
      <c r="A348" s="129"/>
      <c r="B348" s="130" t="s">
        <v>86</v>
      </c>
      <c r="C348" s="130" t="s">
        <v>193</v>
      </c>
      <c r="D348" s="131" t="s">
        <v>194</v>
      </c>
      <c r="E348" s="129" t="s">
        <v>79</v>
      </c>
      <c r="F348" s="129" t="s">
        <v>79</v>
      </c>
      <c r="G348" s="129" t="s">
        <v>79</v>
      </c>
      <c r="H348" s="132" t="n">
        <f aca="false">SUM(H349:H353)</f>
        <v>0</v>
      </c>
      <c r="I348" s="132" t="n">
        <f aca="false">SUM(I349:I353)</f>
        <v>0</v>
      </c>
      <c r="J348" s="132" t="n">
        <f aca="false">SUM(J349:J353)</f>
        <v>0</v>
      </c>
      <c r="K348" s="133"/>
      <c r="L348" s="132" t="n">
        <f aca="false">SUM(L349:L353)</f>
        <v>1.01839005</v>
      </c>
      <c r="M348" s="133"/>
      <c r="AI348" s="124" t="s">
        <v>86</v>
      </c>
      <c r="AS348" s="134" t="n">
        <f aca="false">SUM(AJ349:AJ353)</f>
        <v>0</v>
      </c>
      <c r="AT348" s="134" t="n">
        <f aca="false">SUM(AK349:AK353)</f>
        <v>0</v>
      </c>
      <c r="AU348" s="134" t="n">
        <f aca="false">SUM(AL349:AL353)</f>
        <v>0</v>
      </c>
    </row>
    <row r="349" customFormat="false" ht="14.65" hidden="false" customHeight="false" outlineLevel="0" collapsed="false">
      <c r="A349" s="106" t="s">
        <v>1233</v>
      </c>
      <c r="B349" s="106" t="s">
        <v>86</v>
      </c>
      <c r="C349" s="106" t="s">
        <v>1234</v>
      </c>
      <c r="D349" s="135" t="s">
        <v>1235</v>
      </c>
      <c r="E349" s="106" t="s">
        <v>347</v>
      </c>
      <c r="F349" s="136" t="n">
        <f aca="false">'Stavební rozpočet'!F349</f>
        <v>1357.116</v>
      </c>
      <c r="G349" s="107" t="n">
        <f aca="false">'Stavební rozpočet'!G349</f>
        <v>0</v>
      </c>
      <c r="H349" s="107" t="n">
        <f aca="false">F349*AO349</f>
        <v>0</v>
      </c>
      <c r="I349" s="107" t="n">
        <f aca="false">F349*AP349</f>
        <v>0</v>
      </c>
      <c r="J349" s="107" t="n">
        <f aca="false">F349*G349</f>
        <v>0</v>
      </c>
      <c r="K349" s="107" t="n">
        <f aca="false">'Stavební rozpočet'!K349</f>
        <v>0.00017</v>
      </c>
      <c r="L349" s="107" t="n">
        <f aca="false">F349*K349</f>
        <v>0.23070972</v>
      </c>
      <c r="M349" s="137" t="s">
        <v>322</v>
      </c>
      <c r="Z349" s="73" t="n">
        <f aca="false">IF(AQ349="5",BJ349,0)</f>
        <v>0</v>
      </c>
      <c r="AB349" s="73" t="n">
        <f aca="false">IF(AQ349="1",BH349,0)</f>
        <v>0</v>
      </c>
      <c r="AC349" s="73" t="n">
        <f aca="false">IF(AQ349="1",BI349,0)</f>
        <v>0</v>
      </c>
      <c r="AD349" s="73" t="n">
        <f aca="false">IF(AQ349="7",BH349,0)</f>
        <v>0</v>
      </c>
      <c r="AE349" s="73" t="n">
        <f aca="false">IF(AQ349="7",BI349,0)</f>
        <v>0</v>
      </c>
      <c r="AF349" s="73" t="n">
        <f aca="false">IF(AQ349="2",BH349,0)</f>
        <v>0</v>
      </c>
      <c r="AG349" s="73" t="n">
        <f aca="false">IF(AQ349="2",BI349,0)</f>
        <v>0</v>
      </c>
      <c r="AH349" s="73" t="n">
        <f aca="false">IF(AQ349="0",BJ349,0)</f>
        <v>0</v>
      </c>
      <c r="AI349" s="124" t="s">
        <v>86</v>
      </c>
      <c r="AJ349" s="73" t="n">
        <f aca="false">IF(AN349=0,J349,0)</f>
        <v>0</v>
      </c>
      <c r="AK349" s="73" t="n">
        <f aca="false">IF(AN349=15,J349,0)</f>
        <v>0</v>
      </c>
      <c r="AL349" s="73" t="n">
        <f aca="false">IF(AN349=21,J349,0)</f>
        <v>0</v>
      </c>
      <c r="AN349" s="73" t="n">
        <v>21</v>
      </c>
      <c r="AO349" s="73" t="n">
        <f aca="false">G349*0.263761457191501</f>
        <v>0</v>
      </c>
      <c r="AP349" s="73" t="n">
        <f aca="false">G349*(1-0.263761457191501)</f>
        <v>0</v>
      </c>
      <c r="AQ349" s="138" t="s">
        <v>341</v>
      </c>
      <c r="AV349" s="73" t="n">
        <f aca="false">AW349+AX349</f>
        <v>0</v>
      </c>
      <c r="AW349" s="73" t="n">
        <f aca="false">F349*AO349</f>
        <v>0</v>
      </c>
      <c r="AX349" s="73" t="n">
        <f aca="false">F349*AP349</f>
        <v>0</v>
      </c>
      <c r="AY349" s="138" t="s">
        <v>1236</v>
      </c>
      <c r="AZ349" s="138" t="s">
        <v>1207</v>
      </c>
      <c r="BA349" s="124" t="s">
        <v>325</v>
      </c>
      <c r="BC349" s="73" t="n">
        <f aca="false">AW349+AX349</f>
        <v>0</v>
      </c>
      <c r="BD349" s="73" t="n">
        <f aca="false">G349/(100-BE349)*100</f>
        <v>0</v>
      </c>
      <c r="BE349" s="73" t="n">
        <v>0</v>
      </c>
      <c r="BF349" s="73" t="n">
        <f aca="false">L349</f>
        <v>0.23070972</v>
      </c>
      <c r="BH349" s="73" t="n">
        <f aca="false">F349*AO349</f>
        <v>0</v>
      </c>
      <c r="BI349" s="73" t="n">
        <f aca="false">F349*AP349</f>
        <v>0</v>
      </c>
      <c r="BJ349" s="73" t="n">
        <f aca="false">F349*G349</f>
        <v>0</v>
      </c>
    </row>
    <row r="350" customFormat="false" ht="14.65" hidden="false" customHeight="false" outlineLevel="0" collapsed="false">
      <c r="A350" s="106" t="s">
        <v>1237</v>
      </c>
      <c r="B350" s="106" t="s">
        <v>86</v>
      </c>
      <c r="C350" s="106" t="s">
        <v>1238</v>
      </c>
      <c r="D350" s="135" t="s">
        <v>1239</v>
      </c>
      <c r="E350" s="106" t="s">
        <v>347</v>
      </c>
      <c r="F350" s="136" t="n">
        <f aca="false">'Stavební rozpočet'!F350</f>
        <v>1357.116</v>
      </c>
      <c r="G350" s="107" t="n">
        <f aca="false">'Stavební rozpočet'!G350</f>
        <v>0</v>
      </c>
      <c r="H350" s="107" t="n">
        <f aca="false">F350*AO350</f>
        <v>0</v>
      </c>
      <c r="I350" s="107" t="n">
        <f aca="false">F350*AP350</f>
        <v>0</v>
      </c>
      <c r="J350" s="107" t="n">
        <f aca="false">F350*G350</f>
        <v>0</v>
      </c>
      <c r="K350" s="107" t="n">
        <f aca="false">'Stavební rozpočet'!K350</f>
        <v>0.00046</v>
      </c>
      <c r="L350" s="107" t="n">
        <f aca="false">F350*K350</f>
        <v>0.62427336</v>
      </c>
      <c r="M350" s="137" t="s">
        <v>322</v>
      </c>
      <c r="Z350" s="73" t="n">
        <f aca="false">IF(AQ350="5",BJ350,0)</f>
        <v>0</v>
      </c>
      <c r="AB350" s="73" t="n">
        <f aca="false">IF(AQ350="1",BH350,0)</f>
        <v>0</v>
      </c>
      <c r="AC350" s="73" t="n">
        <f aca="false">IF(AQ350="1",BI350,0)</f>
        <v>0</v>
      </c>
      <c r="AD350" s="73" t="n">
        <f aca="false">IF(AQ350="7",BH350,0)</f>
        <v>0</v>
      </c>
      <c r="AE350" s="73" t="n">
        <f aca="false">IF(AQ350="7",BI350,0)</f>
        <v>0</v>
      </c>
      <c r="AF350" s="73" t="n">
        <f aca="false">IF(AQ350="2",BH350,0)</f>
        <v>0</v>
      </c>
      <c r="AG350" s="73" t="n">
        <f aca="false">IF(AQ350="2",BI350,0)</f>
        <v>0</v>
      </c>
      <c r="AH350" s="73" t="n">
        <f aca="false">IF(AQ350="0",BJ350,0)</f>
        <v>0</v>
      </c>
      <c r="AI350" s="124" t="s">
        <v>86</v>
      </c>
      <c r="AJ350" s="73" t="n">
        <f aca="false">IF(AN350=0,J350,0)</f>
        <v>0</v>
      </c>
      <c r="AK350" s="73" t="n">
        <f aca="false">IF(AN350=15,J350,0)</f>
        <v>0</v>
      </c>
      <c r="AL350" s="73" t="n">
        <f aca="false">IF(AN350=21,J350,0)</f>
        <v>0</v>
      </c>
      <c r="AN350" s="73" t="n">
        <v>21</v>
      </c>
      <c r="AO350" s="73" t="n">
        <f aca="false">G350*0.234785256647898</f>
        <v>0</v>
      </c>
      <c r="AP350" s="73" t="n">
        <f aca="false">G350*(1-0.234785256647898)</f>
        <v>0</v>
      </c>
      <c r="AQ350" s="138" t="s">
        <v>341</v>
      </c>
      <c r="AV350" s="73" t="n">
        <f aca="false">AW350+AX350</f>
        <v>0</v>
      </c>
      <c r="AW350" s="73" t="n">
        <f aca="false">F350*AO350</f>
        <v>0</v>
      </c>
      <c r="AX350" s="73" t="n">
        <f aca="false">F350*AP350</f>
        <v>0</v>
      </c>
      <c r="AY350" s="138" t="s">
        <v>1236</v>
      </c>
      <c r="AZ350" s="138" t="s">
        <v>1207</v>
      </c>
      <c r="BA350" s="124" t="s">
        <v>325</v>
      </c>
      <c r="BC350" s="73" t="n">
        <f aca="false">AW350+AX350</f>
        <v>0</v>
      </c>
      <c r="BD350" s="73" t="n">
        <f aca="false">G350/(100-BE350)*100</f>
        <v>0</v>
      </c>
      <c r="BE350" s="73" t="n">
        <v>0</v>
      </c>
      <c r="BF350" s="73" t="n">
        <f aca="false">L350</f>
        <v>0.62427336</v>
      </c>
      <c r="BH350" s="73" t="n">
        <f aca="false">F350*AO350</f>
        <v>0</v>
      </c>
      <c r="BI350" s="73" t="n">
        <f aca="false">F350*AP350</f>
        <v>0</v>
      </c>
      <c r="BJ350" s="73" t="n">
        <f aca="false">F350*G350</f>
        <v>0</v>
      </c>
    </row>
    <row r="351" customFormat="false" ht="14.65" hidden="false" customHeight="false" outlineLevel="0" collapsed="false">
      <c r="A351" s="106" t="s">
        <v>1240</v>
      </c>
      <c r="B351" s="106" t="s">
        <v>86</v>
      </c>
      <c r="C351" s="106" t="s">
        <v>1241</v>
      </c>
      <c r="D351" s="135" t="s">
        <v>1242</v>
      </c>
      <c r="E351" s="106" t="s">
        <v>347</v>
      </c>
      <c r="F351" s="136" t="n">
        <f aca="false">'Stavební rozpočet'!F351</f>
        <v>535.991</v>
      </c>
      <c r="G351" s="107" t="n">
        <f aca="false">'Stavební rozpočet'!G351</f>
        <v>0</v>
      </c>
      <c r="H351" s="107" t="n">
        <f aca="false">F351*AO351</f>
        <v>0</v>
      </c>
      <c r="I351" s="107" t="n">
        <f aca="false">F351*AP351</f>
        <v>0</v>
      </c>
      <c r="J351" s="107" t="n">
        <f aca="false">F351*G351</f>
        <v>0</v>
      </c>
      <c r="K351" s="107" t="n">
        <f aca="false">'Stavební rozpočet'!K351</f>
        <v>0.00023</v>
      </c>
      <c r="L351" s="107" t="n">
        <f aca="false">F351*K351</f>
        <v>0.12327793</v>
      </c>
      <c r="M351" s="137" t="s">
        <v>322</v>
      </c>
      <c r="Z351" s="73" t="n">
        <f aca="false">IF(AQ351="5",BJ351,0)</f>
        <v>0</v>
      </c>
      <c r="AB351" s="73" t="n">
        <f aca="false">IF(AQ351="1",BH351,0)</f>
        <v>0</v>
      </c>
      <c r="AC351" s="73" t="n">
        <f aca="false">IF(AQ351="1",BI351,0)</f>
        <v>0</v>
      </c>
      <c r="AD351" s="73" t="n">
        <f aca="false">IF(AQ351="7",BH351,0)</f>
        <v>0</v>
      </c>
      <c r="AE351" s="73" t="n">
        <f aca="false">IF(AQ351="7",BI351,0)</f>
        <v>0</v>
      </c>
      <c r="AF351" s="73" t="n">
        <f aca="false">IF(AQ351="2",BH351,0)</f>
        <v>0</v>
      </c>
      <c r="AG351" s="73" t="n">
        <f aca="false">IF(AQ351="2",BI351,0)</f>
        <v>0</v>
      </c>
      <c r="AH351" s="73" t="n">
        <f aca="false">IF(AQ351="0",BJ351,0)</f>
        <v>0</v>
      </c>
      <c r="AI351" s="124" t="s">
        <v>86</v>
      </c>
      <c r="AJ351" s="73" t="n">
        <f aca="false">IF(AN351=0,J351,0)</f>
        <v>0</v>
      </c>
      <c r="AK351" s="73" t="n">
        <f aca="false">IF(AN351=15,J351,0)</f>
        <v>0</v>
      </c>
      <c r="AL351" s="73" t="n">
        <f aca="false">IF(AN351=21,J351,0)</f>
        <v>0</v>
      </c>
      <c r="AN351" s="73" t="n">
        <v>21</v>
      </c>
      <c r="AO351" s="73" t="n">
        <f aca="false">G351*0.191379350799564</f>
        <v>0</v>
      </c>
      <c r="AP351" s="73" t="n">
        <f aca="false">G351*(1-0.191379350799564)</f>
        <v>0</v>
      </c>
      <c r="AQ351" s="138" t="s">
        <v>341</v>
      </c>
      <c r="AV351" s="73" t="n">
        <f aca="false">AW351+AX351</f>
        <v>0</v>
      </c>
      <c r="AW351" s="73" t="n">
        <f aca="false">F351*AO351</f>
        <v>0</v>
      </c>
      <c r="AX351" s="73" t="n">
        <f aca="false">F351*AP351</f>
        <v>0</v>
      </c>
      <c r="AY351" s="138" t="s">
        <v>1236</v>
      </c>
      <c r="AZ351" s="138" t="s">
        <v>1207</v>
      </c>
      <c r="BA351" s="124" t="s">
        <v>325</v>
      </c>
      <c r="BC351" s="73" t="n">
        <f aca="false">AW351+AX351</f>
        <v>0</v>
      </c>
      <c r="BD351" s="73" t="n">
        <f aca="false">G351/(100-BE351)*100</f>
        <v>0</v>
      </c>
      <c r="BE351" s="73" t="n">
        <v>0</v>
      </c>
      <c r="BF351" s="73" t="n">
        <f aca="false">L351</f>
        <v>0.12327793</v>
      </c>
      <c r="BH351" s="73" t="n">
        <f aca="false">F351*AO351</f>
        <v>0</v>
      </c>
      <c r="BI351" s="73" t="n">
        <f aca="false">F351*AP351</f>
        <v>0</v>
      </c>
      <c r="BJ351" s="73" t="n">
        <f aca="false">F351*G351</f>
        <v>0</v>
      </c>
    </row>
    <row r="352" customFormat="false" ht="24.5" hidden="false" customHeight="false" outlineLevel="0" collapsed="false">
      <c r="A352" s="106" t="s">
        <v>1243</v>
      </c>
      <c r="B352" s="106" t="s">
        <v>86</v>
      </c>
      <c r="C352" s="106" t="s">
        <v>1244</v>
      </c>
      <c r="D352" s="135" t="s">
        <v>1245</v>
      </c>
      <c r="E352" s="106" t="s">
        <v>347</v>
      </c>
      <c r="F352" s="136" t="n">
        <f aca="false">'Stavební rozpočet'!F352</f>
        <v>69.188</v>
      </c>
      <c r="G352" s="107" t="n">
        <f aca="false">'Stavební rozpočet'!G352</f>
        <v>0</v>
      </c>
      <c r="H352" s="107" t="n">
        <f aca="false">F352*AO352</f>
        <v>0</v>
      </c>
      <c r="I352" s="107" t="n">
        <f aca="false">F352*AP352</f>
        <v>0</v>
      </c>
      <c r="J352" s="107" t="n">
        <f aca="false">F352*G352</f>
        <v>0</v>
      </c>
      <c r="K352" s="107" t="n">
        <f aca="false">'Stavební rozpočet'!K352</f>
        <v>0.00042</v>
      </c>
      <c r="L352" s="107" t="n">
        <f aca="false">F352*K352</f>
        <v>0.02905896</v>
      </c>
      <c r="M352" s="137" t="s">
        <v>322</v>
      </c>
      <c r="Z352" s="73" t="n">
        <f aca="false">IF(AQ352="5",BJ352,0)</f>
        <v>0</v>
      </c>
      <c r="AB352" s="73" t="n">
        <f aca="false">IF(AQ352="1",BH352,0)</f>
        <v>0</v>
      </c>
      <c r="AC352" s="73" t="n">
        <f aca="false">IF(AQ352="1",BI352,0)</f>
        <v>0</v>
      </c>
      <c r="AD352" s="73" t="n">
        <f aca="false">IF(AQ352="7",BH352,0)</f>
        <v>0</v>
      </c>
      <c r="AE352" s="73" t="n">
        <f aca="false">IF(AQ352="7",BI352,0)</f>
        <v>0</v>
      </c>
      <c r="AF352" s="73" t="n">
        <f aca="false">IF(AQ352="2",BH352,0)</f>
        <v>0</v>
      </c>
      <c r="AG352" s="73" t="n">
        <f aca="false">IF(AQ352="2",BI352,0)</f>
        <v>0</v>
      </c>
      <c r="AH352" s="73" t="n">
        <f aca="false">IF(AQ352="0",BJ352,0)</f>
        <v>0</v>
      </c>
      <c r="AI352" s="124" t="s">
        <v>86</v>
      </c>
      <c r="AJ352" s="73" t="n">
        <f aca="false">IF(AN352=0,J352,0)</f>
        <v>0</v>
      </c>
      <c r="AK352" s="73" t="n">
        <f aca="false">IF(AN352=15,J352,0)</f>
        <v>0</v>
      </c>
      <c r="AL352" s="73" t="n">
        <f aca="false">IF(AN352=21,J352,0)</f>
        <v>0</v>
      </c>
      <c r="AN352" s="73" t="n">
        <v>21</v>
      </c>
      <c r="AO352" s="73" t="n">
        <f aca="false">G352*0.465017355090366</f>
        <v>0</v>
      </c>
      <c r="AP352" s="73" t="n">
        <f aca="false">G352*(1-0.465017355090366)</f>
        <v>0</v>
      </c>
      <c r="AQ352" s="138" t="s">
        <v>341</v>
      </c>
      <c r="AV352" s="73" t="n">
        <f aca="false">AW352+AX352</f>
        <v>0</v>
      </c>
      <c r="AW352" s="73" t="n">
        <f aca="false">F352*AO352</f>
        <v>0</v>
      </c>
      <c r="AX352" s="73" t="n">
        <f aca="false">F352*AP352</f>
        <v>0</v>
      </c>
      <c r="AY352" s="138" t="s">
        <v>1236</v>
      </c>
      <c r="AZ352" s="138" t="s">
        <v>1207</v>
      </c>
      <c r="BA352" s="124" t="s">
        <v>325</v>
      </c>
      <c r="BC352" s="73" t="n">
        <f aca="false">AW352+AX352</f>
        <v>0</v>
      </c>
      <c r="BD352" s="73" t="n">
        <f aca="false">G352/(100-BE352)*100</f>
        <v>0</v>
      </c>
      <c r="BE352" s="73" t="n">
        <v>0</v>
      </c>
      <c r="BF352" s="73" t="n">
        <f aca="false">L352</f>
        <v>0.02905896</v>
      </c>
      <c r="BH352" s="73" t="n">
        <f aca="false">F352*AO352</f>
        <v>0</v>
      </c>
      <c r="BI352" s="73" t="n">
        <f aca="false">F352*AP352</f>
        <v>0</v>
      </c>
      <c r="BJ352" s="73" t="n">
        <f aca="false">F352*G352</f>
        <v>0</v>
      </c>
    </row>
    <row r="353" customFormat="false" ht="14.65" hidden="false" customHeight="false" outlineLevel="0" collapsed="false">
      <c r="A353" s="106" t="s">
        <v>1246</v>
      </c>
      <c r="B353" s="106" t="s">
        <v>86</v>
      </c>
      <c r="C353" s="106" t="s">
        <v>1247</v>
      </c>
      <c r="D353" s="135" t="s">
        <v>1248</v>
      </c>
      <c r="E353" s="106" t="s">
        <v>347</v>
      </c>
      <c r="F353" s="136" t="n">
        <f aca="false">'Stavební rozpočet'!F353</f>
        <v>69.188</v>
      </c>
      <c r="G353" s="107" t="n">
        <f aca="false">'Stavební rozpočet'!G353</f>
        <v>0</v>
      </c>
      <c r="H353" s="107" t="n">
        <f aca="false">F353*AO353</f>
        <v>0</v>
      </c>
      <c r="I353" s="107" t="n">
        <f aca="false">F353*AP353</f>
        <v>0</v>
      </c>
      <c r="J353" s="107" t="n">
        <f aca="false">F353*G353</f>
        <v>0</v>
      </c>
      <c r="K353" s="107" t="n">
        <f aca="false">'Stavební rozpočet'!K353</f>
        <v>0.00016</v>
      </c>
      <c r="L353" s="107" t="n">
        <f aca="false">F353*K353</f>
        <v>0.01107008</v>
      </c>
      <c r="M353" s="137" t="s">
        <v>322</v>
      </c>
      <c r="Z353" s="73" t="n">
        <f aca="false">IF(AQ353="5",BJ353,0)</f>
        <v>0</v>
      </c>
      <c r="AB353" s="73" t="n">
        <f aca="false">IF(AQ353="1",BH353,0)</f>
        <v>0</v>
      </c>
      <c r="AC353" s="73" t="n">
        <f aca="false">IF(AQ353="1",BI353,0)</f>
        <v>0</v>
      </c>
      <c r="AD353" s="73" t="n">
        <f aca="false">IF(AQ353="7",BH353,0)</f>
        <v>0</v>
      </c>
      <c r="AE353" s="73" t="n">
        <f aca="false">IF(AQ353="7",BI353,0)</f>
        <v>0</v>
      </c>
      <c r="AF353" s="73" t="n">
        <f aca="false">IF(AQ353="2",BH353,0)</f>
        <v>0</v>
      </c>
      <c r="AG353" s="73" t="n">
        <f aca="false">IF(AQ353="2",BI353,0)</f>
        <v>0</v>
      </c>
      <c r="AH353" s="73" t="n">
        <f aca="false">IF(AQ353="0",BJ353,0)</f>
        <v>0</v>
      </c>
      <c r="AI353" s="124" t="s">
        <v>86</v>
      </c>
      <c r="AJ353" s="73" t="n">
        <f aca="false">IF(AN353=0,J353,0)</f>
        <v>0</v>
      </c>
      <c r="AK353" s="73" t="n">
        <f aca="false">IF(AN353=15,J353,0)</f>
        <v>0</v>
      </c>
      <c r="AL353" s="73" t="n">
        <f aca="false">IF(AN353=21,J353,0)</f>
        <v>0</v>
      </c>
      <c r="AN353" s="73" t="n">
        <v>21</v>
      </c>
      <c r="AO353" s="73" t="n">
        <f aca="false">G353*0.642316506467002</f>
        <v>0</v>
      </c>
      <c r="AP353" s="73" t="n">
        <f aca="false">G353*(1-0.642316506467002)</f>
        <v>0</v>
      </c>
      <c r="AQ353" s="138" t="s">
        <v>341</v>
      </c>
      <c r="AV353" s="73" t="n">
        <f aca="false">AW353+AX353</f>
        <v>0</v>
      </c>
      <c r="AW353" s="73" t="n">
        <f aca="false">F353*AO353</f>
        <v>0</v>
      </c>
      <c r="AX353" s="73" t="n">
        <f aca="false">F353*AP353</f>
        <v>0</v>
      </c>
      <c r="AY353" s="138" t="s">
        <v>1236</v>
      </c>
      <c r="AZ353" s="138" t="s">
        <v>1207</v>
      </c>
      <c r="BA353" s="124" t="s">
        <v>325</v>
      </c>
      <c r="BC353" s="73" t="n">
        <f aca="false">AW353+AX353</f>
        <v>0</v>
      </c>
      <c r="BD353" s="73" t="n">
        <f aca="false">G353/(100-BE353)*100</f>
        <v>0</v>
      </c>
      <c r="BE353" s="73" t="n">
        <v>0</v>
      </c>
      <c r="BF353" s="73" t="n">
        <f aca="false">L353</f>
        <v>0.01107008</v>
      </c>
      <c r="BH353" s="73" t="n">
        <f aca="false">F353*AO353</f>
        <v>0</v>
      </c>
      <c r="BI353" s="73" t="n">
        <f aca="false">F353*AP353</f>
        <v>0</v>
      </c>
      <c r="BJ353" s="73" t="n">
        <f aca="false">F353*G353</f>
        <v>0</v>
      </c>
    </row>
    <row r="354" customFormat="false" ht="14.65" hidden="false" customHeight="false" outlineLevel="0" collapsed="false">
      <c r="A354" s="129"/>
      <c r="B354" s="130" t="s">
        <v>86</v>
      </c>
      <c r="C354" s="130" t="s">
        <v>195</v>
      </c>
      <c r="D354" s="131" t="s">
        <v>196</v>
      </c>
      <c r="E354" s="129" t="s">
        <v>79</v>
      </c>
      <c r="F354" s="129" t="s">
        <v>79</v>
      </c>
      <c r="G354" s="129" t="s">
        <v>79</v>
      </c>
      <c r="H354" s="132" t="n">
        <f aca="false">SUM(H355:H364)</f>
        <v>0</v>
      </c>
      <c r="I354" s="132" t="n">
        <f aca="false">SUM(I355:I364)</f>
        <v>0</v>
      </c>
      <c r="J354" s="132" t="n">
        <f aca="false">SUM(J355:J364)</f>
        <v>0</v>
      </c>
      <c r="K354" s="133"/>
      <c r="L354" s="132" t="n">
        <f aca="false">SUM(L355:L364)</f>
        <v>11.92426497</v>
      </c>
      <c r="M354" s="133"/>
      <c r="AI354" s="124" t="s">
        <v>86</v>
      </c>
      <c r="AS354" s="134" t="n">
        <f aca="false">SUM(AJ355:AJ364)</f>
        <v>0</v>
      </c>
      <c r="AT354" s="134" t="n">
        <f aca="false">SUM(AK355:AK364)</f>
        <v>0</v>
      </c>
      <c r="AU354" s="134" t="n">
        <f aca="false">SUM(AL355:AL364)</f>
        <v>0</v>
      </c>
    </row>
    <row r="355" customFormat="false" ht="14.65" hidden="false" customHeight="false" outlineLevel="0" collapsed="false">
      <c r="A355" s="106" t="s">
        <v>1249</v>
      </c>
      <c r="B355" s="106" t="s">
        <v>86</v>
      </c>
      <c r="C355" s="106" t="s">
        <v>1250</v>
      </c>
      <c r="D355" s="135" t="s">
        <v>1251</v>
      </c>
      <c r="E355" s="106" t="s">
        <v>347</v>
      </c>
      <c r="F355" s="136" t="n">
        <f aca="false">'Stavební rozpočet'!F355</f>
        <v>515.119</v>
      </c>
      <c r="G355" s="107" t="n">
        <f aca="false">'Stavební rozpočet'!G355</f>
        <v>0</v>
      </c>
      <c r="H355" s="107" t="n">
        <f aca="false">F355*AO355</f>
        <v>0</v>
      </c>
      <c r="I355" s="107" t="n">
        <f aca="false">F355*AP355</f>
        <v>0</v>
      </c>
      <c r="J355" s="107" t="n">
        <f aca="false">F355*G355</f>
        <v>0</v>
      </c>
      <c r="K355" s="107" t="n">
        <f aca="false">'Stavební rozpočet'!K355</f>
        <v>0.01838</v>
      </c>
      <c r="L355" s="107" t="n">
        <f aca="false">F355*K355</f>
        <v>9.46788722</v>
      </c>
      <c r="M355" s="137" t="s">
        <v>322</v>
      </c>
      <c r="Z355" s="73" t="n">
        <f aca="false">IF(AQ355="5",BJ355,0)</f>
        <v>0</v>
      </c>
      <c r="AB355" s="73" t="n">
        <f aca="false">IF(AQ355="1",BH355,0)</f>
        <v>0</v>
      </c>
      <c r="AC355" s="73" t="n">
        <f aca="false">IF(AQ355="1",BI355,0)</f>
        <v>0</v>
      </c>
      <c r="AD355" s="73" t="n">
        <f aca="false">IF(AQ355="7",BH355,0)</f>
        <v>0</v>
      </c>
      <c r="AE355" s="73" t="n">
        <f aca="false">IF(AQ355="7",BI355,0)</f>
        <v>0</v>
      </c>
      <c r="AF355" s="73" t="n">
        <f aca="false">IF(AQ355="2",BH355,0)</f>
        <v>0</v>
      </c>
      <c r="AG355" s="73" t="n">
        <f aca="false">IF(AQ355="2",BI355,0)</f>
        <v>0</v>
      </c>
      <c r="AH355" s="73" t="n">
        <f aca="false">IF(AQ355="0",BJ355,0)</f>
        <v>0</v>
      </c>
      <c r="AI355" s="124" t="s">
        <v>86</v>
      </c>
      <c r="AJ355" s="73" t="n">
        <f aca="false">IF(AN355=0,J355,0)</f>
        <v>0</v>
      </c>
      <c r="AK355" s="73" t="n">
        <f aca="false">IF(AN355=15,J355,0)</f>
        <v>0</v>
      </c>
      <c r="AL355" s="73" t="n">
        <f aca="false">IF(AN355=21,J355,0)</f>
        <v>0</v>
      </c>
      <c r="AN355" s="73" t="n">
        <v>21</v>
      </c>
      <c r="AO355" s="73" t="n">
        <f aca="false">G355*0.000315955792355207</f>
        <v>0</v>
      </c>
      <c r="AP355" s="73" t="n">
        <f aca="false">G355*(1-0.000315955792355207)</f>
        <v>0</v>
      </c>
      <c r="AQ355" s="138" t="s">
        <v>112</v>
      </c>
      <c r="AV355" s="73" t="n">
        <f aca="false">AW355+AX355</f>
        <v>0</v>
      </c>
      <c r="AW355" s="73" t="n">
        <f aca="false">F355*AO355</f>
        <v>0</v>
      </c>
      <c r="AX355" s="73" t="n">
        <f aca="false">F355*AP355</f>
        <v>0</v>
      </c>
      <c r="AY355" s="138" t="s">
        <v>1252</v>
      </c>
      <c r="AZ355" s="138" t="s">
        <v>1253</v>
      </c>
      <c r="BA355" s="124" t="s">
        <v>325</v>
      </c>
      <c r="BC355" s="73" t="n">
        <f aca="false">AW355+AX355</f>
        <v>0</v>
      </c>
      <c r="BD355" s="73" t="n">
        <f aca="false">G355/(100-BE355)*100</f>
        <v>0</v>
      </c>
      <c r="BE355" s="73" t="n">
        <v>0</v>
      </c>
      <c r="BF355" s="73" t="n">
        <f aca="false">L355</f>
        <v>9.46788722</v>
      </c>
      <c r="BH355" s="73" t="n">
        <f aca="false">F355*AO355</f>
        <v>0</v>
      </c>
      <c r="BI355" s="73" t="n">
        <f aca="false">F355*AP355</f>
        <v>0</v>
      </c>
      <c r="BJ355" s="73" t="n">
        <f aca="false">F355*G355</f>
        <v>0</v>
      </c>
    </row>
    <row r="356" customFormat="false" ht="14.65" hidden="false" customHeight="false" outlineLevel="0" collapsed="false">
      <c r="A356" s="106" t="s">
        <v>1254</v>
      </c>
      <c r="B356" s="106" t="s">
        <v>86</v>
      </c>
      <c r="C356" s="106" t="s">
        <v>1255</v>
      </c>
      <c r="D356" s="135" t="s">
        <v>1256</v>
      </c>
      <c r="E356" s="106" t="s">
        <v>347</v>
      </c>
      <c r="F356" s="136" t="n">
        <f aca="false">'Stavební rozpočet'!F356</f>
        <v>1030.238</v>
      </c>
      <c r="G356" s="107" t="n">
        <f aca="false">'Stavební rozpočet'!G356</f>
        <v>0</v>
      </c>
      <c r="H356" s="107" t="n">
        <f aca="false">F356*AO356</f>
        <v>0</v>
      </c>
      <c r="I356" s="107" t="n">
        <f aca="false">F356*AP356</f>
        <v>0</v>
      </c>
      <c r="J356" s="107" t="n">
        <f aca="false">F356*G356</f>
        <v>0</v>
      </c>
      <c r="K356" s="107" t="n">
        <f aca="false">'Stavební rozpočet'!K356</f>
        <v>0.00085</v>
      </c>
      <c r="L356" s="107" t="n">
        <f aca="false">F356*K356</f>
        <v>0.8757023</v>
      </c>
      <c r="M356" s="137" t="s">
        <v>322</v>
      </c>
      <c r="Z356" s="73" t="n">
        <f aca="false">IF(AQ356="5",BJ356,0)</f>
        <v>0</v>
      </c>
      <c r="AB356" s="73" t="n">
        <f aca="false">IF(AQ356="1",BH356,0)</f>
        <v>0</v>
      </c>
      <c r="AC356" s="73" t="n">
        <f aca="false">IF(AQ356="1",BI356,0)</f>
        <v>0</v>
      </c>
      <c r="AD356" s="73" t="n">
        <f aca="false">IF(AQ356="7",BH356,0)</f>
        <v>0</v>
      </c>
      <c r="AE356" s="73" t="n">
        <f aca="false">IF(AQ356="7",BI356,0)</f>
        <v>0</v>
      </c>
      <c r="AF356" s="73" t="n">
        <f aca="false">IF(AQ356="2",BH356,0)</f>
        <v>0</v>
      </c>
      <c r="AG356" s="73" t="n">
        <f aca="false">IF(AQ356="2",BI356,0)</f>
        <v>0</v>
      </c>
      <c r="AH356" s="73" t="n">
        <f aca="false">IF(AQ356="0",BJ356,0)</f>
        <v>0</v>
      </c>
      <c r="AI356" s="124" t="s">
        <v>86</v>
      </c>
      <c r="AJ356" s="73" t="n">
        <f aca="false">IF(AN356=0,J356,0)</f>
        <v>0</v>
      </c>
      <c r="AK356" s="73" t="n">
        <f aca="false">IF(AN356=15,J356,0)</f>
        <v>0</v>
      </c>
      <c r="AL356" s="73" t="n">
        <f aca="false">IF(AN356=21,J356,0)</f>
        <v>0</v>
      </c>
      <c r="AN356" s="73" t="n">
        <v>21</v>
      </c>
      <c r="AO356" s="73" t="n">
        <f aca="false">G356*0.909487375030212</f>
        <v>0</v>
      </c>
      <c r="AP356" s="73" t="n">
        <f aca="false">G356*(1-0.909487375030212)</f>
        <v>0</v>
      </c>
      <c r="AQ356" s="138" t="s">
        <v>112</v>
      </c>
      <c r="AV356" s="73" t="n">
        <f aca="false">AW356+AX356</f>
        <v>0</v>
      </c>
      <c r="AW356" s="73" t="n">
        <f aca="false">F356*AO356</f>
        <v>0</v>
      </c>
      <c r="AX356" s="73" t="n">
        <f aca="false">F356*AP356</f>
        <v>0</v>
      </c>
      <c r="AY356" s="138" t="s">
        <v>1252</v>
      </c>
      <c r="AZ356" s="138" t="s">
        <v>1253</v>
      </c>
      <c r="BA356" s="124" t="s">
        <v>325</v>
      </c>
      <c r="BC356" s="73" t="n">
        <f aca="false">AW356+AX356</f>
        <v>0</v>
      </c>
      <c r="BD356" s="73" t="n">
        <f aca="false">G356/(100-BE356)*100</f>
        <v>0</v>
      </c>
      <c r="BE356" s="73" t="n">
        <v>0</v>
      </c>
      <c r="BF356" s="73" t="n">
        <f aca="false">L356</f>
        <v>0.8757023</v>
      </c>
      <c r="BH356" s="73" t="n">
        <f aca="false">F356*AO356</f>
        <v>0</v>
      </c>
      <c r="BI356" s="73" t="n">
        <f aca="false">F356*AP356</f>
        <v>0</v>
      </c>
      <c r="BJ356" s="73" t="n">
        <f aca="false">F356*G356</f>
        <v>0</v>
      </c>
    </row>
    <row r="357" customFormat="false" ht="14.65" hidden="false" customHeight="false" outlineLevel="0" collapsed="false">
      <c r="A357" s="106" t="s">
        <v>1257</v>
      </c>
      <c r="B357" s="106" t="s">
        <v>86</v>
      </c>
      <c r="C357" s="106" t="s">
        <v>1258</v>
      </c>
      <c r="D357" s="135" t="s">
        <v>1259</v>
      </c>
      <c r="E357" s="106" t="s">
        <v>347</v>
      </c>
      <c r="F357" s="136" t="n">
        <f aca="false">'Stavební rozpočet'!F357</f>
        <v>515.119</v>
      </c>
      <c r="G357" s="107" t="n">
        <f aca="false">'Stavební rozpočet'!G357</f>
        <v>0</v>
      </c>
      <c r="H357" s="107" t="n">
        <f aca="false">F357*AO357</f>
        <v>0</v>
      </c>
      <c r="I357" s="107" t="n">
        <f aca="false">F357*AP357</f>
        <v>0</v>
      </c>
      <c r="J357" s="107" t="n">
        <f aca="false">F357*G357</f>
        <v>0</v>
      </c>
      <c r="K357" s="107" t="n">
        <f aca="false">'Stavební rozpočet'!K357</f>
        <v>0</v>
      </c>
      <c r="L357" s="107" t="n">
        <f aca="false">F357*K357</f>
        <v>0</v>
      </c>
      <c r="M357" s="137" t="s">
        <v>322</v>
      </c>
      <c r="Z357" s="73" t="n">
        <f aca="false">IF(AQ357="5",BJ357,0)</f>
        <v>0</v>
      </c>
      <c r="AB357" s="73" t="n">
        <f aca="false">IF(AQ357="1",BH357,0)</f>
        <v>0</v>
      </c>
      <c r="AC357" s="73" t="n">
        <f aca="false">IF(AQ357="1",BI357,0)</f>
        <v>0</v>
      </c>
      <c r="AD357" s="73" t="n">
        <f aca="false">IF(AQ357="7",BH357,0)</f>
        <v>0</v>
      </c>
      <c r="AE357" s="73" t="n">
        <f aca="false">IF(AQ357="7",BI357,0)</f>
        <v>0</v>
      </c>
      <c r="AF357" s="73" t="n">
        <f aca="false">IF(AQ357="2",BH357,0)</f>
        <v>0</v>
      </c>
      <c r="AG357" s="73" t="n">
        <f aca="false">IF(AQ357="2",BI357,0)</f>
        <v>0</v>
      </c>
      <c r="AH357" s="73" t="n">
        <f aca="false">IF(AQ357="0",BJ357,0)</f>
        <v>0</v>
      </c>
      <c r="AI357" s="124" t="s">
        <v>86</v>
      </c>
      <c r="AJ357" s="73" t="n">
        <f aca="false">IF(AN357=0,J357,0)</f>
        <v>0</v>
      </c>
      <c r="AK357" s="73" t="n">
        <f aca="false">IF(AN357=15,J357,0)</f>
        <v>0</v>
      </c>
      <c r="AL357" s="73" t="n">
        <f aca="false">IF(AN357=21,J357,0)</f>
        <v>0</v>
      </c>
      <c r="AN357" s="73" t="n">
        <v>21</v>
      </c>
      <c r="AO357" s="73" t="n">
        <f aca="false">G357*0</f>
        <v>0</v>
      </c>
      <c r="AP357" s="73" t="n">
        <f aca="false">G357*(1-0)</f>
        <v>0</v>
      </c>
      <c r="AQ357" s="138" t="s">
        <v>112</v>
      </c>
      <c r="AV357" s="73" t="n">
        <f aca="false">AW357+AX357</f>
        <v>0</v>
      </c>
      <c r="AW357" s="73" t="n">
        <f aca="false">F357*AO357</f>
        <v>0</v>
      </c>
      <c r="AX357" s="73" t="n">
        <f aca="false">F357*AP357</f>
        <v>0</v>
      </c>
      <c r="AY357" s="138" t="s">
        <v>1252</v>
      </c>
      <c r="AZ357" s="138" t="s">
        <v>1253</v>
      </c>
      <c r="BA357" s="124" t="s">
        <v>325</v>
      </c>
      <c r="BC357" s="73" t="n">
        <f aca="false">AW357+AX357</f>
        <v>0</v>
      </c>
      <c r="BD357" s="73" t="n">
        <f aca="false">G357/(100-BE357)*100</f>
        <v>0</v>
      </c>
      <c r="BE357" s="73" t="n">
        <v>0</v>
      </c>
      <c r="BF357" s="73" t="n">
        <f aca="false">L357</f>
        <v>0</v>
      </c>
      <c r="BH357" s="73" t="n">
        <f aca="false">F357*AO357</f>
        <v>0</v>
      </c>
      <c r="BI357" s="73" t="n">
        <f aca="false">F357*AP357</f>
        <v>0</v>
      </c>
      <c r="BJ357" s="73" t="n">
        <f aca="false">F357*G357</f>
        <v>0</v>
      </c>
    </row>
    <row r="358" customFormat="false" ht="14.65" hidden="false" customHeight="false" outlineLevel="0" collapsed="false">
      <c r="A358" s="106" t="s">
        <v>1260</v>
      </c>
      <c r="B358" s="106" t="s">
        <v>86</v>
      </c>
      <c r="C358" s="106" t="s">
        <v>1261</v>
      </c>
      <c r="D358" s="135" t="s">
        <v>1262</v>
      </c>
      <c r="E358" s="106" t="s">
        <v>347</v>
      </c>
      <c r="F358" s="136" t="n">
        <f aca="false">'Stavební rozpočet'!F358</f>
        <v>515.119</v>
      </c>
      <c r="G358" s="107" t="n">
        <f aca="false">'Stavební rozpočet'!G358</f>
        <v>0</v>
      </c>
      <c r="H358" s="107" t="n">
        <f aca="false">F358*AO358</f>
        <v>0</v>
      </c>
      <c r="I358" s="107" t="n">
        <f aca="false">F358*AP358</f>
        <v>0</v>
      </c>
      <c r="J358" s="107" t="n">
        <f aca="false">F358*G358</f>
        <v>0</v>
      </c>
      <c r="K358" s="107" t="n">
        <f aca="false">'Stavební rozpočet'!K358</f>
        <v>0</v>
      </c>
      <c r="L358" s="107" t="n">
        <f aca="false">F358*K358</f>
        <v>0</v>
      </c>
      <c r="M358" s="137" t="s">
        <v>322</v>
      </c>
      <c r="Z358" s="73" t="n">
        <f aca="false">IF(AQ358="5",BJ358,0)</f>
        <v>0</v>
      </c>
      <c r="AB358" s="73" t="n">
        <f aca="false">IF(AQ358="1",BH358,0)</f>
        <v>0</v>
      </c>
      <c r="AC358" s="73" t="n">
        <f aca="false">IF(AQ358="1",BI358,0)</f>
        <v>0</v>
      </c>
      <c r="AD358" s="73" t="n">
        <f aca="false">IF(AQ358="7",BH358,0)</f>
        <v>0</v>
      </c>
      <c r="AE358" s="73" t="n">
        <f aca="false">IF(AQ358="7",BI358,0)</f>
        <v>0</v>
      </c>
      <c r="AF358" s="73" t="n">
        <f aca="false">IF(AQ358="2",BH358,0)</f>
        <v>0</v>
      </c>
      <c r="AG358" s="73" t="n">
        <f aca="false">IF(AQ358="2",BI358,0)</f>
        <v>0</v>
      </c>
      <c r="AH358" s="73" t="n">
        <f aca="false">IF(AQ358="0",BJ358,0)</f>
        <v>0</v>
      </c>
      <c r="AI358" s="124" t="s">
        <v>86</v>
      </c>
      <c r="AJ358" s="73" t="n">
        <f aca="false">IF(AN358=0,J358,0)</f>
        <v>0</v>
      </c>
      <c r="AK358" s="73" t="n">
        <f aca="false">IF(AN358=15,J358,0)</f>
        <v>0</v>
      </c>
      <c r="AL358" s="73" t="n">
        <f aca="false">IF(AN358=21,J358,0)</f>
        <v>0</v>
      </c>
      <c r="AN358" s="73" t="n">
        <v>21</v>
      </c>
      <c r="AO358" s="73" t="n">
        <f aca="false">G358*0</f>
        <v>0</v>
      </c>
      <c r="AP358" s="73" t="n">
        <f aca="false">G358*(1-0)</f>
        <v>0</v>
      </c>
      <c r="AQ358" s="138" t="s">
        <v>112</v>
      </c>
      <c r="AV358" s="73" t="n">
        <f aca="false">AW358+AX358</f>
        <v>0</v>
      </c>
      <c r="AW358" s="73" t="n">
        <f aca="false">F358*AO358</f>
        <v>0</v>
      </c>
      <c r="AX358" s="73" t="n">
        <f aca="false">F358*AP358</f>
        <v>0</v>
      </c>
      <c r="AY358" s="138" t="s">
        <v>1252</v>
      </c>
      <c r="AZ358" s="138" t="s">
        <v>1253</v>
      </c>
      <c r="BA358" s="124" t="s">
        <v>325</v>
      </c>
      <c r="BC358" s="73" t="n">
        <f aca="false">AW358+AX358</f>
        <v>0</v>
      </c>
      <c r="BD358" s="73" t="n">
        <f aca="false">G358/(100-BE358)*100</f>
        <v>0</v>
      </c>
      <c r="BE358" s="73" t="n">
        <v>0</v>
      </c>
      <c r="BF358" s="73" t="n">
        <f aca="false">L358</f>
        <v>0</v>
      </c>
      <c r="BH358" s="73" t="n">
        <f aca="false">F358*AO358</f>
        <v>0</v>
      </c>
      <c r="BI358" s="73" t="n">
        <f aca="false">F358*AP358</f>
        <v>0</v>
      </c>
      <c r="BJ358" s="73" t="n">
        <f aca="false">F358*G358</f>
        <v>0</v>
      </c>
    </row>
    <row r="359" customFormat="false" ht="14.65" hidden="false" customHeight="false" outlineLevel="0" collapsed="false">
      <c r="A359" s="106" t="s">
        <v>1263</v>
      </c>
      <c r="B359" s="106" t="s">
        <v>86</v>
      </c>
      <c r="C359" s="106" t="s">
        <v>1264</v>
      </c>
      <c r="D359" s="135" t="s">
        <v>1265</v>
      </c>
      <c r="E359" s="106" t="s">
        <v>347</v>
      </c>
      <c r="F359" s="136" t="n">
        <f aca="false">'Stavební rozpočet'!F359</f>
        <v>1030.238</v>
      </c>
      <c r="G359" s="107" t="n">
        <f aca="false">'Stavební rozpočet'!G359</f>
        <v>0</v>
      </c>
      <c r="H359" s="107" t="n">
        <f aca="false">F359*AO359</f>
        <v>0</v>
      </c>
      <c r="I359" s="107" t="n">
        <f aca="false">F359*AP359</f>
        <v>-0</v>
      </c>
      <c r="J359" s="107" t="n">
        <f aca="false">F359*G359</f>
        <v>0</v>
      </c>
      <c r="K359" s="107" t="n">
        <f aca="false">'Stavební rozpočet'!K359</f>
        <v>5E-005</v>
      </c>
      <c r="L359" s="107" t="n">
        <f aca="false">F359*K359</f>
        <v>0.0515119</v>
      </c>
      <c r="M359" s="137" t="s">
        <v>322</v>
      </c>
      <c r="Z359" s="73" t="n">
        <f aca="false">IF(AQ359="5",BJ359,0)</f>
        <v>0</v>
      </c>
      <c r="AB359" s="73" t="n">
        <f aca="false">IF(AQ359="1",BH359,0)</f>
        <v>0</v>
      </c>
      <c r="AC359" s="73" t="n">
        <f aca="false">IF(AQ359="1",BI359,0)</f>
        <v>-0</v>
      </c>
      <c r="AD359" s="73" t="n">
        <f aca="false">IF(AQ359="7",BH359,0)</f>
        <v>0</v>
      </c>
      <c r="AE359" s="73" t="n">
        <f aca="false">IF(AQ359="7",BI359,0)</f>
        <v>0</v>
      </c>
      <c r="AF359" s="73" t="n">
        <f aca="false">IF(AQ359="2",BH359,0)</f>
        <v>0</v>
      </c>
      <c r="AG359" s="73" t="n">
        <f aca="false">IF(AQ359="2",BI359,0)</f>
        <v>0</v>
      </c>
      <c r="AH359" s="73" t="n">
        <f aca="false">IF(AQ359="0",BJ359,0)</f>
        <v>0</v>
      </c>
      <c r="AI359" s="124" t="s">
        <v>86</v>
      </c>
      <c r="AJ359" s="73" t="n">
        <f aca="false">IF(AN359=0,J359,0)</f>
        <v>0</v>
      </c>
      <c r="AK359" s="73" t="n">
        <f aca="false">IF(AN359=15,J359,0)</f>
        <v>0</v>
      </c>
      <c r="AL359" s="73" t="n">
        <f aca="false">IF(AN359=21,J359,0)</f>
        <v>0</v>
      </c>
      <c r="AN359" s="73" t="n">
        <v>21</v>
      </c>
      <c r="AO359" s="73" t="n">
        <f aca="false">G359*1.00000032775189</f>
        <v>0</v>
      </c>
      <c r="AP359" s="73" t="n">
        <f aca="false">G359*(1-1.00000032775189)</f>
        <v>-0</v>
      </c>
      <c r="AQ359" s="138" t="s">
        <v>112</v>
      </c>
      <c r="AV359" s="73" t="n">
        <f aca="false">AW359+AX359</f>
        <v>0</v>
      </c>
      <c r="AW359" s="73" t="n">
        <f aca="false">F359*AO359</f>
        <v>0</v>
      </c>
      <c r="AX359" s="73" t="n">
        <f aca="false">F359*AP359</f>
        <v>-0</v>
      </c>
      <c r="AY359" s="138" t="s">
        <v>1252</v>
      </c>
      <c r="AZ359" s="138" t="s">
        <v>1253</v>
      </c>
      <c r="BA359" s="124" t="s">
        <v>325</v>
      </c>
      <c r="BC359" s="73" t="n">
        <f aca="false">AW359+AX359</f>
        <v>0</v>
      </c>
      <c r="BD359" s="73" t="n">
        <f aca="false">G359/(100-BE359)*100</f>
        <v>0</v>
      </c>
      <c r="BE359" s="73" t="n">
        <v>0</v>
      </c>
      <c r="BF359" s="73" t="n">
        <f aca="false">L359</f>
        <v>0.0515119</v>
      </c>
      <c r="BH359" s="73" t="n">
        <f aca="false">F359*AO359</f>
        <v>0</v>
      </c>
      <c r="BI359" s="73" t="n">
        <f aca="false">F359*AP359</f>
        <v>-0</v>
      </c>
      <c r="BJ359" s="73" t="n">
        <f aca="false">F359*G359</f>
        <v>0</v>
      </c>
    </row>
    <row r="360" customFormat="false" ht="14.65" hidden="false" customHeight="false" outlineLevel="0" collapsed="false">
      <c r="A360" s="106" t="s">
        <v>1266</v>
      </c>
      <c r="B360" s="106" t="s">
        <v>86</v>
      </c>
      <c r="C360" s="106" t="s">
        <v>1267</v>
      </c>
      <c r="D360" s="135" t="s">
        <v>1268</v>
      </c>
      <c r="E360" s="106" t="s">
        <v>347</v>
      </c>
      <c r="F360" s="136" t="n">
        <f aca="false">'Stavební rozpočet'!F360</f>
        <v>515.119</v>
      </c>
      <c r="G360" s="107" t="n">
        <f aca="false">'Stavební rozpočet'!G360</f>
        <v>0</v>
      </c>
      <c r="H360" s="107" t="n">
        <f aca="false">F360*AO360</f>
        <v>0</v>
      </c>
      <c r="I360" s="107" t="n">
        <f aca="false">F360*AP360</f>
        <v>0</v>
      </c>
      <c r="J360" s="107" t="n">
        <f aca="false">F360*G360</f>
        <v>0</v>
      </c>
      <c r="K360" s="107" t="n">
        <f aca="false">'Stavební rozpočet'!K360</f>
        <v>0</v>
      </c>
      <c r="L360" s="107" t="n">
        <f aca="false">F360*K360</f>
        <v>0</v>
      </c>
      <c r="M360" s="137" t="s">
        <v>322</v>
      </c>
      <c r="Z360" s="73" t="n">
        <f aca="false">IF(AQ360="5",BJ360,0)</f>
        <v>0</v>
      </c>
      <c r="AB360" s="73" t="n">
        <f aca="false">IF(AQ360="1",BH360,0)</f>
        <v>0</v>
      </c>
      <c r="AC360" s="73" t="n">
        <f aca="false">IF(AQ360="1",BI360,0)</f>
        <v>0</v>
      </c>
      <c r="AD360" s="73" t="n">
        <f aca="false">IF(AQ360="7",BH360,0)</f>
        <v>0</v>
      </c>
      <c r="AE360" s="73" t="n">
        <f aca="false">IF(AQ360="7",BI360,0)</f>
        <v>0</v>
      </c>
      <c r="AF360" s="73" t="n">
        <f aca="false">IF(AQ360="2",BH360,0)</f>
        <v>0</v>
      </c>
      <c r="AG360" s="73" t="n">
        <f aca="false">IF(AQ360="2",BI360,0)</f>
        <v>0</v>
      </c>
      <c r="AH360" s="73" t="n">
        <f aca="false">IF(AQ360="0",BJ360,0)</f>
        <v>0</v>
      </c>
      <c r="AI360" s="124" t="s">
        <v>86</v>
      </c>
      <c r="AJ360" s="73" t="n">
        <f aca="false">IF(AN360=0,J360,0)</f>
        <v>0</v>
      </c>
      <c r="AK360" s="73" t="n">
        <f aca="false">IF(AN360=15,J360,0)</f>
        <v>0</v>
      </c>
      <c r="AL360" s="73" t="n">
        <f aca="false">IF(AN360=21,J360,0)</f>
        <v>0</v>
      </c>
      <c r="AN360" s="73" t="n">
        <v>21</v>
      </c>
      <c r="AO360" s="73" t="n">
        <f aca="false">G360*0</f>
        <v>0</v>
      </c>
      <c r="AP360" s="73" t="n">
        <f aca="false">G360*(1-0)</f>
        <v>0</v>
      </c>
      <c r="AQ360" s="138" t="s">
        <v>112</v>
      </c>
      <c r="AV360" s="73" t="n">
        <f aca="false">AW360+AX360</f>
        <v>0</v>
      </c>
      <c r="AW360" s="73" t="n">
        <f aca="false">F360*AO360</f>
        <v>0</v>
      </c>
      <c r="AX360" s="73" t="n">
        <f aca="false">F360*AP360</f>
        <v>0</v>
      </c>
      <c r="AY360" s="138" t="s">
        <v>1252</v>
      </c>
      <c r="AZ360" s="138" t="s">
        <v>1253</v>
      </c>
      <c r="BA360" s="124" t="s">
        <v>325</v>
      </c>
      <c r="BC360" s="73" t="n">
        <f aca="false">AW360+AX360</f>
        <v>0</v>
      </c>
      <c r="BD360" s="73" t="n">
        <f aca="false">G360/(100-BE360)*100</f>
        <v>0</v>
      </c>
      <c r="BE360" s="73" t="n">
        <v>0</v>
      </c>
      <c r="BF360" s="73" t="n">
        <f aca="false">L360</f>
        <v>0</v>
      </c>
      <c r="BH360" s="73" t="n">
        <f aca="false">F360*AO360</f>
        <v>0</v>
      </c>
      <c r="BI360" s="73" t="n">
        <f aca="false">F360*AP360</f>
        <v>0</v>
      </c>
      <c r="BJ360" s="73" t="n">
        <f aca="false">F360*G360</f>
        <v>0</v>
      </c>
    </row>
    <row r="361" customFormat="false" ht="14.65" hidden="false" customHeight="false" outlineLevel="0" collapsed="false">
      <c r="A361" s="106" t="s">
        <v>1269</v>
      </c>
      <c r="B361" s="106" t="s">
        <v>86</v>
      </c>
      <c r="C361" s="106" t="s">
        <v>1270</v>
      </c>
      <c r="D361" s="135" t="s">
        <v>1271</v>
      </c>
      <c r="E361" s="106" t="s">
        <v>347</v>
      </c>
      <c r="F361" s="136" t="n">
        <f aca="false">'Stavební rozpočet'!F361</f>
        <v>279.615</v>
      </c>
      <c r="G361" s="107" t="n">
        <f aca="false">'Stavební rozpočet'!G361</f>
        <v>0</v>
      </c>
      <c r="H361" s="107" t="n">
        <f aca="false">F361*AO361</f>
        <v>0</v>
      </c>
      <c r="I361" s="107" t="n">
        <f aca="false">F361*AP361</f>
        <v>0</v>
      </c>
      <c r="J361" s="107" t="n">
        <f aca="false">F361*G361</f>
        <v>0</v>
      </c>
      <c r="K361" s="107" t="n">
        <f aca="false">'Stavební rozpočet'!K361</f>
        <v>0.00158</v>
      </c>
      <c r="L361" s="107" t="n">
        <f aca="false">F361*K361</f>
        <v>0.4417917</v>
      </c>
      <c r="M361" s="137" t="s">
        <v>322</v>
      </c>
      <c r="Z361" s="73" t="n">
        <f aca="false">IF(AQ361="5",BJ361,0)</f>
        <v>0</v>
      </c>
      <c r="AB361" s="73" t="n">
        <f aca="false">IF(AQ361="1",BH361,0)</f>
        <v>0</v>
      </c>
      <c r="AC361" s="73" t="n">
        <f aca="false">IF(AQ361="1",BI361,0)</f>
        <v>0</v>
      </c>
      <c r="AD361" s="73" t="n">
        <f aca="false">IF(AQ361="7",BH361,0)</f>
        <v>0</v>
      </c>
      <c r="AE361" s="73" t="n">
        <f aca="false">IF(AQ361="7",BI361,0)</f>
        <v>0</v>
      </c>
      <c r="AF361" s="73" t="n">
        <f aca="false">IF(AQ361="2",BH361,0)</f>
        <v>0</v>
      </c>
      <c r="AG361" s="73" t="n">
        <f aca="false">IF(AQ361="2",BI361,0)</f>
        <v>0</v>
      </c>
      <c r="AH361" s="73" t="n">
        <f aca="false">IF(AQ361="0",BJ361,0)</f>
        <v>0</v>
      </c>
      <c r="AI361" s="124" t="s">
        <v>86</v>
      </c>
      <c r="AJ361" s="73" t="n">
        <f aca="false">IF(AN361=0,J361,0)</f>
        <v>0</v>
      </c>
      <c r="AK361" s="73" t="n">
        <f aca="false">IF(AN361=15,J361,0)</f>
        <v>0</v>
      </c>
      <c r="AL361" s="73" t="n">
        <f aca="false">IF(AN361=21,J361,0)</f>
        <v>0</v>
      </c>
      <c r="AN361" s="73" t="n">
        <v>21</v>
      </c>
      <c r="AO361" s="73" t="n">
        <f aca="false">G361*0.346789690779335</f>
        <v>0</v>
      </c>
      <c r="AP361" s="73" t="n">
        <f aca="false">G361*(1-0.346789690779335)</f>
        <v>0</v>
      </c>
      <c r="AQ361" s="138" t="s">
        <v>112</v>
      </c>
      <c r="AV361" s="73" t="n">
        <f aca="false">AW361+AX361</f>
        <v>0</v>
      </c>
      <c r="AW361" s="73" t="n">
        <f aca="false">F361*AO361</f>
        <v>0</v>
      </c>
      <c r="AX361" s="73" t="n">
        <f aca="false">F361*AP361</f>
        <v>0</v>
      </c>
      <c r="AY361" s="138" t="s">
        <v>1252</v>
      </c>
      <c r="AZ361" s="138" t="s">
        <v>1253</v>
      </c>
      <c r="BA361" s="124" t="s">
        <v>325</v>
      </c>
      <c r="BC361" s="73" t="n">
        <f aca="false">AW361+AX361</f>
        <v>0</v>
      </c>
      <c r="BD361" s="73" t="n">
        <f aca="false">G361/(100-BE361)*100</f>
        <v>0</v>
      </c>
      <c r="BE361" s="73" t="n">
        <v>0</v>
      </c>
      <c r="BF361" s="73" t="n">
        <f aca="false">L361</f>
        <v>0.4417917</v>
      </c>
      <c r="BH361" s="73" t="n">
        <f aca="false">F361*AO361</f>
        <v>0</v>
      </c>
      <c r="BI361" s="73" t="n">
        <f aca="false">F361*AP361</f>
        <v>0</v>
      </c>
      <c r="BJ361" s="73" t="n">
        <f aca="false">F361*G361</f>
        <v>0</v>
      </c>
    </row>
    <row r="362" customFormat="false" ht="14.65" hidden="false" customHeight="false" outlineLevel="0" collapsed="false">
      <c r="A362" s="106" t="s">
        <v>1272</v>
      </c>
      <c r="B362" s="106" t="s">
        <v>86</v>
      </c>
      <c r="C362" s="106" t="s">
        <v>1273</v>
      </c>
      <c r="D362" s="135" t="s">
        <v>1274</v>
      </c>
      <c r="E362" s="106" t="s">
        <v>347</v>
      </c>
      <c r="F362" s="136" t="n">
        <f aca="false">'Stavební rozpočet'!F362</f>
        <v>103.6</v>
      </c>
      <c r="G362" s="107" t="n">
        <f aca="false">'Stavební rozpočet'!G362</f>
        <v>0</v>
      </c>
      <c r="H362" s="107" t="n">
        <f aca="false">F362*AO362</f>
        <v>0</v>
      </c>
      <c r="I362" s="107" t="n">
        <f aca="false">F362*AP362</f>
        <v>0</v>
      </c>
      <c r="J362" s="107" t="n">
        <f aca="false">F362*G362</f>
        <v>0</v>
      </c>
      <c r="K362" s="107" t="n">
        <f aca="false">'Stavební rozpočet'!K362</f>
        <v>0.00592</v>
      </c>
      <c r="L362" s="107" t="n">
        <f aca="false">F362*K362</f>
        <v>0.613312</v>
      </c>
      <c r="M362" s="137" t="s">
        <v>322</v>
      </c>
      <c r="Z362" s="73" t="n">
        <f aca="false">IF(AQ362="5",BJ362,0)</f>
        <v>0</v>
      </c>
      <c r="AB362" s="73" t="n">
        <f aca="false">IF(AQ362="1",BH362,0)</f>
        <v>0</v>
      </c>
      <c r="AC362" s="73" t="n">
        <f aca="false">IF(AQ362="1",BI362,0)</f>
        <v>0</v>
      </c>
      <c r="AD362" s="73" t="n">
        <f aca="false">IF(AQ362="7",BH362,0)</f>
        <v>0</v>
      </c>
      <c r="AE362" s="73" t="n">
        <f aca="false">IF(AQ362="7",BI362,0)</f>
        <v>0</v>
      </c>
      <c r="AF362" s="73" t="n">
        <f aca="false">IF(AQ362="2",BH362,0)</f>
        <v>0</v>
      </c>
      <c r="AG362" s="73" t="n">
        <f aca="false">IF(AQ362="2",BI362,0)</f>
        <v>0</v>
      </c>
      <c r="AH362" s="73" t="n">
        <f aca="false">IF(AQ362="0",BJ362,0)</f>
        <v>0</v>
      </c>
      <c r="AI362" s="124" t="s">
        <v>86</v>
      </c>
      <c r="AJ362" s="73" t="n">
        <f aca="false">IF(AN362=0,J362,0)</f>
        <v>0</v>
      </c>
      <c r="AK362" s="73" t="n">
        <f aca="false">IF(AN362=15,J362,0)</f>
        <v>0</v>
      </c>
      <c r="AL362" s="73" t="n">
        <f aca="false">IF(AN362=21,J362,0)</f>
        <v>0</v>
      </c>
      <c r="AN362" s="73" t="n">
        <v>21</v>
      </c>
      <c r="AO362" s="73" t="n">
        <f aca="false">G362*0.4145822243636</f>
        <v>0</v>
      </c>
      <c r="AP362" s="73" t="n">
        <f aca="false">G362*(1-0.4145822243636)</f>
        <v>0</v>
      </c>
      <c r="AQ362" s="138" t="s">
        <v>112</v>
      </c>
      <c r="AV362" s="73" t="n">
        <f aca="false">AW362+AX362</f>
        <v>0</v>
      </c>
      <c r="AW362" s="73" t="n">
        <f aca="false">F362*AO362</f>
        <v>0</v>
      </c>
      <c r="AX362" s="73" t="n">
        <f aca="false">F362*AP362</f>
        <v>0</v>
      </c>
      <c r="AY362" s="138" t="s">
        <v>1252</v>
      </c>
      <c r="AZ362" s="138" t="s">
        <v>1253</v>
      </c>
      <c r="BA362" s="124" t="s">
        <v>325</v>
      </c>
      <c r="BC362" s="73" t="n">
        <f aca="false">AW362+AX362</f>
        <v>0</v>
      </c>
      <c r="BD362" s="73" t="n">
        <f aca="false">G362/(100-BE362)*100</f>
        <v>0</v>
      </c>
      <c r="BE362" s="73" t="n">
        <v>0</v>
      </c>
      <c r="BF362" s="73" t="n">
        <f aca="false">L362</f>
        <v>0.613312</v>
      </c>
      <c r="BH362" s="73" t="n">
        <f aca="false">F362*AO362</f>
        <v>0</v>
      </c>
      <c r="BI362" s="73" t="n">
        <f aca="false">F362*AP362</f>
        <v>0</v>
      </c>
      <c r="BJ362" s="73" t="n">
        <f aca="false">F362*G362</f>
        <v>0</v>
      </c>
    </row>
    <row r="363" customFormat="false" ht="14.65" hidden="false" customHeight="false" outlineLevel="0" collapsed="false">
      <c r="A363" s="106" t="s">
        <v>1275</v>
      </c>
      <c r="B363" s="106" t="s">
        <v>86</v>
      </c>
      <c r="C363" s="106" t="s">
        <v>1276</v>
      </c>
      <c r="D363" s="135" t="s">
        <v>1277</v>
      </c>
      <c r="E363" s="106" t="s">
        <v>347</v>
      </c>
      <c r="F363" s="136" t="n">
        <f aca="false">'Stavební rozpočet'!F363</f>
        <v>391.785</v>
      </c>
      <c r="G363" s="107" t="n">
        <f aca="false">'Stavební rozpočet'!G363</f>
        <v>0</v>
      </c>
      <c r="H363" s="107" t="n">
        <f aca="false">F363*AO363</f>
        <v>0</v>
      </c>
      <c r="I363" s="107" t="n">
        <f aca="false">F363*AP363</f>
        <v>0</v>
      </c>
      <c r="J363" s="107" t="n">
        <f aca="false">F363*G363</f>
        <v>0</v>
      </c>
      <c r="K363" s="107" t="n">
        <f aca="false">'Stavební rozpočet'!K363</f>
        <v>0.00121</v>
      </c>
      <c r="L363" s="107" t="n">
        <f aca="false">F363*K363</f>
        <v>0.47405985</v>
      </c>
      <c r="M363" s="137" t="s">
        <v>322</v>
      </c>
      <c r="Z363" s="73" t="n">
        <f aca="false">IF(AQ363="5",BJ363,0)</f>
        <v>0</v>
      </c>
      <c r="AB363" s="73" t="n">
        <f aca="false">IF(AQ363="1",BH363,0)</f>
        <v>0</v>
      </c>
      <c r="AC363" s="73" t="n">
        <f aca="false">IF(AQ363="1",BI363,0)</f>
        <v>0</v>
      </c>
      <c r="AD363" s="73" t="n">
        <f aca="false">IF(AQ363="7",BH363,0)</f>
        <v>0</v>
      </c>
      <c r="AE363" s="73" t="n">
        <f aca="false">IF(AQ363="7",BI363,0)</f>
        <v>0</v>
      </c>
      <c r="AF363" s="73" t="n">
        <f aca="false">IF(AQ363="2",BH363,0)</f>
        <v>0</v>
      </c>
      <c r="AG363" s="73" t="n">
        <f aca="false">IF(AQ363="2",BI363,0)</f>
        <v>0</v>
      </c>
      <c r="AH363" s="73" t="n">
        <f aca="false">IF(AQ363="0",BJ363,0)</f>
        <v>0</v>
      </c>
      <c r="AI363" s="124" t="s">
        <v>86</v>
      </c>
      <c r="AJ363" s="73" t="n">
        <f aca="false">IF(AN363=0,J363,0)</f>
        <v>0</v>
      </c>
      <c r="AK363" s="73" t="n">
        <f aca="false">IF(AN363=15,J363,0)</f>
        <v>0</v>
      </c>
      <c r="AL363" s="73" t="n">
        <f aca="false">IF(AN363=21,J363,0)</f>
        <v>0</v>
      </c>
      <c r="AN363" s="73" t="n">
        <v>21</v>
      </c>
      <c r="AO363" s="73" t="n">
        <f aca="false">G363*0.328073356083436</f>
        <v>0</v>
      </c>
      <c r="AP363" s="73" t="n">
        <f aca="false">G363*(1-0.328073356083436)</f>
        <v>0</v>
      </c>
      <c r="AQ363" s="138" t="s">
        <v>112</v>
      </c>
      <c r="AV363" s="73" t="n">
        <f aca="false">AW363+AX363</f>
        <v>0</v>
      </c>
      <c r="AW363" s="73" t="n">
        <f aca="false">F363*AO363</f>
        <v>0</v>
      </c>
      <c r="AX363" s="73" t="n">
        <f aca="false">F363*AP363</f>
        <v>0</v>
      </c>
      <c r="AY363" s="138" t="s">
        <v>1252</v>
      </c>
      <c r="AZ363" s="138" t="s">
        <v>1253</v>
      </c>
      <c r="BA363" s="124" t="s">
        <v>325</v>
      </c>
      <c r="BC363" s="73" t="n">
        <f aca="false">AW363+AX363</f>
        <v>0</v>
      </c>
      <c r="BD363" s="73" t="n">
        <f aca="false">G363/(100-BE363)*100</f>
        <v>0</v>
      </c>
      <c r="BE363" s="73" t="n">
        <v>0</v>
      </c>
      <c r="BF363" s="73" t="n">
        <f aca="false">L363</f>
        <v>0.47405985</v>
      </c>
      <c r="BH363" s="73" t="n">
        <f aca="false">F363*AO363</f>
        <v>0</v>
      </c>
      <c r="BI363" s="73" t="n">
        <f aca="false">F363*AP363</f>
        <v>0</v>
      </c>
      <c r="BJ363" s="73" t="n">
        <f aca="false">F363*G363</f>
        <v>0</v>
      </c>
    </row>
    <row r="364" customFormat="false" ht="14.65" hidden="false" customHeight="false" outlineLevel="0" collapsed="false">
      <c r="A364" s="106" t="s">
        <v>1278</v>
      </c>
      <c r="B364" s="106" t="s">
        <v>86</v>
      </c>
      <c r="C364" s="106" t="s">
        <v>1279</v>
      </c>
      <c r="D364" s="135" t="s">
        <v>1280</v>
      </c>
      <c r="E364" s="106" t="s">
        <v>1281</v>
      </c>
      <c r="F364" s="136" t="n">
        <f aca="false">'Stavební rozpočet'!F364</f>
        <v>180</v>
      </c>
      <c r="G364" s="107" t="n">
        <f aca="false">'Stavební rozpočet'!G364</f>
        <v>0</v>
      </c>
      <c r="H364" s="107" t="n">
        <f aca="false">F364*AO364</f>
        <v>0</v>
      </c>
      <c r="I364" s="107" t="n">
        <f aca="false">F364*AP364</f>
        <v>0</v>
      </c>
      <c r="J364" s="107" t="n">
        <f aca="false">F364*G364</f>
        <v>0</v>
      </c>
      <c r="K364" s="107" t="n">
        <f aca="false">'Stavební rozpočet'!K364</f>
        <v>0</v>
      </c>
      <c r="L364" s="107" t="n">
        <f aca="false">F364*K364</f>
        <v>0</v>
      </c>
      <c r="M364" s="137" t="s">
        <v>322</v>
      </c>
      <c r="Z364" s="73" t="n">
        <f aca="false">IF(AQ364="5",BJ364,0)</f>
        <v>0</v>
      </c>
      <c r="AB364" s="73" t="n">
        <f aca="false">IF(AQ364="1",BH364,0)</f>
        <v>0</v>
      </c>
      <c r="AC364" s="73" t="n">
        <f aca="false">IF(AQ364="1",BI364,0)</f>
        <v>0</v>
      </c>
      <c r="AD364" s="73" t="n">
        <f aca="false">IF(AQ364="7",BH364,0)</f>
        <v>0</v>
      </c>
      <c r="AE364" s="73" t="n">
        <f aca="false">IF(AQ364="7",BI364,0)</f>
        <v>0</v>
      </c>
      <c r="AF364" s="73" t="n">
        <f aca="false">IF(AQ364="2",BH364,0)</f>
        <v>0</v>
      </c>
      <c r="AG364" s="73" t="n">
        <f aca="false">IF(AQ364="2",BI364,0)</f>
        <v>0</v>
      </c>
      <c r="AH364" s="73" t="n">
        <f aca="false">IF(AQ364="0",BJ364,0)</f>
        <v>0</v>
      </c>
      <c r="AI364" s="124" t="s">
        <v>86</v>
      </c>
      <c r="AJ364" s="73" t="n">
        <f aca="false">IF(AN364=0,J364,0)</f>
        <v>0</v>
      </c>
      <c r="AK364" s="73" t="n">
        <f aca="false">IF(AN364=15,J364,0)</f>
        <v>0</v>
      </c>
      <c r="AL364" s="73" t="n">
        <f aca="false">IF(AN364=21,J364,0)</f>
        <v>0</v>
      </c>
      <c r="AN364" s="73" t="n">
        <v>21</v>
      </c>
      <c r="AO364" s="73" t="n">
        <f aca="false">G364*0</f>
        <v>0</v>
      </c>
      <c r="AP364" s="73" t="n">
        <f aca="false">G364*(1-0)</f>
        <v>0</v>
      </c>
      <c r="AQ364" s="138" t="s">
        <v>112</v>
      </c>
      <c r="AV364" s="73" t="n">
        <f aca="false">AW364+AX364</f>
        <v>0</v>
      </c>
      <c r="AW364" s="73" t="n">
        <f aca="false">F364*AO364</f>
        <v>0</v>
      </c>
      <c r="AX364" s="73" t="n">
        <f aca="false">F364*AP364</f>
        <v>0</v>
      </c>
      <c r="AY364" s="138" t="s">
        <v>1252</v>
      </c>
      <c r="AZ364" s="138" t="s">
        <v>1253</v>
      </c>
      <c r="BA364" s="124" t="s">
        <v>325</v>
      </c>
      <c r="BC364" s="73" t="n">
        <f aca="false">AW364+AX364</f>
        <v>0</v>
      </c>
      <c r="BD364" s="73" t="n">
        <f aca="false">G364/(100-BE364)*100</f>
        <v>0</v>
      </c>
      <c r="BE364" s="73" t="n">
        <v>0</v>
      </c>
      <c r="BF364" s="73" t="n">
        <f aca="false">L364</f>
        <v>0</v>
      </c>
      <c r="BH364" s="73" t="n">
        <f aca="false">F364*AO364</f>
        <v>0</v>
      </c>
      <c r="BI364" s="73" t="n">
        <f aca="false">F364*AP364</f>
        <v>0</v>
      </c>
      <c r="BJ364" s="73" t="n">
        <f aca="false">F364*G364</f>
        <v>0</v>
      </c>
    </row>
    <row r="365" customFormat="false" ht="14.65" hidden="false" customHeight="false" outlineLevel="0" collapsed="false">
      <c r="A365" s="129"/>
      <c r="B365" s="130" t="s">
        <v>86</v>
      </c>
      <c r="C365" s="130" t="s">
        <v>197</v>
      </c>
      <c r="D365" s="131" t="s">
        <v>198</v>
      </c>
      <c r="E365" s="129" t="s">
        <v>79</v>
      </c>
      <c r="F365" s="129" t="s">
        <v>79</v>
      </c>
      <c r="G365" s="129" t="s">
        <v>79</v>
      </c>
      <c r="H365" s="132" t="n">
        <f aca="false">SUM(H366:H366)</f>
        <v>0</v>
      </c>
      <c r="I365" s="132" t="n">
        <f aca="false">SUM(I366:I366)</f>
        <v>0</v>
      </c>
      <c r="J365" s="132" t="n">
        <f aca="false">SUM(J366:J366)</f>
        <v>0</v>
      </c>
      <c r="K365" s="133"/>
      <c r="L365" s="132" t="n">
        <f aca="false">SUM(L366:L366)</f>
        <v>0</v>
      </c>
      <c r="M365" s="133"/>
      <c r="AI365" s="124" t="s">
        <v>86</v>
      </c>
      <c r="AS365" s="134" t="n">
        <f aca="false">SUM(AJ366:AJ366)</f>
        <v>0</v>
      </c>
      <c r="AT365" s="134" t="n">
        <f aca="false">SUM(AK366:AK366)</f>
        <v>0</v>
      </c>
      <c r="AU365" s="134" t="n">
        <f aca="false">SUM(AL366:AL366)</f>
        <v>0</v>
      </c>
    </row>
    <row r="366" customFormat="false" ht="14.65" hidden="false" customHeight="false" outlineLevel="0" collapsed="false">
      <c r="A366" s="106" t="s">
        <v>1282</v>
      </c>
      <c r="B366" s="106" t="s">
        <v>86</v>
      </c>
      <c r="C366" s="106" t="s">
        <v>1283</v>
      </c>
      <c r="D366" s="135" t="s">
        <v>1284</v>
      </c>
      <c r="E366" s="106" t="s">
        <v>344</v>
      </c>
      <c r="F366" s="136" t="n">
        <f aca="false">'Stavební rozpočet'!F366</f>
        <v>535.048</v>
      </c>
      <c r="G366" s="107" t="n">
        <f aca="false">'Stavební rozpočet'!G366</f>
        <v>0</v>
      </c>
      <c r="H366" s="107" t="n">
        <f aca="false">F366*AO366</f>
        <v>0</v>
      </c>
      <c r="I366" s="107" t="n">
        <f aca="false">F366*AP366</f>
        <v>0</v>
      </c>
      <c r="J366" s="107" t="n">
        <f aca="false">F366*G366</f>
        <v>0</v>
      </c>
      <c r="K366" s="107" t="n">
        <f aca="false">'Stavební rozpočet'!K366</f>
        <v>0</v>
      </c>
      <c r="L366" s="107" t="n">
        <f aca="false">F366*K366</f>
        <v>0</v>
      </c>
      <c r="M366" s="137" t="s">
        <v>322</v>
      </c>
      <c r="Z366" s="73" t="n">
        <f aca="false">IF(AQ366="5",BJ366,0)</f>
        <v>0</v>
      </c>
      <c r="AB366" s="73" t="n">
        <f aca="false">IF(AQ366="1",BH366,0)</f>
        <v>0</v>
      </c>
      <c r="AC366" s="73" t="n">
        <f aca="false">IF(AQ366="1",BI366,0)</f>
        <v>0</v>
      </c>
      <c r="AD366" s="73" t="n">
        <f aca="false">IF(AQ366="7",BH366,0)</f>
        <v>0</v>
      </c>
      <c r="AE366" s="73" t="n">
        <f aca="false">IF(AQ366="7",BI366,0)</f>
        <v>0</v>
      </c>
      <c r="AF366" s="73" t="n">
        <f aca="false">IF(AQ366="2",BH366,0)</f>
        <v>0</v>
      </c>
      <c r="AG366" s="73" t="n">
        <f aca="false">IF(AQ366="2",BI366,0)</f>
        <v>0</v>
      </c>
      <c r="AH366" s="73" t="n">
        <f aca="false">IF(AQ366="0",BJ366,0)</f>
        <v>0</v>
      </c>
      <c r="AI366" s="124" t="s">
        <v>86</v>
      </c>
      <c r="AJ366" s="73" t="n">
        <f aca="false">IF(AN366=0,J366,0)</f>
        <v>0</v>
      </c>
      <c r="AK366" s="73" t="n">
        <f aca="false">IF(AN366=15,J366,0)</f>
        <v>0</v>
      </c>
      <c r="AL366" s="73" t="n">
        <f aca="false">IF(AN366=21,J366,0)</f>
        <v>0</v>
      </c>
      <c r="AN366" s="73" t="n">
        <v>21</v>
      </c>
      <c r="AO366" s="73" t="n">
        <f aca="false">G366*0</f>
        <v>0</v>
      </c>
      <c r="AP366" s="73" t="n">
        <f aca="false">G366*(1-0)</f>
        <v>0</v>
      </c>
      <c r="AQ366" s="138" t="s">
        <v>133</v>
      </c>
      <c r="AV366" s="73" t="n">
        <f aca="false">AW366+AX366</f>
        <v>0</v>
      </c>
      <c r="AW366" s="73" t="n">
        <f aca="false">F366*AO366</f>
        <v>0</v>
      </c>
      <c r="AX366" s="73" t="n">
        <f aca="false">F366*AP366</f>
        <v>0</v>
      </c>
      <c r="AY366" s="138" t="s">
        <v>1285</v>
      </c>
      <c r="AZ366" s="138" t="s">
        <v>1253</v>
      </c>
      <c r="BA366" s="124" t="s">
        <v>325</v>
      </c>
      <c r="BC366" s="73" t="n">
        <f aca="false">AW366+AX366</f>
        <v>0</v>
      </c>
      <c r="BD366" s="73" t="n">
        <f aca="false">G366/(100-BE366)*100</f>
        <v>0</v>
      </c>
      <c r="BE366" s="73" t="n">
        <v>0</v>
      </c>
      <c r="BF366" s="73" t="n">
        <f aca="false">L366</f>
        <v>0</v>
      </c>
      <c r="BH366" s="73" t="n">
        <f aca="false">F366*AO366</f>
        <v>0</v>
      </c>
      <c r="BI366" s="73" t="n">
        <f aca="false">F366*AP366</f>
        <v>0</v>
      </c>
      <c r="BJ366" s="73" t="n">
        <f aca="false">F366*G366</f>
        <v>0</v>
      </c>
    </row>
    <row r="367" customFormat="false" ht="14.65" hidden="false" customHeight="false" outlineLevel="0" collapsed="false">
      <c r="A367" s="129"/>
      <c r="B367" s="130" t="s">
        <v>86</v>
      </c>
      <c r="C367" s="130" t="s">
        <v>199</v>
      </c>
      <c r="D367" s="131" t="s">
        <v>200</v>
      </c>
      <c r="E367" s="129" t="s">
        <v>79</v>
      </c>
      <c r="F367" s="129" t="s">
        <v>79</v>
      </c>
      <c r="G367" s="129" t="s">
        <v>79</v>
      </c>
      <c r="H367" s="132" t="n">
        <f aca="false">SUM(H368:H368)</f>
        <v>0</v>
      </c>
      <c r="I367" s="132" t="n">
        <f aca="false">SUM(I368:I368)</f>
        <v>0</v>
      </c>
      <c r="J367" s="132" t="n">
        <f aca="false">SUM(J368:J368)</f>
        <v>0</v>
      </c>
      <c r="K367" s="133"/>
      <c r="L367" s="132" t="n">
        <f aca="false">SUM(L368:L368)</f>
        <v>2.45</v>
      </c>
      <c r="M367" s="133"/>
      <c r="AI367" s="124" t="s">
        <v>86</v>
      </c>
      <c r="AS367" s="134" t="n">
        <f aca="false">SUM(AJ368:AJ368)</f>
        <v>0</v>
      </c>
      <c r="AT367" s="134" t="n">
        <f aca="false">SUM(AK368:AK368)</f>
        <v>0</v>
      </c>
      <c r="AU367" s="134" t="n">
        <f aca="false">SUM(AL368:AL368)</f>
        <v>0</v>
      </c>
    </row>
    <row r="368" customFormat="false" ht="46.35" hidden="false" customHeight="false" outlineLevel="0" collapsed="false">
      <c r="A368" s="106" t="s">
        <v>1286</v>
      </c>
      <c r="B368" s="106" t="s">
        <v>86</v>
      </c>
      <c r="C368" s="106" t="s">
        <v>1287</v>
      </c>
      <c r="D368" s="135" t="s">
        <v>1288</v>
      </c>
      <c r="E368" s="106" t="s">
        <v>367</v>
      </c>
      <c r="F368" s="136" t="n">
        <f aca="false">'Stavební rozpočet'!F368</f>
        <v>1</v>
      </c>
      <c r="G368" s="107" t="n">
        <f aca="false">'Stavební rozpočet'!G368</f>
        <v>0</v>
      </c>
      <c r="H368" s="107" t="n">
        <f aca="false">F368*AO368</f>
        <v>0</v>
      </c>
      <c r="I368" s="107" t="n">
        <f aca="false">F368*AP368</f>
        <v>0</v>
      </c>
      <c r="J368" s="107" t="n">
        <f aca="false">F368*G368</f>
        <v>0</v>
      </c>
      <c r="K368" s="107" t="n">
        <f aca="false">'Stavební rozpočet'!K368</f>
        <v>2.45</v>
      </c>
      <c r="L368" s="107" t="n">
        <f aca="false">F368*K368</f>
        <v>2.45</v>
      </c>
      <c r="M368" s="137" t="s">
        <v>322</v>
      </c>
      <c r="Z368" s="73" t="n">
        <f aca="false">IF(AQ368="5",BJ368,0)</f>
        <v>0</v>
      </c>
      <c r="AB368" s="73" t="n">
        <f aca="false">IF(AQ368="1",BH368,0)</f>
        <v>0</v>
      </c>
      <c r="AC368" s="73" t="n">
        <f aca="false">IF(AQ368="1",BI368,0)</f>
        <v>0</v>
      </c>
      <c r="AD368" s="73" t="n">
        <f aca="false">IF(AQ368="7",BH368,0)</f>
        <v>0</v>
      </c>
      <c r="AE368" s="73" t="n">
        <f aca="false">IF(AQ368="7",BI368,0)</f>
        <v>0</v>
      </c>
      <c r="AF368" s="73" t="n">
        <f aca="false">IF(AQ368="2",BH368,0)</f>
        <v>0</v>
      </c>
      <c r="AG368" s="73" t="n">
        <f aca="false">IF(AQ368="2",BI368,0)</f>
        <v>0</v>
      </c>
      <c r="AH368" s="73" t="n">
        <f aca="false">IF(AQ368="0",BJ368,0)</f>
        <v>0</v>
      </c>
      <c r="AI368" s="124" t="s">
        <v>86</v>
      </c>
      <c r="AJ368" s="73" t="n">
        <f aca="false">IF(AN368=0,J368,0)</f>
        <v>0</v>
      </c>
      <c r="AK368" s="73" t="n">
        <f aca="false">IF(AN368=15,J368,0)</f>
        <v>0</v>
      </c>
      <c r="AL368" s="73" t="n">
        <f aca="false">IF(AN368=21,J368,0)</f>
        <v>0</v>
      </c>
      <c r="AN368" s="73" t="n">
        <v>21</v>
      </c>
      <c r="AO368" s="73" t="n">
        <f aca="false">G368*0.651350392857143</f>
        <v>0</v>
      </c>
      <c r="AP368" s="73" t="n">
        <f aca="false">G368*(1-0.651350392857143)</f>
        <v>0</v>
      </c>
      <c r="AQ368" s="138" t="s">
        <v>115</v>
      </c>
      <c r="AV368" s="73" t="n">
        <f aca="false">AW368+AX368</f>
        <v>0</v>
      </c>
      <c r="AW368" s="73" t="n">
        <f aca="false">F368*AO368</f>
        <v>0</v>
      </c>
      <c r="AX368" s="73" t="n">
        <f aca="false">F368*AP368</f>
        <v>0</v>
      </c>
      <c r="AY368" s="138" t="s">
        <v>1289</v>
      </c>
      <c r="AZ368" s="138" t="s">
        <v>1253</v>
      </c>
      <c r="BA368" s="124" t="s">
        <v>325</v>
      </c>
      <c r="BC368" s="73" t="n">
        <f aca="false">AW368+AX368</f>
        <v>0</v>
      </c>
      <c r="BD368" s="73" t="n">
        <f aca="false">G368/(100-BE368)*100</f>
        <v>0</v>
      </c>
      <c r="BE368" s="73" t="n">
        <v>0</v>
      </c>
      <c r="BF368" s="73" t="n">
        <f aca="false">L368</f>
        <v>2.45</v>
      </c>
      <c r="BH368" s="73" t="n">
        <f aca="false">F368*AO368</f>
        <v>0</v>
      </c>
      <c r="BI368" s="73" t="n">
        <f aca="false">F368*AP368</f>
        <v>0</v>
      </c>
      <c r="BJ368" s="73" t="n">
        <f aca="false">F368*G368</f>
        <v>0</v>
      </c>
    </row>
    <row r="369" customFormat="false" ht="19.85" hidden="false" customHeight="true" outlineLevel="0" collapsed="false">
      <c r="A369" s="37"/>
      <c r="B369" s="37"/>
      <c r="C369" s="37"/>
      <c r="D369" s="186"/>
      <c r="E369" s="37"/>
      <c r="F369" s="37"/>
      <c r="G369" s="37"/>
      <c r="H369" s="104" t="s">
        <v>109</v>
      </c>
      <c r="I369" s="104"/>
      <c r="J369" s="105" t="n">
        <f aca="false">J13+J15+J18+J20+J22+J27+J52+J65+J82+J93+J100+J114+J132+J141+J149+J158+J178+J219+J233+J251+J297+J307+J326+J333+J337+J346+J348+J354+J365+J367</f>
        <v>0</v>
      </c>
      <c r="K369" s="37"/>
      <c r="L369" s="37"/>
      <c r="M369" s="37"/>
    </row>
    <row r="370" customFormat="false" ht="11.3" hidden="false" customHeight="true" outlineLevel="0" collapsed="false"/>
  </sheetData>
  <mergeCells count="28">
    <mergeCell ref="A1:M1"/>
    <mergeCell ref="A2:C3"/>
    <mergeCell ref="D2:D3"/>
    <mergeCell ref="E2:F3"/>
    <mergeCell ref="G2:G3"/>
    <mergeCell ref="H2:H3"/>
    <mergeCell ref="I2:M3"/>
    <mergeCell ref="A4:C5"/>
    <mergeCell ref="D4:D5"/>
    <mergeCell ref="E4:F5"/>
    <mergeCell ref="G4:G5"/>
    <mergeCell ref="H4:H5"/>
    <mergeCell ref="I4:M5"/>
    <mergeCell ref="A6:C7"/>
    <mergeCell ref="D6:D7"/>
    <mergeCell ref="E6:F7"/>
    <mergeCell ref="G6:G7"/>
    <mergeCell ref="H6:H7"/>
    <mergeCell ref="I6:M7"/>
    <mergeCell ref="A8:C9"/>
    <mergeCell ref="D8:D9"/>
    <mergeCell ref="E8:F9"/>
    <mergeCell ref="G8:G9"/>
    <mergeCell ref="H8:H9"/>
    <mergeCell ref="I8:M9"/>
    <mergeCell ref="H10:J10"/>
    <mergeCell ref="K10:L10"/>
    <mergeCell ref="H369:I36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FF"/>
    <pageSetUpPr fitToPage="true"/>
  </sheetPr>
  <dimension ref="A1:I9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078125" defaultRowHeight="14.65" zeroHeight="false" outlineLevelRow="0" outlineLevelCol="0"/>
  <cols>
    <col collapsed="false" customWidth="true" hidden="false" outlineLevel="0" max="1" min="1" style="0" width="9.06"/>
    <col collapsed="false" customWidth="true" hidden="false" outlineLevel="0" max="2" min="2" style="0" width="11.6"/>
    <col collapsed="false" customWidth="true" hidden="false" outlineLevel="0" max="3" min="3" style="0" width="16.03"/>
    <col collapsed="false" customWidth="true" hidden="false" outlineLevel="0" max="4" min="4" style="54" width="87.59"/>
    <col collapsed="false" customWidth="true" hidden="false" outlineLevel="0" max="5" min="5" style="0" width="14.53"/>
    <col collapsed="false" customWidth="true" hidden="false" outlineLevel="0" max="6" min="6" style="0" width="24.11"/>
    <col collapsed="false" customWidth="true" hidden="false" outlineLevel="0" max="7" min="7" style="0" width="15.67"/>
    <col collapsed="false" customWidth="true" hidden="false" outlineLevel="0" max="8" min="8" style="0" width="18.1"/>
  </cols>
  <sheetData>
    <row r="1" customFormat="false" ht="39.7" hidden="false" customHeight="true" outlineLevel="0" collapsed="false">
      <c r="A1" s="55" t="s">
        <v>4598</v>
      </c>
      <c r="B1" s="55"/>
      <c r="C1" s="55"/>
      <c r="D1" s="55"/>
      <c r="E1" s="55"/>
      <c r="F1" s="55"/>
      <c r="G1" s="55"/>
      <c r="H1" s="55"/>
    </row>
    <row r="2" customFormat="false" ht="12.75" hidden="false" customHeight="true" outlineLevel="0" collapsed="false">
      <c r="A2" s="2" t="s">
        <v>1</v>
      </c>
      <c r="B2" s="2"/>
      <c r="C2" s="3" t="str">
        <f aca="false">'Stavební rozpočet'!D2</f>
        <v>Komunitní centrum Damnice</v>
      </c>
      <c r="D2" s="3"/>
      <c r="E2" s="4" t="s">
        <v>2</v>
      </c>
      <c r="F2" s="56" t="str">
        <f aca="false">'Stavební rozpočet'!I2</f>
        <v>Obec Damnice, Damnice 141</v>
      </c>
      <c r="G2" s="56"/>
      <c r="H2" s="56"/>
      <c r="I2" s="27"/>
    </row>
    <row r="3" customFormat="false" ht="14.65" hidden="false" customHeight="false" outlineLevel="0" collapsed="false">
      <c r="A3" s="2"/>
      <c r="B3" s="2"/>
      <c r="C3" s="3"/>
      <c r="D3" s="3"/>
      <c r="E3" s="4"/>
      <c r="F3" s="4"/>
      <c r="G3" s="56"/>
      <c r="H3" s="56"/>
      <c r="I3" s="27"/>
    </row>
    <row r="4" customFormat="false" ht="12.75" hidden="false" customHeight="true" outlineLevel="0" collapsed="false">
      <c r="A4" s="8" t="s">
        <v>4</v>
      </c>
      <c r="B4" s="8"/>
      <c r="C4" s="9" t="str">
        <f aca="false">'Stavební rozpočet'!D4</f>
        <v>Stavební úpravy</v>
      </c>
      <c r="D4" s="9"/>
      <c r="E4" s="10" t="s">
        <v>5</v>
      </c>
      <c r="F4" s="57" t="str">
        <f aca="false">'Stavební rozpočet'!I4</f>
        <v>Ing. Radek Dřevěný</v>
      </c>
      <c r="G4" s="57"/>
      <c r="H4" s="57"/>
      <c r="I4" s="27"/>
    </row>
    <row r="5" customFormat="false" ht="14.65" hidden="false" customHeight="false" outlineLevel="0" collapsed="false">
      <c r="A5" s="8"/>
      <c r="B5" s="8"/>
      <c r="C5" s="9"/>
      <c r="D5" s="9"/>
      <c r="E5" s="10"/>
      <c r="F5" s="10"/>
      <c r="G5" s="57"/>
      <c r="H5" s="57"/>
      <c r="I5" s="27"/>
    </row>
    <row r="6" customFormat="false" ht="12.75" hidden="false" customHeight="true" outlineLevel="0" collapsed="false">
      <c r="A6" s="8" t="s">
        <v>7</v>
      </c>
      <c r="B6" s="8"/>
      <c r="C6" s="9" t="str">
        <f aca="false">'Stavební rozpočet'!D6</f>
        <v>Damnice</v>
      </c>
      <c r="D6" s="9"/>
      <c r="E6" s="10" t="s">
        <v>8</v>
      </c>
      <c r="F6" s="57" t="str">
        <f aca="false">'Stavební rozpočet'!I6</f>
        <v> </v>
      </c>
      <c r="G6" s="57"/>
      <c r="H6" s="57"/>
      <c r="I6" s="27"/>
    </row>
    <row r="7" customFormat="false" ht="14.65" hidden="false" customHeight="false" outlineLevel="0" collapsed="false">
      <c r="A7" s="8"/>
      <c r="B7" s="8"/>
      <c r="C7" s="9"/>
      <c r="D7" s="9"/>
      <c r="E7" s="10"/>
      <c r="F7" s="10"/>
      <c r="G7" s="57"/>
      <c r="H7" s="57"/>
      <c r="I7" s="27"/>
    </row>
    <row r="8" customFormat="false" ht="12.75" hidden="false" customHeight="true" outlineLevel="0" collapsed="false">
      <c r="A8" s="58" t="s">
        <v>14</v>
      </c>
      <c r="B8" s="58"/>
      <c r="C8" s="60" t="str">
        <f aca="false">'Stavební rozpočet'!I8</f>
        <v>Bohuslav Hemala</v>
      </c>
      <c r="D8" s="60"/>
      <c r="E8" s="59" t="s">
        <v>78</v>
      </c>
      <c r="F8" s="61" t="str">
        <f aca="false">'Stavební rozpočet'!G8</f>
        <v>16.08.2020</v>
      </c>
      <c r="G8" s="61"/>
      <c r="H8" s="61"/>
      <c r="I8" s="27"/>
    </row>
    <row r="9" customFormat="false" ht="14.65" hidden="false" customHeight="false" outlineLevel="0" collapsed="false">
      <c r="A9" s="58"/>
      <c r="B9" s="58"/>
      <c r="C9" s="60"/>
      <c r="D9" s="60"/>
      <c r="E9" s="59"/>
      <c r="F9" s="59"/>
      <c r="G9" s="61"/>
      <c r="H9" s="61"/>
      <c r="I9" s="27"/>
    </row>
    <row r="10" customFormat="false" ht="12.75" hidden="false" customHeight="true" outlineLevel="0" collapsed="false">
      <c r="A10" s="187" t="s">
        <v>298</v>
      </c>
      <c r="B10" s="188" t="s">
        <v>82</v>
      </c>
      <c r="C10" s="188" t="s">
        <v>111</v>
      </c>
      <c r="D10" s="189" t="s">
        <v>83</v>
      </c>
      <c r="E10" s="189"/>
      <c r="F10" s="188" t="s">
        <v>299</v>
      </c>
      <c r="G10" s="190" t="s">
        <v>300</v>
      </c>
      <c r="H10" s="191" t="s">
        <v>3259</v>
      </c>
      <c r="I10" s="47"/>
    </row>
    <row r="11" customFormat="false" ht="12.75" hidden="false" customHeight="true" outlineLevel="0" collapsed="false">
      <c r="A11" s="106" t="s">
        <v>112</v>
      </c>
      <c r="B11" s="106" t="s">
        <v>86</v>
      </c>
      <c r="C11" s="106" t="s">
        <v>319</v>
      </c>
      <c r="D11" s="135" t="s">
        <v>320</v>
      </c>
      <c r="E11" s="135"/>
      <c r="F11" s="106" t="s">
        <v>321</v>
      </c>
      <c r="G11" s="136" t="n">
        <v>4.384</v>
      </c>
      <c r="H11" s="107" t="n">
        <v>0</v>
      </c>
    </row>
    <row r="12" customFormat="false" ht="12.1" hidden="false" customHeight="true" outlineLevel="0" collapsed="false">
      <c r="A12" s="193"/>
      <c r="B12" s="193"/>
      <c r="C12" s="193"/>
      <c r="D12" s="194" t="s">
        <v>3277</v>
      </c>
      <c r="E12" s="194"/>
      <c r="F12" s="194"/>
      <c r="G12" s="195" t="n">
        <v>4.384</v>
      </c>
      <c r="H12" s="193"/>
    </row>
    <row r="13" customFormat="false" ht="12.75" hidden="false" customHeight="true" outlineLevel="0" collapsed="false">
      <c r="A13" s="106" t="s">
        <v>115</v>
      </c>
      <c r="B13" s="106" t="s">
        <v>86</v>
      </c>
      <c r="C13" s="106" t="s">
        <v>326</v>
      </c>
      <c r="D13" s="135" t="s">
        <v>327</v>
      </c>
      <c r="E13" s="135"/>
      <c r="F13" s="106" t="s">
        <v>321</v>
      </c>
      <c r="G13" s="136" t="n">
        <v>4.384</v>
      </c>
      <c r="H13" s="107" t="n">
        <v>0</v>
      </c>
    </row>
    <row r="14" customFormat="false" ht="12.1" hidden="false" customHeight="true" outlineLevel="0" collapsed="false">
      <c r="A14" s="193"/>
      <c r="B14" s="193"/>
      <c r="C14" s="193"/>
      <c r="D14" s="194" t="s">
        <v>3300</v>
      </c>
      <c r="E14" s="194"/>
      <c r="F14" s="194"/>
      <c r="G14" s="195" t="n">
        <v>4.384</v>
      </c>
      <c r="H14" s="193"/>
    </row>
    <row r="15" customFormat="false" ht="12.75" hidden="false" customHeight="true" outlineLevel="0" collapsed="false">
      <c r="A15" s="106" t="s">
        <v>117</v>
      </c>
      <c r="B15" s="106" t="s">
        <v>86</v>
      </c>
      <c r="C15" s="106" t="s">
        <v>329</v>
      </c>
      <c r="D15" s="135" t="s">
        <v>330</v>
      </c>
      <c r="E15" s="135"/>
      <c r="F15" s="106" t="s">
        <v>321</v>
      </c>
      <c r="G15" s="136" t="n">
        <v>65.76</v>
      </c>
      <c r="H15" s="107" t="n">
        <v>0</v>
      </c>
    </row>
    <row r="16" customFormat="false" ht="12.1" hidden="false" customHeight="true" outlineLevel="0" collapsed="false">
      <c r="A16" s="193"/>
      <c r="B16" s="193"/>
      <c r="C16" s="193"/>
      <c r="D16" s="194" t="s">
        <v>3301</v>
      </c>
      <c r="E16" s="194"/>
      <c r="F16" s="194"/>
      <c r="G16" s="195" t="n">
        <v>65.76</v>
      </c>
      <c r="H16" s="193"/>
    </row>
    <row r="17" customFormat="false" ht="14.65" hidden="false" customHeight="true" outlineLevel="0" collapsed="false">
      <c r="A17" s="106" t="s">
        <v>119</v>
      </c>
      <c r="B17" s="106" t="s">
        <v>86</v>
      </c>
      <c r="C17" s="106" t="s">
        <v>331</v>
      </c>
      <c r="D17" s="135" t="s">
        <v>332</v>
      </c>
      <c r="E17" s="135"/>
      <c r="F17" s="106" t="s">
        <v>321</v>
      </c>
      <c r="G17" s="136" t="n">
        <v>4.384</v>
      </c>
      <c r="H17" s="107" t="n">
        <v>0</v>
      </c>
    </row>
    <row r="18" customFormat="false" ht="12.1" hidden="false" customHeight="true" outlineLevel="0" collapsed="false">
      <c r="A18" s="193"/>
      <c r="B18" s="193"/>
      <c r="C18" s="193"/>
      <c r="D18" s="194" t="s">
        <v>3300</v>
      </c>
      <c r="E18" s="194"/>
      <c r="F18" s="194"/>
      <c r="G18" s="195" t="n">
        <v>4.384</v>
      </c>
      <c r="H18" s="193"/>
    </row>
    <row r="19" customFormat="false" ht="14.65" hidden="false" customHeight="true" outlineLevel="0" collapsed="false">
      <c r="A19" s="106" t="s">
        <v>133</v>
      </c>
      <c r="B19" s="106" t="s">
        <v>86</v>
      </c>
      <c r="C19" s="106" t="s">
        <v>334</v>
      </c>
      <c r="D19" s="135" t="s">
        <v>335</v>
      </c>
      <c r="E19" s="135"/>
      <c r="F19" s="106" t="s">
        <v>321</v>
      </c>
      <c r="G19" s="136" t="n">
        <v>18.641</v>
      </c>
      <c r="H19" s="107" t="n">
        <v>0</v>
      </c>
    </row>
    <row r="20" customFormat="false" ht="12.1" hidden="false" customHeight="true" outlineLevel="0" collapsed="false">
      <c r="A20" s="193"/>
      <c r="B20" s="193"/>
      <c r="C20" s="193"/>
      <c r="D20" s="194" t="s">
        <v>3327</v>
      </c>
      <c r="E20" s="194"/>
      <c r="F20" s="194"/>
      <c r="G20" s="195" t="n">
        <v>18.641</v>
      </c>
      <c r="H20" s="193"/>
    </row>
    <row r="21" customFormat="false" ht="14.65" hidden="false" customHeight="true" outlineLevel="0" collapsed="false">
      <c r="A21" s="106" t="s">
        <v>121</v>
      </c>
      <c r="B21" s="106" t="s">
        <v>86</v>
      </c>
      <c r="C21" s="106" t="s">
        <v>338</v>
      </c>
      <c r="D21" s="135" t="s">
        <v>339</v>
      </c>
      <c r="E21" s="135"/>
      <c r="F21" s="106" t="s">
        <v>321</v>
      </c>
      <c r="G21" s="136" t="n">
        <v>4.384</v>
      </c>
      <c r="H21" s="107" t="n">
        <v>0</v>
      </c>
    </row>
    <row r="22" customFormat="false" ht="12.1" hidden="false" customHeight="true" outlineLevel="0" collapsed="false">
      <c r="A22" s="193"/>
      <c r="B22" s="193"/>
      <c r="C22" s="193"/>
      <c r="D22" s="194" t="s">
        <v>3277</v>
      </c>
      <c r="E22" s="194"/>
      <c r="F22" s="194"/>
      <c r="G22" s="195" t="n">
        <v>4.384</v>
      </c>
      <c r="H22" s="193"/>
    </row>
    <row r="23" customFormat="false" ht="14.65" hidden="false" customHeight="true" outlineLevel="0" collapsed="false">
      <c r="A23" s="106" t="s">
        <v>341</v>
      </c>
      <c r="B23" s="106" t="s">
        <v>86</v>
      </c>
      <c r="C23" s="106" t="s">
        <v>342</v>
      </c>
      <c r="D23" s="135" t="s">
        <v>343</v>
      </c>
      <c r="E23" s="135"/>
      <c r="F23" s="106" t="s">
        <v>344</v>
      </c>
      <c r="G23" s="136" t="n">
        <v>0.175</v>
      </c>
      <c r="H23" s="107" t="n">
        <v>0</v>
      </c>
    </row>
    <row r="24" customFormat="false" ht="12.1" hidden="false" customHeight="true" outlineLevel="0" collapsed="false">
      <c r="A24" s="193"/>
      <c r="B24" s="193"/>
      <c r="C24" s="193"/>
      <c r="D24" s="194" t="s">
        <v>3340</v>
      </c>
      <c r="E24" s="194"/>
      <c r="F24" s="194"/>
      <c r="G24" s="195" t="n">
        <v>0.175</v>
      </c>
      <c r="H24" s="193"/>
    </row>
    <row r="25" customFormat="false" ht="14.65" hidden="false" customHeight="true" outlineLevel="0" collapsed="false">
      <c r="A25" s="106" t="s">
        <v>137</v>
      </c>
      <c r="B25" s="106" t="s">
        <v>86</v>
      </c>
      <c r="C25" s="106" t="s">
        <v>345</v>
      </c>
      <c r="D25" s="135" t="s">
        <v>346</v>
      </c>
      <c r="E25" s="135"/>
      <c r="F25" s="106" t="s">
        <v>347</v>
      </c>
      <c r="G25" s="136" t="n">
        <v>6.745</v>
      </c>
      <c r="H25" s="107" t="n">
        <v>0</v>
      </c>
    </row>
    <row r="26" customFormat="false" ht="12.1" hidden="false" customHeight="true" outlineLevel="0" collapsed="false">
      <c r="A26" s="193"/>
      <c r="B26" s="193"/>
      <c r="C26" s="193"/>
      <c r="D26" s="194" t="s">
        <v>3341</v>
      </c>
      <c r="E26" s="194"/>
      <c r="F26" s="194"/>
      <c r="G26" s="195" t="n">
        <v>6.745</v>
      </c>
      <c r="H26" s="193"/>
    </row>
    <row r="27" customFormat="false" ht="14.65" hidden="false" customHeight="true" outlineLevel="0" collapsed="false">
      <c r="A27" s="106" t="s">
        <v>131</v>
      </c>
      <c r="B27" s="106" t="s">
        <v>86</v>
      </c>
      <c r="C27" s="106" t="s">
        <v>348</v>
      </c>
      <c r="D27" s="135" t="s">
        <v>349</v>
      </c>
      <c r="E27" s="135"/>
      <c r="F27" s="106" t="s">
        <v>347</v>
      </c>
      <c r="G27" s="136" t="n">
        <v>6.745</v>
      </c>
      <c r="H27" s="107" t="n">
        <v>0</v>
      </c>
    </row>
    <row r="28" customFormat="false" ht="12.1" hidden="false" customHeight="true" outlineLevel="0" collapsed="false">
      <c r="A28" s="193"/>
      <c r="B28" s="193"/>
      <c r="C28" s="193"/>
      <c r="D28" s="194" t="s">
        <v>3342</v>
      </c>
      <c r="E28" s="194"/>
      <c r="F28" s="194"/>
      <c r="G28" s="195" t="n">
        <v>6.745</v>
      </c>
      <c r="H28" s="193"/>
    </row>
    <row r="29" customFormat="false" ht="24.5" hidden="false" customHeight="true" outlineLevel="0" collapsed="false">
      <c r="A29" s="106" t="s">
        <v>350</v>
      </c>
      <c r="B29" s="106" t="s">
        <v>86</v>
      </c>
      <c r="C29" s="106" t="s">
        <v>351</v>
      </c>
      <c r="D29" s="135" t="s">
        <v>352</v>
      </c>
      <c r="E29" s="135"/>
      <c r="F29" s="106" t="s">
        <v>347</v>
      </c>
      <c r="G29" s="136" t="n">
        <v>113.031</v>
      </c>
      <c r="H29" s="107" t="n">
        <v>0</v>
      </c>
    </row>
    <row r="30" customFormat="false" ht="12.1" hidden="false" customHeight="true" outlineLevel="0" collapsed="false">
      <c r="A30" s="193"/>
      <c r="B30" s="193"/>
      <c r="C30" s="193"/>
      <c r="D30" s="194" t="s">
        <v>3353</v>
      </c>
      <c r="E30" s="194"/>
      <c r="F30" s="194"/>
      <c r="G30" s="195" t="n">
        <v>21.897</v>
      </c>
      <c r="H30" s="193"/>
    </row>
    <row r="31" customFormat="false" ht="12.1" hidden="false" customHeight="true" outlineLevel="0" collapsed="false">
      <c r="A31" s="106"/>
      <c r="B31" s="106"/>
      <c r="C31" s="106"/>
      <c r="D31" s="194" t="s">
        <v>3354</v>
      </c>
      <c r="E31" s="194"/>
      <c r="F31" s="194"/>
      <c r="G31" s="196" t="n">
        <v>32.704</v>
      </c>
      <c r="H31" s="137"/>
    </row>
    <row r="32" customFormat="false" ht="12.1" hidden="false" customHeight="true" outlineLevel="0" collapsed="false">
      <c r="A32" s="106"/>
      <c r="B32" s="106"/>
      <c r="C32" s="106"/>
      <c r="D32" s="194" t="s">
        <v>3355</v>
      </c>
      <c r="E32" s="194"/>
      <c r="F32" s="194"/>
      <c r="G32" s="196" t="n">
        <v>14.625</v>
      </c>
      <c r="H32" s="137"/>
    </row>
    <row r="33" customFormat="false" ht="12.1" hidden="false" customHeight="true" outlineLevel="0" collapsed="false">
      <c r="A33" s="106"/>
      <c r="B33" s="106"/>
      <c r="C33" s="106"/>
      <c r="D33" s="194" t="s">
        <v>3356</v>
      </c>
      <c r="E33" s="194"/>
      <c r="F33" s="194"/>
      <c r="G33" s="196" t="n">
        <v>15.513</v>
      </c>
      <c r="H33" s="137"/>
    </row>
    <row r="34" customFormat="false" ht="12.1" hidden="false" customHeight="true" outlineLevel="0" collapsed="false">
      <c r="A34" s="106"/>
      <c r="B34" s="106"/>
      <c r="C34" s="106"/>
      <c r="D34" s="194" t="s">
        <v>3357</v>
      </c>
      <c r="E34" s="194"/>
      <c r="F34" s="194"/>
      <c r="G34" s="196" t="n">
        <v>19.962</v>
      </c>
      <c r="H34" s="137"/>
    </row>
    <row r="35" customFormat="false" ht="12.1" hidden="false" customHeight="true" outlineLevel="0" collapsed="false">
      <c r="A35" s="106"/>
      <c r="B35" s="106"/>
      <c r="C35" s="106"/>
      <c r="D35" s="194" t="s">
        <v>3358</v>
      </c>
      <c r="E35" s="194"/>
      <c r="F35" s="194"/>
      <c r="G35" s="196" t="n">
        <v>8.33</v>
      </c>
      <c r="H35" s="137"/>
    </row>
    <row r="36" customFormat="false" ht="24.5" hidden="false" customHeight="true" outlineLevel="0" collapsed="false">
      <c r="A36" s="106" t="s">
        <v>264</v>
      </c>
      <c r="B36" s="106" t="s">
        <v>86</v>
      </c>
      <c r="C36" s="106" t="s">
        <v>355</v>
      </c>
      <c r="D36" s="135" t="s">
        <v>356</v>
      </c>
      <c r="E36" s="135"/>
      <c r="F36" s="106" t="s">
        <v>347</v>
      </c>
      <c r="G36" s="136" t="n">
        <v>53.285</v>
      </c>
      <c r="H36" s="107" t="n">
        <v>0</v>
      </c>
    </row>
    <row r="37" customFormat="false" ht="12.1" hidden="false" customHeight="true" outlineLevel="0" collapsed="false">
      <c r="A37" s="193"/>
      <c r="B37" s="193"/>
      <c r="C37" s="193"/>
      <c r="D37" s="194" t="s">
        <v>3359</v>
      </c>
      <c r="E37" s="194"/>
      <c r="F37" s="194"/>
      <c r="G37" s="195" t="n">
        <v>13.5</v>
      </c>
      <c r="H37" s="193"/>
    </row>
    <row r="38" customFormat="false" ht="12.1" hidden="false" customHeight="true" outlineLevel="0" collapsed="false">
      <c r="A38" s="106"/>
      <c r="B38" s="106"/>
      <c r="C38" s="106"/>
      <c r="D38" s="194" t="s">
        <v>3360</v>
      </c>
      <c r="E38" s="194"/>
      <c r="F38" s="194"/>
      <c r="G38" s="196" t="n">
        <v>39.785</v>
      </c>
      <c r="H38" s="137"/>
    </row>
    <row r="39" customFormat="false" ht="14.65" hidden="false" customHeight="true" outlineLevel="0" collapsed="false">
      <c r="A39" s="106" t="s">
        <v>201</v>
      </c>
      <c r="B39" s="106" t="s">
        <v>86</v>
      </c>
      <c r="C39" s="106" t="s">
        <v>357</v>
      </c>
      <c r="D39" s="135" t="s">
        <v>358</v>
      </c>
      <c r="E39" s="135"/>
      <c r="F39" s="106" t="s">
        <v>321</v>
      </c>
      <c r="G39" s="136" t="n">
        <v>2.865</v>
      </c>
      <c r="H39" s="107" t="n">
        <v>0</v>
      </c>
    </row>
    <row r="40" customFormat="false" ht="12.1" hidden="false" customHeight="true" outlineLevel="0" collapsed="false">
      <c r="A40" s="193"/>
      <c r="B40" s="193"/>
      <c r="C40" s="193"/>
      <c r="D40" s="194" t="s">
        <v>3361</v>
      </c>
      <c r="E40" s="194"/>
      <c r="F40" s="194"/>
      <c r="G40" s="195" t="n">
        <v>2.865</v>
      </c>
      <c r="H40" s="193"/>
    </row>
    <row r="41" customFormat="false" ht="14.65" hidden="false" customHeight="true" outlineLevel="0" collapsed="false">
      <c r="A41" s="106" t="s">
        <v>141</v>
      </c>
      <c r="B41" s="106" t="s">
        <v>86</v>
      </c>
      <c r="C41" s="106" t="s">
        <v>359</v>
      </c>
      <c r="D41" s="135" t="s">
        <v>360</v>
      </c>
      <c r="E41" s="135"/>
      <c r="F41" s="106" t="s">
        <v>321</v>
      </c>
      <c r="G41" s="136" t="n">
        <v>2.35</v>
      </c>
      <c r="H41" s="107" t="n">
        <v>0</v>
      </c>
    </row>
    <row r="42" customFormat="false" ht="12.1" hidden="false" customHeight="true" outlineLevel="0" collapsed="false">
      <c r="A42" s="193"/>
      <c r="B42" s="193"/>
      <c r="C42" s="193"/>
      <c r="D42" s="194" t="s">
        <v>3362</v>
      </c>
      <c r="E42" s="194"/>
      <c r="F42" s="194"/>
      <c r="G42" s="195" t="n">
        <v>2.35</v>
      </c>
      <c r="H42" s="193"/>
    </row>
    <row r="43" customFormat="false" ht="14.65" hidden="false" customHeight="true" outlineLevel="0" collapsed="false">
      <c r="A43" s="106" t="s">
        <v>361</v>
      </c>
      <c r="B43" s="106" t="s">
        <v>86</v>
      </c>
      <c r="C43" s="106" t="s">
        <v>362</v>
      </c>
      <c r="D43" s="135" t="s">
        <v>363</v>
      </c>
      <c r="E43" s="135"/>
      <c r="F43" s="106" t="s">
        <v>344</v>
      </c>
      <c r="G43" s="136" t="n">
        <v>1.361</v>
      </c>
      <c r="H43" s="107" t="n">
        <v>0</v>
      </c>
    </row>
    <row r="44" customFormat="false" ht="12.1" hidden="false" customHeight="true" outlineLevel="0" collapsed="false">
      <c r="A44" s="193"/>
      <c r="B44" s="193"/>
      <c r="C44" s="193"/>
      <c r="D44" s="194" t="s">
        <v>3363</v>
      </c>
      <c r="E44" s="194"/>
      <c r="F44" s="194"/>
      <c r="G44" s="195" t="n">
        <v>1.361</v>
      </c>
      <c r="H44" s="193"/>
    </row>
    <row r="45" customFormat="false" ht="14.65" hidden="false" customHeight="true" outlineLevel="0" collapsed="false">
      <c r="A45" s="106" t="s">
        <v>364</v>
      </c>
      <c r="B45" s="106" t="s">
        <v>86</v>
      </c>
      <c r="C45" s="106" t="s">
        <v>365</v>
      </c>
      <c r="D45" s="135" t="s">
        <v>366</v>
      </c>
      <c r="E45" s="135"/>
      <c r="F45" s="106" t="s">
        <v>367</v>
      </c>
      <c r="G45" s="136" t="n">
        <v>1</v>
      </c>
      <c r="H45" s="107" t="n">
        <v>0</v>
      </c>
    </row>
    <row r="46" customFormat="false" ht="12.1" hidden="false" customHeight="true" outlineLevel="0" collapsed="false">
      <c r="A46" s="193"/>
      <c r="B46" s="193"/>
      <c r="C46" s="193"/>
      <c r="D46" s="194" t="s">
        <v>3364</v>
      </c>
      <c r="E46" s="194"/>
      <c r="F46" s="194"/>
      <c r="G46" s="195" t="n">
        <v>1</v>
      </c>
      <c r="H46" s="193"/>
    </row>
    <row r="47" customFormat="false" ht="14.65" hidden="false" customHeight="true" outlineLevel="0" collapsed="false">
      <c r="A47" s="106" t="s">
        <v>143</v>
      </c>
      <c r="B47" s="106" t="s">
        <v>86</v>
      </c>
      <c r="C47" s="106" t="s">
        <v>368</v>
      </c>
      <c r="D47" s="135" t="s">
        <v>369</v>
      </c>
      <c r="E47" s="135"/>
      <c r="F47" s="106" t="s">
        <v>367</v>
      </c>
      <c r="G47" s="136" t="n">
        <v>1</v>
      </c>
      <c r="H47" s="107" t="n">
        <v>0</v>
      </c>
    </row>
    <row r="48" customFormat="false" ht="12.1" hidden="false" customHeight="true" outlineLevel="0" collapsed="false">
      <c r="A48" s="193"/>
      <c r="B48" s="193"/>
      <c r="C48" s="193"/>
      <c r="D48" s="194" t="s">
        <v>3364</v>
      </c>
      <c r="E48" s="194"/>
      <c r="F48" s="194"/>
      <c r="G48" s="195" t="n">
        <v>1</v>
      </c>
      <c r="H48" s="193"/>
    </row>
    <row r="49" customFormat="false" ht="14.65" hidden="false" customHeight="true" outlineLevel="0" collapsed="false">
      <c r="A49" s="106" t="s">
        <v>203</v>
      </c>
      <c r="B49" s="106" t="s">
        <v>86</v>
      </c>
      <c r="C49" s="106" t="s">
        <v>370</v>
      </c>
      <c r="D49" s="135" t="s">
        <v>371</v>
      </c>
      <c r="E49" s="135"/>
      <c r="F49" s="106" t="s">
        <v>367</v>
      </c>
      <c r="G49" s="136" t="n">
        <v>6</v>
      </c>
      <c r="H49" s="107" t="n">
        <v>0</v>
      </c>
    </row>
    <row r="50" customFormat="false" ht="12.1" hidden="false" customHeight="true" outlineLevel="0" collapsed="false">
      <c r="A50" s="193"/>
      <c r="B50" s="193"/>
      <c r="C50" s="193"/>
      <c r="D50" s="194" t="s">
        <v>3365</v>
      </c>
      <c r="E50" s="194"/>
      <c r="F50" s="194"/>
      <c r="G50" s="195" t="n">
        <v>6</v>
      </c>
      <c r="H50" s="193"/>
    </row>
    <row r="51" customFormat="false" ht="14.65" hidden="false" customHeight="true" outlineLevel="0" collapsed="false">
      <c r="A51" s="106" t="s">
        <v>205</v>
      </c>
      <c r="B51" s="106" t="s">
        <v>86</v>
      </c>
      <c r="C51" s="106" t="s">
        <v>372</v>
      </c>
      <c r="D51" s="135" t="s">
        <v>373</v>
      </c>
      <c r="E51" s="135"/>
      <c r="F51" s="106" t="s">
        <v>374</v>
      </c>
      <c r="G51" s="136" t="n">
        <v>84.511</v>
      </c>
      <c r="H51" s="107" t="n">
        <v>0</v>
      </c>
    </row>
    <row r="52" customFormat="false" ht="12.1" hidden="false" customHeight="true" outlineLevel="0" collapsed="false">
      <c r="A52" s="193"/>
      <c r="B52" s="193"/>
      <c r="C52" s="193"/>
      <c r="D52" s="194" t="s">
        <v>3366</v>
      </c>
      <c r="E52" s="194"/>
      <c r="F52" s="194"/>
      <c r="G52" s="195" t="n">
        <v>84.511</v>
      </c>
      <c r="H52" s="193"/>
    </row>
    <row r="53" customFormat="false" ht="14.65" hidden="false" customHeight="true" outlineLevel="0" collapsed="false">
      <c r="A53" s="106" t="s">
        <v>145</v>
      </c>
      <c r="B53" s="106" t="s">
        <v>86</v>
      </c>
      <c r="C53" s="106" t="s">
        <v>375</v>
      </c>
      <c r="D53" s="135" t="s">
        <v>376</v>
      </c>
      <c r="E53" s="135"/>
      <c r="F53" s="106" t="s">
        <v>374</v>
      </c>
      <c r="G53" s="136" t="n">
        <v>34.6</v>
      </c>
      <c r="H53" s="107" t="n">
        <v>0</v>
      </c>
    </row>
    <row r="54" customFormat="false" ht="12.1" hidden="false" customHeight="true" outlineLevel="0" collapsed="false">
      <c r="A54" s="193"/>
      <c r="B54" s="193"/>
      <c r="C54" s="193"/>
      <c r="D54" s="194" t="s">
        <v>3367</v>
      </c>
      <c r="E54" s="194"/>
      <c r="F54" s="194"/>
      <c r="G54" s="195" t="n">
        <v>34.6</v>
      </c>
      <c r="H54" s="193"/>
    </row>
    <row r="55" customFormat="false" ht="14.65" hidden="false" customHeight="true" outlineLevel="0" collapsed="false">
      <c r="A55" s="106" t="s">
        <v>377</v>
      </c>
      <c r="B55" s="106" t="s">
        <v>86</v>
      </c>
      <c r="C55" s="106" t="s">
        <v>378</v>
      </c>
      <c r="D55" s="135" t="s">
        <v>379</v>
      </c>
      <c r="E55" s="135"/>
      <c r="F55" s="106" t="s">
        <v>321</v>
      </c>
      <c r="G55" s="136" t="n">
        <v>12.866</v>
      </c>
      <c r="H55" s="107" t="n">
        <v>0</v>
      </c>
    </row>
    <row r="56" customFormat="false" ht="12.1" hidden="false" customHeight="true" outlineLevel="0" collapsed="false">
      <c r="A56" s="193"/>
      <c r="B56" s="193"/>
      <c r="C56" s="193"/>
      <c r="D56" s="194" t="s">
        <v>3368</v>
      </c>
      <c r="E56" s="194"/>
      <c r="F56" s="194"/>
      <c r="G56" s="195" t="n">
        <v>12.866</v>
      </c>
      <c r="H56" s="193"/>
    </row>
    <row r="57" customFormat="false" ht="14.65" hidden="false" customHeight="true" outlineLevel="0" collapsed="false">
      <c r="A57" s="106" t="s">
        <v>147</v>
      </c>
      <c r="B57" s="106" t="s">
        <v>86</v>
      </c>
      <c r="C57" s="106" t="s">
        <v>380</v>
      </c>
      <c r="D57" s="135" t="s">
        <v>381</v>
      </c>
      <c r="E57" s="135"/>
      <c r="F57" s="106" t="s">
        <v>347</v>
      </c>
      <c r="G57" s="136" t="n">
        <v>3.8</v>
      </c>
      <c r="H57" s="107" t="n">
        <v>0</v>
      </c>
    </row>
    <row r="58" customFormat="false" ht="12.1" hidden="false" customHeight="true" outlineLevel="0" collapsed="false">
      <c r="A58" s="193"/>
      <c r="B58" s="193"/>
      <c r="C58" s="193"/>
      <c r="D58" s="194" t="s">
        <v>3369</v>
      </c>
      <c r="E58" s="194"/>
      <c r="F58" s="194"/>
      <c r="G58" s="195" t="n">
        <v>3.8</v>
      </c>
      <c r="H58" s="193"/>
    </row>
    <row r="59" customFormat="false" ht="14.65" hidden="false" customHeight="true" outlineLevel="0" collapsed="false">
      <c r="A59" s="106" t="s">
        <v>382</v>
      </c>
      <c r="B59" s="106" t="s">
        <v>86</v>
      </c>
      <c r="C59" s="106" t="s">
        <v>383</v>
      </c>
      <c r="D59" s="135" t="s">
        <v>384</v>
      </c>
      <c r="E59" s="135"/>
      <c r="F59" s="106" t="s">
        <v>321</v>
      </c>
      <c r="G59" s="136" t="n">
        <v>1.585</v>
      </c>
      <c r="H59" s="107" t="n">
        <v>0</v>
      </c>
    </row>
    <row r="60" customFormat="false" ht="12.1" hidden="false" customHeight="true" outlineLevel="0" collapsed="false">
      <c r="A60" s="193"/>
      <c r="B60" s="193"/>
      <c r="C60" s="193"/>
      <c r="D60" s="194" t="s">
        <v>3370</v>
      </c>
      <c r="E60" s="194"/>
      <c r="F60" s="194"/>
      <c r="G60" s="195" t="n">
        <v>1.585</v>
      </c>
      <c r="H60" s="193"/>
    </row>
    <row r="61" customFormat="false" ht="14.65" hidden="false" customHeight="true" outlineLevel="0" collapsed="false">
      <c r="A61" s="106" t="s">
        <v>385</v>
      </c>
      <c r="B61" s="106" t="s">
        <v>86</v>
      </c>
      <c r="C61" s="106" t="s">
        <v>386</v>
      </c>
      <c r="D61" s="135" t="s">
        <v>387</v>
      </c>
      <c r="E61" s="135"/>
      <c r="F61" s="106" t="s">
        <v>347</v>
      </c>
      <c r="G61" s="136" t="n">
        <v>8.3</v>
      </c>
      <c r="H61" s="107" t="n">
        <v>0</v>
      </c>
    </row>
    <row r="62" customFormat="false" ht="12.1" hidden="false" customHeight="true" outlineLevel="0" collapsed="false">
      <c r="A62" s="193"/>
      <c r="B62" s="193"/>
      <c r="C62" s="193"/>
      <c r="D62" s="194" t="s">
        <v>3371</v>
      </c>
      <c r="E62" s="194"/>
      <c r="F62" s="194"/>
      <c r="G62" s="195" t="n">
        <v>8.3</v>
      </c>
      <c r="H62" s="193"/>
    </row>
    <row r="63" customFormat="false" ht="14.65" hidden="false" customHeight="true" outlineLevel="0" collapsed="false">
      <c r="A63" s="106" t="s">
        <v>388</v>
      </c>
      <c r="B63" s="106" t="s">
        <v>86</v>
      </c>
      <c r="C63" s="106" t="s">
        <v>389</v>
      </c>
      <c r="D63" s="135" t="s">
        <v>390</v>
      </c>
      <c r="E63" s="135"/>
      <c r="F63" s="106" t="s">
        <v>347</v>
      </c>
      <c r="G63" s="136" t="n">
        <v>48.51</v>
      </c>
      <c r="H63" s="107" t="n">
        <v>0</v>
      </c>
    </row>
    <row r="64" customFormat="false" ht="12.1" hidden="false" customHeight="true" outlineLevel="0" collapsed="false">
      <c r="A64" s="193"/>
      <c r="B64" s="193"/>
      <c r="C64" s="193"/>
      <c r="D64" s="194" t="s">
        <v>3372</v>
      </c>
      <c r="E64" s="194"/>
      <c r="F64" s="194"/>
      <c r="G64" s="195" t="n">
        <v>48.51</v>
      </c>
      <c r="H64" s="193"/>
    </row>
    <row r="65" customFormat="false" ht="14.65" hidden="false" customHeight="true" outlineLevel="0" collapsed="false">
      <c r="A65" s="106" t="s">
        <v>391</v>
      </c>
      <c r="B65" s="106" t="s">
        <v>86</v>
      </c>
      <c r="C65" s="106" t="s">
        <v>392</v>
      </c>
      <c r="D65" s="135" t="s">
        <v>393</v>
      </c>
      <c r="E65" s="135"/>
      <c r="F65" s="106" t="s">
        <v>367</v>
      </c>
      <c r="G65" s="136" t="n">
        <v>11</v>
      </c>
      <c r="H65" s="107" t="n">
        <v>0</v>
      </c>
    </row>
    <row r="66" customFormat="false" ht="12.1" hidden="false" customHeight="true" outlineLevel="0" collapsed="false">
      <c r="A66" s="193"/>
      <c r="B66" s="193"/>
      <c r="C66" s="193"/>
      <c r="D66" s="194" t="s">
        <v>3373</v>
      </c>
      <c r="E66" s="194"/>
      <c r="F66" s="194"/>
      <c r="G66" s="195" t="n">
        <v>11</v>
      </c>
      <c r="H66" s="193"/>
    </row>
    <row r="67" customFormat="false" ht="14.65" hidden="false" customHeight="true" outlineLevel="0" collapsed="false">
      <c r="A67" s="106" t="s">
        <v>394</v>
      </c>
      <c r="B67" s="106" t="s">
        <v>86</v>
      </c>
      <c r="C67" s="106" t="s">
        <v>395</v>
      </c>
      <c r="D67" s="135" t="s">
        <v>396</v>
      </c>
      <c r="E67" s="135"/>
      <c r="F67" s="106" t="s">
        <v>367</v>
      </c>
      <c r="G67" s="136" t="n">
        <v>1</v>
      </c>
      <c r="H67" s="107" t="n">
        <v>0</v>
      </c>
    </row>
    <row r="68" customFormat="false" ht="12.1" hidden="false" customHeight="true" outlineLevel="0" collapsed="false">
      <c r="A68" s="193"/>
      <c r="B68" s="193"/>
      <c r="C68" s="193"/>
      <c r="D68" s="194" t="s">
        <v>3364</v>
      </c>
      <c r="E68" s="194"/>
      <c r="F68" s="194"/>
      <c r="G68" s="195" t="n">
        <v>1</v>
      </c>
      <c r="H68" s="193"/>
    </row>
    <row r="69" customFormat="false" ht="14.65" hidden="false" customHeight="true" outlineLevel="0" collapsed="false">
      <c r="A69" s="106" t="s">
        <v>149</v>
      </c>
      <c r="B69" s="106" t="s">
        <v>86</v>
      </c>
      <c r="C69" s="106" t="s">
        <v>397</v>
      </c>
      <c r="D69" s="135" t="s">
        <v>398</v>
      </c>
      <c r="E69" s="135"/>
      <c r="F69" s="106" t="s">
        <v>399</v>
      </c>
      <c r="G69" s="136" t="n">
        <v>1</v>
      </c>
      <c r="H69" s="107" t="n">
        <v>0</v>
      </c>
    </row>
    <row r="70" customFormat="false" ht="12.1" hidden="false" customHeight="true" outlineLevel="0" collapsed="false">
      <c r="A70" s="193"/>
      <c r="B70" s="193"/>
      <c r="C70" s="193"/>
      <c r="D70" s="194" t="s">
        <v>3364</v>
      </c>
      <c r="E70" s="194"/>
      <c r="F70" s="194"/>
      <c r="G70" s="195" t="n">
        <v>1</v>
      </c>
      <c r="H70" s="193"/>
    </row>
    <row r="71" customFormat="false" ht="14.65" hidden="false" customHeight="true" outlineLevel="0" collapsed="false">
      <c r="A71" s="106" t="s">
        <v>274</v>
      </c>
      <c r="B71" s="106" t="s">
        <v>86</v>
      </c>
      <c r="C71" s="106" t="s">
        <v>400</v>
      </c>
      <c r="D71" s="135" t="s">
        <v>401</v>
      </c>
      <c r="E71" s="135"/>
      <c r="F71" s="106" t="s">
        <v>374</v>
      </c>
      <c r="G71" s="136" t="n">
        <v>8</v>
      </c>
      <c r="H71" s="107" t="n">
        <v>0</v>
      </c>
    </row>
    <row r="72" customFormat="false" ht="12.1" hidden="false" customHeight="true" outlineLevel="0" collapsed="false">
      <c r="A72" s="193"/>
      <c r="B72" s="193"/>
      <c r="C72" s="193"/>
      <c r="D72" s="194" t="s">
        <v>3382</v>
      </c>
      <c r="E72" s="194"/>
      <c r="F72" s="194"/>
      <c r="G72" s="195" t="n">
        <v>8</v>
      </c>
      <c r="H72" s="193"/>
    </row>
    <row r="73" customFormat="false" ht="14.65" hidden="false" customHeight="true" outlineLevel="0" collapsed="false">
      <c r="A73" s="106" t="s">
        <v>402</v>
      </c>
      <c r="B73" s="106" t="s">
        <v>86</v>
      </c>
      <c r="C73" s="106" t="s">
        <v>403</v>
      </c>
      <c r="D73" s="135" t="s">
        <v>404</v>
      </c>
      <c r="E73" s="135"/>
      <c r="F73" s="106" t="s">
        <v>374</v>
      </c>
      <c r="G73" s="136" t="n">
        <v>1</v>
      </c>
      <c r="H73" s="107" t="n">
        <v>0</v>
      </c>
    </row>
    <row r="74" customFormat="false" ht="12.1" hidden="false" customHeight="true" outlineLevel="0" collapsed="false">
      <c r="A74" s="193"/>
      <c r="B74" s="193"/>
      <c r="C74" s="193"/>
      <c r="D74" s="194" t="s">
        <v>3364</v>
      </c>
      <c r="E74" s="194"/>
      <c r="F74" s="194"/>
      <c r="G74" s="195" t="n">
        <v>1</v>
      </c>
      <c r="H74" s="193"/>
    </row>
    <row r="75" customFormat="false" ht="14.65" hidden="false" customHeight="true" outlineLevel="0" collapsed="false">
      <c r="A75" s="106" t="s">
        <v>405</v>
      </c>
      <c r="B75" s="106" t="s">
        <v>86</v>
      </c>
      <c r="C75" s="106" t="s">
        <v>406</v>
      </c>
      <c r="D75" s="135" t="s">
        <v>407</v>
      </c>
      <c r="E75" s="135"/>
      <c r="F75" s="106" t="s">
        <v>374</v>
      </c>
      <c r="G75" s="136" t="n">
        <v>1</v>
      </c>
      <c r="H75" s="107" t="n">
        <v>0</v>
      </c>
    </row>
    <row r="76" customFormat="false" ht="12.1" hidden="false" customHeight="true" outlineLevel="0" collapsed="false">
      <c r="A76" s="193"/>
      <c r="B76" s="193"/>
      <c r="C76" s="193"/>
      <c r="D76" s="194" t="s">
        <v>3364</v>
      </c>
      <c r="E76" s="194"/>
      <c r="F76" s="194"/>
      <c r="G76" s="195" t="n">
        <v>1</v>
      </c>
      <c r="H76" s="193"/>
    </row>
    <row r="77" customFormat="false" ht="14.65" hidden="false" customHeight="true" outlineLevel="0" collapsed="false">
      <c r="A77" s="106" t="s">
        <v>151</v>
      </c>
      <c r="B77" s="106" t="s">
        <v>86</v>
      </c>
      <c r="C77" s="106" t="s">
        <v>408</v>
      </c>
      <c r="D77" s="135" t="s">
        <v>409</v>
      </c>
      <c r="E77" s="135"/>
      <c r="F77" s="106" t="s">
        <v>367</v>
      </c>
      <c r="G77" s="136" t="n">
        <v>1</v>
      </c>
      <c r="H77" s="107" t="n">
        <v>0</v>
      </c>
    </row>
    <row r="78" customFormat="false" ht="12.1" hidden="false" customHeight="true" outlineLevel="0" collapsed="false">
      <c r="A78" s="193"/>
      <c r="B78" s="193"/>
      <c r="C78" s="193"/>
      <c r="D78" s="194" t="s">
        <v>3364</v>
      </c>
      <c r="E78" s="194"/>
      <c r="F78" s="194"/>
      <c r="G78" s="195" t="n">
        <v>1</v>
      </c>
      <c r="H78" s="193"/>
    </row>
    <row r="79" customFormat="false" ht="14.65" hidden="false" customHeight="true" outlineLevel="0" collapsed="false">
      <c r="A79" s="106" t="s">
        <v>249</v>
      </c>
      <c r="B79" s="106" t="s">
        <v>86</v>
      </c>
      <c r="C79" s="106" t="s">
        <v>410</v>
      </c>
      <c r="D79" s="135" t="s">
        <v>411</v>
      </c>
      <c r="E79" s="135"/>
      <c r="F79" s="106" t="s">
        <v>374</v>
      </c>
      <c r="G79" s="136" t="n">
        <v>1</v>
      </c>
      <c r="H79" s="107" t="n">
        <v>0</v>
      </c>
    </row>
    <row r="80" customFormat="false" ht="12.1" hidden="false" customHeight="true" outlineLevel="0" collapsed="false">
      <c r="A80" s="193"/>
      <c r="B80" s="193"/>
      <c r="C80" s="193"/>
      <c r="D80" s="194" t="s">
        <v>3364</v>
      </c>
      <c r="E80" s="194"/>
      <c r="F80" s="194"/>
      <c r="G80" s="195" t="n">
        <v>1</v>
      </c>
      <c r="H80" s="193"/>
    </row>
    <row r="81" customFormat="false" ht="14.65" hidden="false" customHeight="true" outlineLevel="0" collapsed="false">
      <c r="A81" s="106" t="s">
        <v>412</v>
      </c>
      <c r="B81" s="106" t="s">
        <v>86</v>
      </c>
      <c r="C81" s="106" t="s">
        <v>413</v>
      </c>
      <c r="D81" s="135" t="s">
        <v>414</v>
      </c>
      <c r="E81" s="135"/>
      <c r="F81" s="106" t="s">
        <v>415</v>
      </c>
      <c r="G81" s="136" t="n">
        <v>1</v>
      </c>
      <c r="H81" s="107" t="n">
        <v>0</v>
      </c>
    </row>
    <row r="82" customFormat="false" ht="12.1" hidden="false" customHeight="true" outlineLevel="0" collapsed="false">
      <c r="A82" s="193"/>
      <c r="B82" s="193"/>
      <c r="C82" s="193"/>
      <c r="D82" s="194" t="s">
        <v>3364</v>
      </c>
      <c r="E82" s="194"/>
      <c r="F82" s="194"/>
      <c r="G82" s="195" t="n">
        <v>1</v>
      </c>
      <c r="H82" s="193"/>
    </row>
    <row r="83" customFormat="false" ht="14.65" hidden="false" customHeight="true" outlineLevel="0" collapsed="false">
      <c r="A83" s="106" t="s">
        <v>153</v>
      </c>
      <c r="B83" s="106" t="s">
        <v>86</v>
      </c>
      <c r="C83" s="106" t="s">
        <v>416</v>
      </c>
      <c r="D83" s="135" t="s">
        <v>417</v>
      </c>
      <c r="E83" s="135"/>
      <c r="F83" s="106" t="s">
        <v>347</v>
      </c>
      <c r="G83" s="136" t="n">
        <v>105.05</v>
      </c>
      <c r="H83" s="107" t="n">
        <v>0</v>
      </c>
    </row>
    <row r="84" customFormat="false" ht="12.1" hidden="false" customHeight="true" outlineLevel="0" collapsed="false">
      <c r="A84" s="193"/>
      <c r="B84" s="193"/>
      <c r="C84" s="193"/>
      <c r="D84" s="194" t="s">
        <v>3384</v>
      </c>
      <c r="E84" s="194"/>
      <c r="F84" s="194"/>
      <c r="G84" s="195" t="n">
        <v>105.05</v>
      </c>
      <c r="H84" s="193"/>
    </row>
    <row r="85" customFormat="false" ht="14.65" hidden="false" customHeight="true" outlineLevel="0" collapsed="false">
      <c r="A85" s="106" t="s">
        <v>419</v>
      </c>
      <c r="B85" s="106" t="s">
        <v>86</v>
      </c>
      <c r="C85" s="106" t="s">
        <v>420</v>
      </c>
      <c r="D85" s="135" t="s">
        <v>421</v>
      </c>
      <c r="E85" s="135"/>
      <c r="F85" s="106" t="s">
        <v>347</v>
      </c>
      <c r="G85" s="136" t="n">
        <v>32.87</v>
      </c>
      <c r="H85" s="107" t="n">
        <v>0</v>
      </c>
    </row>
    <row r="86" customFormat="false" ht="12.1" hidden="false" customHeight="true" outlineLevel="0" collapsed="false">
      <c r="A86" s="193"/>
      <c r="B86" s="193"/>
      <c r="C86" s="193"/>
      <c r="D86" s="194" t="s">
        <v>3385</v>
      </c>
      <c r="E86" s="194"/>
      <c r="F86" s="194"/>
      <c r="G86" s="195" t="n">
        <v>32.87</v>
      </c>
      <c r="H86" s="193"/>
    </row>
    <row r="87" customFormat="false" ht="14.65" hidden="false" customHeight="true" outlineLevel="0" collapsed="false">
      <c r="A87" s="106" t="s">
        <v>422</v>
      </c>
      <c r="B87" s="106" t="s">
        <v>86</v>
      </c>
      <c r="C87" s="106" t="s">
        <v>423</v>
      </c>
      <c r="D87" s="135" t="s">
        <v>424</v>
      </c>
      <c r="E87" s="135"/>
      <c r="F87" s="106" t="s">
        <v>347</v>
      </c>
      <c r="G87" s="136" t="n">
        <v>41.64</v>
      </c>
      <c r="H87" s="107" t="n">
        <v>0</v>
      </c>
    </row>
    <row r="88" customFormat="false" ht="12.1" hidden="false" customHeight="true" outlineLevel="0" collapsed="false">
      <c r="A88" s="193"/>
      <c r="B88" s="193"/>
      <c r="C88" s="193"/>
      <c r="D88" s="194" t="s">
        <v>3386</v>
      </c>
      <c r="E88" s="194"/>
      <c r="F88" s="194"/>
      <c r="G88" s="195" t="n">
        <v>41.64</v>
      </c>
      <c r="H88" s="193"/>
    </row>
    <row r="89" customFormat="false" ht="14.65" hidden="false" customHeight="true" outlineLevel="0" collapsed="false">
      <c r="A89" s="106" t="s">
        <v>425</v>
      </c>
      <c r="B89" s="106" t="s">
        <v>86</v>
      </c>
      <c r="C89" s="106" t="s">
        <v>426</v>
      </c>
      <c r="D89" s="135" t="s">
        <v>427</v>
      </c>
      <c r="E89" s="135"/>
      <c r="F89" s="106" t="s">
        <v>347</v>
      </c>
      <c r="G89" s="136" t="n">
        <v>28.168</v>
      </c>
      <c r="H89" s="107" t="n">
        <v>0</v>
      </c>
    </row>
    <row r="90" customFormat="false" ht="12.1" hidden="false" customHeight="true" outlineLevel="0" collapsed="false">
      <c r="A90" s="193"/>
      <c r="B90" s="193"/>
      <c r="C90" s="193"/>
      <c r="D90" s="194" t="s">
        <v>3387</v>
      </c>
      <c r="E90" s="194"/>
      <c r="F90" s="194"/>
      <c r="G90" s="195" t="n">
        <v>16.965</v>
      </c>
      <c r="H90" s="193"/>
    </row>
    <row r="91" customFormat="false" ht="12.1" hidden="false" customHeight="true" outlineLevel="0" collapsed="false">
      <c r="A91" s="106"/>
      <c r="B91" s="106"/>
      <c r="C91" s="106"/>
      <c r="D91" s="194" t="s">
        <v>3388</v>
      </c>
      <c r="E91" s="194"/>
      <c r="F91" s="194"/>
      <c r="G91" s="196" t="n">
        <v>11.203</v>
      </c>
      <c r="H91" s="137"/>
    </row>
    <row r="92" customFormat="false" ht="14.65" hidden="false" customHeight="true" outlineLevel="0" collapsed="false">
      <c r="A92" s="106" t="s">
        <v>428</v>
      </c>
      <c r="B92" s="106" t="s">
        <v>86</v>
      </c>
      <c r="C92" s="106" t="s">
        <v>429</v>
      </c>
      <c r="D92" s="135" t="s">
        <v>430</v>
      </c>
      <c r="E92" s="135"/>
      <c r="F92" s="106" t="s">
        <v>347</v>
      </c>
      <c r="G92" s="136" t="n">
        <v>131.549</v>
      </c>
      <c r="H92" s="107" t="n">
        <v>0</v>
      </c>
    </row>
    <row r="93" customFormat="false" ht="12.1" hidden="false" customHeight="true" outlineLevel="0" collapsed="false">
      <c r="A93" s="193"/>
      <c r="B93" s="193"/>
      <c r="C93" s="193"/>
      <c r="D93" s="194" t="s">
        <v>3389</v>
      </c>
      <c r="E93" s="194"/>
      <c r="F93" s="194"/>
      <c r="G93" s="195" t="n">
        <v>34.494</v>
      </c>
      <c r="H93" s="193"/>
    </row>
    <row r="94" customFormat="false" ht="12.1" hidden="false" customHeight="true" outlineLevel="0" collapsed="false">
      <c r="A94" s="106"/>
      <c r="B94" s="106"/>
      <c r="C94" s="106"/>
      <c r="D94" s="194" t="s">
        <v>3390</v>
      </c>
      <c r="E94" s="194"/>
      <c r="F94" s="194"/>
      <c r="G94" s="196" t="n">
        <v>93.505</v>
      </c>
      <c r="H94" s="137"/>
    </row>
    <row r="95" customFormat="false" ht="12.1" hidden="false" customHeight="true" outlineLevel="0" collapsed="false">
      <c r="A95" s="106"/>
      <c r="B95" s="106"/>
      <c r="C95" s="106"/>
      <c r="D95" s="194" t="s">
        <v>3391</v>
      </c>
      <c r="E95" s="194"/>
      <c r="F95" s="194"/>
      <c r="G95" s="196" t="n">
        <v>3.55</v>
      </c>
      <c r="H95" s="137"/>
    </row>
    <row r="96" customFormat="false" ht="14.65" hidden="false" customHeight="true" outlineLevel="0" collapsed="false">
      <c r="A96" s="106" t="s">
        <v>431</v>
      </c>
      <c r="B96" s="106" t="s">
        <v>86</v>
      </c>
      <c r="C96" s="106" t="s">
        <v>432</v>
      </c>
      <c r="D96" s="135" t="s">
        <v>433</v>
      </c>
      <c r="E96" s="135"/>
      <c r="F96" s="106" t="s">
        <v>374</v>
      </c>
      <c r="G96" s="136" t="n">
        <v>84.2</v>
      </c>
      <c r="H96" s="107" t="n">
        <v>0</v>
      </c>
    </row>
    <row r="97" customFormat="false" ht="12.1" hidden="false" customHeight="true" outlineLevel="0" collapsed="false">
      <c r="A97" s="193"/>
      <c r="B97" s="193"/>
      <c r="C97" s="193"/>
      <c r="D97" s="194" t="s">
        <v>3392</v>
      </c>
      <c r="E97" s="194"/>
      <c r="F97" s="194"/>
      <c r="G97" s="195" t="n">
        <v>32.5</v>
      </c>
      <c r="H97" s="193"/>
    </row>
    <row r="98" customFormat="false" ht="12.1" hidden="false" customHeight="true" outlineLevel="0" collapsed="false">
      <c r="A98" s="106"/>
      <c r="B98" s="106"/>
      <c r="C98" s="106"/>
      <c r="D98" s="194" t="s">
        <v>3393</v>
      </c>
      <c r="E98" s="194"/>
      <c r="F98" s="194"/>
      <c r="G98" s="196" t="n">
        <v>42.5</v>
      </c>
      <c r="H98" s="137"/>
    </row>
    <row r="99" customFormat="false" ht="12.1" hidden="false" customHeight="true" outlineLevel="0" collapsed="false">
      <c r="A99" s="106"/>
      <c r="B99" s="106"/>
      <c r="C99" s="106"/>
      <c r="D99" s="194" t="s">
        <v>3394</v>
      </c>
      <c r="E99" s="194"/>
      <c r="F99" s="194"/>
      <c r="G99" s="196" t="n">
        <v>9.2</v>
      </c>
      <c r="H99" s="137"/>
    </row>
    <row r="100" customFormat="false" ht="14.65" hidden="false" customHeight="true" outlineLevel="0" collapsed="false">
      <c r="A100" s="106" t="s">
        <v>434</v>
      </c>
      <c r="B100" s="106" t="s">
        <v>86</v>
      </c>
      <c r="C100" s="106" t="s">
        <v>435</v>
      </c>
      <c r="D100" s="135" t="s">
        <v>436</v>
      </c>
      <c r="E100" s="135"/>
      <c r="F100" s="106" t="s">
        <v>374</v>
      </c>
      <c r="G100" s="136" t="n">
        <v>17.85</v>
      </c>
      <c r="H100" s="107" t="n">
        <v>0</v>
      </c>
    </row>
    <row r="101" customFormat="false" ht="12.1" hidden="false" customHeight="true" outlineLevel="0" collapsed="false">
      <c r="A101" s="193"/>
      <c r="B101" s="193"/>
      <c r="C101" s="193"/>
      <c r="D101" s="194" t="s">
        <v>3395</v>
      </c>
      <c r="E101" s="194"/>
      <c r="F101" s="194"/>
      <c r="G101" s="195" t="n">
        <v>17.85</v>
      </c>
      <c r="H101" s="193"/>
    </row>
    <row r="102" customFormat="false" ht="14.65" hidden="false" customHeight="true" outlineLevel="0" collapsed="false">
      <c r="A102" s="106" t="s">
        <v>155</v>
      </c>
      <c r="B102" s="106" t="s">
        <v>86</v>
      </c>
      <c r="C102" s="106" t="s">
        <v>437</v>
      </c>
      <c r="D102" s="135" t="s">
        <v>438</v>
      </c>
      <c r="E102" s="135"/>
      <c r="F102" s="106" t="s">
        <v>347</v>
      </c>
      <c r="G102" s="136" t="n">
        <v>182.413</v>
      </c>
      <c r="H102" s="107" t="n">
        <v>0</v>
      </c>
    </row>
    <row r="103" customFormat="false" ht="12.1" hidden="false" customHeight="true" outlineLevel="0" collapsed="false">
      <c r="A103" s="193"/>
      <c r="B103" s="193"/>
      <c r="C103" s="193"/>
      <c r="D103" s="194" t="s">
        <v>3396</v>
      </c>
      <c r="E103" s="194"/>
      <c r="F103" s="194"/>
      <c r="G103" s="195" t="n">
        <v>136.518</v>
      </c>
      <c r="H103" s="193"/>
    </row>
    <row r="104" customFormat="false" ht="12.1" hidden="false" customHeight="true" outlineLevel="0" collapsed="false">
      <c r="A104" s="106"/>
      <c r="B104" s="106"/>
      <c r="C104" s="106"/>
      <c r="D104" s="194" t="s">
        <v>3397</v>
      </c>
      <c r="E104" s="194"/>
      <c r="F104" s="194"/>
      <c r="G104" s="196" t="n">
        <v>45.895</v>
      </c>
      <c r="H104" s="137"/>
    </row>
    <row r="105" customFormat="false" ht="14.65" hidden="false" customHeight="true" outlineLevel="0" collapsed="false">
      <c r="A105" s="106" t="s">
        <v>439</v>
      </c>
      <c r="B105" s="106" t="s">
        <v>86</v>
      </c>
      <c r="C105" s="106" t="s">
        <v>440</v>
      </c>
      <c r="D105" s="135" t="s">
        <v>441</v>
      </c>
      <c r="E105" s="135"/>
      <c r="F105" s="106" t="s">
        <v>347</v>
      </c>
      <c r="G105" s="136" t="n">
        <v>108.53</v>
      </c>
      <c r="H105" s="107" t="n">
        <v>0</v>
      </c>
    </row>
    <row r="106" customFormat="false" ht="12.1" hidden="false" customHeight="true" outlineLevel="0" collapsed="false">
      <c r="A106" s="193"/>
      <c r="B106" s="193"/>
      <c r="C106" s="193"/>
      <c r="D106" s="194" t="s">
        <v>3398</v>
      </c>
      <c r="E106" s="194"/>
      <c r="F106" s="194"/>
      <c r="G106" s="195" t="n">
        <v>41.105</v>
      </c>
      <c r="H106" s="193"/>
    </row>
    <row r="107" customFormat="false" ht="12.1" hidden="false" customHeight="true" outlineLevel="0" collapsed="false">
      <c r="A107" s="106"/>
      <c r="B107" s="106"/>
      <c r="C107" s="106"/>
      <c r="D107" s="194" t="s">
        <v>3399</v>
      </c>
      <c r="E107" s="194"/>
      <c r="F107" s="194"/>
      <c r="G107" s="196" t="n">
        <v>67.425</v>
      </c>
      <c r="H107" s="137"/>
    </row>
    <row r="108" customFormat="false" ht="14.65" hidden="false" customHeight="true" outlineLevel="0" collapsed="false">
      <c r="A108" s="106" t="s">
        <v>157</v>
      </c>
      <c r="B108" s="106" t="s">
        <v>86</v>
      </c>
      <c r="C108" s="106" t="s">
        <v>442</v>
      </c>
      <c r="D108" s="135" t="s">
        <v>443</v>
      </c>
      <c r="E108" s="135"/>
      <c r="F108" s="106" t="s">
        <v>347</v>
      </c>
      <c r="G108" s="136" t="n">
        <v>130.998</v>
      </c>
      <c r="H108" s="107" t="n">
        <v>0</v>
      </c>
    </row>
    <row r="109" customFormat="false" ht="12.1" hidden="false" customHeight="true" outlineLevel="0" collapsed="false">
      <c r="A109" s="193"/>
      <c r="B109" s="193"/>
      <c r="C109" s="193"/>
      <c r="D109" s="194" t="s">
        <v>3400</v>
      </c>
      <c r="E109" s="194"/>
      <c r="F109" s="194"/>
      <c r="G109" s="195" t="n">
        <v>113.193</v>
      </c>
      <c r="H109" s="193"/>
    </row>
    <row r="110" customFormat="false" ht="12.1" hidden="false" customHeight="true" outlineLevel="0" collapsed="false">
      <c r="A110" s="106"/>
      <c r="B110" s="106"/>
      <c r="C110" s="106"/>
      <c r="D110" s="194" t="s">
        <v>3401</v>
      </c>
      <c r="E110" s="194"/>
      <c r="F110" s="194"/>
      <c r="G110" s="196" t="n">
        <v>17.805</v>
      </c>
      <c r="H110" s="137"/>
    </row>
    <row r="111" customFormat="false" ht="14.65" hidden="false" customHeight="true" outlineLevel="0" collapsed="false">
      <c r="A111" s="106" t="s">
        <v>444</v>
      </c>
      <c r="B111" s="106" t="s">
        <v>86</v>
      </c>
      <c r="C111" s="106" t="s">
        <v>445</v>
      </c>
      <c r="D111" s="135" t="s">
        <v>446</v>
      </c>
      <c r="E111" s="135"/>
      <c r="F111" s="106" t="s">
        <v>374</v>
      </c>
      <c r="G111" s="136" t="n">
        <v>9</v>
      </c>
      <c r="H111" s="107" t="n">
        <v>0</v>
      </c>
    </row>
    <row r="112" customFormat="false" ht="12.1" hidden="false" customHeight="true" outlineLevel="0" collapsed="false">
      <c r="A112" s="193"/>
      <c r="B112" s="193"/>
      <c r="C112" s="193"/>
      <c r="D112" s="194" t="s">
        <v>3402</v>
      </c>
      <c r="E112" s="194"/>
      <c r="F112" s="194"/>
      <c r="G112" s="195" t="n">
        <v>9</v>
      </c>
      <c r="H112" s="193"/>
    </row>
    <row r="113" customFormat="false" ht="24.5" hidden="false" customHeight="true" outlineLevel="0" collapsed="false">
      <c r="A113" s="106" t="s">
        <v>233</v>
      </c>
      <c r="B113" s="106" t="s">
        <v>86</v>
      </c>
      <c r="C113" s="106" t="s">
        <v>447</v>
      </c>
      <c r="D113" s="135" t="s">
        <v>448</v>
      </c>
      <c r="E113" s="135"/>
      <c r="F113" s="106" t="s">
        <v>347</v>
      </c>
      <c r="G113" s="136" t="n">
        <v>428.691</v>
      </c>
      <c r="H113" s="107" t="n">
        <v>0</v>
      </c>
    </row>
    <row r="114" customFormat="false" ht="12.1" hidden="false" customHeight="true" outlineLevel="0" collapsed="false">
      <c r="A114" s="193"/>
      <c r="B114" s="193"/>
      <c r="C114" s="193"/>
      <c r="D114" s="194" t="s">
        <v>3403</v>
      </c>
      <c r="E114" s="194"/>
      <c r="F114" s="194"/>
      <c r="G114" s="195" t="n">
        <v>428.691</v>
      </c>
      <c r="H114" s="193"/>
    </row>
    <row r="115" customFormat="false" ht="14.65" hidden="false" customHeight="true" outlineLevel="0" collapsed="false">
      <c r="A115" s="106" t="s">
        <v>449</v>
      </c>
      <c r="B115" s="106" t="s">
        <v>86</v>
      </c>
      <c r="C115" s="106" t="s">
        <v>450</v>
      </c>
      <c r="D115" s="135" t="s">
        <v>451</v>
      </c>
      <c r="E115" s="135"/>
      <c r="F115" s="106" t="s">
        <v>321</v>
      </c>
      <c r="G115" s="136" t="n">
        <v>23.059</v>
      </c>
      <c r="H115" s="107" t="n">
        <v>0</v>
      </c>
    </row>
    <row r="116" customFormat="false" ht="12.1" hidden="false" customHeight="true" outlineLevel="0" collapsed="false">
      <c r="A116" s="193"/>
      <c r="B116" s="193"/>
      <c r="C116" s="193"/>
      <c r="D116" s="194" t="s">
        <v>3404</v>
      </c>
      <c r="E116" s="194"/>
      <c r="F116" s="194"/>
      <c r="G116" s="195" t="n">
        <v>6.601</v>
      </c>
      <c r="H116" s="193"/>
    </row>
    <row r="117" customFormat="false" ht="12.1" hidden="false" customHeight="true" outlineLevel="0" collapsed="false">
      <c r="A117" s="106"/>
      <c r="B117" s="106"/>
      <c r="C117" s="106"/>
      <c r="D117" s="194" t="s">
        <v>3405</v>
      </c>
      <c r="E117" s="194"/>
      <c r="F117" s="194"/>
      <c r="G117" s="196" t="n">
        <v>2.01</v>
      </c>
      <c r="H117" s="137"/>
    </row>
    <row r="118" customFormat="false" ht="12.1" hidden="false" customHeight="true" outlineLevel="0" collapsed="false">
      <c r="A118" s="106"/>
      <c r="B118" s="106"/>
      <c r="C118" s="106"/>
      <c r="D118" s="194" t="s">
        <v>3406</v>
      </c>
      <c r="E118" s="194"/>
      <c r="F118" s="194"/>
      <c r="G118" s="196" t="n">
        <v>0.881</v>
      </c>
      <c r="H118" s="137"/>
    </row>
    <row r="119" customFormat="false" ht="12.1" hidden="false" customHeight="true" outlineLevel="0" collapsed="false">
      <c r="A119" s="106"/>
      <c r="B119" s="106"/>
      <c r="C119" s="106"/>
      <c r="D119" s="194" t="s">
        <v>3407</v>
      </c>
      <c r="E119" s="194"/>
      <c r="F119" s="194"/>
      <c r="G119" s="196" t="n">
        <v>1.289</v>
      </c>
      <c r="H119" s="137"/>
    </row>
    <row r="120" customFormat="false" ht="12.1" hidden="false" customHeight="true" outlineLevel="0" collapsed="false">
      <c r="A120" s="106"/>
      <c r="B120" s="106"/>
      <c r="C120" s="106"/>
      <c r="D120" s="194" t="s">
        <v>3408</v>
      </c>
      <c r="E120" s="194"/>
      <c r="F120" s="194"/>
      <c r="G120" s="196" t="n">
        <v>4.835</v>
      </c>
      <c r="H120" s="137"/>
    </row>
    <row r="121" customFormat="false" ht="12.1" hidden="false" customHeight="true" outlineLevel="0" collapsed="false">
      <c r="A121" s="106"/>
      <c r="B121" s="106"/>
      <c r="C121" s="106"/>
      <c r="D121" s="194" t="s">
        <v>3409</v>
      </c>
      <c r="E121" s="194"/>
      <c r="F121" s="194"/>
      <c r="G121" s="196" t="n">
        <v>4.725</v>
      </c>
      <c r="H121" s="137"/>
    </row>
    <row r="122" customFormat="false" ht="12.1" hidden="false" customHeight="true" outlineLevel="0" collapsed="false">
      <c r="A122" s="106"/>
      <c r="B122" s="106"/>
      <c r="C122" s="106"/>
      <c r="D122" s="194" t="s">
        <v>3410</v>
      </c>
      <c r="E122" s="194"/>
      <c r="F122" s="194"/>
      <c r="G122" s="196" t="n">
        <v>0.468</v>
      </c>
      <c r="H122" s="137"/>
    </row>
    <row r="123" customFormat="false" ht="12.1" hidden="false" customHeight="true" outlineLevel="0" collapsed="false">
      <c r="A123" s="106"/>
      <c r="B123" s="106"/>
      <c r="C123" s="106"/>
      <c r="D123" s="194" t="s">
        <v>3411</v>
      </c>
      <c r="E123" s="194"/>
      <c r="F123" s="194"/>
      <c r="G123" s="196" t="n">
        <v>2.25</v>
      </c>
      <c r="H123" s="137"/>
    </row>
    <row r="124" customFormat="false" ht="14.65" hidden="false" customHeight="true" outlineLevel="0" collapsed="false">
      <c r="A124" s="106" t="s">
        <v>454</v>
      </c>
      <c r="B124" s="106" t="s">
        <v>86</v>
      </c>
      <c r="C124" s="106" t="s">
        <v>455</v>
      </c>
      <c r="D124" s="135" t="s">
        <v>456</v>
      </c>
      <c r="E124" s="135"/>
      <c r="F124" s="106" t="s">
        <v>347</v>
      </c>
      <c r="G124" s="136" t="n">
        <v>153.154</v>
      </c>
      <c r="H124" s="107" t="n">
        <v>0</v>
      </c>
    </row>
    <row r="125" customFormat="false" ht="12.1" hidden="false" customHeight="true" outlineLevel="0" collapsed="false">
      <c r="A125" s="193"/>
      <c r="B125" s="193"/>
      <c r="C125" s="193"/>
      <c r="D125" s="194" t="s">
        <v>3412</v>
      </c>
      <c r="E125" s="194"/>
      <c r="F125" s="194"/>
      <c r="G125" s="195" t="n">
        <v>44.005</v>
      </c>
      <c r="H125" s="193"/>
    </row>
    <row r="126" customFormat="false" ht="12.1" hidden="false" customHeight="true" outlineLevel="0" collapsed="false">
      <c r="A126" s="106"/>
      <c r="B126" s="106"/>
      <c r="C126" s="106"/>
      <c r="D126" s="194" t="s">
        <v>3413</v>
      </c>
      <c r="E126" s="194"/>
      <c r="F126" s="194"/>
      <c r="G126" s="196" t="n">
        <v>13.4</v>
      </c>
      <c r="H126" s="137"/>
    </row>
    <row r="127" customFormat="false" ht="12.1" hidden="false" customHeight="true" outlineLevel="0" collapsed="false">
      <c r="A127" s="106"/>
      <c r="B127" s="106"/>
      <c r="C127" s="106"/>
      <c r="D127" s="194" t="s">
        <v>3414</v>
      </c>
      <c r="E127" s="194"/>
      <c r="F127" s="194"/>
      <c r="G127" s="196" t="n">
        <v>7.05</v>
      </c>
      <c r="H127" s="137"/>
    </row>
    <row r="128" customFormat="false" ht="12.1" hidden="false" customHeight="true" outlineLevel="0" collapsed="false">
      <c r="A128" s="106"/>
      <c r="B128" s="106"/>
      <c r="C128" s="106"/>
      <c r="D128" s="194" t="s">
        <v>3415</v>
      </c>
      <c r="E128" s="194"/>
      <c r="F128" s="194"/>
      <c r="G128" s="196" t="n">
        <v>5.158</v>
      </c>
      <c r="H128" s="137"/>
    </row>
    <row r="129" customFormat="false" ht="12.1" hidden="false" customHeight="true" outlineLevel="0" collapsed="false">
      <c r="A129" s="106"/>
      <c r="B129" s="106"/>
      <c r="C129" s="106"/>
      <c r="D129" s="194" t="s">
        <v>3416</v>
      </c>
      <c r="E129" s="194"/>
      <c r="F129" s="194"/>
      <c r="G129" s="196" t="n">
        <v>32.236</v>
      </c>
      <c r="H129" s="137"/>
    </row>
    <row r="130" customFormat="false" ht="12.1" hidden="false" customHeight="true" outlineLevel="0" collapsed="false">
      <c r="A130" s="106"/>
      <c r="B130" s="106"/>
      <c r="C130" s="106"/>
      <c r="D130" s="194" t="s">
        <v>3417</v>
      </c>
      <c r="E130" s="194"/>
      <c r="F130" s="194"/>
      <c r="G130" s="196" t="n">
        <v>31.5</v>
      </c>
      <c r="H130" s="137"/>
    </row>
    <row r="131" customFormat="false" ht="12.1" hidden="false" customHeight="true" outlineLevel="0" collapsed="false">
      <c r="A131" s="106"/>
      <c r="B131" s="106"/>
      <c r="C131" s="106"/>
      <c r="D131" s="194" t="s">
        <v>3418</v>
      </c>
      <c r="E131" s="194"/>
      <c r="F131" s="194"/>
      <c r="G131" s="196" t="n">
        <v>4.805</v>
      </c>
      <c r="H131" s="137"/>
    </row>
    <row r="132" customFormat="false" ht="12.1" hidden="false" customHeight="true" outlineLevel="0" collapsed="false">
      <c r="A132" s="106"/>
      <c r="B132" s="106"/>
      <c r="C132" s="106"/>
      <c r="D132" s="194" t="s">
        <v>3419</v>
      </c>
      <c r="E132" s="194"/>
      <c r="F132" s="194"/>
      <c r="G132" s="196" t="n">
        <v>15</v>
      </c>
      <c r="H132" s="137"/>
    </row>
    <row r="133" customFormat="false" ht="14.65" hidden="false" customHeight="true" outlineLevel="0" collapsed="false">
      <c r="A133" s="106" t="s">
        <v>457</v>
      </c>
      <c r="B133" s="106" t="s">
        <v>86</v>
      </c>
      <c r="C133" s="106" t="s">
        <v>458</v>
      </c>
      <c r="D133" s="135" t="s">
        <v>459</v>
      </c>
      <c r="E133" s="135"/>
      <c r="F133" s="106" t="s">
        <v>347</v>
      </c>
      <c r="G133" s="136" t="n">
        <v>153.154</v>
      </c>
      <c r="H133" s="107" t="n">
        <v>0</v>
      </c>
    </row>
    <row r="134" customFormat="false" ht="12.1" hidden="false" customHeight="true" outlineLevel="0" collapsed="false">
      <c r="A134" s="193"/>
      <c r="B134" s="193"/>
      <c r="C134" s="193"/>
      <c r="D134" s="194" t="s">
        <v>3420</v>
      </c>
      <c r="E134" s="194"/>
      <c r="F134" s="194"/>
      <c r="G134" s="195" t="n">
        <v>153.154</v>
      </c>
      <c r="H134" s="193"/>
    </row>
    <row r="135" customFormat="false" ht="14.65" hidden="false" customHeight="true" outlineLevel="0" collapsed="false">
      <c r="A135" s="106" t="s">
        <v>460</v>
      </c>
      <c r="B135" s="106" t="s">
        <v>86</v>
      </c>
      <c r="C135" s="106" t="s">
        <v>461</v>
      </c>
      <c r="D135" s="135" t="s">
        <v>462</v>
      </c>
      <c r="E135" s="135"/>
      <c r="F135" s="106" t="s">
        <v>344</v>
      </c>
      <c r="G135" s="136" t="n">
        <v>1.689</v>
      </c>
      <c r="H135" s="107" t="n">
        <v>0</v>
      </c>
    </row>
    <row r="136" customFormat="false" ht="12.1" hidden="false" customHeight="true" outlineLevel="0" collapsed="false">
      <c r="A136" s="193"/>
      <c r="B136" s="193"/>
      <c r="C136" s="193"/>
      <c r="D136" s="194" t="s">
        <v>3421</v>
      </c>
      <c r="E136" s="194"/>
      <c r="F136" s="194"/>
      <c r="G136" s="195" t="n">
        <v>0.465</v>
      </c>
      <c r="H136" s="193"/>
    </row>
    <row r="137" customFormat="false" ht="12.1" hidden="false" customHeight="true" outlineLevel="0" collapsed="false">
      <c r="A137" s="106"/>
      <c r="B137" s="106"/>
      <c r="C137" s="106"/>
      <c r="D137" s="194" t="s">
        <v>3422</v>
      </c>
      <c r="E137" s="194"/>
      <c r="F137" s="194"/>
      <c r="G137" s="196" t="n">
        <v>0.142</v>
      </c>
      <c r="H137" s="137"/>
    </row>
    <row r="138" customFormat="false" ht="12.1" hidden="false" customHeight="true" outlineLevel="0" collapsed="false">
      <c r="A138" s="106"/>
      <c r="B138" s="106"/>
      <c r="C138" s="106"/>
      <c r="D138" s="194" t="s">
        <v>3423</v>
      </c>
      <c r="E138" s="194"/>
      <c r="F138" s="194"/>
      <c r="G138" s="196" t="n">
        <v>0.073</v>
      </c>
      <c r="H138" s="137"/>
    </row>
    <row r="139" customFormat="false" ht="12.1" hidden="false" customHeight="true" outlineLevel="0" collapsed="false">
      <c r="A139" s="106"/>
      <c r="B139" s="106"/>
      <c r="C139" s="106"/>
      <c r="D139" s="194" t="s">
        <v>3424</v>
      </c>
      <c r="E139" s="194"/>
      <c r="F139" s="194"/>
      <c r="G139" s="196" t="n">
        <v>0.06</v>
      </c>
      <c r="H139" s="137"/>
    </row>
    <row r="140" customFormat="false" ht="12.1" hidden="false" customHeight="true" outlineLevel="0" collapsed="false">
      <c r="A140" s="106"/>
      <c r="B140" s="106"/>
      <c r="C140" s="106"/>
      <c r="D140" s="194" t="s">
        <v>3425</v>
      </c>
      <c r="E140" s="194"/>
      <c r="F140" s="194"/>
      <c r="G140" s="196" t="n">
        <v>0.341</v>
      </c>
      <c r="H140" s="137"/>
    </row>
    <row r="141" customFormat="false" ht="12.1" hidden="false" customHeight="true" outlineLevel="0" collapsed="false">
      <c r="A141" s="106"/>
      <c r="B141" s="106"/>
      <c r="C141" s="106"/>
      <c r="D141" s="194" t="s">
        <v>3426</v>
      </c>
      <c r="E141" s="194"/>
      <c r="F141" s="194"/>
      <c r="G141" s="196" t="n">
        <v>0.333</v>
      </c>
      <c r="H141" s="137"/>
    </row>
    <row r="142" customFormat="false" ht="12.1" hidden="false" customHeight="true" outlineLevel="0" collapsed="false">
      <c r="A142" s="106"/>
      <c r="B142" s="106"/>
      <c r="C142" s="106"/>
      <c r="D142" s="194" t="s">
        <v>3427</v>
      </c>
      <c r="E142" s="194"/>
      <c r="F142" s="194"/>
      <c r="G142" s="196" t="n">
        <v>0.047</v>
      </c>
      <c r="H142" s="137"/>
    </row>
    <row r="143" customFormat="false" ht="12.1" hidden="false" customHeight="true" outlineLevel="0" collapsed="false">
      <c r="A143" s="106"/>
      <c r="B143" s="106"/>
      <c r="C143" s="106"/>
      <c r="D143" s="194" t="s">
        <v>3428</v>
      </c>
      <c r="E143" s="194"/>
      <c r="F143" s="194"/>
      <c r="G143" s="196" t="n">
        <v>0.228</v>
      </c>
      <c r="H143" s="137"/>
    </row>
    <row r="144" customFormat="false" ht="14.65" hidden="false" customHeight="true" outlineLevel="0" collapsed="false">
      <c r="A144" s="106" t="s">
        <v>463</v>
      </c>
      <c r="B144" s="106" t="s">
        <v>86</v>
      </c>
      <c r="C144" s="106" t="s">
        <v>464</v>
      </c>
      <c r="D144" s="135" t="s">
        <v>465</v>
      </c>
      <c r="E144" s="135"/>
      <c r="F144" s="106" t="s">
        <v>347</v>
      </c>
      <c r="G144" s="136" t="n">
        <v>29.12</v>
      </c>
      <c r="H144" s="107" t="n">
        <v>0</v>
      </c>
    </row>
    <row r="145" customFormat="false" ht="12.1" hidden="false" customHeight="true" outlineLevel="0" collapsed="false">
      <c r="A145" s="193"/>
      <c r="B145" s="193"/>
      <c r="C145" s="193"/>
      <c r="D145" s="194" t="s">
        <v>3429</v>
      </c>
      <c r="E145" s="194"/>
      <c r="F145" s="194"/>
      <c r="G145" s="195" t="n">
        <v>29.12</v>
      </c>
      <c r="H145" s="193"/>
    </row>
    <row r="146" customFormat="false" ht="14.65" hidden="false" customHeight="true" outlineLevel="0" collapsed="false">
      <c r="A146" s="106" t="s">
        <v>466</v>
      </c>
      <c r="B146" s="106" t="s">
        <v>86</v>
      </c>
      <c r="C146" s="106" t="s">
        <v>467</v>
      </c>
      <c r="D146" s="135" t="s">
        <v>468</v>
      </c>
      <c r="E146" s="135"/>
      <c r="F146" s="106" t="s">
        <v>347</v>
      </c>
      <c r="G146" s="136" t="n">
        <v>170.279</v>
      </c>
      <c r="H146" s="107" t="n">
        <v>0</v>
      </c>
    </row>
    <row r="147" customFormat="false" ht="12.1" hidden="false" customHeight="true" outlineLevel="0" collapsed="false">
      <c r="A147" s="193"/>
      <c r="B147" s="193"/>
      <c r="C147" s="193"/>
      <c r="D147" s="194" t="s">
        <v>3430</v>
      </c>
      <c r="E147" s="194"/>
      <c r="F147" s="194"/>
      <c r="G147" s="195" t="n">
        <v>49.017</v>
      </c>
      <c r="H147" s="193"/>
    </row>
    <row r="148" customFormat="false" ht="12.1" hidden="false" customHeight="true" outlineLevel="0" collapsed="false">
      <c r="A148" s="106"/>
      <c r="B148" s="106"/>
      <c r="C148" s="106"/>
      <c r="D148" s="194" t="s">
        <v>3431</v>
      </c>
      <c r="E148" s="194"/>
      <c r="F148" s="194"/>
      <c r="G148" s="196" t="n">
        <v>121.262</v>
      </c>
      <c r="H148" s="137"/>
    </row>
    <row r="149" customFormat="false" ht="14.65" hidden="false" customHeight="true" outlineLevel="0" collapsed="false">
      <c r="A149" s="106" t="s">
        <v>469</v>
      </c>
      <c r="B149" s="106" t="s">
        <v>86</v>
      </c>
      <c r="C149" s="106" t="s">
        <v>470</v>
      </c>
      <c r="D149" s="135" t="s">
        <v>471</v>
      </c>
      <c r="E149" s="135"/>
      <c r="F149" s="106" t="s">
        <v>347</v>
      </c>
      <c r="G149" s="136" t="n">
        <v>57.12</v>
      </c>
      <c r="H149" s="107" t="n">
        <v>0</v>
      </c>
    </row>
    <row r="150" customFormat="false" ht="12.1" hidden="false" customHeight="true" outlineLevel="0" collapsed="false">
      <c r="A150" s="193"/>
      <c r="B150" s="193"/>
      <c r="C150" s="193"/>
      <c r="D150" s="194" t="s">
        <v>3432</v>
      </c>
      <c r="E150" s="194"/>
      <c r="F150" s="194"/>
      <c r="G150" s="195" t="n">
        <v>57.12</v>
      </c>
      <c r="H150" s="193"/>
    </row>
    <row r="151" customFormat="false" ht="14.65" hidden="false" customHeight="true" outlineLevel="0" collapsed="false">
      <c r="A151" s="106" t="s">
        <v>472</v>
      </c>
      <c r="B151" s="106" t="s">
        <v>86</v>
      </c>
      <c r="C151" s="106" t="s">
        <v>473</v>
      </c>
      <c r="D151" s="135" t="s">
        <v>474</v>
      </c>
      <c r="E151" s="135"/>
      <c r="F151" s="106" t="s">
        <v>374</v>
      </c>
      <c r="G151" s="136" t="n">
        <v>79.137</v>
      </c>
      <c r="H151" s="107" t="n">
        <v>0</v>
      </c>
    </row>
    <row r="152" customFormat="false" ht="12.1" hidden="false" customHeight="true" outlineLevel="0" collapsed="false">
      <c r="A152" s="193"/>
      <c r="B152" s="193"/>
      <c r="C152" s="193"/>
      <c r="D152" s="194" t="s">
        <v>3433</v>
      </c>
      <c r="E152" s="194"/>
      <c r="F152" s="194"/>
      <c r="G152" s="195" t="n">
        <v>79.137</v>
      </c>
      <c r="H152" s="193"/>
    </row>
    <row r="153" customFormat="false" ht="14.65" hidden="false" customHeight="true" outlineLevel="0" collapsed="false">
      <c r="A153" s="139" t="s">
        <v>475</v>
      </c>
      <c r="B153" s="139" t="s">
        <v>86</v>
      </c>
      <c r="C153" s="139" t="s">
        <v>476</v>
      </c>
      <c r="D153" s="140" t="s">
        <v>477</v>
      </c>
      <c r="E153" s="140"/>
      <c r="F153" s="139" t="s">
        <v>367</v>
      </c>
      <c r="G153" s="141" t="n">
        <v>2</v>
      </c>
      <c r="H153" s="142" t="n">
        <v>0</v>
      </c>
    </row>
    <row r="154" customFormat="false" ht="12.1" hidden="false" customHeight="true" outlineLevel="0" collapsed="false">
      <c r="A154" s="193"/>
      <c r="B154" s="193"/>
      <c r="C154" s="193"/>
      <c r="D154" s="197" t="s">
        <v>3343</v>
      </c>
      <c r="E154" s="197"/>
      <c r="F154" s="197"/>
      <c r="G154" s="198" t="n">
        <v>2</v>
      </c>
      <c r="H154" s="193"/>
    </row>
    <row r="155" customFormat="false" ht="14.65" hidden="false" customHeight="true" outlineLevel="0" collapsed="false">
      <c r="A155" s="139" t="s">
        <v>478</v>
      </c>
      <c r="B155" s="139" t="s">
        <v>86</v>
      </c>
      <c r="C155" s="139" t="s">
        <v>479</v>
      </c>
      <c r="D155" s="140" t="s">
        <v>480</v>
      </c>
      <c r="E155" s="140"/>
      <c r="F155" s="139" t="s">
        <v>367</v>
      </c>
      <c r="G155" s="141" t="n">
        <v>3</v>
      </c>
      <c r="H155" s="142" t="n">
        <v>0</v>
      </c>
    </row>
    <row r="156" customFormat="false" ht="12.1" hidden="false" customHeight="true" outlineLevel="0" collapsed="false">
      <c r="A156" s="193"/>
      <c r="B156" s="193"/>
      <c r="C156" s="193"/>
      <c r="D156" s="197" t="s">
        <v>3434</v>
      </c>
      <c r="E156" s="197"/>
      <c r="F156" s="197"/>
      <c r="G156" s="198" t="n">
        <v>3</v>
      </c>
      <c r="H156" s="193"/>
    </row>
    <row r="157" customFormat="false" ht="14.65" hidden="false" customHeight="true" outlineLevel="0" collapsed="false">
      <c r="A157" s="139" t="s">
        <v>266</v>
      </c>
      <c r="B157" s="139" t="s">
        <v>86</v>
      </c>
      <c r="C157" s="139" t="s">
        <v>481</v>
      </c>
      <c r="D157" s="140" t="s">
        <v>482</v>
      </c>
      <c r="E157" s="140"/>
      <c r="F157" s="139" t="s">
        <v>367</v>
      </c>
      <c r="G157" s="141" t="n">
        <v>26</v>
      </c>
      <c r="H157" s="142" t="n">
        <v>0</v>
      </c>
    </row>
    <row r="158" customFormat="false" ht="12.1" hidden="false" customHeight="true" outlineLevel="0" collapsed="false">
      <c r="A158" s="193"/>
      <c r="B158" s="193"/>
      <c r="C158" s="193"/>
      <c r="D158" s="197" t="s">
        <v>3435</v>
      </c>
      <c r="E158" s="197"/>
      <c r="F158" s="197"/>
      <c r="G158" s="198" t="n">
        <v>26</v>
      </c>
      <c r="H158" s="193"/>
    </row>
    <row r="159" customFormat="false" ht="14.65" hidden="false" customHeight="true" outlineLevel="0" collapsed="false">
      <c r="A159" s="139" t="s">
        <v>268</v>
      </c>
      <c r="B159" s="139" t="s">
        <v>86</v>
      </c>
      <c r="C159" s="139" t="s">
        <v>483</v>
      </c>
      <c r="D159" s="140" t="s">
        <v>484</v>
      </c>
      <c r="E159" s="140"/>
      <c r="F159" s="139" t="s">
        <v>367</v>
      </c>
      <c r="G159" s="141" t="n">
        <v>4</v>
      </c>
      <c r="H159" s="142" t="n">
        <v>0</v>
      </c>
    </row>
    <row r="160" customFormat="false" ht="12.1" hidden="false" customHeight="true" outlineLevel="0" collapsed="false">
      <c r="A160" s="193"/>
      <c r="B160" s="193"/>
      <c r="C160" s="193"/>
      <c r="D160" s="197" t="s">
        <v>3436</v>
      </c>
      <c r="E160" s="197"/>
      <c r="F160" s="197"/>
      <c r="G160" s="198" t="n">
        <v>4</v>
      </c>
      <c r="H160" s="193"/>
    </row>
    <row r="161" customFormat="false" ht="14.65" hidden="false" customHeight="true" outlineLevel="0" collapsed="false">
      <c r="A161" s="106" t="s">
        <v>485</v>
      </c>
      <c r="B161" s="106" t="s">
        <v>86</v>
      </c>
      <c r="C161" s="106" t="s">
        <v>486</v>
      </c>
      <c r="D161" s="135" t="s">
        <v>487</v>
      </c>
      <c r="E161" s="135"/>
      <c r="F161" s="106" t="s">
        <v>347</v>
      </c>
      <c r="G161" s="136" t="n">
        <v>11.871</v>
      </c>
      <c r="H161" s="107" t="n">
        <v>0</v>
      </c>
    </row>
    <row r="162" customFormat="false" ht="12.1" hidden="false" customHeight="true" outlineLevel="0" collapsed="false">
      <c r="A162" s="193"/>
      <c r="B162" s="193"/>
      <c r="C162" s="193"/>
      <c r="D162" s="194" t="s">
        <v>3437</v>
      </c>
      <c r="E162" s="194"/>
      <c r="F162" s="194"/>
      <c r="G162" s="195" t="n">
        <v>11.871</v>
      </c>
      <c r="H162" s="193"/>
    </row>
    <row r="163" customFormat="false" ht="14.65" hidden="false" customHeight="true" outlineLevel="0" collapsed="false">
      <c r="A163" s="106" t="s">
        <v>207</v>
      </c>
      <c r="B163" s="106" t="s">
        <v>86</v>
      </c>
      <c r="C163" s="106" t="s">
        <v>488</v>
      </c>
      <c r="D163" s="135" t="s">
        <v>489</v>
      </c>
      <c r="E163" s="135"/>
      <c r="F163" s="106" t="s">
        <v>347</v>
      </c>
      <c r="G163" s="136" t="n">
        <v>11.871</v>
      </c>
      <c r="H163" s="107" t="n">
        <v>0</v>
      </c>
    </row>
    <row r="164" customFormat="false" ht="12.1" hidden="false" customHeight="true" outlineLevel="0" collapsed="false">
      <c r="A164" s="193"/>
      <c r="B164" s="193"/>
      <c r="C164" s="193"/>
      <c r="D164" s="194" t="s">
        <v>3438</v>
      </c>
      <c r="E164" s="194"/>
      <c r="F164" s="194"/>
      <c r="G164" s="195" t="n">
        <v>11.871</v>
      </c>
      <c r="H164" s="193"/>
    </row>
    <row r="165" customFormat="false" ht="14.65" hidden="false" customHeight="true" outlineLevel="0" collapsed="false">
      <c r="A165" s="106" t="s">
        <v>159</v>
      </c>
      <c r="B165" s="106" t="s">
        <v>86</v>
      </c>
      <c r="C165" s="106" t="s">
        <v>490</v>
      </c>
      <c r="D165" s="135" t="s">
        <v>491</v>
      </c>
      <c r="E165" s="135"/>
      <c r="F165" s="106" t="s">
        <v>344</v>
      </c>
      <c r="G165" s="136" t="n">
        <v>1.082</v>
      </c>
      <c r="H165" s="107" t="n">
        <v>0</v>
      </c>
    </row>
    <row r="166" customFormat="false" ht="12.1" hidden="false" customHeight="true" outlineLevel="0" collapsed="false">
      <c r="A166" s="193"/>
      <c r="B166" s="193"/>
      <c r="C166" s="193"/>
      <c r="D166" s="194" t="s">
        <v>3439</v>
      </c>
      <c r="E166" s="194"/>
      <c r="F166" s="194"/>
      <c r="G166" s="195" t="n">
        <v>1.082</v>
      </c>
      <c r="H166" s="193"/>
    </row>
    <row r="167" customFormat="false" ht="14.65" hidden="false" customHeight="true" outlineLevel="0" collapsed="false">
      <c r="A167" s="139" t="s">
        <v>161</v>
      </c>
      <c r="B167" s="139" t="s">
        <v>86</v>
      </c>
      <c r="C167" s="139" t="s">
        <v>492</v>
      </c>
      <c r="D167" s="140" t="s">
        <v>493</v>
      </c>
      <c r="E167" s="140"/>
      <c r="F167" s="139" t="s">
        <v>344</v>
      </c>
      <c r="G167" s="141" t="n">
        <v>1.169</v>
      </c>
      <c r="H167" s="142" t="n">
        <v>0</v>
      </c>
    </row>
    <row r="168" customFormat="false" ht="12.1" hidden="false" customHeight="true" outlineLevel="0" collapsed="false">
      <c r="A168" s="193"/>
      <c r="B168" s="193"/>
      <c r="C168" s="193"/>
      <c r="D168" s="197" t="s">
        <v>3439</v>
      </c>
      <c r="E168" s="197"/>
      <c r="F168" s="197"/>
      <c r="G168" s="198" t="n">
        <v>1.082</v>
      </c>
      <c r="H168" s="193"/>
    </row>
    <row r="169" customFormat="false" ht="12.1" hidden="false" customHeight="true" outlineLevel="0" collapsed="false">
      <c r="A169" s="139"/>
      <c r="B169" s="139"/>
      <c r="C169" s="139"/>
      <c r="D169" s="197" t="s">
        <v>3440</v>
      </c>
      <c r="E169" s="197"/>
      <c r="F169" s="197"/>
      <c r="G169" s="199" t="n">
        <v>0.087</v>
      </c>
      <c r="H169" s="143"/>
    </row>
    <row r="170" customFormat="false" ht="14.65" hidden="false" customHeight="true" outlineLevel="0" collapsed="false">
      <c r="A170" s="106" t="s">
        <v>163</v>
      </c>
      <c r="B170" s="106" t="s">
        <v>86</v>
      </c>
      <c r="C170" s="106" t="s">
        <v>494</v>
      </c>
      <c r="D170" s="135" t="s">
        <v>495</v>
      </c>
      <c r="E170" s="135"/>
      <c r="F170" s="106" t="s">
        <v>321</v>
      </c>
      <c r="G170" s="136" t="n">
        <v>4.296</v>
      </c>
      <c r="H170" s="107" t="n">
        <v>0</v>
      </c>
    </row>
    <row r="171" customFormat="false" ht="12.1" hidden="false" customHeight="true" outlineLevel="0" collapsed="false">
      <c r="A171" s="193"/>
      <c r="B171" s="193"/>
      <c r="C171" s="193"/>
      <c r="D171" s="194" t="s">
        <v>3441</v>
      </c>
      <c r="E171" s="194"/>
      <c r="F171" s="194"/>
      <c r="G171" s="195" t="n">
        <v>0.925</v>
      </c>
      <c r="H171" s="193"/>
    </row>
    <row r="172" customFormat="false" ht="12.1" hidden="false" customHeight="true" outlineLevel="0" collapsed="false">
      <c r="A172" s="106"/>
      <c r="B172" s="106"/>
      <c r="C172" s="106"/>
      <c r="D172" s="194" t="s">
        <v>3442</v>
      </c>
      <c r="E172" s="194"/>
      <c r="F172" s="194"/>
      <c r="G172" s="196" t="n">
        <v>3.371</v>
      </c>
      <c r="H172" s="137"/>
    </row>
    <row r="173" customFormat="false" ht="14.65" hidden="false" customHeight="true" outlineLevel="0" collapsed="false">
      <c r="A173" s="106" t="s">
        <v>165</v>
      </c>
      <c r="B173" s="106" t="s">
        <v>86</v>
      </c>
      <c r="C173" s="106" t="s">
        <v>497</v>
      </c>
      <c r="D173" s="135" t="s">
        <v>498</v>
      </c>
      <c r="E173" s="135"/>
      <c r="F173" s="106" t="s">
        <v>347</v>
      </c>
      <c r="G173" s="136" t="n">
        <v>17.185</v>
      </c>
      <c r="H173" s="107" t="n">
        <v>0</v>
      </c>
    </row>
    <row r="174" customFormat="false" ht="12.1" hidden="false" customHeight="true" outlineLevel="0" collapsed="false">
      <c r="A174" s="193"/>
      <c r="B174" s="193"/>
      <c r="C174" s="193"/>
      <c r="D174" s="194" t="s">
        <v>3443</v>
      </c>
      <c r="E174" s="194"/>
      <c r="F174" s="194"/>
      <c r="G174" s="195" t="n">
        <v>3.7</v>
      </c>
      <c r="H174" s="193"/>
    </row>
    <row r="175" customFormat="false" ht="12.1" hidden="false" customHeight="true" outlineLevel="0" collapsed="false">
      <c r="A175" s="106"/>
      <c r="B175" s="106"/>
      <c r="C175" s="106"/>
      <c r="D175" s="194" t="s">
        <v>3444</v>
      </c>
      <c r="E175" s="194"/>
      <c r="F175" s="194"/>
      <c r="G175" s="196" t="n">
        <v>13.485</v>
      </c>
      <c r="H175" s="137"/>
    </row>
    <row r="176" customFormat="false" ht="14.65" hidden="false" customHeight="true" outlineLevel="0" collapsed="false">
      <c r="A176" s="106" t="s">
        <v>167</v>
      </c>
      <c r="B176" s="106" t="s">
        <v>86</v>
      </c>
      <c r="C176" s="106" t="s">
        <v>499</v>
      </c>
      <c r="D176" s="135" t="s">
        <v>500</v>
      </c>
      <c r="E176" s="135"/>
      <c r="F176" s="106" t="s">
        <v>347</v>
      </c>
      <c r="G176" s="136" t="n">
        <v>17.185</v>
      </c>
      <c r="H176" s="107" t="n">
        <v>0</v>
      </c>
    </row>
    <row r="177" customFormat="false" ht="12.1" hidden="false" customHeight="true" outlineLevel="0" collapsed="false">
      <c r="A177" s="193"/>
      <c r="B177" s="193"/>
      <c r="C177" s="193"/>
      <c r="D177" s="194" t="s">
        <v>3445</v>
      </c>
      <c r="E177" s="194"/>
      <c r="F177" s="194"/>
      <c r="G177" s="195" t="n">
        <v>17.185</v>
      </c>
      <c r="H177" s="193"/>
    </row>
    <row r="178" customFormat="false" ht="14.65" hidden="false" customHeight="true" outlineLevel="0" collapsed="false">
      <c r="A178" s="106" t="s">
        <v>501</v>
      </c>
      <c r="B178" s="106" t="s">
        <v>86</v>
      </c>
      <c r="C178" s="106" t="s">
        <v>502</v>
      </c>
      <c r="D178" s="135" t="s">
        <v>503</v>
      </c>
      <c r="E178" s="135"/>
      <c r="F178" s="106" t="s">
        <v>347</v>
      </c>
      <c r="G178" s="136" t="n">
        <v>36.075</v>
      </c>
      <c r="H178" s="107" t="n">
        <v>0</v>
      </c>
    </row>
    <row r="179" customFormat="false" ht="12.1" hidden="false" customHeight="true" outlineLevel="0" collapsed="false">
      <c r="A179" s="193"/>
      <c r="B179" s="193"/>
      <c r="C179" s="193"/>
      <c r="D179" s="194" t="s">
        <v>3446</v>
      </c>
      <c r="E179" s="194"/>
      <c r="F179" s="194"/>
      <c r="G179" s="195" t="n">
        <v>12.025</v>
      </c>
      <c r="H179" s="193"/>
    </row>
    <row r="180" customFormat="false" ht="12.1" hidden="false" customHeight="true" outlineLevel="0" collapsed="false">
      <c r="A180" s="106"/>
      <c r="B180" s="106"/>
      <c r="C180" s="106"/>
      <c r="D180" s="194" t="s">
        <v>3447</v>
      </c>
      <c r="E180" s="194"/>
      <c r="F180" s="194"/>
      <c r="G180" s="196" t="n">
        <v>24.05</v>
      </c>
      <c r="H180" s="137"/>
    </row>
    <row r="181" customFormat="false" ht="14.65" hidden="false" customHeight="true" outlineLevel="0" collapsed="false">
      <c r="A181" s="106" t="s">
        <v>504</v>
      </c>
      <c r="B181" s="106" t="s">
        <v>86</v>
      </c>
      <c r="C181" s="106" t="s">
        <v>505</v>
      </c>
      <c r="D181" s="135" t="s">
        <v>506</v>
      </c>
      <c r="E181" s="135"/>
      <c r="F181" s="106" t="s">
        <v>347</v>
      </c>
      <c r="G181" s="136" t="n">
        <v>36.075</v>
      </c>
      <c r="H181" s="107" t="n">
        <v>0</v>
      </c>
    </row>
    <row r="182" customFormat="false" ht="12.1" hidden="false" customHeight="true" outlineLevel="0" collapsed="false">
      <c r="A182" s="193"/>
      <c r="B182" s="193"/>
      <c r="C182" s="193"/>
      <c r="D182" s="194" t="s">
        <v>3448</v>
      </c>
      <c r="E182" s="194"/>
      <c r="F182" s="194"/>
      <c r="G182" s="195" t="n">
        <v>36.075</v>
      </c>
      <c r="H182" s="193"/>
    </row>
    <row r="183" customFormat="false" ht="14.65" hidden="false" customHeight="true" outlineLevel="0" collapsed="false">
      <c r="A183" s="106" t="s">
        <v>507</v>
      </c>
      <c r="B183" s="106" t="s">
        <v>86</v>
      </c>
      <c r="C183" s="106" t="s">
        <v>508</v>
      </c>
      <c r="D183" s="135" t="s">
        <v>509</v>
      </c>
      <c r="E183" s="135"/>
      <c r="F183" s="106" t="s">
        <v>374</v>
      </c>
      <c r="G183" s="136" t="n">
        <v>39.55</v>
      </c>
      <c r="H183" s="107" t="n">
        <v>0</v>
      </c>
    </row>
    <row r="184" customFormat="false" ht="12.1" hidden="false" customHeight="true" outlineLevel="0" collapsed="false">
      <c r="A184" s="193"/>
      <c r="B184" s="193"/>
      <c r="C184" s="193"/>
      <c r="D184" s="194" t="s">
        <v>3449</v>
      </c>
      <c r="E184" s="194"/>
      <c r="F184" s="194"/>
      <c r="G184" s="195" t="n">
        <v>12</v>
      </c>
      <c r="H184" s="193"/>
    </row>
    <row r="185" customFormat="false" ht="12.1" hidden="false" customHeight="true" outlineLevel="0" collapsed="false">
      <c r="A185" s="106"/>
      <c r="B185" s="106"/>
      <c r="C185" s="106"/>
      <c r="D185" s="194" t="s">
        <v>3450</v>
      </c>
      <c r="E185" s="194"/>
      <c r="F185" s="194"/>
      <c r="G185" s="196" t="n">
        <v>27.55</v>
      </c>
      <c r="H185" s="137"/>
    </row>
    <row r="186" customFormat="false" ht="14.65" hidden="false" customHeight="true" outlineLevel="0" collapsed="false">
      <c r="A186" s="106" t="s">
        <v>510</v>
      </c>
      <c r="B186" s="106" t="s">
        <v>86</v>
      </c>
      <c r="C186" s="106" t="s">
        <v>511</v>
      </c>
      <c r="D186" s="135" t="s">
        <v>512</v>
      </c>
      <c r="E186" s="135"/>
      <c r="F186" s="106" t="s">
        <v>347</v>
      </c>
      <c r="G186" s="136" t="n">
        <v>23.73</v>
      </c>
      <c r="H186" s="107" t="n">
        <v>0</v>
      </c>
    </row>
    <row r="187" customFormat="false" ht="12.1" hidden="false" customHeight="true" outlineLevel="0" collapsed="false">
      <c r="A187" s="193"/>
      <c r="B187" s="193"/>
      <c r="C187" s="193"/>
      <c r="D187" s="194" t="s">
        <v>3451</v>
      </c>
      <c r="E187" s="194"/>
      <c r="F187" s="194"/>
      <c r="G187" s="195" t="n">
        <v>7.2</v>
      </c>
      <c r="H187" s="193"/>
    </row>
    <row r="188" customFormat="false" ht="12.1" hidden="false" customHeight="true" outlineLevel="0" collapsed="false">
      <c r="A188" s="106"/>
      <c r="B188" s="106"/>
      <c r="C188" s="106"/>
      <c r="D188" s="194" t="s">
        <v>3452</v>
      </c>
      <c r="E188" s="194"/>
      <c r="F188" s="194"/>
      <c r="G188" s="196" t="n">
        <v>16.53</v>
      </c>
      <c r="H188" s="137"/>
    </row>
    <row r="189" customFormat="false" ht="14.65" hidden="false" customHeight="true" outlineLevel="0" collapsed="false">
      <c r="A189" s="106" t="s">
        <v>513</v>
      </c>
      <c r="B189" s="106" t="s">
        <v>86</v>
      </c>
      <c r="C189" s="106" t="s">
        <v>514</v>
      </c>
      <c r="D189" s="135" t="s">
        <v>515</v>
      </c>
      <c r="E189" s="135"/>
      <c r="F189" s="106" t="s">
        <v>347</v>
      </c>
      <c r="G189" s="136" t="n">
        <v>23.73</v>
      </c>
      <c r="H189" s="107" t="n">
        <v>0</v>
      </c>
    </row>
    <row r="190" customFormat="false" ht="12.1" hidden="false" customHeight="true" outlineLevel="0" collapsed="false">
      <c r="A190" s="193"/>
      <c r="B190" s="193"/>
      <c r="C190" s="193"/>
      <c r="D190" s="194" t="s">
        <v>3453</v>
      </c>
      <c r="E190" s="194"/>
      <c r="F190" s="194"/>
      <c r="G190" s="195" t="n">
        <v>23.73</v>
      </c>
      <c r="H190" s="193"/>
    </row>
    <row r="191" customFormat="false" ht="14.65" hidden="false" customHeight="true" outlineLevel="0" collapsed="false">
      <c r="A191" s="106" t="s">
        <v>516</v>
      </c>
      <c r="B191" s="106" t="s">
        <v>86</v>
      </c>
      <c r="C191" s="106" t="s">
        <v>517</v>
      </c>
      <c r="D191" s="135" t="s">
        <v>518</v>
      </c>
      <c r="E191" s="135"/>
      <c r="F191" s="106" t="s">
        <v>344</v>
      </c>
      <c r="G191" s="136" t="n">
        <v>0.617</v>
      </c>
      <c r="H191" s="107" t="n">
        <v>0</v>
      </c>
    </row>
    <row r="192" customFormat="false" ht="12.1" hidden="false" customHeight="true" outlineLevel="0" collapsed="false">
      <c r="A192" s="193"/>
      <c r="B192" s="193"/>
      <c r="C192" s="193"/>
      <c r="D192" s="194" t="s">
        <v>3454</v>
      </c>
      <c r="E192" s="194"/>
      <c r="F192" s="194"/>
      <c r="G192" s="195" t="n">
        <v>0.111</v>
      </c>
      <c r="H192" s="193"/>
    </row>
    <row r="193" customFormat="false" ht="12.1" hidden="false" customHeight="true" outlineLevel="0" collapsed="false">
      <c r="A193" s="106"/>
      <c r="B193" s="106"/>
      <c r="C193" s="106"/>
      <c r="D193" s="194" t="s">
        <v>3455</v>
      </c>
      <c r="E193" s="194"/>
      <c r="F193" s="194"/>
      <c r="G193" s="196" t="n">
        <v>0.506</v>
      </c>
      <c r="H193" s="137"/>
    </row>
    <row r="194" customFormat="false" ht="14.65" hidden="false" customHeight="true" outlineLevel="0" collapsed="false">
      <c r="A194" s="106" t="s">
        <v>123</v>
      </c>
      <c r="B194" s="106" t="s">
        <v>86</v>
      </c>
      <c r="C194" s="106" t="s">
        <v>519</v>
      </c>
      <c r="D194" s="135" t="s">
        <v>520</v>
      </c>
      <c r="E194" s="135"/>
      <c r="F194" s="106" t="s">
        <v>374</v>
      </c>
      <c r="G194" s="136" t="n">
        <v>19.11</v>
      </c>
      <c r="H194" s="107" t="n">
        <v>0</v>
      </c>
    </row>
    <row r="195" customFormat="false" ht="12.1" hidden="false" customHeight="true" outlineLevel="0" collapsed="false">
      <c r="A195" s="193"/>
      <c r="B195" s="193"/>
      <c r="C195" s="193"/>
      <c r="D195" s="194" t="s">
        <v>3456</v>
      </c>
      <c r="E195" s="194"/>
      <c r="F195" s="194"/>
      <c r="G195" s="195" t="n">
        <v>6.7</v>
      </c>
      <c r="H195" s="193"/>
    </row>
    <row r="196" customFormat="false" ht="12.1" hidden="false" customHeight="true" outlineLevel="0" collapsed="false">
      <c r="A196" s="106"/>
      <c r="B196" s="106"/>
      <c r="C196" s="106"/>
      <c r="D196" s="194" t="s">
        <v>3457</v>
      </c>
      <c r="E196" s="194"/>
      <c r="F196" s="194"/>
      <c r="G196" s="196" t="n">
        <v>12.41</v>
      </c>
      <c r="H196" s="137"/>
    </row>
    <row r="197" customFormat="false" ht="14.65" hidden="false" customHeight="true" outlineLevel="0" collapsed="false">
      <c r="A197" s="106" t="s">
        <v>135</v>
      </c>
      <c r="B197" s="106" t="s">
        <v>86</v>
      </c>
      <c r="C197" s="106" t="s">
        <v>521</v>
      </c>
      <c r="D197" s="135" t="s">
        <v>522</v>
      </c>
      <c r="E197" s="135"/>
      <c r="F197" s="106" t="s">
        <v>347</v>
      </c>
      <c r="G197" s="136" t="n">
        <v>446.596</v>
      </c>
      <c r="H197" s="107" t="n">
        <v>0</v>
      </c>
    </row>
    <row r="198" customFormat="false" ht="12.1" hidden="false" customHeight="true" outlineLevel="0" collapsed="false">
      <c r="A198" s="193"/>
      <c r="B198" s="193"/>
      <c r="C198" s="193"/>
      <c r="D198" s="194" t="s">
        <v>3495</v>
      </c>
      <c r="E198" s="194"/>
      <c r="F198" s="194"/>
      <c r="G198" s="195" t="n">
        <v>488.492</v>
      </c>
      <c r="H198" s="193"/>
    </row>
    <row r="199" customFormat="false" ht="12.1" hidden="false" customHeight="true" outlineLevel="0" collapsed="false">
      <c r="A199" s="106"/>
      <c r="B199" s="106"/>
      <c r="C199" s="106"/>
      <c r="D199" s="194" t="s">
        <v>3496</v>
      </c>
      <c r="E199" s="194"/>
      <c r="F199" s="194"/>
      <c r="G199" s="196" t="n">
        <v>-56.616</v>
      </c>
      <c r="H199" s="137"/>
    </row>
    <row r="200" customFormat="false" ht="12.1" hidden="false" customHeight="true" outlineLevel="0" collapsed="false">
      <c r="A200" s="106"/>
      <c r="B200" s="106"/>
      <c r="C200" s="106"/>
      <c r="D200" s="194" t="s">
        <v>3497</v>
      </c>
      <c r="E200" s="194"/>
      <c r="F200" s="194"/>
      <c r="G200" s="196" t="n">
        <v>14.72</v>
      </c>
      <c r="H200" s="137"/>
    </row>
    <row r="201" customFormat="false" ht="14.65" hidden="false" customHeight="true" outlineLevel="0" collapsed="false">
      <c r="A201" s="106" t="s">
        <v>139</v>
      </c>
      <c r="B201" s="106" t="s">
        <v>86</v>
      </c>
      <c r="C201" s="106" t="s">
        <v>525</v>
      </c>
      <c r="D201" s="135" t="s">
        <v>526</v>
      </c>
      <c r="E201" s="135"/>
      <c r="F201" s="106" t="s">
        <v>347</v>
      </c>
      <c r="G201" s="136" t="n">
        <v>446.596</v>
      </c>
      <c r="H201" s="107" t="n">
        <v>0</v>
      </c>
    </row>
    <row r="202" customFormat="false" ht="12.1" hidden="false" customHeight="true" outlineLevel="0" collapsed="false">
      <c r="A202" s="193"/>
      <c r="B202" s="193"/>
      <c r="C202" s="193"/>
      <c r="D202" s="194" t="s">
        <v>3498</v>
      </c>
      <c r="E202" s="194"/>
      <c r="F202" s="194"/>
      <c r="G202" s="195" t="n">
        <v>446.596</v>
      </c>
      <c r="H202" s="193"/>
    </row>
    <row r="203" customFormat="false" ht="14.65" hidden="false" customHeight="true" outlineLevel="0" collapsed="false">
      <c r="A203" s="106" t="s">
        <v>527</v>
      </c>
      <c r="B203" s="106" t="s">
        <v>86</v>
      </c>
      <c r="C203" s="106" t="s">
        <v>528</v>
      </c>
      <c r="D203" s="135" t="s">
        <v>529</v>
      </c>
      <c r="E203" s="135"/>
      <c r="F203" s="106" t="s">
        <v>347</v>
      </c>
      <c r="G203" s="136" t="n">
        <v>43.055</v>
      </c>
      <c r="H203" s="107" t="n">
        <v>0</v>
      </c>
    </row>
    <row r="204" customFormat="false" ht="12.1" hidden="false" customHeight="true" outlineLevel="0" collapsed="false">
      <c r="A204" s="193"/>
      <c r="B204" s="193"/>
      <c r="C204" s="193"/>
      <c r="D204" s="194" t="s">
        <v>3499</v>
      </c>
      <c r="E204" s="194"/>
      <c r="F204" s="194"/>
      <c r="G204" s="195" t="n">
        <v>43.055</v>
      </c>
      <c r="H204" s="193"/>
    </row>
    <row r="205" customFormat="false" ht="14.65" hidden="false" customHeight="true" outlineLevel="0" collapsed="false">
      <c r="A205" s="106" t="s">
        <v>530</v>
      </c>
      <c r="B205" s="106" t="s">
        <v>86</v>
      </c>
      <c r="C205" s="106" t="s">
        <v>531</v>
      </c>
      <c r="D205" s="135" t="s">
        <v>532</v>
      </c>
      <c r="E205" s="135"/>
      <c r="F205" s="106" t="s">
        <v>347</v>
      </c>
      <c r="G205" s="136" t="n">
        <v>43.055</v>
      </c>
      <c r="H205" s="107" t="n">
        <v>0</v>
      </c>
    </row>
    <row r="206" customFormat="false" ht="12.1" hidden="false" customHeight="true" outlineLevel="0" collapsed="false">
      <c r="A206" s="193"/>
      <c r="B206" s="193"/>
      <c r="C206" s="193"/>
      <c r="D206" s="194" t="s">
        <v>3499</v>
      </c>
      <c r="E206" s="194"/>
      <c r="F206" s="194"/>
      <c r="G206" s="195" t="n">
        <v>43.055</v>
      </c>
      <c r="H206" s="193"/>
    </row>
    <row r="207" customFormat="false" ht="14.65" hidden="false" customHeight="true" outlineLevel="0" collapsed="false">
      <c r="A207" s="106" t="s">
        <v>125</v>
      </c>
      <c r="B207" s="106" t="s">
        <v>86</v>
      </c>
      <c r="C207" s="106" t="s">
        <v>533</v>
      </c>
      <c r="D207" s="135" t="s">
        <v>534</v>
      </c>
      <c r="E207" s="135"/>
      <c r="F207" s="106" t="s">
        <v>347</v>
      </c>
      <c r="G207" s="136" t="n">
        <v>192.231</v>
      </c>
      <c r="H207" s="107" t="n">
        <v>0</v>
      </c>
    </row>
    <row r="208" customFormat="false" ht="12.1" hidden="false" customHeight="true" outlineLevel="0" collapsed="false">
      <c r="A208" s="193"/>
      <c r="B208" s="193"/>
      <c r="C208" s="193"/>
      <c r="D208" s="194" t="s">
        <v>3500</v>
      </c>
      <c r="E208" s="194"/>
      <c r="F208" s="194"/>
      <c r="G208" s="195" t="n">
        <v>192.231</v>
      </c>
      <c r="H208" s="193"/>
    </row>
    <row r="209" customFormat="false" ht="14.65" hidden="false" customHeight="true" outlineLevel="0" collapsed="false">
      <c r="A209" s="106" t="s">
        <v>127</v>
      </c>
      <c r="B209" s="106" t="s">
        <v>86</v>
      </c>
      <c r="C209" s="106" t="s">
        <v>535</v>
      </c>
      <c r="D209" s="135" t="s">
        <v>536</v>
      </c>
      <c r="E209" s="135"/>
      <c r="F209" s="106" t="s">
        <v>347</v>
      </c>
      <c r="G209" s="136" t="n">
        <v>167.765</v>
      </c>
      <c r="H209" s="107" t="n">
        <v>0</v>
      </c>
    </row>
    <row r="210" customFormat="false" ht="12.1" hidden="false" customHeight="true" outlineLevel="0" collapsed="false">
      <c r="A210" s="193"/>
      <c r="B210" s="193"/>
      <c r="C210" s="193"/>
      <c r="D210" s="194" t="s">
        <v>3501</v>
      </c>
      <c r="E210" s="194"/>
      <c r="F210" s="194"/>
      <c r="G210" s="195" t="n">
        <v>86.683</v>
      </c>
      <c r="H210" s="193"/>
    </row>
    <row r="211" customFormat="false" ht="12.1" hidden="false" customHeight="true" outlineLevel="0" collapsed="false">
      <c r="A211" s="106"/>
      <c r="B211" s="106"/>
      <c r="C211" s="106"/>
      <c r="D211" s="194" t="s">
        <v>3502</v>
      </c>
      <c r="E211" s="194"/>
      <c r="F211" s="194"/>
      <c r="G211" s="196" t="n">
        <v>56.616</v>
      </c>
      <c r="H211" s="137"/>
    </row>
    <row r="212" customFormat="false" ht="12.1" hidden="false" customHeight="true" outlineLevel="0" collapsed="false">
      <c r="A212" s="106"/>
      <c r="B212" s="106"/>
      <c r="C212" s="106"/>
      <c r="D212" s="194" t="s">
        <v>3503</v>
      </c>
      <c r="E212" s="194"/>
      <c r="F212" s="194"/>
      <c r="G212" s="196" t="n">
        <v>24.466</v>
      </c>
      <c r="H212" s="137"/>
    </row>
    <row r="213" customFormat="false" ht="14.65" hidden="false" customHeight="true" outlineLevel="0" collapsed="false">
      <c r="A213" s="106" t="s">
        <v>129</v>
      </c>
      <c r="B213" s="106" t="s">
        <v>86</v>
      </c>
      <c r="C213" s="106" t="s">
        <v>537</v>
      </c>
      <c r="D213" s="135" t="s">
        <v>538</v>
      </c>
      <c r="E213" s="135"/>
      <c r="F213" s="106" t="s">
        <v>347</v>
      </c>
      <c r="G213" s="136" t="n">
        <v>211.51</v>
      </c>
      <c r="H213" s="107" t="n">
        <v>0</v>
      </c>
    </row>
    <row r="214" customFormat="false" ht="12.1" hidden="false" customHeight="true" outlineLevel="0" collapsed="false">
      <c r="A214" s="193"/>
      <c r="B214" s="193"/>
      <c r="C214" s="193"/>
      <c r="D214" s="194" t="s">
        <v>3504</v>
      </c>
      <c r="E214" s="194"/>
      <c r="F214" s="194"/>
      <c r="G214" s="195" t="n">
        <v>186.41</v>
      </c>
      <c r="H214" s="193"/>
    </row>
    <row r="215" customFormat="false" ht="12.1" hidden="false" customHeight="true" outlineLevel="0" collapsed="false">
      <c r="A215" s="106"/>
      <c r="B215" s="106"/>
      <c r="C215" s="106"/>
      <c r="D215" s="194" t="s">
        <v>3505</v>
      </c>
      <c r="E215" s="194"/>
      <c r="F215" s="194"/>
      <c r="G215" s="196" t="n">
        <v>25.1</v>
      </c>
      <c r="H215" s="137"/>
    </row>
    <row r="216" customFormat="false" ht="14.65" hidden="false" customHeight="true" outlineLevel="0" collapsed="false">
      <c r="A216" s="106" t="s">
        <v>540</v>
      </c>
      <c r="B216" s="106" t="s">
        <v>86</v>
      </c>
      <c r="C216" s="106" t="s">
        <v>541</v>
      </c>
      <c r="D216" s="135" t="s">
        <v>542</v>
      </c>
      <c r="E216" s="135"/>
      <c r="F216" s="106" t="s">
        <v>347</v>
      </c>
      <c r="G216" s="136" t="n">
        <v>211.51</v>
      </c>
      <c r="H216" s="107" t="n">
        <v>0</v>
      </c>
    </row>
    <row r="217" customFormat="false" ht="12.1" hidden="false" customHeight="true" outlineLevel="0" collapsed="false">
      <c r="A217" s="193"/>
      <c r="B217" s="193"/>
      <c r="C217" s="193"/>
      <c r="D217" s="194" t="s">
        <v>3506</v>
      </c>
      <c r="E217" s="194"/>
      <c r="F217" s="194"/>
      <c r="G217" s="195" t="n">
        <v>186.41</v>
      </c>
      <c r="H217" s="193"/>
    </row>
    <row r="218" customFormat="false" ht="12.1" hidden="false" customHeight="true" outlineLevel="0" collapsed="false">
      <c r="A218" s="106"/>
      <c r="B218" s="106"/>
      <c r="C218" s="106"/>
      <c r="D218" s="194" t="s">
        <v>3505</v>
      </c>
      <c r="E218" s="194"/>
      <c r="F218" s="194"/>
      <c r="G218" s="196" t="n">
        <v>25.1</v>
      </c>
      <c r="H218" s="137"/>
    </row>
    <row r="219" customFormat="false" ht="14.65" hidden="false" customHeight="true" outlineLevel="0" collapsed="false">
      <c r="A219" s="106" t="s">
        <v>543</v>
      </c>
      <c r="B219" s="106" t="s">
        <v>86</v>
      </c>
      <c r="C219" s="106" t="s">
        <v>544</v>
      </c>
      <c r="D219" s="135" t="s">
        <v>545</v>
      </c>
      <c r="E219" s="135"/>
      <c r="F219" s="106" t="s">
        <v>347</v>
      </c>
      <c r="G219" s="136" t="n">
        <v>900.882</v>
      </c>
      <c r="H219" s="107" t="n">
        <v>0</v>
      </c>
    </row>
    <row r="220" customFormat="false" ht="12.1" hidden="false" customHeight="true" outlineLevel="0" collapsed="false">
      <c r="A220" s="193"/>
      <c r="B220" s="193"/>
      <c r="C220" s="193"/>
      <c r="D220" s="194" t="s">
        <v>3507</v>
      </c>
      <c r="E220" s="194"/>
      <c r="F220" s="194"/>
      <c r="G220" s="195" t="n">
        <v>34.494</v>
      </c>
      <c r="H220" s="193"/>
    </row>
    <row r="221" customFormat="false" ht="12.1" hidden="false" customHeight="true" outlineLevel="0" collapsed="false">
      <c r="A221" s="106"/>
      <c r="B221" s="106"/>
      <c r="C221" s="106"/>
      <c r="D221" s="194" t="s">
        <v>3390</v>
      </c>
      <c r="E221" s="194"/>
      <c r="F221" s="194"/>
      <c r="G221" s="196" t="n">
        <v>93.505</v>
      </c>
      <c r="H221" s="137"/>
    </row>
    <row r="222" customFormat="false" ht="12.1" hidden="false" customHeight="true" outlineLevel="0" collapsed="false">
      <c r="A222" s="106"/>
      <c r="B222" s="106"/>
      <c r="C222" s="106"/>
      <c r="D222" s="194" t="s">
        <v>3391</v>
      </c>
      <c r="E222" s="194"/>
      <c r="F222" s="194"/>
      <c r="G222" s="196" t="n">
        <v>3.55</v>
      </c>
      <c r="H222" s="137"/>
    </row>
    <row r="223" customFormat="false" ht="12.1" hidden="false" customHeight="true" outlineLevel="0" collapsed="false">
      <c r="A223" s="106"/>
      <c r="B223" s="106"/>
      <c r="C223" s="106"/>
      <c r="D223" s="194" t="s">
        <v>3387</v>
      </c>
      <c r="E223" s="194"/>
      <c r="F223" s="194"/>
      <c r="G223" s="196" t="n">
        <v>16.965</v>
      </c>
      <c r="H223" s="137"/>
    </row>
    <row r="224" customFormat="false" ht="12.1" hidden="false" customHeight="true" outlineLevel="0" collapsed="false">
      <c r="A224" s="106"/>
      <c r="B224" s="106"/>
      <c r="C224" s="106"/>
      <c r="D224" s="194" t="s">
        <v>3388</v>
      </c>
      <c r="E224" s="194"/>
      <c r="F224" s="194"/>
      <c r="G224" s="196" t="n">
        <v>11.203</v>
      </c>
      <c r="H224" s="137"/>
    </row>
    <row r="225" customFormat="false" ht="12.1" hidden="false" customHeight="true" outlineLevel="0" collapsed="false">
      <c r="A225" s="106"/>
      <c r="B225" s="106"/>
      <c r="C225" s="106"/>
      <c r="D225" s="194" t="s">
        <v>3359</v>
      </c>
      <c r="E225" s="194"/>
      <c r="F225" s="194"/>
      <c r="G225" s="196" t="n">
        <v>13.5</v>
      </c>
      <c r="H225" s="137"/>
    </row>
    <row r="226" customFormat="false" ht="12.1" hidden="false" customHeight="true" outlineLevel="0" collapsed="false">
      <c r="A226" s="106"/>
      <c r="B226" s="106"/>
      <c r="C226" s="106"/>
      <c r="D226" s="194" t="s">
        <v>3360</v>
      </c>
      <c r="E226" s="194"/>
      <c r="F226" s="194"/>
      <c r="G226" s="196" t="n">
        <v>39.785</v>
      </c>
      <c r="H226" s="137"/>
    </row>
    <row r="227" customFormat="false" ht="12.1" hidden="false" customHeight="true" outlineLevel="0" collapsed="false">
      <c r="A227" s="106"/>
      <c r="B227" s="106"/>
      <c r="C227" s="106"/>
      <c r="D227" s="194" t="s">
        <v>3508</v>
      </c>
      <c r="E227" s="194"/>
      <c r="F227" s="194"/>
      <c r="G227" s="196" t="n">
        <v>213.002</v>
      </c>
      <c r="H227" s="137"/>
    </row>
    <row r="228" customFormat="false" ht="12.1" hidden="false" customHeight="true" outlineLevel="0" collapsed="false">
      <c r="A228" s="106"/>
      <c r="B228" s="106"/>
      <c r="C228" s="106"/>
      <c r="D228" s="194" t="s">
        <v>3509</v>
      </c>
      <c r="E228" s="194"/>
      <c r="F228" s="194"/>
      <c r="G228" s="196" t="n">
        <v>143.23</v>
      </c>
      <c r="H228" s="137"/>
    </row>
    <row r="229" customFormat="false" ht="12.1" hidden="false" customHeight="true" outlineLevel="0" collapsed="false">
      <c r="A229" s="106"/>
      <c r="B229" s="106"/>
      <c r="C229" s="106"/>
      <c r="D229" s="194" t="s">
        <v>3510</v>
      </c>
      <c r="E229" s="194"/>
      <c r="F229" s="194"/>
      <c r="G229" s="196" t="n">
        <v>-5.55</v>
      </c>
      <c r="H229" s="137"/>
    </row>
    <row r="230" customFormat="false" ht="12.1" hidden="false" customHeight="true" outlineLevel="0" collapsed="false">
      <c r="A230" s="106"/>
      <c r="B230" s="106"/>
      <c r="C230" s="106"/>
      <c r="D230" s="194" t="s">
        <v>3511</v>
      </c>
      <c r="E230" s="194"/>
      <c r="F230" s="194"/>
      <c r="G230" s="196" t="n">
        <v>79.885</v>
      </c>
      <c r="H230" s="137"/>
    </row>
    <row r="231" customFormat="false" ht="12.1" hidden="false" customHeight="true" outlineLevel="0" collapsed="false">
      <c r="A231" s="106"/>
      <c r="B231" s="106"/>
      <c r="C231" s="106"/>
      <c r="D231" s="194" t="s">
        <v>3512</v>
      </c>
      <c r="E231" s="194"/>
      <c r="F231" s="194"/>
      <c r="G231" s="196" t="n">
        <v>201.523</v>
      </c>
      <c r="H231" s="137"/>
    </row>
    <row r="232" customFormat="false" ht="12.1" hidden="false" customHeight="true" outlineLevel="0" collapsed="false">
      <c r="A232" s="106"/>
      <c r="B232" s="106"/>
      <c r="C232" s="106"/>
      <c r="D232" s="194" t="s">
        <v>3513</v>
      </c>
      <c r="E232" s="194"/>
      <c r="F232" s="194"/>
      <c r="G232" s="196" t="n">
        <v>-23.388</v>
      </c>
      <c r="H232" s="137"/>
    </row>
    <row r="233" customFormat="false" ht="12.1" hidden="false" customHeight="true" outlineLevel="0" collapsed="false">
      <c r="A233" s="106"/>
      <c r="B233" s="106"/>
      <c r="C233" s="106"/>
      <c r="D233" s="194" t="s">
        <v>3514</v>
      </c>
      <c r="E233" s="194"/>
      <c r="F233" s="194"/>
      <c r="G233" s="196" t="n">
        <v>79.178</v>
      </c>
      <c r="H233" s="137"/>
    </row>
    <row r="234" customFormat="false" ht="14.65" hidden="false" customHeight="true" outlineLevel="0" collapsed="false">
      <c r="A234" s="106" t="s">
        <v>546</v>
      </c>
      <c r="B234" s="106" t="s">
        <v>86</v>
      </c>
      <c r="C234" s="106" t="s">
        <v>547</v>
      </c>
      <c r="D234" s="135" t="s">
        <v>548</v>
      </c>
      <c r="E234" s="135"/>
      <c r="F234" s="106" t="s">
        <v>347</v>
      </c>
      <c r="G234" s="136" t="n">
        <v>699.765</v>
      </c>
      <c r="H234" s="107" t="n">
        <v>0</v>
      </c>
    </row>
    <row r="235" customFormat="false" ht="12.1" hidden="false" customHeight="true" outlineLevel="0" collapsed="false">
      <c r="A235" s="193"/>
      <c r="B235" s="193"/>
      <c r="C235" s="193"/>
      <c r="D235" s="194" t="s">
        <v>3515</v>
      </c>
      <c r="E235" s="194"/>
      <c r="F235" s="194"/>
      <c r="G235" s="195" t="n">
        <v>900.882</v>
      </c>
      <c r="H235" s="193"/>
    </row>
    <row r="236" customFormat="false" ht="12.1" hidden="false" customHeight="true" outlineLevel="0" collapsed="false">
      <c r="A236" s="106"/>
      <c r="B236" s="106"/>
      <c r="C236" s="106"/>
      <c r="D236" s="194" t="s">
        <v>3516</v>
      </c>
      <c r="E236" s="194"/>
      <c r="F236" s="194"/>
      <c r="G236" s="196" t="n">
        <v>-33.68</v>
      </c>
      <c r="H236" s="137"/>
    </row>
    <row r="237" customFormat="false" ht="12.1" hidden="false" customHeight="true" outlineLevel="0" collapsed="false">
      <c r="A237" s="106"/>
      <c r="B237" s="106"/>
      <c r="C237" s="106"/>
      <c r="D237" s="194" t="s">
        <v>3517</v>
      </c>
      <c r="E237" s="194"/>
      <c r="F237" s="194"/>
      <c r="G237" s="196" t="n">
        <v>-20.88</v>
      </c>
      <c r="H237" s="137"/>
    </row>
    <row r="238" customFormat="false" ht="12.1" hidden="false" customHeight="true" outlineLevel="0" collapsed="false">
      <c r="A238" s="106"/>
      <c r="B238" s="106"/>
      <c r="C238" s="106"/>
      <c r="D238" s="194" t="s">
        <v>3518</v>
      </c>
      <c r="E238" s="194"/>
      <c r="F238" s="194"/>
      <c r="G238" s="196" t="n">
        <v>-6.555</v>
      </c>
      <c r="H238" s="137"/>
    </row>
    <row r="239" customFormat="false" ht="12.1" hidden="false" customHeight="true" outlineLevel="0" collapsed="false">
      <c r="A239" s="106"/>
      <c r="B239" s="106"/>
      <c r="C239" s="106"/>
      <c r="D239" s="194" t="s">
        <v>3519</v>
      </c>
      <c r="E239" s="194"/>
      <c r="F239" s="194"/>
      <c r="G239" s="196" t="n">
        <v>-4.122</v>
      </c>
      <c r="H239" s="137"/>
    </row>
    <row r="240" customFormat="false" ht="12.1" hidden="false" customHeight="true" outlineLevel="0" collapsed="false">
      <c r="A240" s="106"/>
      <c r="B240" s="106"/>
      <c r="C240" s="106"/>
      <c r="D240" s="194" t="s">
        <v>3520</v>
      </c>
      <c r="E240" s="194"/>
      <c r="F240" s="194"/>
      <c r="G240" s="196" t="n">
        <v>-68.672</v>
      </c>
      <c r="H240" s="137"/>
    </row>
    <row r="241" customFormat="false" ht="12.1" hidden="false" customHeight="true" outlineLevel="0" collapsed="false">
      <c r="A241" s="106"/>
      <c r="B241" s="106"/>
      <c r="C241" s="106"/>
      <c r="D241" s="194" t="s">
        <v>3521</v>
      </c>
      <c r="E241" s="194"/>
      <c r="F241" s="194"/>
      <c r="G241" s="196" t="n">
        <v>-64.448</v>
      </c>
      <c r="H241" s="137"/>
    </row>
    <row r="242" customFormat="false" ht="12.1" hidden="false" customHeight="true" outlineLevel="0" collapsed="false">
      <c r="A242" s="106"/>
      <c r="B242" s="106"/>
      <c r="C242" s="106"/>
      <c r="D242" s="194" t="s">
        <v>3522</v>
      </c>
      <c r="E242" s="194"/>
      <c r="F242" s="194"/>
      <c r="G242" s="196" t="n">
        <v>-2.76</v>
      </c>
      <c r="H242" s="137"/>
    </row>
    <row r="243" customFormat="false" ht="14.65" hidden="false" customHeight="true" outlineLevel="0" collapsed="false">
      <c r="A243" s="106" t="s">
        <v>549</v>
      </c>
      <c r="B243" s="106" t="s">
        <v>86</v>
      </c>
      <c r="C243" s="106" t="s">
        <v>550</v>
      </c>
      <c r="D243" s="135" t="s">
        <v>551</v>
      </c>
      <c r="E243" s="135"/>
      <c r="F243" s="106" t="s">
        <v>374</v>
      </c>
      <c r="G243" s="136" t="n">
        <v>215.4</v>
      </c>
      <c r="H243" s="107" t="n">
        <v>0</v>
      </c>
    </row>
    <row r="244" customFormat="false" ht="12.1" hidden="false" customHeight="true" outlineLevel="0" collapsed="false">
      <c r="A244" s="193"/>
      <c r="B244" s="193"/>
      <c r="C244" s="193"/>
      <c r="D244" s="194" t="s">
        <v>3523</v>
      </c>
      <c r="E244" s="194"/>
      <c r="F244" s="194"/>
      <c r="G244" s="195" t="n">
        <v>41.8</v>
      </c>
      <c r="H244" s="193"/>
    </row>
    <row r="245" customFormat="false" ht="12.1" hidden="false" customHeight="true" outlineLevel="0" collapsed="false">
      <c r="A245" s="106"/>
      <c r="B245" s="106"/>
      <c r="C245" s="106"/>
      <c r="D245" s="194" t="s">
        <v>3524</v>
      </c>
      <c r="E245" s="194"/>
      <c r="F245" s="194"/>
      <c r="G245" s="196" t="n">
        <v>67</v>
      </c>
      <c r="H245" s="137"/>
    </row>
    <row r="246" customFormat="false" ht="12.1" hidden="false" customHeight="true" outlineLevel="0" collapsed="false">
      <c r="A246" s="106"/>
      <c r="B246" s="106"/>
      <c r="C246" s="106"/>
      <c r="D246" s="194" t="s">
        <v>3525</v>
      </c>
      <c r="E246" s="194"/>
      <c r="F246" s="194"/>
      <c r="G246" s="196" t="n">
        <v>106.6</v>
      </c>
      <c r="H246" s="137"/>
    </row>
    <row r="247" customFormat="false" ht="14.65" hidden="false" customHeight="true" outlineLevel="0" collapsed="false">
      <c r="A247" s="106" t="s">
        <v>286</v>
      </c>
      <c r="B247" s="106" t="s">
        <v>86</v>
      </c>
      <c r="C247" s="106" t="s">
        <v>552</v>
      </c>
      <c r="D247" s="135" t="s">
        <v>553</v>
      </c>
      <c r="E247" s="135"/>
      <c r="F247" s="106" t="s">
        <v>347</v>
      </c>
      <c r="G247" s="136" t="n">
        <v>378.271</v>
      </c>
      <c r="H247" s="107" t="n">
        <v>0</v>
      </c>
    </row>
    <row r="248" customFormat="false" ht="12.1" hidden="false" customHeight="true" outlineLevel="0" collapsed="false">
      <c r="A248" s="193"/>
      <c r="B248" s="193"/>
      <c r="C248" s="193"/>
      <c r="D248" s="194" t="s">
        <v>3509</v>
      </c>
      <c r="E248" s="194"/>
      <c r="F248" s="194"/>
      <c r="G248" s="195" t="n">
        <v>143.23</v>
      </c>
      <c r="H248" s="193"/>
    </row>
    <row r="249" customFormat="false" ht="12.1" hidden="false" customHeight="true" outlineLevel="0" collapsed="false">
      <c r="A249" s="106"/>
      <c r="B249" s="106"/>
      <c r="C249" s="106"/>
      <c r="D249" s="194" t="s">
        <v>3510</v>
      </c>
      <c r="E249" s="194"/>
      <c r="F249" s="194"/>
      <c r="G249" s="196" t="n">
        <v>-5.55</v>
      </c>
      <c r="H249" s="137"/>
    </row>
    <row r="250" customFormat="false" ht="12.1" hidden="false" customHeight="true" outlineLevel="0" collapsed="false">
      <c r="A250" s="106"/>
      <c r="B250" s="106"/>
      <c r="C250" s="106"/>
      <c r="D250" s="194" t="s">
        <v>3511</v>
      </c>
      <c r="E250" s="194"/>
      <c r="F250" s="194"/>
      <c r="G250" s="196" t="n">
        <v>79.885</v>
      </c>
      <c r="H250" s="137"/>
    </row>
    <row r="251" customFormat="false" ht="12.1" hidden="false" customHeight="true" outlineLevel="0" collapsed="false">
      <c r="A251" s="106"/>
      <c r="B251" s="106"/>
      <c r="C251" s="106"/>
      <c r="D251" s="194" t="s">
        <v>3512</v>
      </c>
      <c r="E251" s="194"/>
      <c r="F251" s="194"/>
      <c r="G251" s="196" t="n">
        <v>201.523</v>
      </c>
      <c r="H251" s="137"/>
    </row>
    <row r="252" customFormat="false" ht="12.1" hidden="false" customHeight="true" outlineLevel="0" collapsed="false">
      <c r="A252" s="106"/>
      <c r="B252" s="106"/>
      <c r="C252" s="106"/>
      <c r="D252" s="194" t="s">
        <v>3513</v>
      </c>
      <c r="E252" s="194"/>
      <c r="F252" s="194"/>
      <c r="G252" s="196" t="n">
        <v>-23.388</v>
      </c>
      <c r="H252" s="137"/>
    </row>
    <row r="253" customFormat="false" ht="12.1" hidden="false" customHeight="true" outlineLevel="0" collapsed="false">
      <c r="A253" s="106"/>
      <c r="B253" s="106"/>
      <c r="C253" s="106"/>
      <c r="D253" s="194" t="s">
        <v>3526</v>
      </c>
      <c r="E253" s="194"/>
      <c r="F253" s="194"/>
      <c r="G253" s="196" t="n">
        <v>-38.129</v>
      </c>
      <c r="H253" s="137"/>
    </row>
    <row r="254" customFormat="false" ht="12.1" hidden="false" customHeight="true" outlineLevel="0" collapsed="false">
      <c r="A254" s="106"/>
      <c r="B254" s="106"/>
      <c r="C254" s="106"/>
      <c r="D254" s="194" t="s">
        <v>3527</v>
      </c>
      <c r="E254" s="194"/>
      <c r="F254" s="194"/>
      <c r="G254" s="196" t="n">
        <v>20.7</v>
      </c>
      <c r="H254" s="137"/>
    </row>
    <row r="255" customFormat="false" ht="14.65" hidden="false" customHeight="true" outlineLevel="0" collapsed="false">
      <c r="A255" s="106" t="s">
        <v>554</v>
      </c>
      <c r="B255" s="106" t="s">
        <v>86</v>
      </c>
      <c r="C255" s="106" t="s">
        <v>555</v>
      </c>
      <c r="D255" s="135" t="s">
        <v>556</v>
      </c>
      <c r="E255" s="135"/>
      <c r="F255" s="106" t="s">
        <v>347</v>
      </c>
      <c r="G255" s="136" t="n">
        <v>1430.284</v>
      </c>
      <c r="H255" s="107" t="n">
        <v>0</v>
      </c>
    </row>
    <row r="256" customFormat="false" ht="12.1" hidden="false" customHeight="true" outlineLevel="0" collapsed="false">
      <c r="A256" s="193"/>
      <c r="B256" s="193"/>
      <c r="C256" s="193"/>
      <c r="D256" s="194" t="s">
        <v>3528</v>
      </c>
      <c r="E256" s="194"/>
      <c r="F256" s="194"/>
      <c r="G256" s="195" t="n">
        <v>1430.284</v>
      </c>
      <c r="H256" s="193"/>
    </row>
    <row r="257" customFormat="false" ht="14.65" hidden="false" customHeight="true" outlineLevel="0" collapsed="false">
      <c r="A257" s="106" t="s">
        <v>557</v>
      </c>
      <c r="B257" s="106" t="s">
        <v>86</v>
      </c>
      <c r="C257" s="106" t="s">
        <v>558</v>
      </c>
      <c r="D257" s="135" t="s">
        <v>559</v>
      </c>
      <c r="E257" s="135"/>
      <c r="F257" s="106" t="s">
        <v>347</v>
      </c>
      <c r="G257" s="136" t="n">
        <v>38.129</v>
      </c>
      <c r="H257" s="107" t="n">
        <v>0</v>
      </c>
    </row>
    <row r="258" customFormat="false" ht="12.1" hidden="false" customHeight="true" outlineLevel="0" collapsed="false">
      <c r="A258" s="193"/>
      <c r="B258" s="193"/>
      <c r="C258" s="193"/>
      <c r="D258" s="194" t="s">
        <v>3529</v>
      </c>
      <c r="E258" s="194"/>
      <c r="F258" s="194"/>
      <c r="G258" s="195" t="n">
        <v>38.129</v>
      </c>
      <c r="H258" s="193"/>
    </row>
    <row r="259" customFormat="false" ht="14.65" hidden="false" customHeight="true" outlineLevel="0" collapsed="false">
      <c r="A259" s="106" t="s">
        <v>560</v>
      </c>
      <c r="B259" s="106" t="s">
        <v>86</v>
      </c>
      <c r="C259" s="106" t="s">
        <v>561</v>
      </c>
      <c r="D259" s="135" t="s">
        <v>562</v>
      </c>
      <c r="E259" s="135"/>
      <c r="F259" s="106" t="s">
        <v>347</v>
      </c>
      <c r="G259" s="136" t="n">
        <v>152.516</v>
      </c>
      <c r="H259" s="107" t="n">
        <v>0</v>
      </c>
    </row>
    <row r="260" customFormat="false" ht="12.1" hidden="false" customHeight="true" outlineLevel="0" collapsed="false">
      <c r="A260" s="193"/>
      <c r="B260" s="193"/>
      <c r="C260" s="193"/>
      <c r="D260" s="194" t="s">
        <v>3530</v>
      </c>
      <c r="E260" s="194"/>
      <c r="F260" s="194"/>
      <c r="G260" s="195" t="n">
        <v>152.516</v>
      </c>
      <c r="H260" s="193"/>
    </row>
    <row r="261" customFormat="false" ht="14.65" hidden="false" customHeight="true" outlineLevel="0" collapsed="false">
      <c r="A261" s="106" t="s">
        <v>245</v>
      </c>
      <c r="B261" s="106" t="s">
        <v>86</v>
      </c>
      <c r="C261" s="106" t="s">
        <v>563</v>
      </c>
      <c r="D261" s="135" t="s">
        <v>564</v>
      </c>
      <c r="E261" s="135"/>
      <c r="F261" s="106" t="s">
        <v>347</v>
      </c>
      <c r="G261" s="136" t="n">
        <v>2174.584</v>
      </c>
      <c r="H261" s="107" t="n">
        <v>0</v>
      </c>
    </row>
    <row r="262" customFormat="false" ht="12.1" hidden="false" customHeight="true" outlineLevel="0" collapsed="false">
      <c r="A262" s="193"/>
      <c r="B262" s="193"/>
      <c r="C262" s="193"/>
      <c r="D262" s="194" t="s">
        <v>3531</v>
      </c>
      <c r="E262" s="194"/>
      <c r="F262" s="194"/>
      <c r="G262" s="195" t="n">
        <v>372.82</v>
      </c>
      <c r="H262" s="193"/>
    </row>
    <row r="263" customFormat="false" ht="12.1" hidden="false" customHeight="true" outlineLevel="0" collapsed="false">
      <c r="A263" s="106"/>
      <c r="B263" s="106"/>
      <c r="C263" s="106"/>
      <c r="D263" s="194" t="s">
        <v>3532</v>
      </c>
      <c r="E263" s="194"/>
      <c r="F263" s="194"/>
      <c r="G263" s="196" t="n">
        <v>1801.764</v>
      </c>
      <c r="H263" s="137"/>
    </row>
    <row r="264" customFormat="false" ht="14.65" hidden="false" customHeight="true" outlineLevel="0" collapsed="false">
      <c r="A264" s="106" t="s">
        <v>565</v>
      </c>
      <c r="B264" s="106" t="s">
        <v>86</v>
      </c>
      <c r="C264" s="106" t="s">
        <v>566</v>
      </c>
      <c r="D264" s="135" t="s">
        <v>567</v>
      </c>
      <c r="E264" s="135"/>
      <c r="F264" s="106" t="s">
        <v>347</v>
      </c>
      <c r="G264" s="136" t="n">
        <v>38.718</v>
      </c>
      <c r="H264" s="107" t="n">
        <v>0</v>
      </c>
    </row>
    <row r="265" customFormat="false" ht="12.1" hidden="false" customHeight="true" outlineLevel="0" collapsed="false">
      <c r="A265" s="193"/>
      <c r="B265" s="193"/>
      <c r="C265" s="193"/>
      <c r="D265" s="194" t="s">
        <v>3533</v>
      </c>
      <c r="E265" s="194"/>
      <c r="F265" s="194"/>
      <c r="G265" s="195" t="n">
        <v>17.15</v>
      </c>
      <c r="H265" s="193"/>
    </row>
    <row r="266" customFormat="false" ht="12.1" hidden="false" customHeight="true" outlineLevel="0" collapsed="false">
      <c r="A266" s="106"/>
      <c r="B266" s="106"/>
      <c r="C266" s="106"/>
      <c r="D266" s="194" t="s">
        <v>3534</v>
      </c>
      <c r="E266" s="194"/>
      <c r="F266" s="194"/>
      <c r="G266" s="196" t="n">
        <v>21.568</v>
      </c>
      <c r="H266" s="137"/>
    </row>
    <row r="267" customFormat="false" ht="14.65" hidden="false" customHeight="true" outlineLevel="0" collapsed="false">
      <c r="A267" s="106" t="s">
        <v>247</v>
      </c>
      <c r="B267" s="106" t="s">
        <v>86</v>
      </c>
      <c r="C267" s="106" t="s">
        <v>568</v>
      </c>
      <c r="D267" s="135" t="s">
        <v>569</v>
      </c>
      <c r="E267" s="135"/>
      <c r="F267" s="106" t="s">
        <v>347</v>
      </c>
      <c r="G267" s="136" t="n">
        <v>40</v>
      </c>
      <c r="H267" s="107" t="n">
        <v>0</v>
      </c>
    </row>
    <row r="268" customFormat="false" ht="12.1" hidden="false" customHeight="true" outlineLevel="0" collapsed="false">
      <c r="A268" s="193"/>
      <c r="B268" s="193"/>
      <c r="C268" s="193"/>
      <c r="D268" s="194" t="s">
        <v>3540</v>
      </c>
      <c r="E268" s="194"/>
      <c r="F268" s="194"/>
      <c r="G268" s="195" t="n">
        <v>12.54</v>
      </c>
      <c r="H268" s="193"/>
    </row>
    <row r="269" customFormat="false" ht="12.1" hidden="false" customHeight="true" outlineLevel="0" collapsed="false">
      <c r="A269" s="106"/>
      <c r="B269" s="106"/>
      <c r="C269" s="106"/>
      <c r="D269" s="194" t="s">
        <v>3541</v>
      </c>
      <c r="E269" s="194"/>
      <c r="F269" s="194"/>
      <c r="G269" s="196" t="n">
        <v>20.1</v>
      </c>
      <c r="H269" s="137"/>
    </row>
    <row r="270" customFormat="false" ht="12.1" hidden="false" customHeight="true" outlineLevel="0" collapsed="false">
      <c r="A270" s="106"/>
      <c r="B270" s="106"/>
      <c r="C270" s="106"/>
      <c r="D270" s="194" t="s">
        <v>3542</v>
      </c>
      <c r="E270" s="194"/>
      <c r="F270" s="194"/>
      <c r="G270" s="196" t="n">
        <v>7.36</v>
      </c>
      <c r="H270" s="137"/>
    </row>
    <row r="271" customFormat="false" ht="14.65" hidden="false" customHeight="true" outlineLevel="0" collapsed="false">
      <c r="A271" s="106" t="s">
        <v>211</v>
      </c>
      <c r="B271" s="106" t="s">
        <v>86</v>
      </c>
      <c r="C271" s="106" t="s">
        <v>570</v>
      </c>
      <c r="D271" s="135" t="s">
        <v>571</v>
      </c>
      <c r="E271" s="135"/>
      <c r="F271" s="106" t="s">
        <v>347</v>
      </c>
      <c r="G271" s="136" t="n">
        <v>44.088</v>
      </c>
      <c r="H271" s="107" t="n">
        <v>0</v>
      </c>
    </row>
    <row r="272" customFormat="false" ht="12.1" hidden="false" customHeight="true" outlineLevel="0" collapsed="false">
      <c r="A272" s="193"/>
      <c r="B272" s="193"/>
      <c r="C272" s="193"/>
      <c r="D272" s="194" t="s">
        <v>3543</v>
      </c>
      <c r="E272" s="194"/>
      <c r="F272" s="194"/>
      <c r="G272" s="195" t="n">
        <v>44.088</v>
      </c>
      <c r="H272" s="193"/>
    </row>
    <row r="273" customFormat="false" ht="14.65" hidden="false" customHeight="true" outlineLevel="0" collapsed="false">
      <c r="A273" s="106" t="s">
        <v>270</v>
      </c>
      <c r="B273" s="106" t="s">
        <v>86</v>
      </c>
      <c r="C273" s="106" t="s">
        <v>572</v>
      </c>
      <c r="D273" s="135" t="s">
        <v>573</v>
      </c>
      <c r="E273" s="135"/>
      <c r="F273" s="106" t="s">
        <v>347</v>
      </c>
      <c r="G273" s="136" t="n">
        <v>10.385</v>
      </c>
      <c r="H273" s="107" t="n">
        <v>0</v>
      </c>
    </row>
    <row r="274" customFormat="false" ht="12.1" hidden="false" customHeight="true" outlineLevel="0" collapsed="false">
      <c r="A274" s="193"/>
      <c r="B274" s="193"/>
      <c r="C274" s="193"/>
      <c r="D274" s="194" t="s">
        <v>3544</v>
      </c>
      <c r="E274" s="194"/>
      <c r="F274" s="194"/>
      <c r="G274" s="195" t="n">
        <v>10.385</v>
      </c>
      <c r="H274" s="193"/>
    </row>
    <row r="275" customFormat="false" ht="14.65" hidden="false" customHeight="true" outlineLevel="0" collapsed="false">
      <c r="A275" s="106" t="s">
        <v>575</v>
      </c>
      <c r="B275" s="106" t="s">
        <v>86</v>
      </c>
      <c r="C275" s="106" t="s">
        <v>576</v>
      </c>
      <c r="D275" s="135" t="s">
        <v>577</v>
      </c>
      <c r="E275" s="135"/>
      <c r="F275" s="106" t="s">
        <v>347</v>
      </c>
      <c r="G275" s="136" t="n">
        <v>508.077</v>
      </c>
      <c r="H275" s="107" t="n">
        <v>0</v>
      </c>
    </row>
    <row r="276" customFormat="false" ht="12.1" hidden="false" customHeight="true" outlineLevel="0" collapsed="false">
      <c r="A276" s="193"/>
      <c r="B276" s="193"/>
      <c r="C276" s="193"/>
      <c r="D276" s="194" t="s">
        <v>3545</v>
      </c>
      <c r="E276" s="194"/>
      <c r="F276" s="194"/>
      <c r="G276" s="195" t="n">
        <v>96.229</v>
      </c>
      <c r="H276" s="193"/>
    </row>
    <row r="277" customFormat="false" ht="12.1" hidden="false" customHeight="true" outlineLevel="0" collapsed="false">
      <c r="A277" s="106"/>
      <c r="B277" s="106"/>
      <c r="C277" s="106"/>
      <c r="D277" s="194" t="s">
        <v>3546</v>
      </c>
      <c r="E277" s="194"/>
      <c r="F277" s="194"/>
      <c r="G277" s="196" t="n">
        <v>120.93</v>
      </c>
      <c r="H277" s="137"/>
    </row>
    <row r="278" customFormat="false" ht="12.1" hidden="false" customHeight="true" outlineLevel="0" collapsed="false">
      <c r="A278" s="106"/>
      <c r="B278" s="106"/>
      <c r="C278" s="106"/>
      <c r="D278" s="194" t="s">
        <v>3547</v>
      </c>
      <c r="E278" s="194"/>
      <c r="F278" s="194"/>
      <c r="G278" s="196" t="n">
        <v>45.317</v>
      </c>
      <c r="H278" s="137"/>
    </row>
    <row r="279" customFormat="false" ht="12.1" hidden="false" customHeight="true" outlineLevel="0" collapsed="false">
      <c r="A279" s="106"/>
      <c r="B279" s="106"/>
      <c r="C279" s="106"/>
      <c r="D279" s="194" t="s">
        <v>3548</v>
      </c>
      <c r="E279" s="194"/>
      <c r="F279" s="194"/>
      <c r="G279" s="196" t="n">
        <v>65</v>
      </c>
      <c r="H279" s="137"/>
    </row>
    <row r="280" customFormat="false" ht="12.1" hidden="false" customHeight="true" outlineLevel="0" collapsed="false">
      <c r="A280" s="106"/>
      <c r="B280" s="106"/>
      <c r="C280" s="106"/>
      <c r="D280" s="194" t="s">
        <v>3549</v>
      </c>
      <c r="E280" s="194"/>
      <c r="F280" s="194"/>
      <c r="G280" s="196" t="n">
        <v>8.32</v>
      </c>
      <c r="H280" s="137"/>
    </row>
    <row r="281" customFormat="false" ht="12.1" hidden="false" customHeight="true" outlineLevel="0" collapsed="false">
      <c r="A281" s="106"/>
      <c r="B281" s="106"/>
      <c r="C281" s="106"/>
      <c r="D281" s="194" t="s">
        <v>3550</v>
      </c>
      <c r="E281" s="194"/>
      <c r="F281" s="194"/>
      <c r="G281" s="196" t="n">
        <v>104.855</v>
      </c>
      <c r="H281" s="137"/>
    </row>
    <row r="282" customFormat="false" ht="12.1" hidden="false" customHeight="true" outlineLevel="0" collapsed="false">
      <c r="A282" s="106"/>
      <c r="B282" s="106"/>
      <c r="C282" s="106"/>
      <c r="D282" s="194" t="s">
        <v>3551</v>
      </c>
      <c r="E282" s="194"/>
      <c r="F282" s="194"/>
      <c r="G282" s="196" t="n">
        <v>46.956</v>
      </c>
      <c r="H282" s="137"/>
    </row>
    <row r="283" customFormat="false" ht="12.1" hidden="false" customHeight="true" outlineLevel="0" collapsed="false">
      <c r="A283" s="106"/>
      <c r="B283" s="106"/>
      <c r="C283" s="106"/>
      <c r="D283" s="194" t="s">
        <v>3552</v>
      </c>
      <c r="E283" s="194"/>
      <c r="F283" s="194"/>
      <c r="G283" s="196" t="n">
        <v>-17.15</v>
      </c>
      <c r="H283" s="137"/>
    </row>
    <row r="284" customFormat="false" ht="12.1" hidden="false" customHeight="true" outlineLevel="0" collapsed="false">
      <c r="A284" s="106"/>
      <c r="B284" s="106"/>
      <c r="C284" s="106"/>
      <c r="D284" s="194" t="s">
        <v>3553</v>
      </c>
      <c r="E284" s="194"/>
      <c r="F284" s="194"/>
      <c r="G284" s="196" t="n">
        <v>-21.568</v>
      </c>
      <c r="H284" s="137"/>
    </row>
    <row r="285" customFormat="false" ht="12.1" hidden="false" customHeight="true" outlineLevel="0" collapsed="false">
      <c r="A285" s="106"/>
      <c r="B285" s="106"/>
      <c r="C285" s="106"/>
      <c r="D285" s="194" t="s">
        <v>3554</v>
      </c>
      <c r="E285" s="194"/>
      <c r="F285" s="194"/>
      <c r="G285" s="196" t="n">
        <v>-53.872</v>
      </c>
      <c r="H285" s="137"/>
    </row>
    <row r="286" customFormat="false" ht="12.1" hidden="false" customHeight="true" outlineLevel="0" collapsed="false">
      <c r="A286" s="106"/>
      <c r="B286" s="106"/>
      <c r="C286" s="106"/>
      <c r="D286" s="194" t="s">
        <v>3555</v>
      </c>
      <c r="E286" s="194"/>
      <c r="F286" s="194"/>
      <c r="G286" s="196" t="n">
        <v>113.06</v>
      </c>
      <c r="H286" s="137"/>
    </row>
    <row r="287" customFormat="false" ht="14.65" hidden="false" customHeight="true" outlineLevel="0" collapsed="false">
      <c r="A287" s="106" t="s">
        <v>578</v>
      </c>
      <c r="B287" s="106" t="s">
        <v>86</v>
      </c>
      <c r="C287" s="106" t="s">
        <v>579</v>
      </c>
      <c r="D287" s="135" t="s">
        <v>580</v>
      </c>
      <c r="E287" s="135"/>
      <c r="F287" s="106" t="s">
        <v>347</v>
      </c>
      <c r="G287" s="136" t="n">
        <v>503.212</v>
      </c>
      <c r="H287" s="107" t="n">
        <v>0</v>
      </c>
    </row>
    <row r="288" customFormat="false" ht="12.1" hidden="false" customHeight="true" outlineLevel="0" collapsed="false">
      <c r="A288" s="193"/>
      <c r="B288" s="193"/>
      <c r="C288" s="193"/>
      <c r="D288" s="194" t="s">
        <v>3556</v>
      </c>
      <c r="E288" s="194"/>
      <c r="F288" s="194"/>
      <c r="G288" s="195" t="n">
        <v>80.581</v>
      </c>
      <c r="H288" s="193"/>
    </row>
    <row r="289" customFormat="false" ht="12.1" hidden="false" customHeight="true" outlineLevel="0" collapsed="false">
      <c r="A289" s="106"/>
      <c r="B289" s="106"/>
      <c r="C289" s="106"/>
      <c r="D289" s="194" t="s">
        <v>3557</v>
      </c>
      <c r="E289" s="194"/>
      <c r="F289" s="194"/>
      <c r="G289" s="196" t="n">
        <v>105.248</v>
      </c>
      <c r="H289" s="137"/>
    </row>
    <row r="290" customFormat="false" ht="12.1" hidden="false" customHeight="true" outlineLevel="0" collapsed="false">
      <c r="A290" s="106"/>
      <c r="B290" s="106"/>
      <c r="C290" s="106"/>
      <c r="D290" s="194" t="s">
        <v>3558</v>
      </c>
      <c r="E290" s="194"/>
      <c r="F290" s="194"/>
      <c r="G290" s="196" t="n">
        <v>40.047</v>
      </c>
      <c r="H290" s="137"/>
    </row>
    <row r="291" customFormat="false" ht="12.1" hidden="false" customHeight="true" outlineLevel="0" collapsed="false">
      <c r="A291" s="106"/>
      <c r="B291" s="106"/>
      <c r="C291" s="106"/>
      <c r="D291" s="194" t="s">
        <v>3559</v>
      </c>
      <c r="E291" s="194"/>
      <c r="F291" s="194"/>
      <c r="G291" s="196" t="n">
        <v>54.375</v>
      </c>
      <c r="H291" s="137"/>
    </row>
    <row r="292" customFormat="false" ht="12.1" hidden="false" customHeight="true" outlineLevel="0" collapsed="false">
      <c r="A292" s="106"/>
      <c r="B292" s="106"/>
      <c r="C292" s="106"/>
      <c r="D292" s="194" t="s">
        <v>3560</v>
      </c>
      <c r="E292" s="194"/>
      <c r="F292" s="194"/>
      <c r="G292" s="196" t="n">
        <v>6.96</v>
      </c>
      <c r="H292" s="137"/>
    </row>
    <row r="293" customFormat="false" ht="12.1" hidden="false" customHeight="true" outlineLevel="0" collapsed="false">
      <c r="A293" s="106"/>
      <c r="B293" s="106"/>
      <c r="C293" s="106"/>
      <c r="D293" s="194" t="s">
        <v>3561</v>
      </c>
      <c r="E293" s="194"/>
      <c r="F293" s="194"/>
      <c r="G293" s="196" t="n">
        <v>90.533</v>
      </c>
      <c r="H293" s="137"/>
    </row>
    <row r="294" customFormat="false" ht="12.1" hidden="false" customHeight="true" outlineLevel="0" collapsed="false">
      <c r="A294" s="106"/>
      <c r="B294" s="106"/>
      <c r="C294" s="106"/>
      <c r="D294" s="194" t="s">
        <v>3562</v>
      </c>
      <c r="E294" s="194"/>
      <c r="F294" s="194"/>
      <c r="G294" s="196" t="n">
        <v>39.281</v>
      </c>
      <c r="H294" s="137"/>
    </row>
    <row r="295" customFormat="false" ht="12.1" hidden="false" customHeight="true" outlineLevel="0" collapsed="false">
      <c r="A295" s="106"/>
      <c r="B295" s="106"/>
      <c r="C295" s="106"/>
      <c r="D295" s="194" t="s">
        <v>3563</v>
      </c>
      <c r="E295" s="194"/>
      <c r="F295" s="194"/>
      <c r="G295" s="196" t="n">
        <v>-14.385</v>
      </c>
      <c r="H295" s="137"/>
    </row>
    <row r="296" customFormat="false" ht="12.1" hidden="false" customHeight="true" outlineLevel="0" collapsed="false">
      <c r="A296" s="106"/>
      <c r="B296" s="106"/>
      <c r="C296" s="106"/>
      <c r="D296" s="194" t="s">
        <v>3553</v>
      </c>
      <c r="E296" s="194"/>
      <c r="F296" s="194"/>
      <c r="G296" s="196" t="n">
        <v>-21.568</v>
      </c>
      <c r="H296" s="137"/>
    </row>
    <row r="297" customFormat="false" ht="12.1" hidden="false" customHeight="true" outlineLevel="0" collapsed="false">
      <c r="A297" s="106"/>
      <c r="B297" s="106"/>
      <c r="C297" s="106"/>
      <c r="D297" s="194" t="s">
        <v>3564</v>
      </c>
      <c r="E297" s="194"/>
      <c r="F297" s="194"/>
      <c r="G297" s="196" t="n">
        <v>-43.68</v>
      </c>
      <c r="H297" s="137"/>
    </row>
    <row r="298" customFormat="false" ht="12.1" hidden="false" customHeight="true" outlineLevel="0" collapsed="false">
      <c r="A298" s="106"/>
      <c r="B298" s="106"/>
      <c r="C298" s="106"/>
      <c r="D298" s="194" t="s">
        <v>3565</v>
      </c>
      <c r="E298" s="194"/>
      <c r="F298" s="194"/>
      <c r="G298" s="196" t="n">
        <v>89.784</v>
      </c>
      <c r="H298" s="137"/>
    </row>
    <row r="299" customFormat="false" ht="12.1" hidden="false" customHeight="true" outlineLevel="0" collapsed="false">
      <c r="A299" s="106"/>
      <c r="B299" s="106"/>
      <c r="C299" s="106"/>
      <c r="D299" s="194" t="s">
        <v>3566</v>
      </c>
      <c r="E299" s="194"/>
      <c r="F299" s="194"/>
      <c r="G299" s="196" t="n">
        <v>4.7</v>
      </c>
      <c r="H299" s="137"/>
    </row>
    <row r="300" customFormat="false" ht="12.1" hidden="false" customHeight="true" outlineLevel="0" collapsed="false">
      <c r="A300" s="106"/>
      <c r="B300" s="106"/>
      <c r="C300" s="106"/>
      <c r="D300" s="194" t="s">
        <v>3502</v>
      </c>
      <c r="E300" s="194"/>
      <c r="F300" s="194"/>
      <c r="G300" s="196" t="n">
        <v>56.616</v>
      </c>
      <c r="H300" s="137"/>
    </row>
    <row r="301" customFormat="false" ht="12.1" hidden="false" customHeight="true" outlineLevel="0" collapsed="false">
      <c r="A301" s="106"/>
      <c r="B301" s="106"/>
      <c r="C301" s="106"/>
      <c r="D301" s="194" t="s">
        <v>3497</v>
      </c>
      <c r="E301" s="194"/>
      <c r="F301" s="194"/>
      <c r="G301" s="196" t="n">
        <v>14.72</v>
      </c>
      <c r="H301" s="137"/>
    </row>
    <row r="302" customFormat="false" ht="14.65" hidden="false" customHeight="true" outlineLevel="0" collapsed="false">
      <c r="A302" s="106" t="s">
        <v>195</v>
      </c>
      <c r="B302" s="106" t="s">
        <v>86</v>
      </c>
      <c r="C302" s="106" t="s">
        <v>581</v>
      </c>
      <c r="D302" s="135" t="s">
        <v>582</v>
      </c>
      <c r="E302" s="135"/>
      <c r="F302" s="106" t="s">
        <v>347</v>
      </c>
      <c r="G302" s="136" t="n">
        <v>43.055</v>
      </c>
      <c r="H302" s="107" t="n">
        <v>0</v>
      </c>
    </row>
    <row r="303" customFormat="false" ht="12.1" hidden="false" customHeight="true" outlineLevel="0" collapsed="false">
      <c r="A303" s="193"/>
      <c r="B303" s="193"/>
      <c r="C303" s="193"/>
      <c r="D303" s="194" t="s">
        <v>3567</v>
      </c>
      <c r="E303" s="194"/>
      <c r="F303" s="194"/>
      <c r="G303" s="195" t="n">
        <v>42.83</v>
      </c>
      <c r="H303" s="193"/>
    </row>
    <row r="304" customFormat="false" ht="12.1" hidden="false" customHeight="true" outlineLevel="0" collapsed="false">
      <c r="A304" s="106"/>
      <c r="B304" s="106"/>
      <c r="C304" s="106"/>
      <c r="D304" s="194" t="s">
        <v>3568</v>
      </c>
      <c r="E304" s="194"/>
      <c r="F304" s="194"/>
      <c r="G304" s="196" t="n">
        <v>0.225</v>
      </c>
      <c r="H304" s="137"/>
    </row>
    <row r="305" customFormat="false" ht="14.65" hidden="false" customHeight="true" outlineLevel="0" collapsed="false">
      <c r="A305" s="106" t="s">
        <v>252</v>
      </c>
      <c r="B305" s="106" t="s">
        <v>86</v>
      </c>
      <c r="C305" s="106" t="s">
        <v>583</v>
      </c>
      <c r="D305" s="135" t="s">
        <v>584</v>
      </c>
      <c r="E305" s="135"/>
      <c r="F305" s="106" t="s">
        <v>347</v>
      </c>
      <c r="G305" s="136" t="n">
        <v>38.271</v>
      </c>
      <c r="H305" s="107" t="n">
        <v>0</v>
      </c>
    </row>
    <row r="306" customFormat="false" ht="12.1" hidden="false" customHeight="true" outlineLevel="0" collapsed="false">
      <c r="A306" s="193"/>
      <c r="B306" s="193"/>
      <c r="C306" s="193"/>
      <c r="D306" s="194" t="s">
        <v>3569</v>
      </c>
      <c r="E306" s="194"/>
      <c r="F306" s="194"/>
      <c r="G306" s="195" t="n">
        <v>38.071</v>
      </c>
      <c r="H306" s="193"/>
    </row>
    <row r="307" customFormat="false" ht="12.1" hidden="false" customHeight="true" outlineLevel="0" collapsed="false">
      <c r="A307" s="106"/>
      <c r="B307" s="106"/>
      <c r="C307" s="106"/>
      <c r="D307" s="194" t="s">
        <v>3570</v>
      </c>
      <c r="E307" s="194"/>
      <c r="F307" s="194"/>
      <c r="G307" s="196" t="n">
        <v>0.2</v>
      </c>
      <c r="H307" s="137"/>
    </row>
    <row r="308" customFormat="false" ht="14.65" hidden="false" customHeight="true" outlineLevel="0" collapsed="false">
      <c r="A308" s="106" t="s">
        <v>280</v>
      </c>
      <c r="B308" s="106" t="s">
        <v>86</v>
      </c>
      <c r="C308" s="106" t="s">
        <v>585</v>
      </c>
      <c r="D308" s="135" t="s">
        <v>586</v>
      </c>
      <c r="E308" s="135"/>
      <c r="F308" s="106" t="s">
        <v>347</v>
      </c>
      <c r="G308" s="136" t="n">
        <v>29.705</v>
      </c>
      <c r="H308" s="107" t="n">
        <v>0</v>
      </c>
    </row>
    <row r="309" customFormat="false" ht="12.1" hidden="false" customHeight="true" outlineLevel="0" collapsed="false">
      <c r="A309" s="193"/>
      <c r="B309" s="193"/>
      <c r="C309" s="193"/>
      <c r="D309" s="194" t="s">
        <v>3571</v>
      </c>
      <c r="E309" s="194"/>
      <c r="F309" s="194"/>
      <c r="G309" s="195" t="n">
        <v>6.27</v>
      </c>
      <c r="H309" s="193"/>
    </row>
    <row r="310" customFormat="false" ht="12.1" hidden="false" customHeight="true" outlineLevel="0" collapsed="false">
      <c r="A310" s="106"/>
      <c r="B310" s="106"/>
      <c r="C310" s="106"/>
      <c r="D310" s="194" t="s">
        <v>3572</v>
      </c>
      <c r="E310" s="194"/>
      <c r="F310" s="194"/>
      <c r="G310" s="196" t="n">
        <v>12.395</v>
      </c>
      <c r="H310" s="137"/>
    </row>
    <row r="311" customFormat="false" ht="12.1" hidden="false" customHeight="true" outlineLevel="0" collapsed="false">
      <c r="A311" s="106"/>
      <c r="B311" s="106"/>
      <c r="C311" s="106"/>
      <c r="D311" s="194" t="s">
        <v>3573</v>
      </c>
      <c r="E311" s="194"/>
      <c r="F311" s="194"/>
      <c r="G311" s="196" t="n">
        <v>11.04</v>
      </c>
      <c r="H311" s="137"/>
    </row>
    <row r="312" customFormat="false" ht="14.65" hidden="false" customHeight="true" outlineLevel="0" collapsed="false">
      <c r="A312" s="106" t="s">
        <v>243</v>
      </c>
      <c r="B312" s="106" t="s">
        <v>86</v>
      </c>
      <c r="C312" s="106" t="s">
        <v>587</v>
      </c>
      <c r="D312" s="135" t="s">
        <v>588</v>
      </c>
      <c r="E312" s="135"/>
      <c r="F312" s="106" t="s">
        <v>347</v>
      </c>
      <c r="G312" s="136" t="n">
        <v>46.593</v>
      </c>
      <c r="H312" s="107" t="n">
        <v>0</v>
      </c>
    </row>
    <row r="313" customFormat="false" ht="12.1" hidden="false" customHeight="true" outlineLevel="0" collapsed="false">
      <c r="A313" s="193"/>
      <c r="B313" s="193"/>
      <c r="C313" s="193"/>
      <c r="D313" s="194" t="s">
        <v>3574</v>
      </c>
      <c r="E313" s="194"/>
      <c r="F313" s="194"/>
      <c r="G313" s="195" t="n">
        <v>8.36</v>
      </c>
      <c r="H313" s="193"/>
    </row>
    <row r="314" customFormat="false" ht="12.1" hidden="false" customHeight="true" outlineLevel="0" collapsed="false">
      <c r="A314" s="106"/>
      <c r="B314" s="106"/>
      <c r="C314" s="106"/>
      <c r="D314" s="194" t="s">
        <v>3575</v>
      </c>
      <c r="E314" s="194"/>
      <c r="F314" s="194"/>
      <c r="G314" s="196" t="n">
        <v>13.4</v>
      </c>
      <c r="H314" s="137"/>
    </row>
    <row r="315" customFormat="false" ht="12.1" hidden="false" customHeight="true" outlineLevel="0" collapsed="false">
      <c r="A315" s="106"/>
      <c r="B315" s="106"/>
      <c r="C315" s="106"/>
      <c r="D315" s="194" t="s">
        <v>3576</v>
      </c>
      <c r="E315" s="194"/>
      <c r="F315" s="194"/>
      <c r="G315" s="196" t="n">
        <v>10.385</v>
      </c>
      <c r="H315" s="137"/>
    </row>
    <row r="316" customFormat="false" ht="12.1" hidden="false" customHeight="true" outlineLevel="0" collapsed="false">
      <c r="A316" s="106"/>
      <c r="B316" s="106"/>
      <c r="C316" s="106"/>
      <c r="D316" s="194" t="s">
        <v>3577</v>
      </c>
      <c r="E316" s="194"/>
      <c r="F316" s="194"/>
      <c r="G316" s="196" t="n">
        <v>14.448</v>
      </c>
      <c r="H316" s="137"/>
    </row>
    <row r="317" customFormat="false" ht="24.5" hidden="false" customHeight="true" outlineLevel="0" collapsed="false">
      <c r="A317" s="106" t="s">
        <v>589</v>
      </c>
      <c r="B317" s="106" t="s">
        <v>86</v>
      </c>
      <c r="C317" s="106" t="s">
        <v>590</v>
      </c>
      <c r="D317" s="135" t="s">
        <v>591</v>
      </c>
      <c r="E317" s="135"/>
      <c r="F317" s="106" t="s">
        <v>347</v>
      </c>
      <c r="G317" s="136" t="n">
        <v>8</v>
      </c>
      <c r="H317" s="107" t="n">
        <v>0</v>
      </c>
    </row>
    <row r="318" customFormat="false" ht="12.1" hidden="false" customHeight="true" outlineLevel="0" collapsed="false">
      <c r="A318" s="193"/>
      <c r="B318" s="193"/>
      <c r="C318" s="193"/>
      <c r="D318" s="194" t="s">
        <v>3578</v>
      </c>
      <c r="E318" s="194"/>
      <c r="F318" s="194"/>
      <c r="G318" s="195" t="n">
        <v>8</v>
      </c>
      <c r="H318" s="193"/>
    </row>
    <row r="319" customFormat="false" ht="14.65" hidden="false" customHeight="true" outlineLevel="0" collapsed="false">
      <c r="A319" s="106" t="s">
        <v>592</v>
      </c>
      <c r="B319" s="106" t="s">
        <v>86</v>
      </c>
      <c r="C319" s="106" t="s">
        <v>593</v>
      </c>
      <c r="D319" s="135" t="s">
        <v>594</v>
      </c>
      <c r="E319" s="135"/>
      <c r="F319" s="106" t="s">
        <v>347</v>
      </c>
      <c r="G319" s="136" t="n">
        <v>63.878</v>
      </c>
      <c r="H319" s="107" t="n">
        <v>0</v>
      </c>
    </row>
    <row r="320" customFormat="false" ht="12.1" hidden="false" customHeight="true" outlineLevel="0" collapsed="false">
      <c r="A320" s="193"/>
      <c r="B320" s="193"/>
      <c r="C320" s="193"/>
      <c r="D320" s="194" t="s">
        <v>3579</v>
      </c>
      <c r="E320" s="194"/>
      <c r="F320" s="194"/>
      <c r="G320" s="195" t="n">
        <v>63.878</v>
      </c>
      <c r="H320" s="193"/>
    </row>
    <row r="321" customFormat="false" ht="14.65" hidden="false" customHeight="true" outlineLevel="0" collapsed="false">
      <c r="A321" s="106" t="s">
        <v>595</v>
      </c>
      <c r="B321" s="106" t="s">
        <v>86</v>
      </c>
      <c r="C321" s="106" t="s">
        <v>596</v>
      </c>
      <c r="D321" s="135" t="s">
        <v>597</v>
      </c>
      <c r="E321" s="135"/>
      <c r="F321" s="106" t="s">
        <v>374</v>
      </c>
      <c r="G321" s="136" t="n">
        <v>85.711</v>
      </c>
      <c r="H321" s="107" t="n">
        <v>0</v>
      </c>
    </row>
    <row r="322" customFormat="false" ht="12.1" hidden="false" customHeight="true" outlineLevel="0" collapsed="false">
      <c r="A322" s="193"/>
      <c r="B322" s="193"/>
      <c r="C322" s="193"/>
      <c r="D322" s="194" t="s">
        <v>3580</v>
      </c>
      <c r="E322" s="194"/>
      <c r="F322" s="194"/>
      <c r="G322" s="195" t="n">
        <v>85.711</v>
      </c>
      <c r="H322" s="193"/>
    </row>
    <row r="323" customFormat="false" ht="14.65" hidden="false" customHeight="true" outlineLevel="0" collapsed="false">
      <c r="A323" s="139" t="s">
        <v>598</v>
      </c>
      <c r="B323" s="139" t="s">
        <v>86</v>
      </c>
      <c r="C323" s="139" t="s">
        <v>599</v>
      </c>
      <c r="D323" s="140" t="s">
        <v>600</v>
      </c>
      <c r="E323" s="140"/>
      <c r="F323" s="139" t="s">
        <v>367</v>
      </c>
      <c r="G323" s="141" t="n">
        <v>89.997</v>
      </c>
      <c r="H323" s="142" t="n">
        <v>0</v>
      </c>
    </row>
    <row r="324" customFormat="false" ht="12.1" hidden="false" customHeight="true" outlineLevel="0" collapsed="false">
      <c r="A324" s="193"/>
      <c r="B324" s="193"/>
      <c r="C324" s="193"/>
      <c r="D324" s="197" t="s">
        <v>3581</v>
      </c>
      <c r="E324" s="197"/>
      <c r="F324" s="197"/>
      <c r="G324" s="198" t="n">
        <v>85.711</v>
      </c>
      <c r="H324" s="193"/>
    </row>
    <row r="325" customFormat="false" ht="12.1" hidden="false" customHeight="true" outlineLevel="0" collapsed="false">
      <c r="A325" s="139"/>
      <c r="B325" s="139"/>
      <c r="C325" s="139"/>
      <c r="D325" s="197" t="s">
        <v>3582</v>
      </c>
      <c r="E325" s="197"/>
      <c r="F325" s="197"/>
      <c r="G325" s="199" t="n">
        <v>4.286</v>
      </c>
      <c r="H325" s="143"/>
    </row>
    <row r="326" customFormat="false" ht="14.65" hidden="false" customHeight="true" outlineLevel="0" collapsed="false">
      <c r="A326" s="106" t="s">
        <v>601</v>
      </c>
      <c r="B326" s="106" t="s">
        <v>86</v>
      </c>
      <c r="C326" s="106" t="s">
        <v>602</v>
      </c>
      <c r="D326" s="135" t="s">
        <v>603</v>
      </c>
      <c r="E326" s="135"/>
      <c r="F326" s="106" t="s">
        <v>374</v>
      </c>
      <c r="G326" s="136" t="n">
        <v>199.39</v>
      </c>
      <c r="H326" s="107" t="n">
        <v>0</v>
      </c>
    </row>
    <row r="327" customFormat="false" ht="12.1" hidden="false" customHeight="true" outlineLevel="0" collapsed="false">
      <c r="A327" s="193"/>
      <c r="B327" s="193"/>
      <c r="C327" s="193"/>
      <c r="D327" s="194" t="s">
        <v>3583</v>
      </c>
      <c r="E327" s="194"/>
      <c r="F327" s="194"/>
      <c r="G327" s="195" t="n">
        <v>199.39</v>
      </c>
      <c r="H327" s="193"/>
    </row>
    <row r="328" customFormat="false" ht="14.65" hidden="false" customHeight="true" outlineLevel="0" collapsed="false">
      <c r="A328" s="139" t="s">
        <v>604</v>
      </c>
      <c r="B328" s="139" t="s">
        <v>86</v>
      </c>
      <c r="C328" s="139" t="s">
        <v>605</v>
      </c>
      <c r="D328" s="140" t="s">
        <v>606</v>
      </c>
      <c r="E328" s="140"/>
      <c r="F328" s="139" t="s">
        <v>374</v>
      </c>
      <c r="G328" s="141" t="n">
        <v>16.118</v>
      </c>
      <c r="H328" s="142" t="n">
        <v>0</v>
      </c>
    </row>
    <row r="329" customFormat="false" ht="12.1" hidden="false" customHeight="true" outlineLevel="0" collapsed="false">
      <c r="A329" s="193"/>
      <c r="B329" s="193"/>
      <c r="C329" s="193"/>
      <c r="D329" s="197" t="s">
        <v>3584</v>
      </c>
      <c r="E329" s="197"/>
      <c r="F329" s="197"/>
      <c r="G329" s="198" t="n">
        <v>15.35</v>
      </c>
      <c r="H329" s="193"/>
    </row>
    <row r="330" customFormat="false" ht="12.1" hidden="false" customHeight="true" outlineLevel="0" collapsed="false">
      <c r="A330" s="139"/>
      <c r="B330" s="139"/>
      <c r="C330" s="139"/>
      <c r="D330" s="197" t="s">
        <v>3585</v>
      </c>
      <c r="E330" s="197"/>
      <c r="F330" s="197"/>
      <c r="G330" s="199" t="n">
        <v>0.768</v>
      </c>
      <c r="H330" s="143"/>
    </row>
    <row r="331" customFormat="false" ht="14.65" hidden="false" customHeight="true" outlineLevel="0" collapsed="false">
      <c r="A331" s="139" t="s">
        <v>607</v>
      </c>
      <c r="B331" s="139" t="s">
        <v>86</v>
      </c>
      <c r="C331" s="139" t="s">
        <v>608</v>
      </c>
      <c r="D331" s="140" t="s">
        <v>609</v>
      </c>
      <c r="E331" s="140"/>
      <c r="F331" s="139" t="s">
        <v>374</v>
      </c>
      <c r="G331" s="141" t="n">
        <v>49.434</v>
      </c>
      <c r="H331" s="142" t="n">
        <v>0</v>
      </c>
    </row>
    <row r="332" customFormat="false" ht="12.1" hidden="false" customHeight="true" outlineLevel="0" collapsed="false">
      <c r="A332" s="193"/>
      <c r="B332" s="193"/>
      <c r="C332" s="193"/>
      <c r="D332" s="197" t="s">
        <v>3586</v>
      </c>
      <c r="E332" s="197"/>
      <c r="F332" s="197"/>
      <c r="G332" s="198" t="n">
        <v>15.35</v>
      </c>
      <c r="H332" s="193"/>
    </row>
    <row r="333" customFormat="false" ht="12.1" hidden="false" customHeight="true" outlineLevel="0" collapsed="false">
      <c r="A333" s="139"/>
      <c r="B333" s="139"/>
      <c r="C333" s="139"/>
      <c r="D333" s="197" t="s">
        <v>3587</v>
      </c>
      <c r="E333" s="197"/>
      <c r="F333" s="197"/>
      <c r="G333" s="199" t="n">
        <v>7.9</v>
      </c>
      <c r="H333" s="143"/>
    </row>
    <row r="334" customFormat="false" ht="12.1" hidden="false" customHeight="true" outlineLevel="0" collapsed="false">
      <c r="A334" s="139"/>
      <c r="B334" s="139"/>
      <c r="C334" s="139"/>
      <c r="D334" s="197" t="s">
        <v>3588</v>
      </c>
      <c r="E334" s="197"/>
      <c r="F334" s="197"/>
      <c r="G334" s="199" t="n">
        <v>13.6</v>
      </c>
      <c r="H334" s="143"/>
    </row>
    <row r="335" customFormat="false" ht="12.1" hidden="false" customHeight="true" outlineLevel="0" collapsed="false">
      <c r="A335" s="139"/>
      <c r="B335" s="139"/>
      <c r="C335" s="139"/>
      <c r="D335" s="197" t="s">
        <v>3589</v>
      </c>
      <c r="E335" s="197"/>
      <c r="F335" s="197"/>
      <c r="G335" s="199" t="n">
        <v>10.23</v>
      </c>
      <c r="H335" s="143"/>
    </row>
    <row r="336" customFormat="false" ht="12.1" hidden="false" customHeight="true" outlineLevel="0" collapsed="false">
      <c r="A336" s="139"/>
      <c r="B336" s="139"/>
      <c r="C336" s="139"/>
      <c r="D336" s="197" t="s">
        <v>3590</v>
      </c>
      <c r="E336" s="197"/>
      <c r="F336" s="197"/>
      <c r="G336" s="199" t="n">
        <v>2.354</v>
      </c>
      <c r="H336" s="143"/>
    </row>
    <row r="337" customFormat="false" ht="14.65" hidden="false" customHeight="true" outlineLevel="0" collapsed="false">
      <c r="A337" s="139" t="s">
        <v>610</v>
      </c>
      <c r="B337" s="139" t="s">
        <v>86</v>
      </c>
      <c r="C337" s="139" t="s">
        <v>611</v>
      </c>
      <c r="D337" s="140" t="s">
        <v>612</v>
      </c>
      <c r="E337" s="140"/>
      <c r="F337" s="139" t="s">
        <v>374</v>
      </c>
      <c r="G337" s="141" t="n">
        <v>143.808</v>
      </c>
      <c r="H337" s="142" t="n">
        <v>0</v>
      </c>
    </row>
    <row r="338" customFormat="false" ht="12.1" hidden="false" customHeight="true" outlineLevel="0" collapsed="false">
      <c r="A338" s="193"/>
      <c r="B338" s="193"/>
      <c r="C338" s="193"/>
      <c r="D338" s="197" t="s">
        <v>3574</v>
      </c>
      <c r="E338" s="197"/>
      <c r="F338" s="197"/>
      <c r="G338" s="198" t="n">
        <v>8.36</v>
      </c>
      <c r="H338" s="193"/>
    </row>
    <row r="339" customFormat="false" ht="12.1" hidden="false" customHeight="true" outlineLevel="0" collapsed="false">
      <c r="A339" s="139"/>
      <c r="B339" s="139"/>
      <c r="C339" s="139"/>
      <c r="D339" s="197" t="s">
        <v>3575</v>
      </c>
      <c r="E339" s="197"/>
      <c r="F339" s="197"/>
      <c r="G339" s="199" t="n">
        <v>13.4</v>
      </c>
      <c r="H339" s="143"/>
    </row>
    <row r="340" customFormat="false" ht="12.1" hidden="false" customHeight="true" outlineLevel="0" collapsed="false">
      <c r="A340" s="139"/>
      <c r="B340" s="139"/>
      <c r="C340" s="139"/>
      <c r="D340" s="197" t="s">
        <v>3591</v>
      </c>
      <c r="E340" s="197"/>
      <c r="F340" s="197"/>
      <c r="G340" s="199" t="n">
        <v>40.8</v>
      </c>
      <c r="H340" s="143"/>
    </row>
    <row r="341" customFormat="false" ht="12.1" hidden="false" customHeight="true" outlineLevel="0" collapsed="false">
      <c r="A341" s="139"/>
      <c r="B341" s="139"/>
      <c r="C341" s="139"/>
      <c r="D341" s="197" t="s">
        <v>3592</v>
      </c>
      <c r="E341" s="197"/>
      <c r="F341" s="197"/>
      <c r="G341" s="199" t="n">
        <v>32.1</v>
      </c>
      <c r="H341" s="143"/>
    </row>
    <row r="342" customFormat="false" ht="12.1" hidden="false" customHeight="true" outlineLevel="0" collapsed="false">
      <c r="A342" s="139"/>
      <c r="B342" s="139"/>
      <c r="C342" s="139"/>
      <c r="D342" s="197" t="s">
        <v>3593</v>
      </c>
      <c r="E342" s="197"/>
      <c r="F342" s="197"/>
      <c r="G342" s="199" t="n">
        <v>42.3</v>
      </c>
      <c r="H342" s="143"/>
    </row>
    <row r="343" customFormat="false" ht="12.1" hidden="false" customHeight="true" outlineLevel="0" collapsed="false">
      <c r="A343" s="139"/>
      <c r="B343" s="139"/>
      <c r="C343" s="139"/>
      <c r="D343" s="197" t="s">
        <v>3594</v>
      </c>
      <c r="E343" s="197"/>
      <c r="F343" s="197"/>
      <c r="G343" s="199" t="n">
        <v>6.848</v>
      </c>
      <c r="H343" s="143"/>
    </row>
    <row r="344" customFormat="false" ht="14.65" hidden="false" customHeight="true" outlineLevel="0" collapsed="false">
      <c r="A344" s="106" t="s">
        <v>613</v>
      </c>
      <c r="B344" s="106" t="s">
        <v>86</v>
      </c>
      <c r="C344" s="106" t="s">
        <v>614</v>
      </c>
      <c r="D344" s="135" t="s">
        <v>615</v>
      </c>
      <c r="E344" s="135"/>
      <c r="F344" s="106" t="s">
        <v>347</v>
      </c>
      <c r="G344" s="136" t="n">
        <v>24.466</v>
      </c>
      <c r="H344" s="107" t="n">
        <v>0</v>
      </c>
    </row>
    <row r="345" customFormat="false" ht="12.1" hidden="false" customHeight="true" outlineLevel="0" collapsed="false">
      <c r="A345" s="193"/>
      <c r="B345" s="193"/>
      <c r="C345" s="193"/>
      <c r="D345" s="194" t="s">
        <v>3595</v>
      </c>
      <c r="E345" s="194"/>
      <c r="F345" s="194"/>
      <c r="G345" s="195" t="n">
        <v>18.106</v>
      </c>
      <c r="H345" s="193"/>
    </row>
    <row r="346" customFormat="false" ht="12.1" hidden="false" customHeight="true" outlineLevel="0" collapsed="false">
      <c r="A346" s="106"/>
      <c r="B346" s="106"/>
      <c r="C346" s="106"/>
      <c r="D346" s="194" t="s">
        <v>3596</v>
      </c>
      <c r="E346" s="194"/>
      <c r="F346" s="194"/>
      <c r="G346" s="196" t="n">
        <v>0.48</v>
      </c>
      <c r="H346" s="137"/>
    </row>
    <row r="347" customFormat="false" ht="12.1" hidden="false" customHeight="true" outlineLevel="0" collapsed="false">
      <c r="A347" s="106"/>
      <c r="B347" s="106"/>
      <c r="C347" s="106"/>
      <c r="D347" s="194" t="s">
        <v>3597</v>
      </c>
      <c r="E347" s="194"/>
      <c r="F347" s="194"/>
      <c r="G347" s="196" t="n">
        <v>5.88</v>
      </c>
      <c r="H347" s="137"/>
    </row>
    <row r="348" customFormat="false" ht="14.65" hidden="false" customHeight="true" outlineLevel="0" collapsed="false">
      <c r="A348" s="106" t="s">
        <v>616</v>
      </c>
      <c r="B348" s="106" t="s">
        <v>86</v>
      </c>
      <c r="C348" s="106" t="s">
        <v>617</v>
      </c>
      <c r="D348" s="135" t="s">
        <v>618</v>
      </c>
      <c r="E348" s="135"/>
      <c r="F348" s="106" t="s">
        <v>347</v>
      </c>
      <c r="G348" s="136" t="n">
        <v>81.326</v>
      </c>
      <c r="H348" s="107" t="n">
        <v>0</v>
      </c>
    </row>
    <row r="349" customFormat="false" ht="12.1" hidden="false" customHeight="true" outlineLevel="0" collapsed="false">
      <c r="A349" s="193"/>
      <c r="B349" s="193"/>
      <c r="C349" s="193"/>
      <c r="D349" s="194" t="s">
        <v>3598</v>
      </c>
      <c r="E349" s="194"/>
      <c r="F349" s="194"/>
      <c r="G349" s="195" t="n">
        <v>81.326</v>
      </c>
      <c r="H349" s="193"/>
    </row>
    <row r="350" customFormat="false" ht="14.65" hidden="false" customHeight="true" outlineLevel="0" collapsed="false">
      <c r="A350" s="106" t="s">
        <v>619</v>
      </c>
      <c r="B350" s="106" t="s">
        <v>86</v>
      </c>
      <c r="C350" s="106" t="s">
        <v>620</v>
      </c>
      <c r="D350" s="135" t="s">
        <v>621</v>
      </c>
      <c r="E350" s="135"/>
      <c r="F350" s="106" t="s">
        <v>321</v>
      </c>
      <c r="G350" s="136" t="n">
        <v>2.865</v>
      </c>
      <c r="H350" s="107" t="n">
        <v>0</v>
      </c>
    </row>
    <row r="351" customFormat="false" ht="12.1" hidden="false" customHeight="true" outlineLevel="0" collapsed="false">
      <c r="A351" s="193"/>
      <c r="B351" s="193"/>
      <c r="C351" s="193"/>
      <c r="D351" s="194" t="s">
        <v>3599</v>
      </c>
      <c r="E351" s="194"/>
      <c r="F351" s="194"/>
      <c r="G351" s="195" t="n">
        <v>2.865</v>
      </c>
      <c r="H351" s="193"/>
    </row>
    <row r="352" customFormat="false" ht="24.5" hidden="false" customHeight="true" outlineLevel="0" collapsed="false">
      <c r="A352" s="106" t="s">
        <v>623</v>
      </c>
      <c r="B352" s="106" t="s">
        <v>86</v>
      </c>
      <c r="C352" s="106" t="s">
        <v>624</v>
      </c>
      <c r="D352" s="135" t="s">
        <v>625</v>
      </c>
      <c r="E352" s="135"/>
      <c r="F352" s="106" t="s">
        <v>347</v>
      </c>
      <c r="G352" s="136" t="n">
        <v>404.43</v>
      </c>
      <c r="H352" s="107" t="n">
        <v>0</v>
      </c>
    </row>
    <row r="353" customFormat="false" ht="12.1" hidden="false" customHeight="true" outlineLevel="0" collapsed="false">
      <c r="A353" s="193"/>
      <c r="B353" s="193"/>
      <c r="C353" s="193"/>
      <c r="D353" s="194" t="s">
        <v>3600</v>
      </c>
      <c r="E353" s="194"/>
      <c r="F353" s="194"/>
      <c r="G353" s="195" t="n">
        <v>143.24</v>
      </c>
      <c r="H353" s="193"/>
    </row>
    <row r="354" customFormat="false" ht="12.1" hidden="false" customHeight="true" outlineLevel="0" collapsed="false">
      <c r="A354" s="106"/>
      <c r="B354" s="106"/>
      <c r="C354" s="106"/>
      <c r="D354" s="194" t="s">
        <v>3601</v>
      </c>
      <c r="E354" s="194"/>
      <c r="F354" s="194"/>
      <c r="G354" s="196" t="n">
        <v>261.19</v>
      </c>
      <c r="H354" s="137"/>
    </row>
    <row r="355" customFormat="false" ht="14.65" hidden="false" customHeight="true" outlineLevel="0" collapsed="false">
      <c r="A355" s="106" t="s">
        <v>626</v>
      </c>
      <c r="B355" s="106" t="s">
        <v>86</v>
      </c>
      <c r="C355" s="106" t="s">
        <v>627</v>
      </c>
      <c r="D355" s="135" t="s">
        <v>628</v>
      </c>
      <c r="E355" s="135"/>
      <c r="F355" s="106" t="s">
        <v>347</v>
      </c>
      <c r="G355" s="136" t="n">
        <v>286.48</v>
      </c>
      <c r="H355" s="107" t="n">
        <v>0</v>
      </c>
    </row>
    <row r="356" customFormat="false" ht="12.1" hidden="false" customHeight="true" outlineLevel="0" collapsed="false">
      <c r="A356" s="193"/>
      <c r="B356" s="193"/>
      <c r="C356" s="193"/>
      <c r="D356" s="194" t="s">
        <v>3602</v>
      </c>
      <c r="E356" s="194"/>
      <c r="F356" s="194"/>
      <c r="G356" s="195" t="n">
        <v>286.48</v>
      </c>
      <c r="H356" s="193"/>
    </row>
    <row r="357" customFormat="false" ht="14.65" hidden="false" customHeight="true" outlineLevel="0" collapsed="false">
      <c r="A357" s="106" t="s">
        <v>629</v>
      </c>
      <c r="B357" s="106" t="s">
        <v>86</v>
      </c>
      <c r="C357" s="106" t="s">
        <v>630</v>
      </c>
      <c r="D357" s="135" t="s">
        <v>631</v>
      </c>
      <c r="E357" s="135"/>
      <c r="F357" s="106" t="s">
        <v>344</v>
      </c>
      <c r="G357" s="136" t="n">
        <v>0.683</v>
      </c>
      <c r="H357" s="107" t="n">
        <v>0</v>
      </c>
    </row>
    <row r="358" customFormat="false" ht="12.1" hidden="false" customHeight="true" outlineLevel="0" collapsed="false">
      <c r="A358" s="193"/>
      <c r="B358" s="193"/>
      <c r="C358" s="193"/>
      <c r="D358" s="194" t="s">
        <v>3603</v>
      </c>
      <c r="E358" s="194"/>
      <c r="F358" s="194"/>
      <c r="G358" s="195" t="n">
        <v>0.242</v>
      </c>
      <c r="H358" s="193"/>
    </row>
    <row r="359" customFormat="false" ht="12.1" hidden="false" customHeight="true" outlineLevel="0" collapsed="false">
      <c r="A359" s="106"/>
      <c r="B359" s="106"/>
      <c r="C359" s="106"/>
      <c r="D359" s="194" t="s">
        <v>3604</v>
      </c>
      <c r="E359" s="194"/>
      <c r="F359" s="194"/>
      <c r="G359" s="196" t="n">
        <v>0.441</v>
      </c>
      <c r="H359" s="137"/>
    </row>
    <row r="360" customFormat="false" ht="14.65" hidden="false" customHeight="true" outlineLevel="0" collapsed="false">
      <c r="A360" s="106" t="s">
        <v>632</v>
      </c>
      <c r="B360" s="106" t="s">
        <v>86</v>
      </c>
      <c r="C360" s="106" t="s">
        <v>633</v>
      </c>
      <c r="D360" s="135" t="s">
        <v>634</v>
      </c>
      <c r="E360" s="135"/>
      <c r="F360" s="106" t="s">
        <v>347</v>
      </c>
      <c r="G360" s="136" t="n">
        <v>43.17</v>
      </c>
      <c r="H360" s="107" t="n">
        <v>0</v>
      </c>
    </row>
    <row r="361" customFormat="false" ht="12.1" hidden="false" customHeight="true" outlineLevel="0" collapsed="false">
      <c r="A361" s="193"/>
      <c r="B361" s="193"/>
      <c r="C361" s="193"/>
      <c r="D361" s="194" t="s">
        <v>3605</v>
      </c>
      <c r="E361" s="194"/>
      <c r="F361" s="194"/>
      <c r="G361" s="195" t="n">
        <v>43.17</v>
      </c>
      <c r="H361" s="193"/>
    </row>
    <row r="362" customFormat="false" ht="14.65" hidden="false" customHeight="true" outlineLevel="0" collapsed="false">
      <c r="A362" s="106" t="s">
        <v>635</v>
      </c>
      <c r="B362" s="106" t="s">
        <v>86</v>
      </c>
      <c r="C362" s="106" t="s">
        <v>636</v>
      </c>
      <c r="D362" s="135" t="s">
        <v>637</v>
      </c>
      <c r="E362" s="135"/>
      <c r="F362" s="106" t="s">
        <v>321</v>
      </c>
      <c r="G362" s="136" t="n">
        <v>27.962</v>
      </c>
      <c r="H362" s="107" t="n">
        <v>0</v>
      </c>
    </row>
    <row r="363" customFormat="false" ht="12.1" hidden="false" customHeight="true" outlineLevel="0" collapsed="false">
      <c r="A363" s="193"/>
      <c r="B363" s="193"/>
      <c r="C363" s="193"/>
      <c r="D363" s="194" t="s">
        <v>3606</v>
      </c>
      <c r="E363" s="194"/>
      <c r="F363" s="194"/>
      <c r="G363" s="195" t="n">
        <v>27.962</v>
      </c>
      <c r="H363" s="193"/>
    </row>
    <row r="364" customFormat="false" ht="14.65" hidden="false" customHeight="true" outlineLevel="0" collapsed="false">
      <c r="A364" s="106" t="s">
        <v>638</v>
      </c>
      <c r="B364" s="106" t="s">
        <v>86</v>
      </c>
      <c r="C364" s="106" t="s">
        <v>639</v>
      </c>
      <c r="D364" s="135" t="s">
        <v>640</v>
      </c>
      <c r="E364" s="135"/>
      <c r="F364" s="106" t="s">
        <v>321</v>
      </c>
      <c r="G364" s="136" t="n">
        <v>27.962</v>
      </c>
      <c r="H364" s="107" t="n">
        <v>0</v>
      </c>
    </row>
    <row r="365" customFormat="false" ht="12.1" hidden="false" customHeight="true" outlineLevel="0" collapsed="false">
      <c r="A365" s="193"/>
      <c r="B365" s="193"/>
      <c r="C365" s="193"/>
      <c r="D365" s="194" t="s">
        <v>3607</v>
      </c>
      <c r="E365" s="194"/>
      <c r="F365" s="194"/>
      <c r="G365" s="195" t="n">
        <v>27.962</v>
      </c>
      <c r="H365" s="193"/>
    </row>
    <row r="366" customFormat="false" ht="14.65" hidden="false" customHeight="true" outlineLevel="0" collapsed="false">
      <c r="A366" s="106" t="s">
        <v>641</v>
      </c>
      <c r="B366" s="106" t="s">
        <v>86</v>
      </c>
      <c r="C366" s="106" t="s">
        <v>642</v>
      </c>
      <c r="D366" s="135" t="s">
        <v>631</v>
      </c>
      <c r="E366" s="135"/>
      <c r="F366" s="106" t="s">
        <v>344</v>
      </c>
      <c r="G366" s="136" t="n">
        <v>1.025</v>
      </c>
      <c r="H366" s="107" t="n">
        <v>0</v>
      </c>
    </row>
    <row r="367" customFormat="false" ht="12.1" hidden="false" customHeight="true" outlineLevel="0" collapsed="false">
      <c r="A367" s="193"/>
      <c r="B367" s="193"/>
      <c r="C367" s="193"/>
      <c r="D367" s="194" t="s">
        <v>3608</v>
      </c>
      <c r="E367" s="194"/>
      <c r="F367" s="194"/>
      <c r="G367" s="195" t="n">
        <v>1.025</v>
      </c>
      <c r="H367" s="193"/>
    </row>
    <row r="368" customFormat="false" ht="14.65" hidden="false" customHeight="true" outlineLevel="0" collapsed="false">
      <c r="A368" s="106" t="s">
        <v>643</v>
      </c>
      <c r="B368" s="106" t="s">
        <v>86</v>
      </c>
      <c r="C368" s="106" t="s">
        <v>644</v>
      </c>
      <c r="D368" s="135" t="s">
        <v>645</v>
      </c>
      <c r="E368" s="135"/>
      <c r="F368" s="106" t="s">
        <v>367</v>
      </c>
      <c r="G368" s="136" t="n">
        <v>2</v>
      </c>
      <c r="H368" s="107" t="n">
        <v>0</v>
      </c>
    </row>
    <row r="369" customFormat="false" ht="12.1" hidden="false" customHeight="true" outlineLevel="0" collapsed="false">
      <c r="A369" s="193"/>
      <c r="B369" s="193"/>
      <c r="C369" s="193"/>
      <c r="D369" s="194" t="s">
        <v>3343</v>
      </c>
      <c r="E369" s="194"/>
      <c r="F369" s="194"/>
      <c r="G369" s="195" t="n">
        <v>2</v>
      </c>
      <c r="H369" s="193"/>
    </row>
    <row r="370" customFormat="false" ht="14.65" hidden="false" customHeight="true" outlineLevel="0" collapsed="false">
      <c r="A370" s="139" t="s">
        <v>647</v>
      </c>
      <c r="B370" s="139" t="s">
        <v>86</v>
      </c>
      <c r="C370" s="139" t="s">
        <v>648</v>
      </c>
      <c r="D370" s="140" t="s">
        <v>649</v>
      </c>
      <c r="E370" s="140"/>
      <c r="F370" s="139" t="s">
        <v>367</v>
      </c>
      <c r="G370" s="141" t="n">
        <v>2</v>
      </c>
      <c r="H370" s="142" t="n">
        <v>0</v>
      </c>
    </row>
    <row r="371" customFormat="false" ht="12.1" hidden="false" customHeight="true" outlineLevel="0" collapsed="false">
      <c r="A371" s="193"/>
      <c r="B371" s="193"/>
      <c r="C371" s="193"/>
      <c r="D371" s="197" t="s">
        <v>3343</v>
      </c>
      <c r="E371" s="197"/>
      <c r="F371" s="197"/>
      <c r="G371" s="198" t="n">
        <v>2</v>
      </c>
      <c r="H371" s="193"/>
    </row>
    <row r="372" customFormat="false" ht="14.65" hidden="false" customHeight="true" outlineLevel="0" collapsed="false">
      <c r="A372" s="106" t="s">
        <v>650</v>
      </c>
      <c r="B372" s="106" t="s">
        <v>86</v>
      </c>
      <c r="C372" s="106" t="s">
        <v>651</v>
      </c>
      <c r="D372" s="135" t="s">
        <v>652</v>
      </c>
      <c r="E372" s="135"/>
      <c r="F372" s="106" t="s">
        <v>367</v>
      </c>
      <c r="G372" s="136" t="n">
        <v>17</v>
      </c>
      <c r="H372" s="107" t="n">
        <v>0</v>
      </c>
    </row>
    <row r="373" customFormat="false" ht="12.1" hidden="false" customHeight="true" outlineLevel="0" collapsed="false">
      <c r="A373" s="193"/>
      <c r="B373" s="193"/>
      <c r="C373" s="193"/>
      <c r="D373" s="194" t="s">
        <v>3610</v>
      </c>
      <c r="E373" s="194"/>
      <c r="F373" s="194"/>
      <c r="G373" s="195" t="n">
        <v>17</v>
      </c>
      <c r="H373" s="193"/>
    </row>
    <row r="374" customFormat="false" ht="14.65" hidden="false" customHeight="true" outlineLevel="0" collapsed="false">
      <c r="A374" s="139" t="s">
        <v>653</v>
      </c>
      <c r="B374" s="139" t="s">
        <v>86</v>
      </c>
      <c r="C374" s="139" t="s">
        <v>654</v>
      </c>
      <c r="D374" s="140" t="s">
        <v>655</v>
      </c>
      <c r="E374" s="140"/>
      <c r="F374" s="139" t="s">
        <v>367</v>
      </c>
      <c r="G374" s="141" t="n">
        <v>7</v>
      </c>
      <c r="H374" s="142" t="n">
        <v>0</v>
      </c>
    </row>
    <row r="375" customFormat="false" ht="12.1" hidden="false" customHeight="true" outlineLevel="0" collapsed="false">
      <c r="A375" s="193"/>
      <c r="B375" s="193"/>
      <c r="C375" s="193"/>
      <c r="D375" s="197" t="s">
        <v>3611</v>
      </c>
      <c r="E375" s="197"/>
      <c r="F375" s="197"/>
      <c r="G375" s="198" t="n">
        <v>7</v>
      </c>
      <c r="H375" s="193"/>
    </row>
    <row r="376" customFormat="false" ht="14.65" hidden="false" customHeight="true" outlineLevel="0" collapsed="false">
      <c r="A376" s="139" t="s">
        <v>656</v>
      </c>
      <c r="B376" s="139" t="s">
        <v>86</v>
      </c>
      <c r="C376" s="139" t="s">
        <v>657</v>
      </c>
      <c r="D376" s="140" t="s">
        <v>658</v>
      </c>
      <c r="E376" s="140"/>
      <c r="F376" s="139" t="s">
        <v>367</v>
      </c>
      <c r="G376" s="141" t="n">
        <v>4</v>
      </c>
      <c r="H376" s="142" t="n">
        <v>0</v>
      </c>
    </row>
    <row r="377" customFormat="false" ht="12.1" hidden="false" customHeight="true" outlineLevel="0" collapsed="false">
      <c r="A377" s="193"/>
      <c r="B377" s="193"/>
      <c r="C377" s="193"/>
      <c r="D377" s="197" t="s">
        <v>3436</v>
      </c>
      <c r="E377" s="197"/>
      <c r="F377" s="197"/>
      <c r="G377" s="198" t="n">
        <v>4</v>
      </c>
      <c r="H377" s="193"/>
    </row>
    <row r="378" customFormat="false" ht="14.65" hidden="false" customHeight="true" outlineLevel="0" collapsed="false">
      <c r="A378" s="139" t="s">
        <v>659</v>
      </c>
      <c r="B378" s="139" t="s">
        <v>86</v>
      </c>
      <c r="C378" s="139" t="s">
        <v>660</v>
      </c>
      <c r="D378" s="140" t="s">
        <v>661</v>
      </c>
      <c r="E378" s="140"/>
      <c r="F378" s="139" t="s">
        <v>367</v>
      </c>
      <c r="G378" s="141" t="n">
        <v>4</v>
      </c>
      <c r="H378" s="142" t="n">
        <v>0</v>
      </c>
    </row>
    <row r="379" customFormat="false" ht="12.1" hidden="false" customHeight="true" outlineLevel="0" collapsed="false">
      <c r="A379" s="193"/>
      <c r="B379" s="193"/>
      <c r="C379" s="193"/>
      <c r="D379" s="197" t="s">
        <v>3436</v>
      </c>
      <c r="E379" s="197"/>
      <c r="F379" s="197"/>
      <c r="G379" s="198" t="n">
        <v>4</v>
      </c>
      <c r="H379" s="193"/>
    </row>
    <row r="380" customFormat="false" ht="14.65" hidden="false" customHeight="true" outlineLevel="0" collapsed="false">
      <c r="A380" s="139" t="s">
        <v>662</v>
      </c>
      <c r="B380" s="139" t="s">
        <v>86</v>
      </c>
      <c r="C380" s="139" t="s">
        <v>663</v>
      </c>
      <c r="D380" s="140" t="s">
        <v>664</v>
      </c>
      <c r="E380" s="140"/>
      <c r="F380" s="139" t="s">
        <v>367</v>
      </c>
      <c r="G380" s="141" t="n">
        <v>2</v>
      </c>
      <c r="H380" s="142" t="n">
        <v>0</v>
      </c>
    </row>
    <row r="381" customFormat="false" ht="12.1" hidden="false" customHeight="true" outlineLevel="0" collapsed="false">
      <c r="A381" s="193"/>
      <c r="B381" s="193"/>
      <c r="C381" s="193"/>
      <c r="D381" s="197" t="s">
        <v>3343</v>
      </c>
      <c r="E381" s="197"/>
      <c r="F381" s="197"/>
      <c r="G381" s="198" t="n">
        <v>2</v>
      </c>
      <c r="H381" s="193"/>
    </row>
    <row r="382" customFormat="false" ht="14.65" hidden="false" customHeight="true" outlineLevel="0" collapsed="false">
      <c r="A382" s="106" t="s">
        <v>665</v>
      </c>
      <c r="B382" s="106" t="s">
        <v>86</v>
      </c>
      <c r="C382" s="106" t="s">
        <v>666</v>
      </c>
      <c r="D382" s="135" t="s">
        <v>667</v>
      </c>
      <c r="E382" s="135"/>
      <c r="F382" s="106" t="s">
        <v>347</v>
      </c>
      <c r="G382" s="136" t="n">
        <v>193.811</v>
      </c>
      <c r="H382" s="107" t="n">
        <v>0</v>
      </c>
    </row>
    <row r="383" customFormat="false" ht="12.1" hidden="false" customHeight="true" outlineLevel="0" collapsed="false">
      <c r="A383" s="193"/>
      <c r="B383" s="193"/>
      <c r="C383" s="193"/>
      <c r="D383" s="194" t="s">
        <v>3612</v>
      </c>
      <c r="E383" s="194"/>
      <c r="F383" s="194"/>
      <c r="G383" s="195" t="n">
        <v>186.41</v>
      </c>
      <c r="H383" s="193"/>
    </row>
    <row r="384" customFormat="false" ht="12.1" hidden="false" customHeight="true" outlineLevel="0" collapsed="false">
      <c r="A384" s="106"/>
      <c r="B384" s="106"/>
      <c r="C384" s="106"/>
      <c r="D384" s="194" t="s">
        <v>3613</v>
      </c>
      <c r="E384" s="194"/>
      <c r="F384" s="194"/>
      <c r="G384" s="196" t="n">
        <v>3.303</v>
      </c>
      <c r="H384" s="137"/>
    </row>
    <row r="385" customFormat="false" ht="12.1" hidden="false" customHeight="true" outlineLevel="0" collapsed="false">
      <c r="A385" s="106"/>
      <c r="B385" s="106"/>
      <c r="C385" s="106"/>
      <c r="D385" s="194" t="s">
        <v>3614</v>
      </c>
      <c r="E385" s="194"/>
      <c r="F385" s="194"/>
      <c r="G385" s="196" t="n">
        <v>4.098</v>
      </c>
      <c r="H385" s="137"/>
    </row>
    <row r="386" customFormat="false" ht="24.5" hidden="false" customHeight="true" outlineLevel="0" collapsed="false">
      <c r="A386" s="106" t="s">
        <v>670</v>
      </c>
      <c r="B386" s="106" t="s">
        <v>86</v>
      </c>
      <c r="C386" s="106" t="s">
        <v>671</v>
      </c>
      <c r="D386" s="135" t="s">
        <v>672</v>
      </c>
      <c r="E386" s="135"/>
      <c r="F386" s="106" t="s">
        <v>347</v>
      </c>
      <c r="G386" s="136" t="n">
        <v>397.495</v>
      </c>
      <c r="H386" s="107" t="n">
        <v>0</v>
      </c>
    </row>
    <row r="387" customFormat="false" ht="12.1" hidden="false" customHeight="true" outlineLevel="0" collapsed="false">
      <c r="A387" s="193"/>
      <c r="B387" s="193"/>
      <c r="C387" s="193"/>
      <c r="D387" s="194" t="s">
        <v>3612</v>
      </c>
      <c r="E387" s="194"/>
      <c r="F387" s="194"/>
      <c r="G387" s="195" t="n">
        <v>186.41</v>
      </c>
      <c r="H387" s="193"/>
    </row>
    <row r="388" customFormat="false" ht="12.1" hidden="false" customHeight="true" outlineLevel="0" collapsed="false">
      <c r="A388" s="106"/>
      <c r="B388" s="106"/>
      <c r="C388" s="106"/>
      <c r="D388" s="194" t="s">
        <v>3615</v>
      </c>
      <c r="E388" s="194"/>
      <c r="F388" s="194"/>
      <c r="G388" s="196" t="n">
        <v>5.505</v>
      </c>
      <c r="H388" s="137"/>
    </row>
    <row r="389" customFormat="false" ht="12.1" hidden="false" customHeight="true" outlineLevel="0" collapsed="false">
      <c r="A389" s="106"/>
      <c r="B389" s="106"/>
      <c r="C389" s="106"/>
      <c r="D389" s="194" t="s">
        <v>3616</v>
      </c>
      <c r="E389" s="194"/>
      <c r="F389" s="194"/>
      <c r="G389" s="196" t="n">
        <v>6.83</v>
      </c>
      <c r="H389" s="137"/>
    </row>
    <row r="390" customFormat="false" ht="12.1" hidden="false" customHeight="true" outlineLevel="0" collapsed="false">
      <c r="A390" s="106"/>
      <c r="B390" s="106"/>
      <c r="C390" s="106"/>
      <c r="D390" s="194" t="s">
        <v>3617</v>
      </c>
      <c r="E390" s="194"/>
      <c r="F390" s="194"/>
      <c r="G390" s="196" t="n">
        <v>198.75</v>
      </c>
      <c r="H390" s="137"/>
    </row>
    <row r="391" customFormat="false" ht="14.65" hidden="false" customHeight="true" outlineLevel="0" collapsed="false">
      <c r="A391" s="106" t="s">
        <v>673</v>
      </c>
      <c r="B391" s="106" t="s">
        <v>86</v>
      </c>
      <c r="C391" s="106" t="s">
        <v>674</v>
      </c>
      <c r="D391" s="135" t="s">
        <v>675</v>
      </c>
      <c r="E391" s="135"/>
      <c r="F391" s="106" t="s">
        <v>367</v>
      </c>
      <c r="G391" s="136" t="n">
        <v>3</v>
      </c>
      <c r="H391" s="107" t="n">
        <v>0</v>
      </c>
    </row>
    <row r="392" customFormat="false" ht="12.1" hidden="false" customHeight="true" outlineLevel="0" collapsed="false">
      <c r="A392" s="193"/>
      <c r="B392" s="193"/>
      <c r="C392" s="193"/>
      <c r="D392" s="194" t="s">
        <v>3434</v>
      </c>
      <c r="E392" s="194"/>
      <c r="F392" s="194"/>
      <c r="G392" s="195" t="n">
        <v>3</v>
      </c>
      <c r="H392" s="193"/>
    </row>
    <row r="393" customFormat="false" ht="14.65" hidden="false" customHeight="true" outlineLevel="0" collapsed="false">
      <c r="A393" s="106" t="s">
        <v>676</v>
      </c>
      <c r="B393" s="106" t="s">
        <v>86</v>
      </c>
      <c r="C393" s="106" t="s">
        <v>677</v>
      </c>
      <c r="D393" s="135" t="s">
        <v>678</v>
      </c>
      <c r="E393" s="135"/>
      <c r="F393" s="106" t="s">
        <v>347</v>
      </c>
      <c r="G393" s="136" t="n">
        <v>186.41</v>
      </c>
      <c r="H393" s="107" t="n">
        <v>0</v>
      </c>
    </row>
    <row r="394" customFormat="false" ht="12.1" hidden="false" customHeight="true" outlineLevel="0" collapsed="false">
      <c r="A394" s="193"/>
      <c r="B394" s="193"/>
      <c r="C394" s="193"/>
      <c r="D394" s="194" t="s">
        <v>3612</v>
      </c>
      <c r="E394" s="194"/>
      <c r="F394" s="194"/>
      <c r="G394" s="195" t="n">
        <v>186.41</v>
      </c>
      <c r="H394" s="193"/>
    </row>
    <row r="395" customFormat="false" ht="14.65" hidden="false" customHeight="true" outlineLevel="0" collapsed="false">
      <c r="A395" s="106" t="s">
        <v>679</v>
      </c>
      <c r="B395" s="106" t="s">
        <v>86</v>
      </c>
      <c r="C395" s="106" t="s">
        <v>680</v>
      </c>
      <c r="D395" s="135" t="s">
        <v>681</v>
      </c>
      <c r="E395" s="135"/>
      <c r="F395" s="106" t="s">
        <v>347</v>
      </c>
      <c r="G395" s="136" t="n">
        <v>144.896</v>
      </c>
      <c r="H395" s="107" t="n">
        <v>0</v>
      </c>
    </row>
    <row r="396" customFormat="false" ht="12.1" hidden="false" customHeight="true" outlineLevel="0" collapsed="false">
      <c r="A396" s="193"/>
      <c r="B396" s="193"/>
      <c r="C396" s="193"/>
      <c r="D396" s="194" t="s">
        <v>3618</v>
      </c>
      <c r="E396" s="194"/>
      <c r="F396" s="194"/>
      <c r="G396" s="195" t="n">
        <v>43.474</v>
      </c>
      <c r="H396" s="193"/>
    </row>
    <row r="397" customFormat="false" ht="12.1" hidden="false" customHeight="true" outlineLevel="0" collapsed="false">
      <c r="A397" s="106"/>
      <c r="B397" s="106"/>
      <c r="C397" s="106"/>
      <c r="D397" s="194" t="s">
        <v>3619</v>
      </c>
      <c r="E397" s="194"/>
      <c r="F397" s="194"/>
      <c r="G397" s="196" t="n">
        <v>26.72</v>
      </c>
      <c r="H397" s="137"/>
    </row>
    <row r="398" customFormat="false" ht="12.1" hidden="false" customHeight="true" outlineLevel="0" collapsed="false">
      <c r="A398" s="106"/>
      <c r="B398" s="106"/>
      <c r="C398" s="106"/>
      <c r="D398" s="194" t="s">
        <v>3620</v>
      </c>
      <c r="E398" s="194"/>
      <c r="F398" s="194"/>
      <c r="G398" s="196" t="n">
        <v>49.83</v>
      </c>
      <c r="H398" s="137"/>
    </row>
    <row r="399" customFormat="false" ht="12.1" hidden="false" customHeight="true" outlineLevel="0" collapsed="false">
      <c r="A399" s="106"/>
      <c r="B399" s="106"/>
      <c r="C399" s="106"/>
      <c r="D399" s="194" t="s">
        <v>3621</v>
      </c>
      <c r="E399" s="194"/>
      <c r="F399" s="194"/>
      <c r="G399" s="196" t="n">
        <v>24.872</v>
      </c>
      <c r="H399" s="137"/>
    </row>
    <row r="400" customFormat="false" ht="14.65" hidden="false" customHeight="true" outlineLevel="0" collapsed="false">
      <c r="A400" s="106" t="s">
        <v>682</v>
      </c>
      <c r="B400" s="106" t="s">
        <v>86</v>
      </c>
      <c r="C400" s="106" t="s">
        <v>683</v>
      </c>
      <c r="D400" s="135" t="s">
        <v>684</v>
      </c>
      <c r="E400" s="135"/>
      <c r="F400" s="106" t="s">
        <v>347</v>
      </c>
      <c r="G400" s="136" t="n">
        <v>144.896</v>
      </c>
      <c r="H400" s="107" t="n">
        <v>0</v>
      </c>
    </row>
    <row r="401" customFormat="false" ht="12.1" hidden="false" customHeight="true" outlineLevel="0" collapsed="false">
      <c r="A401" s="193"/>
      <c r="B401" s="193"/>
      <c r="C401" s="193"/>
      <c r="D401" s="194" t="s">
        <v>3622</v>
      </c>
      <c r="E401" s="194"/>
      <c r="F401" s="194"/>
      <c r="G401" s="195" t="n">
        <v>144.896</v>
      </c>
      <c r="H401" s="193"/>
    </row>
    <row r="402" customFormat="false" ht="14.65" hidden="false" customHeight="true" outlineLevel="0" collapsed="false">
      <c r="A402" s="106" t="s">
        <v>685</v>
      </c>
      <c r="B402" s="106" t="s">
        <v>86</v>
      </c>
      <c r="C402" s="106" t="s">
        <v>686</v>
      </c>
      <c r="D402" s="135" t="s">
        <v>687</v>
      </c>
      <c r="E402" s="135"/>
      <c r="F402" s="106" t="s">
        <v>347</v>
      </c>
      <c r="G402" s="136" t="n">
        <v>90.326</v>
      </c>
      <c r="H402" s="107" t="n">
        <v>0</v>
      </c>
    </row>
    <row r="403" customFormat="false" ht="12.1" hidden="false" customHeight="true" outlineLevel="0" collapsed="false">
      <c r="A403" s="193"/>
      <c r="B403" s="193"/>
      <c r="C403" s="193"/>
      <c r="D403" s="194" t="s">
        <v>3624</v>
      </c>
      <c r="E403" s="194"/>
      <c r="F403" s="194"/>
      <c r="G403" s="195" t="n">
        <v>90.326</v>
      </c>
      <c r="H403" s="193"/>
    </row>
    <row r="404" customFormat="false" ht="14.65" hidden="false" customHeight="true" outlineLevel="0" collapsed="false">
      <c r="A404" s="106" t="s">
        <v>688</v>
      </c>
      <c r="B404" s="106" t="s">
        <v>86</v>
      </c>
      <c r="C404" s="106" t="s">
        <v>689</v>
      </c>
      <c r="D404" s="135" t="s">
        <v>690</v>
      </c>
      <c r="E404" s="135"/>
      <c r="F404" s="106" t="s">
        <v>344</v>
      </c>
      <c r="G404" s="136" t="n">
        <v>3.372</v>
      </c>
      <c r="H404" s="107" t="n">
        <v>0</v>
      </c>
    </row>
    <row r="405" customFormat="false" ht="12.1" hidden="false" customHeight="true" outlineLevel="0" collapsed="false">
      <c r="A405" s="193"/>
      <c r="B405" s="193"/>
      <c r="C405" s="193"/>
      <c r="D405" s="194" t="s">
        <v>3625</v>
      </c>
      <c r="E405" s="194"/>
      <c r="F405" s="194"/>
      <c r="G405" s="195" t="n">
        <v>3.372</v>
      </c>
      <c r="H405" s="193"/>
    </row>
    <row r="406" customFormat="false" ht="14.65" hidden="false" customHeight="true" outlineLevel="0" collapsed="false">
      <c r="A406" s="106" t="s">
        <v>691</v>
      </c>
      <c r="B406" s="106" t="s">
        <v>86</v>
      </c>
      <c r="C406" s="106" t="s">
        <v>692</v>
      </c>
      <c r="D406" s="135" t="s">
        <v>693</v>
      </c>
      <c r="E406" s="135"/>
      <c r="F406" s="106" t="s">
        <v>347</v>
      </c>
      <c r="G406" s="136" t="n">
        <v>645.059</v>
      </c>
      <c r="H406" s="107" t="n">
        <v>0</v>
      </c>
    </row>
    <row r="407" customFormat="false" ht="12.1" hidden="false" customHeight="true" outlineLevel="0" collapsed="false">
      <c r="A407" s="193"/>
      <c r="B407" s="193"/>
      <c r="C407" s="193"/>
      <c r="D407" s="194" t="s">
        <v>3632</v>
      </c>
      <c r="E407" s="194"/>
      <c r="F407" s="194"/>
      <c r="G407" s="195" t="n">
        <v>286.48</v>
      </c>
      <c r="H407" s="193"/>
    </row>
    <row r="408" customFormat="false" ht="12.1" hidden="false" customHeight="true" outlineLevel="0" collapsed="false">
      <c r="A408" s="106"/>
      <c r="B408" s="106"/>
      <c r="C408" s="106"/>
      <c r="D408" s="194" t="s">
        <v>3633</v>
      </c>
      <c r="E408" s="194"/>
      <c r="F408" s="194"/>
      <c r="G408" s="196" t="n">
        <v>272.239</v>
      </c>
      <c r="H408" s="137"/>
    </row>
    <row r="409" customFormat="false" ht="12.1" hidden="false" customHeight="true" outlineLevel="0" collapsed="false">
      <c r="A409" s="106"/>
      <c r="B409" s="106"/>
      <c r="C409" s="106"/>
      <c r="D409" s="194" t="s">
        <v>3634</v>
      </c>
      <c r="E409" s="194"/>
      <c r="F409" s="194"/>
      <c r="G409" s="196" t="n">
        <v>86.34</v>
      </c>
      <c r="H409" s="137"/>
    </row>
    <row r="410" customFormat="false" ht="14.65" hidden="false" customHeight="true" outlineLevel="0" collapsed="false">
      <c r="A410" s="139" t="s">
        <v>695</v>
      </c>
      <c r="B410" s="139" t="s">
        <v>86</v>
      </c>
      <c r="C410" s="139" t="s">
        <v>696</v>
      </c>
      <c r="D410" s="140" t="s">
        <v>697</v>
      </c>
      <c r="E410" s="140"/>
      <c r="F410" s="139" t="s">
        <v>347</v>
      </c>
      <c r="G410" s="141" t="n">
        <v>88.067</v>
      </c>
      <c r="H410" s="142" t="n">
        <v>0</v>
      </c>
    </row>
    <row r="411" customFormat="false" ht="12.1" hidden="false" customHeight="true" outlineLevel="0" collapsed="false">
      <c r="A411" s="193"/>
      <c r="B411" s="193"/>
      <c r="C411" s="193"/>
      <c r="D411" s="197" t="s">
        <v>3635</v>
      </c>
      <c r="E411" s="197"/>
      <c r="F411" s="197"/>
      <c r="G411" s="198" t="n">
        <v>86.34</v>
      </c>
      <c r="H411" s="193"/>
    </row>
    <row r="412" customFormat="false" ht="12.1" hidden="false" customHeight="true" outlineLevel="0" collapsed="false">
      <c r="A412" s="139"/>
      <c r="B412" s="139"/>
      <c r="C412" s="139"/>
      <c r="D412" s="197" t="s">
        <v>3636</v>
      </c>
      <c r="E412" s="197"/>
      <c r="F412" s="197"/>
      <c r="G412" s="199" t="n">
        <v>1.727</v>
      </c>
      <c r="H412" s="143"/>
    </row>
    <row r="413" customFormat="false" ht="14.65" hidden="false" customHeight="true" outlineLevel="0" collapsed="false">
      <c r="A413" s="139" t="s">
        <v>698</v>
      </c>
      <c r="B413" s="139" t="s">
        <v>86</v>
      </c>
      <c r="C413" s="139" t="s">
        <v>699</v>
      </c>
      <c r="D413" s="140" t="s">
        <v>700</v>
      </c>
      <c r="E413" s="140"/>
      <c r="F413" s="139" t="s">
        <v>347</v>
      </c>
      <c r="G413" s="141" t="n">
        <v>195.731</v>
      </c>
      <c r="H413" s="142" t="n">
        <v>0</v>
      </c>
    </row>
    <row r="414" customFormat="false" ht="12.1" hidden="false" customHeight="true" outlineLevel="0" collapsed="false">
      <c r="A414" s="193"/>
      <c r="B414" s="193"/>
      <c r="C414" s="193"/>
      <c r="D414" s="197" t="s">
        <v>3504</v>
      </c>
      <c r="E414" s="197"/>
      <c r="F414" s="197"/>
      <c r="G414" s="198" t="n">
        <v>186.41</v>
      </c>
      <c r="H414" s="193"/>
    </row>
    <row r="415" customFormat="false" ht="12.1" hidden="false" customHeight="true" outlineLevel="0" collapsed="false">
      <c r="A415" s="139"/>
      <c r="B415" s="139"/>
      <c r="C415" s="139"/>
      <c r="D415" s="197" t="s">
        <v>3637</v>
      </c>
      <c r="E415" s="197"/>
      <c r="F415" s="197"/>
      <c r="G415" s="199" t="n">
        <v>9.321</v>
      </c>
      <c r="H415" s="143"/>
    </row>
    <row r="416" customFormat="false" ht="14.65" hidden="false" customHeight="true" outlineLevel="0" collapsed="false">
      <c r="A416" s="139" t="s">
        <v>701</v>
      </c>
      <c r="B416" s="139" t="s">
        <v>86</v>
      </c>
      <c r="C416" s="139" t="s">
        <v>702</v>
      </c>
      <c r="D416" s="140" t="s">
        <v>703</v>
      </c>
      <c r="E416" s="140"/>
      <c r="F416" s="139" t="s">
        <v>321</v>
      </c>
      <c r="G416" s="141" t="n">
        <v>24.8</v>
      </c>
      <c r="H416" s="142" t="n">
        <v>0</v>
      </c>
    </row>
    <row r="417" customFormat="false" ht="12.1" hidden="false" customHeight="true" outlineLevel="0" collapsed="false">
      <c r="A417" s="193"/>
      <c r="B417" s="193"/>
      <c r="C417" s="193"/>
      <c r="D417" s="197" t="s">
        <v>3638</v>
      </c>
      <c r="E417" s="197"/>
      <c r="F417" s="197"/>
      <c r="G417" s="198" t="n">
        <v>22.369</v>
      </c>
      <c r="H417" s="193"/>
    </row>
    <row r="418" customFormat="false" ht="12.1" hidden="false" customHeight="true" outlineLevel="0" collapsed="false">
      <c r="A418" s="139"/>
      <c r="B418" s="139"/>
      <c r="C418" s="139"/>
      <c r="D418" s="197" t="s">
        <v>3639</v>
      </c>
      <c r="E418" s="197"/>
      <c r="F418" s="197"/>
      <c r="G418" s="199" t="n">
        <v>2.431</v>
      </c>
      <c r="H418" s="143"/>
    </row>
    <row r="419" customFormat="false" ht="14.65" hidden="false" customHeight="true" outlineLevel="0" collapsed="false">
      <c r="A419" s="139" t="s">
        <v>704</v>
      </c>
      <c r="B419" s="139" t="s">
        <v>86</v>
      </c>
      <c r="C419" s="139" t="s">
        <v>705</v>
      </c>
      <c r="D419" s="140" t="s">
        <v>706</v>
      </c>
      <c r="E419" s="140"/>
      <c r="F419" s="139" t="s">
        <v>347</v>
      </c>
      <c r="G419" s="141" t="n">
        <v>266.414</v>
      </c>
      <c r="H419" s="142" t="n">
        <v>0</v>
      </c>
    </row>
    <row r="420" customFormat="false" ht="12.1" hidden="false" customHeight="true" outlineLevel="0" collapsed="false">
      <c r="A420" s="193"/>
      <c r="B420" s="193"/>
      <c r="C420" s="193"/>
      <c r="D420" s="197" t="s">
        <v>3601</v>
      </c>
      <c r="E420" s="197"/>
      <c r="F420" s="197"/>
      <c r="G420" s="198" t="n">
        <v>261.19</v>
      </c>
      <c r="H420" s="193"/>
    </row>
    <row r="421" customFormat="false" ht="12.1" hidden="false" customHeight="true" outlineLevel="0" collapsed="false">
      <c r="A421" s="139"/>
      <c r="B421" s="139"/>
      <c r="C421" s="139"/>
      <c r="D421" s="197" t="s">
        <v>3640</v>
      </c>
      <c r="E421" s="197"/>
      <c r="F421" s="197"/>
      <c r="G421" s="199" t="n">
        <v>5.224</v>
      </c>
      <c r="H421" s="143"/>
    </row>
    <row r="422" customFormat="false" ht="14.65" hidden="false" customHeight="true" outlineLevel="0" collapsed="false">
      <c r="A422" s="106" t="s">
        <v>707</v>
      </c>
      <c r="B422" s="106" t="s">
        <v>86</v>
      </c>
      <c r="C422" s="106" t="s">
        <v>708</v>
      </c>
      <c r="D422" s="135" t="s">
        <v>709</v>
      </c>
      <c r="E422" s="135"/>
      <c r="F422" s="106" t="s">
        <v>347</v>
      </c>
      <c r="G422" s="136" t="n">
        <v>458.649</v>
      </c>
      <c r="H422" s="107" t="n">
        <v>0</v>
      </c>
    </row>
    <row r="423" customFormat="false" ht="12.1" hidden="false" customHeight="true" outlineLevel="0" collapsed="false">
      <c r="A423" s="193"/>
      <c r="B423" s="193"/>
      <c r="C423" s="193"/>
      <c r="D423" s="194" t="s">
        <v>3641</v>
      </c>
      <c r="E423" s="194"/>
      <c r="F423" s="194"/>
      <c r="G423" s="195" t="n">
        <v>186.41</v>
      </c>
      <c r="H423" s="193"/>
    </row>
    <row r="424" customFormat="false" ht="12.1" hidden="false" customHeight="true" outlineLevel="0" collapsed="false">
      <c r="A424" s="106"/>
      <c r="B424" s="106"/>
      <c r="C424" s="106"/>
      <c r="D424" s="194" t="s">
        <v>3633</v>
      </c>
      <c r="E424" s="194"/>
      <c r="F424" s="194"/>
      <c r="G424" s="196" t="n">
        <v>272.239</v>
      </c>
      <c r="H424" s="137"/>
    </row>
    <row r="425" customFormat="false" ht="14.65" hidden="false" customHeight="true" outlineLevel="0" collapsed="false">
      <c r="A425" s="106" t="s">
        <v>710</v>
      </c>
      <c r="B425" s="106" t="s">
        <v>86</v>
      </c>
      <c r="C425" s="106" t="s">
        <v>711</v>
      </c>
      <c r="D425" s="135" t="s">
        <v>712</v>
      </c>
      <c r="E425" s="135"/>
      <c r="F425" s="106" t="s">
        <v>374</v>
      </c>
      <c r="G425" s="136" t="n">
        <v>388.921</v>
      </c>
      <c r="H425" s="107" t="n">
        <v>0</v>
      </c>
    </row>
    <row r="426" customFormat="false" ht="12.1" hidden="false" customHeight="true" outlineLevel="0" collapsed="false">
      <c r="A426" s="193"/>
      <c r="B426" s="193"/>
      <c r="C426" s="193"/>
      <c r="D426" s="194" t="s">
        <v>3642</v>
      </c>
      <c r="E426" s="194"/>
      <c r="F426" s="194"/>
      <c r="G426" s="195" t="n">
        <v>187.77</v>
      </c>
      <c r="H426" s="193"/>
    </row>
    <row r="427" customFormat="false" ht="12.1" hidden="false" customHeight="true" outlineLevel="0" collapsed="false">
      <c r="A427" s="106"/>
      <c r="B427" s="106"/>
      <c r="C427" s="106"/>
      <c r="D427" s="194" t="s">
        <v>3643</v>
      </c>
      <c r="E427" s="194"/>
      <c r="F427" s="194"/>
      <c r="G427" s="196" t="n">
        <v>197.3</v>
      </c>
      <c r="H427" s="137"/>
    </row>
    <row r="428" customFormat="false" ht="12.1" hidden="false" customHeight="true" outlineLevel="0" collapsed="false">
      <c r="A428" s="106"/>
      <c r="B428" s="106"/>
      <c r="C428" s="106"/>
      <c r="D428" s="194" t="s">
        <v>3644</v>
      </c>
      <c r="E428" s="194"/>
      <c r="F428" s="194"/>
      <c r="G428" s="196" t="n">
        <v>3.851</v>
      </c>
      <c r="H428" s="137"/>
    </row>
    <row r="429" customFormat="false" ht="14.65" hidden="false" customHeight="true" outlineLevel="0" collapsed="false">
      <c r="A429" s="139" t="s">
        <v>713</v>
      </c>
      <c r="B429" s="139" t="s">
        <v>86</v>
      </c>
      <c r="C429" s="139" t="s">
        <v>714</v>
      </c>
      <c r="D429" s="140" t="s">
        <v>715</v>
      </c>
      <c r="E429" s="140"/>
      <c r="F429" s="139" t="s">
        <v>374</v>
      </c>
      <c r="G429" s="141" t="n">
        <v>392.81</v>
      </c>
      <c r="H429" s="142" t="n">
        <v>0</v>
      </c>
    </row>
    <row r="430" customFormat="false" ht="12.1" hidden="false" customHeight="true" outlineLevel="0" collapsed="false">
      <c r="A430" s="193"/>
      <c r="B430" s="193"/>
      <c r="C430" s="193"/>
      <c r="D430" s="197" t="s">
        <v>3645</v>
      </c>
      <c r="E430" s="197"/>
      <c r="F430" s="197"/>
      <c r="G430" s="198" t="n">
        <v>388.921</v>
      </c>
      <c r="H430" s="193"/>
    </row>
    <row r="431" customFormat="false" ht="12.1" hidden="false" customHeight="true" outlineLevel="0" collapsed="false">
      <c r="A431" s="139"/>
      <c r="B431" s="139"/>
      <c r="C431" s="139"/>
      <c r="D431" s="197" t="s">
        <v>3646</v>
      </c>
      <c r="E431" s="197"/>
      <c r="F431" s="197"/>
      <c r="G431" s="199" t="n">
        <v>3.889</v>
      </c>
      <c r="H431" s="143"/>
    </row>
    <row r="432" customFormat="false" ht="14.65" hidden="false" customHeight="true" outlineLevel="0" collapsed="false">
      <c r="A432" s="106" t="s">
        <v>716</v>
      </c>
      <c r="B432" s="106" t="s">
        <v>86</v>
      </c>
      <c r="C432" s="106" t="s">
        <v>708</v>
      </c>
      <c r="D432" s="135" t="s">
        <v>709</v>
      </c>
      <c r="E432" s="135"/>
      <c r="F432" s="106" t="s">
        <v>347</v>
      </c>
      <c r="G432" s="136" t="n">
        <v>95.295</v>
      </c>
      <c r="H432" s="107" t="n">
        <v>0</v>
      </c>
    </row>
    <row r="433" customFormat="false" ht="12.1" hidden="false" customHeight="true" outlineLevel="0" collapsed="false">
      <c r="A433" s="193"/>
      <c r="B433" s="193"/>
      <c r="C433" s="193"/>
      <c r="D433" s="194" t="s">
        <v>3647</v>
      </c>
      <c r="E433" s="194"/>
      <c r="F433" s="194"/>
      <c r="G433" s="195" t="n">
        <v>95.295</v>
      </c>
      <c r="H433" s="193"/>
    </row>
    <row r="434" customFormat="false" ht="14.65" hidden="false" customHeight="true" outlineLevel="0" collapsed="false">
      <c r="A434" s="106" t="s">
        <v>717</v>
      </c>
      <c r="B434" s="106" t="s">
        <v>86</v>
      </c>
      <c r="C434" s="106" t="s">
        <v>718</v>
      </c>
      <c r="D434" s="135" t="s">
        <v>719</v>
      </c>
      <c r="E434" s="135"/>
      <c r="F434" s="106" t="s">
        <v>347</v>
      </c>
      <c r="G434" s="136" t="n">
        <v>799.646</v>
      </c>
      <c r="H434" s="107" t="n">
        <v>0</v>
      </c>
    </row>
    <row r="435" customFormat="false" ht="12.1" hidden="false" customHeight="true" outlineLevel="0" collapsed="false">
      <c r="A435" s="193"/>
      <c r="B435" s="193"/>
      <c r="C435" s="193"/>
      <c r="D435" s="194" t="s">
        <v>3648</v>
      </c>
      <c r="E435" s="194"/>
      <c r="F435" s="194"/>
      <c r="G435" s="195" t="n">
        <v>200.654</v>
      </c>
      <c r="H435" s="193"/>
    </row>
    <row r="436" customFormat="false" ht="12.1" hidden="false" customHeight="true" outlineLevel="0" collapsed="false">
      <c r="A436" s="106"/>
      <c r="B436" s="106"/>
      <c r="C436" s="106"/>
      <c r="D436" s="194" t="s">
        <v>3649</v>
      </c>
      <c r="E436" s="194"/>
      <c r="F436" s="194"/>
      <c r="G436" s="196" t="n">
        <v>130.998</v>
      </c>
      <c r="H436" s="137"/>
    </row>
    <row r="437" customFormat="false" ht="12.1" hidden="false" customHeight="true" outlineLevel="0" collapsed="false">
      <c r="A437" s="106"/>
      <c r="B437" s="106"/>
      <c r="C437" s="106"/>
      <c r="D437" s="194" t="s">
        <v>3650</v>
      </c>
      <c r="E437" s="194"/>
      <c r="F437" s="194"/>
      <c r="G437" s="196" t="n">
        <v>218.896</v>
      </c>
      <c r="H437" s="137"/>
    </row>
    <row r="438" customFormat="false" ht="12.1" hidden="false" customHeight="true" outlineLevel="0" collapsed="false">
      <c r="A438" s="106"/>
      <c r="B438" s="106"/>
      <c r="C438" s="106"/>
      <c r="D438" s="194" t="s">
        <v>3651</v>
      </c>
      <c r="E438" s="194"/>
      <c r="F438" s="194"/>
      <c r="G438" s="196" t="n">
        <v>130.998</v>
      </c>
      <c r="H438" s="137"/>
    </row>
    <row r="439" customFormat="false" ht="12.1" hidden="false" customHeight="true" outlineLevel="0" collapsed="false">
      <c r="A439" s="106"/>
      <c r="B439" s="106"/>
      <c r="C439" s="106"/>
      <c r="D439" s="194" t="s">
        <v>3652</v>
      </c>
      <c r="E439" s="194"/>
      <c r="F439" s="194"/>
      <c r="G439" s="196" t="n">
        <v>108.53</v>
      </c>
      <c r="H439" s="137"/>
    </row>
    <row r="440" customFormat="false" ht="12.1" hidden="false" customHeight="true" outlineLevel="0" collapsed="false">
      <c r="A440" s="106"/>
      <c r="B440" s="106"/>
      <c r="C440" s="106"/>
      <c r="D440" s="194" t="s">
        <v>3653</v>
      </c>
      <c r="E440" s="194"/>
      <c r="F440" s="194"/>
      <c r="G440" s="196" t="n">
        <v>9.57</v>
      </c>
      <c r="H440" s="137"/>
    </row>
    <row r="441" customFormat="false" ht="14.65" hidden="false" customHeight="true" outlineLevel="0" collapsed="false">
      <c r="A441" s="139" t="s">
        <v>720</v>
      </c>
      <c r="B441" s="139" t="s">
        <v>86</v>
      </c>
      <c r="C441" s="139" t="s">
        <v>721</v>
      </c>
      <c r="D441" s="140" t="s">
        <v>722</v>
      </c>
      <c r="E441" s="140"/>
      <c r="F441" s="139" t="s">
        <v>347</v>
      </c>
      <c r="G441" s="141" t="n">
        <v>348.235</v>
      </c>
      <c r="H441" s="142" t="n">
        <v>0</v>
      </c>
    </row>
    <row r="442" customFormat="false" ht="12.1" hidden="false" customHeight="true" outlineLevel="0" collapsed="false">
      <c r="A442" s="193"/>
      <c r="B442" s="193"/>
      <c r="C442" s="193"/>
      <c r="D442" s="197" t="s">
        <v>3648</v>
      </c>
      <c r="E442" s="197"/>
      <c r="F442" s="197"/>
      <c r="G442" s="198" t="n">
        <v>200.654</v>
      </c>
      <c r="H442" s="193"/>
    </row>
    <row r="443" customFormat="false" ht="12.1" hidden="false" customHeight="true" outlineLevel="0" collapsed="false">
      <c r="A443" s="139"/>
      <c r="B443" s="139"/>
      <c r="C443" s="139"/>
      <c r="D443" s="197" t="s">
        <v>3649</v>
      </c>
      <c r="E443" s="197"/>
      <c r="F443" s="197"/>
      <c r="G443" s="199" t="n">
        <v>130.998</v>
      </c>
      <c r="H443" s="143"/>
    </row>
    <row r="444" customFormat="false" ht="12.1" hidden="false" customHeight="true" outlineLevel="0" collapsed="false">
      <c r="A444" s="139"/>
      <c r="B444" s="139"/>
      <c r="C444" s="139"/>
      <c r="D444" s="197" t="s">
        <v>3654</v>
      </c>
      <c r="E444" s="197"/>
      <c r="F444" s="197"/>
      <c r="G444" s="199" t="n">
        <v>16.583</v>
      </c>
      <c r="H444" s="143"/>
    </row>
    <row r="445" customFormat="false" ht="14.65" hidden="false" customHeight="true" outlineLevel="0" collapsed="false">
      <c r="A445" s="139" t="s">
        <v>723</v>
      </c>
      <c r="B445" s="139" t="s">
        <v>86</v>
      </c>
      <c r="C445" s="139" t="s">
        <v>724</v>
      </c>
      <c r="D445" s="140" t="s">
        <v>725</v>
      </c>
      <c r="E445" s="140"/>
      <c r="F445" s="139" t="s">
        <v>347</v>
      </c>
      <c r="G445" s="141" t="n">
        <v>356.892</v>
      </c>
      <c r="H445" s="142" t="n">
        <v>0</v>
      </c>
    </row>
    <row r="446" customFormat="false" ht="12.1" hidden="false" customHeight="true" outlineLevel="0" collapsed="false">
      <c r="A446" s="193"/>
      <c r="B446" s="193"/>
      <c r="C446" s="193"/>
      <c r="D446" s="197" t="s">
        <v>3650</v>
      </c>
      <c r="E446" s="197"/>
      <c r="F446" s="197"/>
      <c r="G446" s="198" t="n">
        <v>218.896</v>
      </c>
      <c r="H446" s="193"/>
    </row>
    <row r="447" customFormat="false" ht="12.1" hidden="false" customHeight="true" outlineLevel="0" collapsed="false">
      <c r="A447" s="139"/>
      <c r="B447" s="139"/>
      <c r="C447" s="139"/>
      <c r="D447" s="197" t="s">
        <v>3651</v>
      </c>
      <c r="E447" s="197"/>
      <c r="F447" s="197"/>
      <c r="G447" s="199" t="n">
        <v>130.998</v>
      </c>
      <c r="H447" s="143"/>
    </row>
    <row r="448" customFormat="false" ht="12.1" hidden="false" customHeight="true" outlineLevel="0" collapsed="false">
      <c r="A448" s="139"/>
      <c r="B448" s="139"/>
      <c r="C448" s="139"/>
      <c r="D448" s="197" t="s">
        <v>3655</v>
      </c>
      <c r="E448" s="197"/>
      <c r="F448" s="197"/>
      <c r="G448" s="199" t="n">
        <v>6.998</v>
      </c>
      <c r="H448" s="143"/>
    </row>
    <row r="449" customFormat="false" ht="14.65" hidden="false" customHeight="true" outlineLevel="0" collapsed="false">
      <c r="A449" s="139" t="s">
        <v>726</v>
      </c>
      <c r="B449" s="139" t="s">
        <v>86</v>
      </c>
      <c r="C449" s="139" t="s">
        <v>727</v>
      </c>
      <c r="D449" s="140" t="s">
        <v>728</v>
      </c>
      <c r="E449" s="140"/>
      <c r="F449" s="139" t="s">
        <v>347</v>
      </c>
      <c r="G449" s="141" t="n">
        <v>100.939</v>
      </c>
      <c r="H449" s="142" t="n">
        <v>0</v>
      </c>
    </row>
    <row r="450" customFormat="false" ht="12.1" hidden="false" customHeight="true" outlineLevel="0" collapsed="false">
      <c r="A450" s="193"/>
      <c r="B450" s="193"/>
      <c r="C450" s="193"/>
      <c r="D450" s="197" t="s">
        <v>3656</v>
      </c>
      <c r="E450" s="197"/>
      <c r="F450" s="197"/>
      <c r="G450" s="198" t="n">
        <v>98.96</v>
      </c>
      <c r="H450" s="193"/>
    </row>
    <row r="451" customFormat="false" ht="12.1" hidden="false" customHeight="true" outlineLevel="0" collapsed="false">
      <c r="A451" s="139"/>
      <c r="B451" s="139"/>
      <c r="C451" s="139"/>
      <c r="D451" s="197" t="s">
        <v>3657</v>
      </c>
      <c r="E451" s="197"/>
      <c r="F451" s="197"/>
      <c r="G451" s="199" t="n">
        <v>1.979</v>
      </c>
      <c r="H451" s="143"/>
    </row>
    <row r="452" customFormat="false" ht="14.65" hidden="false" customHeight="true" outlineLevel="0" collapsed="false">
      <c r="A452" s="139" t="s">
        <v>729</v>
      </c>
      <c r="B452" s="139" t="s">
        <v>86</v>
      </c>
      <c r="C452" s="139" t="s">
        <v>730</v>
      </c>
      <c r="D452" s="140" t="s">
        <v>731</v>
      </c>
      <c r="E452" s="140"/>
      <c r="F452" s="139" t="s">
        <v>347</v>
      </c>
      <c r="G452" s="141" t="n">
        <v>9.761</v>
      </c>
      <c r="H452" s="142" t="n">
        <v>0</v>
      </c>
    </row>
    <row r="453" customFormat="false" ht="12.1" hidden="false" customHeight="true" outlineLevel="0" collapsed="false">
      <c r="A453" s="193"/>
      <c r="B453" s="193"/>
      <c r="C453" s="193"/>
      <c r="D453" s="197" t="s">
        <v>3658</v>
      </c>
      <c r="E453" s="197"/>
      <c r="F453" s="197"/>
      <c r="G453" s="198" t="n">
        <v>9.57</v>
      </c>
      <c r="H453" s="193"/>
    </row>
    <row r="454" customFormat="false" ht="12.1" hidden="false" customHeight="true" outlineLevel="0" collapsed="false">
      <c r="A454" s="139"/>
      <c r="B454" s="139"/>
      <c r="C454" s="139"/>
      <c r="D454" s="197" t="s">
        <v>3659</v>
      </c>
      <c r="E454" s="197"/>
      <c r="F454" s="197"/>
      <c r="G454" s="199" t="n">
        <v>0.191</v>
      </c>
      <c r="H454" s="143"/>
    </row>
    <row r="455" customFormat="false" ht="14.65" hidden="false" customHeight="true" outlineLevel="0" collapsed="false">
      <c r="A455" s="106" t="s">
        <v>732</v>
      </c>
      <c r="B455" s="106" t="s">
        <v>86</v>
      </c>
      <c r="C455" s="106" t="s">
        <v>733</v>
      </c>
      <c r="D455" s="135" t="s">
        <v>734</v>
      </c>
      <c r="E455" s="135"/>
      <c r="F455" s="106" t="s">
        <v>347</v>
      </c>
      <c r="G455" s="136" t="n">
        <v>421.941</v>
      </c>
      <c r="H455" s="107" t="n">
        <v>0</v>
      </c>
    </row>
    <row r="456" customFormat="false" ht="12.1" hidden="false" customHeight="true" outlineLevel="0" collapsed="false">
      <c r="A456" s="193"/>
      <c r="B456" s="193"/>
      <c r="C456" s="193"/>
      <c r="D456" s="194" t="s">
        <v>3660</v>
      </c>
      <c r="E456" s="194"/>
      <c r="F456" s="194"/>
      <c r="G456" s="195" t="n">
        <v>421.941</v>
      </c>
      <c r="H456" s="193"/>
    </row>
    <row r="457" customFormat="false" ht="24.5" hidden="false" customHeight="true" outlineLevel="0" collapsed="false">
      <c r="A457" s="139" t="s">
        <v>735</v>
      </c>
      <c r="B457" s="139" t="s">
        <v>86</v>
      </c>
      <c r="C457" s="139" t="s">
        <v>736</v>
      </c>
      <c r="D457" s="140" t="s">
        <v>737</v>
      </c>
      <c r="E457" s="140"/>
      <c r="F457" s="139" t="s">
        <v>347</v>
      </c>
      <c r="G457" s="141" t="n">
        <v>485.232</v>
      </c>
      <c r="H457" s="142" t="n">
        <v>0</v>
      </c>
    </row>
    <row r="458" customFormat="false" ht="12.1" hidden="false" customHeight="true" outlineLevel="0" collapsed="false">
      <c r="A458" s="193"/>
      <c r="B458" s="193"/>
      <c r="C458" s="193"/>
      <c r="D458" s="197" t="s">
        <v>3661</v>
      </c>
      <c r="E458" s="197"/>
      <c r="F458" s="197"/>
      <c r="G458" s="198" t="n">
        <v>421.941</v>
      </c>
      <c r="H458" s="193"/>
    </row>
    <row r="459" customFormat="false" ht="12.1" hidden="false" customHeight="true" outlineLevel="0" collapsed="false">
      <c r="A459" s="139"/>
      <c r="B459" s="139"/>
      <c r="C459" s="139"/>
      <c r="D459" s="197" t="s">
        <v>3662</v>
      </c>
      <c r="E459" s="197"/>
      <c r="F459" s="197"/>
      <c r="G459" s="199" t="n">
        <v>63.291</v>
      </c>
      <c r="H459" s="143"/>
    </row>
    <row r="460" customFormat="false" ht="14.65" hidden="false" customHeight="true" outlineLevel="0" collapsed="false">
      <c r="A460" s="106" t="s">
        <v>738</v>
      </c>
      <c r="B460" s="106" t="s">
        <v>86</v>
      </c>
      <c r="C460" s="106" t="s">
        <v>739</v>
      </c>
      <c r="D460" s="135" t="s">
        <v>740</v>
      </c>
      <c r="E460" s="135"/>
      <c r="F460" s="106" t="s">
        <v>374</v>
      </c>
      <c r="G460" s="136" t="n">
        <v>120.534</v>
      </c>
      <c r="H460" s="107" t="n">
        <v>0</v>
      </c>
    </row>
    <row r="461" customFormat="false" ht="12.1" hidden="false" customHeight="true" outlineLevel="0" collapsed="false">
      <c r="A461" s="193"/>
      <c r="B461" s="193"/>
      <c r="C461" s="193"/>
      <c r="D461" s="194" t="s">
        <v>3663</v>
      </c>
      <c r="E461" s="194"/>
      <c r="F461" s="194"/>
      <c r="G461" s="195" t="n">
        <v>110.834</v>
      </c>
      <c r="H461" s="193"/>
    </row>
    <row r="462" customFormat="false" ht="12.1" hidden="false" customHeight="true" outlineLevel="0" collapsed="false">
      <c r="A462" s="106"/>
      <c r="B462" s="106"/>
      <c r="C462" s="106"/>
      <c r="D462" s="194" t="s">
        <v>3664</v>
      </c>
      <c r="E462" s="194"/>
      <c r="F462" s="194"/>
      <c r="G462" s="196" t="n">
        <v>9.7</v>
      </c>
      <c r="H462" s="137"/>
    </row>
    <row r="463" customFormat="false" ht="14.65" hidden="false" customHeight="true" outlineLevel="0" collapsed="false">
      <c r="A463" s="106" t="s">
        <v>741</v>
      </c>
      <c r="B463" s="106" t="s">
        <v>86</v>
      </c>
      <c r="C463" s="106" t="s">
        <v>742</v>
      </c>
      <c r="D463" s="135" t="s">
        <v>743</v>
      </c>
      <c r="E463" s="135"/>
      <c r="F463" s="106" t="s">
        <v>347</v>
      </c>
      <c r="G463" s="136" t="n">
        <v>37.712</v>
      </c>
      <c r="H463" s="107" t="n">
        <v>0</v>
      </c>
    </row>
    <row r="464" customFormat="false" ht="12.1" hidden="false" customHeight="true" outlineLevel="0" collapsed="false">
      <c r="A464" s="193"/>
      <c r="B464" s="193"/>
      <c r="C464" s="193"/>
      <c r="D464" s="194" t="s">
        <v>3665</v>
      </c>
      <c r="E464" s="194"/>
      <c r="F464" s="194"/>
      <c r="G464" s="195" t="n">
        <v>37.712</v>
      </c>
      <c r="H464" s="193"/>
    </row>
    <row r="465" customFormat="false" ht="14.65" hidden="false" customHeight="true" outlineLevel="0" collapsed="false">
      <c r="A465" s="106" t="s">
        <v>744</v>
      </c>
      <c r="B465" s="106" t="s">
        <v>86</v>
      </c>
      <c r="C465" s="106" t="s">
        <v>745</v>
      </c>
      <c r="D465" s="135" t="s">
        <v>746</v>
      </c>
      <c r="E465" s="135"/>
      <c r="F465" s="106" t="s">
        <v>344</v>
      </c>
      <c r="G465" s="136" t="n">
        <v>6.219</v>
      </c>
      <c r="H465" s="107" t="n">
        <v>0</v>
      </c>
    </row>
    <row r="466" customFormat="false" ht="12.1" hidden="false" customHeight="true" outlineLevel="0" collapsed="false">
      <c r="A466" s="193"/>
      <c r="B466" s="193"/>
      <c r="C466" s="193"/>
      <c r="D466" s="194" t="s">
        <v>3666</v>
      </c>
      <c r="E466" s="194"/>
      <c r="F466" s="194"/>
      <c r="G466" s="195" t="n">
        <v>6.219</v>
      </c>
      <c r="H466" s="193"/>
    </row>
    <row r="467" customFormat="false" ht="14.65" hidden="false" customHeight="true" outlineLevel="0" collapsed="false">
      <c r="A467" s="106" t="s">
        <v>747</v>
      </c>
      <c r="B467" s="106" t="s">
        <v>86</v>
      </c>
      <c r="C467" s="106" t="s">
        <v>748</v>
      </c>
      <c r="D467" s="135" t="s">
        <v>749</v>
      </c>
      <c r="E467" s="135"/>
      <c r="F467" s="106" t="s">
        <v>347</v>
      </c>
      <c r="G467" s="136" t="n">
        <v>355.285</v>
      </c>
      <c r="H467" s="107" t="n">
        <v>0</v>
      </c>
    </row>
    <row r="468" customFormat="false" ht="12.1" hidden="false" customHeight="true" outlineLevel="0" collapsed="false">
      <c r="A468" s="193"/>
      <c r="B468" s="193"/>
      <c r="C468" s="193"/>
      <c r="D468" s="194" t="s">
        <v>3751</v>
      </c>
      <c r="E468" s="194"/>
      <c r="F468" s="194"/>
      <c r="G468" s="195" t="n">
        <v>44.583</v>
      </c>
      <c r="H468" s="193"/>
    </row>
    <row r="469" customFormat="false" ht="12.1" hidden="false" customHeight="true" outlineLevel="0" collapsed="false">
      <c r="A469" s="106"/>
      <c r="B469" s="106"/>
      <c r="C469" s="106"/>
      <c r="D469" s="194" t="s">
        <v>3752</v>
      </c>
      <c r="E469" s="194"/>
      <c r="F469" s="194"/>
      <c r="G469" s="196" t="n">
        <v>333.102</v>
      </c>
      <c r="H469" s="137"/>
    </row>
    <row r="470" customFormat="false" ht="12.1" hidden="false" customHeight="true" outlineLevel="0" collapsed="false">
      <c r="A470" s="106"/>
      <c r="B470" s="106"/>
      <c r="C470" s="106"/>
      <c r="D470" s="194" t="s">
        <v>3753</v>
      </c>
      <c r="E470" s="194"/>
      <c r="F470" s="194"/>
      <c r="G470" s="196" t="n">
        <v>-22.4</v>
      </c>
      <c r="H470" s="137"/>
    </row>
    <row r="471" customFormat="false" ht="14.65" hidden="false" customHeight="true" outlineLevel="0" collapsed="false">
      <c r="A471" s="106" t="s">
        <v>752</v>
      </c>
      <c r="B471" s="106" t="s">
        <v>86</v>
      </c>
      <c r="C471" s="106" t="s">
        <v>753</v>
      </c>
      <c r="D471" s="135" t="s">
        <v>754</v>
      </c>
      <c r="E471" s="135"/>
      <c r="F471" s="106" t="s">
        <v>347</v>
      </c>
      <c r="G471" s="136" t="n">
        <v>355.285</v>
      </c>
      <c r="H471" s="107" t="n">
        <v>0</v>
      </c>
    </row>
    <row r="472" customFormat="false" ht="12.1" hidden="false" customHeight="true" outlineLevel="0" collapsed="false">
      <c r="A472" s="193"/>
      <c r="B472" s="193"/>
      <c r="C472" s="193"/>
      <c r="D472" s="194" t="s">
        <v>3751</v>
      </c>
      <c r="E472" s="194"/>
      <c r="F472" s="194"/>
      <c r="G472" s="195" t="n">
        <v>44.583</v>
      </c>
      <c r="H472" s="193"/>
    </row>
    <row r="473" customFormat="false" ht="12.1" hidden="false" customHeight="true" outlineLevel="0" collapsed="false">
      <c r="A473" s="106"/>
      <c r="B473" s="106"/>
      <c r="C473" s="106"/>
      <c r="D473" s="194" t="s">
        <v>3752</v>
      </c>
      <c r="E473" s="194"/>
      <c r="F473" s="194"/>
      <c r="G473" s="196" t="n">
        <v>333.102</v>
      </c>
      <c r="H473" s="137"/>
    </row>
    <row r="474" customFormat="false" ht="12.1" hidden="false" customHeight="true" outlineLevel="0" collapsed="false">
      <c r="A474" s="106"/>
      <c r="B474" s="106"/>
      <c r="C474" s="106"/>
      <c r="D474" s="194" t="s">
        <v>3753</v>
      </c>
      <c r="E474" s="194"/>
      <c r="F474" s="194"/>
      <c r="G474" s="196" t="n">
        <v>-22.4</v>
      </c>
      <c r="H474" s="137"/>
    </row>
    <row r="475" customFormat="false" ht="14.65" hidden="false" customHeight="true" outlineLevel="0" collapsed="false">
      <c r="A475" s="106" t="s">
        <v>755</v>
      </c>
      <c r="B475" s="106" t="s">
        <v>86</v>
      </c>
      <c r="C475" s="106" t="s">
        <v>756</v>
      </c>
      <c r="D475" s="135" t="s">
        <v>757</v>
      </c>
      <c r="E475" s="135"/>
      <c r="F475" s="106" t="s">
        <v>321</v>
      </c>
      <c r="G475" s="136" t="n">
        <v>38.301</v>
      </c>
      <c r="H475" s="107" t="n">
        <v>0</v>
      </c>
    </row>
    <row r="476" customFormat="false" ht="12.1" hidden="false" customHeight="true" outlineLevel="0" collapsed="false">
      <c r="A476" s="193"/>
      <c r="B476" s="193"/>
      <c r="C476" s="193"/>
      <c r="D476" s="194" t="s">
        <v>3754</v>
      </c>
      <c r="E476" s="194"/>
      <c r="F476" s="194"/>
      <c r="G476" s="195" t="n">
        <v>28.661</v>
      </c>
      <c r="H476" s="193"/>
    </row>
    <row r="477" customFormat="false" ht="12.1" hidden="false" customHeight="true" outlineLevel="0" collapsed="false">
      <c r="A477" s="106"/>
      <c r="B477" s="106"/>
      <c r="C477" s="106"/>
      <c r="D477" s="194" t="s">
        <v>3755</v>
      </c>
      <c r="E477" s="194"/>
      <c r="F477" s="194"/>
      <c r="G477" s="196" t="n">
        <v>9.64</v>
      </c>
      <c r="H477" s="137"/>
    </row>
    <row r="478" customFormat="false" ht="14.65" hidden="false" customHeight="true" outlineLevel="0" collapsed="false">
      <c r="A478" s="106" t="s">
        <v>758</v>
      </c>
      <c r="B478" s="106" t="s">
        <v>86</v>
      </c>
      <c r="C478" s="106" t="s">
        <v>759</v>
      </c>
      <c r="D478" s="135" t="s">
        <v>760</v>
      </c>
      <c r="E478" s="135"/>
      <c r="F478" s="106" t="s">
        <v>321</v>
      </c>
      <c r="G478" s="136" t="n">
        <v>29.299</v>
      </c>
      <c r="H478" s="107" t="n">
        <v>0</v>
      </c>
    </row>
    <row r="479" customFormat="false" ht="12.1" hidden="false" customHeight="true" outlineLevel="0" collapsed="false">
      <c r="A479" s="193"/>
      <c r="B479" s="193"/>
      <c r="C479" s="193"/>
      <c r="D479" s="194" t="s">
        <v>3754</v>
      </c>
      <c r="E479" s="194"/>
      <c r="F479" s="194"/>
      <c r="G479" s="195" t="n">
        <v>28.661</v>
      </c>
      <c r="H479" s="193"/>
    </row>
    <row r="480" customFormat="false" ht="12.1" hidden="false" customHeight="true" outlineLevel="0" collapsed="false">
      <c r="A480" s="106"/>
      <c r="B480" s="106"/>
      <c r="C480" s="106"/>
      <c r="D480" s="194" t="s">
        <v>3756</v>
      </c>
      <c r="E480" s="194"/>
      <c r="F480" s="194"/>
      <c r="G480" s="196" t="n">
        <v>0.638</v>
      </c>
      <c r="H480" s="137"/>
    </row>
    <row r="481" customFormat="false" ht="14.65" hidden="false" customHeight="true" outlineLevel="0" collapsed="false">
      <c r="A481" s="106" t="s">
        <v>761</v>
      </c>
      <c r="B481" s="106" t="s">
        <v>86</v>
      </c>
      <c r="C481" s="106" t="s">
        <v>762</v>
      </c>
      <c r="D481" s="135" t="s">
        <v>763</v>
      </c>
      <c r="E481" s="135"/>
      <c r="F481" s="106" t="s">
        <v>374</v>
      </c>
      <c r="G481" s="136" t="n">
        <v>346.4</v>
      </c>
      <c r="H481" s="107" t="n">
        <v>0</v>
      </c>
    </row>
    <row r="482" customFormat="false" ht="12.1" hidden="false" customHeight="true" outlineLevel="0" collapsed="false">
      <c r="A482" s="193"/>
      <c r="B482" s="193"/>
      <c r="C482" s="193"/>
      <c r="D482" s="194" t="s">
        <v>3757</v>
      </c>
      <c r="E482" s="194"/>
      <c r="F482" s="194"/>
      <c r="G482" s="195" t="n">
        <v>259.2</v>
      </c>
      <c r="H482" s="193"/>
    </row>
    <row r="483" customFormat="false" ht="12.1" hidden="false" customHeight="true" outlineLevel="0" collapsed="false">
      <c r="A483" s="106"/>
      <c r="B483" s="106"/>
      <c r="C483" s="106"/>
      <c r="D483" s="194" t="s">
        <v>3758</v>
      </c>
      <c r="E483" s="194"/>
      <c r="F483" s="194"/>
      <c r="G483" s="196" t="n">
        <v>87.2</v>
      </c>
      <c r="H483" s="137"/>
    </row>
    <row r="484" customFormat="false" ht="14.65" hidden="false" customHeight="true" outlineLevel="0" collapsed="false">
      <c r="A484" s="139" t="s">
        <v>764</v>
      </c>
      <c r="B484" s="139" t="s">
        <v>86</v>
      </c>
      <c r="C484" s="139" t="s">
        <v>765</v>
      </c>
      <c r="D484" s="140" t="s">
        <v>766</v>
      </c>
      <c r="E484" s="140"/>
      <c r="F484" s="139" t="s">
        <v>321</v>
      </c>
      <c r="G484" s="141" t="n">
        <v>3.824</v>
      </c>
      <c r="H484" s="142" t="n">
        <v>0</v>
      </c>
    </row>
    <row r="485" customFormat="false" ht="12.1" hidden="false" customHeight="true" outlineLevel="0" collapsed="false">
      <c r="A485" s="193"/>
      <c r="B485" s="193"/>
      <c r="C485" s="193"/>
      <c r="D485" s="197" t="s">
        <v>3759</v>
      </c>
      <c r="E485" s="197"/>
      <c r="F485" s="197"/>
      <c r="G485" s="198" t="n">
        <v>3.325</v>
      </c>
      <c r="H485" s="193"/>
    </row>
    <row r="486" customFormat="false" ht="12.1" hidden="false" customHeight="true" outlineLevel="0" collapsed="false">
      <c r="A486" s="139"/>
      <c r="B486" s="139"/>
      <c r="C486" s="139"/>
      <c r="D486" s="197" t="s">
        <v>3760</v>
      </c>
      <c r="E486" s="197"/>
      <c r="F486" s="197"/>
      <c r="G486" s="199" t="n">
        <v>0.499</v>
      </c>
      <c r="H486" s="143"/>
    </row>
    <row r="487" customFormat="false" ht="14.65" hidden="false" customHeight="true" outlineLevel="0" collapsed="false">
      <c r="A487" s="106" t="s">
        <v>767</v>
      </c>
      <c r="B487" s="106" t="s">
        <v>86</v>
      </c>
      <c r="C487" s="106" t="s">
        <v>768</v>
      </c>
      <c r="D487" s="135" t="s">
        <v>769</v>
      </c>
      <c r="E487" s="135"/>
      <c r="F487" s="106" t="s">
        <v>374</v>
      </c>
      <c r="G487" s="136" t="n">
        <v>680.1</v>
      </c>
      <c r="H487" s="107" t="n">
        <v>0</v>
      </c>
    </row>
    <row r="488" customFormat="false" ht="12.1" hidden="false" customHeight="true" outlineLevel="0" collapsed="false">
      <c r="A488" s="193"/>
      <c r="B488" s="193"/>
      <c r="C488" s="193"/>
      <c r="D488" s="194" t="s">
        <v>3761</v>
      </c>
      <c r="E488" s="194"/>
      <c r="F488" s="194"/>
      <c r="G488" s="195" t="n">
        <v>52.4</v>
      </c>
      <c r="H488" s="193"/>
    </row>
    <row r="489" customFormat="false" ht="12.1" hidden="false" customHeight="true" outlineLevel="0" collapsed="false">
      <c r="A489" s="106"/>
      <c r="B489" s="106"/>
      <c r="C489" s="106"/>
      <c r="D489" s="194" t="s">
        <v>3762</v>
      </c>
      <c r="E489" s="194"/>
      <c r="F489" s="194"/>
      <c r="G489" s="196" t="n">
        <v>119.6</v>
      </c>
      <c r="H489" s="137"/>
    </row>
    <row r="490" customFormat="false" ht="12.1" hidden="false" customHeight="true" outlineLevel="0" collapsed="false">
      <c r="A490" s="106"/>
      <c r="B490" s="106"/>
      <c r="C490" s="106"/>
      <c r="D490" s="194" t="s">
        <v>3763</v>
      </c>
      <c r="E490" s="194"/>
      <c r="F490" s="194"/>
      <c r="G490" s="196" t="n">
        <v>378.3</v>
      </c>
      <c r="H490" s="137"/>
    </row>
    <row r="491" customFormat="false" ht="12.1" hidden="false" customHeight="true" outlineLevel="0" collapsed="false">
      <c r="A491" s="106"/>
      <c r="B491" s="106"/>
      <c r="C491" s="106"/>
      <c r="D491" s="194" t="s">
        <v>3764</v>
      </c>
      <c r="E491" s="194"/>
      <c r="F491" s="194"/>
      <c r="G491" s="196" t="n">
        <v>129.8</v>
      </c>
      <c r="H491" s="137"/>
    </row>
    <row r="492" customFormat="false" ht="14.65" hidden="false" customHeight="true" outlineLevel="0" collapsed="false">
      <c r="A492" s="139" t="s">
        <v>770</v>
      </c>
      <c r="B492" s="139" t="s">
        <v>86</v>
      </c>
      <c r="C492" s="139" t="s">
        <v>771</v>
      </c>
      <c r="D492" s="140" t="s">
        <v>772</v>
      </c>
      <c r="E492" s="140"/>
      <c r="F492" s="139" t="s">
        <v>321</v>
      </c>
      <c r="G492" s="141" t="n">
        <v>1.157</v>
      </c>
      <c r="H492" s="142" t="n">
        <v>0</v>
      </c>
    </row>
    <row r="493" customFormat="false" ht="12.1" hidden="false" customHeight="true" outlineLevel="0" collapsed="false">
      <c r="A493" s="193"/>
      <c r="B493" s="193"/>
      <c r="C493" s="193"/>
      <c r="D493" s="197" t="s">
        <v>3765</v>
      </c>
      <c r="E493" s="197"/>
      <c r="F493" s="197"/>
      <c r="G493" s="198" t="n">
        <v>1.006</v>
      </c>
      <c r="H493" s="193"/>
    </row>
    <row r="494" customFormat="false" ht="12.1" hidden="false" customHeight="true" outlineLevel="0" collapsed="false">
      <c r="A494" s="139"/>
      <c r="B494" s="139"/>
      <c r="C494" s="139"/>
      <c r="D494" s="197" t="s">
        <v>3766</v>
      </c>
      <c r="E494" s="197"/>
      <c r="F494" s="197"/>
      <c r="G494" s="199" t="n">
        <v>0.151</v>
      </c>
      <c r="H494" s="143"/>
    </row>
    <row r="495" customFormat="false" ht="14.65" hidden="false" customHeight="true" outlineLevel="0" collapsed="false">
      <c r="A495" s="139" t="s">
        <v>773</v>
      </c>
      <c r="B495" s="139" t="s">
        <v>86</v>
      </c>
      <c r="C495" s="139" t="s">
        <v>774</v>
      </c>
      <c r="D495" s="140" t="s">
        <v>775</v>
      </c>
      <c r="E495" s="140"/>
      <c r="F495" s="139" t="s">
        <v>321</v>
      </c>
      <c r="G495" s="141" t="n">
        <v>6.365</v>
      </c>
      <c r="H495" s="142" t="n">
        <v>0</v>
      </c>
    </row>
    <row r="496" customFormat="false" ht="12.1" hidden="false" customHeight="true" outlineLevel="0" collapsed="false">
      <c r="A496" s="193"/>
      <c r="B496" s="193"/>
      <c r="C496" s="193"/>
      <c r="D496" s="197" t="s">
        <v>3767</v>
      </c>
      <c r="E496" s="197"/>
      <c r="F496" s="197"/>
      <c r="G496" s="198" t="n">
        <v>5.304</v>
      </c>
      <c r="H496" s="193"/>
    </row>
    <row r="497" customFormat="false" ht="12.1" hidden="false" customHeight="true" outlineLevel="0" collapsed="false">
      <c r="A497" s="139"/>
      <c r="B497" s="139"/>
      <c r="C497" s="139"/>
      <c r="D497" s="197" t="s">
        <v>3768</v>
      </c>
      <c r="E497" s="197"/>
      <c r="F497" s="197"/>
      <c r="G497" s="199" t="n">
        <v>1.061</v>
      </c>
      <c r="H497" s="143"/>
    </row>
    <row r="498" customFormat="false" ht="14.65" hidden="false" customHeight="true" outlineLevel="0" collapsed="false">
      <c r="A498" s="139" t="s">
        <v>776</v>
      </c>
      <c r="B498" s="139" t="s">
        <v>86</v>
      </c>
      <c r="C498" s="139" t="s">
        <v>777</v>
      </c>
      <c r="D498" s="140" t="s">
        <v>778</v>
      </c>
      <c r="E498" s="140"/>
      <c r="F498" s="139" t="s">
        <v>321</v>
      </c>
      <c r="G498" s="141" t="n">
        <v>5.688</v>
      </c>
      <c r="H498" s="142" t="n">
        <v>0</v>
      </c>
    </row>
    <row r="499" customFormat="false" ht="12.1" hidden="false" customHeight="true" outlineLevel="0" collapsed="false">
      <c r="A499" s="193"/>
      <c r="B499" s="193"/>
      <c r="C499" s="193"/>
      <c r="D499" s="197" t="s">
        <v>3769</v>
      </c>
      <c r="E499" s="197"/>
      <c r="F499" s="197"/>
      <c r="G499" s="198" t="n">
        <v>1.914</v>
      </c>
      <c r="H499" s="193"/>
    </row>
    <row r="500" customFormat="false" ht="12.1" hidden="false" customHeight="true" outlineLevel="0" collapsed="false">
      <c r="A500" s="139"/>
      <c r="B500" s="139"/>
      <c r="C500" s="139"/>
      <c r="D500" s="197" t="s">
        <v>3770</v>
      </c>
      <c r="E500" s="197"/>
      <c r="F500" s="197"/>
      <c r="G500" s="199" t="n">
        <v>0.749</v>
      </c>
      <c r="H500" s="143"/>
    </row>
    <row r="501" customFormat="false" ht="12.1" hidden="false" customHeight="true" outlineLevel="0" collapsed="false">
      <c r="A501" s="139"/>
      <c r="B501" s="139"/>
      <c r="C501" s="139"/>
      <c r="D501" s="197" t="s">
        <v>3771</v>
      </c>
      <c r="E501" s="197"/>
      <c r="F501" s="197"/>
      <c r="G501" s="199" t="n">
        <v>2.077</v>
      </c>
      <c r="H501" s="143"/>
    </row>
    <row r="502" customFormat="false" ht="12.1" hidden="false" customHeight="true" outlineLevel="0" collapsed="false">
      <c r="A502" s="139"/>
      <c r="B502" s="139"/>
      <c r="C502" s="139"/>
      <c r="D502" s="197" t="s">
        <v>3772</v>
      </c>
      <c r="E502" s="197"/>
      <c r="F502" s="197"/>
      <c r="G502" s="199" t="n">
        <v>0.948</v>
      </c>
      <c r="H502" s="143"/>
    </row>
    <row r="503" customFormat="false" ht="14.65" hidden="false" customHeight="true" outlineLevel="0" collapsed="false">
      <c r="A503" s="106" t="s">
        <v>779</v>
      </c>
      <c r="B503" s="106" t="s">
        <v>86</v>
      </c>
      <c r="C503" s="106" t="s">
        <v>780</v>
      </c>
      <c r="D503" s="135" t="s">
        <v>781</v>
      </c>
      <c r="E503" s="135"/>
      <c r="F503" s="106" t="s">
        <v>374</v>
      </c>
      <c r="G503" s="136" t="n">
        <v>187</v>
      </c>
      <c r="H503" s="107" t="n">
        <v>0</v>
      </c>
    </row>
    <row r="504" customFormat="false" ht="12.1" hidden="false" customHeight="true" outlineLevel="0" collapsed="false">
      <c r="A504" s="193"/>
      <c r="B504" s="193"/>
      <c r="C504" s="193"/>
      <c r="D504" s="194" t="s">
        <v>3773</v>
      </c>
      <c r="E504" s="194"/>
      <c r="F504" s="194"/>
      <c r="G504" s="195" t="n">
        <v>82</v>
      </c>
      <c r="H504" s="193"/>
    </row>
    <row r="505" customFormat="false" ht="12.1" hidden="false" customHeight="true" outlineLevel="0" collapsed="false">
      <c r="A505" s="106"/>
      <c r="B505" s="106"/>
      <c r="C505" s="106"/>
      <c r="D505" s="194" t="s">
        <v>3774</v>
      </c>
      <c r="E505" s="194"/>
      <c r="F505" s="194"/>
      <c r="G505" s="196" t="n">
        <v>32</v>
      </c>
      <c r="H505" s="137"/>
    </row>
    <row r="506" customFormat="false" ht="12.1" hidden="false" customHeight="true" outlineLevel="0" collapsed="false">
      <c r="A506" s="106"/>
      <c r="B506" s="106"/>
      <c r="C506" s="106"/>
      <c r="D506" s="194" t="s">
        <v>3775</v>
      </c>
      <c r="E506" s="194"/>
      <c r="F506" s="194"/>
      <c r="G506" s="196" t="n">
        <v>73</v>
      </c>
      <c r="H506" s="137"/>
    </row>
    <row r="507" customFormat="false" ht="14.65" hidden="false" customHeight="true" outlineLevel="0" collapsed="false">
      <c r="A507" s="139" t="s">
        <v>782</v>
      </c>
      <c r="B507" s="139" t="s">
        <v>86</v>
      </c>
      <c r="C507" s="139" t="s">
        <v>783</v>
      </c>
      <c r="D507" s="140" t="s">
        <v>784</v>
      </c>
      <c r="E507" s="140"/>
      <c r="F507" s="139" t="s">
        <v>321</v>
      </c>
      <c r="G507" s="141" t="n">
        <v>2.149</v>
      </c>
      <c r="H507" s="142" t="n">
        <v>0</v>
      </c>
    </row>
    <row r="508" customFormat="false" ht="12.1" hidden="false" customHeight="true" outlineLevel="0" collapsed="false">
      <c r="A508" s="193"/>
      <c r="B508" s="193"/>
      <c r="C508" s="193"/>
      <c r="D508" s="197" t="s">
        <v>3776</v>
      </c>
      <c r="E508" s="197"/>
      <c r="F508" s="197"/>
      <c r="G508" s="198" t="n">
        <v>1.869</v>
      </c>
      <c r="H508" s="193"/>
    </row>
    <row r="509" customFormat="false" ht="12.1" hidden="false" customHeight="true" outlineLevel="0" collapsed="false">
      <c r="A509" s="139"/>
      <c r="B509" s="139"/>
      <c r="C509" s="139"/>
      <c r="D509" s="197" t="s">
        <v>3777</v>
      </c>
      <c r="E509" s="197"/>
      <c r="F509" s="197"/>
      <c r="G509" s="199" t="n">
        <v>0.28</v>
      </c>
      <c r="H509" s="143"/>
    </row>
    <row r="510" customFormat="false" ht="14.65" hidden="false" customHeight="true" outlineLevel="0" collapsed="false">
      <c r="A510" s="139" t="s">
        <v>785</v>
      </c>
      <c r="B510" s="139" t="s">
        <v>86</v>
      </c>
      <c r="C510" s="139" t="s">
        <v>786</v>
      </c>
      <c r="D510" s="140" t="s">
        <v>787</v>
      </c>
      <c r="E510" s="140"/>
      <c r="F510" s="139" t="s">
        <v>321</v>
      </c>
      <c r="G510" s="141" t="n">
        <v>2.5</v>
      </c>
      <c r="H510" s="142" t="n">
        <v>0</v>
      </c>
    </row>
    <row r="511" customFormat="false" ht="12.1" hidden="false" customHeight="true" outlineLevel="0" collapsed="false">
      <c r="A511" s="193"/>
      <c r="B511" s="193"/>
      <c r="C511" s="193"/>
      <c r="D511" s="197" t="s">
        <v>3778</v>
      </c>
      <c r="E511" s="197"/>
      <c r="F511" s="197"/>
      <c r="G511" s="198" t="n">
        <v>2.174</v>
      </c>
      <c r="H511" s="193"/>
    </row>
    <row r="512" customFormat="false" ht="12.1" hidden="false" customHeight="true" outlineLevel="0" collapsed="false">
      <c r="A512" s="139"/>
      <c r="B512" s="139"/>
      <c r="C512" s="139"/>
      <c r="D512" s="197" t="s">
        <v>3779</v>
      </c>
      <c r="E512" s="197"/>
      <c r="F512" s="197"/>
      <c r="G512" s="199" t="n">
        <v>0.326</v>
      </c>
      <c r="H512" s="143"/>
    </row>
    <row r="513" customFormat="false" ht="14.65" hidden="false" customHeight="true" outlineLevel="0" collapsed="false">
      <c r="A513" s="139" t="s">
        <v>788</v>
      </c>
      <c r="B513" s="139" t="s">
        <v>86</v>
      </c>
      <c r="C513" s="139" t="s">
        <v>789</v>
      </c>
      <c r="D513" s="140" t="s">
        <v>790</v>
      </c>
      <c r="E513" s="140"/>
      <c r="F513" s="139" t="s">
        <v>321</v>
      </c>
      <c r="G513" s="141" t="n">
        <v>0.215</v>
      </c>
      <c r="H513" s="142" t="n">
        <v>0</v>
      </c>
    </row>
    <row r="514" customFormat="false" ht="12.1" hidden="false" customHeight="true" outlineLevel="0" collapsed="false">
      <c r="A514" s="193"/>
      <c r="B514" s="193"/>
      <c r="C514" s="193"/>
      <c r="D514" s="197" t="s">
        <v>3780</v>
      </c>
      <c r="E514" s="197"/>
      <c r="F514" s="197"/>
      <c r="G514" s="198" t="n">
        <v>0.187</v>
      </c>
      <c r="H514" s="193"/>
    </row>
    <row r="515" customFormat="false" ht="12.1" hidden="false" customHeight="true" outlineLevel="0" collapsed="false">
      <c r="A515" s="139"/>
      <c r="B515" s="139"/>
      <c r="C515" s="139"/>
      <c r="D515" s="197" t="s">
        <v>3781</v>
      </c>
      <c r="E515" s="197"/>
      <c r="F515" s="197"/>
      <c r="G515" s="199" t="n">
        <v>0.028</v>
      </c>
      <c r="H515" s="143"/>
    </row>
    <row r="516" customFormat="false" ht="14.65" hidden="false" customHeight="true" outlineLevel="0" collapsed="false">
      <c r="A516" s="139" t="s">
        <v>791</v>
      </c>
      <c r="B516" s="139" t="s">
        <v>86</v>
      </c>
      <c r="C516" s="139" t="s">
        <v>792</v>
      </c>
      <c r="D516" s="140" t="s">
        <v>793</v>
      </c>
      <c r="E516" s="140"/>
      <c r="F516" s="139" t="s">
        <v>321</v>
      </c>
      <c r="G516" s="141" t="n">
        <v>0.795</v>
      </c>
      <c r="H516" s="142" t="n">
        <v>0</v>
      </c>
    </row>
    <row r="517" customFormat="false" ht="12.1" hidden="false" customHeight="true" outlineLevel="0" collapsed="false">
      <c r="A517" s="193"/>
      <c r="B517" s="193"/>
      <c r="C517" s="193"/>
      <c r="D517" s="197" t="s">
        <v>3782</v>
      </c>
      <c r="E517" s="197"/>
      <c r="F517" s="197"/>
      <c r="G517" s="198" t="n">
        <v>0.691</v>
      </c>
      <c r="H517" s="193"/>
    </row>
    <row r="518" customFormat="false" ht="12.1" hidden="false" customHeight="true" outlineLevel="0" collapsed="false">
      <c r="A518" s="139"/>
      <c r="B518" s="139"/>
      <c r="C518" s="139"/>
      <c r="D518" s="197" t="s">
        <v>3783</v>
      </c>
      <c r="E518" s="197"/>
      <c r="F518" s="197"/>
      <c r="G518" s="199" t="n">
        <v>0.104</v>
      </c>
      <c r="H518" s="143"/>
    </row>
    <row r="519" customFormat="false" ht="14.65" hidden="false" customHeight="true" outlineLevel="0" collapsed="false">
      <c r="A519" s="106" t="s">
        <v>794</v>
      </c>
      <c r="B519" s="106" t="s">
        <v>86</v>
      </c>
      <c r="C519" s="106" t="s">
        <v>795</v>
      </c>
      <c r="D519" s="135" t="s">
        <v>796</v>
      </c>
      <c r="E519" s="135"/>
      <c r="F519" s="106" t="s">
        <v>374</v>
      </c>
      <c r="G519" s="136" t="n">
        <v>170.462</v>
      </c>
      <c r="H519" s="107" t="n">
        <v>0</v>
      </c>
    </row>
    <row r="520" customFormat="false" ht="12.1" hidden="false" customHeight="true" outlineLevel="0" collapsed="false">
      <c r="A520" s="193"/>
      <c r="B520" s="193"/>
      <c r="C520" s="193"/>
      <c r="D520" s="194" t="s">
        <v>3784</v>
      </c>
      <c r="E520" s="194"/>
      <c r="F520" s="194"/>
      <c r="G520" s="195" t="n">
        <v>170.462</v>
      </c>
      <c r="H520" s="193"/>
    </row>
    <row r="521" customFormat="false" ht="14.65" hidden="false" customHeight="true" outlineLevel="0" collapsed="false">
      <c r="A521" s="106" t="s">
        <v>797</v>
      </c>
      <c r="B521" s="106" t="s">
        <v>86</v>
      </c>
      <c r="C521" s="106" t="s">
        <v>798</v>
      </c>
      <c r="D521" s="135" t="s">
        <v>799</v>
      </c>
      <c r="E521" s="135"/>
      <c r="F521" s="106" t="s">
        <v>347</v>
      </c>
      <c r="G521" s="136" t="n">
        <v>466.085</v>
      </c>
      <c r="H521" s="107" t="n">
        <v>0</v>
      </c>
    </row>
    <row r="522" customFormat="false" ht="12.1" hidden="false" customHeight="true" outlineLevel="0" collapsed="false">
      <c r="A522" s="193"/>
      <c r="B522" s="193"/>
      <c r="C522" s="193"/>
      <c r="D522" s="194" t="s">
        <v>3785</v>
      </c>
      <c r="E522" s="194"/>
      <c r="F522" s="194"/>
      <c r="G522" s="195" t="n">
        <v>355.285</v>
      </c>
      <c r="H522" s="193"/>
    </row>
    <row r="523" customFormat="false" ht="12.1" hidden="false" customHeight="true" outlineLevel="0" collapsed="false">
      <c r="A523" s="106"/>
      <c r="B523" s="106"/>
      <c r="C523" s="106"/>
      <c r="D523" s="194" t="s">
        <v>3786</v>
      </c>
      <c r="E523" s="194"/>
      <c r="F523" s="194"/>
      <c r="G523" s="196" t="n">
        <v>110.8</v>
      </c>
      <c r="H523" s="137"/>
    </row>
    <row r="524" customFormat="false" ht="14.65" hidden="false" customHeight="true" outlineLevel="0" collapsed="false">
      <c r="A524" s="139" t="s">
        <v>800</v>
      </c>
      <c r="B524" s="139" t="s">
        <v>86</v>
      </c>
      <c r="C524" s="139" t="s">
        <v>801</v>
      </c>
      <c r="D524" s="140" t="s">
        <v>802</v>
      </c>
      <c r="E524" s="140"/>
      <c r="F524" s="139" t="s">
        <v>347</v>
      </c>
      <c r="G524" s="141" t="n">
        <v>489.389</v>
      </c>
      <c r="H524" s="142" t="n">
        <v>0</v>
      </c>
    </row>
    <row r="525" customFormat="false" ht="12.1" hidden="false" customHeight="true" outlineLevel="0" collapsed="false">
      <c r="A525" s="193"/>
      <c r="B525" s="193"/>
      <c r="C525" s="193"/>
      <c r="D525" s="197" t="s">
        <v>3787</v>
      </c>
      <c r="E525" s="197"/>
      <c r="F525" s="197"/>
      <c r="G525" s="198" t="n">
        <v>466.085</v>
      </c>
      <c r="H525" s="193"/>
    </row>
    <row r="526" customFormat="false" ht="12.1" hidden="false" customHeight="true" outlineLevel="0" collapsed="false">
      <c r="A526" s="139"/>
      <c r="B526" s="139"/>
      <c r="C526" s="139"/>
      <c r="D526" s="197" t="s">
        <v>3788</v>
      </c>
      <c r="E526" s="197"/>
      <c r="F526" s="197"/>
      <c r="G526" s="199" t="n">
        <v>23.304</v>
      </c>
      <c r="H526" s="143"/>
    </row>
    <row r="527" customFormat="false" ht="14.65" hidden="false" customHeight="true" outlineLevel="0" collapsed="false">
      <c r="A527" s="106" t="s">
        <v>803</v>
      </c>
      <c r="B527" s="106" t="s">
        <v>86</v>
      </c>
      <c r="C527" s="106" t="s">
        <v>804</v>
      </c>
      <c r="D527" s="135" t="s">
        <v>805</v>
      </c>
      <c r="E527" s="135"/>
      <c r="F527" s="106" t="s">
        <v>367</v>
      </c>
      <c r="G527" s="136" t="n">
        <v>31</v>
      </c>
      <c r="H527" s="107" t="n">
        <v>0</v>
      </c>
    </row>
    <row r="528" customFormat="false" ht="12.1" hidden="false" customHeight="true" outlineLevel="0" collapsed="false">
      <c r="A528" s="193"/>
      <c r="B528" s="193"/>
      <c r="C528" s="193"/>
      <c r="D528" s="194" t="s">
        <v>3792</v>
      </c>
      <c r="E528" s="194"/>
      <c r="F528" s="194"/>
      <c r="G528" s="195" t="n">
        <v>31</v>
      </c>
      <c r="H528" s="193"/>
    </row>
    <row r="529" customFormat="false" ht="14.65" hidden="false" customHeight="true" outlineLevel="0" collapsed="false">
      <c r="A529" s="139" t="s">
        <v>806</v>
      </c>
      <c r="B529" s="139" t="s">
        <v>86</v>
      </c>
      <c r="C529" s="139" t="s">
        <v>807</v>
      </c>
      <c r="D529" s="140" t="s">
        <v>808</v>
      </c>
      <c r="E529" s="140"/>
      <c r="F529" s="139" t="s">
        <v>809</v>
      </c>
      <c r="G529" s="141" t="n">
        <v>0.033</v>
      </c>
      <c r="H529" s="142" t="n">
        <v>0</v>
      </c>
    </row>
    <row r="530" customFormat="false" ht="12.1" hidden="false" customHeight="true" outlineLevel="0" collapsed="false">
      <c r="A530" s="193"/>
      <c r="B530" s="193"/>
      <c r="C530" s="193"/>
      <c r="D530" s="197" t="s">
        <v>3793</v>
      </c>
      <c r="E530" s="197"/>
      <c r="F530" s="197"/>
      <c r="G530" s="198" t="n">
        <v>0.031</v>
      </c>
      <c r="H530" s="193"/>
    </row>
    <row r="531" customFormat="false" ht="12.1" hidden="false" customHeight="true" outlineLevel="0" collapsed="false">
      <c r="A531" s="139"/>
      <c r="B531" s="139"/>
      <c r="C531" s="139"/>
      <c r="D531" s="197" t="s">
        <v>3794</v>
      </c>
      <c r="E531" s="197"/>
      <c r="F531" s="197"/>
      <c r="G531" s="199" t="n">
        <v>0.002</v>
      </c>
      <c r="H531" s="143"/>
    </row>
    <row r="532" customFormat="false" ht="14.65" hidden="false" customHeight="true" outlineLevel="0" collapsed="false">
      <c r="A532" s="139" t="s">
        <v>810</v>
      </c>
      <c r="B532" s="139" t="s">
        <v>86</v>
      </c>
      <c r="C532" s="139" t="s">
        <v>811</v>
      </c>
      <c r="D532" s="140" t="s">
        <v>812</v>
      </c>
      <c r="E532" s="140"/>
      <c r="F532" s="139" t="s">
        <v>809</v>
      </c>
      <c r="G532" s="141" t="n">
        <v>0.033</v>
      </c>
      <c r="H532" s="142" t="n">
        <v>0</v>
      </c>
    </row>
    <row r="533" customFormat="false" ht="12.1" hidden="false" customHeight="true" outlineLevel="0" collapsed="false">
      <c r="A533" s="193"/>
      <c r="B533" s="193"/>
      <c r="C533" s="193"/>
      <c r="D533" s="197" t="s">
        <v>3795</v>
      </c>
      <c r="E533" s="197"/>
      <c r="F533" s="197"/>
      <c r="G533" s="198" t="n">
        <v>0.031</v>
      </c>
      <c r="H533" s="193"/>
    </row>
    <row r="534" customFormat="false" ht="12.1" hidden="false" customHeight="true" outlineLevel="0" collapsed="false">
      <c r="A534" s="139"/>
      <c r="B534" s="139"/>
      <c r="C534" s="139"/>
      <c r="D534" s="197" t="s">
        <v>3794</v>
      </c>
      <c r="E534" s="197"/>
      <c r="F534" s="197"/>
      <c r="G534" s="199" t="n">
        <v>0.002</v>
      </c>
      <c r="H534" s="143"/>
    </row>
    <row r="535" customFormat="false" ht="14.65" hidden="false" customHeight="true" outlineLevel="0" collapsed="false">
      <c r="A535" s="139" t="s">
        <v>813</v>
      </c>
      <c r="B535" s="139" t="s">
        <v>86</v>
      </c>
      <c r="C535" s="139" t="s">
        <v>814</v>
      </c>
      <c r="D535" s="140" t="s">
        <v>815</v>
      </c>
      <c r="E535" s="140"/>
      <c r="F535" s="139" t="s">
        <v>374</v>
      </c>
      <c r="G535" s="141" t="n">
        <v>16.275</v>
      </c>
      <c r="H535" s="142" t="n">
        <v>0</v>
      </c>
    </row>
    <row r="536" customFormat="false" ht="12.1" hidden="false" customHeight="true" outlineLevel="0" collapsed="false">
      <c r="A536" s="193"/>
      <c r="B536" s="193"/>
      <c r="C536" s="193"/>
      <c r="D536" s="197" t="s">
        <v>3796</v>
      </c>
      <c r="E536" s="197"/>
      <c r="F536" s="197"/>
      <c r="G536" s="198" t="n">
        <v>15.5</v>
      </c>
      <c r="H536" s="193"/>
    </row>
    <row r="537" customFormat="false" ht="12.1" hidden="false" customHeight="true" outlineLevel="0" collapsed="false">
      <c r="A537" s="139"/>
      <c r="B537" s="139"/>
      <c r="C537" s="139"/>
      <c r="D537" s="197" t="s">
        <v>3797</v>
      </c>
      <c r="E537" s="197"/>
      <c r="F537" s="197"/>
      <c r="G537" s="199" t="n">
        <v>0.775</v>
      </c>
      <c r="H537" s="143"/>
    </row>
    <row r="538" customFormat="false" ht="14.65" hidden="false" customHeight="true" outlineLevel="0" collapsed="false">
      <c r="A538" s="106" t="s">
        <v>816</v>
      </c>
      <c r="B538" s="106" t="s">
        <v>86</v>
      </c>
      <c r="C538" s="106" t="s">
        <v>817</v>
      </c>
      <c r="D538" s="135" t="s">
        <v>818</v>
      </c>
      <c r="E538" s="135"/>
      <c r="F538" s="106" t="s">
        <v>367</v>
      </c>
      <c r="G538" s="136" t="n">
        <v>142</v>
      </c>
      <c r="H538" s="107" t="n">
        <v>0</v>
      </c>
    </row>
    <row r="539" customFormat="false" ht="12.1" hidden="false" customHeight="true" outlineLevel="0" collapsed="false">
      <c r="A539" s="193"/>
      <c r="B539" s="193"/>
      <c r="C539" s="193"/>
      <c r="D539" s="194" t="s">
        <v>3798</v>
      </c>
      <c r="E539" s="194"/>
      <c r="F539" s="194"/>
      <c r="G539" s="195" t="n">
        <v>60</v>
      </c>
      <c r="H539" s="193"/>
    </row>
    <row r="540" customFormat="false" ht="12.1" hidden="false" customHeight="true" outlineLevel="0" collapsed="false">
      <c r="A540" s="106"/>
      <c r="B540" s="106"/>
      <c r="C540" s="106"/>
      <c r="D540" s="194" t="s">
        <v>3799</v>
      </c>
      <c r="E540" s="194"/>
      <c r="F540" s="194"/>
      <c r="G540" s="196" t="n">
        <v>82</v>
      </c>
      <c r="H540" s="137"/>
    </row>
    <row r="541" customFormat="false" ht="14.65" hidden="false" customHeight="true" outlineLevel="0" collapsed="false">
      <c r="A541" s="139" t="s">
        <v>819</v>
      </c>
      <c r="B541" s="139" t="s">
        <v>86</v>
      </c>
      <c r="C541" s="139" t="s">
        <v>820</v>
      </c>
      <c r="D541" s="140" t="s">
        <v>821</v>
      </c>
      <c r="E541" s="140"/>
      <c r="F541" s="139" t="s">
        <v>809</v>
      </c>
      <c r="G541" s="141" t="n">
        <v>0.126</v>
      </c>
      <c r="H541" s="142" t="n">
        <v>0</v>
      </c>
    </row>
    <row r="542" customFormat="false" ht="12.1" hidden="false" customHeight="true" outlineLevel="0" collapsed="false">
      <c r="A542" s="193"/>
      <c r="B542" s="193"/>
      <c r="C542" s="193"/>
      <c r="D542" s="197" t="s">
        <v>3800</v>
      </c>
      <c r="E542" s="197"/>
      <c r="F542" s="197"/>
      <c r="G542" s="198" t="n">
        <v>0.12</v>
      </c>
      <c r="H542" s="193"/>
    </row>
    <row r="543" customFormat="false" ht="12.1" hidden="false" customHeight="true" outlineLevel="0" collapsed="false">
      <c r="A543" s="139"/>
      <c r="B543" s="139"/>
      <c r="C543" s="139"/>
      <c r="D543" s="197" t="s">
        <v>3801</v>
      </c>
      <c r="E543" s="197"/>
      <c r="F543" s="197"/>
      <c r="G543" s="199" t="n">
        <v>0.006</v>
      </c>
      <c r="H543" s="143"/>
    </row>
    <row r="544" customFormat="false" ht="14.65" hidden="false" customHeight="true" outlineLevel="0" collapsed="false">
      <c r="A544" s="139" t="s">
        <v>822</v>
      </c>
      <c r="B544" s="139" t="s">
        <v>86</v>
      </c>
      <c r="C544" s="139" t="s">
        <v>823</v>
      </c>
      <c r="D544" s="140" t="s">
        <v>824</v>
      </c>
      <c r="E544" s="140"/>
      <c r="F544" s="139" t="s">
        <v>367</v>
      </c>
      <c r="G544" s="141" t="n">
        <v>126</v>
      </c>
      <c r="H544" s="142" t="n">
        <v>0</v>
      </c>
    </row>
    <row r="545" customFormat="false" ht="12.1" hidden="false" customHeight="true" outlineLevel="0" collapsed="false">
      <c r="A545" s="193"/>
      <c r="B545" s="193"/>
      <c r="C545" s="193"/>
      <c r="D545" s="197" t="s">
        <v>3802</v>
      </c>
      <c r="E545" s="197"/>
      <c r="F545" s="197"/>
      <c r="G545" s="198" t="n">
        <v>120</v>
      </c>
      <c r="H545" s="193"/>
    </row>
    <row r="546" customFormat="false" ht="12.1" hidden="false" customHeight="true" outlineLevel="0" collapsed="false">
      <c r="A546" s="139"/>
      <c r="B546" s="139"/>
      <c r="C546" s="139"/>
      <c r="D546" s="197" t="s">
        <v>3803</v>
      </c>
      <c r="E546" s="197"/>
      <c r="F546" s="197"/>
      <c r="G546" s="199" t="n">
        <v>6</v>
      </c>
      <c r="H546" s="143"/>
    </row>
    <row r="547" customFormat="false" ht="14.65" hidden="false" customHeight="true" outlineLevel="0" collapsed="false">
      <c r="A547" s="139" t="s">
        <v>825</v>
      </c>
      <c r="B547" s="139" t="s">
        <v>86</v>
      </c>
      <c r="C547" s="139" t="s">
        <v>826</v>
      </c>
      <c r="D547" s="140" t="s">
        <v>827</v>
      </c>
      <c r="E547" s="140"/>
      <c r="F547" s="139" t="s">
        <v>374</v>
      </c>
      <c r="G547" s="141" t="n">
        <v>20.79</v>
      </c>
      <c r="H547" s="142" t="n">
        <v>0</v>
      </c>
    </row>
    <row r="548" customFormat="false" ht="12.1" hidden="false" customHeight="true" outlineLevel="0" collapsed="false">
      <c r="A548" s="193"/>
      <c r="B548" s="193"/>
      <c r="C548" s="193"/>
      <c r="D548" s="197" t="s">
        <v>3804</v>
      </c>
      <c r="E548" s="197"/>
      <c r="F548" s="197"/>
      <c r="G548" s="198" t="n">
        <v>19.8</v>
      </c>
      <c r="H548" s="193"/>
    </row>
    <row r="549" customFormat="false" ht="12.1" hidden="false" customHeight="true" outlineLevel="0" collapsed="false">
      <c r="A549" s="139"/>
      <c r="B549" s="139"/>
      <c r="C549" s="139"/>
      <c r="D549" s="197" t="s">
        <v>3805</v>
      </c>
      <c r="E549" s="197"/>
      <c r="F549" s="197"/>
      <c r="G549" s="199" t="n">
        <v>0.99</v>
      </c>
      <c r="H549" s="143"/>
    </row>
    <row r="550" customFormat="false" ht="14.65" hidden="false" customHeight="true" outlineLevel="0" collapsed="false">
      <c r="A550" s="139" t="s">
        <v>828</v>
      </c>
      <c r="B550" s="139" t="s">
        <v>86</v>
      </c>
      <c r="C550" s="139" t="s">
        <v>829</v>
      </c>
      <c r="D550" s="140" t="s">
        <v>830</v>
      </c>
      <c r="E550" s="140"/>
      <c r="F550" s="139" t="s">
        <v>367</v>
      </c>
      <c r="G550" s="141" t="n">
        <v>164</v>
      </c>
      <c r="H550" s="142" t="n">
        <v>0</v>
      </c>
    </row>
    <row r="551" customFormat="false" ht="12.1" hidden="false" customHeight="true" outlineLevel="0" collapsed="false">
      <c r="A551" s="193"/>
      <c r="B551" s="193"/>
      <c r="C551" s="193"/>
      <c r="D551" s="197" t="s">
        <v>3806</v>
      </c>
      <c r="E551" s="197"/>
      <c r="F551" s="197"/>
      <c r="G551" s="198" t="n">
        <v>164</v>
      </c>
      <c r="H551" s="193"/>
    </row>
    <row r="552" customFormat="false" ht="14.65" hidden="false" customHeight="true" outlineLevel="0" collapsed="false">
      <c r="A552" s="139" t="s">
        <v>831</v>
      </c>
      <c r="B552" s="139" t="s">
        <v>86</v>
      </c>
      <c r="C552" s="139" t="s">
        <v>832</v>
      </c>
      <c r="D552" s="140" t="s">
        <v>833</v>
      </c>
      <c r="E552" s="140"/>
      <c r="F552" s="139" t="s">
        <v>374</v>
      </c>
      <c r="G552" s="141" t="n">
        <v>28.413</v>
      </c>
      <c r="H552" s="142" t="n">
        <v>0</v>
      </c>
    </row>
    <row r="553" customFormat="false" ht="12.1" hidden="false" customHeight="true" outlineLevel="0" collapsed="false">
      <c r="A553" s="193"/>
      <c r="B553" s="193"/>
      <c r="C553" s="193"/>
      <c r="D553" s="197" t="s">
        <v>3807</v>
      </c>
      <c r="E553" s="197"/>
      <c r="F553" s="197"/>
      <c r="G553" s="198" t="n">
        <v>27.06</v>
      </c>
      <c r="H553" s="193"/>
    </row>
    <row r="554" customFormat="false" ht="12.1" hidden="false" customHeight="true" outlineLevel="0" collapsed="false">
      <c r="A554" s="139"/>
      <c r="B554" s="139"/>
      <c r="C554" s="139"/>
      <c r="D554" s="197" t="s">
        <v>3808</v>
      </c>
      <c r="E554" s="197"/>
      <c r="F554" s="197"/>
      <c r="G554" s="199" t="n">
        <v>1.353</v>
      </c>
      <c r="H554" s="143"/>
    </row>
    <row r="555" customFormat="false" ht="14.65" hidden="false" customHeight="true" outlineLevel="0" collapsed="false">
      <c r="A555" s="139" t="s">
        <v>834</v>
      </c>
      <c r="B555" s="139" t="s">
        <v>86</v>
      </c>
      <c r="C555" s="139" t="s">
        <v>835</v>
      </c>
      <c r="D555" s="140" t="s">
        <v>836</v>
      </c>
      <c r="E555" s="140"/>
      <c r="F555" s="139" t="s">
        <v>809</v>
      </c>
      <c r="G555" s="141" t="n">
        <v>0.172</v>
      </c>
      <c r="H555" s="142" t="n">
        <v>0</v>
      </c>
    </row>
    <row r="556" customFormat="false" ht="12.1" hidden="false" customHeight="true" outlineLevel="0" collapsed="false">
      <c r="A556" s="193"/>
      <c r="B556" s="193"/>
      <c r="C556" s="193"/>
      <c r="D556" s="197" t="s">
        <v>3809</v>
      </c>
      <c r="E556" s="197"/>
      <c r="F556" s="197"/>
      <c r="G556" s="198" t="n">
        <v>0.164</v>
      </c>
      <c r="H556" s="193"/>
    </row>
    <row r="557" customFormat="false" ht="12.1" hidden="false" customHeight="true" outlineLevel="0" collapsed="false">
      <c r="A557" s="139"/>
      <c r="B557" s="139"/>
      <c r="C557" s="139"/>
      <c r="D557" s="197" t="s">
        <v>3810</v>
      </c>
      <c r="E557" s="197"/>
      <c r="F557" s="197"/>
      <c r="G557" s="199" t="n">
        <v>0.008</v>
      </c>
      <c r="H557" s="143"/>
    </row>
    <row r="558" customFormat="false" ht="14.65" hidden="false" customHeight="true" outlineLevel="0" collapsed="false">
      <c r="A558" s="106" t="s">
        <v>837</v>
      </c>
      <c r="B558" s="106" t="s">
        <v>86</v>
      </c>
      <c r="C558" s="106" t="s">
        <v>838</v>
      </c>
      <c r="D558" s="135" t="s">
        <v>839</v>
      </c>
      <c r="E558" s="135"/>
      <c r="F558" s="106" t="s">
        <v>367</v>
      </c>
      <c r="G558" s="136" t="n">
        <v>52</v>
      </c>
      <c r="H558" s="107" t="n">
        <v>0</v>
      </c>
    </row>
    <row r="559" customFormat="false" ht="12.1" hidden="false" customHeight="true" outlineLevel="0" collapsed="false">
      <c r="A559" s="193"/>
      <c r="B559" s="193"/>
      <c r="C559" s="193"/>
      <c r="D559" s="194" t="s">
        <v>3811</v>
      </c>
      <c r="E559" s="194"/>
      <c r="F559" s="194"/>
      <c r="G559" s="195" t="n">
        <v>52</v>
      </c>
      <c r="H559" s="193"/>
    </row>
    <row r="560" customFormat="false" ht="14.65" hidden="false" customHeight="true" outlineLevel="0" collapsed="false">
      <c r="A560" s="139" t="s">
        <v>840</v>
      </c>
      <c r="B560" s="139" t="s">
        <v>86</v>
      </c>
      <c r="C560" s="139" t="s">
        <v>841</v>
      </c>
      <c r="D560" s="140" t="s">
        <v>842</v>
      </c>
      <c r="E560" s="140"/>
      <c r="F560" s="139" t="s">
        <v>367</v>
      </c>
      <c r="G560" s="141" t="n">
        <v>52</v>
      </c>
      <c r="H560" s="142" t="n">
        <v>0</v>
      </c>
    </row>
    <row r="561" customFormat="false" ht="12.1" hidden="false" customHeight="true" outlineLevel="0" collapsed="false">
      <c r="A561" s="193"/>
      <c r="B561" s="193"/>
      <c r="C561" s="193"/>
      <c r="D561" s="197" t="s">
        <v>3812</v>
      </c>
      <c r="E561" s="197"/>
      <c r="F561" s="197"/>
      <c r="G561" s="198" t="n">
        <v>52</v>
      </c>
      <c r="H561" s="193"/>
    </row>
    <row r="562" customFormat="false" ht="14.65" hidden="false" customHeight="true" outlineLevel="0" collapsed="false">
      <c r="A562" s="106" t="s">
        <v>843</v>
      </c>
      <c r="B562" s="106" t="s">
        <v>86</v>
      </c>
      <c r="C562" s="106" t="s">
        <v>844</v>
      </c>
      <c r="D562" s="135" t="s">
        <v>845</v>
      </c>
      <c r="E562" s="135"/>
      <c r="F562" s="106" t="s">
        <v>347</v>
      </c>
      <c r="G562" s="136" t="n">
        <v>24.466</v>
      </c>
      <c r="H562" s="107" t="n">
        <v>0</v>
      </c>
    </row>
    <row r="563" customFormat="false" ht="12.1" hidden="false" customHeight="true" outlineLevel="0" collapsed="false">
      <c r="A563" s="193"/>
      <c r="B563" s="193"/>
      <c r="C563" s="193"/>
      <c r="D563" s="194" t="s">
        <v>3595</v>
      </c>
      <c r="E563" s="194"/>
      <c r="F563" s="194"/>
      <c r="G563" s="195" t="n">
        <v>18.106</v>
      </c>
      <c r="H563" s="193"/>
    </row>
    <row r="564" customFormat="false" ht="12.1" hidden="false" customHeight="true" outlineLevel="0" collapsed="false">
      <c r="A564" s="106"/>
      <c r="B564" s="106"/>
      <c r="C564" s="106"/>
      <c r="D564" s="194" t="s">
        <v>3596</v>
      </c>
      <c r="E564" s="194"/>
      <c r="F564" s="194"/>
      <c r="G564" s="196" t="n">
        <v>0.48</v>
      </c>
      <c r="H564" s="137"/>
    </row>
    <row r="565" customFormat="false" ht="12.1" hidden="false" customHeight="true" outlineLevel="0" collapsed="false">
      <c r="A565" s="106"/>
      <c r="B565" s="106"/>
      <c r="C565" s="106"/>
      <c r="D565" s="194" t="s">
        <v>3597</v>
      </c>
      <c r="E565" s="194"/>
      <c r="F565" s="194"/>
      <c r="G565" s="196" t="n">
        <v>5.88</v>
      </c>
      <c r="H565" s="137"/>
    </row>
    <row r="566" customFormat="false" ht="14.65" hidden="false" customHeight="true" outlineLevel="0" collapsed="false">
      <c r="A566" s="139" t="s">
        <v>846</v>
      </c>
      <c r="B566" s="139" t="s">
        <v>86</v>
      </c>
      <c r="C566" s="139" t="s">
        <v>847</v>
      </c>
      <c r="D566" s="140" t="s">
        <v>848</v>
      </c>
      <c r="E566" s="140"/>
      <c r="F566" s="139" t="s">
        <v>347</v>
      </c>
      <c r="G566" s="141" t="n">
        <v>26.423</v>
      </c>
      <c r="H566" s="142" t="n">
        <v>0</v>
      </c>
    </row>
    <row r="567" customFormat="false" ht="12.1" hidden="false" customHeight="true" outlineLevel="0" collapsed="false">
      <c r="A567" s="193"/>
      <c r="B567" s="193"/>
      <c r="C567" s="193"/>
      <c r="D567" s="197" t="s">
        <v>3503</v>
      </c>
      <c r="E567" s="197"/>
      <c r="F567" s="197"/>
      <c r="G567" s="198" t="n">
        <v>24.466</v>
      </c>
      <c r="H567" s="193"/>
    </row>
    <row r="568" customFormat="false" ht="12.1" hidden="false" customHeight="true" outlineLevel="0" collapsed="false">
      <c r="A568" s="139"/>
      <c r="B568" s="139"/>
      <c r="C568" s="139"/>
      <c r="D568" s="197" t="s">
        <v>3813</v>
      </c>
      <c r="E568" s="197"/>
      <c r="F568" s="197"/>
      <c r="G568" s="199" t="n">
        <v>1.957</v>
      </c>
      <c r="H568" s="143"/>
    </row>
    <row r="569" customFormat="false" ht="14.65" hidden="false" customHeight="true" outlineLevel="0" collapsed="false">
      <c r="A569" s="106" t="s">
        <v>849</v>
      </c>
      <c r="B569" s="106" t="s">
        <v>86</v>
      </c>
      <c r="C569" s="106" t="s">
        <v>850</v>
      </c>
      <c r="D569" s="135" t="s">
        <v>851</v>
      </c>
      <c r="E569" s="135"/>
      <c r="F569" s="106" t="s">
        <v>374</v>
      </c>
      <c r="G569" s="136" t="n">
        <v>129.33</v>
      </c>
      <c r="H569" s="107" t="n">
        <v>0</v>
      </c>
    </row>
    <row r="570" customFormat="false" ht="12.1" hidden="false" customHeight="true" outlineLevel="0" collapsed="false">
      <c r="A570" s="193"/>
      <c r="B570" s="193"/>
      <c r="C570" s="193"/>
      <c r="D570" s="194" t="s">
        <v>3814</v>
      </c>
      <c r="E570" s="194"/>
      <c r="F570" s="194"/>
      <c r="G570" s="195" t="n">
        <v>129.33</v>
      </c>
      <c r="H570" s="193"/>
    </row>
    <row r="571" customFormat="false" ht="14.65" hidden="false" customHeight="true" outlineLevel="0" collapsed="false">
      <c r="A571" s="106" t="s">
        <v>852</v>
      </c>
      <c r="B571" s="106" t="s">
        <v>86</v>
      </c>
      <c r="C571" s="106" t="s">
        <v>853</v>
      </c>
      <c r="D571" s="135" t="s">
        <v>854</v>
      </c>
      <c r="E571" s="135"/>
      <c r="F571" s="106" t="s">
        <v>374</v>
      </c>
      <c r="G571" s="136" t="n">
        <v>24</v>
      </c>
      <c r="H571" s="107" t="n">
        <v>0</v>
      </c>
    </row>
    <row r="572" customFormat="false" ht="12.1" hidden="false" customHeight="true" outlineLevel="0" collapsed="false">
      <c r="A572" s="193"/>
      <c r="B572" s="193"/>
      <c r="C572" s="193"/>
      <c r="D572" s="194" t="s">
        <v>3815</v>
      </c>
      <c r="E572" s="194"/>
      <c r="F572" s="194"/>
      <c r="G572" s="195" t="n">
        <v>24</v>
      </c>
      <c r="H572" s="193"/>
    </row>
    <row r="573" customFormat="false" ht="14.65" hidden="false" customHeight="true" outlineLevel="0" collapsed="false">
      <c r="A573" s="139" t="s">
        <v>855</v>
      </c>
      <c r="B573" s="139" t="s">
        <v>86</v>
      </c>
      <c r="C573" s="139" t="s">
        <v>856</v>
      </c>
      <c r="D573" s="140" t="s">
        <v>857</v>
      </c>
      <c r="E573" s="140"/>
      <c r="F573" s="139" t="s">
        <v>321</v>
      </c>
      <c r="G573" s="141" t="n">
        <v>0.328</v>
      </c>
      <c r="H573" s="142" t="n">
        <v>0</v>
      </c>
    </row>
    <row r="574" customFormat="false" ht="12.1" hidden="false" customHeight="true" outlineLevel="0" collapsed="false">
      <c r="A574" s="193"/>
      <c r="B574" s="193"/>
      <c r="C574" s="193"/>
      <c r="D574" s="197" t="s">
        <v>3816</v>
      </c>
      <c r="E574" s="197"/>
      <c r="F574" s="197"/>
      <c r="G574" s="198" t="n">
        <v>0.288</v>
      </c>
      <c r="H574" s="193"/>
    </row>
    <row r="575" customFormat="false" ht="12.1" hidden="false" customHeight="true" outlineLevel="0" collapsed="false">
      <c r="A575" s="139"/>
      <c r="B575" s="139"/>
      <c r="C575" s="139"/>
      <c r="D575" s="197" t="s">
        <v>3817</v>
      </c>
      <c r="E575" s="197"/>
      <c r="F575" s="197"/>
      <c r="G575" s="199" t="n">
        <v>0.04</v>
      </c>
      <c r="H575" s="143"/>
    </row>
    <row r="576" customFormat="false" ht="14.65" hidden="false" customHeight="true" outlineLevel="0" collapsed="false">
      <c r="A576" s="106" t="s">
        <v>858</v>
      </c>
      <c r="B576" s="106" t="s">
        <v>86</v>
      </c>
      <c r="C576" s="106" t="s">
        <v>859</v>
      </c>
      <c r="D576" s="135" t="s">
        <v>860</v>
      </c>
      <c r="E576" s="135"/>
      <c r="F576" s="106" t="s">
        <v>367</v>
      </c>
      <c r="G576" s="136" t="n">
        <v>24</v>
      </c>
      <c r="H576" s="107" t="n">
        <v>0</v>
      </c>
    </row>
    <row r="577" customFormat="false" ht="12.1" hidden="false" customHeight="true" outlineLevel="0" collapsed="false">
      <c r="A577" s="193"/>
      <c r="B577" s="193"/>
      <c r="C577" s="193"/>
      <c r="D577" s="194" t="s">
        <v>3818</v>
      </c>
      <c r="E577" s="194"/>
      <c r="F577" s="194"/>
      <c r="G577" s="195" t="n">
        <v>6</v>
      </c>
      <c r="H577" s="193"/>
    </row>
    <row r="578" customFormat="false" ht="12.1" hidden="false" customHeight="true" outlineLevel="0" collapsed="false">
      <c r="A578" s="106"/>
      <c r="B578" s="106"/>
      <c r="C578" s="106"/>
      <c r="D578" s="194" t="s">
        <v>3819</v>
      </c>
      <c r="E578" s="194"/>
      <c r="F578" s="194"/>
      <c r="G578" s="196" t="n">
        <v>18</v>
      </c>
      <c r="H578" s="137"/>
    </row>
    <row r="579" customFormat="false" ht="14.65" hidden="false" customHeight="true" outlineLevel="0" collapsed="false">
      <c r="A579" s="139" t="s">
        <v>861</v>
      </c>
      <c r="B579" s="139" t="s">
        <v>86</v>
      </c>
      <c r="C579" s="139" t="s">
        <v>862</v>
      </c>
      <c r="D579" s="140" t="s">
        <v>863</v>
      </c>
      <c r="E579" s="140"/>
      <c r="F579" s="139" t="s">
        <v>864</v>
      </c>
      <c r="G579" s="141" t="n">
        <v>368.359</v>
      </c>
      <c r="H579" s="142" t="n">
        <v>0</v>
      </c>
    </row>
    <row r="580" customFormat="false" ht="12.1" hidden="false" customHeight="true" outlineLevel="0" collapsed="false">
      <c r="A580" s="193"/>
      <c r="B580" s="193"/>
      <c r="C580" s="193"/>
      <c r="D580" s="197" t="s">
        <v>3820</v>
      </c>
      <c r="E580" s="197"/>
      <c r="F580" s="197"/>
      <c r="G580" s="198" t="n">
        <v>77.4</v>
      </c>
      <c r="H580" s="193"/>
    </row>
    <row r="581" customFormat="false" ht="12.1" hidden="false" customHeight="true" outlineLevel="0" collapsed="false">
      <c r="A581" s="139"/>
      <c r="B581" s="139"/>
      <c r="C581" s="139"/>
      <c r="D581" s="197" t="s">
        <v>3821</v>
      </c>
      <c r="E581" s="197"/>
      <c r="F581" s="197"/>
      <c r="G581" s="199" t="n">
        <v>257.472</v>
      </c>
      <c r="H581" s="143"/>
    </row>
    <row r="582" customFormat="false" ht="12.1" hidden="false" customHeight="true" outlineLevel="0" collapsed="false">
      <c r="A582" s="139"/>
      <c r="B582" s="139"/>
      <c r="C582" s="139"/>
      <c r="D582" s="197" t="s">
        <v>3822</v>
      </c>
      <c r="E582" s="197"/>
      <c r="F582" s="197"/>
      <c r="G582" s="199" t="n">
        <v>33.487</v>
      </c>
      <c r="H582" s="143"/>
    </row>
    <row r="583" customFormat="false" ht="14.65" hidden="false" customHeight="true" outlineLevel="0" collapsed="false">
      <c r="A583" s="106" t="s">
        <v>865</v>
      </c>
      <c r="B583" s="106" t="s">
        <v>86</v>
      </c>
      <c r="C583" s="106" t="s">
        <v>866</v>
      </c>
      <c r="D583" s="135" t="s">
        <v>867</v>
      </c>
      <c r="E583" s="135"/>
      <c r="F583" s="106" t="s">
        <v>347</v>
      </c>
      <c r="G583" s="136" t="n">
        <v>37.712</v>
      </c>
      <c r="H583" s="107" t="n">
        <v>0</v>
      </c>
    </row>
    <row r="584" customFormat="false" ht="12.1" hidden="false" customHeight="true" outlineLevel="0" collapsed="false">
      <c r="A584" s="193"/>
      <c r="B584" s="193"/>
      <c r="C584" s="193"/>
      <c r="D584" s="194" t="s">
        <v>3823</v>
      </c>
      <c r="E584" s="194"/>
      <c r="F584" s="194"/>
      <c r="G584" s="195" t="n">
        <v>22.656</v>
      </c>
      <c r="H584" s="193"/>
    </row>
    <row r="585" customFormat="false" ht="12.1" hidden="false" customHeight="true" outlineLevel="0" collapsed="false">
      <c r="A585" s="106"/>
      <c r="B585" s="106"/>
      <c r="C585" s="106"/>
      <c r="D585" s="194" t="s">
        <v>3824</v>
      </c>
      <c r="E585" s="194"/>
      <c r="F585" s="194"/>
      <c r="G585" s="196" t="n">
        <v>3.536</v>
      </c>
      <c r="H585" s="137"/>
    </row>
    <row r="586" customFormat="false" ht="12.1" hidden="false" customHeight="true" outlineLevel="0" collapsed="false">
      <c r="A586" s="106"/>
      <c r="B586" s="106"/>
      <c r="C586" s="106"/>
      <c r="D586" s="194" t="s">
        <v>3825</v>
      </c>
      <c r="E586" s="194"/>
      <c r="F586" s="194"/>
      <c r="G586" s="196" t="n">
        <v>11.52</v>
      </c>
      <c r="H586" s="137"/>
    </row>
    <row r="587" customFormat="false" ht="14.65" hidden="false" customHeight="true" outlineLevel="0" collapsed="false">
      <c r="A587" s="106" t="s">
        <v>868</v>
      </c>
      <c r="B587" s="106" t="s">
        <v>86</v>
      </c>
      <c r="C587" s="106" t="s">
        <v>869</v>
      </c>
      <c r="D587" s="135" t="s">
        <v>870</v>
      </c>
      <c r="E587" s="135"/>
      <c r="F587" s="106" t="s">
        <v>344</v>
      </c>
      <c r="G587" s="136" t="n">
        <v>24.185</v>
      </c>
      <c r="H587" s="107" t="n">
        <v>0</v>
      </c>
    </row>
    <row r="588" customFormat="false" ht="12.1" hidden="false" customHeight="true" outlineLevel="0" collapsed="false">
      <c r="A588" s="193"/>
      <c r="B588" s="193"/>
      <c r="C588" s="193"/>
      <c r="D588" s="194" t="s">
        <v>3826</v>
      </c>
      <c r="E588" s="194"/>
      <c r="F588" s="194"/>
      <c r="G588" s="195" t="n">
        <v>24.185</v>
      </c>
      <c r="H588" s="193"/>
    </row>
    <row r="589" customFormat="false" ht="14.65" hidden="false" customHeight="true" outlineLevel="0" collapsed="false">
      <c r="A589" s="106" t="s">
        <v>871</v>
      </c>
      <c r="B589" s="106" t="s">
        <v>86</v>
      </c>
      <c r="C589" s="106" t="s">
        <v>872</v>
      </c>
      <c r="D589" s="135" t="s">
        <v>873</v>
      </c>
      <c r="E589" s="135"/>
      <c r="F589" s="106" t="s">
        <v>374</v>
      </c>
      <c r="G589" s="136" t="n">
        <v>35</v>
      </c>
      <c r="H589" s="107" t="n">
        <v>0</v>
      </c>
    </row>
    <row r="590" customFormat="false" ht="12.1" hidden="false" customHeight="true" outlineLevel="0" collapsed="false">
      <c r="A590" s="193"/>
      <c r="B590" s="193"/>
      <c r="C590" s="193"/>
      <c r="D590" s="194" t="s">
        <v>3834</v>
      </c>
      <c r="E590" s="194"/>
      <c r="F590" s="194"/>
      <c r="G590" s="195" t="n">
        <v>35</v>
      </c>
      <c r="H590" s="193"/>
    </row>
    <row r="591" customFormat="false" ht="14.65" hidden="false" customHeight="true" outlineLevel="0" collapsed="false">
      <c r="A591" s="139" t="s">
        <v>875</v>
      </c>
      <c r="B591" s="139" t="s">
        <v>86</v>
      </c>
      <c r="C591" s="139" t="s">
        <v>876</v>
      </c>
      <c r="D591" s="140" t="s">
        <v>877</v>
      </c>
      <c r="E591" s="140"/>
      <c r="F591" s="139" t="s">
        <v>367</v>
      </c>
      <c r="G591" s="141" t="n">
        <v>42</v>
      </c>
      <c r="H591" s="142" t="n">
        <v>0</v>
      </c>
    </row>
    <row r="592" customFormat="false" ht="12.1" hidden="false" customHeight="true" outlineLevel="0" collapsed="false">
      <c r="A592" s="193"/>
      <c r="B592" s="193"/>
      <c r="C592" s="193"/>
      <c r="D592" s="197" t="s">
        <v>3835</v>
      </c>
      <c r="E592" s="197"/>
      <c r="F592" s="197"/>
      <c r="G592" s="198" t="n">
        <v>42</v>
      </c>
      <c r="H592" s="193"/>
    </row>
    <row r="593" customFormat="false" ht="14.65" hidden="false" customHeight="true" outlineLevel="0" collapsed="false">
      <c r="A593" s="139" t="s">
        <v>878</v>
      </c>
      <c r="B593" s="139" t="s">
        <v>86</v>
      </c>
      <c r="C593" s="139" t="s">
        <v>879</v>
      </c>
      <c r="D593" s="140" t="s">
        <v>880</v>
      </c>
      <c r="E593" s="140"/>
      <c r="F593" s="139" t="s">
        <v>367</v>
      </c>
      <c r="G593" s="141" t="n">
        <v>42</v>
      </c>
      <c r="H593" s="142" t="n">
        <v>0</v>
      </c>
    </row>
    <row r="594" customFormat="false" ht="12.1" hidden="false" customHeight="true" outlineLevel="0" collapsed="false">
      <c r="A594" s="193"/>
      <c r="B594" s="193"/>
      <c r="C594" s="193"/>
      <c r="D594" s="197" t="s">
        <v>3836</v>
      </c>
      <c r="E594" s="197"/>
      <c r="F594" s="197"/>
      <c r="G594" s="198" t="n">
        <v>42</v>
      </c>
      <c r="H594" s="193"/>
    </row>
    <row r="595" customFormat="false" ht="14.65" hidden="false" customHeight="true" outlineLevel="0" collapsed="false">
      <c r="A595" s="106" t="s">
        <v>881</v>
      </c>
      <c r="B595" s="106" t="s">
        <v>86</v>
      </c>
      <c r="C595" s="106" t="s">
        <v>882</v>
      </c>
      <c r="D595" s="135" t="s">
        <v>883</v>
      </c>
      <c r="E595" s="135"/>
      <c r="F595" s="106" t="s">
        <v>367</v>
      </c>
      <c r="G595" s="136" t="n">
        <v>7</v>
      </c>
      <c r="H595" s="107" t="n">
        <v>0</v>
      </c>
    </row>
    <row r="596" customFormat="false" ht="12.1" hidden="false" customHeight="true" outlineLevel="0" collapsed="false">
      <c r="A596" s="193"/>
      <c r="B596" s="193"/>
      <c r="C596" s="193"/>
      <c r="D596" s="194" t="s">
        <v>3611</v>
      </c>
      <c r="E596" s="194"/>
      <c r="F596" s="194"/>
      <c r="G596" s="195" t="n">
        <v>7</v>
      </c>
      <c r="H596" s="193"/>
    </row>
    <row r="597" customFormat="false" ht="14.65" hidden="false" customHeight="true" outlineLevel="0" collapsed="false">
      <c r="A597" s="106" t="s">
        <v>884</v>
      </c>
      <c r="B597" s="106" t="s">
        <v>86</v>
      </c>
      <c r="C597" s="106" t="s">
        <v>885</v>
      </c>
      <c r="D597" s="135" t="s">
        <v>886</v>
      </c>
      <c r="E597" s="135"/>
      <c r="F597" s="106" t="s">
        <v>374</v>
      </c>
      <c r="G597" s="136" t="n">
        <v>51.51</v>
      </c>
      <c r="H597" s="107" t="n">
        <v>0</v>
      </c>
    </row>
    <row r="598" customFormat="false" ht="12.1" hidden="false" customHeight="true" outlineLevel="0" collapsed="false">
      <c r="A598" s="193"/>
      <c r="B598" s="193"/>
      <c r="C598" s="193"/>
      <c r="D598" s="194" t="s">
        <v>3831</v>
      </c>
      <c r="E598" s="194"/>
      <c r="F598" s="194"/>
      <c r="G598" s="195" t="n">
        <v>51.51</v>
      </c>
      <c r="H598" s="193"/>
    </row>
    <row r="599" customFormat="false" ht="14.65" hidden="false" customHeight="true" outlineLevel="0" collapsed="false">
      <c r="A599" s="139" t="s">
        <v>887</v>
      </c>
      <c r="B599" s="139" t="s">
        <v>86</v>
      </c>
      <c r="C599" s="139" t="s">
        <v>888</v>
      </c>
      <c r="D599" s="140" t="s">
        <v>889</v>
      </c>
      <c r="E599" s="140"/>
      <c r="F599" s="139" t="s">
        <v>347</v>
      </c>
      <c r="G599" s="141" t="n">
        <v>36.67</v>
      </c>
      <c r="H599" s="142" t="n">
        <v>0</v>
      </c>
    </row>
    <row r="600" customFormat="false" ht="12.1" hidden="false" customHeight="true" outlineLevel="0" collapsed="false">
      <c r="A600" s="193"/>
      <c r="B600" s="193"/>
      <c r="C600" s="193"/>
      <c r="D600" s="197" t="s">
        <v>3837</v>
      </c>
      <c r="E600" s="197"/>
      <c r="F600" s="197"/>
      <c r="G600" s="198" t="n">
        <v>31.887</v>
      </c>
      <c r="H600" s="193"/>
    </row>
    <row r="601" customFormat="false" ht="12.1" hidden="false" customHeight="true" outlineLevel="0" collapsed="false">
      <c r="A601" s="139"/>
      <c r="B601" s="139"/>
      <c r="C601" s="139"/>
      <c r="D601" s="197" t="s">
        <v>3838</v>
      </c>
      <c r="E601" s="197"/>
      <c r="F601" s="197"/>
      <c r="G601" s="199" t="n">
        <v>4.783</v>
      </c>
      <c r="H601" s="143"/>
    </row>
    <row r="602" customFormat="false" ht="14.65" hidden="false" customHeight="true" outlineLevel="0" collapsed="false">
      <c r="A602" s="139" t="s">
        <v>890</v>
      </c>
      <c r="B602" s="139" t="s">
        <v>86</v>
      </c>
      <c r="C602" s="139" t="s">
        <v>891</v>
      </c>
      <c r="D602" s="140" t="s">
        <v>892</v>
      </c>
      <c r="E602" s="140"/>
      <c r="F602" s="139" t="s">
        <v>367</v>
      </c>
      <c r="G602" s="141" t="n">
        <v>10</v>
      </c>
      <c r="H602" s="142" t="n">
        <v>0</v>
      </c>
    </row>
    <row r="603" customFormat="false" ht="12.1" hidden="false" customHeight="true" outlineLevel="0" collapsed="false">
      <c r="A603" s="193"/>
      <c r="B603" s="193"/>
      <c r="C603" s="193"/>
      <c r="D603" s="197" t="s">
        <v>3709</v>
      </c>
      <c r="E603" s="197"/>
      <c r="F603" s="197"/>
      <c r="G603" s="198" t="n">
        <v>10</v>
      </c>
      <c r="H603" s="193"/>
    </row>
    <row r="604" customFormat="false" ht="14.65" hidden="false" customHeight="true" outlineLevel="0" collapsed="false">
      <c r="A604" s="139" t="s">
        <v>893</v>
      </c>
      <c r="B604" s="139" t="s">
        <v>86</v>
      </c>
      <c r="C604" s="139" t="s">
        <v>894</v>
      </c>
      <c r="D604" s="140" t="s">
        <v>895</v>
      </c>
      <c r="E604" s="140"/>
      <c r="F604" s="139" t="s">
        <v>367</v>
      </c>
      <c r="G604" s="141" t="n">
        <v>59</v>
      </c>
      <c r="H604" s="142" t="n">
        <v>0</v>
      </c>
    </row>
    <row r="605" customFormat="false" ht="12.1" hidden="false" customHeight="true" outlineLevel="0" collapsed="false">
      <c r="A605" s="193"/>
      <c r="B605" s="193"/>
      <c r="C605" s="193"/>
      <c r="D605" s="197" t="s">
        <v>3839</v>
      </c>
      <c r="E605" s="197"/>
      <c r="F605" s="197"/>
      <c r="G605" s="198" t="n">
        <v>59</v>
      </c>
      <c r="H605" s="193"/>
    </row>
    <row r="606" customFormat="false" ht="14.65" hidden="false" customHeight="true" outlineLevel="0" collapsed="false">
      <c r="A606" s="106" t="s">
        <v>896</v>
      </c>
      <c r="B606" s="106" t="s">
        <v>86</v>
      </c>
      <c r="C606" s="106" t="s">
        <v>897</v>
      </c>
      <c r="D606" s="135" t="s">
        <v>898</v>
      </c>
      <c r="E606" s="135"/>
      <c r="F606" s="106" t="s">
        <v>374</v>
      </c>
      <c r="G606" s="136" t="n">
        <v>17.45</v>
      </c>
      <c r="H606" s="107" t="n">
        <v>0</v>
      </c>
    </row>
    <row r="607" customFormat="false" ht="12.1" hidden="false" customHeight="true" outlineLevel="0" collapsed="false">
      <c r="A607" s="193"/>
      <c r="B607" s="193"/>
      <c r="C607" s="193"/>
      <c r="D607" s="194" t="s">
        <v>3840</v>
      </c>
      <c r="E607" s="194"/>
      <c r="F607" s="194"/>
      <c r="G607" s="195" t="n">
        <v>17.45</v>
      </c>
      <c r="H607" s="193"/>
    </row>
    <row r="608" customFormat="false" ht="14.65" hidden="false" customHeight="true" outlineLevel="0" collapsed="false">
      <c r="A608" s="106" t="s">
        <v>899</v>
      </c>
      <c r="B608" s="106" t="s">
        <v>86</v>
      </c>
      <c r="C608" s="106" t="s">
        <v>900</v>
      </c>
      <c r="D608" s="135" t="s">
        <v>901</v>
      </c>
      <c r="E608" s="135"/>
      <c r="F608" s="106" t="s">
        <v>902</v>
      </c>
      <c r="G608" s="136" t="n">
        <v>28</v>
      </c>
      <c r="H608" s="107" t="n">
        <v>0</v>
      </c>
    </row>
    <row r="609" customFormat="false" ht="12.1" hidden="false" customHeight="true" outlineLevel="0" collapsed="false">
      <c r="A609" s="193"/>
      <c r="B609" s="193"/>
      <c r="C609" s="193"/>
      <c r="D609" s="194" t="s">
        <v>3841</v>
      </c>
      <c r="E609" s="194"/>
      <c r="F609" s="194"/>
      <c r="G609" s="195" t="n">
        <v>28</v>
      </c>
      <c r="H609" s="193"/>
    </row>
    <row r="610" customFormat="false" ht="14.65" hidden="false" customHeight="true" outlineLevel="0" collapsed="false">
      <c r="A610" s="106" t="s">
        <v>903</v>
      </c>
      <c r="B610" s="106" t="s">
        <v>86</v>
      </c>
      <c r="C610" s="106" t="s">
        <v>904</v>
      </c>
      <c r="D610" s="135" t="s">
        <v>905</v>
      </c>
      <c r="E610" s="135"/>
      <c r="F610" s="106" t="s">
        <v>374</v>
      </c>
      <c r="G610" s="136" t="n">
        <v>12</v>
      </c>
      <c r="H610" s="107" t="n">
        <v>0</v>
      </c>
    </row>
    <row r="611" customFormat="false" ht="12.1" hidden="false" customHeight="true" outlineLevel="0" collapsed="false">
      <c r="A611" s="193"/>
      <c r="B611" s="193"/>
      <c r="C611" s="193"/>
      <c r="D611" s="194" t="s">
        <v>3842</v>
      </c>
      <c r="E611" s="194"/>
      <c r="F611" s="194"/>
      <c r="G611" s="195" t="n">
        <v>10</v>
      </c>
      <c r="H611" s="193"/>
    </row>
    <row r="612" customFormat="false" ht="12.1" hidden="false" customHeight="true" outlineLevel="0" collapsed="false">
      <c r="A612" s="106"/>
      <c r="B612" s="106"/>
      <c r="C612" s="106"/>
      <c r="D612" s="194" t="s">
        <v>3843</v>
      </c>
      <c r="E612" s="194"/>
      <c r="F612" s="194"/>
      <c r="G612" s="196" t="n">
        <v>2</v>
      </c>
      <c r="H612" s="137"/>
    </row>
    <row r="613" customFormat="false" ht="14.65" hidden="false" customHeight="true" outlineLevel="0" collapsed="false">
      <c r="A613" s="106" t="s">
        <v>906</v>
      </c>
      <c r="B613" s="106" t="s">
        <v>86</v>
      </c>
      <c r="C613" s="106" t="s">
        <v>907</v>
      </c>
      <c r="D613" s="135" t="s">
        <v>908</v>
      </c>
      <c r="E613" s="135"/>
      <c r="F613" s="106" t="s">
        <v>374</v>
      </c>
      <c r="G613" s="136" t="n">
        <v>20</v>
      </c>
      <c r="H613" s="107" t="n">
        <v>0</v>
      </c>
    </row>
    <row r="614" customFormat="false" ht="12.1" hidden="false" customHeight="true" outlineLevel="0" collapsed="false">
      <c r="A614" s="193"/>
      <c r="B614" s="193"/>
      <c r="C614" s="193"/>
      <c r="D614" s="194" t="s">
        <v>3844</v>
      </c>
      <c r="E614" s="194"/>
      <c r="F614" s="194"/>
      <c r="G614" s="195" t="n">
        <v>20</v>
      </c>
      <c r="H614" s="193"/>
    </row>
    <row r="615" customFormat="false" ht="14.65" hidden="false" customHeight="true" outlineLevel="0" collapsed="false">
      <c r="A615" s="106" t="s">
        <v>909</v>
      </c>
      <c r="B615" s="106" t="s">
        <v>86</v>
      </c>
      <c r="C615" s="106" t="s">
        <v>910</v>
      </c>
      <c r="D615" s="135" t="s">
        <v>911</v>
      </c>
      <c r="E615" s="135"/>
      <c r="F615" s="106" t="s">
        <v>344</v>
      </c>
      <c r="G615" s="136" t="n">
        <v>0.761</v>
      </c>
      <c r="H615" s="107" t="n">
        <v>0</v>
      </c>
    </row>
    <row r="616" customFormat="false" ht="12.1" hidden="false" customHeight="true" outlineLevel="0" collapsed="false">
      <c r="A616" s="193"/>
      <c r="B616" s="193"/>
      <c r="C616" s="193"/>
      <c r="D616" s="194" t="s">
        <v>3845</v>
      </c>
      <c r="E616" s="194"/>
      <c r="F616" s="194"/>
      <c r="G616" s="195" t="n">
        <v>0.761</v>
      </c>
      <c r="H616" s="193"/>
    </row>
    <row r="617" customFormat="false" ht="14.65" hidden="false" customHeight="true" outlineLevel="0" collapsed="false">
      <c r="A617" s="106" t="s">
        <v>912</v>
      </c>
      <c r="B617" s="106" t="s">
        <v>86</v>
      </c>
      <c r="C617" s="106" t="s">
        <v>913</v>
      </c>
      <c r="D617" s="135" t="s">
        <v>914</v>
      </c>
      <c r="E617" s="135"/>
      <c r="F617" s="106" t="s">
        <v>347</v>
      </c>
      <c r="G617" s="136" t="n">
        <v>355.285</v>
      </c>
      <c r="H617" s="107" t="n">
        <v>0</v>
      </c>
    </row>
    <row r="618" customFormat="false" ht="12.1" hidden="false" customHeight="true" outlineLevel="0" collapsed="false">
      <c r="A618" s="193"/>
      <c r="B618" s="193"/>
      <c r="C618" s="193"/>
      <c r="D618" s="194" t="s">
        <v>3751</v>
      </c>
      <c r="E618" s="194"/>
      <c r="F618" s="194"/>
      <c r="G618" s="195" t="n">
        <v>44.583</v>
      </c>
      <c r="H618" s="193"/>
    </row>
    <row r="619" customFormat="false" ht="12.1" hidden="false" customHeight="true" outlineLevel="0" collapsed="false">
      <c r="A619" s="106"/>
      <c r="B619" s="106"/>
      <c r="C619" s="106"/>
      <c r="D619" s="194" t="s">
        <v>3752</v>
      </c>
      <c r="E619" s="194"/>
      <c r="F619" s="194"/>
      <c r="G619" s="196" t="n">
        <v>333.102</v>
      </c>
      <c r="H619" s="137"/>
    </row>
    <row r="620" customFormat="false" ht="12.1" hidden="false" customHeight="true" outlineLevel="0" collapsed="false">
      <c r="A620" s="106"/>
      <c r="B620" s="106"/>
      <c r="C620" s="106"/>
      <c r="D620" s="194" t="s">
        <v>3753</v>
      </c>
      <c r="E620" s="194"/>
      <c r="F620" s="194"/>
      <c r="G620" s="196" t="n">
        <v>-22.4</v>
      </c>
      <c r="H620" s="137"/>
    </row>
    <row r="621" customFormat="false" ht="14.65" hidden="false" customHeight="true" outlineLevel="0" collapsed="false">
      <c r="A621" s="106" t="s">
        <v>916</v>
      </c>
      <c r="B621" s="106" t="s">
        <v>86</v>
      </c>
      <c r="C621" s="106" t="s">
        <v>917</v>
      </c>
      <c r="D621" s="135" t="s">
        <v>918</v>
      </c>
      <c r="E621" s="135"/>
      <c r="F621" s="106" t="s">
        <v>374</v>
      </c>
      <c r="G621" s="136" t="n">
        <v>51.01</v>
      </c>
      <c r="H621" s="107" t="n">
        <v>0</v>
      </c>
    </row>
    <row r="622" customFormat="false" ht="12.1" hidden="false" customHeight="true" outlineLevel="0" collapsed="false">
      <c r="A622" s="193"/>
      <c r="B622" s="193"/>
      <c r="C622" s="193"/>
      <c r="D622" s="194" t="s">
        <v>3847</v>
      </c>
      <c r="E622" s="194"/>
      <c r="F622" s="194"/>
      <c r="G622" s="195" t="n">
        <v>51.01</v>
      </c>
      <c r="H622" s="193"/>
    </row>
    <row r="623" customFormat="false" ht="14.65" hidden="false" customHeight="true" outlineLevel="0" collapsed="false">
      <c r="A623" s="106" t="s">
        <v>919</v>
      </c>
      <c r="B623" s="106" t="s">
        <v>86</v>
      </c>
      <c r="C623" s="106" t="s">
        <v>920</v>
      </c>
      <c r="D623" s="135" t="s">
        <v>921</v>
      </c>
      <c r="E623" s="135"/>
      <c r="F623" s="106" t="s">
        <v>374</v>
      </c>
      <c r="G623" s="136" t="n">
        <v>84.7</v>
      </c>
      <c r="H623" s="107" t="n">
        <v>0</v>
      </c>
    </row>
    <row r="624" customFormat="false" ht="12.1" hidden="false" customHeight="true" outlineLevel="0" collapsed="false">
      <c r="A624" s="193"/>
      <c r="B624" s="193"/>
      <c r="C624" s="193"/>
      <c r="D624" s="194" t="s">
        <v>3848</v>
      </c>
      <c r="E624" s="194"/>
      <c r="F624" s="194"/>
      <c r="G624" s="195" t="n">
        <v>84.7</v>
      </c>
      <c r="H624" s="193"/>
    </row>
    <row r="625" customFormat="false" ht="14.65" hidden="false" customHeight="true" outlineLevel="0" collapsed="false">
      <c r="A625" s="106" t="s">
        <v>922</v>
      </c>
      <c r="B625" s="106" t="s">
        <v>86</v>
      </c>
      <c r="C625" s="106" t="s">
        <v>923</v>
      </c>
      <c r="D625" s="135" t="s">
        <v>924</v>
      </c>
      <c r="E625" s="135"/>
      <c r="F625" s="106" t="s">
        <v>374</v>
      </c>
      <c r="G625" s="136" t="n">
        <v>44.02</v>
      </c>
      <c r="H625" s="107" t="n">
        <v>0</v>
      </c>
    </row>
    <row r="626" customFormat="false" ht="12.1" hidden="false" customHeight="true" outlineLevel="0" collapsed="false">
      <c r="A626" s="193"/>
      <c r="B626" s="193"/>
      <c r="C626" s="193"/>
      <c r="D626" s="194" t="s">
        <v>3849</v>
      </c>
      <c r="E626" s="194"/>
      <c r="F626" s="194"/>
      <c r="G626" s="195" t="n">
        <v>44.02</v>
      </c>
      <c r="H626" s="193"/>
    </row>
    <row r="627" customFormat="false" ht="14.65" hidden="false" customHeight="true" outlineLevel="0" collapsed="false">
      <c r="A627" s="139" t="s">
        <v>925</v>
      </c>
      <c r="B627" s="139" t="s">
        <v>86</v>
      </c>
      <c r="C627" s="139" t="s">
        <v>926</v>
      </c>
      <c r="D627" s="140" t="s">
        <v>927</v>
      </c>
      <c r="E627" s="140"/>
      <c r="F627" s="139" t="s">
        <v>367</v>
      </c>
      <c r="G627" s="141" t="n">
        <v>4</v>
      </c>
      <c r="H627" s="142" t="n">
        <v>0</v>
      </c>
    </row>
    <row r="628" customFormat="false" ht="12.1" hidden="false" customHeight="true" outlineLevel="0" collapsed="false">
      <c r="A628" s="193"/>
      <c r="B628" s="193"/>
      <c r="C628" s="193"/>
      <c r="D628" s="197" t="s">
        <v>3436</v>
      </c>
      <c r="E628" s="197"/>
      <c r="F628" s="197"/>
      <c r="G628" s="198" t="n">
        <v>4</v>
      </c>
      <c r="H628" s="193"/>
    </row>
    <row r="629" customFormat="false" ht="14.65" hidden="false" customHeight="true" outlineLevel="0" collapsed="false">
      <c r="A629" s="139" t="s">
        <v>928</v>
      </c>
      <c r="B629" s="139" t="s">
        <v>86</v>
      </c>
      <c r="C629" s="139" t="s">
        <v>929</v>
      </c>
      <c r="D629" s="140" t="s">
        <v>930</v>
      </c>
      <c r="E629" s="140"/>
      <c r="F629" s="139" t="s">
        <v>367</v>
      </c>
      <c r="G629" s="141" t="n">
        <v>2</v>
      </c>
      <c r="H629" s="142" t="n">
        <v>0</v>
      </c>
    </row>
    <row r="630" customFormat="false" ht="12.1" hidden="false" customHeight="true" outlineLevel="0" collapsed="false">
      <c r="A630" s="193"/>
      <c r="B630" s="193"/>
      <c r="C630" s="193"/>
      <c r="D630" s="197" t="s">
        <v>3343</v>
      </c>
      <c r="E630" s="197"/>
      <c r="F630" s="197"/>
      <c r="G630" s="198" t="n">
        <v>2</v>
      </c>
      <c r="H630" s="193"/>
    </row>
    <row r="631" customFormat="false" ht="14.65" hidden="false" customHeight="true" outlineLevel="0" collapsed="false">
      <c r="A631" s="106" t="s">
        <v>931</v>
      </c>
      <c r="B631" s="106" t="s">
        <v>86</v>
      </c>
      <c r="C631" s="106" t="s">
        <v>932</v>
      </c>
      <c r="D631" s="135" t="s">
        <v>933</v>
      </c>
      <c r="E631" s="135"/>
      <c r="F631" s="106" t="s">
        <v>374</v>
      </c>
      <c r="G631" s="136" t="n">
        <v>48.28</v>
      </c>
      <c r="H631" s="107" t="n">
        <v>0</v>
      </c>
    </row>
    <row r="632" customFormat="false" ht="12.1" hidden="false" customHeight="true" outlineLevel="0" collapsed="false">
      <c r="A632" s="193"/>
      <c r="B632" s="193"/>
      <c r="C632" s="193"/>
      <c r="D632" s="194" t="s">
        <v>3850</v>
      </c>
      <c r="E632" s="194"/>
      <c r="F632" s="194"/>
      <c r="G632" s="195" t="n">
        <v>48.28</v>
      </c>
      <c r="H632" s="193"/>
    </row>
    <row r="633" customFormat="false" ht="14.65" hidden="false" customHeight="true" outlineLevel="0" collapsed="false">
      <c r="A633" s="106" t="s">
        <v>934</v>
      </c>
      <c r="B633" s="106" t="s">
        <v>86</v>
      </c>
      <c r="C633" s="106" t="s">
        <v>935</v>
      </c>
      <c r="D633" s="135" t="s">
        <v>936</v>
      </c>
      <c r="E633" s="135"/>
      <c r="F633" s="106" t="s">
        <v>374</v>
      </c>
      <c r="G633" s="136" t="n">
        <v>33</v>
      </c>
      <c r="H633" s="107" t="n">
        <v>0</v>
      </c>
    </row>
    <row r="634" customFormat="false" ht="12.1" hidden="false" customHeight="true" outlineLevel="0" collapsed="false">
      <c r="A634" s="193"/>
      <c r="B634" s="193"/>
      <c r="C634" s="193"/>
      <c r="D634" s="194" t="s">
        <v>3851</v>
      </c>
      <c r="E634" s="194"/>
      <c r="F634" s="194"/>
      <c r="G634" s="195" t="n">
        <v>33</v>
      </c>
      <c r="H634" s="193"/>
    </row>
    <row r="635" customFormat="false" ht="14.65" hidden="false" customHeight="true" outlineLevel="0" collapsed="false">
      <c r="A635" s="106" t="s">
        <v>937</v>
      </c>
      <c r="B635" s="106" t="s">
        <v>86</v>
      </c>
      <c r="C635" s="106" t="s">
        <v>938</v>
      </c>
      <c r="D635" s="135" t="s">
        <v>939</v>
      </c>
      <c r="E635" s="135"/>
      <c r="F635" s="106" t="s">
        <v>367</v>
      </c>
      <c r="G635" s="136" t="n">
        <v>36.683</v>
      </c>
      <c r="H635" s="107" t="n">
        <v>0</v>
      </c>
    </row>
    <row r="636" customFormat="false" ht="12.1" hidden="false" customHeight="true" outlineLevel="0" collapsed="false">
      <c r="A636" s="193"/>
      <c r="B636" s="193"/>
      <c r="C636" s="193"/>
      <c r="D636" s="194" t="s">
        <v>3852</v>
      </c>
      <c r="E636" s="194"/>
      <c r="F636" s="194"/>
      <c r="G636" s="195" t="n">
        <v>36.683</v>
      </c>
      <c r="H636" s="193"/>
    </row>
    <row r="637" customFormat="false" ht="14.65" hidden="false" customHeight="true" outlineLevel="0" collapsed="false">
      <c r="A637" s="106" t="s">
        <v>940</v>
      </c>
      <c r="B637" s="106" t="s">
        <v>86</v>
      </c>
      <c r="C637" s="106" t="s">
        <v>941</v>
      </c>
      <c r="D637" s="135" t="s">
        <v>942</v>
      </c>
      <c r="E637" s="135"/>
      <c r="F637" s="106" t="s">
        <v>367</v>
      </c>
      <c r="G637" s="136" t="n">
        <v>65</v>
      </c>
      <c r="H637" s="107" t="n">
        <v>0</v>
      </c>
    </row>
    <row r="638" customFormat="false" ht="12.1" hidden="false" customHeight="true" outlineLevel="0" collapsed="false">
      <c r="A638" s="193"/>
      <c r="B638" s="193"/>
      <c r="C638" s="193"/>
      <c r="D638" s="194" t="s">
        <v>3853</v>
      </c>
      <c r="E638" s="194"/>
      <c r="F638" s="194"/>
      <c r="G638" s="195" t="n">
        <v>65</v>
      </c>
      <c r="H638" s="193"/>
    </row>
    <row r="639" customFormat="false" ht="14.65" hidden="false" customHeight="true" outlineLevel="0" collapsed="false">
      <c r="A639" s="106" t="s">
        <v>943</v>
      </c>
      <c r="B639" s="106" t="s">
        <v>86</v>
      </c>
      <c r="C639" s="106" t="s">
        <v>944</v>
      </c>
      <c r="D639" s="135" t="s">
        <v>945</v>
      </c>
      <c r="E639" s="135"/>
      <c r="F639" s="106" t="s">
        <v>374</v>
      </c>
      <c r="G639" s="136" t="n">
        <v>140.8</v>
      </c>
      <c r="H639" s="107" t="n">
        <v>0</v>
      </c>
    </row>
    <row r="640" customFormat="false" ht="12.1" hidden="false" customHeight="true" outlineLevel="0" collapsed="false">
      <c r="A640" s="193"/>
      <c r="B640" s="193"/>
      <c r="C640" s="193"/>
      <c r="D640" s="194" t="s">
        <v>3854</v>
      </c>
      <c r="E640" s="194"/>
      <c r="F640" s="194"/>
      <c r="G640" s="195" t="n">
        <v>74.8</v>
      </c>
      <c r="H640" s="193"/>
    </row>
    <row r="641" customFormat="false" ht="12.1" hidden="false" customHeight="true" outlineLevel="0" collapsed="false">
      <c r="A641" s="106"/>
      <c r="B641" s="106"/>
      <c r="C641" s="106"/>
      <c r="D641" s="194" t="s">
        <v>3855</v>
      </c>
      <c r="E641" s="194"/>
      <c r="F641" s="194"/>
      <c r="G641" s="196" t="n">
        <v>66</v>
      </c>
      <c r="H641" s="137"/>
    </row>
    <row r="642" customFormat="false" ht="14.65" hidden="false" customHeight="true" outlineLevel="0" collapsed="false">
      <c r="A642" s="106" t="s">
        <v>946</v>
      </c>
      <c r="B642" s="106" t="s">
        <v>86</v>
      </c>
      <c r="C642" s="106" t="s">
        <v>947</v>
      </c>
      <c r="D642" s="135" t="s">
        <v>948</v>
      </c>
      <c r="E642" s="135"/>
      <c r="F642" s="106" t="s">
        <v>374</v>
      </c>
      <c r="G642" s="136" t="n">
        <v>2.8</v>
      </c>
      <c r="H642" s="107" t="n">
        <v>0</v>
      </c>
    </row>
    <row r="643" customFormat="false" ht="12.1" hidden="false" customHeight="true" outlineLevel="0" collapsed="false">
      <c r="A643" s="193"/>
      <c r="B643" s="193"/>
      <c r="C643" s="193"/>
      <c r="D643" s="194" t="s">
        <v>3856</v>
      </c>
      <c r="E643" s="194"/>
      <c r="F643" s="194"/>
      <c r="G643" s="195" t="n">
        <v>2.8</v>
      </c>
      <c r="H643" s="193"/>
    </row>
    <row r="644" customFormat="false" ht="14.65" hidden="false" customHeight="true" outlineLevel="0" collapsed="false">
      <c r="A644" s="106" t="s">
        <v>949</v>
      </c>
      <c r="B644" s="106" t="s">
        <v>86</v>
      </c>
      <c r="C644" s="106" t="s">
        <v>950</v>
      </c>
      <c r="D644" s="135" t="s">
        <v>951</v>
      </c>
      <c r="E644" s="135"/>
      <c r="F644" s="106" t="s">
        <v>367</v>
      </c>
      <c r="G644" s="136" t="n">
        <v>8</v>
      </c>
      <c r="H644" s="107" t="n">
        <v>0</v>
      </c>
    </row>
    <row r="645" customFormat="false" ht="12.1" hidden="false" customHeight="true" outlineLevel="0" collapsed="false">
      <c r="A645" s="193"/>
      <c r="B645" s="193"/>
      <c r="C645" s="193"/>
      <c r="D645" s="194" t="s">
        <v>3382</v>
      </c>
      <c r="E645" s="194"/>
      <c r="F645" s="194"/>
      <c r="G645" s="195" t="n">
        <v>8</v>
      </c>
      <c r="H645" s="193"/>
    </row>
    <row r="646" customFormat="false" ht="14.65" hidden="false" customHeight="true" outlineLevel="0" collapsed="false">
      <c r="A646" s="106" t="s">
        <v>952</v>
      </c>
      <c r="B646" s="106" t="s">
        <v>86</v>
      </c>
      <c r="C646" s="106" t="s">
        <v>953</v>
      </c>
      <c r="D646" s="135" t="s">
        <v>954</v>
      </c>
      <c r="E646" s="135"/>
      <c r="F646" s="106" t="s">
        <v>374</v>
      </c>
      <c r="G646" s="136" t="n">
        <v>51.01</v>
      </c>
      <c r="H646" s="107" t="n">
        <v>0</v>
      </c>
    </row>
    <row r="647" customFormat="false" ht="12.1" hidden="false" customHeight="true" outlineLevel="0" collapsed="false">
      <c r="A647" s="193"/>
      <c r="B647" s="193"/>
      <c r="C647" s="193"/>
      <c r="D647" s="194" t="s">
        <v>3857</v>
      </c>
      <c r="E647" s="194"/>
      <c r="F647" s="194"/>
      <c r="G647" s="195" t="n">
        <v>51.01</v>
      </c>
      <c r="H647" s="193"/>
    </row>
    <row r="648" customFormat="false" ht="14.65" hidden="false" customHeight="true" outlineLevel="0" collapsed="false">
      <c r="A648" s="106" t="s">
        <v>955</v>
      </c>
      <c r="B648" s="106" t="s">
        <v>86</v>
      </c>
      <c r="C648" s="106" t="s">
        <v>956</v>
      </c>
      <c r="D648" s="135" t="s">
        <v>957</v>
      </c>
      <c r="E648" s="135"/>
      <c r="F648" s="106" t="s">
        <v>347</v>
      </c>
      <c r="G648" s="136" t="n">
        <v>390.814</v>
      </c>
      <c r="H648" s="107" t="n">
        <v>0</v>
      </c>
    </row>
    <row r="649" customFormat="false" ht="12.1" hidden="false" customHeight="true" outlineLevel="0" collapsed="false">
      <c r="A649" s="193"/>
      <c r="B649" s="193"/>
      <c r="C649" s="193"/>
      <c r="D649" s="194" t="s">
        <v>3858</v>
      </c>
      <c r="E649" s="194"/>
      <c r="F649" s="194"/>
      <c r="G649" s="195" t="n">
        <v>390.814</v>
      </c>
      <c r="H649" s="193"/>
    </row>
    <row r="650" customFormat="false" ht="14.65" hidden="false" customHeight="true" outlineLevel="0" collapsed="false">
      <c r="A650" s="106" t="s">
        <v>958</v>
      </c>
      <c r="B650" s="106" t="s">
        <v>86</v>
      </c>
      <c r="C650" s="106" t="s">
        <v>959</v>
      </c>
      <c r="D650" s="135" t="s">
        <v>960</v>
      </c>
      <c r="E650" s="135"/>
      <c r="F650" s="106" t="s">
        <v>374</v>
      </c>
      <c r="G650" s="136" t="n">
        <v>51.01</v>
      </c>
      <c r="H650" s="107" t="n">
        <v>0</v>
      </c>
    </row>
    <row r="651" customFormat="false" ht="12.1" hidden="false" customHeight="true" outlineLevel="0" collapsed="false">
      <c r="A651" s="193"/>
      <c r="B651" s="193"/>
      <c r="C651" s="193"/>
      <c r="D651" s="194" t="s">
        <v>3857</v>
      </c>
      <c r="E651" s="194"/>
      <c r="F651" s="194"/>
      <c r="G651" s="195" t="n">
        <v>51.01</v>
      </c>
      <c r="H651" s="193"/>
    </row>
    <row r="652" customFormat="false" ht="14.65" hidden="false" customHeight="true" outlineLevel="0" collapsed="false">
      <c r="A652" s="106" t="s">
        <v>961</v>
      </c>
      <c r="B652" s="106" t="s">
        <v>86</v>
      </c>
      <c r="C652" s="106" t="s">
        <v>962</v>
      </c>
      <c r="D652" s="135" t="s">
        <v>963</v>
      </c>
      <c r="E652" s="135"/>
      <c r="F652" s="106" t="s">
        <v>344</v>
      </c>
      <c r="G652" s="136" t="n">
        <v>17.985</v>
      </c>
      <c r="H652" s="107" t="n">
        <v>0</v>
      </c>
    </row>
    <row r="653" customFormat="false" ht="12.1" hidden="false" customHeight="true" outlineLevel="0" collapsed="false">
      <c r="A653" s="193"/>
      <c r="B653" s="193"/>
      <c r="C653" s="193"/>
      <c r="D653" s="194" t="s">
        <v>3859</v>
      </c>
      <c r="E653" s="194"/>
      <c r="F653" s="194"/>
      <c r="G653" s="195" t="n">
        <v>17.985</v>
      </c>
      <c r="H653" s="193"/>
    </row>
    <row r="654" customFormat="false" ht="14.65" hidden="false" customHeight="true" outlineLevel="0" collapsed="false">
      <c r="A654" s="106" t="s">
        <v>964</v>
      </c>
      <c r="B654" s="106" t="s">
        <v>86</v>
      </c>
      <c r="C654" s="106" t="s">
        <v>965</v>
      </c>
      <c r="D654" s="135" t="s">
        <v>966</v>
      </c>
      <c r="E654" s="135"/>
      <c r="F654" s="106" t="s">
        <v>374</v>
      </c>
      <c r="G654" s="136" t="n">
        <v>108.8</v>
      </c>
      <c r="H654" s="107" t="n">
        <v>0</v>
      </c>
    </row>
    <row r="655" customFormat="false" ht="12.1" hidden="false" customHeight="true" outlineLevel="0" collapsed="false">
      <c r="A655" s="193"/>
      <c r="B655" s="193"/>
      <c r="C655" s="193"/>
      <c r="D655" s="194" t="s">
        <v>3523</v>
      </c>
      <c r="E655" s="194"/>
      <c r="F655" s="194"/>
      <c r="G655" s="195" t="n">
        <v>41.8</v>
      </c>
      <c r="H655" s="193"/>
    </row>
    <row r="656" customFormat="false" ht="12.1" hidden="false" customHeight="true" outlineLevel="0" collapsed="false">
      <c r="A656" s="106"/>
      <c r="B656" s="106"/>
      <c r="C656" s="106"/>
      <c r="D656" s="194" t="s">
        <v>3524</v>
      </c>
      <c r="E656" s="194"/>
      <c r="F656" s="194"/>
      <c r="G656" s="196" t="n">
        <v>67</v>
      </c>
      <c r="H656" s="137"/>
    </row>
    <row r="657" customFormat="false" ht="14.65" hidden="false" customHeight="true" outlineLevel="0" collapsed="false">
      <c r="A657" s="106" t="s">
        <v>968</v>
      </c>
      <c r="B657" s="106" t="s">
        <v>86</v>
      </c>
      <c r="C657" s="106" t="s">
        <v>969</v>
      </c>
      <c r="D657" s="135" t="s">
        <v>970</v>
      </c>
      <c r="E657" s="135"/>
      <c r="F657" s="106" t="s">
        <v>374</v>
      </c>
      <c r="G657" s="136" t="n">
        <v>67</v>
      </c>
      <c r="H657" s="107" t="n">
        <v>0</v>
      </c>
    </row>
    <row r="658" customFormat="false" ht="12.1" hidden="false" customHeight="true" outlineLevel="0" collapsed="false">
      <c r="A658" s="193"/>
      <c r="B658" s="193"/>
      <c r="C658" s="193"/>
      <c r="D658" s="194" t="s">
        <v>3860</v>
      </c>
      <c r="E658" s="194"/>
      <c r="F658" s="194"/>
      <c r="G658" s="195" t="n">
        <v>67</v>
      </c>
      <c r="H658" s="193"/>
    </row>
    <row r="659" customFormat="false" ht="24.5" hidden="false" customHeight="true" outlineLevel="0" collapsed="false">
      <c r="A659" s="106" t="s">
        <v>971</v>
      </c>
      <c r="B659" s="106" t="s">
        <v>86</v>
      </c>
      <c r="C659" s="106" t="s">
        <v>972</v>
      </c>
      <c r="D659" s="135" t="s">
        <v>973</v>
      </c>
      <c r="E659" s="135"/>
      <c r="F659" s="106" t="s">
        <v>347</v>
      </c>
      <c r="G659" s="136" t="n">
        <v>2.66</v>
      </c>
      <c r="H659" s="107" t="n">
        <v>0</v>
      </c>
    </row>
    <row r="660" customFormat="false" ht="12.1" hidden="false" customHeight="true" outlineLevel="0" collapsed="false">
      <c r="A660" s="193"/>
      <c r="B660" s="193"/>
      <c r="C660" s="193"/>
      <c r="D660" s="194" t="s">
        <v>3861</v>
      </c>
      <c r="E660" s="194"/>
      <c r="F660" s="194"/>
      <c r="G660" s="195" t="n">
        <v>2.66</v>
      </c>
      <c r="H660" s="193"/>
    </row>
    <row r="661" customFormat="false" ht="24.5" hidden="false" customHeight="true" outlineLevel="0" collapsed="false">
      <c r="A661" s="106" t="s">
        <v>974</v>
      </c>
      <c r="B661" s="106" t="s">
        <v>86</v>
      </c>
      <c r="C661" s="106" t="s">
        <v>972</v>
      </c>
      <c r="D661" s="135" t="s">
        <v>975</v>
      </c>
      <c r="E661" s="135"/>
      <c r="F661" s="106" t="s">
        <v>347</v>
      </c>
      <c r="G661" s="136" t="n">
        <v>5.88</v>
      </c>
      <c r="H661" s="107" t="n">
        <v>0</v>
      </c>
    </row>
    <row r="662" customFormat="false" ht="12.1" hidden="false" customHeight="true" outlineLevel="0" collapsed="false">
      <c r="A662" s="193"/>
      <c r="B662" s="193"/>
      <c r="C662" s="193"/>
      <c r="D662" s="194" t="s">
        <v>3862</v>
      </c>
      <c r="E662" s="194"/>
      <c r="F662" s="194"/>
      <c r="G662" s="195" t="n">
        <v>5.88</v>
      </c>
      <c r="H662" s="193"/>
    </row>
    <row r="663" customFormat="false" ht="24.5" hidden="false" customHeight="true" outlineLevel="0" collapsed="false">
      <c r="A663" s="106" t="s">
        <v>976</v>
      </c>
      <c r="B663" s="106" t="s">
        <v>86</v>
      </c>
      <c r="C663" s="106" t="s">
        <v>972</v>
      </c>
      <c r="D663" s="135" t="s">
        <v>977</v>
      </c>
      <c r="E663" s="135"/>
      <c r="F663" s="106" t="s">
        <v>347</v>
      </c>
      <c r="G663" s="136" t="n">
        <v>7.84</v>
      </c>
      <c r="H663" s="107" t="n">
        <v>0</v>
      </c>
    </row>
    <row r="664" customFormat="false" ht="12.1" hidden="false" customHeight="true" outlineLevel="0" collapsed="false">
      <c r="A664" s="193"/>
      <c r="B664" s="193"/>
      <c r="C664" s="193"/>
      <c r="D664" s="194" t="s">
        <v>3863</v>
      </c>
      <c r="E664" s="194"/>
      <c r="F664" s="194"/>
      <c r="G664" s="195" t="n">
        <v>7.84</v>
      </c>
      <c r="H664" s="193"/>
    </row>
    <row r="665" customFormat="false" ht="24.5" hidden="false" customHeight="true" outlineLevel="0" collapsed="false">
      <c r="A665" s="106" t="s">
        <v>978</v>
      </c>
      <c r="B665" s="106" t="s">
        <v>86</v>
      </c>
      <c r="C665" s="106" t="s">
        <v>972</v>
      </c>
      <c r="D665" s="135" t="s">
        <v>979</v>
      </c>
      <c r="E665" s="135"/>
      <c r="F665" s="106" t="s">
        <v>347</v>
      </c>
      <c r="G665" s="136" t="n">
        <v>3.188</v>
      </c>
      <c r="H665" s="107" t="n">
        <v>0</v>
      </c>
    </row>
    <row r="666" customFormat="false" ht="12.1" hidden="false" customHeight="true" outlineLevel="0" collapsed="false">
      <c r="A666" s="193"/>
      <c r="B666" s="193"/>
      <c r="C666" s="193"/>
      <c r="D666" s="194" t="s">
        <v>3864</v>
      </c>
      <c r="E666" s="194"/>
      <c r="F666" s="194"/>
      <c r="G666" s="195" t="n">
        <v>3.188</v>
      </c>
      <c r="H666" s="193"/>
    </row>
    <row r="667" customFormat="false" ht="24.5" hidden="false" customHeight="true" outlineLevel="0" collapsed="false">
      <c r="A667" s="106" t="s">
        <v>980</v>
      </c>
      <c r="B667" s="106" t="s">
        <v>86</v>
      </c>
      <c r="C667" s="106" t="s">
        <v>972</v>
      </c>
      <c r="D667" s="135" t="s">
        <v>981</v>
      </c>
      <c r="E667" s="135"/>
      <c r="F667" s="106" t="s">
        <v>347</v>
      </c>
      <c r="G667" s="136" t="n">
        <v>2</v>
      </c>
      <c r="H667" s="107" t="n">
        <v>0</v>
      </c>
    </row>
    <row r="668" customFormat="false" ht="12.1" hidden="false" customHeight="true" outlineLevel="0" collapsed="false">
      <c r="A668" s="193"/>
      <c r="B668" s="193"/>
      <c r="C668" s="193"/>
      <c r="D668" s="194" t="s">
        <v>3865</v>
      </c>
      <c r="E668" s="194"/>
      <c r="F668" s="194"/>
      <c r="G668" s="195" t="n">
        <v>2</v>
      </c>
      <c r="H668" s="193"/>
    </row>
    <row r="669" customFormat="false" ht="14.65" hidden="false" customHeight="true" outlineLevel="0" collapsed="false">
      <c r="A669" s="106" t="s">
        <v>982</v>
      </c>
      <c r="B669" s="106" t="s">
        <v>86</v>
      </c>
      <c r="C669" s="106" t="s">
        <v>983</v>
      </c>
      <c r="D669" s="135" t="s">
        <v>984</v>
      </c>
      <c r="E669" s="135"/>
      <c r="F669" s="106" t="s">
        <v>374</v>
      </c>
      <c r="G669" s="136" t="n">
        <v>41.8</v>
      </c>
      <c r="H669" s="107" t="n">
        <v>0</v>
      </c>
    </row>
    <row r="670" customFormat="false" ht="12.1" hidden="false" customHeight="true" outlineLevel="0" collapsed="false">
      <c r="A670" s="193"/>
      <c r="B670" s="193"/>
      <c r="C670" s="193"/>
      <c r="D670" s="194" t="s">
        <v>3866</v>
      </c>
      <c r="E670" s="194"/>
      <c r="F670" s="194"/>
      <c r="G670" s="195" t="n">
        <v>41.8</v>
      </c>
      <c r="H670" s="193"/>
    </row>
    <row r="671" customFormat="false" ht="24.5" hidden="false" customHeight="true" outlineLevel="0" collapsed="false">
      <c r="A671" s="106" t="s">
        <v>985</v>
      </c>
      <c r="B671" s="106" t="s">
        <v>86</v>
      </c>
      <c r="C671" s="106" t="s">
        <v>986</v>
      </c>
      <c r="D671" s="135" t="s">
        <v>987</v>
      </c>
      <c r="E671" s="135"/>
      <c r="F671" s="106" t="s">
        <v>347</v>
      </c>
      <c r="G671" s="136" t="n">
        <v>2.99</v>
      </c>
      <c r="H671" s="107" t="n">
        <v>0</v>
      </c>
    </row>
    <row r="672" customFormat="false" ht="12.1" hidden="false" customHeight="true" outlineLevel="0" collapsed="false">
      <c r="A672" s="193"/>
      <c r="B672" s="193"/>
      <c r="C672" s="193"/>
      <c r="D672" s="194" t="s">
        <v>3867</v>
      </c>
      <c r="E672" s="194"/>
      <c r="F672" s="194"/>
      <c r="G672" s="195" t="n">
        <v>2.99</v>
      </c>
      <c r="H672" s="193"/>
    </row>
    <row r="673" customFormat="false" ht="24.5" hidden="false" customHeight="true" outlineLevel="0" collapsed="false">
      <c r="A673" s="106" t="s">
        <v>988</v>
      </c>
      <c r="B673" s="106" t="s">
        <v>86</v>
      </c>
      <c r="C673" s="106" t="s">
        <v>986</v>
      </c>
      <c r="D673" s="135" t="s">
        <v>989</v>
      </c>
      <c r="E673" s="135"/>
      <c r="F673" s="106" t="s">
        <v>347</v>
      </c>
      <c r="G673" s="136" t="n">
        <v>3.45</v>
      </c>
      <c r="H673" s="107" t="n">
        <v>0</v>
      </c>
    </row>
    <row r="674" customFormat="false" ht="12.1" hidden="false" customHeight="true" outlineLevel="0" collapsed="false">
      <c r="A674" s="193"/>
      <c r="B674" s="193"/>
      <c r="C674" s="193"/>
      <c r="D674" s="194" t="s">
        <v>3868</v>
      </c>
      <c r="E674" s="194"/>
      <c r="F674" s="194"/>
      <c r="G674" s="195" t="n">
        <v>3.45</v>
      </c>
      <c r="H674" s="193"/>
    </row>
    <row r="675" customFormat="false" ht="14.65" hidden="false" customHeight="true" outlineLevel="0" collapsed="false">
      <c r="A675" s="106" t="s">
        <v>990</v>
      </c>
      <c r="B675" s="106" t="s">
        <v>86</v>
      </c>
      <c r="C675" s="106" t="s">
        <v>986</v>
      </c>
      <c r="D675" s="135" t="s">
        <v>991</v>
      </c>
      <c r="E675" s="135"/>
      <c r="F675" s="106" t="s">
        <v>347</v>
      </c>
      <c r="G675" s="136" t="n">
        <v>5.67</v>
      </c>
      <c r="H675" s="107" t="n">
        <v>0</v>
      </c>
    </row>
    <row r="676" customFormat="false" ht="12.1" hidden="false" customHeight="true" outlineLevel="0" collapsed="false">
      <c r="A676" s="193"/>
      <c r="B676" s="193"/>
      <c r="C676" s="193"/>
      <c r="D676" s="194" t="s">
        <v>3869</v>
      </c>
      <c r="E676" s="194"/>
      <c r="F676" s="194"/>
      <c r="G676" s="195" t="n">
        <v>5.67</v>
      </c>
      <c r="H676" s="193"/>
    </row>
    <row r="677" customFormat="false" ht="14.65" hidden="false" customHeight="true" outlineLevel="0" collapsed="false">
      <c r="A677" s="106" t="s">
        <v>992</v>
      </c>
      <c r="B677" s="106" t="s">
        <v>86</v>
      </c>
      <c r="C677" s="106" t="s">
        <v>986</v>
      </c>
      <c r="D677" s="135" t="s">
        <v>993</v>
      </c>
      <c r="E677" s="135"/>
      <c r="F677" s="106" t="s">
        <v>347</v>
      </c>
      <c r="G677" s="136" t="n">
        <v>5.04</v>
      </c>
      <c r="H677" s="107" t="n">
        <v>0</v>
      </c>
    </row>
    <row r="678" customFormat="false" ht="12.1" hidden="false" customHeight="true" outlineLevel="0" collapsed="false">
      <c r="A678" s="193"/>
      <c r="B678" s="193"/>
      <c r="C678" s="193"/>
      <c r="D678" s="194" t="s">
        <v>3870</v>
      </c>
      <c r="E678" s="194"/>
      <c r="F678" s="194"/>
      <c r="G678" s="195" t="n">
        <v>5.04</v>
      </c>
      <c r="H678" s="193"/>
    </row>
    <row r="679" customFormat="false" ht="14.65" hidden="false" customHeight="true" outlineLevel="0" collapsed="false">
      <c r="A679" s="106" t="s">
        <v>994</v>
      </c>
      <c r="B679" s="106" t="s">
        <v>86</v>
      </c>
      <c r="C679" s="106" t="s">
        <v>995</v>
      </c>
      <c r="D679" s="135" t="s">
        <v>996</v>
      </c>
      <c r="E679" s="135"/>
      <c r="F679" s="106" t="s">
        <v>367</v>
      </c>
      <c r="G679" s="136" t="n">
        <v>11</v>
      </c>
      <c r="H679" s="107" t="n">
        <v>0</v>
      </c>
    </row>
    <row r="680" customFormat="false" ht="12.1" hidden="false" customHeight="true" outlineLevel="0" collapsed="false">
      <c r="A680" s="193"/>
      <c r="B680" s="193"/>
      <c r="C680" s="193"/>
      <c r="D680" s="194" t="s">
        <v>3871</v>
      </c>
      <c r="E680" s="194"/>
      <c r="F680" s="194"/>
      <c r="G680" s="195" t="n">
        <v>4</v>
      </c>
      <c r="H680" s="193"/>
    </row>
    <row r="681" customFormat="false" ht="12.1" hidden="false" customHeight="true" outlineLevel="0" collapsed="false">
      <c r="A681" s="106"/>
      <c r="B681" s="106"/>
      <c r="C681" s="106"/>
      <c r="D681" s="194" t="s">
        <v>3872</v>
      </c>
      <c r="E681" s="194"/>
      <c r="F681" s="194"/>
      <c r="G681" s="196" t="n">
        <v>7</v>
      </c>
      <c r="H681" s="137"/>
    </row>
    <row r="682" customFormat="false" ht="14.65" hidden="false" customHeight="true" outlineLevel="0" collapsed="false">
      <c r="A682" s="139" t="s">
        <v>997</v>
      </c>
      <c r="B682" s="139" t="s">
        <v>86</v>
      </c>
      <c r="C682" s="139" t="s">
        <v>998</v>
      </c>
      <c r="D682" s="140" t="s">
        <v>999</v>
      </c>
      <c r="E682" s="140"/>
      <c r="F682" s="139" t="s">
        <v>367</v>
      </c>
      <c r="G682" s="141" t="n">
        <v>7</v>
      </c>
      <c r="H682" s="142" t="n">
        <v>0</v>
      </c>
    </row>
    <row r="683" customFormat="false" ht="12.1" hidden="false" customHeight="true" outlineLevel="0" collapsed="false">
      <c r="A683" s="193"/>
      <c r="B683" s="193"/>
      <c r="C683" s="193"/>
      <c r="D683" s="197" t="s">
        <v>3611</v>
      </c>
      <c r="E683" s="197"/>
      <c r="F683" s="197"/>
      <c r="G683" s="198" t="n">
        <v>7</v>
      </c>
      <c r="H683" s="193"/>
    </row>
    <row r="684" customFormat="false" ht="14.65" hidden="false" customHeight="true" outlineLevel="0" collapsed="false">
      <c r="A684" s="139" t="s">
        <v>1000</v>
      </c>
      <c r="B684" s="139" t="s">
        <v>86</v>
      </c>
      <c r="C684" s="139" t="s">
        <v>1001</v>
      </c>
      <c r="D684" s="140" t="s">
        <v>1002</v>
      </c>
      <c r="E684" s="140"/>
      <c r="F684" s="139" t="s">
        <v>367</v>
      </c>
      <c r="G684" s="141" t="n">
        <v>4</v>
      </c>
      <c r="H684" s="142" t="n">
        <v>0</v>
      </c>
    </row>
    <row r="685" customFormat="false" ht="12.1" hidden="false" customHeight="true" outlineLevel="0" collapsed="false">
      <c r="A685" s="193"/>
      <c r="B685" s="193"/>
      <c r="C685" s="193"/>
      <c r="D685" s="197" t="s">
        <v>3436</v>
      </c>
      <c r="E685" s="197"/>
      <c r="F685" s="197"/>
      <c r="G685" s="198" t="n">
        <v>4</v>
      </c>
      <c r="H685" s="193"/>
    </row>
    <row r="686" customFormat="false" ht="14.65" hidden="false" customHeight="true" outlineLevel="0" collapsed="false">
      <c r="A686" s="106" t="s">
        <v>1003</v>
      </c>
      <c r="B686" s="106" t="s">
        <v>86</v>
      </c>
      <c r="C686" s="106" t="s">
        <v>1004</v>
      </c>
      <c r="D686" s="135" t="s">
        <v>1005</v>
      </c>
      <c r="E686" s="135"/>
      <c r="F686" s="106" t="s">
        <v>367</v>
      </c>
      <c r="G686" s="136" t="n">
        <v>8</v>
      </c>
      <c r="H686" s="107" t="n">
        <v>0</v>
      </c>
    </row>
    <row r="687" customFormat="false" ht="12.1" hidden="false" customHeight="true" outlineLevel="0" collapsed="false">
      <c r="A687" s="193"/>
      <c r="B687" s="193"/>
      <c r="C687" s="193"/>
      <c r="D687" s="194" t="s">
        <v>3873</v>
      </c>
      <c r="E687" s="194"/>
      <c r="F687" s="194"/>
      <c r="G687" s="195" t="n">
        <v>8</v>
      </c>
      <c r="H687" s="193"/>
    </row>
    <row r="688" customFormat="false" ht="14.65" hidden="false" customHeight="true" outlineLevel="0" collapsed="false">
      <c r="A688" s="139" t="s">
        <v>1006</v>
      </c>
      <c r="B688" s="139" t="s">
        <v>86</v>
      </c>
      <c r="C688" s="139" t="s">
        <v>1007</v>
      </c>
      <c r="D688" s="140" t="s">
        <v>1008</v>
      </c>
      <c r="E688" s="140"/>
      <c r="F688" s="139" t="s">
        <v>367</v>
      </c>
      <c r="G688" s="141" t="n">
        <v>6</v>
      </c>
      <c r="H688" s="142" t="n">
        <v>0</v>
      </c>
    </row>
    <row r="689" customFormat="false" ht="12.1" hidden="false" customHeight="true" outlineLevel="0" collapsed="false">
      <c r="A689" s="193"/>
      <c r="B689" s="193"/>
      <c r="C689" s="193"/>
      <c r="D689" s="197" t="s">
        <v>3688</v>
      </c>
      <c r="E689" s="197"/>
      <c r="F689" s="197"/>
      <c r="G689" s="198" t="n">
        <v>6</v>
      </c>
      <c r="H689" s="193"/>
    </row>
    <row r="690" customFormat="false" ht="14.65" hidden="false" customHeight="true" outlineLevel="0" collapsed="false">
      <c r="A690" s="139" t="s">
        <v>1009</v>
      </c>
      <c r="B690" s="139" t="s">
        <v>86</v>
      </c>
      <c r="C690" s="139" t="s">
        <v>1010</v>
      </c>
      <c r="D690" s="140" t="s">
        <v>1011</v>
      </c>
      <c r="E690" s="140"/>
      <c r="F690" s="139" t="s">
        <v>367</v>
      </c>
      <c r="G690" s="141" t="n">
        <v>2</v>
      </c>
      <c r="H690" s="142" t="n">
        <v>0</v>
      </c>
    </row>
    <row r="691" customFormat="false" ht="12.1" hidden="false" customHeight="true" outlineLevel="0" collapsed="false">
      <c r="A691" s="193"/>
      <c r="B691" s="193"/>
      <c r="C691" s="193"/>
      <c r="D691" s="197" t="s">
        <v>3343</v>
      </c>
      <c r="E691" s="197"/>
      <c r="F691" s="197"/>
      <c r="G691" s="198" t="n">
        <v>2</v>
      </c>
      <c r="H691" s="193"/>
    </row>
    <row r="692" customFormat="false" ht="14.65" hidden="false" customHeight="true" outlineLevel="0" collapsed="false">
      <c r="A692" s="106" t="s">
        <v>1012</v>
      </c>
      <c r="B692" s="106" t="s">
        <v>86</v>
      </c>
      <c r="C692" s="106" t="s">
        <v>1013</v>
      </c>
      <c r="D692" s="135" t="s">
        <v>1014</v>
      </c>
      <c r="E692" s="135"/>
      <c r="F692" s="106" t="s">
        <v>367</v>
      </c>
      <c r="G692" s="136" t="n">
        <v>44</v>
      </c>
      <c r="H692" s="107" t="n">
        <v>0</v>
      </c>
    </row>
    <row r="693" customFormat="false" ht="12.1" hidden="false" customHeight="true" outlineLevel="0" collapsed="false">
      <c r="A693" s="193"/>
      <c r="B693" s="193"/>
      <c r="C693" s="193"/>
      <c r="D693" s="194" t="s">
        <v>3874</v>
      </c>
      <c r="E693" s="194"/>
      <c r="F693" s="194"/>
      <c r="G693" s="195" t="n">
        <v>44</v>
      </c>
      <c r="H693" s="193"/>
    </row>
    <row r="694" customFormat="false" ht="14.65" hidden="false" customHeight="true" outlineLevel="0" collapsed="false">
      <c r="A694" s="139" t="s">
        <v>1015</v>
      </c>
      <c r="B694" s="139" t="s">
        <v>86</v>
      </c>
      <c r="C694" s="139" t="s">
        <v>1016</v>
      </c>
      <c r="D694" s="140" t="s">
        <v>1017</v>
      </c>
      <c r="E694" s="140"/>
      <c r="F694" s="139" t="s">
        <v>367</v>
      </c>
      <c r="G694" s="141" t="n">
        <v>28</v>
      </c>
      <c r="H694" s="142" t="n">
        <v>0</v>
      </c>
    </row>
    <row r="695" customFormat="false" ht="12.1" hidden="false" customHeight="true" outlineLevel="0" collapsed="false">
      <c r="A695" s="193"/>
      <c r="B695" s="193"/>
      <c r="C695" s="193"/>
      <c r="D695" s="197" t="s">
        <v>3875</v>
      </c>
      <c r="E695" s="197"/>
      <c r="F695" s="197"/>
      <c r="G695" s="198" t="n">
        <v>28</v>
      </c>
      <c r="H695" s="193"/>
    </row>
    <row r="696" customFormat="false" ht="14.65" hidden="false" customHeight="true" outlineLevel="0" collapsed="false">
      <c r="A696" s="139" t="s">
        <v>1018</v>
      </c>
      <c r="B696" s="139" t="s">
        <v>86</v>
      </c>
      <c r="C696" s="139" t="s">
        <v>1019</v>
      </c>
      <c r="D696" s="140" t="s">
        <v>1020</v>
      </c>
      <c r="E696" s="140"/>
      <c r="F696" s="139" t="s">
        <v>367</v>
      </c>
      <c r="G696" s="141" t="n">
        <v>28</v>
      </c>
      <c r="H696" s="142" t="n">
        <v>0</v>
      </c>
    </row>
    <row r="697" customFormat="false" ht="12.1" hidden="false" customHeight="true" outlineLevel="0" collapsed="false">
      <c r="A697" s="193"/>
      <c r="B697" s="193"/>
      <c r="C697" s="193"/>
      <c r="D697" s="197" t="s">
        <v>3875</v>
      </c>
      <c r="E697" s="197"/>
      <c r="F697" s="197"/>
      <c r="G697" s="198" t="n">
        <v>28</v>
      </c>
      <c r="H697" s="193"/>
    </row>
    <row r="698" customFormat="false" ht="14.65" hidden="false" customHeight="true" outlineLevel="0" collapsed="false">
      <c r="A698" s="139" t="s">
        <v>1021</v>
      </c>
      <c r="B698" s="139" t="s">
        <v>86</v>
      </c>
      <c r="C698" s="139" t="s">
        <v>1022</v>
      </c>
      <c r="D698" s="140" t="s">
        <v>1023</v>
      </c>
      <c r="E698" s="140"/>
      <c r="F698" s="139" t="s">
        <v>367</v>
      </c>
      <c r="G698" s="141" t="n">
        <v>16</v>
      </c>
      <c r="H698" s="142" t="n">
        <v>0</v>
      </c>
    </row>
    <row r="699" customFormat="false" ht="12.1" hidden="false" customHeight="true" outlineLevel="0" collapsed="false">
      <c r="A699" s="193"/>
      <c r="B699" s="193"/>
      <c r="C699" s="193"/>
      <c r="D699" s="197" t="s">
        <v>3691</v>
      </c>
      <c r="E699" s="197"/>
      <c r="F699" s="197"/>
      <c r="G699" s="198" t="n">
        <v>16</v>
      </c>
      <c r="H699" s="193"/>
    </row>
    <row r="700" customFormat="false" ht="14.65" hidden="false" customHeight="true" outlineLevel="0" collapsed="false">
      <c r="A700" s="106" t="s">
        <v>1024</v>
      </c>
      <c r="B700" s="106" t="s">
        <v>86</v>
      </c>
      <c r="C700" s="106" t="s">
        <v>1025</v>
      </c>
      <c r="D700" s="135" t="s">
        <v>1026</v>
      </c>
      <c r="E700" s="135"/>
      <c r="F700" s="106" t="s">
        <v>367</v>
      </c>
      <c r="G700" s="136" t="n">
        <v>1</v>
      </c>
      <c r="H700" s="107" t="n">
        <v>0</v>
      </c>
    </row>
    <row r="701" customFormat="false" ht="12.1" hidden="false" customHeight="true" outlineLevel="0" collapsed="false">
      <c r="A701" s="193"/>
      <c r="B701" s="193"/>
      <c r="C701" s="193"/>
      <c r="D701" s="194" t="s">
        <v>3364</v>
      </c>
      <c r="E701" s="194"/>
      <c r="F701" s="194"/>
      <c r="G701" s="195" t="n">
        <v>1</v>
      </c>
      <c r="H701" s="193"/>
    </row>
    <row r="702" customFormat="false" ht="14.65" hidden="false" customHeight="true" outlineLevel="0" collapsed="false">
      <c r="A702" s="139" t="s">
        <v>1027</v>
      </c>
      <c r="B702" s="139" t="s">
        <v>86</v>
      </c>
      <c r="C702" s="139" t="s">
        <v>1028</v>
      </c>
      <c r="D702" s="140" t="s">
        <v>1029</v>
      </c>
      <c r="E702" s="140"/>
      <c r="F702" s="139" t="s">
        <v>367</v>
      </c>
      <c r="G702" s="141" t="n">
        <v>1</v>
      </c>
      <c r="H702" s="142" t="n">
        <v>0</v>
      </c>
    </row>
    <row r="703" customFormat="false" ht="12.1" hidden="false" customHeight="true" outlineLevel="0" collapsed="false">
      <c r="A703" s="193"/>
      <c r="B703" s="193"/>
      <c r="C703" s="193"/>
      <c r="D703" s="197" t="s">
        <v>3364</v>
      </c>
      <c r="E703" s="197"/>
      <c r="F703" s="197"/>
      <c r="G703" s="198" t="n">
        <v>1</v>
      </c>
      <c r="H703" s="193"/>
    </row>
    <row r="704" customFormat="false" ht="14.65" hidden="false" customHeight="true" outlineLevel="0" collapsed="false">
      <c r="A704" s="106" t="s">
        <v>1030</v>
      </c>
      <c r="B704" s="106" t="s">
        <v>86</v>
      </c>
      <c r="C704" s="106" t="s">
        <v>1031</v>
      </c>
      <c r="D704" s="135" t="s">
        <v>1032</v>
      </c>
      <c r="E704" s="135"/>
      <c r="F704" s="106" t="s">
        <v>367</v>
      </c>
      <c r="G704" s="136" t="n">
        <v>20</v>
      </c>
      <c r="H704" s="107" t="n">
        <v>0</v>
      </c>
    </row>
    <row r="705" customFormat="false" ht="12.1" hidden="false" customHeight="true" outlineLevel="0" collapsed="false">
      <c r="A705" s="193"/>
      <c r="B705" s="193"/>
      <c r="C705" s="193"/>
      <c r="D705" s="194" t="s">
        <v>3337</v>
      </c>
      <c r="E705" s="194"/>
      <c r="F705" s="194"/>
      <c r="G705" s="195" t="n">
        <v>20</v>
      </c>
      <c r="H705" s="193"/>
    </row>
    <row r="706" customFormat="false" ht="14.65" hidden="false" customHeight="true" outlineLevel="0" collapsed="false">
      <c r="A706" s="139" t="s">
        <v>1033</v>
      </c>
      <c r="B706" s="139" t="s">
        <v>86</v>
      </c>
      <c r="C706" s="139" t="s">
        <v>1034</v>
      </c>
      <c r="D706" s="140" t="s">
        <v>1035</v>
      </c>
      <c r="E706" s="140"/>
      <c r="F706" s="139" t="s">
        <v>367</v>
      </c>
      <c r="G706" s="141" t="n">
        <v>20</v>
      </c>
      <c r="H706" s="142" t="n">
        <v>0</v>
      </c>
    </row>
    <row r="707" customFormat="false" ht="12.1" hidden="false" customHeight="true" outlineLevel="0" collapsed="false">
      <c r="A707" s="193"/>
      <c r="B707" s="193"/>
      <c r="C707" s="193"/>
      <c r="D707" s="197" t="s">
        <v>3337</v>
      </c>
      <c r="E707" s="197"/>
      <c r="F707" s="197"/>
      <c r="G707" s="198" t="n">
        <v>20</v>
      </c>
      <c r="H707" s="193"/>
    </row>
    <row r="708" customFormat="false" ht="24.5" hidden="false" customHeight="true" outlineLevel="0" collapsed="false">
      <c r="A708" s="139" t="s">
        <v>1036</v>
      </c>
      <c r="B708" s="139" t="s">
        <v>86</v>
      </c>
      <c r="C708" s="139" t="s">
        <v>1037</v>
      </c>
      <c r="D708" s="140" t="s">
        <v>1038</v>
      </c>
      <c r="E708" s="140"/>
      <c r="F708" s="139" t="s">
        <v>367</v>
      </c>
      <c r="G708" s="141" t="n">
        <v>20</v>
      </c>
      <c r="H708" s="142" t="n">
        <v>0</v>
      </c>
    </row>
    <row r="709" customFormat="false" ht="12.1" hidden="false" customHeight="true" outlineLevel="0" collapsed="false">
      <c r="A709" s="193"/>
      <c r="B709" s="193"/>
      <c r="C709" s="193"/>
      <c r="D709" s="197" t="s">
        <v>3337</v>
      </c>
      <c r="E709" s="197"/>
      <c r="F709" s="197"/>
      <c r="G709" s="198" t="n">
        <v>20</v>
      </c>
      <c r="H709" s="193"/>
    </row>
    <row r="710" customFormat="false" ht="14.65" hidden="false" customHeight="true" outlineLevel="0" collapsed="false">
      <c r="A710" s="106" t="s">
        <v>1039</v>
      </c>
      <c r="B710" s="106" t="s">
        <v>86</v>
      </c>
      <c r="C710" s="106" t="s">
        <v>1040</v>
      </c>
      <c r="D710" s="135" t="s">
        <v>1041</v>
      </c>
      <c r="E710" s="135"/>
      <c r="F710" s="106" t="s">
        <v>367</v>
      </c>
      <c r="G710" s="136" t="n">
        <v>80</v>
      </c>
      <c r="H710" s="107" t="n">
        <v>0</v>
      </c>
    </row>
    <row r="711" customFormat="false" ht="12.1" hidden="false" customHeight="true" outlineLevel="0" collapsed="false">
      <c r="A711" s="193"/>
      <c r="B711" s="193"/>
      <c r="C711" s="193"/>
      <c r="D711" s="194" t="s">
        <v>3876</v>
      </c>
      <c r="E711" s="194"/>
      <c r="F711" s="194"/>
      <c r="G711" s="195" t="n">
        <v>80</v>
      </c>
      <c r="H711" s="193"/>
    </row>
    <row r="712" customFormat="false" ht="14.65" hidden="false" customHeight="true" outlineLevel="0" collapsed="false">
      <c r="A712" s="139" t="s">
        <v>1042</v>
      </c>
      <c r="B712" s="139" t="s">
        <v>86</v>
      </c>
      <c r="C712" s="139" t="s">
        <v>1043</v>
      </c>
      <c r="D712" s="140" t="s">
        <v>1044</v>
      </c>
      <c r="E712" s="140"/>
      <c r="F712" s="139" t="s">
        <v>367</v>
      </c>
      <c r="G712" s="141" t="n">
        <v>20</v>
      </c>
      <c r="H712" s="142" t="n">
        <v>0</v>
      </c>
    </row>
    <row r="713" customFormat="false" ht="12.1" hidden="false" customHeight="true" outlineLevel="0" collapsed="false">
      <c r="A713" s="193"/>
      <c r="B713" s="193"/>
      <c r="C713" s="193"/>
      <c r="D713" s="197" t="s">
        <v>3337</v>
      </c>
      <c r="E713" s="197"/>
      <c r="F713" s="197"/>
      <c r="G713" s="198" t="n">
        <v>20</v>
      </c>
      <c r="H713" s="193"/>
    </row>
    <row r="714" customFormat="false" ht="14.65" hidden="false" customHeight="true" outlineLevel="0" collapsed="false">
      <c r="A714" s="139" t="s">
        <v>1045</v>
      </c>
      <c r="B714" s="139" t="s">
        <v>86</v>
      </c>
      <c r="C714" s="139" t="s">
        <v>1046</v>
      </c>
      <c r="D714" s="140" t="s">
        <v>1047</v>
      </c>
      <c r="E714" s="140"/>
      <c r="F714" s="139" t="s">
        <v>367</v>
      </c>
      <c r="G714" s="141" t="n">
        <v>20</v>
      </c>
      <c r="H714" s="142" t="n">
        <v>0</v>
      </c>
    </row>
    <row r="715" customFormat="false" ht="12.1" hidden="false" customHeight="true" outlineLevel="0" collapsed="false">
      <c r="A715" s="193"/>
      <c r="B715" s="193"/>
      <c r="C715" s="193"/>
      <c r="D715" s="197" t="s">
        <v>3337</v>
      </c>
      <c r="E715" s="197"/>
      <c r="F715" s="197"/>
      <c r="G715" s="198" t="n">
        <v>20</v>
      </c>
      <c r="H715" s="193"/>
    </row>
    <row r="716" customFormat="false" ht="14.65" hidden="false" customHeight="true" outlineLevel="0" collapsed="false">
      <c r="A716" s="139" t="s">
        <v>1048</v>
      </c>
      <c r="B716" s="139" t="s">
        <v>86</v>
      </c>
      <c r="C716" s="139" t="s">
        <v>1049</v>
      </c>
      <c r="D716" s="140" t="s">
        <v>1050</v>
      </c>
      <c r="E716" s="140"/>
      <c r="F716" s="139" t="s">
        <v>367</v>
      </c>
      <c r="G716" s="141" t="n">
        <v>20</v>
      </c>
      <c r="H716" s="142" t="n">
        <v>0</v>
      </c>
    </row>
    <row r="717" customFormat="false" ht="12.1" hidden="false" customHeight="true" outlineLevel="0" collapsed="false">
      <c r="A717" s="193"/>
      <c r="B717" s="193"/>
      <c r="C717" s="193"/>
      <c r="D717" s="197" t="s">
        <v>3337</v>
      </c>
      <c r="E717" s="197"/>
      <c r="F717" s="197"/>
      <c r="G717" s="198" t="n">
        <v>20</v>
      </c>
      <c r="H717" s="193"/>
    </row>
    <row r="718" customFormat="false" ht="14.65" hidden="false" customHeight="true" outlineLevel="0" collapsed="false">
      <c r="A718" s="139" t="s">
        <v>1051</v>
      </c>
      <c r="B718" s="139" t="s">
        <v>86</v>
      </c>
      <c r="C718" s="139" t="s">
        <v>1052</v>
      </c>
      <c r="D718" s="140" t="s">
        <v>1053</v>
      </c>
      <c r="E718" s="140"/>
      <c r="F718" s="139" t="s">
        <v>367</v>
      </c>
      <c r="G718" s="141" t="n">
        <v>20</v>
      </c>
      <c r="H718" s="142" t="n">
        <v>0</v>
      </c>
    </row>
    <row r="719" customFormat="false" ht="12.1" hidden="false" customHeight="true" outlineLevel="0" collapsed="false">
      <c r="A719" s="193"/>
      <c r="B719" s="193"/>
      <c r="C719" s="193"/>
      <c r="D719" s="197" t="s">
        <v>3337</v>
      </c>
      <c r="E719" s="197"/>
      <c r="F719" s="197"/>
      <c r="G719" s="198" t="n">
        <v>20</v>
      </c>
      <c r="H719" s="193"/>
    </row>
    <row r="720" customFormat="false" ht="14.65" hidden="false" customHeight="true" outlineLevel="0" collapsed="false">
      <c r="A720" s="106" t="s">
        <v>1054</v>
      </c>
      <c r="B720" s="106" t="s">
        <v>86</v>
      </c>
      <c r="C720" s="106" t="s">
        <v>1055</v>
      </c>
      <c r="D720" s="135" t="s">
        <v>1056</v>
      </c>
      <c r="E720" s="135"/>
      <c r="F720" s="106" t="s">
        <v>367</v>
      </c>
      <c r="G720" s="136" t="n">
        <v>20</v>
      </c>
      <c r="H720" s="107" t="n">
        <v>0</v>
      </c>
    </row>
    <row r="721" customFormat="false" ht="12.1" hidden="false" customHeight="true" outlineLevel="0" collapsed="false">
      <c r="A721" s="193"/>
      <c r="B721" s="193"/>
      <c r="C721" s="193"/>
      <c r="D721" s="194" t="s">
        <v>3337</v>
      </c>
      <c r="E721" s="194"/>
      <c r="F721" s="194"/>
      <c r="G721" s="195" t="n">
        <v>20</v>
      </c>
      <c r="H721" s="193"/>
    </row>
    <row r="722" customFormat="false" ht="14.65" hidden="false" customHeight="true" outlineLevel="0" collapsed="false">
      <c r="A722" s="139" t="s">
        <v>1057</v>
      </c>
      <c r="B722" s="139" t="s">
        <v>86</v>
      </c>
      <c r="C722" s="139" t="s">
        <v>1058</v>
      </c>
      <c r="D722" s="140" t="s">
        <v>1059</v>
      </c>
      <c r="E722" s="140"/>
      <c r="F722" s="139" t="s">
        <v>367</v>
      </c>
      <c r="G722" s="141" t="n">
        <v>20</v>
      </c>
      <c r="H722" s="142" t="n">
        <v>0</v>
      </c>
    </row>
    <row r="723" customFormat="false" ht="12.1" hidden="false" customHeight="true" outlineLevel="0" collapsed="false">
      <c r="A723" s="193"/>
      <c r="B723" s="193"/>
      <c r="C723" s="193"/>
      <c r="D723" s="197" t="s">
        <v>3337</v>
      </c>
      <c r="E723" s="197"/>
      <c r="F723" s="197"/>
      <c r="G723" s="198" t="n">
        <v>20</v>
      </c>
      <c r="H723" s="193"/>
    </row>
    <row r="724" customFormat="false" ht="14.65" hidden="false" customHeight="true" outlineLevel="0" collapsed="false">
      <c r="A724" s="106" t="s">
        <v>1060</v>
      </c>
      <c r="B724" s="106" t="s">
        <v>86</v>
      </c>
      <c r="C724" s="106" t="s">
        <v>1061</v>
      </c>
      <c r="D724" s="135" t="s">
        <v>1062</v>
      </c>
      <c r="E724" s="135"/>
      <c r="F724" s="106" t="s">
        <v>367</v>
      </c>
      <c r="G724" s="136" t="n">
        <v>3</v>
      </c>
      <c r="H724" s="107" t="n">
        <v>0</v>
      </c>
    </row>
    <row r="725" customFormat="false" ht="12.1" hidden="false" customHeight="true" outlineLevel="0" collapsed="false">
      <c r="A725" s="193"/>
      <c r="B725" s="193"/>
      <c r="C725" s="193"/>
      <c r="D725" s="194" t="s">
        <v>3877</v>
      </c>
      <c r="E725" s="194"/>
      <c r="F725" s="194"/>
      <c r="G725" s="195" t="n">
        <v>3</v>
      </c>
      <c r="H725" s="193"/>
    </row>
    <row r="726" customFormat="false" ht="14.65" hidden="false" customHeight="true" outlineLevel="0" collapsed="false">
      <c r="A726" s="106" t="s">
        <v>1063</v>
      </c>
      <c r="B726" s="106" t="s">
        <v>86</v>
      </c>
      <c r="C726" s="106" t="s">
        <v>1064</v>
      </c>
      <c r="D726" s="135" t="s">
        <v>1065</v>
      </c>
      <c r="E726" s="135"/>
      <c r="F726" s="106" t="s">
        <v>367</v>
      </c>
      <c r="G726" s="136" t="n">
        <v>4</v>
      </c>
      <c r="H726" s="107" t="n">
        <v>0</v>
      </c>
    </row>
    <row r="727" customFormat="false" ht="12.1" hidden="false" customHeight="true" outlineLevel="0" collapsed="false">
      <c r="A727" s="193"/>
      <c r="B727" s="193"/>
      <c r="C727" s="193"/>
      <c r="D727" s="194" t="s">
        <v>3436</v>
      </c>
      <c r="E727" s="194"/>
      <c r="F727" s="194"/>
      <c r="G727" s="195" t="n">
        <v>4</v>
      </c>
      <c r="H727" s="193"/>
    </row>
    <row r="728" customFormat="false" ht="14.65" hidden="false" customHeight="true" outlineLevel="0" collapsed="false">
      <c r="A728" s="106" t="s">
        <v>1066</v>
      </c>
      <c r="B728" s="106" t="s">
        <v>86</v>
      </c>
      <c r="C728" s="106" t="s">
        <v>1067</v>
      </c>
      <c r="D728" s="135" t="s">
        <v>1068</v>
      </c>
      <c r="E728" s="135"/>
      <c r="F728" s="106" t="s">
        <v>367</v>
      </c>
      <c r="G728" s="136" t="n">
        <v>7</v>
      </c>
      <c r="H728" s="107" t="n">
        <v>0</v>
      </c>
    </row>
    <row r="729" customFormat="false" ht="12.1" hidden="false" customHeight="true" outlineLevel="0" collapsed="false">
      <c r="A729" s="193"/>
      <c r="B729" s="193"/>
      <c r="C729" s="193"/>
      <c r="D729" s="194" t="s">
        <v>3721</v>
      </c>
      <c r="E729" s="194"/>
      <c r="F729" s="194"/>
      <c r="G729" s="195" t="n">
        <v>7</v>
      </c>
      <c r="H729" s="193"/>
    </row>
    <row r="730" customFormat="false" ht="14.65" hidden="false" customHeight="true" outlineLevel="0" collapsed="false">
      <c r="A730" s="139" t="s">
        <v>1069</v>
      </c>
      <c r="B730" s="139" t="s">
        <v>86</v>
      </c>
      <c r="C730" s="139" t="s">
        <v>1070</v>
      </c>
      <c r="D730" s="140" t="s">
        <v>1071</v>
      </c>
      <c r="E730" s="140"/>
      <c r="F730" s="139" t="s">
        <v>374</v>
      </c>
      <c r="G730" s="141" t="n">
        <v>18.846</v>
      </c>
      <c r="H730" s="142" t="n">
        <v>0</v>
      </c>
    </row>
    <row r="731" customFormat="false" ht="12.1" hidden="false" customHeight="true" outlineLevel="0" collapsed="false">
      <c r="A731" s="193"/>
      <c r="B731" s="193"/>
      <c r="C731" s="193"/>
      <c r="D731" s="197" t="s">
        <v>3840</v>
      </c>
      <c r="E731" s="197"/>
      <c r="F731" s="197"/>
      <c r="G731" s="198" t="n">
        <v>17.45</v>
      </c>
      <c r="H731" s="193"/>
    </row>
    <row r="732" customFormat="false" ht="12.1" hidden="false" customHeight="true" outlineLevel="0" collapsed="false">
      <c r="A732" s="139"/>
      <c r="B732" s="139"/>
      <c r="C732" s="139"/>
      <c r="D732" s="197" t="s">
        <v>3878</v>
      </c>
      <c r="E732" s="197"/>
      <c r="F732" s="197"/>
      <c r="G732" s="199" t="n">
        <v>1.396</v>
      </c>
      <c r="H732" s="143"/>
    </row>
    <row r="733" customFormat="false" ht="14.65" hidden="false" customHeight="true" outlineLevel="0" collapsed="false">
      <c r="A733" s="139" t="s">
        <v>1072</v>
      </c>
      <c r="B733" s="139" t="s">
        <v>86</v>
      </c>
      <c r="C733" s="139" t="s">
        <v>1073</v>
      </c>
      <c r="D733" s="140" t="s">
        <v>1074</v>
      </c>
      <c r="E733" s="140"/>
      <c r="F733" s="139" t="s">
        <v>367</v>
      </c>
      <c r="G733" s="141" t="n">
        <v>28</v>
      </c>
      <c r="H733" s="142" t="n">
        <v>0</v>
      </c>
    </row>
    <row r="734" customFormat="false" ht="12.1" hidden="false" customHeight="true" outlineLevel="0" collapsed="false">
      <c r="A734" s="193"/>
      <c r="B734" s="193"/>
      <c r="C734" s="193"/>
      <c r="D734" s="197" t="s">
        <v>3879</v>
      </c>
      <c r="E734" s="197"/>
      <c r="F734" s="197"/>
      <c r="G734" s="198" t="n">
        <v>28</v>
      </c>
      <c r="H734" s="193"/>
    </row>
    <row r="735" customFormat="false" ht="14.65" hidden="false" customHeight="true" outlineLevel="0" collapsed="false">
      <c r="A735" s="106" t="s">
        <v>1075</v>
      </c>
      <c r="B735" s="106" t="s">
        <v>86</v>
      </c>
      <c r="C735" s="106" t="s">
        <v>1076</v>
      </c>
      <c r="D735" s="135" t="s">
        <v>1077</v>
      </c>
      <c r="E735" s="135"/>
      <c r="F735" s="106" t="s">
        <v>347</v>
      </c>
      <c r="G735" s="136" t="n">
        <v>12.58</v>
      </c>
      <c r="H735" s="107" t="n">
        <v>0</v>
      </c>
    </row>
    <row r="736" customFormat="false" ht="12.1" hidden="false" customHeight="true" outlineLevel="0" collapsed="false">
      <c r="A736" s="193"/>
      <c r="B736" s="193"/>
      <c r="C736" s="193"/>
      <c r="D736" s="194" t="s">
        <v>3880</v>
      </c>
      <c r="E736" s="194"/>
      <c r="F736" s="194"/>
      <c r="G736" s="195" t="n">
        <v>12.58</v>
      </c>
      <c r="H736" s="193"/>
    </row>
    <row r="737" customFormat="false" ht="24.5" hidden="false" customHeight="true" outlineLevel="0" collapsed="false">
      <c r="A737" s="139" t="s">
        <v>1078</v>
      </c>
      <c r="B737" s="139" t="s">
        <v>86</v>
      </c>
      <c r="C737" s="139" t="s">
        <v>1079</v>
      </c>
      <c r="D737" s="140" t="s">
        <v>1080</v>
      </c>
      <c r="E737" s="140"/>
      <c r="F737" s="139" t="s">
        <v>347</v>
      </c>
      <c r="G737" s="141" t="n">
        <v>12.58</v>
      </c>
      <c r="H737" s="142" t="n">
        <v>0</v>
      </c>
    </row>
    <row r="738" customFormat="false" ht="12.1" hidden="false" customHeight="true" outlineLevel="0" collapsed="false">
      <c r="A738" s="193"/>
      <c r="B738" s="193"/>
      <c r="C738" s="193"/>
      <c r="D738" s="197" t="s">
        <v>3880</v>
      </c>
      <c r="E738" s="197"/>
      <c r="F738" s="197"/>
      <c r="G738" s="198" t="n">
        <v>12.58</v>
      </c>
      <c r="H738" s="193"/>
    </row>
    <row r="739" customFormat="false" ht="14.65" hidden="false" customHeight="true" outlineLevel="0" collapsed="false">
      <c r="A739" s="106" t="s">
        <v>1081</v>
      </c>
      <c r="B739" s="106" t="s">
        <v>86</v>
      </c>
      <c r="C739" s="106" t="s">
        <v>1082</v>
      </c>
      <c r="D739" s="135" t="s">
        <v>1083</v>
      </c>
      <c r="E739" s="135"/>
      <c r="F739" s="106" t="s">
        <v>374</v>
      </c>
      <c r="G739" s="136" t="n">
        <v>15.81</v>
      </c>
      <c r="H739" s="107" t="n">
        <v>0</v>
      </c>
    </row>
    <row r="740" customFormat="false" ht="12.1" hidden="false" customHeight="true" outlineLevel="0" collapsed="false">
      <c r="A740" s="193"/>
      <c r="B740" s="193"/>
      <c r="C740" s="193"/>
      <c r="D740" s="194" t="s">
        <v>3881</v>
      </c>
      <c r="E740" s="194"/>
      <c r="F740" s="194"/>
      <c r="G740" s="195" t="n">
        <v>12.31</v>
      </c>
      <c r="H740" s="193"/>
    </row>
    <row r="741" customFormat="false" ht="12.1" hidden="false" customHeight="true" outlineLevel="0" collapsed="false">
      <c r="A741" s="106"/>
      <c r="B741" s="106"/>
      <c r="C741" s="106"/>
      <c r="D741" s="194" t="s">
        <v>3882</v>
      </c>
      <c r="E741" s="194"/>
      <c r="F741" s="194"/>
      <c r="G741" s="196" t="n">
        <v>3.5</v>
      </c>
      <c r="H741" s="137"/>
    </row>
    <row r="742" customFormat="false" ht="14.65" hidden="false" customHeight="true" outlineLevel="0" collapsed="false">
      <c r="A742" s="139" t="s">
        <v>1084</v>
      </c>
      <c r="B742" s="139" t="s">
        <v>86</v>
      </c>
      <c r="C742" s="139" t="s">
        <v>1085</v>
      </c>
      <c r="D742" s="140" t="s">
        <v>1086</v>
      </c>
      <c r="E742" s="140"/>
      <c r="F742" s="139" t="s">
        <v>374</v>
      </c>
      <c r="G742" s="141" t="n">
        <v>17.391</v>
      </c>
      <c r="H742" s="142" t="n">
        <v>0</v>
      </c>
    </row>
    <row r="743" customFormat="false" ht="12.1" hidden="false" customHeight="true" outlineLevel="0" collapsed="false">
      <c r="A743" s="193"/>
      <c r="B743" s="193"/>
      <c r="C743" s="193"/>
      <c r="D743" s="197" t="s">
        <v>3883</v>
      </c>
      <c r="E743" s="197"/>
      <c r="F743" s="197"/>
      <c r="G743" s="198" t="n">
        <v>15.81</v>
      </c>
      <c r="H743" s="193"/>
    </row>
    <row r="744" customFormat="false" ht="12.1" hidden="false" customHeight="true" outlineLevel="0" collapsed="false">
      <c r="A744" s="139"/>
      <c r="B744" s="139"/>
      <c r="C744" s="139"/>
      <c r="D744" s="197" t="s">
        <v>3884</v>
      </c>
      <c r="E744" s="197"/>
      <c r="F744" s="197"/>
      <c r="G744" s="199" t="n">
        <v>1.581</v>
      </c>
      <c r="H744" s="143"/>
    </row>
    <row r="745" customFormat="false" ht="14.65" hidden="false" customHeight="true" outlineLevel="0" collapsed="false">
      <c r="A745" s="139" t="s">
        <v>1087</v>
      </c>
      <c r="B745" s="139" t="s">
        <v>86</v>
      </c>
      <c r="C745" s="139" t="s">
        <v>1088</v>
      </c>
      <c r="D745" s="140" t="s">
        <v>1089</v>
      </c>
      <c r="E745" s="140"/>
      <c r="F745" s="139" t="s">
        <v>864</v>
      </c>
      <c r="G745" s="141" t="n">
        <v>18.48</v>
      </c>
      <c r="H745" s="142" t="n">
        <v>0</v>
      </c>
    </row>
    <row r="746" customFormat="false" ht="12.1" hidden="false" customHeight="true" outlineLevel="0" collapsed="false">
      <c r="A746" s="193"/>
      <c r="B746" s="193"/>
      <c r="C746" s="193"/>
      <c r="D746" s="197" t="s">
        <v>3885</v>
      </c>
      <c r="E746" s="197"/>
      <c r="F746" s="197"/>
      <c r="G746" s="198" t="n">
        <v>16.8</v>
      </c>
      <c r="H746" s="193"/>
    </row>
    <row r="747" customFormat="false" ht="12.1" hidden="false" customHeight="true" outlineLevel="0" collapsed="false">
      <c r="A747" s="139"/>
      <c r="B747" s="139"/>
      <c r="C747" s="139"/>
      <c r="D747" s="197" t="s">
        <v>3886</v>
      </c>
      <c r="E747" s="197"/>
      <c r="F747" s="197"/>
      <c r="G747" s="199" t="n">
        <v>1.68</v>
      </c>
      <c r="H747" s="143"/>
    </row>
    <row r="748" customFormat="false" ht="14.65" hidden="false" customHeight="true" outlineLevel="0" collapsed="false">
      <c r="A748" s="106" t="s">
        <v>1090</v>
      </c>
      <c r="B748" s="106" t="s">
        <v>86</v>
      </c>
      <c r="C748" s="106" t="s">
        <v>1091</v>
      </c>
      <c r="D748" s="135" t="s">
        <v>1092</v>
      </c>
      <c r="E748" s="135"/>
      <c r="F748" s="106" t="s">
        <v>344</v>
      </c>
      <c r="G748" s="136" t="n">
        <v>3.57</v>
      </c>
      <c r="H748" s="107" t="n">
        <v>0</v>
      </c>
    </row>
    <row r="749" customFormat="false" ht="12.1" hidden="false" customHeight="true" outlineLevel="0" collapsed="false">
      <c r="A749" s="193"/>
      <c r="B749" s="193"/>
      <c r="C749" s="193"/>
      <c r="D749" s="194" t="s">
        <v>3887</v>
      </c>
      <c r="E749" s="194"/>
      <c r="F749" s="194"/>
      <c r="G749" s="195" t="n">
        <v>3.57</v>
      </c>
      <c r="H749" s="193"/>
    </row>
    <row r="750" customFormat="false" ht="14.65" hidden="false" customHeight="true" outlineLevel="0" collapsed="false">
      <c r="A750" s="106" t="s">
        <v>1093</v>
      </c>
      <c r="B750" s="106" t="s">
        <v>86</v>
      </c>
      <c r="C750" s="106" t="s">
        <v>1094</v>
      </c>
      <c r="D750" s="135" t="s">
        <v>1095</v>
      </c>
      <c r="E750" s="135"/>
      <c r="F750" s="106" t="s">
        <v>367</v>
      </c>
      <c r="G750" s="136" t="n">
        <v>3</v>
      </c>
      <c r="H750" s="107" t="n">
        <v>0</v>
      </c>
    </row>
    <row r="751" customFormat="false" ht="12.1" hidden="false" customHeight="true" outlineLevel="0" collapsed="false">
      <c r="A751" s="193"/>
      <c r="B751" s="193"/>
      <c r="C751" s="193"/>
      <c r="D751" s="194" t="s">
        <v>3900</v>
      </c>
      <c r="E751" s="194"/>
      <c r="F751" s="194"/>
      <c r="G751" s="195" t="n">
        <v>1</v>
      </c>
      <c r="H751" s="193"/>
    </row>
    <row r="752" customFormat="false" ht="12.1" hidden="false" customHeight="true" outlineLevel="0" collapsed="false">
      <c r="A752" s="106"/>
      <c r="B752" s="106"/>
      <c r="C752" s="106"/>
      <c r="D752" s="194" t="s">
        <v>3901</v>
      </c>
      <c r="E752" s="194"/>
      <c r="F752" s="194"/>
      <c r="G752" s="196" t="n">
        <v>2</v>
      </c>
      <c r="H752" s="137"/>
    </row>
    <row r="753" customFormat="false" ht="14.65" hidden="false" customHeight="true" outlineLevel="0" collapsed="false">
      <c r="A753" s="139" t="s">
        <v>1097</v>
      </c>
      <c r="B753" s="139" t="s">
        <v>86</v>
      </c>
      <c r="C753" s="139" t="s">
        <v>1098</v>
      </c>
      <c r="D753" s="140" t="s">
        <v>1099</v>
      </c>
      <c r="E753" s="140"/>
      <c r="F753" s="139" t="s">
        <v>367</v>
      </c>
      <c r="G753" s="141" t="n">
        <v>3</v>
      </c>
      <c r="H753" s="142" t="n">
        <v>0</v>
      </c>
    </row>
    <row r="754" customFormat="false" ht="12.1" hidden="false" customHeight="true" outlineLevel="0" collapsed="false">
      <c r="A754" s="193"/>
      <c r="B754" s="193"/>
      <c r="C754" s="193"/>
      <c r="D754" s="197" t="s">
        <v>3434</v>
      </c>
      <c r="E754" s="197"/>
      <c r="F754" s="197"/>
      <c r="G754" s="198" t="n">
        <v>3</v>
      </c>
      <c r="H754" s="193"/>
    </row>
    <row r="755" customFormat="false" ht="14.65" hidden="false" customHeight="true" outlineLevel="0" collapsed="false">
      <c r="A755" s="106" t="s">
        <v>1101</v>
      </c>
      <c r="B755" s="106" t="s">
        <v>86</v>
      </c>
      <c r="C755" s="106" t="s">
        <v>1102</v>
      </c>
      <c r="D755" s="135" t="s">
        <v>1103</v>
      </c>
      <c r="E755" s="135"/>
      <c r="F755" s="106" t="s">
        <v>367</v>
      </c>
      <c r="G755" s="136" t="n">
        <v>1</v>
      </c>
      <c r="H755" s="107" t="n">
        <v>0</v>
      </c>
    </row>
    <row r="756" customFormat="false" ht="12.1" hidden="false" customHeight="true" outlineLevel="0" collapsed="false">
      <c r="A756" s="193"/>
      <c r="B756" s="193"/>
      <c r="C756" s="193"/>
      <c r="D756" s="194" t="s">
        <v>3364</v>
      </c>
      <c r="E756" s="194"/>
      <c r="F756" s="194"/>
      <c r="G756" s="195" t="n">
        <v>1</v>
      </c>
      <c r="H756" s="193"/>
    </row>
    <row r="757" customFormat="false" ht="14.65" hidden="false" customHeight="true" outlineLevel="0" collapsed="false">
      <c r="A757" s="139" t="s">
        <v>1104</v>
      </c>
      <c r="B757" s="139" t="s">
        <v>86</v>
      </c>
      <c r="C757" s="139" t="s">
        <v>1105</v>
      </c>
      <c r="D757" s="140" t="s">
        <v>1106</v>
      </c>
      <c r="E757" s="140"/>
      <c r="F757" s="139" t="s">
        <v>367</v>
      </c>
      <c r="G757" s="141" t="n">
        <v>1</v>
      </c>
      <c r="H757" s="142" t="n">
        <v>0</v>
      </c>
    </row>
    <row r="758" customFormat="false" ht="12.1" hidden="false" customHeight="true" outlineLevel="0" collapsed="false">
      <c r="A758" s="193"/>
      <c r="B758" s="193"/>
      <c r="C758" s="193"/>
      <c r="D758" s="197" t="s">
        <v>3364</v>
      </c>
      <c r="E758" s="197"/>
      <c r="F758" s="197"/>
      <c r="G758" s="198" t="n">
        <v>1</v>
      </c>
      <c r="H758" s="193"/>
    </row>
    <row r="759" customFormat="false" ht="14.65" hidden="false" customHeight="true" outlineLevel="0" collapsed="false">
      <c r="A759" s="106" t="s">
        <v>1107</v>
      </c>
      <c r="B759" s="106" t="s">
        <v>86</v>
      </c>
      <c r="C759" s="106" t="s">
        <v>1108</v>
      </c>
      <c r="D759" s="135" t="s">
        <v>1109</v>
      </c>
      <c r="E759" s="135"/>
      <c r="F759" s="106" t="s">
        <v>864</v>
      </c>
      <c r="G759" s="136" t="n">
        <v>308</v>
      </c>
      <c r="H759" s="107" t="n">
        <v>0</v>
      </c>
    </row>
    <row r="760" customFormat="false" ht="12.1" hidden="false" customHeight="true" outlineLevel="0" collapsed="false">
      <c r="A760" s="193"/>
      <c r="B760" s="193"/>
      <c r="C760" s="193"/>
      <c r="D760" s="194" t="s">
        <v>3902</v>
      </c>
      <c r="E760" s="194"/>
      <c r="F760" s="194"/>
      <c r="G760" s="195" t="n">
        <v>308</v>
      </c>
      <c r="H760" s="193"/>
    </row>
    <row r="761" customFormat="false" ht="14.65" hidden="false" customHeight="true" outlineLevel="0" collapsed="false">
      <c r="A761" s="139" t="s">
        <v>1110</v>
      </c>
      <c r="B761" s="139" t="s">
        <v>86</v>
      </c>
      <c r="C761" s="139" t="s">
        <v>862</v>
      </c>
      <c r="D761" s="140" t="s">
        <v>1111</v>
      </c>
      <c r="E761" s="140"/>
      <c r="F761" s="139" t="s">
        <v>864</v>
      </c>
      <c r="G761" s="141" t="n">
        <v>338.8</v>
      </c>
      <c r="H761" s="142" t="n">
        <v>0</v>
      </c>
    </row>
    <row r="762" customFormat="false" ht="12.1" hidden="false" customHeight="true" outlineLevel="0" collapsed="false">
      <c r="A762" s="193"/>
      <c r="B762" s="193"/>
      <c r="C762" s="193"/>
      <c r="D762" s="197" t="s">
        <v>3706</v>
      </c>
      <c r="E762" s="197"/>
      <c r="F762" s="197"/>
      <c r="G762" s="198" t="n">
        <v>308</v>
      </c>
      <c r="H762" s="193"/>
    </row>
    <row r="763" customFormat="false" ht="12.1" hidden="false" customHeight="true" outlineLevel="0" collapsed="false">
      <c r="A763" s="139"/>
      <c r="B763" s="139"/>
      <c r="C763" s="139"/>
      <c r="D763" s="197" t="s">
        <v>3903</v>
      </c>
      <c r="E763" s="197"/>
      <c r="F763" s="197"/>
      <c r="G763" s="199" t="n">
        <v>30.8</v>
      </c>
      <c r="H763" s="143"/>
    </row>
    <row r="764" customFormat="false" ht="24.5" hidden="false" customHeight="true" outlineLevel="0" collapsed="false">
      <c r="A764" s="106" t="s">
        <v>1112</v>
      </c>
      <c r="B764" s="106" t="s">
        <v>86</v>
      </c>
      <c r="C764" s="106" t="s">
        <v>1108</v>
      </c>
      <c r="D764" s="135" t="s">
        <v>1113</v>
      </c>
      <c r="E764" s="135"/>
      <c r="F764" s="106" t="s">
        <v>864</v>
      </c>
      <c r="G764" s="136" t="n">
        <v>440</v>
      </c>
      <c r="H764" s="107" t="n">
        <v>0</v>
      </c>
    </row>
    <row r="765" customFormat="false" ht="12.1" hidden="false" customHeight="true" outlineLevel="0" collapsed="false">
      <c r="A765" s="193"/>
      <c r="B765" s="193"/>
      <c r="C765" s="193"/>
      <c r="D765" s="194" t="s">
        <v>3904</v>
      </c>
      <c r="E765" s="194"/>
      <c r="F765" s="194"/>
      <c r="G765" s="195" t="n">
        <v>440</v>
      </c>
      <c r="H765" s="193"/>
    </row>
    <row r="766" customFormat="false" ht="14.65" hidden="false" customHeight="true" outlineLevel="0" collapsed="false">
      <c r="A766" s="139" t="s">
        <v>1114</v>
      </c>
      <c r="B766" s="139" t="s">
        <v>86</v>
      </c>
      <c r="C766" s="139" t="s">
        <v>862</v>
      </c>
      <c r="D766" s="140" t="s">
        <v>1115</v>
      </c>
      <c r="E766" s="140"/>
      <c r="F766" s="139" t="s">
        <v>864</v>
      </c>
      <c r="G766" s="141" t="n">
        <v>484</v>
      </c>
      <c r="H766" s="142" t="n">
        <v>0</v>
      </c>
    </row>
    <row r="767" customFormat="false" ht="12.1" hidden="false" customHeight="true" outlineLevel="0" collapsed="false">
      <c r="A767" s="193"/>
      <c r="B767" s="193"/>
      <c r="C767" s="193"/>
      <c r="D767" s="197" t="s">
        <v>3905</v>
      </c>
      <c r="E767" s="197"/>
      <c r="F767" s="197"/>
      <c r="G767" s="198" t="n">
        <v>440</v>
      </c>
      <c r="H767" s="193"/>
    </row>
    <row r="768" customFormat="false" ht="12.1" hidden="false" customHeight="true" outlineLevel="0" collapsed="false">
      <c r="A768" s="139"/>
      <c r="B768" s="139"/>
      <c r="C768" s="139"/>
      <c r="D768" s="197" t="s">
        <v>3906</v>
      </c>
      <c r="E768" s="197"/>
      <c r="F768" s="197"/>
      <c r="G768" s="199" t="n">
        <v>44</v>
      </c>
      <c r="H768" s="143"/>
    </row>
    <row r="769" customFormat="false" ht="14.65" hidden="false" customHeight="true" outlineLevel="0" collapsed="false">
      <c r="A769" s="106" t="s">
        <v>1116</v>
      </c>
      <c r="B769" s="106" t="s">
        <v>86</v>
      </c>
      <c r="C769" s="106" t="s">
        <v>1117</v>
      </c>
      <c r="D769" s="135" t="s">
        <v>1118</v>
      </c>
      <c r="E769" s="135"/>
      <c r="F769" s="106" t="s">
        <v>344</v>
      </c>
      <c r="G769" s="136" t="n">
        <v>0.872</v>
      </c>
      <c r="H769" s="107" t="n">
        <v>0</v>
      </c>
    </row>
    <row r="770" customFormat="false" ht="12.1" hidden="false" customHeight="true" outlineLevel="0" collapsed="false">
      <c r="A770" s="193"/>
      <c r="B770" s="193"/>
      <c r="C770" s="193"/>
      <c r="D770" s="194" t="s">
        <v>3907</v>
      </c>
      <c r="E770" s="194"/>
      <c r="F770" s="194"/>
      <c r="G770" s="195" t="n">
        <v>0.872</v>
      </c>
      <c r="H770" s="193"/>
    </row>
    <row r="771" customFormat="false" ht="14.65" hidden="false" customHeight="true" outlineLevel="0" collapsed="false">
      <c r="A771" s="106" t="s">
        <v>1119</v>
      </c>
      <c r="B771" s="106" t="s">
        <v>86</v>
      </c>
      <c r="C771" s="106" t="s">
        <v>1120</v>
      </c>
      <c r="D771" s="135" t="s">
        <v>1121</v>
      </c>
      <c r="E771" s="135"/>
      <c r="F771" s="106" t="s">
        <v>347</v>
      </c>
      <c r="G771" s="136" t="n">
        <v>25.1</v>
      </c>
      <c r="H771" s="107" t="n">
        <v>0</v>
      </c>
    </row>
    <row r="772" customFormat="false" ht="12.1" hidden="false" customHeight="true" outlineLevel="0" collapsed="false">
      <c r="A772" s="193"/>
      <c r="B772" s="193"/>
      <c r="C772" s="193"/>
      <c r="D772" s="194" t="s">
        <v>3912</v>
      </c>
      <c r="E772" s="194"/>
      <c r="F772" s="194"/>
      <c r="G772" s="195" t="n">
        <v>25.1</v>
      </c>
      <c r="H772" s="193"/>
    </row>
    <row r="773" customFormat="false" ht="14.65" hidden="false" customHeight="true" outlineLevel="0" collapsed="false">
      <c r="A773" s="106" t="s">
        <v>1124</v>
      </c>
      <c r="B773" s="106" t="s">
        <v>86</v>
      </c>
      <c r="C773" s="106" t="s">
        <v>1125</v>
      </c>
      <c r="D773" s="135" t="s">
        <v>1126</v>
      </c>
      <c r="E773" s="135"/>
      <c r="F773" s="106" t="s">
        <v>347</v>
      </c>
      <c r="G773" s="136" t="n">
        <v>25.1</v>
      </c>
      <c r="H773" s="107" t="n">
        <v>0</v>
      </c>
    </row>
    <row r="774" customFormat="false" ht="12.1" hidden="false" customHeight="true" outlineLevel="0" collapsed="false">
      <c r="A774" s="193"/>
      <c r="B774" s="193"/>
      <c r="C774" s="193"/>
      <c r="D774" s="194" t="s">
        <v>3913</v>
      </c>
      <c r="E774" s="194"/>
      <c r="F774" s="194"/>
      <c r="G774" s="195" t="n">
        <v>25.1</v>
      </c>
      <c r="H774" s="193"/>
    </row>
    <row r="775" customFormat="false" ht="14.65" hidden="false" customHeight="true" outlineLevel="0" collapsed="false">
      <c r="A775" s="106" t="s">
        <v>1127</v>
      </c>
      <c r="B775" s="106" t="s">
        <v>86</v>
      </c>
      <c r="C775" s="106" t="s">
        <v>1128</v>
      </c>
      <c r="D775" s="135" t="s">
        <v>1129</v>
      </c>
      <c r="E775" s="135"/>
      <c r="F775" s="106" t="s">
        <v>374</v>
      </c>
      <c r="G775" s="136" t="n">
        <v>21.04</v>
      </c>
      <c r="H775" s="107" t="n">
        <v>0</v>
      </c>
    </row>
    <row r="776" customFormat="false" ht="12.1" hidden="false" customHeight="true" outlineLevel="0" collapsed="false">
      <c r="A776" s="193"/>
      <c r="B776" s="193"/>
      <c r="C776" s="193"/>
      <c r="D776" s="194" t="s">
        <v>3914</v>
      </c>
      <c r="E776" s="194"/>
      <c r="F776" s="194"/>
      <c r="G776" s="195" t="n">
        <v>21.04</v>
      </c>
      <c r="H776" s="193"/>
    </row>
    <row r="777" customFormat="false" ht="14.65" hidden="false" customHeight="true" outlineLevel="0" collapsed="false">
      <c r="A777" s="106" t="s">
        <v>1130</v>
      </c>
      <c r="B777" s="106" t="s">
        <v>86</v>
      </c>
      <c r="C777" s="106" t="s">
        <v>1131</v>
      </c>
      <c r="D777" s="135" t="s">
        <v>1132</v>
      </c>
      <c r="E777" s="135"/>
      <c r="F777" s="106" t="s">
        <v>374</v>
      </c>
      <c r="G777" s="136" t="n">
        <v>18.6</v>
      </c>
      <c r="H777" s="107" t="n">
        <v>0</v>
      </c>
    </row>
    <row r="778" customFormat="false" ht="12.1" hidden="false" customHeight="true" outlineLevel="0" collapsed="false">
      <c r="A778" s="193"/>
      <c r="B778" s="193"/>
      <c r="C778" s="193"/>
      <c r="D778" s="194" t="s">
        <v>3915</v>
      </c>
      <c r="E778" s="194"/>
      <c r="F778" s="194"/>
      <c r="G778" s="195" t="n">
        <v>18.6</v>
      </c>
      <c r="H778" s="193"/>
    </row>
    <row r="779" customFormat="false" ht="14.65" hidden="false" customHeight="true" outlineLevel="0" collapsed="false">
      <c r="A779" s="106" t="s">
        <v>1133</v>
      </c>
      <c r="B779" s="106" t="s">
        <v>86</v>
      </c>
      <c r="C779" s="106" t="s">
        <v>1134</v>
      </c>
      <c r="D779" s="135" t="s">
        <v>1135</v>
      </c>
      <c r="E779" s="135"/>
      <c r="F779" s="106" t="s">
        <v>374</v>
      </c>
      <c r="G779" s="136" t="n">
        <v>39.55</v>
      </c>
      <c r="H779" s="107" t="n">
        <v>0</v>
      </c>
    </row>
    <row r="780" customFormat="false" ht="12.1" hidden="false" customHeight="true" outlineLevel="0" collapsed="false">
      <c r="A780" s="193"/>
      <c r="B780" s="193"/>
      <c r="C780" s="193"/>
      <c r="D780" s="194" t="s">
        <v>3916</v>
      </c>
      <c r="E780" s="194"/>
      <c r="F780" s="194"/>
      <c r="G780" s="195" t="n">
        <v>12</v>
      </c>
      <c r="H780" s="193"/>
    </row>
    <row r="781" customFormat="false" ht="12.1" hidden="false" customHeight="true" outlineLevel="0" collapsed="false">
      <c r="A781" s="106"/>
      <c r="B781" s="106"/>
      <c r="C781" s="106"/>
      <c r="D781" s="194" t="s">
        <v>3917</v>
      </c>
      <c r="E781" s="194"/>
      <c r="F781" s="194"/>
      <c r="G781" s="196" t="n">
        <v>27.55</v>
      </c>
      <c r="H781" s="137"/>
    </row>
    <row r="782" customFormat="false" ht="14.65" hidden="false" customHeight="true" outlineLevel="0" collapsed="false">
      <c r="A782" s="106" t="s">
        <v>1136</v>
      </c>
      <c r="B782" s="106" t="s">
        <v>86</v>
      </c>
      <c r="C782" s="106" t="s">
        <v>1137</v>
      </c>
      <c r="D782" s="135" t="s">
        <v>1138</v>
      </c>
      <c r="E782" s="135"/>
      <c r="F782" s="106" t="s">
        <v>374</v>
      </c>
      <c r="G782" s="136" t="n">
        <v>39.55</v>
      </c>
      <c r="H782" s="107" t="n">
        <v>0</v>
      </c>
    </row>
    <row r="783" customFormat="false" ht="12.1" hidden="false" customHeight="true" outlineLevel="0" collapsed="false">
      <c r="A783" s="193"/>
      <c r="B783" s="193"/>
      <c r="C783" s="193"/>
      <c r="D783" s="194" t="s">
        <v>3918</v>
      </c>
      <c r="E783" s="194"/>
      <c r="F783" s="194"/>
      <c r="G783" s="195" t="n">
        <v>39.55</v>
      </c>
      <c r="H783" s="193"/>
    </row>
    <row r="784" customFormat="false" ht="14.65" hidden="false" customHeight="true" outlineLevel="0" collapsed="false">
      <c r="A784" s="106" t="s">
        <v>1139</v>
      </c>
      <c r="B784" s="106" t="s">
        <v>86</v>
      </c>
      <c r="C784" s="106" t="s">
        <v>1140</v>
      </c>
      <c r="D784" s="135" t="s">
        <v>1141</v>
      </c>
      <c r="E784" s="135"/>
      <c r="F784" s="106" t="s">
        <v>374</v>
      </c>
      <c r="G784" s="136" t="n">
        <v>39.55</v>
      </c>
      <c r="H784" s="107" t="n">
        <v>0</v>
      </c>
    </row>
    <row r="785" customFormat="false" ht="12.1" hidden="false" customHeight="true" outlineLevel="0" collapsed="false">
      <c r="A785" s="193"/>
      <c r="B785" s="193"/>
      <c r="C785" s="193"/>
      <c r="D785" s="194" t="s">
        <v>3918</v>
      </c>
      <c r="E785" s="194"/>
      <c r="F785" s="194"/>
      <c r="G785" s="195" t="n">
        <v>39.55</v>
      </c>
      <c r="H785" s="193"/>
    </row>
    <row r="786" customFormat="false" ht="14.65" hidden="false" customHeight="true" outlineLevel="0" collapsed="false">
      <c r="A786" s="139" t="s">
        <v>1143</v>
      </c>
      <c r="B786" s="139" t="s">
        <v>86</v>
      </c>
      <c r="C786" s="139" t="s">
        <v>1144</v>
      </c>
      <c r="D786" s="140" t="s">
        <v>1145</v>
      </c>
      <c r="E786" s="140"/>
      <c r="F786" s="139" t="s">
        <v>347</v>
      </c>
      <c r="G786" s="141" t="n">
        <v>38.823</v>
      </c>
      <c r="H786" s="142" t="n">
        <v>0</v>
      </c>
    </row>
    <row r="787" customFormat="false" ht="12.1" hidden="false" customHeight="true" outlineLevel="0" collapsed="false">
      <c r="A787" s="193"/>
      <c r="B787" s="193"/>
      <c r="C787" s="193"/>
      <c r="D787" s="197" t="s">
        <v>3919</v>
      </c>
      <c r="E787" s="197"/>
      <c r="F787" s="197"/>
      <c r="G787" s="198" t="n">
        <v>36.974</v>
      </c>
      <c r="H787" s="193"/>
    </row>
    <row r="788" customFormat="false" ht="12.1" hidden="false" customHeight="true" outlineLevel="0" collapsed="false">
      <c r="A788" s="139"/>
      <c r="B788" s="139"/>
      <c r="C788" s="139"/>
      <c r="D788" s="197" t="s">
        <v>3920</v>
      </c>
      <c r="E788" s="197"/>
      <c r="F788" s="197"/>
      <c r="G788" s="199" t="n">
        <v>1.849</v>
      </c>
      <c r="H788" s="143"/>
    </row>
    <row r="789" customFormat="false" ht="14.65" hidden="false" customHeight="true" outlineLevel="0" collapsed="false">
      <c r="A789" s="106" t="s">
        <v>1146</v>
      </c>
      <c r="B789" s="106" t="s">
        <v>86</v>
      </c>
      <c r="C789" s="106" t="s">
        <v>1147</v>
      </c>
      <c r="D789" s="135" t="s">
        <v>1148</v>
      </c>
      <c r="E789" s="135"/>
      <c r="F789" s="106" t="s">
        <v>347</v>
      </c>
      <c r="G789" s="136" t="n">
        <v>133.32</v>
      </c>
      <c r="H789" s="107" t="n">
        <v>0</v>
      </c>
    </row>
    <row r="790" customFormat="false" ht="12.1" hidden="false" customHeight="true" outlineLevel="0" collapsed="false">
      <c r="A790" s="193"/>
      <c r="B790" s="193"/>
      <c r="C790" s="193"/>
      <c r="D790" s="194" t="s">
        <v>3921</v>
      </c>
      <c r="E790" s="194"/>
      <c r="F790" s="194"/>
      <c r="G790" s="195" t="n">
        <v>70.02</v>
      </c>
      <c r="H790" s="193"/>
    </row>
    <row r="791" customFormat="false" ht="12.1" hidden="false" customHeight="true" outlineLevel="0" collapsed="false">
      <c r="A791" s="106"/>
      <c r="B791" s="106"/>
      <c r="C791" s="106"/>
      <c r="D791" s="194" t="s">
        <v>3922</v>
      </c>
      <c r="E791" s="194"/>
      <c r="F791" s="194"/>
      <c r="G791" s="196" t="n">
        <v>63.3</v>
      </c>
      <c r="H791" s="137"/>
    </row>
    <row r="792" customFormat="false" ht="14.65" hidden="false" customHeight="true" outlineLevel="0" collapsed="false">
      <c r="A792" s="106" t="s">
        <v>1149</v>
      </c>
      <c r="B792" s="106" t="s">
        <v>86</v>
      </c>
      <c r="C792" s="106" t="s">
        <v>1128</v>
      </c>
      <c r="D792" s="135" t="s">
        <v>1129</v>
      </c>
      <c r="E792" s="135"/>
      <c r="F792" s="106" t="s">
        <v>374</v>
      </c>
      <c r="G792" s="136" t="n">
        <v>122.22</v>
      </c>
      <c r="H792" s="107" t="n">
        <v>0</v>
      </c>
    </row>
    <row r="793" customFormat="false" ht="12.1" hidden="false" customHeight="true" outlineLevel="0" collapsed="false">
      <c r="A793" s="193"/>
      <c r="B793" s="193"/>
      <c r="C793" s="193"/>
      <c r="D793" s="194" t="s">
        <v>3923</v>
      </c>
      <c r="E793" s="194"/>
      <c r="F793" s="194"/>
      <c r="G793" s="195" t="n">
        <v>103.82</v>
      </c>
      <c r="H793" s="193"/>
    </row>
    <row r="794" customFormat="false" ht="12.1" hidden="false" customHeight="true" outlineLevel="0" collapsed="false">
      <c r="A794" s="106"/>
      <c r="B794" s="106"/>
      <c r="C794" s="106"/>
      <c r="D794" s="194" t="s">
        <v>3924</v>
      </c>
      <c r="E794" s="194"/>
      <c r="F794" s="194"/>
      <c r="G794" s="196" t="n">
        <v>18.4</v>
      </c>
      <c r="H794" s="137"/>
    </row>
    <row r="795" customFormat="false" ht="14.65" hidden="false" customHeight="true" outlineLevel="0" collapsed="false">
      <c r="A795" s="139" t="s">
        <v>1150</v>
      </c>
      <c r="B795" s="139" t="s">
        <v>86</v>
      </c>
      <c r="C795" s="139" t="s">
        <v>1151</v>
      </c>
      <c r="D795" s="140" t="s">
        <v>1152</v>
      </c>
      <c r="E795" s="140"/>
      <c r="F795" s="139" t="s">
        <v>347</v>
      </c>
      <c r="G795" s="141" t="n">
        <v>157.183</v>
      </c>
      <c r="H795" s="142" t="n">
        <v>0</v>
      </c>
    </row>
    <row r="796" customFormat="false" ht="12.1" hidden="false" customHeight="true" outlineLevel="0" collapsed="false">
      <c r="A796" s="193"/>
      <c r="B796" s="193"/>
      <c r="C796" s="193"/>
      <c r="D796" s="197" t="s">
        <v>3925</v>
      </c>
      <c r="E796" s="197"/>
      <c r="F796" s="197"/>
      <c r="G796" s="198" t="n">
        <v>145.54</v>
      </c>
      <c r="H796" s="193"/>
    </row>
    <row r="797" customFormat="false" ht="12.1" hidden="false" customHeight="true" outlineLevel="0" collapsed="false">
      <c r="A797" s="139"/>
      <c r="B797" s="139"/>
      <c r="C797" s="139"/>
      <c r="D797" s="197" t="s">
        <v>3926</v>
      </c>
      <c r="E797" s="197"/>
      <c r="F797" s="197"/>
      <c r="G797" s="199" t="n">
        <v>11.643</v>
      </c>
      <c r="H797" s="143"/>
    </row>
    <row r="798" customFormat="false" ht="14.65" hidden="false" customHeight="true" outlineLevel="0" collapsed="false">
      <c r="A798" s="106" t="s">
        <v>1153</v>
      </c>
      <c r="B798" s="106" t="s">
        <v>86</v>
      </c>
      <c r="C798" s="106" t="s">
        <v>1154</v>
      </c>
      <c r="D798" s="135" t="s">
        <v>1155</v>
      </c>
      <c r="E798" s="135"/>
      <c r="F798" s="106" t="s">
        <v>374</v>
      </c>
      <c r="G798" s="136" t="n">
        <v>161.86</v>
      </c>
      <c r="H798" s="107" t="n">
        <v>0</v>
      </c>
    </row>
    <row r="799" customFormat="false" ht="12.1" hidden="false" customHeight="true" outlineLevel="0" collapsed="false">
      <c r="A799" s="193"/>
      <c r="B799" s="193"/>
      <c r="C799" s="193"/>
      <c r="D799" s="194" t="s">
        <v>3927</v>
      </c>
      <c r="E799" s="194"/>
      <c r="F799" s="194"/>
      <c r="G799" s="195" t="n">
        <v>161.86</v>
      </c>
      <c r="H799" s="193"/>
    </row>
    <row r="800" customFormat="false" ht="14.65" hidden="false" customHeight="true" outlineLevel="0" collapsed="false">
      <c r="A800" s="106" t="s">
        <v>1156</v>
      </c>
      <c r="B800" s="106" t="s">
        <v>86</v>
      </c>
      <c r="C800" s="106" t="s">
        <v>1157</v>
      </c>
      <c r="D800" s="135" t="s">
        <v>1158</v>
      </c>
      <c r="E800" s="135"/>
      <c r="F800" s="106" t="s">
        <v>347</v>
      </c>
      <c r="G800" s="136" t="n">
        <v>65.9</v>
      </c>
      <c r="H800" s="107" t="n">
        <v>0</v>
      </c>
    </row>
    <row r="801" customFormat="false" ht="12.1" hidden="false" customHeight="true" outlineLevel="0" collapsed="false">
      <c r="A801" s="193"/>
      <c r="B801" s="193"/>
      <c r="C801" s="193"/>
      <c r="D801" s="194" t="s">
        <v>3928</v>
      </c>
      <c r="E801" s="194"/>
      <c r="F801" s="194"/>
      <c r="G801" s="195" t="n">
        <v>22.69</v>
      </c>
      <c r="H801" s="193"/>
    </row>
    <row r="802" customFormat="false" ht="12.1" hidden="false" customHeight="true" outlineLevel="0" collapsed="false">
      <c r="A802" s="106"/>
      <c r="B802" s="106"/>
      <c r="C802" s="106"/>
      <c r="D802" s="194" t="s">
        <v>3929</v>
      </c>
      <c r="E802" s="194"/>
      <c r="F802" s="194"/>
      <c r="G802" s="196" t="n">
        <v>43.21</v>
      </c>
      <c r="H802" s="137"/>
    </row>
    <row r="803" customFormat="false" ht="14.65" hidden="false" customHeight="true" outlineLevel="0" collapsed="false">
      <c r="A803" s="106" t="s">
        <v>1159</v>
      </c>
      <c r="B803" s="106" t="s">
        <v>86</v>
      </c>
      <c r="C803" s="106" t="s">
        <v>1160</v>
      </c>
      <c r="D803" s="135" t="s">
        <v>1161</v>
      </c>
      <c r="E803" s="135"/>
      <c r="F803" s="106" t="s">
        <v>347</v>
      </c>
      <c r="G803" s="136" t="n">
        <v>158.42</v>
      </c>
      <c r="H803" s="107" t="n">
        <v>0</v>
      </c>
    </row>
    <row r="804" customFormat="false" ht="12.1" hidden="false" customHeight="true" outlineLevel="0" collapsed="false">
      <c r="A804" s="193"/>
      <c r="B804" s="193"/>
      <c r="C804" s="193"/>
      <c r="D804" s="194" t="s">
        <v>3930</v>
      </c>
      <c r="E804" s="194"/>
      <c r="F804" s="194"/>
      <c r="G804" s="195" t="n">
        <v>158.42</v>
      </c>
      <c r="H804" s="193"/>
    </row>
    <row r="805" customFormat="false" ht="14.65" hidden="false" customHeight="true" outlineLevel="0" collapsed="false">
      <c r="A805" s="106" t="s">
        <v>1162</v>
      </c>
      <c r="B805" s="106" t="s">
        <v>86</v>
      </c>
      <c r="C805" s="106" t="s">
        <v>1163</v>
      </c>
      <c r="D805" s="135" t="s">
        <v>1164</v>
      </c>
      <c r="E805" s="135"/>
      <c r="F805" s="106" t="s">
        <v>374</v>
      </c>
      <c r="G805" s="136" t="n">
        <v>234.3</v>
      </c>
      <c r="H805" s="107" t="n">
        <v>0</v>
      </c>
    </row>
    <row r="806" customFormat="false" ht="12.1" hidden="false" customHeight="true" outlineLevel="0" collapsed="false">
      <c r="A806" s="193"/>
      <c r="B806" s="193"/>
      <c r="C806" s="193"/>
      <c r="D806" s="194" t="s">
        <v>3931</v>
      </c>
      <c r="E806" s="194"/>
      <c r="F806" s="194"/>
      <c r="G806" s="195" t="n">
        <v>137.1</v>
      </c>
      <c r="H806" s="193"/>
    </row>
    <row r="807" customFormat="false" ht="12.1" hidden="false" customHeight="true" outlineLevel="0" collapsed="false">
      <c r="A807" s="106"/>
      <c r="B807" s="106"/>
      <c r="C807" s="106"/>
      <c r="D807" s="194" t="s">
        <v>3932</v>
      </c>
      <c r="E807" s="194"/>
      <c r="F807" s="194"/>
      <c r="G807" s="196" t="n">
        <v>97.2</v>
      </c>
      <c r="H807" s="137"/>
    </row>
    <row r="808" customFormat="false" ht="14.65" hidden="false" customHeight="true" outlineLevel="0" collapsed="false">
      <c r="A808" s="106" t="s">
        <v>1165</v>
      </c>
      <c r="B808" s="106" t="s">
        <v>86</v>
      </c>
      <c r="C808" s="106" t="s">
        <v>1166</v>
      </c>
      <c r="D808" s="135" t="s">
        <v>1167</v>
      </c>
      <c r="E808" s="135"/>
      <c r="F808" s="106" t="s">
        <v>374</v>
      </c>
      <c r="G808" s="136" t="n">
        <v>15.8</v>
      </c>
      <c r="H808" s="107" t="n">
        <v>0</v>
      </c>
    </row>
    <row r="809" customFormat="false" ht="12.1" hidden="false" customHeight="true" outlineLevel="0" collapsed="false">
      <c r="A809" s="193"/>
      <c r="B809" s="193"/>
      <c r="C809" s="193"/>
      <c r="D809" s="194" t="s">
        <v>3933</v>
      </c>
      <c r="E809" s="194"/>
      <c r="F809" s="194"/>
      <c r="G809" s="195" t="n">
        <v>8.7</v>
      </c>
      <c r="H809" s="193"/>
    </row>
    <row r="810" customFormat="false" ht="12.1" hidden="false" customHeight="true" outlineLevel="0" collapsed="false">
      <c r="A810" s="106"/>
      <c r="B810" s="106"/>
      <c r="C810" s="106"/>
      <c r="D810" s="194" t="s">
        <v>3934</v>
      </c>
      <c r="E810" s="194"/>
      <c r="F810" s="194"/>
      <c r="G810" s="196" t="n">
        <v>7.1</v>
      </c>
      <c r="H810" s="137"/>
    </row>
    <row r="811" customFormat="false" ht="14.65" hidden="false" customHeight="true" outlineLevel="0" collapsed="false">
      <c r="A811" s="106" t="s">
        <v>1168</v>
      </c>
      <c r="B811" s="106" t="s">
        <v>86</v>
      </c>
      <c r="C811" s="106" t="s">
        <v>1169</v>
      </c>
      <c r="D811" s="135" t="s">
        <v>1170</v>
      </c>
      <c r="E811" s="135"/>
      <c r="F811" s="106" t="s">
        <v>374</v>
      </c>
      <c r="G811" s="136" t="n">
        <v>161.86</v>
      </c>
      <c r="H811" s="107" t="n">
        <v>0</v>
      </c>
    </row>
    <row r="812" customFormat="false" ht="12.1" hidden="false" customHeight="true" outlineLevel="0" collapsed="false">
      <c r="A812" s="193"/>
      <c r="B812" s="193"/>
      <c r="C812" s="193"/>
      <c r="D812" s="194" t="s">
        <v>3935</v>
      </c>
      <c r="E812" s="194"/>
      <c r="F812" s="194"/>
      <c r="G812" s="195" t="n">
        <v>161.86</v>
      </c>
      <c r="H812" s="193"/>
    </row>
    <row r="813" customFormat="false" ht="14.65" hidden="false" customHeight="true" outlineLevel="0" collapsed="false">
      <c r="A813" s="106" t="s">
        <v>1171</v>
      </c>
      <c r="B813" s="106" t="s">
        <v>86</v>
      </c>
      <c r="C813" s="106" t="s">
        <v>1172</v>
      </c>
      <c r="D813" s="135" t="s">
        <v>1173</v>
      </c>
      <c r="E813" s="135"/>
      <c r="F813" s="106" t="s">
        <v>344</v>
      </c>
      <c r="G813" s="136" t="n">
        <v>4.81</v>
      </c>
      <c r="H813" s="107" t="n">
        <v>0</v>
      </c>
    </row>
    <row r="814" customFormat="false" ht="12.1" hidden="false" customHeight="true" outlineLevel="0" collapsed="false">
      <c r="A814" s="193"/>
      <c r="B814" s="193"/>
      <c r="C814" s="193"/>
      <c r="D814" s="194" t="s">
        <v>3936</v>
      </c>
      <c r="E814" s="194"/>
      <c r="F814" s="194"/>
      <c r="G814" s="195" t="n">
        <v>4.81</v>
      </c>
      <c r="H814" s="193"/>
    </row>
    <row r="815" customFormat="false" ht="14.65" hidden="false" customHeight="true" outlineLevel="0" collapsed="false">
      <c r="A815" s="106" t="s">
        <v>1174</v>
      </c>
      <c r="B815" s="106" t="s">
        <v>86</v>
      </c>
      <c r="C815" s="106" t="s">
        <v>1175</v>
      </c>
      <c r="D815" s="135" t="s">
        <v>1176</v>
      </c>
      <c r="E815" s="135"/>
      <c r="F815" s="106" t="s">
        <v>347</v>
      </c>
      <c r="G815" s="136" t="n">
        <v>271.1</v>
      </c>
      <c r="H815" s="107" t="n">
        <v>0</v>
      </c>
    </row>
    <row r="816" customFormat="false" ht="12.1" hidden="false" customHeight="true" outlineLevel="0" collapsed="false">
      <c r="A816" s="193"/>
      <c r="B816" s="193"/>
      <c r="C816" s="193"/>
      <c r="D816" s="194" t="s">
        <v>3937</v>
      </c>
      <c r="E816" s="194"/>
      <c r="F816" s="194"/>
      <c r="G816" s="195" t="n">
        <v>73.22</v>
      </c>
      <c r="H816" s="193"/>
    </row>
    <row r="817" customFormat="false" ht="12.1" hidden="false" customHeight="true" outlineLevel="0" collapsed="false">
      <c r="A817" s="106"/>
      <c r="B817" s="106"/>
      <c r="C817" s="106"/>
      <c r="D817" s="194" t="s">
        <v>3938</v>
      </c>
      <c r="E817" s="194"/>
      <c r="F817" s="194"/>
      <c r="G817" s="196" t="n">
        <v>197.88</v>
      </c>
      <c r="H817" s="137"/>
    </row>
    <row r="818" customFormat="false" ht="14.65" hidden="false" customHeight="true" outlineLevel="0" collapsed="false">
      <c r="A818" s="106" t="s">
        <v>1178</v>
      </c>
      <c r="B818" s="106" t="s">
        <v>86</v>
      </c>
      <c r="C818" s="106" t="s">
        <v>1179</v>
      </c>
      <c r="D818" s="135" t="s">
        <v>1180</v>
      </c>
      <c r="E818" s="135"/>
      <c r="F818" s="106" t="s">
        <v>347</v>
      </c>
      <c r="G818" s="136" t="n">
        <v>271.1</v>
      </c>
      <c r="H818" s="107" t="n">
        <v>0</v>
      </c>
    </row>
    <row r="819" customFormat="false" ht="12.1" hidden="false" customHeight="true" outlineLevel="0" collapsed="false">
      <c r="A819" s="193"/>
      <c r="B819" s="193"/>
      <c r="C819" s="193"/>
      <c r="D819" s="194" t="s">
        <v>3939</v>
      </c>
      <c r="E819" s="194"/>
      <c r="F819" s="194"/>
      <c r="G819" s="195" t="n">
        <v>271.1</v>
      </c>
      <c r="H819" s="193"/>
    </row>
    <row r="820" customFormat="false" ht="14.65" hidden="false" customHeight="true" outlineLevel="0" collapsed="false">
      <c r="A820" s="139" t="s">
        <v>1181</v>
      </c>
      <c r="B820" s="139" t="s">
        <v>86</v>
      </c>
      <c r="C820" s="139" t="s">
        <v>1182</v>
      </c>
      <c r="D820" s="140" t="s">
        <v>1183</v>
      </c>
      <c r="E820" s="140"/>
      <c r="F820" s="139" t="s">
        <v>347</v>
      </c>
      <c r="G820" s="141" t="n">
        <v>311.765</v>
      </c>
      <c r="H820" s="142" t="n">
        <v>0</v>
      </c>
    </row>
    <row r="821" customFormat="false" ht="12.1" hidden="false" customHeight="true" outlineLevel="0" collapsed="false">
      <c r="A821" s="193"/>
      <c r="B821" s="193"/>
      <c r="C821" s="193"/>
      <c r="D821" s="197" t="s">
        <v>3939</v>
      </c>
      <c r="E821" s="197"/>
      <c r="F821" s="197"/>
      <c r="G821" s="198" t="n">
        <v>271.1</v>
      </c>
      <c r="H821" s="193"/>
    </row>
    <row r="822" customFormat="false" ht="12.1" hidden="false" customHeight="true" outlineLevel="0" collapsed="false">
      <c r="A822" s="139"/>
      <c r="B822" s="139"/>
      <c r="C822" s="139"/>
      <c r="D822" s="197" t="s">
        <v>3940</v>
      </c>
      <c r="E822" s="197"/>
      <c r="F822" s="197"/>
      <c r="G822" s="199" t="n">
        <v>40.665</v>
      </c>
      <c r="H822" s="143"/>
    </row>
    <row r="823" customFormat="false" ht="14.65" hidden="false" customHeight="true" outlineLevel="0" collapsed="false">
      <c r="A823" s="106" t="s">
        <v>1184</v>
      </c>
      <c r="B823" s="106" t="s">
        <v>86</v>
      </c>
      <c r="C823" s="106" t="s">
        <v>1185</v>
      </c>
      <c r="D823" s="135" t="s">
        <v>1186</v>
      </c>
      <c r="E823" s="135"/>
      <c r="F823" s="106" t="s">
        <v>374</v>
      </c>
      <c r="G823" s="136" t="n">
        <v>150.77</v>
      </c>
      <c r="H823" s="107" t="n">
        <v>0</v>
      </c>
    </row>
    <row r="824" customFormat="false" ht="12.1" hidden="false" customHeight="true" outlineLevel="0" collapsed="false">
      <c r="A824" s="193"/>
      <c r="B824" s="193"/>
      <c r="C824" s="193"/>
      <c r="D824" s="194" t="s">
        <v>3941</v>
      </c>
      <c r="E824" s="194"/>
      <c r="F824" s="194"/>
      <c r="G824" s="195" t="n">
        <v>100.1</v>
      </c>
      <c r="H824" s="193"/>
    </row>
    <row r="825" customFormat="false" ht="12.1" hidden="false" customHeight="true" outlineLevel="0" collapsed="false">
      <c r="A825" s="106"/>
      <c r="B825" s="106"/>
      <c r="C825" s="106"/>
      <c r="D825" s="194" t="s">
        <v>3942</v>
      </c>
      <c r="E825" s="194"/>
      <c r="F825" s="194"/>
      <c r="G825" s="196" t="n">
        <v>50.67</v>
      </c>
      <c r="H825" s="137"/>
    </row>
    <row r="826" customFormat="false" ht="24.5" hidden="false" customHeight="true" outlineLevel="0" collapsed="false">
      <c r="A826" s="139" t="s">
        <v>1187</v>
      </c>
      <c r="B826" s="139" t="s">
        <v>86</v>
      </c>
      <c r="C826" s="139" t="s">
        <v>1188</v>
      </c>
      <c r="D826" s="140" t="s">
        <v>1189</v>
      </c>
      <c r="E826" s="140"/>
      <c r="F826" s="139" t="s">
        <v>374</v>
      </c>
      <c r="G826" s="141" t="n">
        <v>162.832</v>
      </c>
      <c r="H826" s="142" t="n">
        <v>0</v>
      </c>
    </row>
    <row r="827" customFormat="false" ht="12.1" hidden="false" customHeight="true" outlineLevel="0" collapsed="false">
      <c r="A827" s="193"/>
      <c r="B827" s="193"/>
      <c r="C827" s="193"/>
      <c r="D827" s="197" t="s">
        <v>3943</v>
      </c>
      <c r="E827" s="197"/>
      <c r="F827" s="197"/>
      <c r="G827" s="198" t="n">
        <v>150.77</v>
      </c>
      <c r="H827" s="193"/>
    </row>
    <row r="828" customFormat="false" ht="12.1" hidden="false" customHeight="true" outlineLevel="0" collapsed="false">
      <c r="A828" s="139"/>
      <c r="B828" s="139"/>
      <c r="C828" s="139"/>
      <c r="D828" s="197" t="s">
        <v>3944</v>
      </c>
      <c r="E828" s="197"/>
      <c r="F828" s="197"/>
      <c r="G828" s="199" t="n">
        <v>12.062</v>
      </c>
      <c r="H828" s="143"/>
    </row>
    <row r="829" customFormat="false" ht="14.65" hidden="false" customHeight="true" outlineLevel="0" collapsed="false">
      <c r="A829" s="106" t="s">
        <v>1190</v>
      </c>
      <c r="B829" s="106" t="s">
        <v>86</v>
      </c>
      <c r="C829" s="106" t="s">
        <v>1191</v>
      </c>
      <c r="D829" s="135" t="s">
        <v>1192</v>
      </c>
      <c r="E829" s="135"/>
      <c r="F829" s="106" t="s">
        <v>344</v>
      </c>
      <c r="G829" s="136" t="n">
        <v>2.26</v>
      </c>
      <c r="H829" s="107" t="n">
        <v>0</v>
      </c>
    </row>
    <row r="830" customFormat="false" ht="12.1" hidden="false" customHeight="true" outlineLevel="0" collapsed="false">
      <c r="A830" s="193"/>
      <c r="B830" s="193"/>
      <c r="C830" s="193"/>
      <c r="D830" s="194" t="s">
        <v>3945</v>
      </c>
      <c r="E830" s="194"/>
      <c r="F830" s="194"/>
      <c r="G830" s="195" t="n">
        <v>2.26</v>
      </c>
      <c r="H830" s="193"/>
    </row>
    <row r="831" customFormat="false" ht="14.65" hidden="false" customHeight="true" outlineLevel="0" collapsed="false">
      <c r="A831" s="106" t="s">
        <v>1193</v>
      </c>
      <c r="B831" s="106" t="s">
        <v>86</v>
      </c>
      <c r="C831" s="106" t="s">
        <v>1194</v>
      </c>
      <c r="D831" s="135" t="s">
        <v>1195</v>
      </c>
      <c r="E831" s="135"/>
      <c r="F831" s="106" t="s">
        <v>347</v>
      </c>
      <c r="G831" s="136" t="n">
        <v>271.1</v>
      </c>
      <c r="H831" s="107" t="n">
        <v>0</v>
      </c>
    </row>
    <row r="832" customFormat="false" ht="12.1" hidden="false" customHeight="true" outlineLevel="0" collapsed="false">
      <c r="A832" s="193"/>
      <c r="B832" s="193"/>
      <c r="C832" s="193"/>
      <c r="D832" s="194" t="s">
        <v>3939</v>
      </c>
      <c r="E832" s="194"/>
      <c r="F832" s="194"/>
      <c r="G832" s="195" t="n">
        <v>271.1</v>
      </c>
      <c r="H832" s="193"/>
    </row>
    <row r="833" customFormat="false" ht="14.65" hidden="false" customHeight="true" outlineLevel="0" collapsed="false">
      <c r="A833" s="106" t="s">
        <v>1197</v>
      </c>
      <c r="B833" s="106" t="s">
        <v>86</v>
      </c>
      <c r="C833" s="106" t="s">
        <v>1198</v>
      </c>
      <c r="D833" s="135" t="s">
        <v>1199</v>
      </c>
      <c r="E833" s="135"/>
      <c r="F833" s="106" t="s">
        <v>347</v>
      </c>
      <c r="G833" s="136" t="n">
        <v>271.1</v>
      </c>
      <c r="H833" s="107" t="n">
        <v>0</v>
      </c>
    </row>
    <row r="834" customFormat="false" ht="12.1" hidden="false" customHeight="true" outlineLevel="0" collapsed="false">
      <c r="A834" s="193"/>
      <c r="B834" s="193"/>
      <c r="C834" s="193"/>
      <c r="D834" s="194" t="s">
        <v>3939</v>
      </c>
      <c r="E834" s="194"/>
      <c r="F834" s="194"/>
      <c r="G834" s="195" t="n">
        <v>271.1</v>
      </c>
      <c r="H834" s="193"/>
    </row>
    <row r="835" customFormat="false" ht="14.65" hidden="false" customHeight="true" outlineLevel="0" collapsed="false">
      <c r="A835" s="106" t="s">
        <v>1200</v>
      </c>
      <c r="B835" s="106" t="s">
        <v>86</v>
      </c>
      <c r="C835" s="106" t="s">
        <v>1201</v>
      </c>
      <c r="D835" s="135" t="s">
        <v>1202</v>
      </c>
      <c r="E835" s="135"/>
      <c r="F835" s="106" t="s">
        <v>344</v>
      </c>
      <c r="G835" s="136" t="n">
        <v>1.627</v>
      </c>
      <c r="H835" s="107" t="n">
        <v>0</v>
      </c>
    </row>
    <row r="836" customFormat="false" ht="12.1" hidden="false" customHeight="true" outlineLevel="0" collapsed="false">
      <c r="A836" s="193"/>
      <c r="B836" s="193"/>
      <c r="C836" s="193"/>
      <c r="D836" s="194" t="s">
        <v>3952</v>
      </c>
      <c r="E836" s="194"/>
      <c r="F836" s="194"/>
      <c r="G836" s="195" t="n">
        <v>1.627</v>
      </c>
      <c r="H836" s="193"/>
    </row>
    <row r="837" customFormat="false" ht="14.65" hidden="false" customHeight="true" outlineLevel="0" collapsed="false">
      <c r="A837" s="106" t="s">
        <v>1203</v>
      </c>
      <c r="B837" s="106" t="s">
        <v>86</v>
      </c>
      <c r="C837" s="106" t="s">
        <v>1204</v>
      </c>
      <c r="D837" s="135" t="s">
        <v>1205</v>
      </c>
      <c r="E837" s="135"/>
      <c r="F837" s="106" t="s">
        <v>347</v>
      </c>
      <c r="G837" s="136" t="n">
        <v>211.717</v>
      </c>
      <c r="H837" s="107" t="n">
        <v>0</v>
      </c>
    </row>
    <row r="838" customFormat="false" ht="12.1" hidden="false" customHeight="true" outlineLevel="0" collapsed="false">
      <c r="A838" s="193"/>
      <c r="B838" s="193"/>
      <c r="C838" s="193"/>
      <c r="D838" s="194" t="s">
        <v>3953</v>
      </c>
      <c r="E838" s="194"/>
      <c r="F838" s="194"/>
      <c r="G838" s="195" t="n">
        <v>33.68</v>
      </c>
      <c r="H838" s="193"/>
    </row>
    <row r="839" customFormat="false" ht="12.1" hidden="false" customHeight="true" outlineLevel="0" collapsed="false">
      <c r="A839" s="106"/>
      <c r="B839" s="106"/>
      <c r="C839" s="106"/>
      <c r="D839" s="194" t="s">
        <v>3954</v>
      </c>
      <c r="E839" s="194"/>
      <c r="F839" s="194"/>
      <c r="G839" s="196" t="n">
        <v>20.88</v>
      </c>
      <c r="H839" s="137"/>
    </row>
    <row r="840" customFormat="false" ht="12.1" hidden="false" customHeight="true" outlineLevel="0" collapsed="false">
      <c r="A840" s="106"/>
      <c r="B840" s="106"/>
      <c r="C840" s="106"/>
      <c r="D840" s="194" t="s">
        <v>3955</v>
      </c>
      <c r="E840" s="194"/>
      <c r="F840" s="194"/>
      <c r="G840" s="196" t="n">
        <v>6.555</v>
      </c>
      <c r="H840" s="137"/>
    </row>
    <row r="841" customFormat="false" ht="12.1" hidden="false" customHeight="true" outlineLevel="0" collapsed="false">
      <c r="A841" s="106"/>
      <c r="B841" s="106"/>
      <c r="C841" s="106"/>
      <c r="D841" s="194" t="s">
        <v>3956</v>
      </c>
      <c r="E841" s="194"/>
      <c r="F841" s="194"/>
      <c r="G841" s="196" t="n">
        <v>4.122</v>
      </c>
      <c r="H841" s="137"/>
    </row>
    <row r="842" customFormat="false" ht="12.1" hidden="false" customHeight="true" outlineLevel="0" collapsed="false">
      <c r="A842" s="106"/>
      <c r="B842" s="106"/>
      <c r="C842" s="106"/>
      <c r="D842" s="194" t="s">
        <v>3957</v>
      </c>
      <c r="E842" s="194"/>
      <c r="F842" s="194"/>
      <c r="G842" s="196" t="n">
        <v>74.08</v>
      </c>
      <c r="H842" s="137"/>
    </row>
    <row r="843" customFormat="false" ht="12.1" hidden="false" customHeight="true" outlineLevel="0" collapsed="false">
      <c r="A843" s="106"/>
      <c r="B843" s="106"/>
      <c r="C843" s="106"/>
      <c r="D843" s="194" t="s">
        <v>3958</v>
      </c>
      <c r="E843" s="194"/>
      <c r="F843" s="194"/>
      <c r="G843" s="196" t="n">
        <v>69.64</v>
      </c>
      <c r="H843" s="137"/>
    </row>
    <row r="844" customFormat="false" ht="12.1" hidden="false" customHeight="true" outlineLevel="0" collapsed="false">
      <c r="A844" s="106"/>
      <c r="B844" s="106"/>
      <c r="C844" s="106"/>
      <c r="D844" s="194" t="s">
        <v>3959</v>
      </c>
      <c r="E844" s="194"/>
      <c r="F844" s="194"/>
      <c r="G844" s="196" t="n">
        <v>2.76</v>
      </c>
      <c r="H844" s="137"/>
    </row>
    <row r="845" customFormat="false" ht="14.65" hidden="false" customHeight="true" outlineLevel="0" collapsed="false">
      <c r="A845" s="106" t="s">
        <v>1208</v>
      </c>
      <c r="B845" s="106" t="s">
        <v>86</v>
      </c>
      <c r="C845" s="106" t="s">
        <v>1209</v>
      </c>
      <c r="D845" s="135" t="s">
        <v>1210</v>
      </c>
      <c r="E845" s="135"/>
      <c r="F845" s="106" t="s">
        <v>347</v>
      </c>
      <c r="G845" s="136" t="n">
        <v>211.717</v>
      </c>
      <c r="H845" s="107" t="n">
        <v>0</v>
      </c>
    </row>
    <row r="846" customFormat="false" ht="12.1" hidden="false" customHeight="true" outlineLevel="0" collapsed="false">
      <c r="A846" s="193"/>
      <c r="B846" s="193"/>
      <c r="C846" s="193"/>
      <c r="D846" s="194" t="s">
        <v>3960</v>
      </c>
      <c r="E846" s="194"/>
      <c r="F846" s="194"/>
      <c r="G846" s="195" t="n">
        <v>211.717</v>
      </c>
      <c r="H846" s="193"/>
    </row>
    <row r="847" customFormat="false" ht="14.65" hidden="false" customHeight="true" outlineLevel="0" collapsed="false">
      <c r="A847" s="106" t="s">
        <v>1211</v>
      </c>
      <c r="B847" s="106" t="s">
        <v>86</v>
      </c>
      <c r="C847" s="106" t="s">
        <v>1212</v>
      </c>
      <c r="D847" s="135" t="s">
        <v>1213</v>
      </c>
      <c r="E847" s="135"/>
      <c r="F847" s="106" t="s">
        <v>347</v>
      </c>
      <c r="G847" s="136" t="n">
        <v>211.717</v>
      </c>
      <c r="H847" s="107" t="n">
        <v>0</v>
      </c>
    </row>
    <row r="848" customFormat="false" ht="12.1" hidden="false" customHeight="true" outlineLevel="0" collapsed="false">
      <c r="A848" s="193"/>
      <c r="B848" s="193"/>
      <c r="C848" s="193"/>
      <c r="D848" s="194" t="s">
        <v>3960</v>
      </c>
      <c r="E848" s="194"/>
      <c r="F848" s="194"/>
      <c r="G848" s="195" t="n">
        <v>211.717</v>
      </c>
      <c r="H848" s="193"/>
    </row>
    <row r="849" customFormat="false" ht="14.65" hidden="false" customHeight="true" outlineLevel="0" collapsed="false">
      <c r="A849" s="106" t="s">
        <v>1214</v>
      </c>
      <c r="B849" s="106" t="s">
        <v>86</v>
      </c>
      <c r="C849" s="106" t="s">
        <v>1215</v>
      </c>
      <c r="D849" s="135" t="s">
        <v>1216</v>
      </c>
      <c r="E849" s="135"/>
      <c r="F849" s="106" t="s">
        <v>347</v>
      </c>
      <c r="G849" s="136" t="n">
        <v>211.717</v>
      </c>
      <c r="H849" s="107" t="n">
        <v>0</v>
      </c>
    </row>
    <row r="850" customFormat="false" ht="12.1" hidden="false" customHeight="true" outlineLevel="0" collapsed="false">
      <c r="A850" s="193"/>
      <c r="B850" s="193"/>
      <c r="C850" s="193"/>
      <c r="D850" s="194" t="s">
        <v>3960</v>
      </c>
      <c r="E850" s="194"/>
      <c r="F850" s="194"/>
      <c r="G850" s="195" t="n">
        <v>211.717</v>
      </c>
      <c r="H850" s="193"/>
    </row>
    <row r="851" customFormat="false" ht="14.65" hidden="false" customHeight="true" outlineLevel="0" collapsed="false">
      <c r="A851" s="106" t="s">
        <v>1217</v>
      </c>
      <c r="B851" s="106" t="s">
        <v>86</v>
      </c>
      <c r="C851" s="106" t="s">
        <v>1218</v>
      </c>
      <c r="D851" s="135" t="s">
        <v>1219</v>
      </c>
      <c r="E851" s="135"/>
      <c r="F851" s="106" t="s">
        <v>374</v>
      </c>
      <c r="G851" s="136" t="n">
        <v>169.09</v>
      </c>
      <c r="H851" s="107" t="n">
        <v>0</v>
      </c>
    </row>
    <row r="852" customFormat="false" ht="12.1" hidden="false" customHeight="true" outlineLevel="0" collapsed="false">
      <c r="A852" s="193"/>
      <c r="B852" s="193"/>
      <c r="C852" s="193"/>
      <c r="D852" s="194" t="s">
        <v>3961</v>
      </c>
      <c r="E852" s="194"/>
      <c r="F852" s="194"/>
      <c r="G852" s="195" t="n">
        <v>95.46</v>
      </c>
      <c r="H852" s="193"/>
    </row>
    <row r="853" customFormat="false" ht="12.1" hidden="false" customHeight="true" outlineLevel="0" collapsed="false">
      <c r="A853" s="106"/>
      <c r="B853" s="106"/>
      <c r="C853" s="106"/>
      <c r="D853" s="194" t="s">
        <v>3962</v>
      </c>
      <c r="E853" s="194"/>
      <c r="F853" s="194"/>
      <c r="G853" s="196" t="n">
        <v>24.35</v>
      </c>
      <c r="H853" s="137"/>
    </row>
    <row r="854" customFormat="false" ht="12.1" hidden="false" customHeight="true" outlineLevel="0" collapsed="false">
      <c r="A854" s="106"/>
      <c r="B854" s="106"/>
      <c r="C854" s="106"/>
      <c r="D854" s="194" t="s">
        <v>3963</v>
      </c>
      <c r="E854" s="194"/>
      <c r="F854" s="194"/>
      <c r="G854" s="196" t="n">
        <v>39.76</v>
      </c>
      <c r="H854" s="137"/>
    </row>
    <row r="855" customFormat="false" ht="12.1" hidden="false" customHeight="true" outlineLevel="0" collapsed="false">
      <c r="A855" s="106"/>
      <c r="B855" s="106"/>
      <c r="C855" s="106"/>
      <c r="D855" s="194" t="s">
        <v>3964</v>
      </c>
      <c r="E855" s="194"/>
      <c r="F855" s="194"/>
      <c r="G855" s="196" t="n">
        <v>7.12</v>
      </c>
      <c r="H855" s="137"/>
    </row>
    <row r="856" customFormat="false" ht="12.1" hidden="false" customHeight="true" outlineLevel="0" collapsed="false">
      <c r="A856" s="106"/>
      <c r="B856" s="106"/>
      <c r="C856" s="106"/>
      <c r="D856" s="194" t="s">
        <v>3965</v>
      </c>
      <c r="E856" s="194"/>
      <c r="F856" s="194"/>
      <c r="G856" s="196" t="n">
        <v>2.4</v>
      </c>
      <c r="H856" s="137"/>
    </row>
    <row r="857" customFormat="false" ht="14.65" hidden="false" customHeight="true" outlineLevel="0" collapsed="false">
      <c r="A857" s="106" t="s">
        <v>1220</v>
      </c>
      <c r="B857" s="106" t="s">
        <v>86</v>
      </c>
      <c r="C857" s="106" t="s">
        <v>1221</v>
      </c>
      <c r="D857" s="135" t="s">
        <v>1222</v>
      </c>
      <c r="E857" s="135"/>
      <c r="F857" s="106" t="s">
        <v>374</v>
      </c>
      <c r="G857" s="136" t="n">
        <v>136.3</v>
      </c>
      <c r="H857" s="107" t="n">
        <v>0</v>
      </c>
    </row>
    <row r="858" customFormat="false" ht="12.1" hidden="false" customHeight="true" outlineLevel="0" collapsed="false">
      <c r="A858" s="193"/>
      <c r="B858" s="193"/>
      <c r="C858" s="193"/>
      <c r="D858" s="194" t="s">
        <v>3966</v>
      </c>
      <c r="E858" s="194"/>
      <c r="F858" s="194"/>
      <c r="G858" s="195" t="n">
        <v>43.5</v>
      </c>
      <c r="H858" s="193"/>
    </row>
    <row r="859" customFormat="false" ht="12.1" hidden="false" customHeight="true" outlineLevel="0" collapsed="false">
      <c r="A859" s="106"/>
      <c r="B859" s="106"/>
      <c r="C859" s="106"/>
      <c r="D859" s="194" t="s">
        <v>3967</v>
      </c>
      <c r="E859" s="194"/>
      <c r="F859" s="194"/>
      <c r="G859" s="196" t="n">
        <v>88</v>
      </c>
      <c r="H859" s="137"/>
    </row>
    <row r="860" customFormat="false" ht="12.1" hidden="false" customHeight="true" outlineLevel="0" collapsed="false">
      <c r="A860" s="106"/>
      <c r="B860" s="106"/>
      <c r="C860" s="106"/>
      <c r="D860" s="194" t="s">
        <v>3846</v>
      </c>
      <c r="E860" s="194"/>
      <c r="F860" s="194"/>
      <c r="G860" s="196" t="n">
        <v>4.8</v>
      </c>
      <c r="H860" s="137"/>
    </row>
    <row r="861" customFormat="false" ht="14.65" hidden="false" customHeight="true" outlineLevel="0" collapsed="false">
      <c r="A861" s="139" t="s">
        <v>1223</v>
      </c>
      <c r="B861" s="139" t="s">
        <v>86</v>
      </c>
      <c r="C861" s="139" t="s">
        <v>1224</v>
      </c>
      <c r="D861" s="140" t="s">
        <v>1225</v>
      </c>
      <c r="E861" s="140"/>
      <c r="F861" s="139" t="s">
        <v>347</v>
      </c>
      <c r="G861" s="141" t="n">
        <v>228.654</v>
      </c>
      <c r="H861" s="142" t="n">
        <v>0</v>
      </c>
    </row>
    <row r="862" customFormat="false" ht="12.1" hidden="false" customHeight="true" outlineLevel="0" collapsed="false">
      <c r="A862" s="193"/>
      <c r="B862" s="193"/>
      <c r="C862" s="193"/>
      <c r="D862" s="197" t="s">
        <v>3960</v>
      </c>
      <c r="E862" s="197"/>
      <c r="F862" s="197"/>
      <c r="G862" s="198" t="n">
        <v>211.717</v>
      </c>
      <c r="H862" s="193"/>
    </row>
    <row r="863" customFormat="false" ht="12.1" hidden="false" customHeight="true" outlineLevel="0" collapsed="false">
      <c r="A863" s="139"/>
      <c r="B863" s="139"/>
      <c r="C863" s="139"/>
      <c r="D863" s="197" t="s">
        <v>3968</v>
      </c>
      <c r="E863" s="197"/>
      <c r="F863" s="197"/>
      <c r="G863" s="199" t="n">
        <v>16.937</v>
      </c>
      <c r="H863" s="143"/>
    </row>
    <row r="864" customFormat="false" ht="14.65" hidden="false" customHeight="true" outlineLevel="0" collapsed="false">
      <c r="A864" s="106" t="s">
        <v>1226</v>
      </c>
      <c r="B864" s="106" t="s">
        <v>86</v>
      </c>
      <c r="C864" s="106" t="s">
        <v>1227</v>
      </c>
      <c r="D864" s="135" t="s">
        <v>1228</v>
      </c>
      <c r="E864" s="135"/>
      <c r="F864" s="106" t="s">
        <v>344</v>
      </c>
      <c r="G864" s="136" t="n">
        <v>5.665</v>
      </c>
      <c r="H864" s="107" t="n">
        <v>0</v>
      </c>
    </row>
    <row r="865" customFormat="false" ht="12.1" hidden="false" customHeight="true" outlineLevel="0" collapsed="false">
      <c r="A865" s="193"/>
      <c r="B865" s="193"/>
      <c r="C865" s="193"/>
      <c r="D865" s="194" t="s">
        <v>3969</v>
      </c>
      <c r="E865" s="194"/>
      <c r="F865" s="194"/>
      <c r="G865" s="195" t="n">
        <v>5.665</v>
      </c>
      <c r="H865" s="193"/>
    </row>
    <row r="866" customFormat="false" ht="14.65" hidden="false" customHeight="true" outlineLevel="0" collapsed="false">
      <c r="A866" s="106" t="s">
        <v>1229</v>
      </c>
      <c r="B866" s="106" t="s">
        <v>86</v>
      </c>
      <c r="C866" s="106" t="s">
        <v>1230</v>
      </c>
      <c r="D866" s="135" t="s">
        <v>1231</v>
      </c>
      <c r="E866" s="135"/>
      <c r="F866" s="106" t="s">
        <v>347</v>
      </c>
      <c r="G866" s="136" t="n">
        <v>27.082</v>
      </c>
      <c r="H866" s="107" t="n">
        <v>0</v>
      </c>
    </row>
    <row r="867" customFormat="false" ht="12.1" hidden="false" customHeight="true" outlineLevel="0" collapsed="false">
      <c r="A867" s="193"/>
      <c r="B867" s="193"/>
      <c r="C867" s="193"/>
      <c r="D867" s="194" t="s">
        <v>3970</v>
      </c>
      <c r="E867" s="194"/>
      <c r="F867" s="194"/>
      <c r="G867" s="195" t="n">
        <v>27.082</v>
      </c>
      <c r="H867" s="193"/>
    </row>
    <row r="868" customFormat="false" ht="14.65" hidden="false" customHeight="true" outlineLevel="0" collapsed="false">
      <c r="A868" s="106" t="s">
        <v>1233</v>
      </c>
      <c r="B868" s="106" t="s">
        <v>86</v>
      </c>
      <c r="C868" s="106" t="s">
        <v>1234</v>
      </c>
      <c r="D868" s="135" t="s">
        <v>1235</v>
      </c>
      <c r="E868" s="135"/>
      <c r="F868" s="106" t="s">
        <v>347</v>
      </c>
      <c r="G868" s="136" t="n">
        <v>1357.116</v>
      </c>
      <c r="H868" s="107" t="n">
        <v>0</v>
      </c>
    </row>
    <row r="869" customFormat="false" ht="12.1" hidden="false" customHeight="true" outlineLevel="0" collapsed="false">
      <c r="A869" s="193"/>
      <c r="B869" s="193"/>
      <c r="C869" s="193"/>
      <c r="D869" s="194" t="s">
        <v>3983</v>
      </c>
      <c r="E869" s="194"/>
      <c r="F869" s="194"/>
      <c r="G869" s="195" t="n">
        <v>1357.116</v>
      </c>
      <c r="H869" s="193"/>
    </row>
    <row r="870" customFormat="false" ht="14.65" hidden="false" customHeight="true" outlineLevel="0" collapsed="false">
      <c r="A870" s="106" t="s">
        <v>1237</v>
      </c>
      <c r="B870" s="106" t="s">
        <v>86</v>
      </c>
      <c r="C870" s="106" t="s">
        <v>1238</v>
      </c>
      <c r="D870" s="135" t="s">
        <v>1239</v>
      </c>
      <c r="E870" s="135"/>
      <c r="F870" s="106" t="s">
        <v>347</v>
      </c>
      <c r="G870" s="136" t="n">
        <v>1357.116</v>
      </c>
      <c r="H870" s="107" t="n">
        <v>0</v>
      </c>
    </row>
    <row r="871" customFormat="false" ht="12.1" hidden="false" customHeight="true" outlineLevel="0" collapsed="false">
      <c r="A871" s="193"/>
      <c r="B871" s="193"/>
      <c r="C871" s="193"/>
      <c r="D871" s="194" t="s">
        <v>3984</v>
      </c>
      <c r="E871" s="194"/>
      <c r="F871" s="194"/>
      <c r="G871" s="195" t="n">
        <v>1357.116</v>
      </c>
      <c r="H871" s="193"/>
    </row>
    <row r="872" customFormat="false" ht="14.65" hidden="false" customHeight="true" outlineLevel="0" collapsed="false">
      <c r="A872" s="106" t="s">
        <v>1240</v>
      </c>
      <c r="B872" s="106" t="s">
        <v>86</v>
      </c>
      <c r="C872" s="106" t="s">
        <v>1241</v>
      </c>
      <c r="D872" s="135" t="s">
        <v>1242</v>
      </c>
      <c r="E872" s="135"/>
      <c r="F872" s="106" t="s">
        <v>347</v>
      </c>
      <c r="G872" s="136" t="n">
        <v>535.991</v>
      </c>
      <c r="H872" s="107" t="n">
        <v>0</v>
      </c>
    </row>
    <row r="873" customFormat="false" ht="12.1" hidden="false" customHeight="true" outlineLevel="0" collapsed="false">
      <c r="A873" s="193"/>
      <c r="B873" s="193"/>
      <c r="C873" s="193"/>
      <c r="D873" s="194" t="s">
        <v>3985</v>
      </c>
      <c r="E873" s="194"/>
      <c r="F873" s="194"/>
      <c r="G873" s="195" t="n">
        <v>535.991</v>
      </c>
      <c r="H873" s="193"/>
    </row>
    <row r="874" customFormat="false" ht="14.65" hidden="false" customHeight="true" outlineLevel="0" collapsed="false">
      <c r="A874" s="106" t="s">
        <v>1243</v>
      </c>
      <c r="B874" s="106" t="s">
        <v>86</v>
      </c>
      <c r="C874" s="106" t="s">
        <v>1244</v>
      </c>
      <c r="D874" s="135" t="s">
        <v>1245</v>
      </c>
      <c r="E874" s="135"/>
      <c r="F874" s="106" t="s">
        <v>347</v>
      </c>
      <c r="G874" s="136" t="n">
        <v>69.188</v>
      </c>
      <c r="H874" s="107" t="n">
        <v>0</v>
      </c>
    </row>
    <row r="875" customFormat="false" ht="12.1" hidden="false" customHeight="true" outlineLevel="0" collapsed="false">
      <c r="A875" s="193"/>
      <c r="B875" s="193"/>
      <c r="C875" s="193"/>
      <c r="D875" s="194" t="s">
        <v>3543</v>
      </c>
      <c r="E875" s="194"/>
      <c r="F875" s="194"/>
      <c r="G875" s="195" t="n">
        <v>44.088</v>
      </c>
      <c r="H875" s="193"/>
    </row>
    <row r="876" customFormat="false" ht="12.1" hidden="false" customHeight="true" outlineLevel="0" collapsed="false">
      <c r="A876" s="106"/>
      <c r="B876" s="106"/>
      <c r="C876" s="106"/>
      <c r="D876" s="194" t="s">
        <v>3986</v>
      </c>
      <c r="E876" s="194"/>
      <c r="F876" s="194"/>
      <c r="G876" s="196" t="n">
        <v>25.1</v>
      </c>
      <c r="H876" s="137"/>
    </row>
    <row r="877" customFormat="false" ht="14.65" hidden="false" customHeight="true" outlineLevel="0" collapsed="false">
      <c r="A877" s="106" t="s">
        <v>1246</v>
      </c>
      <c r="B877" s="106" t="s">
        <v>86</v>
      </c>
      <c r="C877" s="106" t="s">
        <v>1247</v>
      </c>
      <c r="D877" s="135" t="s">
        <v>1248</v>
      </c>
      <c r="E877" s="135"/>
      <c r="F877" s="106" t="s">
        <v>347</v>
      </c>
      <c r="G877" s="136" t="n">
        <v>69.188</v>
      </c>
      <c r="H877" s="107" t="n">
        <v>0</v>
      </c>
    </row>
    <row r="878" customFormat="false" ht="12.1" hidden="false" customHeight="true" outlineLevel="0" collapsed="false">
      <c r="A878" s="193"/>
      <c r="B878" s="193"/>
      <c r="C878" s="193"/>
      <c r="D878" s="194" t="s">
        <v>3987</v>
      </c>
      <c r="E878" s="194"/>
      <c r="F878" s="194"/>
      <c r="G878" s="195" t="n">
        <v>69.188</v>
      </c>
      <c r="H878" s="193"/>
    </row>
    <row r="879" customFormat="false" ht="14.65" hidden="false" customHeight="true" outlineLevel="0" collapsed="false">
      <c r="A879" s="106" t="s">
        <v>1249</v>
      </c>
      <c r="B879" s="106" t="s">
        <v>86</v>
      </c>
      <c r="C879" s="106" t="s">
        <v>1250</v>
      </c>
      <c r="D879" s="135" t="s">
        <v>1251</v>
      </c>
      <c r="E879" s="135"/>
      <c r="F879" s="106" t="s">
        <v>347</v>
      </c>
      <c r="G879" s="136" t="n">
        <v>515.119</v>
      </c>
      <c r="H879" s="107" t="n">
        <v>0</v>
      </c>
    </row>
    <row r="880" customFormat="false" ht="12.1" hidden="false" customHeight="true" outlineLevel="0" collapsed="false">
      <c r="A880" s="193"/>
      <c r="B880" s="193"/>
      <c r="C880" s="193"/>
      <c r="D880" s="194" t="s">
        <v>4016</v>
      </c>
      <c r="E880" s="194"/>
      <c r="F880" s="194"/>
      <c r="G880" s="195" t="n">
        <v>418.399</v>
      </c>
      <c r="H880" s="193"/>
    </row>
    <row r="881" customFormat="false" ht="12.1" hidden="false" customHeight="true" outlineLevel="0" collapsed="false">
      <c r="A881" s="106"/>
      <c r="B881" s="106"/>
      <c r="C881" s="106"/>
      <c r="D881" s="194" t="s">
        <v>4017</v>
      </c>
      <c r="E881" s="194"/>
      <c r="F881" s="194"/>
      <c r="G881" s="196" t="n">
        <v>96.72</v>
      </c>
      <c r="H881" s="137"/>
    </row>
    <row r="882" customFormat="false" ht="14.65" hidden="false" customHeight="true" outlineLevel="0" collapsed="false">
      <c r="A882" s="106" t="s">
        <v>1254</v>
      </c>
      <c r="B882" s="106" t="s">
        <v>86</v>
      </c>
      <c r="C882" s="106" t="s">
        <v>1255</v>
      </c>
      <c r="D882" s="135" t="s">
        <v>1256</v>
      </c>
      <c r="E882" s="135"/>
      <c r="F882" s="106" t="s">
        <v>347</v>
      </c>
      <c r="G882" s="136" t="n">
        <v>1030.238</v>
      </c>
      <c r="H882" s="107" t="n">
        <v>0</v>
      </c>
    </row>
    <row r="883" customFormat="false" ht="12.1" hidden="false" customHeight="true" outlineLevel="0" collapsed="false">
      <c r="A883" s="193"/>
      <c r="B883" s="193"/>
      <c r="C883" s="193"/>
      <c r="D883" s="194" t="s">
        <v>4018</v>
      </c>
      <c r="E883" s="194"/>
      <c r="F883" s="194"/>
      <c r="G883" s="195" t="n">
        <v>1030.238</v>
      </c>
      <c r="H883" s="193"/>
    </row>
    <row r="884" customFormat="false" ht="14.65" hidden="false" customHeight="true" outlineLevel="0" collapsed="false">
      <c r="A884" s="106" t="s">
        <v>1257</v>
      </c>
      <c r="B884" s="106" t="s">
        <v>86</v>
      </c>
      <c r="C884" s="106" t="s">
        <v>1258</v>
      </c>
      <c r="D884" s="135" t="s">
        <v>1259</v>
      </c>
      <c r="E884" s="135"/>
      <c r="F884" s="106" t="s">
        <v>347</v>
      </c>
      <c r="G884" s="136" t="n">
        <v>515.119</v>
      </c>
      <c r="H884" s="107" t="n">
        <v>0</v>
      </c>
    </row>
    <row r="885" customFormat="false" ht="12.1" hidden="false" customHeight="true" outlineLevel="0" collapsed="false">
      <c r="A885" s="193"/>
      <c r="B885" s="193"/>
      <c r="C885" s="193"/>
      <c r="D885" s="194" t="s">
        <v>4019</v>
      </c>
      <c r="E885" s="194"/>
      <c r="F885" s="194"/>
      <c r="G885" s="195" t="n">
        <v>515.119</v>
      </c>
      <c r="H885" s="193"/>
    </row>
    <row r="886" customFormat="false" ht="14.65" hidden="false" customHeight="true" outlineLevel="0" collapsed="false">
      <c r="A886" s="106" t="s">
        <v>1260</v>
      </c>
      <c r="B886" s="106" t="s">
        <v>86</v>
      </c>
      <c r="C886" s="106" t="s">
        <v>1261</v>
      </c>
      <c r="D886" s="135" t="s">
        <v>1262</v>
      </c>
      <c r="E886" s="135"/>
      <c r="F886" s="106" t="s">
        <v>347</v>
      </c>
      <c r="G886" s="136" t="n">
        <v>515.119</v>
      </c>
      <c r="H886" s="107" t="n">
        <v>0</v>
      </c>
    </row>
    <row r="887" customFormat="false" ht="12.1" hidden="false" customHeight="true" outlineLevel="0" collapsed="false">
      <c r="A887" s="193"/>
      <c r="B887" s="193"/>
      <c r="C887" s="193"/>
      <c r="D887" s="194" t="s">
        <v>4019</v>
      </c>
      <c r="E887" s="194"/>
      <c r="F887" s="194"/>
      <c r="G887" s="195" t="n">
        <v>515.119</v>
      </c>
      <c r="H887" s="193"/>
    </row>
    <row r="888" customFormat="false" ht="14.65" hidden="false" customHeight="true" outlineLevel="0" collapsed="false">
      <c r="A888" s="106" t="s">
        <v>1263</v>
      </c>
      <c r="B888" s="106" t="s">
        <v>86</v>
      </c>
      <c r="C888" s="106" t="s">
        <v>1264</v>
      </c>
      <c r="D888" s="135" t="s">
        <v>1265</v>
      </c>
      <c r="E888" s="135"/>
      <c r="F888" s="106" t="s">
        <v>347</v>
      </c>
      <c r="G888" s="136" t="n">
        <v>1030.238</v>
      </c>
      <c r="H888" s="107" t="n">
        <v>0</v>
      </c>
    </row>
    <row r="889" customFormat="false" ht="12.1" hidden="false" customHeight="true" outlineLevel="0" collapsed="false">
      <c r="A889" s="193"/>
      <c r="B889" s="193"/>
      <c r="C889" s="193"/>
      <c r="D889" s="194" t="s">
        <v>4018</v>
      </c>
      <c r="E889" s="194"/>
      <c r="F889" s="194"/>
      <c r="G889" s="195" t="n">
        <v>1030.238</v>
      </c>
      <c r="H889" s="193"/>
    </row>
    <row r="890" customFormat="false" ht="14.65" hidden="false" customHeight="true" outlineLevel="0" collapsed="false">
      <c r="A890" s="106" t="s">
        <v>1266</v>
      </c>
      <c r="B890" s="106" t="s">
        <v>86</v>
      </c>
      <c r="C890" s="106" t="s">
        <v>1267</v>
      </c>
      <c r="D890" s="135" t="s">
        <v>1268</v>
      </c>
      <c r="E890" s="135"/>
      <c r="F890" s="106" t="s">
        <v>347</v>
      </c>
      <c r="G890" s="136" t="n">
        <v>515.119</v>
      </c>
      <c r="H890" s="107" t="n">
        <v>0</v>
      </c>
    </row>
    <row r="891" customFormat="false" ht="12.1" hidden="false" customHeight="true" outlineLevel="0" collapsed="false">
      <c r="A891" s="193"/>
      <c r="B891" s="193"/>
      <c r="C891" s="193"/>
      <c r="D891" s="194" t="s">
        <v>4019</v>
      </c>
      <c r="E891" s="194"/>
      <c r="F891" s="194"/>
      <c r="G891" s="195" t="n">
        <v>515.119</v>
      </c>
      <c r="H891" s="193"/>
    </row>
    <row r="892" customFormat="false" ht="14.65" hidden="false" customHeight="true" outlineLevel="0" collapsed="false">
      <c r="A892" s="106" t="s">
        <v>1269</v>
      </c>
      <c r="B892" s="106" t="s">
        <v>86</v>
      </c>
      <c r="C892" s="106" t="s">
        <v>1270</v>
      </c>
      <c r="D892" s="135" t="s">
        <v>1271</v>
      </c>
      <c r="E892" s="135"/>
      <c r="F892" s="106" t="s">
        <v>347</v>
      </c>
      <c r="G892" s="136" t="n">
        <v>279.615</v>
      </c>
      <c r="H892" s="107" t="n">
        <v>0</v>
      </c>
    </row>
    <row r="893" customFormat="false" ht="12.1" hidden="false" customHeight="true" outlineLevel="0" collapsed="false">
      <c r="A893" s="193"/>
      <c r="B893" s="193"/>
      <c r="C893" s="193"/>
      <c r="D893" s="194" t="s">
        <v>4020</v>
      </c>
      <c r="E893" s="194"/>
      <c r="F893" s="194"/>
      <c r="G893" s="195" t="n">
        <v>279.615</v>
      </c>
      <c r="H893" s="193"/>
    </row>
    <row r="894" customFormat="false" ht="14.65" hidden="false" customHeight="true" outlineLevel="0" collapsed="false">
      <c r="A894" s="106" t="s">
        <v>1272</v>
      </c>
      <c r="B894" s="106" t="s">
        <v>86</v>
      </c>
      <c r="C894" s="106" t="s">
        <v>1273</v>
      </c>
      <c r="D894" s="135" t="s">
        <v>1274</v>
      </c>
      <c r="E894" s="135"/>
      <c r="F894" s="106" t="s">
        <v>347</v>
      </c>
      <c r="G894" s="136" t="n">
        <v>103.6</v>
      </c>
      <c r="H894" s="107" t="n">
        <v>0</v>
      </c>
    </row>
    <row r="895" customFormat="false" ht="12.1" hidden="false" customHeight="true" outlineLevel="0" collapsed="false">
      <c r="A895" s="193"/>
      <c r="B895" s="193"/>
      <c r="C895" s="193"/>
      <c r="D895" s="194" t="s">
        <v>4024</v>
      </c>
      <c r="E895" s="194"/>
      <c r="F895" s="194"/>
      <c r="G895" s="195" t="n">
        <v>103.6</v>
      </c>
      <c r="H895" s="193"/>
    </row>
    <row r="896" customFormat="false" ht="14.65" hidden="false" customHeight="true" outlineLevel="0" collapsed="false">
      <c r="A896" s="106" t="s">
        <v>1275</v>
      </c>
      <c r="B896" s="106" t="s">
        <v>86</v>
      </c>
      <c r="C896" s="106" t="s">
        <v>1276</v>
      </c>
      <c r="D896" s="135" t="s">
        <v>1277</v>
      </c>
      <c r="E896" s="135"/>
      <c r="F896" s="106" t="s">
        <v>347</v>
      </c>
      <c r="G896" s="136" t="n">
        <v>391.785</v>
      </c>
      <c r="H896" s="107" t="n">
        <v>0</v>
      </c>
    </row>
    <row r="897" customFormat="false" ht="12.1" hidden="false" customHeight="true" outlineLevel="0" collapsed="false">
      <c r="A897" s="193"/>
      <c r="B897" s="193"/>
      <c r="C897" s="193"/>
      <c r="D897" s="194" t="s">
        <v>4025</v>
      </c>
      <c r="E897" s="194"/>
      <c r="F897" s="194"/>
      <c r="G897" s="195" t="n">
        <v>391.785</v>
      </c>
      <c r="H897" s="193"/>
    </row>
    <row r="898" customFormat="false" ht="14.65" hidden="false" customHeight="true" outlineLevel="0" collapsed="false">
      <c r="A898" s="106" t="s">
        <v>1278</v>
      </c>
      <c r="B898" s="106" t="s">
        <v>86</v>
      </c>
      <c r="C898" s="106" t="s">
        <v>1279</v>
      </c>
      <c r="D898" s="135" t="s">
        <v>1280</v>
      </c>
      <c r="E898" s="135"/>
      <c r="F898" s="106" t="s">
        <v>1281</v>
      </c>
      <c r="G898" s="136" t="n">
        <v>180</v>
      </c>
      <c r="H898" s="107" t="n">
        <v>0</v>
      </c>
    </row>
    <row r="899" customFormat="false" ht="12.1" hidden="false" customHeight="true" outlineLevel="0" collapsed="false">
      <c r="A899" s="193"/>
      <c r="B899" s="193"/>
      <c r="C899" s="193"/>
      <c r="D899" s="194" t="s">
        <v>4026</v>
      </c>
      <c r="E899" s="194"/>
      <c r="F899" s="194"/>
      <c r="G899" s="195" t="n">
        <v>180</v>
      </c>
      <c r="H899" s="193"/>
    </row>
    <row r="900" customFormat="false" ht="14.65" hidden="false" customHeight="true" outlineLevel="0" collapsed="false">
      <c r="A900" s="106" t="s">
        <v>1282</v>
      </c>
      <c r="B900" s="106" t="s">
        <v>86</v>
      </c>
      <c r="C900" s="106" t="s">
        <v>1283</v>
      </c>
      <c r="D900" s="135" t="s">
        <v>1284</v>
      </c>
      <c r="E900" s="135"/>
      <c r="F900" s="106" t="s">
        <v>344</v>
      </c>
      <c r="G900" s="136" t="n">
        <v>535.048</v>
      </c>
      <c r="H900" s="107" t="n">
        <v>0</v>
      </c>
    </row>
    <row r="901" customFormat="false" ht="12.1" hidden="false" customHeight="true" outlineLevel="0" collapsed="false">
      <c r="A901" s="193"/>
      <c r="B901" s="193"/>
      <c r="C901" s="193"/>
      <c r="D901" s="194" t="s">
        <v>4057</v>
      </c>
      <c r="E901" s="194"/>
      <c r="F901" s="194"/>
      <c r="G901" s="195" t="n">
        <v>535.048</v>
      </c>
      <c r="H901" s="193"/>
    </row>
    <row r="902" customFormat="false" ht="12.75" hidden="false" customHeight="true" outlineLevel="0" collapsed="false">
      <c r="A902" s="106" t="s">
        <v>1286</v>
      </c>
      <c r="B902" s="106" t="s">
        <v>86</v>
      </c>
      <c r="C902" s="106" t="s">
        <v>1287</v>
      </c>
      <c r="D902" s="135" t="s">
        <v>1288</v>
      </c>
      <c r="E902" s="135"/>
      <c r="F902" s="106" t="s">
        <v>367</v>
      </c>
      <c r="G902" s="136" t="n">
        <v>1</v>
      </c>
      <c r="H902" s="107" t="n">
        <v>0</v>
      </c>
    </row>
    <row r="903" customFormat="false" ht="12.1" hidden="false" customHeight="true" outlineLevel="0" collapsed="false">
      <c r="A903" s="193"/>
      <c r="B903" s="193"/>
      <c r="C903" s="193"/>
      <c r="D903" s="194" t="s">
        <v>3364</v>
      </c>
      <c r="E903" s="194"/>
      <c r="F903" s="194"/>
      <c r="G903" s="195" t="n">
        <v>1</v>
      </c>
      <c r="H903" s="193"/>
    </row>
    <row r="905" customFormat="false" ht="11.3" hidden="false" customHeight="true" outlineLevel="0" collapsed="false"/>
  </sheetData>
  <mergeCells count="911">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F12"/>
    <mergeCell ref="D13:E13"/>
    <mergeCell ref="D14:F14"/>
    <mergeCell ref="D15:E15"/>
    <mergeCell ref="D16:F16"/>
    <mergeCell ref="D17:E17"/>
    <mergeCell ref="D18:F18"/>
    <mergeCell ref="D19:E19"/>
    <mergeCell ref="D20:F20"/>
    <mergeCell ref="D21:E21"/>
    <mergeCell ref="D22:F22"/>
    <mergeCell ref="D23:E23"/>
    <mergeCell ref="D24:F24"/>
    <mergeCell ref="D25:E25"/>
    <mergeCell ref="D26:F26"/>
    <mergeCell ref="D27:E27"/>
    <mergeCell ref="D28:F28"/>
    <mergeCell ref="D29:E29"/>
    <mergeCell ref="D30:F30"/>
    <mergeCell ref="D31:F31"/>
    <mergeCell ref="D32:F32"/>
    <mergeCell ref="D33:F33"/>
    <mergeCell ref="D34:F34"/>
    <mergeCell ref="D35:F35"/>
    <mergeCell ref="D36:E36"/>
    <mergeCell ref="D37:F37"/>
    <mergeCell ref="D38:F38"/>
    <mergeCell ref="D39:E39"/>
    <mergeCell ref="D40:F40"/>
    <mergeCell ref="D41:E41"/>
    <mergeCell ref="D42:F42"/>
    <mergeCell ref="D43:E43"/>
    <mergeCell ref="D44:F44"/>
    <mergeCell ref="D45:E45"/>
    <mergeCell ref="D46:F46"/>
    <mergeCell ref="D47:E47"/>
    <mergeCell ref="D48:F48"/>
    <mergeCell ref="D49:E49"/>
    <mergeCell ref="D50:F50"/>
    <mergeCell ref="D51:E51"/>
    <mergeCell ref="D52:F52"/>
    <mergeCell ref="D53:E53"/>
    <mergeCell ref="D54:F54"/>
    <mergeCell ref="D55:E55"/>
    <mergeCell ref="D56:F56"/>
    <mergeCell ref="D57:E57"/>
    <mergeCell ref="D58:F58"/>
    <mergeCell ref="D59:E59"/>
    <mergeCell ref="D60:F60"/>
    <mergeCell ref="D61:E61"/>
    <mergeCell ref="D62:F62"/>
    <mergeCell ref="D63:E63"/>
    <mergeCell ref="D64:F64"/>
    <mergeCell ref="D65:E65"/>
    <mergeCell ref="D66:F66"/>
    <mergeCell ref="D67:E67"/>
    <mergeCell ref="D68:F68"/>
    <mergeCell ref="D69:E69"/>
    <mergeCell ref="D70:F70"/>
    <mergeCell ref="D71:E71"/>
    <mergeCell ref="D72:F72"/>
    <mergeCell ref="D73:E73"/>
    <mergeCell ref="D74:F74"/>
    <mergeCell ref="D75:E75"/>
    <mergeCell ref="D76:F76"/>
    <mergeCell ref="D77:E77"/>
    <mergeCell ref="D78:F78"/>
    <mergeCell ref="D79:E79"/>
    <mergeCell ref="D80:F80"/>
    <mergeCell ref="D81:E81"/>
    <mergeCell ref="D82:F82"/>
    <mergeCell ref="D83:E83"/>
    <mergeCell ref="D84:F84"/>
    <mergeCell ref="D85:E85"/>
    <mergeCell ref="D86:F86"/>
    <mergeCell ref="D87:E87"/>
    <mergeCell ref="D88:F88"/>
    <mergeCell ref="D89:E89"/>
    <mergeCell ref="D90:F90"/>
    <mergeCell ref="D91:F91"/>
    <mergeCell ref="D92:E92"/>
    <mergeCell ref="D93:F93"/>
    <mergeCell ref="D94:F94"/>
    <mergeCell ref="D95:F95"/>
    <mergeCell ref="D96:E96"/>
    <mergeCell ref="D97:F97"/>
    <mergeCell ref="D98:F98"/>
    <mergeCell ref="D99:F99"/>
    <mergeCell ref="D100:E100"/>
    <mergeCell ref="D101:F101"/>
    <mergeCell ref="D102:E102"/>
    <mergeCell ref="D103:F103"/>
    <mergeCell ref="D104:F104"/>
    <mergeCell ref="D105:E105"/>
    <mergeCell ref="D106:F106"/>
    <mergeCell ref="D107:F107"/>
    <mergeCell ref="D108:E108"/>
    <mergeCell ref="D109:F109"/>
    <mergeCell ref="D110:F110"/>
    <mergeCell ref="D111:E111"/>
    <mergeCell ref="D112:F112"/>
    <mergeCell ref="D113:E113"/>
    <mergeCell ref="D114:F114"/>
    <mergeCell ref="D115:E115"/>
    <mergeCell ref="D116:F116"/>
    <mergeCell ref="D117:F117"/>
    <mergeCell ref="D118:F118"/>
    <mergeCell ref="D119:F119"/>
    <mergeCell ref="D120:F120"/>
    <mergeCell ref="D121:F121"/>
    <mergeCell ref="D122:F122"/>
    <mergeCell ref="D123:F123"/>
    <mergeCell ref="D124:E124"/>
    <mergeCell ref="D125:F125"/>
    <mergeCell ref="D126:F126"/>
    <mergeCell ref="D127:F127"/>
    <mergeCell ref="D128:F128"/>
    <mergeCell ref="D129:F129"/>
    <mergeCell ref="D130:F130"/>
    <mergeCell ref="D131:F131"/>
    <mergeCell ref="D132:F132"/>
    <mergeCell ref="D133:E133"/>
    <mergeCell ref="D134:F134"/>
    <mergeCell ref="D135:E135"/>
    <mergeCell ref="D136:F136"/>
    <mergeCell ref="D137:F137"/>
    <mergeCell ref="D138:F138"/>
    <mergeCell ref="D139:F139"/>
    <mergeCell ref="D140:F140"/>
    <mergeCell ref="D141:F141"/>
    <mergeCell ref="D142:F142"/>
    <mergeCell ref="D143:F143"/>
    <mergeCell ref="D144:E144"/>
    <mergeCell ref="D145:F145"/>
    <mergeCell ref="D146:E146"/>
    <mergeCell ref="D147:F147"/>
    <mergeCell ref="D148:F148"/>
    <mergeCell ref="D149:E149"/>
    <mergeCell ref="D150:F150"/>
    <mergeCell ref="D151:E151"/>
    <mergeCell ref="D152:F152"/>
    <mergeCell ref="D153:E153"/>
    <mergeCell ref="D154:F154"/>
    <mergeCell ref="D155:E155"/>
    <mergeCell ref="D156:F156"/>
    <mergeCell ref="D157:E157"/>
    <mergeCell ref="D158:F158"/>
    <mergeCell ref="D159:E159"/>
    <mergeCell ref="D160:F160"/>
    <mergeCell ref="D161:E161"/>
    <mergeCell ref="D162:F162"/>
    <mergeCell ref="D163:E163"/>
    <mergeCell ref="D164:F164"/>
    <mergeCell ref="D165:E165"/>
    <mergeCell ref="D166:F166"/>
    <mergeCell ref="D167:E167"/>
    <mergeCell ref="D168:F168"/>
    <mergeCell ref="D169:F169"/>
    <mergeCell ref="D170:E170"/>
    <mergeCell ref="D171:F171"/>
    <mergeCell ref="D172:F172"/>
    <mergeCell ref="D173:E173"/>
    <mergeCell ref="D174:F174"/>
    <mergeCell ref="D175:F175"/>
    <mergeCell ref="D176:E176"/>
    <mergeCell ref="D177:F177"/>
    <mergeCell ref="D178:E178"/>
    <mergeCell ref="D179:F179"/>
    <mergeCell ref="D180:F180"/>
    <mergeCell ref="D181:E181"/>
    <mergeCell ref="D182:F182"/>
    <mergeCell ref="D183:E183"/>
    <mergeCell ref="D184:F184"/>
    <mergeCell ref="D185:F185"/>
    <mergeCell ref="D186:E186"/>
    <mergeCell ref="D187:F187"/>
    <mergeCell ref="D188:F188"/>
    <mergeCell ref="D189:E189"/>
    <mergeCell ref="D190:F190"/>
    <mergeCell ref="D191:E191"/>
    <mergeCell ref="D192:F192"/>
    <mergeCell ref="D193:F193"/>
    <mergeCell ref="D194:E194"/>
    <mergeCell ref="D195:F195"/>
    <mergeCell ref="D196:F196"/>
    <mergeCell ref="D197:E197"/>
    <mergeCell ref="D198:F198"/>
    <mergeCell ref="D199:F199"/>
    <mergeCell ref="D200:F200"/>
    <mergeCell ref="D201:E201"/>
    <mergeCell ref="D202:F202"/>
    <mergeCell ref="D203:E203"/>
    <mergeCell ref="D204:F204"/>
    <mergeCell ref="D205:E205"/>
    <mergeCell ref="D206:F206"/>
    <mergeCell ref="D207:E207"/>
    <mergeCell ref="D208:F208"/>
    <mergeCell ref="D209:E209"/>
    <mergeCell ref="D210:F210"/>
    <mergeCell ref="D211:F211"/>
    <mergeCell ref="D212:F212"/>
    <mergeCell ref="D213:E213"/>
    <mergeCell ref="D214:F214"/>
    <mergeCell ref="D215:F215"/>
    <mergeCell ref="D216:E216"/>
    <mergeCell ref="D217:F217"/>
    <mergeCell ref="D218:F218"/>
    <mergeCell ref="D219:E219"/>
    <mergeCell ref="D220:F220"/>
    <mergeCell ref="D221:F221"/>
    <mergeCell ref="D222:F222"/>
    <mergeCell ref="D223:F223"/>
    <mergeCell ref="D224:F224"/>
    <mergeCell ref="D225:F225"/>
    <mergeCell ref="D226:F226"/>
    <mergeCell ref="D227:F227"/>
    <mergeCell ref="D228:F228"/>
    <mergeCell ref="D229:F229"/>
    <mergeCell ref="D230:F230"/>
    <mergeCell ref="D231:F231"/>
    <mergeCell ref="D232:F232"/>
    <mergeCell ref="D233:F233"/>
    <mergeCell ref="D234:E234"/>
    <mergeCell ref="D235:F235"/>
    <mergeCell ref="D236:F236"/>
    <mergeCell ref="D237:F237"/>
    <mergeCell ref="D238:F238"/>
    <mergeCell ref="D239:F239"/>
    <mergeCell ref="D240:F240"/>
    <mergeCell ref="D241:F241"/>
    <mergeCell ref="D242:F242"/>
    <mergeCell ref="D243:E243"/>
    <mergeCell ref="D244:F244"/>
    <mergeCell ref="D245:F245"/>
    <mergeCell ref="D246:F246"/>
    <mergeCell ref="D247:E247"/>
    <mergeCell ref="D248:F248"/>
    <mergeCell ref="D249:F249"/>
    <mergeCell ref="D250:F250"/>
    <mergeCell ref="D251:F251"/>
    <mergeCell ref="D252:F252"/>
    <mergeCell ref="D253:F253"/>
    <mergeCell ref="D254:F254"/>
    <mergeCell ref="D255:E255"/>
    <mergeCell ref="D256:F256"/>
    <mergeCell ref="D257:E257"/>
    <mergeCell ref="D258:F258"/>
    <mergeCell ref="D259:E259"/>
    <mergeCell ref="D260:F260"/>
    <mergeCell ref="D261:E261"/>
    <mergeCell ref="D262:F262"/>
    <mergeCell ref="D263:F263"/>
    <mergeCell ref="D264:E264"/>
    <mergeCell ref="D265:F265"/>
    <mergeCell ref="D266:F266"/>
    <mergeCell ref="D267:E267"/>
    <mergeCell ref="D268:F268"/>
    <mergeCell ref="D269:F269"/>
    <mergeCell ref="D270:F270"/>
    <mergeCell ref="D271:E271"/>
    <mergeCell ref="D272:F272"/>
    <mergeCell ref="D273:E273"/>
    <mergeCell ref="D274:F274"/>
    <mergeCell ref="D275:E275"/>
    <mergeCell ref="D276:F276"/>
    <mergeCell ref="D277:F277"/>
    <mergeCell ref="D278:F278"/>
    <mergeCell ref="D279:F279"/>
    <mergeCell ref="D280:F280"/>
    <mergeCell ref="D281:F281"/>
    <mergeCell ref="D282:F282"/>
    <mergeCell ref="D283:F283"/>
    <mergeCell ref="D284:F284"/>
    <mergeCell ref="D285:F285"/>
    <mergeCell ref="D286:F286"/>
    <mergeCell ref="D287:E287"/>
    <mergeCell ref="D288:F288"/>
    <mergeCell ref="D289:F289"/>
    <mergeCell ref="D290:F290"/>
    <mergeCell ref="D291:F291"/>
    <mergeCell ref="D292:F292"/>
    <mergeCell ref="D293:F293"/>
    <mergeCell ref="D294:F294"/>
    <mergeCell ref="D295:F295"/>
    <mergeCell ref="D296:F296"/>
    <mergeCell ref="D297:F297"/>
    <mergeCell ref="D298:F298"/>
    <mergeCell ref="D299:F299"/>
    <mergeCell ref="D300:F300"/>
    <mergeCell ref="D301:F301"/>
    <mergeCell ref="D302:E302"/>
    <mergeCell ref="D303:F303"/>
    <mergeCell ref="D304:F304"/>
    <mergeCell ref="D305:E305"/>
    <mergeCell ref="D306:F306"/>
    <mergeCell ref="D307:F307"/>
    <mergeCell ref="D308:E308"/>
    <mergeCell ref="D309:F309"/>
    <mergeCell ref="D310:F310"/>
    <mergeCell ref="D311:F311"/>
    <mergeCell ref="D312:E312"/>
    <mergeCell ref="D313:F313"/>
    <mergeCell ref="D314:F314"/>
    <mergeCell ref="D315:F315"/>
    <mergeCell ref="D316:F316"/>
    <mergeCell ref="D317:E317"/>
    <mergeCell ref="D318:F318"/>
    <mergeCell ref="D319:E319"/>
    <mergeCell ref="D320:F320"/>
    <mergeCell ref="D321:E321"/>
    <mergeCell ref="D322:F322"/>
    <mergeCell ref="D323:E323"/>
    <mergeCell ref="D324:F324"/>
    <mergeCell ref="D325:F325"/>
    <mergeCell ref="D326:E326"/>
    <mergeCell ref="D327:F327"/>
    <mergeCell ref="D328:E328"/>
    <mergeCell ref="D329:F329"/>
    <mergeCell ref="D330:F330"/>
    <mergeCell ref="D331:E331"/>
    <mergeCell ref="D332:F332"/>
    <mergeCell ref="D333:F333"/>
    <mergeCell ref="D334:F334"/>
    <mergeCell ref="D335:F335"/>
    <mergeCell ref="D336:F336"/>
    <mergeCell ref="D337:E337"/>
    <mergeCell ref="D338:F338"/>
    <mergeCell ref="D339:F339"/>
    <mergeCell ref="D340:F340"/>
    <mergeCell ref="D341:F341"/>
    <mergeCell ref="D342:F342"/>
    <mergeCell ref="D343:F343"/>
    <mergeCell ref="D344:E344"/>
    <mergeCell ref="D345:F345"/>
    <mergeCell ref="D346:F346"/>
    <mergeCell ref="D347:F347"/>
    <mergeCell ref="D348:E348"/>
    <mergeCell ref="D349:F349"/>
    <mergeCell ref="D350:E350"/>
    <mergeCell ref="D351:F351"/>
    <mergeCell ref="D352:E352"/>
    <mergeCell ref="D353:F353"/>
    <mergeCell ref="D354:F354"/>
    <mergeCell ref="D355:E355"/>
    <mergeCell ref="D356:F356"/>
    <mergeCell ref="D357:E357"/>
    <mergeCell ref="D358:F358"/>
    <mergeCell ref="D359:F359"/>
    <mergeCell ref="D360:E360"/>
    <mergeCell ref="D361:F361"/>
    <mergeCell ref="D362:E362"/>
    <mergeCell ref="D363:F363"/>
    <mergeCell ref="D364:E364"/>
    <mergeCell ref="D365:F365"/>
    <mergeCell ref="D366:E366"/>
    <mergeCell ref="D367:F367"/>
    <mergeCell ref="D368:E368"/>
    <mergeCell ref="D369:F369"/>
    <mergeCell ref="D370:E370"/>
    <mergeCell ref="D371:F371"/>
    <mergeCell ref="D372:E372"/>
    <mergeCell ref="D373:F373"/>
    <mergeCell ref="D374:E374"/>
    <mergeCell ref="D375:F375"/>
    <mergeCell ref="D376:E376"/>
    <mergeCell ref="D377:F377"/>
    <mergeCell ref="D378:E378"/>
    <mergeCell ref="D379:F379"/>
    <mergeCell ref="D380:E380"/>
    <mergeCell ref="D381:F381"/>
    <mergeCell ref="D382:E382"/>
    <mergeCell ref="D383:F383"/>
    <mergeCell ref="D384:F384"/>
    <mergeCell ref="D385:F385"/>
    <mergeCell ref="D386:E386"/>
    <mergeCell ref="D387:F387"/>
    <mergeCell ref="D388:F388"/>
    <mergeCell ref="D389:F389"/>
    <mergeCell ref="D390:F390"/>
    <mergeCell ref="D391:E391"/>
    <mergeCell ref="D392:F392"/>
    <mergeCell ref="D393:E393"/>
    <mergeCell ref="D394:F394"/>
    <mergeCell ref="D395:E395"/>
    <mergeCell ref="D396:F396"/>
    <mergeCell ref="D397:F397"/>
    <mergeCell ref="D398:F398"/>
    <mergeCell ref="D399:F399"/>
    <mergeCell ref="D400:E400"/>
    <mergeCell ref="D401:F401"/>
    <mergeCell ref="D402:E402"/>
    <mergeCell ref="D403:F403"/>
    <mergeCell ref="D404:E404"/>
    <mergeCell ref="D405:F405"/>
    <mergeCell ref="D406:E406"/>
    <mergeCell ref="D407:F407"/>
    <mergeCell ref="D408:F408"/>
    <mergeCell ref="D409:F409"/>
    <mergeCell ref="D410:E410"/>
    <mergeCell ref="D411:F411"/>
    <mergeCell ref="D412:F412"/>
    <mergeCell ref="D413:E413"/>
    <mergeCell ref="D414:F414"/>
    <mergeCell ref="D415:F415"/>
    <mergeCell ref="D416:E416"/>
    <mergeCell ref="D417:F417"/>
    <mergeCell ref="D418:F418"/>
    <mergeCell ref="D419:E419"/>
    <mergeCell ref="D420:F420"/>
    <mergeCell ref="D421:F421"/>
    <mergeCell ref="D422:E422"/>
    <mergeCell ref="D423:F423"/>
    <mergeCell ref="D424:F424"/>
    <mergeCell ref="D425:E425"/>
    <mergeCell ref="D426:F426"/>
    <mergeCell ref="D427:F427"/>
    <mergeCell ref="D428:F428"/>
    <mergeCell ref="D429:E429"/>
    <mergeCell ref="D430:F430"/>
    <mergeCell ref="D431:F431"/>
    <mergeCell ref="D432:E432"/>
    <mergeCell ref="D433:F433"/>
    <mergeCell ref="D434:E434"/>
    <mergeCell ref="D435:F435"/>
    <mergeCell ref="D436:F436"/>
    <mergeCell ref="D437:F437"/>
    <mergeCell ref="D438:F438"/>
    <mergeCell ref="D439:F439"/>
    <mergeCell ref="D440:F440"/>
    <mergeCell ref="D441:E441"/>
    <mergeCell ref="D442:F442"/>
    <mergeCell ref="D443:F443"/>
    <mergeCell ref="D444:F444"/>
    <mergeCell ref="D445:E445"/>
    <mergeCell ref="D446:F446"/>
    <mergeCell ref="D447:F447"/>
    <mergeCell ref="D448:F448"/>
    <mergeCell ref="D449:E449"/>
    <mergeCell ref="D450:F450"/>
    <mergeCell ref="D451:F451"/>
    <mergeCell ref="D452:E452"/>
    <mergeCell ref="D453:F453"/>
    <mergeCell ref="D454:F454"/>
    <mergeCell ref="D455:E455"/>
    <mergeCell ref="D456:F456"/>
    <mergeCell ref="D457:E457"/>
    <mergeCell ref="D458:F458"/>
    <mergeCell ref="D459:F459"/>
    <mergeCell ref="D460:E460"/>
    <mergeCell ref="D461:F461"/>
    <mergeCell ref="D462:F462"/>
    <mergeCell ref="D463:E463"/>
    <mergeCell ref="D464:F464"/>
    <mergeCell ref="D465:E465"/>
    <mergeCell ref="D466:F466"/>
    <mergeCell ref="D467:E467"/>
    <mergeCell ref="D468:F468"/>
    <mergeCell ref="D469:F469"/>
    <mergeCell ref="D470:F470"/>
    <mergeCell ref="D471:E471"/>
    <mergeCell ref="D472:F472"/>
    <mergeCell ref="D473:F473"/>
    <mergeCell ref="D474:F474"/>
    <mergeCell ref="D475:E475"/>
    <mergeCell ref="D476:F476"/>
    <mergeCell ref="D477:F477"/>
    <mergeCell ref="D478:E478"/>
    <mergeCell ref="D479:F479"/>
    <mergeCell ref="D480:F480"/>
    <mergeCell ref="D481:E481"/>
    <mergeCell ref="D482:F482"/>
    <mergeCell ref="D483:F483"/>
    <mergeCell ref="D484:E484"/>
    <mergeCell ref="D485:F485"/>
    <mergeCell ref="D486:F486"/>
    <mergeCell ref="D487:E487"/>
    <mergeCell ref="D488:F488"/>
    <mergeCell ref="D489:F489"/>
    <mergeCell ref="D490:F490"/>
    <mergeCell ref="D491:F491"/>
    <mergeCell ref="D492:E492"/>
    <mergeCell ref="D493:F493"/>
    <mergeCell ref="D494:F494"/>
    <mergeCell ref="D495:E495"/>
    <mergeCell ref="D496:F496"/>
    <mergeCell ref="D497:F497"/>
    <mergeCell ref="D498:E498"/>
    <mergeCell ref="D499:F499"/>
    <mergeCell ref="D500:F500"/>
    <mergeCell ref="D501:F501"/>
    <mergeCell ref="D502:F502"/>
    <mergeCell ref="D503:E503"/>
    <mergeCell ref="D504:F504"/>
    <mergeCell ref="D505:F505"/>
    <mergeCell ref="D506:F506"/>
    <mergeCell ref="D507:E507"/>
    <mergeCell ref="D508:F508"/>
    <mergeCell ref="D509:F509"/>
    <mergeCell ref="D510:E510"/>
    <mergeCell ref="D511:F511"/>
    <mergeCell ref="D512:F512"/>
    <mergeCell ref="D513:E513"/>
    <mergeCell ref="D514:F514"/>
    <mergeCell ref="D515:F515"/>
    <mergeCell ref="D516:E516"/>
    <mergeCell ref="D517:F517"/>
    <mergeCell ref="D518:F518"/>
    <mergeCell ref="D519:E519"/>
    <mergeCell ref="D520:F520"/>
    <mergeCell ref="D521:E521"/>
    <mergeCell ref="D522:F522"/>
    <mergeCell ref="D523:F523"/>
    <mergeCell ref="D524:E524"/>
    <mergeCell ref="D525:F525"/>
    <mergeCell ref="D526:F526"/>
    <mergeCell ref="D527:E527"/>
    <mergeCell ref="D528:F528"/>
    <mergeCell ref="D529:E529"/>
    <mergeCell ref="D530:F530"/>
    <mergeCell ref="D531:F531"/>
    <mergeCell ref="D532:E532"/>
    <mergeCell ref="D533:F533"/>
    <mergeCell ref="D534:F534"/>
    <mergeCell ref="D535:E535"/>
    <mergeCell ref="D536:F536"/>
    <mergeCell ref="D537:F537"/>
    <mergeCell ref="D538:E538"/>
    <mergeCell ref="D539:F539"/>
    <mergeCell ref="D540:F540"/>
    <mergeCell ref="D541:E541"/>
    <mergeCell ref="D542:F542"/>
    <mergeCell ref="D543:F543"/>
    <mergeCell ref="D544:E544"/>
    <mergeCell ref="D545:F545"/>
    <mergeCell ref="D546:F546"/>
    <mergeCell ref="D547:E547"/>
    <mergeCell ref="D548:F548"/>
    <mergeCell ref="D549:F549"/>
    <mergeCell ref="D550:E550"/>
    <mergeCell ref="D551:F551"/>
    <mergeCell ref="D552:E552"/>
    <mergeCell ref="D553:F553"/>
    <mergeCell ref="D554:F554"/>
    <mergeCell ref="D555:E555"/>
    <mergeCell ref="D556:F556"/>
    <mergeCell ref="D557:F557"/>
    <mergeCell ref="D558:E558"/>
    <mergeCell ref="D559:F559"/>
    <mergeCell ref="D560:E560"/>
    <mergeCell ref="D561:F561"/>
    <mergeCell ref="D562:E562"/>
    <mergeCell ref="D563:F563"/>
    <mergeCell ref="D564:F564"/>
    <mergeCell ref="D565:F565"/>
    <mergeCell ref="D566:E566"/>
    <mergeCell ref="D567:F567"/>
    <mergeCell ref="D568:F568"/>
    <mergeCell ref="D569:E569"/>
    <mergeCell ref="D570:F570"/>
    <mergeCell ref="D571:E571"/>
    <mergeCell ref="D572:F572"/>
    <mergeCell ref="D573:E573"/>
    <mergeCell ref="D574:F574"/>
    <mergeCell ref="D575:F575"/>
    <mergeCell ref="D576:E576"/>
    <mergeCell ref="D577:F577"/>
    <mergeCell ref="D578:F578"/>
    <mergeCell ref="D579:E579"/>
    <mergeCell ref="D580:F580"/>
    <mergeCell ref="D581:F581"/>
    <mergeCell ref="D582:F582"/>
    <mergeCell ref="D583:E583"/>
    <mergeCell ref="D584:F584"/>
    <mergeCell ref="D585:F585"/>
    <mergeCell ref="D586:F586"/>
    <mergeCell ref="D587:E587"/>
    <mergeCell ref="D588:F588"/>
    <mergeCell ref="D589:E589"/>
    <mergeCell ref="D590:F590"/>
    <mergeCell ref="D591:E591"/>
    <mergeCell ref="D592:F592"/>
    <mergeCell ref="D593:E593"/>
    <mergeCell ref="D594:F594"/>
    <mergeCell ref="D595:E595"/>
    <mergeCell ref="D596:F596"/>
    <mergeCell ref="D597:E597"/>
    <mergeCell ref="D598:F598"/>
    <mergeCell ref="D599:E599"/>
    <mergeCell ref="D600:F600"/>
    <mergeCell ref="D601:F601"/>
    <mergeCell ref="D602:E602"/>
    <mergeCell ref="D603:F603"/>
    <mergeCell ref="D604:E604"/>
    <mergeCell ref="D605:F605"/>
    <mergeCell ref="D606:E606"/>
    <mergeCell ref="D607:F607"/>
    <mergeCell ref="D608:E608"/>
    <mergeCell ref="D609:F609"/>
    <mergeCell ref="D610:E610"/>
    <mergeCell ref="D611:F611"/>
    <mergeCell ref="D612:F612"/>
    <mergeCell ref="D613:E613"/>
    <mergeCell ref="D614:F614"/>
    <mergeCell ref="D615:E615"/>
    <mergeCell ref="D616:F616"/>
    <mergeCell ref="D617:E617"/>
    <mergeCell ref="D618:F618"/>
    <mergeCell ref="D619:F619"/>
    <mergeCell ref="D620:F620"/>
    <mergeCell ref="D621:E621"/>
    <mergeCell ref="D622:F622"/>
    <mergeCell ref="D623:E623"/>
    <mergeCell ref="D624:F624"/>
    <mergeCell ref="D625:E625"/>
    <mergeCell ref="D626:F626"/>
    <mergeCell ref="D627:E627"/>
    <mergeCell ref="D628:F628"/>
    <mergeCell ref="D629:E629"/>
    <mergeCell ref="D630:F630"/>
    <mergeCell ref="D631:E631"/>
    <mergeCell ref="D632:F632"/>
    <mergeCell ref="D633:E633"/>
    <mergeCell ref="D634:F634"/>
    <mergeCell ref="D635:E635"/>
    <mergeCell ref="D636:F636"/>
    <mergeCell ref="D637:E637"/>
    <mergeCell ref="D638:F638"/>
    <mergeCell ref="D639:E639"/>
    <mergeCell ref="D640:F640"/>
    <mergeCell ref="D641:F641"/>
    <mergeCell ref="D642:E642"/>
    <mergeCell ref="D643:F643"/>
    <mergeCell ref="D644:E644"/>
    <mergeCell ref="D645:F645"/>
    <mergeCell ref="D646:E646"/>
    <mergeCell ref="D647:F647"/>
    <mergeCell ref="D648:E648"/>
    <mergeCell ref="D649:F649"/>
    <mergeCell ref="D650:E650"/>
    <mergeCell ref="D651:F651"/>
    <mergeCell ref="D652:E652"/>
    <mergeCell ref="D653:F653"/>
    <mergeCell ref="D654:E654"/>
    <mergeCell ref="D655:F655"/>
    <mergeCell ref="D656:F656"/>
    <mergeCell ref="D657:E657"/>
    <mergeCell ref="D658:F658"/>
    <mergeCell ref="D659:E659"/>
    <mergeCell ref="D660:F660"/>
    <mergeCell ref="D661:E661"/>
    <mergeCell ref="D662:F662"/>
    <mergeCell ref="D663:E663"/>
    <mergeCell ref="D664:F664"/>
    <mergeCell ref="D665:E665"/>
    <mergeCell ref="D666:F666"/>
    <mergeCell ref="D667:E667"/>
    <mergeCell ref="D668:F668"/>
    <mergeCell ref="D669:E669"/>
    <mergeCell ref="D670:F670"/>
    <mergeCell ref="D671:E671"/>
    <mergeCell ref="D672:F672"/>
    <mergeCell ref="D673:E673"/>
    <mergeCell ref="D674:F674"/>
    <mergeCell ref="D675:E675"/>
    <mergeCell ref="D676:F676"/>
    <mergeCell ref="D677:E677"/>
    <mergeCell ref="D678:F678"/>
    <mergeCell ref="D679:E679"/>
    <mergeCell ref="D680:F680"/>
    <mergeCell ref="D681:F681"/>
    <mergeCell ref="D682:E682"/>
    <mergeCell ref="D683:F683"/>
    <mergeCell ref="D684:E684"/>
    <mergeCell ref="D685:F685"/>
    <mergeCell ref="D686:E686"/>
    <mergeCell ref="D687:F687"/>
    <mergeCell ref="D688:E688"/>
    <mergeCell ref="D689:F689"/>
    <mergeCell ref="D690:E690"/>
    <mergeCell ref="D691:F691"/>
    <mergeCell ref="D692:E692"/>
    <mergeCell ref="D693:F693"/>
    <mergeCell ref="D694:E694"/>
    <mergeCell ref="D695:F695"/>
    <mergeCell ref="D696:E696"/>
    <mergeCell ref="D697:F697"/>
    <mergeCell ref="D698:E698"/>
    <mergeCell ref="D699:F699"/>
    <mergeCell ref="D700:E700"/>
    <mergeCell ref="D701:F701"/>
    <mergeCell ref="D702:E702"/>
    <mergeCell ref="D703:F703"/>
    <mergeCell ref="D704:E704"/>
    <mergeCell ref="D705:F705"/>
    <mergeCell ref="D706:E706"/>
    <mergeCell ref="D707:F707"/>
    <mergeCell ref="D708:E708"/>
    <mergeCell ref="D709:F709"/>
    <mergeCell ref="D710:E710"/>
    <mergeCell ref="D711:F711"/>
    <mergeCell ref="D712:E712"/>
    <mergeCell ref="D713:F713"/>
    <mergeCell ref="D714:E714"/>
    <mergeCell ref="D715:F715"/>
    <mergeCell ref="D716:E716"/>
    <mergeCell ref="D717:F717"/>
    <mergeCell ref="D718:E718"/>
    <mergeCell ref="D719:F719"/>
    <mergeCell ref="D720:E720"/>
    <mergeCell ref="D721:F721"/>
    <mergeCell ref="D722:E722"/>
    <mergeCell ref="D723:F723"/>
    <mergeCell ref="D724:E724"/>
    <mergeCell ref="D725:F725"/>
    <mergeCell ref="D726:E726"/>
    <mergeCell ref="D727:F727"/>
    <mergeCell ref="D728:E728"/>
    <mergeCell ref="D729:F729"/>
    <mergeCell ref="D730:E730"/>
    <mergeCell ref="D731:F731"/>
    <mergeCell ref="D732:F732"/>
    <mergeCell ref="D733:E733"/>
    <mergeCell ref="D734:F734"/>
    <mergeCell ref="D735:E735"/>
    <mergeCell ref="D736:F736"/>
    <mergeCell ref="D737:E737"/>
    <mergeCell ref="D738:F738"/>
    <mergeCell ref="D739:E739"/>
    <mergeCell ref="D740:F740"/>
    <mergeCell ref="D741:F741"/>
    <mergeCell ref="D742:E742"/>
    <mergeCell ref="D743:F743"/>
    <mergeCell ref="D744:F744"/>
    <mergeCell ref="D745:E745"/>
    <mergeCell ref="D746:F746"/>
    <mergeCell ref="D747:F747"/>
    <mergeCell ref="D748:E748"/>
    <mergeCell ref="D749:F749"/>
    <mergeCell ref="D750:E750"/>
    <mergeCell ref="D751:F751"/>
    <mergeCell ref="D752:F752"/>
    <mergeCell ref="D753:E753"/>
    <mergeCell ref="D754:F754"/>
    <mergeCell ref="D755:E755"/>
    <mergeCell ref="D756:F756"/>
    <mergeCell ref="D757:E757"/>
    <mergeCell ref="D758:F758"/>
    <mergeCell ref="D759:E759"/>
    <mergeCell ref="D760:F760"/>
    <mergeCell ref="D761:E761"/>
    <mergeCell ref="D762:F762"/>
    <mergeCell ref="D763:F763"/>
    <mergeCell ref="D764:E764"/>
    <mergeCell ref="D765:F765"/>
    <mergeCell ref="D766:E766"/>
    <mergeCell ref="D767:F767"/>
    <mergeCell ref="D768:F768"/>
    <mergeCell ref="D769:E769"/>
    <mergeCell ref="D770:F770"/>
    <mergeCell ref="D771:E771"/>
    <mergeCell ref="D772:F772"/>
    <mergeCell ref="D773:E773"/>
    <mergeCell ref="D774:F774"/>
    <mergeCell ref="D775:E775"/>
    <mergeCell ref="D776:F776"/>
    <mergeCell ref="D777:E777"/>
    <mergeCell ref="D778:F778"/>
    <mergeCell ref="D779:E779"/>
    <mergeCell ref="D780:F780"/>
    <mergeCell ref="D781:F781"/>
    <mergeCell ref="D782:E782"/>
    <mergeCell ref="D783:F783"/>
    <mergeCell ref="D784:E784"/>
    <mergeCell ref="D785:F785"/>
    <mergeCell ref="D786:E786"/>
    <mergeCell ref="D787:F787"/>
    <mergeCell ref="D788:F788"/>
    <mergeCell ref="D789:E789"/>
    <mergeCell ref="D790:F790"/>
    <mergeCell ref="D791:F791"/>
    <mergeCell ref="D792:E792"/>
    <mergeCell ref="D793:F793"/>
    <mergeCell ref="D794:F794"/>
    <mergeCell ref="D795:E795"/>
    <mergeCell ref="D796:F796"/>
    <mergeCell ref="D797:F797"/>
    <mergeCell ref="D798:E798"/>
    <mergeCell ref="D799:F799"/>
    <mergeCell ref="D800:E800"/>
    <mergeCell ref="D801:F801"/>
    <mergeCell ref="D802:F802"/>
    <mergeCell ref="D803:E803"/>
    <mergeCell ref="D804:F804"/>
    <mergeCell ref="D805:E805"/>
    <mergeCell ref="D806:F806"/>
    <mergeCell ref="D807:F807"/>
    <mergeCell ref="D808:E808"/>
    <mergeCell ref="D809:F809"/>
    <mergeCell ref="D810:F810"/>
    <mergeCell ref="D811:E811"/>
    <mergeCell ref="D812:F812"/>
    <mergeCell ref="D813:E813"/>
    <mergeCell ref="D814:F814"/>
    <mergeCell ref="D815:E815"/>
    <mergeCell ref="D816:F816"/>
    <mergeCell ref="D817:F817"/>
    <mergeCell ref="D818:E818"/>
    <mergeCell ref="D819:F819"/>
    <mergeCell ref="D820:E820"/>
    <mergeCell ref="D821:F821"/>
    <mergeCell ref="D822:F822"/>
    <mergeCell ref="D823:E823"/>
    <mergeCell ref="D824:F824"/>
    <mergeCell ref="D825:F825"/>
    <mergeCell ref="D826:E826"/>
    <mergeCell ref="D827:F827"/>
    <mergeCell ref="D828:F828"/>
    <mergeCell ref="D829:E829"/>
    <mergeCell ref="D830:F830"/>
    <mergeCell ref="D831:E831"/>
    <mergeCell ref="D832:F832"/>
    <mergeCell ref="D833:E833"/>
    <mergeCell ref="D834:F834"/>
    <mergeCell ref="D835:E835"/>
    <mergeCell ref="D836:F836"/>
    <mergeCell ref="D837:E837"/>
    <mergeCell ref="D838:F838"/>
    <mergeCell ref="D839:F839"/>
    <mergeCell ref="D840:F840"/>
    <mergeCell ref="D841:F841"/>
    <mergeCell ref="D842:F842"/>
    <mergeCell ref="D843:F843"/>
    <mergeCell ref="D844:F844"/>
    <mergeCell ref="D845:E845"/>
    <mergeCell ref="D846:F846"/>
    <mergeCell ref="D847:E847"/>
    <mergeCell ref="D848:F848"/>
    <mergeCell ref="D849:E849"/>
    <mergeCell ref="D850:F850"/>
    <mergeCell ref="D851:E851"/>
    <mergeCell ref="D852:F852"/>
    <mergeCell ref="D853:F853"/>
    <mergeCell ref="D854:F854"/>
    <mergeCell ref="D855:F855"/>
    <mergeCell ref="D856:F856"/>
    <mergeCell ref="D857:E857"/>
    <mergeCell ref="D858:F858"/>
    <mergeCell ref="D859:F859"/>
    <mergeCell ref="D860:F860"/>
    <mergeCell ref="D861:E861"/>
    <mergeCell ref="D862:F862"/>
    <mergeCell ref="D863:F863"/>
    <mergeCell ref="D864:E864"/>
    <mergeCell ref="D865:F865"/>
    <mergeCell ref="D866:E866"/>
    <mergeCell ref="D867:F867"/>
    <mergeCell ref="D868:E868"/>
    <mergeCell ref="D869:F869"/>
    <mergeCell ref="D870:E870"/>
    <mergeCell ref="D871:F871"/>
    <mergeCell ref="D872:E872"/>
    <mergeCell ref="D873:F873"/>
    <mergeCell ref="D874:E874"/>
    <mergeCell ref="D875:F875"/>
    <mergeCell ref="D876:F876"/>
    <mergeCell ref="D877:E877"/>
    <mergeCell ref="D878:F878"/>
    <mergeCell ref="D879:E879"/>
    <mergeCell ref="D880:F880"/>
    <mergeCell ref="D881:F881"/>
    <mergeCell ref="D882:E882"/>
    <mergeCell ref="D883:F883"/>
    <mergeCell ref="D884:E884"/>
    <mergeCell ref="D885:F885"/>
    <mergeCell ref="D886:E886"/>
    <mergeCell ref="D887:F887"/>
    <mergeCell ref="D888:E888"/>
    <mergeCell ref="D889:F889"/>
    <mergeCell ref="D890:E890"/>
    <mergeCell ref="D891:F891"/>
    <mergeCell ref="D892:E892"/>
    <mergeCell ref="D893:F893"/>
    <mergeCell ref="D894:E894"/>
    <mergeCell ref="D895:F895"/>
    <mergeCell ref="D896:E896"/>
    <mergeCell ref="D897:F897"/>
    <mergeCell ref="D898:E898"/>
    <mergeCell ref="D899:F899"/>
    <mergeCell ref="D900:E900"/>
    <mergeCell ref="D901:F901"/>
    <mergeCell ref="D902:E902"/>
    <mergeCell ref="D903:F90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078125" defaultRowHeight="12.75" zeroHeight="false" outlineLevelRow="0" outlineLevelCol="0"/>
  <cols>
    <col collapsed="false" customWidth="true" hidden="false" outlineLevel="0" max="1" min="1" style="0" width="18.05"/>
    <col collapsed="false" customWidth="true" hidden="false" outlineLevel="0" max="2" min="2" style="0" width="12.81"/>
    <col collapsed="false" customWidth="true" hidden="false" outlineLevel="0" max="3" min="3" style="0" width="22.82"/>
    <col collapsed="false" customWidth="true" hidden="false" outlineLevel="0" max="4" min="4" style="0" width="19.06"/>
    <col collapsed="false" customWidth="true" hidden="false" outlineLevel="0" max="5" min="5" style="0" width="13.95"/>
    <col collapsed="false" customWidth="true" hidden="false" outlineLevel="0" max="6" min="6" style="0" width="22.82"/>
    <col collapsed="false" customWidth="true" hidden="false" outlineLevel="0" max="7" min="7" style="0" width="19.32"/>
    <col collapsed="false" customWidth="true" hidden="false" outlineLevel="0" max="8" min="8" style="0" width="12.81"/>
    <col collapsed="false" customWidth="true" hidden="false" outlineLevel="0" max="9" min="9" style="0" width="22.82"/>
  </cols>
  <sheetData>
    <row r="1" customFormat="false" ht="39.7" hidden="false" customHeight="true" outlineLevel="0" collapsed="false">
      <c r="A1" s="209"/>
      <c r="B1" s="40"/>
      <c r="C1" s="26" t="s">
        <v>4599</v>
      </c>
      <c r="D1" s="26"/>
      <c r="E1" s="26"/>
      <c r="F1" s="26"/>
      <c r="G1" s="26"/>
      <c r="H1" s="26"/>
      <c r="I1" s="26"/>
    </row>
    <row r="2" customFormat="false" ht="12.75" hidden="false" customHeight="true" outlineLevel="0" collapsed="false">
      <c r="A2" s="2" t="s">
        <v>1</v>
      </c>
      <c r="B2" s="2"/>
      <c r="C2" s="3" t="str">
        <f aca="false">'Stavební rozpočet'!D2</f>
        <v>Komunitní centrum Damnice</v>
      </c>
      <c r="D2" s="3"/>
      <c r="E2" s="4" t="s">
        <v>2</v>
      </c>
      <c r="F2" s="5" t="str">
        <f aca="false">'Stavební rozpočet'!I2</f>
        <v>Obec Damnice, Damnice 141</v>
      </c>
      <c r="G2" s="5"/>
      <c r="H2" s="4" t="s">
        <v>3</v>
      </c>
      <c r="I2" s="6"/>
      <c r="J2" s="27"/>
    </row>
    <row r="3" customFormat="false" ht="12.75" hidden="false" customHeight="false" outlineLevel="0" collapsed="false">
      <c r="A3" s="2"/>
      <c r="B3" s="2"/>
      <c r="C3" s="3"/>
      <c r="D3" s="3"/>
      <c r="E3" s="4"/>
      <c r="F3" s="4"/>
      <c r="G3" s="5"/>
      <c r="H3" s="4"/>
      <c r="I3" s="6"/>
      <c r="J3" s="27"/>
    </row>
    <row r="4" customFormat="false" ht="12.75" hidden="false" customHeight="true" outlineLevel="0" collapsed="false">
      <c r="A4" s="8" t="s">
        <v>4</v>
      </c>
      <c r="B4" s="8"/>
      <c r="C4" s="9" t="str">
        <f aca="false">'Stavební rozpočet'!D4</f>
        <v>Stavební úpravy</v>
      </c>
      <c r="D4" s="9"/>
      <c r="E4" s="10" t="s">
        <v>5</v>
      </c>
      <c r="F4" s="9" t="str">
        <f aca="false">'Stavební rozpočet'!I4</f>
        <v>Ing. Radek Dřevěný</v>
      </c>
      <c r="G4" s="9"/>
      <c r="H4" s="10" t="s">
        <v>3</v>
      </c>
      <c r="I4" s="11" t="s">
        <v>6</v>
      </c>
      <c r="J4" s="27"/>
    </row>
    <row r="5" customFormat="false" ht="12.75" hidden="false" customHeight="false" outlineLevel="0" collapsed="false">
      <c r="A5" s="8"/>
      <c r="B5" s="8"/>
      <c r="C5" s="9"/>
      <c r="D5" s="9"/>
      <c r="E5" s="10"/>
      <c r="F5" s="10"/>
      <c r="G5" s="9"/>
      <c r="H5" s="10"/>
      <c r="I5" s="11"/>
      <c r="J5" s="27"/>
    </row>
    <row r="6" customFormat="false" ht="12.75" hidden="false" customHeight="true" outlineLevel="0" collapsed="false">
      <c r="A6" s="8" t="s">
        <v>7</v>
      </c>
      <c r="B6" s="8"/>
      <c r="C6" s="9" t="str">
        <f aca="false">'Stavební rozpočet'!D6</f>
        <v>Damnice</v>
      </c>
      <c r="D6" s="9"/>
      <c r="E6" s="10" t="s">
        <v>8</v>
      </c>
      <c r="F6" s="9" t="str">
        <f aca="false">'Stavební rozpočet'!I6</f>
        <v> </v>
      </c>
      <c r="G6" s="9"/>
      <c r="H6" s="10" t="s">
        <v>3</v>
      </c>
      <c r="I6" s="11"/>
      <c r="J6" s="27"/>
    </row>
    <row r="7" customFormat="false" ht="12.75" hidden="false" customHeight="false" outlineLevel="0" collapsed="false">
      <c r="A7" s="8"/>
      <c r="B7" s="8"/>
      <c r="C7" s="9"/>
      <c r="D7" s="9"/>
      <c r="E7" s="10"/>
      <c r="F7" s="10"/>
      <c r="G7" s="9"/>
      <c r="H7" s="10"/>
      <c r="I7" s="11"/>
      <c r="J7" s="27"/>
    </row>
    <row r="8" customFormat="false" ht="12.75" hidden="false" customHeight="true" outlineLevel="0" collapsed="false">
      <c r="A8" s="8" t="s">
        <v>9</v>
      </c>
      <c r="B8" s="8"/>
      <c r="C8" s="9" t="str">
        <f aca="false">'Stavební rozpočet'!G4</f>
        <v> </v>
      </c>
      <c r="D8" s="9"/>
      <c r="E8" s="10" t="s">
        <v>10</v>
      </c>
      <c r="F8" s="9" t="str">
        <f aca="false">'Stavební rozpočet'!G6</f>
        <v> </v>
      </c>
      <c r="G8" s="9"/>
      <c r="H8" s="12" t="s">
        <v>11</v>
      </c>
      <c r="I8" s="11" t="s">
        <v>151</v>
      </c>
      <c r="J8" s="27"/>
    </row>
    <row r="9" customFormat="false" ht="12.75" hidden="false" customHeight="false" outlineLevel="0" collapsed="false">
      <c r="A9" s="8"/>
      <c r="B9" s="8"/>
      <c r="C9" s="9"/>
      <c r="D9" s="9"/>
      <c r="E9" s="10"/>
      <c r="F9" s="10"/>
      <c r="G9" s="9"/>
      <c r="H9" s="12"/>
      <c r="I9" s="11"/>
      <c r="J9" s="27"/>
    </row>
    <row r="10" customFormat="false" ht="12.75" hidden="false" customHeight="true" outlineLevel="0" collapsed="false">
      <c r="A10" s="13" t="s">
        <v>13</v>
      </c>
      <c r="B10" s="13"/>
      <c r="C10" s="14" t="n">
        <f aca="false">'Stavební rozpočet'!D8</f>
        <v>8019114</v>
      </c>
      <c r="D10" s="14"/>
      <c r="E10" s="15" t="s">
        <v>14</v>
      </c>
      <c r="F10" s="14" t="str">
        <f aca="false">'Stavební rozpočet'!I8</f>
        <v>Bohuslav Hemala</v>
      </c>
      <c r="G10" s="14"/>
      <c r="H10" s="16" t="s">
        <v>15</v>
      </c>
      <c r="I10" s="17" t="str">
        <f aca="false">'Stavební rozpočet'!G8</f>
        <v>16.08.2020</v>
      </c>
      <c r="J10" s="27"/>
    </row>
    <row r="11" customFormat="false" ht="12.75" hidden="false" customHeight="false" outlineLevel="0" collapsed="false">
      <c r="A11" s="13"/>
      <c r="B11" s="13"/>
      <c r="C11" s="14"/>
      <c r="D11" s="14"/>
      <c r="E11" s="15"/>
      <c r="F11" s="15"/>
      <c r="G11" s="14"/>
      <c r="H11" s="16"/>
      <c r="I11" s="17"/>
      <c r="J11" s="27"/>
    </row>
    <row r="12" customFormat="false" ht="23.4" hidden="false" customHeight="true" outlineLevel="0" collapsed="false">
      <c r="A12" s="28" t="s">
        <v>33</v>
      </c>
      <c r="B12" s="28"/>
      <c r="C12" s="28"/>
      <c r="D12" s="28"/>
      <c r="E12" s="28"/>
      <c r="F12" s="28"/>
      <c r="G12" s="28"/>
      <c r="H12" s="28"/>
      <c r="I12" s="28"/>
    </row>
    <row r="13" customFormat="false" ht="26.4" hidden="false" customHeight="true" outlineLevel="0" collapsed="false">
      <c r="A13" s="29" t="s">
        <v>34</v>
      </c>
      <c r="B13" s="30" t="s">
        <v>35</v>
      </c>
      <c r="C13" s="30"/>
      <c r="D13" s="29" t="s">
        <v>36</v>
      </c>
      <c r="E13" s="30" t="s">
        <v>37</v>
      </c>
      <c r="F13" s="30"/>
      <c r="G13" s="29" t="s">
        <v>4588</v>
      </c>
      <c r="H13" s="30" t="s">
        <v>4589</v>
      </c>
      <c r="I13" s="30"/>
      <c r="J13" s="27"/>
    </row>
    <row r="14" customFormat="false" ht="15.1" hidden="false" customHeight="true" outlineLevel="0" collapsed="false">
      <c r="A14" s="31" t="s">
        <v>38</v>
      </c>
      <c r="B14" s="32" t="s">
        <v>39</v>
      </c>
      <c r="C14" s="33" t="n">
        <f aca="false">SUM('Stavební rozpočet (SO 01.2)'!AB12:AB1205)</f>
        <v>0</v>
      </c>
      <c r="D14" s="32" t="s">
        <v>40</v>
      </c>
      <c r="E14" s="32"/>
      <c r="F14" s="33" t="n">
        <v>0</v>
      </c>
      <c r="G14" s="32" t="s">
        <v>108</v>
      </c>
      <c r="H14" s="32"/>
      <c r="I14" s="33" t="n">
        <v>0</v>
      </c>
      <c r="J14" s="27"/>
    </row>
    <row r="15" customFormat="false" ht="15.1" hidden="false" customHeight="true" outlineLevel="0" collapsed="false">
      <c r="A15" s="34"/>
      <c r="B15" s="32" t="s">
        <v>41</v>
      </c>
      <c r="C15" s="33" t="n">
        <f aca="false">SUM('Stavební rozpočet (SO 01.2)'!AC12:AC1205)</f>
        <v>0</v>
      </c>
      <c r="D15" s="32" t="s">
        <v>42</v>
      </c>
      <c r="E15" s="32"/>
      <c r="F15" s="33" t="n">
        <v>0</v>
      </c>
      <c r="G15" s="32" t="s">
        <v>4590</v>
      </c>
      <c r="H15" s="32"/>
      <c r="I15" s="33" t="n">
        <v>0</v>
      </c>
      <c r="J15" s="27"/>
    </row>
    <row r="16" customFormat="false" ht="15.1" hidden="false" customHeight="true" outlineLevel="0" collapsed="false">
      <c r="A16" s="31" t="s">
        <v>43</v>
      </c>
      <c r="B16" s="32" t="s">
        <v>39</v>
      </c>
      <c r="C16" s="33" t="n">
        <f aca="false">SUM('Stavební rozpočet (SO 01.2)'!AD12:AD1205)</f>
        <v>0</v>
      </c>
      <c r="D16" s="32" t="s">
        <v>44</v>
      </c>
      <c r="E16" s="32"/>
      <c r="F16" s="33" t="n">
        <v>0</v>
      </c>
      <c r="G16" s="32" t="s">
        <v>4591</v>
      </c>
      <c r="H16" s="32"/>
      <c r="I16" s="33" t="n">
        <v>0</v>
      </c>
      <c r="J16" s="27"/>
    </row>
    <row r="17" customFormat="false" ht="15.1" hidden="false" customHeight="true" outlineLevel="0" collapsed="false">
      <c r="A17" s="34"/>
      <c r="B17" s="32" t="s">
        <v>41</v>
      </c>
      <c r="C17" s="33" t="n">
        <f aca="false">SUM('Stavební rozpočet (SO 01.2)'!AE12:AE1205)</f>
        <v>0</v>
      </c>
      <c r="D17" s="32"/>
      <c r="E17" s="32"/>
      <c r="F17" s="35"/>
      <c r="G17" s="32" t="s">
        <v>4592</v>
      </c>
      <c r="H17" s="32"/>
      <c r="I17" s="33" t="n">
        <v>0</v>
      </c>
      <c r="J17" s="27"/>
    </row>
    <row r="18" customFormat="false" ht="15.1" hidden="false" customHeight="true" outlineLevel="0" collapsed="false">
      <c r="A18" s="31" t="s">
        <v>45</v>
      </c>
      <c r="B18" s="32" t="s">
        <v>39</v>
      </c>
      <c r="C18" s="33" t="n">
        <f aca="false">SUM('Stavební rozpočet (SO 01.2)'!AF12:AF1205)</f>
        <v>0</v>
      </c>
      <c r="D18" s="32"/>
      <c r="E18" s="32"/>
      <c r="F18" s="35"/>
      <c r="G18" s="32" t="s">
        <v>4593</v>
      </c>
      <c r="H18" s="32"/>
      <c r="I18" s="33" t="n">
        <v>0</v>
      </c>
      <c r="J18" s="27"/>
    </row>
    <row r="19" customFormat="false" ht="15.1" hidden="false" customHeight="true" outlineLevel="0" collapsed="false">
      <c r="A19" s="34"/>
      <c r="B19" s="32" t="s">
        <v>41</v>
      </c>
      <c r="C19" s="33" t="n">
        <f aca="false">SUM('Stavební rozpočet (SO 01.2)'!AG12:AG1205)</f>
        <v>0</v>
      </c>
      <c r="D19" s="32"/>
      <c r="E19" s="32"/>
      <c r="F19" s="35"/>
      <c r="G19" s="32" t="s">
        <v>4594</v>
      </c>
      <c r="H19" s="32"/>
      <c r="I19" s="33" t="n">
        <v>0</v>
      </c>
      <c r="J19" s="27"/>
    </row>
    <row r="20" customFormat="false" ht="15.1" hidden="false" customHeight="true" outlineLevel="0" collapsed="false">
      <c r="A20" s="36" t="s">
        <v>46</v>
      </c>
      <c r="B20" s="36"/>
      <c r="C20" s="33" t="n">
        <f aca="false">SUM('Stavební rozpočet (SO 01.2)'!AH12:AH1205)</f>
        <v>0</v>
      </c>
      <c r="D20" s="32"/>
      <c r="E20" s="32"/>
      <c r="F20" s="35"/>
      <c r="G20" s="32"/>
      <c r="H20" s="32"/>
      <c r="I20" s="35"/>
      <c r="J20" s="27"/>
    </row>
    <row r="21" customFormat="false" ht="15.1" hidden="false" customHeight="true" outlineLevel="0" collapsed="false">
      <c r="A21" s="36" t="s">
        <v>47</v>
      </c>
      <c r="B21" s="36"/>
      <c r="C21" s="33" t="n">
        <f aca="false">SUM('Stavební rozpočet (SO 01.2)'!Z12:Z1205)</f>
        <v>0</v>
      </c>
      <c r="D21" s="32"/>
      <c r="E21" s="32"/>
      <c r="F21" s="35"/>
      <c r="G21" s="32"/>
      <c r="H21" s="32"/>
      <c r="I21" s="35"/>
      <c r="J21" s="27"/>
    </row>
    <row r="22" customFormat="false" ht="16.6" hidden="false" customHeight="true" outlineLevel="0" collapsed="false">
      <c r="A22" s="36" t="s">
        <v>48</v>
      </c>
      <c r="B22" s="36"/>
      <c r="C22" s="33" t="n">
        <f aca="false">SUM(C14:C21)</f>
        <v>0</v>
      </c>
      <c r="D22" s="36" t="s">
        <v>49</v>
      </c>
      <c r="E22" s="36"/>
      <c r="F22" s="33" t="n">
        <f aca="false">SUM(F14:F21)</f>
        <v>0</v>
      </c>
      <c r="G22" s="36" t="s">
        <v>4595</v>
      </c>
      <c r="H22" s="36"/>
      <c r="I22" s="33" t="n">
        <f aca="false">SUM(I14:I21)</f>
        <v>0</v>
      </c>
      <c r="J22" s="27"/>
    </row>
    <row r="23" customFormat="false" ht="15.1" hidden="false" customHeight="true" outlineLevel="0" collapsed="false">
      <c r="A23" s="37"/>
      <c r="B23" s="37"/>
      <c r="C23" s="37"/>
      <c r="D23" s="37"/>
      <c r="E23" s="37"/>
      <c r="F23" s="38"/>
      <c r="G23" s="36" t="s">
        <v>4596</v>
      </c>
      <c r="H23" s="36"/>
      <c r="I23" s="33" t="n">
        <v>0</v>
      </c>
      <c r="J23" s="27"/>
    </row>
    <row r="24" customFormat="false" ht="12.75" hidden="false" customHeight="false" outlineLevel="0" collapsed="false">
      <c r="A24" s="40"/>
      <c r="B24" s="40"/>
      <c r="C24" s="40"/>
      <c r="G24" s="37"/>
      <c r="H24" s="37"/>
      <c r="I24" s="37"/>
    </row>
    <row r="25" customFormat="false" ht="15.1" hidden="false" customHeight="true" outlineLevel="0" collapsed="false">
      <c r="A25" s="41" t="s">
        <v>51</v>
      </c>
      <c r="B25" s="41"/>
      <c r="C25" s="42" t="n">
        <f aca="false">SUM('Stavební rozpočet (SO 01.2)'!AJ12:AJ1205)</f>
        <v>0</v>
      </c>
      <c r="D25" s="43"/>
      <c r="E25" s="44"/>
      <c r="F25" s="44"/>
      <c r="G25" s="44"/>
      <c r="H25" s="44"/>
      <c r="I25" s="44"/>
    </row>
    <row r="26" customFormat="false" ht="15.1" hidden="false" customHeight="true" outlineLevel="0" collapsed="false">
      <c r="A26" s="41" t="s">
        <v>52</v>
      </c>
      <c r="B26" s="41"/>
      <c r="C26" s="42" t="n">
        <f aca="false">SUM('Stavební rozpočet (SO 01.2)'!AK12:AK1205)</f>
        <v>0</v>
      </c>
      <c r="D26" s="41" t="s">
        <v>53</v>
      </c>
      <c r="E26" s="41"/>
      <c r="F26" s="42" t="n">
        <f aca="false">ROUND(C26*(15/100),2)</f>
        <v>0</v>
      </c>
      <c r="G26" s="41" t="s">
        <v>54</v>
      </c>
      <c r="H26" s="41"/>
      <c r="I26" s="42" t="n">
        <f aca="false">SUM(C25:C27)</f>
        <v>0</v>
      </c>
      <c r="J26" s="27"/>
    </row>
    <row r="27" customFormat="false" ht="15.1" hidden="false" customHeight="true" outlineLevel="0" collapsed="false">
      <c r="A27" s="41" t="s">
        <v>55</v>
      </c>
      <c r="B27" s="41"/>
      <c r="C27" s="42" t="n">
        <f aca="false">SUM('Stavební rozpočet (SO 01.2)'!AL12:AL1205)+(F22+I22+F23+I23+I24)</f>
        <v>0</v>
      </c>
      <c r="D27" s="41" t="s">
        <v>56</v>
      </c>
      <c r="E27" s="41"/>
      <c r="F27" s="42" t="n">
        <f aca="false">ROUND(C27*(21/100),2)</f>
        <v>0</v>
      </c>
      <c r="G27" s="41" t="s">
        <v>57</v>
      </c>
      <c r="H27" s="41"/>
      <c r="I27" s="42" t="n">
        <f aca="false">SUM(F26:F27)+I26</f>
        <v>0</v>
      </c>
      <c r="J27" s="27"/>
    </row>
    <row r="28" customFormat="false" ht="12.75" hidden="false" customHeight="false" outlineLevel="0" collapsed="false">
      <c r="A28" s="45"/>
      <c r="B28" s="45"/>
      <c r="C28" s="45"/>
      <c r="D28" s="45"/>
      <c r="E28" s="45"/>
      <c r="F28" s="45"/>
      <c r="G28" s="45"/>
      <c r="H28" s="45"/>
      <c r="I28" s="45"/>
    </row>
    <row r="29" customFormat="false" ht="14.35" hidden="false" customHeight="true" outlineLevel="0" collapsed="false">
      <c r="A29" s="46" t="s">
        <v>58</v>
      </c>
      <c r="B29" s="46"/>
      <c r="C29" s="46"/>
      <c r="D29" s="46" t="s">
        <v>59</v>
      </c>
      <c r="E29" s="46"/>
      <c r="F29" s="46"/>
      <c r="G29" s="46" t="s">
        <v>60</v>
      </c>
      <c r="H29" s="46"/>
      <c r="I29" s="46"/>
      <c r="J29" s="47"/>
    </row>
    <row r="30" customFormat="false" ht="14.35" hidden="false" customHeight="true" outlineLevel="0" collapsed="false">
      <c r="A30" s="48"/>
      <c r="B30" s="48"/>
      <c r="C30" s="48"/>
      <c r="D30" s="48"/>
      <c r="E30" s="48"/>
      <c r="F30" s="48"/>
      <c r="G30" s="48"/>
      <c r="H30" s="48"/>
      <c r="I30" s="48"/>
      <c r="J30" s="47"/>
    </row>
    <row r="31" customFormat="false" ht="14.35" hidden="false" customHeight="true" outlineLevel="0" collapsed="false">
      <c r="A31" s="48"/>
      <c r="B31" s="48"/>
      <c r="C31" s="48"/>
      <c r="D31" s="48"/>
      <c r="E31" s="48"/>
      <c r="F31" s="48"/>
      <c r="G31" s="48"/>
      <c r="H31" s="48"/>
      <c r="I31" s="48"/>
      <c r="J31" s="47"/>
    </row>
    <row r="32" customFormat="false" ht="14.35" hidden="false" customHeight="true" outlineLevel="0" collapsed="false">
      <c r="A32" s="48"/>
      <c r="B32" s="48"/>
      <c r="C32" s="48"/>
      <c r="D32" s="48"/>
      <c r="E32" s="48"/>
      <c r="F32" s="48"/>
      <c r="G32" s="48"/>
      <c r="H32" s="48"/>
      <c r="I32" s="48"/>
      <c r="J32" s="47"/>
    </row>
    <row r="33" customFormat="false" ht="14.35" hidden="false" customHeight="true" outlineLevel="0" collapsed="false">
      <c r="A33" s="49" t="s">
        <v>61</v>
      </c>
      <c r="B33" s="49"/>
      <c r="C33" s="49"/>
      <c r="D33" s="49" t="s">
        <v>61</v>
      </c>
      <c r="E33" s="49"/>
      <c r="F33" s="49"/>
      <c r="G33" s="49" t="s">
        <v>61</v>
      </c>
      <c r="H33" s="49"/>
      <c r="I33" s="49"/>
      <c r="J33" s="47"/>
    </row>
    <row r="34" customFormat="false" ht="11.3" hidden="false" customHeight="true" outlineLevel="0" collapsed="false">
      <c r="B34" s="50"/>
      <c r="C34" s="50"/>
      <c r="D34" s="50"/>
      <c r="E34" s="50"/>
      <c r="F34" s="50"/>
      <c r="G34" s="50"/>
      <c r="H34" s="50"/>
      <c r="I34" s="50"/>
    </row>
  </sheetData>
  <mergeCells count="79">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J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1.5078125" defaultRowHeight="14.65" zeroHeight="false" outlineLevelRow="0" outlineLevelCol="0"/>
  <cols>
    <col collapsed="false" customWidth="true" hidden="false" outlineLevel="0" max="1" min="1" style="0" width="3.67"/>
    <col collapsed="false" customWidth="true" hidden="false" outlineLevel="0" max="2" min="2" style="0" width="7.67"/>
    <col collapsed="false" customWidth="true" hidden="false" outlineLevel="0" max="3" min="3" style="0" width="14.24"/>
    <col collapsed="false" customWidth="true" hidden="false" outlineLevel="0" max="4" min="4" style="54" width="64.58"/>
    <col collapsed="false" customWidth="true" hidden="false" outlineLevel="0" max="5" min="5" style="0" width="4.23"/>
    <col collapsed="false" customWidth="true" hidden="false" outlineLevel="0" max="6" min="6" style="0" width="12.81"/>
    <col collapsed="false" customWidth="true" hidden="false" outlineLevel="0" max="7" min="7" style="0" width="11.96"/>
    <col collapsed="false" customWidth="true" hidden="false" outlineLevel="0" max="9" min="8" style="0" width="14.24"/>
    <col collapsed="false" customWidth="true" hidden="false" outlineLevel="0" max="10" min="10" style="0" width="16.41"/>
    <col collapsed="false" customWidth="true" hidden="false" outlineLevel="0" max="13" min="11" style="0" width="11.67"/>
    <col collapsed="false" customWidth="true" hidden="true" outlineLevel="0" max="62" min="25" style="0" width="12.1"/>
  </cols>
  <sheetData>
    <row r="1" customFormat="false" ht="39.7" hidden="false" customHeight="true" outlineLevel="0" collapsed="false">
      <c r="A1" s="55" t="s">
        <v>4600</v>
      </c>
      <c r="B1" s="55"/>
      <c r="C1" s="55"/>
      <c r="D1" s="55"/>
      <c r="E1" s="55"/>
      <c r="F1" s="55"/>
      <c r="G1" s="55"/>
      <c r="H1" s="55"/>
      <c r="I1" s="55"/>
      <c r="J1" s="55"/>
      <c r="K1" s="55"/>
      <c r="L1" s="55"/>
      <c r="M1" s="55"/>
    </row>
    <row r="2" customFormat="false" ht="12.75" hidden="false" customHeight="true" outlineLevel="0" collapsed="false">
      <c r="A2" s="2" t="s">
        <v>1</v>
      </c>
      <c r="B2" s="2"/>
      <c r="C2" s="2"/>
      <c r="D2" s="3" t="str">
        <f aca="false">'Stavební rozpočet'!D2</f>
        <v>Komunitní centrum Damnice</v>
      </c>
      <c r="E2" s="108" t="s">
        <v>77</v>
      </c>
      <c r="F2" s="108"/>
      <c r="G2" s="4" t="str">
        <f aca="false">'Stavební rozpočet'!G2</f>
        <v> </v>
      </c>
      <c r="H2" s="4" t="s">
        <v>2</v>
      </c>
      <c r="I2" s="109" t="str">
        <f aca="false">'Stavební rozpočet'!I2</f>
        <v>Obec Damnice, Damnice 141</v>
      </c>
      <c r="J2" s="109"/>
      <c r="K2" s="109"/>
      <c r="L2" s="109"/>
      <c r="M2" s="109"/>
      <c r="N2" s="27"/>
    </row>
    <row r="3" customFormat="false" ht="14.65" hidden="false" customHeight="false" outlineLevel="0" collapsed="false">
      <c r="A3" s="2"/>
      <c r="B3" s="2"/>
      <c r="C3" s="2"/>
      <c r="D3" s="3"/>
      <c r="E3" s="108"/>
      <c r="F3" s="108"/>
      <c r="G3" s="4"/>
      <c r="H3" s="4"/>
      <c r="I3" s="4"/>
      <c r="J3" s="109"/>
      <c r="K3" s="109"/>
      <c r="L3" s="109"/>
      <c r="M3" s="109"/>
      <c r="N3" s="27"/>
    </row>
    <row r="4" customFormat="false" ht="12.75" hidden="false" customHeight="true" outlineLevel="0" collapsed="false">
      <c r="A4" s="8" t="s">
        <v>4</v>
      </c>
      <c r="B4" s="8"/>
      <c r="C4" s="8"/>
      <c r="D4" s="10" t="str">
        <f aca="false">'Stavební rozpočet'!D4</f>
        <v>Stavební úpravy</v>
      </c>
      <c r="E4" s="12" t="s">
        <v>9</v>
      </c>
      <c r="F4" s="12"/>
      <c r="G4" s="10" t="str">
        <f aca="false">'Stavební rozpočet'!G4</f>
        <v> </v>
      </c>
      <c r="H4" s="10" t="s">
        <v>5</v>
      </c>
      <c r="I4" s="110" t="str">
        <f aca="false">'Stavební rozpočet'!I4</f>
        <v>Ing. Radek Dřevěný</v>
      </c>
      <c r="J4" s="110"/>
      <c r="K4" s="110"/>
      <c r="L4" s="110"/>
      <c r="M4" s="110"/>
      <c r="N4" s="27"/>
    </row>
    <row r="5" customFormat="false" ht="14.65" hidden="false" customHeight="false" outlineLevel="0" collapsed="false">
      <c r="A5" s="8"/>
      <c r="B5" s="8"/>
      <c r="C5" s="8"/>
      <c r="D5" s="10"/>
      <c r="E5" s="10"/>
      <c r="F5" s="12"/>
      <c r="G5" s="10"/>
      <c r="H5" s="10"/>
      <c r="I5" s="10"/>
      <c r="J5" s="110"/>
      <c r="K5" s="110"/>
      <c r="L5" s="110"/>
      <c r="M5" s="110"/>
      <c r="N5" s="27"/>
    </row>
    <row r="6" customFormat="false" ht="12.75" hidden="false" customHeight="true" outlineLevel="0" collapsed="false">
      <c r="A6" s="8" t="s">
        <v>7</v>
      </c>
      <c r="B6" s="8"/>
      <c r="C6" s="8"/>
      <c r="D6" s="10" t="str">
        <f aca="false">'Stavební rozpočet'!D6</f>
        <v>Damnice</v>
      </c>
      <c r="E6" s="12" t="s">
        <v>10</v>
      </c>
      <c r="F6" s="12"/>
      <c r="G6" s="10" t="str">
        <f aca="false">'Stavební rozpočet'!G6</f>
        <v> </v>
      </c>
      <c r="H6" s="10" t="s">
        <v>8</v>
      </c>
      <c r="I6" s="110" t="str">
        <f aca="false">'Stavební rozpočet'!I6</f>
        <v> </v>
      </c>
      <c r="J6" s="110"/>
      <c r="K6" s="110"/>
      <c r="L6" s="110"/>
      <c r="M6" s="110"/>
      <c r="N6" s="27"/>
    </row>
    <row r="7" customFormat="false" ht="14.65" hidden="false" customHeight="false" outlineLevel="0" collapsed="false">
      <c r="A7" s="8"/>
      <c r="B7" s="8"/>
      <c r="C7" s="8"/>
      <c r="D7" s="10"/>
      <c r="E7" s="10"/>
      <c r="F7" s="12"/>
      <c r="G7" s="10"/>
      <c r="H7" s="10"/>
      <c r="I7" s="10"/>
      <c r="J7" s="110"/>
      <c r="K7" s="110"/>
      <c r="L7" s="110"/>
      <c r="M7" s="110"/>
      <c r="N7" s="27"/>
    </row>
    <row r="8" customFormat="false" ht="12.75" hidden="false" customHeight="true" outlineLevel="0" collapsed="false">
      <c r="A8" s="58" t="s">
        <v>13</v>
      </c>
      <c r="B8" s="58"/>
      <c r="C8" s="58"/>
      <c r="D8" s="59" t="n">
        <f aca="false">'Stavební rozpočet'!D8</f>
        <v>8019114</v>
      </c>
      <c r="E8" s="111" t="s">
        <v>78</v>
      </c>
      <c r="F8" s="111"/>
      <c r="G8" s="59" t="str">
        <f aca="false">'Stavební rozpočet'!G8</f>
        <v>16.08.2020</v>
      </c>
      <c r="H8" s="59" t="s">
        <v>14</v>
      </c>
      <c r="I8" s="112" t="str">
        <f aca="false">'Stavební rozpočet'!I8</f>
        <v>Bohuslav Hemala</v>
      </c>
      <c r="J8" s="112"/>
      <c r="K8" s="112"/>
      <c r="L8" s="112"/>
      <c r="M8" s="112"/>
      <c r="N8" s="27"/>
    </row>
    <row r="9" customFormat="false" ht="14.65" hidden="false" customHeight="false" outlineLevel="0" collapsed="false">
      <c r="A9" s="58"/>
      <c r="B9" s="58"/>
      <c r="C9" s="58"/>
      <c r="D9" s="59"/>
      <c r="E9" s="59"/>
      <c r="F9" s="111"/>
      <c r="G9" s="59"/>
      <c r="H9" s="59"/>
      <c r="I9" s="59"/>
      <c r="J9" s="112"/>
      <c r="K9" s="112"/>
      <c r="L9" s="112"/>
      <c r="M9" s="112"/>
      <c r="N9" s="27"/>
    </row>
    <row r="10" customFormat="false" ht="14.65" hidden="false" customHeight="false" outlineLevel="0" collapsed="false">
      <c r="A10" s="113" t="s">
        <v>298</v>
      </c>
      <c r="B10" s="114" t="s">
        <v>82</v>
      </c>
      <c r="C10" s="114" t="s">
        <v>111</v>
      </c>
      <c r="D10" s="115" t="s">
        <v>83</v>
      </c>
      <c r="E10" s="114" t="s">
        <v>299</v>
      </c>
      <c r="F10" s="116" t="s">
        <v>300</v>
      </c>
      <c r="G10" s="117" t="s">
        <v>301</v>
      </c>
      <c r="H10" s="64" t="s">
        <v>80</v>
      </c>
      <c r="I10" s="64"/>
      <c r="J10" s="64"/>
      <c r="K10" s="64" t="s">
        <v>81</v>
      </c>
      <c r="L10" s="64"/>
      <c r="M10" s="118" t="s">
        <v>302</v>
      </c>
      <c r="N10" s="47"/>
    </row>
    <row r="11" customFormat="false" ht="14.65" hidden="false" customHeight="false" outlineLevel="0" collapsed="false">
      <c r="A11" s="119" t="s">
        <v>79</v>
      </c>
      <c r="B11" s="120" t="s">
        <v>79</v>
      </c>
      <c r="C11" s="120" t="s">
        <v>79</v>
      </c>
      <c r="D11" s="121" t="s">
        <v>303</v>
      </c>
      <c r="E11" s="120" t="s">
        <v>79</v>
      </c>
      <c r="F11" s="120" t="s">
        <v>79</v>
      </c>
      <c r="G11" s="122" t="s">
        <v>304</v>
      </c>
      <c r="H11" s="67" t="s">
        <v>84</v>
      </c>
      <c r="I11" s="68" t="s">
        <v>41</v>
      </c>
      <c r="J11" s="69" t="s">
        <v>85</v>
      </c>
      <c r="K11" s="67" t="s">
        <v>305</v>
      </c>
      <c r="L11" s="69" t="s">
        <v>85</v>
      </c>
      <c r="M11" s="123" t="s">
        <v>306</v>
      </c>
      <c r="N11" s="47"/>
      <c r="Z11" s="124" t="s">
        <v>307</v>
      </c>
      <c r="AA11" s="124" t="s">
        <v>308</v>
      </c>
      <c r="AB11" s="124" t="s">
        <v>309</v>
      </c>
      <c r="AC11" s="124" t="s">
        <v>310</v>
      </c>
      <c r="AD11" s="124" t="s">
        <v>311</v>
      </c>
      <c r="AE11" s="124" t="s">
        <v>312</v>
      </c>
      <c r="AF11" s="124" t="s">
        <v>313</v>
      </c>
      <c r="AG11" s="124" t="s">
        <v>314</v>
      </c>
      <c r="AH11" s="124" t="s">
        <v>315</v>
      </c>
      <c r="BH11" s="124" t="s">
        <v>316</v>
      </c>
      <c r="BI11" s="124" t="s">
        <v>317</v>
      </c>
      <c r="BJ11" s="124" t="s">
        <v>318</v>
      </c>
    </row>
    <row r="12" customFormat="false" ht="19.85" hidden="false" customHeight="true" outlineLevel="0" collapsed="false">
      <c r="A12" s="74"/>
      <c r="B12" s="146" t="s">
        <v>89</v>
      </c>
      <c r="C12" s="146"/>
      <c r="D12" s="147" t="s">
        <v>90</v>
      </c>
      <c r="E12" s="74" t="s">
        <v>79</v>
      </c>
      <c r="F12" s="74" t="s">
        <v>79</v>
      </c>
      <c r="G12" s="74" t="s">
        <v>79</v>
      </c>
      <c r="H12" s="148" t="n">
        <f aca="false">H13+H16+H18+H21+H23+H25+H27+H29+H35+H40+H44+H47+H51+H56</f>
        <v>0</v>
      </c>
      <c r="I12" s="148" t="n">
        <f aca="false">I13+I16+I18+I21+I23+I25+I27+I29+I35+I40+I44+I47+I51+I56</f>
        <v>0</v>
      </c>
      <c r="J12" s="148" t="n">
        <f aca="false">J13+J16+J18+J21+J23+J25+J27+J29+J35+J40+J44+J47+J51+J56</f>
        <v>0</v>
      </c>
      <c r="K12" s="149"/>
      <c r="L12" s="148" t="n">
        <f aca="false">L13+L16+L18+L21+L23+L25+L27+L29+L35+L40+L44+L47+L51+L56</f>
        <v>71.21921242</v>
      </c>
      <c r="M12" s="149"/>
    </row>
    <row r="13" customFormat="false" ht="14.65" hidden="false" customHeight="false" outlineLevel="0" collapsed="false">
      <c r="A13" s="129"/>
      <c r="B13" s="130" t="s">
        <v>89</v>
      </c>
      <c r="C13" s="130" t="s">
        <v>201</v>
      </c>
      <c r="D13" s="131" t="s">
        <v>202</v>
      </c>
      <c r="E13" s="129" t="s">
        <v>79</v>
      </c>
      <c r="F13" s="129" t="s">
        <v>79</v>
      </c>
      <c r="G13" s="129" t="s">
        <v>79</v>
      </c>
      <c r="H13" s="132" t="n">
        <f aca="false">SUM(H14:H15)</f>
        <v>0</v>
      </c>
      <c r="I13" s="132" t="n">
        <f aca="false">SUM(I14:I15)</f>
        <v>0</v>
      </c>
      <c r="J13" s="132" t="n">
        <f aca="false">SUM(J14:J15)</f>
        <v>0</v>
      </c>
      <c r="K13" s="133"/>
      <c r="L13" s="132" t="n">
        <f aca="false">SUM(L14:L15)</f>
        <v>0</v>
      </c>
      <c r="M13" s="133"/>
      <c r="AI13" s="124" t="s">
        <v>89</v>
      </c>
      <c r="AS13" s="134" t="n">
        <f aca="false">SUM(AJ14:AJ15)</f>
        <v>0</v>
      </c>
      <c r="AT13" s="134" t="n">
        <f aca="false">SUM(AK14:AK15)</f>
        <v>0</v>
      </c>
      <c r="AU13" s="134" t="n">
        <f aca="false">SUM(AL14:AL15)</f>
        <v>0</v>
      </c>
    </row>
    <row r="14" customFormat="false" ht="14.65" hidden="false" customHeight="false" outlineLevel="0" collapsed="false">
      <c r="A14" s="106" t="s">
        <v>112</v>
      </c>
      <c r="B14" s="106" t="s">
        <v>89</v>
      </c>
      <c r="C14" s="106" t="s">
        <v>1291</v>
      </c>
      <c r="D14" s="135" t="s">
        <v>1292</v>
      </c>
      <c r="E14" s="106" t="s">
        <v>321</v>
      </c>
      <c r="F14" s="136" t="n">
        <f aca="false">'Stavební rozpočet'!F371</f>
        <v>5.798</v>
      </c>
      <c r="G14" s="107" t="n">
        <f aca="false">'Stavební rozpočet'!G371</f>
        <v>0</v>
      </c>
      <c r="H14" s="107" t="n">
        <f aca="false">F14*AO14</f>
        <v>0</v>
      </c>
      <c r="I14" s="107" t="n">
        <f aca="false">F14*AP14</f>
        <v>0</v>
      </c>
      <c r="J14" s="107" t="n">
        <f aca="false">F14*G14</f>
        <v>0</v>
      </c>
      <c r="K14" s="107" t="n">
        <f aca="false">'Stavební rozpočet'!K371</f>
        <v>0</v>
      </c>
      <c r="L14" s="107" t="n">
        <f aca="false">F14*K14</f>
        <v>0</v>
      </c>
      <c r="M14" s="137" t="s">
        <v>322</v>
      </c>
      <c r="Z14" s="73" t="n">
        <f aca="false">IF(AQ14="5",BJ14,0)</f>
        <v>0</v>
      </c>
      <c r="AB14" s="73" t="n">
        <f aca="false">IF(AQ14="1",BH14,0)</f>
        <v>0</v>
      </c>
      <c r="AC14" s="73" t="n">
        <f aca="false">IF(AQ14="1",BI14,0)</f>
        <v>0</v>
      </c>
      <c r="AD14" s="73" t="n">
        <f aca="false">IF(AQ14="7",BH14,0)</f>
        <v>0</v>
      </c>
      <c r="AE14" s="73" t="n">
        <f aca="false">IF(AQ14="7",BI14,0)</f>
        <v>0</v>
      </c>
      <c r="AF14" s="73" t="n">
        <f aca="false">IF(AQ14="2",BH14,0)</f>
        <v>0</v>
      </c>
      <c r="AG14" s="73" t="n">
        <f aca="false">IF(AQ14="2",BI14,0)</f>
        <v>0</v>
      </c>
      <c r="AH14" s="73" t="n">
        <f aca="false">IF(AQ14="0",BJ14,0)</f>
        <v>0</v>
      </c>
      <c r="AI14" s="124" t="s">
        <v>89</v>
      </c>
      <c r="AJ14" s="73" t="n">
        <f aca="false">IF(AN14=0,J14,0)</f>
        <v>0</v>
      </c>
      <c r="AK14" s="73" t="n">
        <f aca="false">IF(AN14=15,J14,0)</f>
        <v>0</v>
      </c>
      <c r="AL14" s="73" t="n">
        <f aca="false">IF(AN14=21,J14,0)</f>
        <v>0</v>
      </c>
      <c r="AN14" s="73" t="n">
        <v>21</v>
      </c>
      <c r="AO14" s="73" t="n">
        <f aca="false">G14*0</f>
        <v>0</v>
      </c>
      <c r="AP14" s="73" t="n">
        <f aca="false">G14*(1-0)</f>
        <v>0</v>
      </c>
      <c r="AQ14" s="138" t="s">
        <v>112</v>
      </c>
      <c r="AV14" s="73" t="n">
        <f aca="false">AW14+AX14</f>
        <v>0</v>
      </c>
      <c r="AW14" s="73" t="n">
        <f aca="false">F14*AO14</f>
        <v>0</v>
      </c>
      <c r="AX14" s="73" t="n">
        <f aca="false">F14*AP14</f>
        <v>0</v>
      </c>
      <c r="AY14" s="138" t="s">
        <v>1293</v>
      </c>
      <c r="AZ14" s="138" t="s">
        <v>1294</v>
      </c>
      <c r="BA14" s="124" t="s">
        <v>1295</v>
      </c>
      <c r="BC14" s="73" t="n">
        <f aca="false">AW14+AX14</f>
        <v>0</v>
      </c>
      <c r="BD14" s="73" t="n">
        <f aca="false">G14/(100-BE14)*100</f>
        <v>0</v>
      </c>
      <c r="BE14" s="73" t="n">
        <v>0</v>
      </c>
      <c r="BF14" s="73" t="n">
        <f aca="false">L14</f>
        <v>0</v>
      </c>
      <c r="BH14" s="73" t="n">
        <f aca="false">F14*AO14</f>
        <v>0</v>
      </c>
      <c r="BI14" s="73" t="n">
        <f aca="false">F14*AP14</f>
        <v>0</v>
      </c>
      <c r="BJ14" s="73" t="n">
        <f aca="false">F14*G14</f>
        <v>0</v>
      </c>
    </row>
    <row r="15" customFormat="false" ht="14.65" hidden="false" customHeight="false" outlineLevel="0" collapsed="false">
      <c r="A15" s="106" t="s">
        <v>115</v>
      </c>
      <c r="B15" s="106" t="s">
        <v>89</v>
      </c>
      <c r="C15" s="106" t="s">
        <v>1297</v>
      </c>
      <c r="D15" s="135" t="s">
        <v>1298</v>
      </c>
      <c r="E15" s="106" t="s">
        <v>321</v>
      </c>
      <c r="F15" s="136" t="n">
        <f aca="false">'Stavební rozpočet'!F372</f>
        <v>5.798</v>
      </c>
      <c r="G15" s="107" t="n">
        <f aca="false">'Stavební rozpočet'!G372</f>
        <v>0</v>
      </c>
      <c r="H15" s="107" t="n">
        <f aca="false">F15*AO15</f>
        <v>0</v>
      </c>
      <c r="I15" s="107" t="n">
        <f aca="false">F15*AP15</f>
        <v>0</v>
      </c>
      <c r="J15" s="107" t="n">
        <f aca="false">F15*G15</f>
        <v>0</v>
      </c>
      <c r="K15" s="107" t="n">
        <f aca="false">'Stavební rozpočet'!K372</f>
        <v>0</v>
      </c>
      <c r="L15" s="107" t="n">
        <f aca="false">F15*K15</f>
        <v>0</v>
      </c>
      <c r="M15" s="137" t="s">
        <v>322</v>
      </c>
      <c r="Z15" s="73" t="n">
        <f aca="false">IF(AQ15="5",BJ15,0)</f>
        <v>0</v>
      </c>
      <c r="AB15" s="73" t="n">
        <f aca="false">IF(AQ15="1",BH15,0)</f>
        <v>0</v>
      </c>
      <c r="AC15" s="73" t="n">
        <f aca="false">IF(AQ15="1",BI15,0)</f>
        <v>0</v>
      </c>
      <c r="AD15" s="73" t="n">
        <f aca="false">IF(AQ15="7",BH15,0)</f>
        <v>0</v>
      </c>
      <c r="AE15" s="73" t="n">
        <f aca="false">IF(AQ15="7",BI15,0)</f>
        <v>0</v>
      </c>
      <c r="AF15" s="73" t="n">
        <f aca="false">IF(AQ15="2",BH15,0)</f>
        <v>0</v>
      </c>
      <c r="AG15" s="73" t="n">
        <f aca="false">IF(AQ15="2",BI15,0)</f>
        <v>0</v>
      </c>
      <c r="AH15" s="73" t="n">
        <f aca="false">IF(AQ15="0",BJ15,0)</f>
        <v>0</v>
      </c>
      <c r="AI15" s="124" t="s">
        <v>89</v>
      </c>
      <c r="AJ15" s="73" t="n">
        <f aca="false">IF(AN15=0,J15,0)</f>
        <v>0</v>
      </c>
      <c r="AK15" s="73" t="n">
        <f aca="false">IF(AN15=15,J15,0)</f>
        <v>0</v>
      </c>
      <c r="AL15" s="73" t="n">
        <f aca="false">IF(AN15=21,J15,0)</f>
        <v>0</v>
      </c>
      <c r="AN15" s="73" t="n">
        <v>21</v>
      </c>
      <c r="AO15" s="73" t="n">
        <f aca="false">G15*0</f>
        <v>0</v>
      </c>
      <c r="AP15" s="73" t="n">
        <f aca="false">G15*(1-0)</f>
        <v>0</v>
      </c>
      <c r="AQ15" s="138" t="s">
        <v>112</v>
      </c>
      <c r="AV15" s="73" t="n">
        <f aca="false">AW15+AX15</f>
        <v>0</v>
      </c>
      <c r="AW15" s="73" t="n">
        <f aca="false">F15*AO15</f>
        <v>0</v>
      </c>
      <c r="AX15" s="73" t="n">
        <f aca="false">F15*AP15</f>
        <v>0</v>
      </c>
      <c r="AY15" s="138" t="s">
        <v>1293</v>
      </c>
      <c r="AZ15" s="138" t="s">
        <v>1294</v>
      </c>
      <c r="BA15" s="124" t="s">
        <v>1295</v>
      </c>
      <c r="BC15" s="73" t="n">
        <f aca="false">AW15+AX15</f>
        <v>0</v>
      </c>
      <c r="BD15" s="73" t="n">
        <f aca="false">G15/(100-BE15)*100</f>
        <v>0</v>
      </c>
      <c r="BE15" s="73" t="n">
        <v>0</v>
      </c>
      <c r="BF15" s="73" t="n">
        <f aca="false">L15</f>
        <v>0</v>
      </c>
      <c r="BH15" s="73" t="n">
        <f aca="false">F15*AO15</f>
        <v>0</v>
      </c>
      <c r="BI15" s="73" t="n">
        <f aca="false">F15*AP15</f>
        <v>0</v>
      </c>
      <c r="BJ15" s="73" t="n">
        <f aca="false">F15*G15</f>
        <v>0</v>
      </c>
    </row>
    <row r="16" customFormat="false" ht="14.65" hidden="false" customHeight="false" outlineLevel="0" collapsed="false">
      <c r="A16" s="129"/>
      <c r="B16" s="130" t="s">
        <v>89</v>
      </c>
      <c r="C16" s="130" t="s">
        <v>141</v>
      </c>
      <c r="D16" s="131" t="s">
        <v>142</v>
      </c>
      <c r="E16" s="129" t="s">
        <v>79</v>
      </c>
      <c r="F16" s="129" t="s">
        <v>79</v>
      </c>
      <c r="G16" s="129" t="s">
        <v>79</v>
      </c>
      <c r="H16" s="132" t="n">
        <f aca="false">SUM(H17:H17)</f>
        <v>0</v>
      </c>
      <c r="I16" s="132" t="n">
        <f aca="false">SUM(I17:I17)</f>
        <v>0</v>
      </c>
      <c r="J16" s="132" t="n">
        <f aca="false">SUM(J17:J17)</f>
        <v>0</v>
      </c>
      <c r="K16" s="133"/>
      <c r="L16" s="132" t="n">
        <f aca="false">SUM(L17:L17)</f>
        <v>0</v>
      </c>
      <c r="M16" s="133"/>
      <c r="AI16" s="124" t="s">
        <v>89</v>
      </c>
      <c r="AS16" s="134" t="n">
        <f aca="false">SUM(AJ17:AJ17)</f>
        <v>0</v>
      </c>
      <c r="AT16" s="134" t="n">
        <f aca="false">SUM(AK17:AK17)</f>
        <v>0</v>
      </c>
      <c r="AU16" s="134" t="n">
        <f aca="false">SUM(AL17:AL17)</f>
        <v>0</v>
      </c>
    </row>
    <row r="17" customFormat="false" ht="14.65" hidden="false" customHeight="false" outlineLevel="0" collapsed="false">
      <c r="A17" s="106" t="s">
        <v>117</v>
      </c>
      <c r="B17" s="106" t="s">
        <v>89</v>
      </c>
      <c r="C17" s="106" t="s">
        <v>319</v>
      </c>
      <c r="D17" s="135" t="s">
        <v>320</v>
      </c>
      <c r="E17" s="106" t="s">
        <v>321</v>
      </c>
      <c r="F17" s="136" t="n">
        <f aca="false">'Stavební rozpočet'!F374</f>
        <v>8.09</v>
      </c>
      <c r="G17" s="107" t="n">
        <f aca="false">'Stavební rozpočet'!G374</f>
        <v>0</v>
      </c>
      <c r="H17" s="107" t="n">
        <f aca="false">F17*AO17</f>
        <v>0</v>
      </c>
      <c r="I17" s="107" t="n">
        <f aca="false">F17*AP17</f>
        <v>0</v>
      </c>
      <c r="J17" s="107" t="n">
        <f aca="false">F17*G17</f>
        <v>0</v>
      </c>
      <c r="K17" s="107" t="n">
        <f aca="false">'Stavební rozpočet'!K374</f>
        <v>0</v>
      </c>
      <c r="L17" s="107" t="n">
        <f aca="false">F17*K17</f>
        <v>0</v>
      </c>
      <c r="M17" s="137" t="s">
        <v>322</v>
      </c>
      <c r="Z17" s="73" t="n">
        <f aca="false">IF(AQ17="5",BJ17,0)</f>
        <v>0</v>
      </c>
      <c r="AB17" s="73" t="n">
        <f aca="false">IF(AQ17="1",BH17,0)</f>
        <v>0</v>
      </c>
      <c r="AC17" s="73" t="n">
        <f aca="false">IF(AQ17="1",BI17,0)</f>
        <v>0</v>
      </c>
      <c r="AD17" s="73" t="n">
        <f aca="false">IF(AQ17="7",BH17,0)</f>
        <v>0</v>
      </c>
      <c r="AE17" s="73" t="n">
        <f aca="false">IF(AQ17="7",BI17,0)</f>
        <v>0</v>
      </c>
      <c r="AF17" s="73" t="n">
        <f aca="false">IF(AQ17="2",BH17,0)</f>
        <v>0</v>
      </c>
      <c r="AG17" s="73" t="n">
        <f aca="false">IF(AQ17="2",BI17,0)</f>
        <v>0</v>
      </c>
      <c r="AH17" s="73" t="n">
        <f aca="false">IF(AQ17="0",BJ17,0)</f>
        <v>0</v>
      </c>
      <c r="AI17" s="124" t="s">
        <v>89</v>
      </c>
      <c r="AJ17" s="73" t="n">
        <f aca="false">IF(AN17=0,J17,0)</f>
        <v>0</v>
      </c>
      <c r="AK17" s="73" t="n">
        <f aca="false">IF(AN17=15,J17,0)</f>
        <v>0</v>
      </c>
      <c r="AL17" s="73" t="n">
        <f aca="false">IF(AN17=21,J17,0)</f>
        <v>0</v>
      </c>
      <c r="AN17" s="73" t="n">
        <v>21</v>
      </c>
      <c r="AO17" s="73" t="n">
        <f aca="false">G17*0</f>
        <v>0</v>
      </c>
      <c r="AP17" s="73" t="n">
        <f aca="false">G17*(1-0)</f>
        <v>0</v>
      </c>
      <c r="AQ17" s="138" t="s">
        <v>112</v>
      </c>
      <c r="AV17" s="73" t="n">
        <f aca="false">AW17+AX17</f>
        <v>0</v>
      </c>
      <c r="AW17" s="73" t="n">
        <f aca="false">F17*AO17</f>
        <v>0</v>
      </c>
      <c r="AX17" s="73" t="n">
        <f aca="false">F17*AP17</f>
        <v>0</v>
      </c>
      <c r="AY17" s="138" t="s">
        <v>323</v>
      </c>
      <c r="AZ17" s="138" t="s">
        <v>1294</v>
      </c>
      <c r="BA17" s="124" t="s">
        <v>1295</v>
      </c>
      <c r="BC17" s="73" t="n">
        <f aca="false">AW17+AX17</f>
        <v>0</v>
      </c>
      <c r="BD17" s="73" t="n">
        <f aca="false">G17/(100-BE17)*100</f>
        <v>0</v>
      </c>
      <c r="BE17" s="73" t="n">
        <v>0</v>
      </c>
      <c r="BF17" s="73" t="n">
        <f aca="false">L17</f>
        <v>0</v>
      </c>
      <c r="BH17" s="73" t="n">
        <f aca="false">F17*AO17</f>
        <v>0</v>
      </c>
      <c r="BI17" s="73" t="n">
        <f aca="false">F17*AP17</f>
        <v>0</v>
      </c>
      <c r="BJ17" s="73" t="n">
        <f aca="false">F17*G17</f>
        <v>0</v>
      </c>
    </row>
    <row r="18" customFormat="false" ht="14.65" hidden="false" customHeight="false" outlineLevel="0" collapsed="false">
      <c r="A18" s="129"/>
      <c r="B18" s="130" t="s">
        <v>89</v>
      </c>
      <c r="C18" s="130" t="s">
        <v>143</v>
      </c>
      <c r="D18" s="131" t="s">
        <v>144</v>
      </c>
      <c r="E18" s="129" t="s">
        <v>79</v>
      </c>
      <c r="F18" s="129" t="s">
        <v>79</v>
      </c>
      <c r="G18" s="129" t="s">
        <v>79</v>
      </c>
      <c r="H18" s="132" t="n">
        <f aca="false">SUM(H19:H20)</f>
        <v>0</v>
      </c>
      <c r="I18" s="132" t="n">
        <f aca="false">SUM(I19:I20)</f>
        <v>0</v>
      </c>
      <c r="J18" s="132" t="n">
        <f aca="false">SUM(J19:J20)</f>
        <v>0</v>
      </c>
      <c r="K18" s="133"/>
      <c r="L18" s="132" t="n">
        <f aca="false">SUM(L19:L20)</f>
        <v>0</v>
      </c>
      <c r="M18" s="133"/>
      <c r="AI18" s="124" t="s">
        <v>89</v>
      </c>
      <c r="AS18" s="134" t="n">
        <f aca="false">SUM(AJ19:AJ20)</f>
        <v>0</v>
      </c>
      <c r="AT18" s="134" t="n">
        <f aca="false">SUM(AK19:AK20)</f>
        <v>0</v>
      </c>
      <c r="AU18" s="134" t="n">
        <f aca="false">SUM(AL19:AL20)</f>
        <v>0</v>
      </c>
    </row>
    <row r="19" customFormat="false" ht="14.65" hidden="false" customHeight="false" outlineLevel="0" collapsed="false">
      <c r="A19" s="106" t="s">
        <v>119</v>
      </c>
      <c r="B19" s="106" t="s">
        <v>89</v>
      </c>
      <c r="C19" s="106" t="s">
        <v>326</v>
      </c>
      <c r="D19" s="135" t="s">
        <v>327</v>
      </c>
      <c r="E19" s="106" t="s">
        <v>321</v>
      </c>
      <c r="F19" s="136" t="n">
        <f aca="false">'Stavební rozpočet'!F376</f>
        <v>13.888</v>
      </c>
      <c r="G19" s="107" t="n">
        <f aca="false">'Stavební rozpočet'!G376</f>
        <v>0</v>
      </c>
      <c r="H19" s="107" t="n">
        <f aca="false">F19*AO19</f>
        <v>0</v>
      </c>
      <c r="I19" s="107" t="n">
        <f aca="false">F19*AP19</f>
        <v>0</v>
      </c>
      <c r="J19" s="107" t="n">
        <f aca="false">F19*G19</f>
        <v>0</v>
      </c>
      <c r="K19" s="107" t="n">
        <f aca="false">'Stavební rozpočet'!K376</f>
        <v>0</v>
      </c>
      <c r="L19" s="107" t="n">
        <f aca="false">F19*K19</f>
        <v>0</v>
      </c>
      <c r="M19" s="137" t="s">
        <v>322</v>
      </c>
      <c r="Z19" s="73" t="n">
        <f aca="false">IF(AQ19="5",BJ19,0)</f>
        <v>0</v>
      </c>
      <c r="AB19" s="73" t="n">
        <f aca="false">IF(AQ19="1",BH19,0)</f>
        <v>0</v>
      </c>
      <c r="AC19" s="73" t="n">
        <f aca="false">IF(AQ19="1",BI19,0)</f>
        <v>0</v>
      </c>
      <c r="AD19" s="73" t="n">
        <f aca="false">IF(AQ19="7",BH19,0)</f>
        <v>0</v>
      </c>
      <c r="AE19" s="73" t="n">
        <f aca="false">IF(AQ19="7",BI19,0)</f>
        <v>0</v>
      </c>
      <c r="AF19" s="73" t="n">
        <f aca="false">IF(AQ19="2",BH19,0)</f>
        <v>0</v>
      </c>
      <c r="AG19" s="73" t="n">
        <f aca="false">IF(AQ19="2",BI19,0)</f>
        <v>0</v>
      </c>
      <c r="AH19" s="73" t="n">
        <f aca="false">IF(AQ19="0",BJ19,0)</f>
        <v>0</v>
      </c>
      <c r="AI19" s="124" t="s">
        <v>89</v>
      </c>
      <c r="AJ19" s="73" t="n">
        <f aca="false">IF(AN19=0,J19,0)</f>
        <v>0</v>
      </c>
      <c r="AK19" s="73" t="n">
        <f aca="false">IF(AN19=15,J19,0)</f>
        <v>0</v>
      </c>
      <c r="AL19" s="73" t="n">
        <f aca="false">IF(AN19=21,J19,0)</f>
        <v>0</v>
      </c>
      <c r="AN19" s="73" t="n">
        <v>21</v>
      </c>
      <c r="AO19" s="73" t="n">
        <f aca="false">G19*0</f>
        <v>0</v>
      </c>
      <c r="AP19" s="73" t="n">
        <f aca="false">G19*(1-0)</f>
        <v>0</v>
      </c>
      <c r="AQ19" s="138" t="s">
        <v>112</v>
      </c>
      <c r="AV19" s="73" t="n">
        <f aca="false">AW19+AX19</f>
        <v>0</v>
      </c>
      <c r="AW19" s="73" t="n">
        <f aca="false">F19*AO19</f>
        <v>0</v>
      </c>
      <c r="AX19" s="73" t="n">
        <f aca="false">F19*AP19</f>
        <v>0</v>
      </c>
      <c r="AY19" s="138" t="s">
        <v>328</v>
      </c>
      <c r="AZ19" s="138" t="s">
        <v>1294</v>
      </c>
      <c r="BA19" s="124" t="s">
        <v>1295</v>
      </c>
      <c r="BC19" s="73" t="n">
        <f aca="false">AW19+AX19</f>
        <v>0</v>
      </c>
      <c r="BD19" s="73" t="n">
        <f aca="false">G19/(100-BE19)*100</f>
        <v>0</v>
      </c>
      <c r="BE19" s="73" t="n">
        <v>0</v>
      </c>
      <c r="BF19" s="73" t="n">
        <f aca="false">L19</f>
        <v>0</v>
      </c>
      <c r="BH19" s="73" t="n">
        <f aca="false">F19*AO19</f>
        <v>0</v>
      </c>
      <c r="BI19" s="73" t="n">
        <f aca="false">F19*AP19</f>
        <v>0</v>
      </c>
      <c r="BJ19" s="73" t="n">
        <f aca="false">F19*G19</f>
        <v>0</v>
      </c>
    </row>
    <row r="20" customFormat="false" ht="14.65" hidden="false" customHeight="false" outlineLevel="0" collapsed="false">
      <c r="A20" s="106" t="s">
        <v>133</v>
      </c>
      <c r="B20" s="106" t="s">
        <v>89</v>
      </c>
      <c r="C20" s="106" t="s">
        <v>329</v>
      </c>
      <c r="D20" s="135" t="s">
        <v>330</v>
      </c>
      <c r="E20" s="106" t="s">
        <v>321</v>
      </c>
      <c r="F20" s="136" t="n">
        <f aca="false">'Stavební rozpočet'!F377</f>
        <v>208.32</v>
      </c>
      <c r="G20" s="107" t="n">
        <f aca="false">'Stavební rozpočet'!G377</f>
        <v>0</v>
      </c>
      <c r="H20" s="107" t="n">
        <f aca="false">F20*AO20</f>
        <v>0</v>
      </c>
      <c r="I20" s="107" t="n">
        <f aca="false">F20*AP20</f>
        <v>0</v>
      </c>
      <c r="J20" s="107" t="n">
        <f aca="false">F20*G20</f>
        <v>0</v>
      </c>
      <c r="K20" s="107" t="n">
        <f aca="false">'Stavební rozpočet'!K377</f>
        <v>0</v>
      </c>
      <c r="L20" s="107" t="n">
        <f aca="false">F20*K20</f>
        <v>0</v>
      </c>
      <c r="M20" s="137" t="s">
        <v>322</v>
      </c>
      <c r="Z20" s="73" t="n">
        <f aca="false">IF(AQ20="5",BJ20,0)</f>
        <v>0</v>
      </c>
      <c r="AB20" s="73" t="n">
        <f aca="false">IF(AQ20="1",BH20,0)</f>
        <v>0</v>
      </c>
      <c r="AC20" s="73" t="n">
        <f aca="false">IF(AQ20="1",BI20,0)</f>
        <v>0</v>
      </c>
      <c r="AD20" s="73" t="n">
        <f aca="false">IF(AQ20="7",BH20,0)</f>
        <v>0</v>
      </c>
      <c r="AE20" s="73" t="n">
        <f aca="false">IF(AQ20="7",BI20,0)</f>
        <v>0</v>
      </c>
      <c r="AF20" s="73" t="n">
        <f aca="false">IF(AQ20="2",BH20,0)</f>
        <v>0</v>
      </c>
      <c r="AG20" s="73" t="n">
        <f aca="false">IF(AQ20="2",BI20,0)</f>
        <v>0</v>
      </c>
      <c r="AH20" s="73" t="n">
        <f aca="false">IF(AQ20="0",BJ20,0)</f>
        <v>0</v>
      </c>
      <c r="AI20" s="124" t="s">
        <v>89</v>
      </c>
      <c r="AJ20" s="73" t="n">
        <f aca="false">IF(AN20=0,J20,0)</f>
        <v>0</v>
      </c>
      <c r="AK20" s="73" t="n">
        <f aca="false">IF(AN20=15,J20,0)</f>
        <v>0</v>
      </c>
      <c r="AL20" s="73" t="n">
        <f aca="false">IF(AN20=21,J20,0)</f>
        <v>0</v>
      </c>
      <c r="AN20" s="73" t="n">
        <v>21</v>
      </c>
      <c r="AO20" s="73" t="n">
        <f aca="false">G20*0</f>
        <v>0</v>
      </c>
      <c r="AP20" s="73" t="n">
        <f aca="false">G20*(1-0)</f>
        <v>0</v>
      </c>
      <c r="AQ20" s="138" t="s">
        <v>112</v>
      </c>
      <c r="AV20" s="73" t="n">
        <f aca="false">AW20+AX20</f>
        <v>0</v>
      </c>
      <c r="AW20" s="73" t="n">
        <f aca="false">F20*AO20</f>
        <v>0</v>
      </c>
      <c r="AX20" s="73" t="n">
        <f aca="false">F20*AP20</f>
        <v>0</v>
      </c>
      <c r="AY20" s="138" t="s">
        <v>328</v>
      </c>
      <c r="AZ20" s="138" t="s">
        <v>1294</v>
      </c>
      <c r="BA20" s="124" t="s">
        <v>1295</v>
      </c>
      <c r="BC20" s="73" t="n">
        <f aca="false">AW20+AX20</f>
        <v>0</v>
      </c>
      <c r="BD20" s="73" t="n">
        <f aca="false">G20/(100-BE20)*100</f>
        <v>0</v>
      </c>
      <c r="BE20" s="73" t="n">
        <v>0</v>
      </c>
      <c r="BF20" s="73" t="n">
        <f aca="false">L20</f>
        <v>0</v>
      </c>
      <c r="BH20" s="73" t="n">
        <f aca="false">F20*AO20</f>
        <v>0</v>
      </c>
      <c r="BI20" s="73" t="n">
        <f aca="false">F20*AP20</f>
        <v>0</v>
      </c>
      <c r="BJ20" s="73" t="n">
        <f aca="false">F20*G20</f>
        <v>0</v>
      </c>
    </row>
    <row r="21" customFormat="false" ht="14.65" hidden="false" customHeight="false" outlineLevel="0" collapsed="false">
      <c r="A21" s="129"/>
      <c r="B21" s="130" t="s">
        <v>89</v>
      </c>
      <c r="C21" s="130" t="s">
        <v>203</v>
      </c>
      <c r="D21" s="131" t="s">
        <v>204</v>
      </c>
      <c r="E21" s="129" t="s">
        <v>79</v>
      </c>
      <c r="F21" s="129" t="s">
        <v>79</v>
      </c>
      <c r="G21" s="129" t="s">
        <v>79</v>
      </c>
      <c r="H21" s="132" t="n">
        <f aca="false">SUM(H22:H22)</f>
        <v>0</v>
      </c>
      <c r="I21" s="132" t="n">
        <f aca="false">SUM(I22:I22)</f>
        <v>0</v>
      </c>
      <c r="J21" s="132" t="n">
        <f aca="false">SUM(J22:J22)</f>
        <v>0</v>
      </c>
      <c r="K21" s="133"/>
      <c r="L21" s="132" t="n">
        <f aca="false">SUM(L22:L22)</f>
        <v>0</v>
      </c>
      <c r="M21" s="133"/>
      <c r="AI21" s="124" t="s">
        <v>89</v>
      </c>
      <c r="AS21" s="134" t="n">
        <f aca="false">SUM(AJ22:AJ22)</f>
        <v>0</v>
      </c>
      <c r="AT21" s="134" t="n">
        <f aca="false">SUM(AK22:AK22)</f>
        <v>0</v>
      </c>
      <c r="AU21" s="134" t="n">
        <f aca="false">SUM(AL22:AL22)</f>
        <v>0</v>
      </c>
    </row>
    <row r="22" customFormat="false" ht="14.65" hidden="false" customHeight="false" outlineLevel="0" collapsed="false">
      <c r="A22" s="106" t="s">
        <v>121</v>
      </c>
      <c r="B22" s="106" t="s">
        <v>89</v>
      </c>
      <c r="C22" s="106" t="s">
        <v>1303</v>
      </c>
      <c r="D22" s="135" t="s">
        <v>1304</v>
      </c>
      <c r="E22" s="106" t="s">
        <v>321</v>
      </c>
      <c r="F22" s="136" t="n">
        <f aca="false">'Stavební rozpočet'!F379</f>
        <v>13.888</v>
      </c>
      <c r="G22" s="107" t="n">
        <f aca="false">'Stavební rozpočet'!G379</f>
        <v>0</v>
      </c>
      <c r="H22" s="107" t="n">
        <f aca="false">F22*AO22</f>
        <v>0</v>
      </c>
      <c r="I22" s="107" t="n">
        <f aca="false">F22*AP22</f>
        <v>0</v>
      </c>
      <c r="J22" s="107" t="n">
        <f aca="false">F22*G22</f>
        <v>0</v>
      </c>
      <c r="K22" s="107" t="n">
        <f aca="false">'Stavební rozpočet'!K379</f>
        <v>0</v>
      </c>
      <c r="L22" s="107" t="n">
        <f aca="false">F22*K22</f>
        <v>0</v>
      </c>
      <c r="M22" s="137" t="s">
        <v>322</v>
      </c>
      <c r="Z22" s="73" t="n">
        <f aca="false">IF(AQ22="5",BJ22,0)</f>
        <v>0</v>
      </c>
      <c r="AB22" s="73" t="n">
        <f aca="false">IF(AQ22="1",BH22,0)</f>
        <v>0</v>
      </c>
      <c r="AC22" s="73" t="n">
        <f aca="false">IF(AQ22="1",BI22,0)</f>
        <v>0</v>
      </c>
      <c r="AD22" s="73" t="n">
        <f aca="false">IF(AQ22="7",BH22,0)</f>
        <v>0</v>
      </c>
      <c r="AE22" s="73" t="n">
        <f aca="false">IF(AQ22="7",BI22,0)</f>
        <v>0</v>
      </c>
      <c r="AF22" s="73" t="n">
        <f aca="false">IF(AQ22="2",BH22,0)</f>
        <v>0</v>
      </c>
      <c r="AG22" s="73" t="n">
        <f aca="false">IF(AQ22="2",BI22,0)</f>
        <v>0</v>
      </c>
      <c r="AH22" s="73" t="n">
        <f aca="false">IF(AQ22="0",BJ22,0)</f>
        <v>0</v>
      </c>
      <c r="AI22" s="124" t="s">
        <v>89</v>
      </c>
      <c r="AJ22" s="73" t="n">
        <f aca="false">IF(AN22=0,J22,0)</f>
        <v>0</v>
      </c>
      <c r="AK22" s="73" t="n">
        <f aca="false">IF(AN22=15,J22,0)</f>
        <v>0</v>
      </c>
      <c r="AL22" s="73" t="n">
        <f aca="false">IF(AN22=21,J22,0)</f>
        <v>0</v>
      </c>
      <c r="AN22" s="73" t="n">
        <v>21</v>
      </c>
      <c r="AO22" s="73" t="n">
        <f aca="false">G22*0</f>
        <v>0</v>
      </c>
      <c r="AP22" s="73" t="n">
        <f aca="false">G22*(1-0)</f>
        <v>0</v>
      </c>
      <c r="AQ22" s="138" t="s">
        <v>112</v>
      </c>
      <c r="AV22" s="73" t="n">
        <f aca="false">AW22+AX22</f>
        <v>0</v>
      </c>
      <c r="AW22" s="73" t="n">
        <f aca="false">F22*AO22</f>
        <v>0</v>
      </c>
      <c r="AX22" s="73" t="n">
        <f aca="false">F22*AP22</f>
        <v>0</v>
      </c>
      <c r="AY22" s="138" t="s">
        <v>1305</v>
      </c>
      <c r="AZ22" s="138" t="s">
        <v>1294</v>
      </c>
      <c r="BA22" s="124" t="s">
        <v>1295</v>
      </c>
      <c r="BC22" s="73" t="n">
        <f aca="false">AW22+AX22</f>
        <v>0</v>
      </c>
      <c r="BD22" s="73" t="n">
        <f aca="false">G22/(100-BE22)*100</f>
        <v>0</v>
      </c>
      <c r="BE22" s="73" t="n">
        <v>0</v>
      </c>
      <c r="BF22" s="73" t="n">
        <f aca="false">L22</f>
        <v>0</v>
      </c>
      <c r="BH22" s="73" t="n">
        <f aca="false">F22*AO22</f>
        <v>0</v>
      </c>
      <c r="BI22" s="73" t="n">
        <f aca="false">F22*AP22</f>
        <v>0</v>
      </c>
      <c r="BJ22" s="73" t="n">
        <f aca="false">F22*G22</f>
        <v>0</v>
      </c>
    </row>
    <row r="23" customFormat="false" ht="14.65" hidden="false" customHeight="false" outlineLevel="0" collapsed="false">
      <c r="A23" s="129"/>
      <c r="B23" s="130" t="s">
        <v>89</v>
      </c>
      <c r="C23" s="130" t="s">
        <v>205</v>
      </c>
      <c r="D23" s="131" t="s">
        <v>206</v>
      </c>
      <c r="E23" s="129" t="s">
        <v>79</v>
      </c>
      <c r="F23" s="129" t="s">
        <v>79</v>
      </c>
      <c r="G23" s="129" t="s">
        <v>79</v>
      </c>
      <c r="H23" s="132" t="n">
        <f aca="false">SUM(H24:H24)</f>
        <v>0</v>
      </c>
      <c r="I23" s="132" t="n">
        <f aca="false">SUM(I24:I24)</f>
        <v>0</v>
      </c>
      <c r="J23" s="132" t="n">
        <f aca="false">SUM(J24:J24)</f>
        <v>0</v>
      </c>
      <c r="K23" s="133"/>
      <c r="L23" s="132" t="n">
        <f aca="false">SUM(L24:L24)</f>
        <v>0</v>
      </c>
      <c r="M23" s="133"/>
      <c r="AI23" s="124" t="s">
        <v>89</v>
      </c>
      <c r="AS23" s="134" t="n">
        <f aca="false">SUM(AJ24:AJ24)</f>
        <v>0</v>
      </c>
      <c r="AT23" s="134" t="n">
        <f aca="false">SUM(AK24:AK24)</f>
        <v>0</v>
      </c>
      <c r="AU23" s="134" t="n">
        <f aca="false">SUM(AL24:AL24)</f>
        <v>0</v>
      </c>
    </row>
    <row r="24" customFormat="false" ht="14.65" hidden="false" customHeight="false" outlineLevel="0" collapsed="false">
      <c r="A24" s="106" t="s">
        <v>341</v>
      </c>
      <c r="B24" s="106" t="s">
        <v>89</v>
      </c>
      <c r="C24" s="106" t="s">
        <v>1307</v>
      </c>
      <c r="D24" s="135" t="s">
        <v>1308</v>
      </c>
      <c r="E24" s="106" t="s">
        <v>347</v>
      </c>
      <c r="F24" s="136" t="n">
        <f aca="false">'Stavební rozpočet'!F381</f>
        <v>19.327</v>
      </c>
      <c r="G24" s="107" t="n">
        <f aca="false">'Stavební rozpočet'!G381</f>
        <v>0</v>
      </c>
      <c r="H24" s="107" t="n">
        <f aca="false">F24*AO24</f>
        <v>0</v>
      </c>
      <c r="I24" s="107" t="n">
        <f aca="false">F24*AP24</f>
        <v>0</v>
      </c>
      <c r="J24" s="107" t="n">
        <f aca="false">F24*G24</f>
        <v>0</v>
      </c>
      <c r="K24" s="107" t="n">
        <f aca="false">'Stavební rozpočet'!K381</f>
        <v>0</v>
      </c>
      <c r="L24" s="107" t="n">
        <f aca="false">F24*K24</f>
        <v>0</v>
      </c>
      <c r="M24" s="137" t="s">
        <v>322</v>
      </c>
      <c r="Z24" s="73" t="n">
        <f aca="false">IF(AQ24="5",BJ24,0)</f>
        <v>0</v>
      </c>
      <c r="AB24" s="73" t="n">
        <f aca="false">IF(AQ24="1",BH24,0)</f>
        <v>0</v>
      </c>
      <c r="AC24" s="73" t="n">
        <f aca="false">IF(AQ24="1",BI24,0)</f>
        <v>0</v>
      </c>
      <c r="AD24" s="73" t="n">
        <f aca="false">IF(AQ24="7",BH24,0)</f>
        <v>0</v>
      </c>
      <c r="AE24" s="73" t="n">
        <f aca="false">IF(AQ24="7",BI24,0)</f>
        <v>0</v>
      </c>
      <c r="AF24" s="73" t="n">
        <f aca="false">IF(AQ24="2",BH24,0)</f>
        <v>0</v>
      </c>
      <c r="AG24" s="73" t="n">
        <f aca="false">IF(AQ24="2",BI24,0)</f>
        <v>0</v>
      </c>
      <c r="AH24" s="73" t="n">
        <f aca="false">IF(AQ24="0",BJ24,0)</f>
        <v>0</v>
      </c>
      <c r="AI24" s="124" t="s">
        <v>89</v>
      </c>
      <c r="AJ24" s="73" t="n">
        <f aca="false">IF(AN24=0,J24,0)</f>
        <v>0</v>
      </c>
      <c r="AK24" s="73" t="n">
        <f aca="false">IF(AN24=15,J24,0)</f>
        <v>0</v>
      </c>
      <c r="AL24" s="73" t="n">
        <f aca="false">IF(AN24=21,J24,0)</f>
        <v>0</v>
      </c>
      <c r="AN24" s="73" t="n">
        <v>21</v>
      </c>
      <c r="AO24" s="73" t="n">
        <f aca="false">G24*0</f>
        <v>0</v>
      </c>
      <c r="AP24" s="73" t="n">
        <f aca="false">G24*(1-0)</f>
        <v>0</v>
      </c>
      <c r="AQ24" s="138" t="s">
        <v>112</v>
      </c>
      <c r="AV24" s="73" t="n">
        <f aca="false">AW24+AX24</f>
        <v>0</v>
      </c>
      <c r="AW24" s="73" t="n">
        <f aca="false">F24*AO24</f>
        <v>0</v>
      </c>
      <c r="AX24" s="73" t="n">
        <f aca="false">F24*AP24</f>
        <v>0</v>
      </c>
      <c r="AY24" s="138" t="s">
        <v>1309</v>
      </c>
      <c r="AZ24" s="138" t="s">
        <v>1294</v>
      </c>
      <c r="BA24" s="124" t="s">
        <v>1295</v>
      </c>
      <c r="BC24" s="73" t="n">
        <f aca="false">AW24+AX24</f>
        <v>0</v>
      </c>
      <c r="BD24" s="73" t="n">
        <f aca="false">G24/(100-BE24)*100</f>
        <v>0</v>
      </c>
      <c r="BE24" s="73" t="n">
        <v>0</v>
      </c>
      <c r="BF24" s="73" t="n">
        <f aca="false">L24</f>
        <v>0</v>
      </c>
      <c r="BH24" s="73" t="n">
        <f aca="false">F24*AO24</f>
        <v>0</v>
      </c>
      <c r="BI24" s="73" t="n">
        <f aca="false">F24*AP24</f>
        <v>0</v>
      </c>
      <c r="BJ24" s="73" t="n">
        <f aca="false">F24*G24</f>
        <v>0</v>
      </c>
    </row>
    <row r="25" customFormat="false" ht="14.65" hidden="false" customHeight="false" outlineLevel="0" collapsed="false">
      <c r="A25" s="129"/>
      <c r="B25" s="130" t="s">
        <v>89</v>
      </c>
      <c r="C25" s="130" t="s">
        <v>145</v>
      </c>
      <c r="D25" s="131" t="s">
        <v>146</v>
      </c>
      <c r="E25" s="129" t="s">
        <v>79</v>
      </c>
      <c r="F25" s="129" t="s">
        <v>79</v>
      </c>
      <c r="G25" s="129" t="s">
        <v>79</v>
      </c>
      <c r="H25" s="132" t="n">
        <f aca="false">SUM(H26:H26)</f>
        <v>0</v>
      </c>
      <c r="I25" s="132" t="n">
        <f aca="false">SUM(I26:I26)</f>
        <v>0</v>
      </c>
      <c r="J25" s="132" t="n">
        <f aca="false">SUM(J26:J26)</f>
        <v>0</v>
      </c>
      <c r="K25" s="133"/>
      <c r="L25" s="132" t="n">
        <f aca="false">SUM(L26:L26)</f>
        <v>0</v>
      </c>
      <c r="M25" s="133"/>
      <c r="AI25" s="124" t="s">
        <v>89</v>
      </c>
      <c r="AS25" s="134" t="n">
        <f aca="false">SUM(AJ26:AJ26)</f>
        <v>0</v>
      </c>
      <c r="AT25" s="134" t="n">
        <f aca="false">SUM(AK26:AK26)</f>
        <v>0</v>
      </c>
      <c r="AU25" s="134" t="n">
        <f aca="false">SUM(AL26:AL26)</f>
        <v>0</v>
      </c>
    </row>
    <row r="26" customFormat="false" ht="14.65" hidden="false" customHeight="false" outlineLevel="0" collapsed="false">
      <c r="A26" s="106" t="s">
        <v>137</v>
      </c>
      <c r="B26" s="106" t="s">
        <v>89</v>
      </c>
      <c r="C26" s="106" t="s">
        <v>331</v>
      </c>
      <c r="D26" s="135" t="s">
        <v>332</v>
      </c>
      <c r="E26" s="106" t="s">
        <v>321</v>
      </c>
      <c r="F26" s="136" t="n">
        <f aca="false">'Stavební rozpočet'!F383</f>
        <v>13.888</v>
      </c>
      <c r="G26" s="107" t="n">
        <f aca="false">'Stavební rozpočet'!G383</f>
        <v>0</v>
      </c>
      <c r="H26" s="107" t="n">
        <f aca="false">F26*AO26</f>
        <v>0</v>
      </c>
      <c r="I26" s="107" t="n">
        <f aca="false">F26*AP26</f>
        <v>0</v>
      </c>
      <c r="J26" s="107" t="n">
        <f aca="false">F26*G26</f>
        <v>0</v>
      </c>
      <c r="K26" s="107" t="n">
        <f aca="false">'Stavební rozpočet'!K383</f>
        <v>0</v>
      </c>
      <c r="L26" s="107" t="n">
        <f aca="false">F26*K26</f>
        <v>0</v>
      </c>
      <c r="M26" s="137" t="s">
        <v>322</v>
      </c>
      <c r="Z26" s="73" t="n">
        <f aca="false">IF(AQ26="5",BJ26,0)</f>
        <v>0</v>
      </c>
      <c r="AB26" s="73" t="n">
        <f aca="false">IF(AQ26="1",BH26,0)</f>
        <v>0</v>
      </c>
      <c r="AC26" s="73" t="n">
        <f aca="false">IF(AQ26="1",BI26,0)</f>
        <v>0</v>
      </c>
      <c r="AD26" s="73" t="n">
        <f aca="false">IF(AQ26="7",BH26,0)</f>
        <v>0</v>
      </c>
      <c r="AE26" s="73" t="n">
        <f aca="false">IF(AQ26="7",BI26,0)</f>
        <v>0</v>
      </c>
      <c r="AF26" s="73" t="n">
        <f aca="false">IF(AQ26="2",BH26,0)</f>
        <v>0</v>
      </c>
      <c r="AG26" s="73" t="n">
        <f aca="false">IF(AQ26="2",BI26,0)</f>
        <v>0</v>
      </c>
      <c r="AH26" s="73" t="n">
        <f aca="false">IF(AQ26="0",BJ26,0)</f>
        <v>0</v>
      </c>
      <c r="AI26" s="124" t="s">
        <v>89</v>
      </c>
      <c r="AJ26" s="73" t="n">
        <f aca="false">IF(AN26=0,J26,0)</f>
        <v>0</v>
      </c>
      <c r="AK26" s="73" t="n">
        <f aca="false">IF(AN26=15,J26,0)</f>
        <v>0</v>
      </c>
      <c r="AL26" s="73" t="n">
        <f aca="false">IF(AN26=21,J26,0)</f>
        <v>0</v>
      </c>
      <c r="AN26" s="73" t="n">
        <v>21</v>
      </c>
      <c r="AO26" s="73" t="n">
        <f aca="false">G26*0</f>
        <v>0</v>
      </c>
      <c r="AP26" s="73" t="n">
        <f aca="false">G26*(1-0)</f>
        <v>0</v>
      </c>
      <c r="AQ26" s="138" t="s">
        <v>112</v>
      </c>
      <c r="AV26" s="73" t="n">
        <f aca="false">AW26+AX26</f>
        <v>0</v>
      </c>
      <c r="AW26" s="73" t="n">
        <f aca="false">F26*AO26</f>
        <v>0</v>
      </c>
      <c r="AX26" s="73" t="n">
        <f aca="false">F26*AP26</f>
        <v>0</v>
      </c>
      <c r="AY26" s="138" t="s">
        <v>333</v>
      </c>
      <c r="AZ26" s="138" t="s">
        <v>1294</v>
      </c>
      <c r="BA26" s="124" t="s">
        <v>1295</v>
      </c>
      <c r="BC26" s="73" t="n">
        <f aca="false">AW26+AX26</f>
        <v>0</v>
      </c>
      <c r="BD26" s="73" t="n">
        <f aca="false">G26/(100-BE26)*100</f>
        <v>0</v>
      </c>
      <c r="BE26" s="73" t="n">
        <v>0</v>
      </c>
      <c r="BF26" s="73" t="n">
        <f aca="false">L26</f>
        <v>0</v>
      </c>
      <c r="BH26" s="73" t="n">
        <f aca="false">F26*AO26</f>
        <v>0</v>
      </c>
      <c r="BI26" s="73" t="n">
        <f aca="false">F26*AP26</f>
        <v>0</v>
      </c>
      <c r="BJ26" s="73" t="n">
        <f aca="false">F26*G26</f>
        <v>0</v>
      </c>
    </row>
    <row r="27" customFormat="false" ht="14.65" hidden="false" customHeight="false" outlineLevel="0" collapsed="false">
      <c r="A27" s="129"/>
      <c r="B27" s="130" t="s">
        <v>89</v>
      </c>
      <c r="C27" s="130" t="s">
        <v>147</v>
      </c>
      <c r="D27" s="131" t="s">
        <v>148</v>
      </c>
      <c r="E27" s="129" t="s">
        <v>79</v>
      </c>
      <c r="F27" s="129" t="s">
        <v>79</v>
      </c>
      <c r="G27" s="129" t="s">
        <v>79</v>
      </c>
      <c r="H27" s="132" t="n">
        <f aca="false">SUM(H28:H28)</f>
        <v>0</v>
      </c>
      <c r="I27" s="132" t="n">
        <f aca="false">SUM(I28:I28)</f>
        <v>0</v>
      </c>
      <c r="J27" s="132" t="n">
        <f aca="false">SUM(J28:J28)</f>
        <v>0</v>
      </c>
      <c r="K27" s="133"/>
      <c r="L27" s="132" t="n">
        <f aca="false">SUM(L28:L28)</f>
        <v>26.055585</v>
      </c>
      <c r="M27" s="133"/>
      <c r="AI27" s="124" t="s">
        <v>89</v>
      </c>
      <c r="AS27" s="134" t="n">
        <f aca="false">SUM(AJ28:AJ28)</f>
        <v>0</v>
      </c>
      <c r="AT27" s="134" t="n">
        <f aca="false">SUM(AK28:AK28)</f>
        <v>0</v>
      </c>
      <c r="AU27" s="134" t="n">
        <f aca="false">SUM(AL28:AL28)</f>
        <v>0</v>
      </c>
    </row>
    <row r="28" customFormat="false" ht="14.65" hidden="false" customHeight="false" outlineLevel="0" collapsed="false">
      <c r="A28" s="106" t="s">
        <v>131</v>
      </c>
      <c r="B28" s="106" t="s">
        <v>89</v>
      </c>
      <c r="C28" s="106" t="s">
        <v>334</v>
      </c>
      <c r="D28" s="135" t="s">
        <v>335</v>
      </c>
      <c r="E28" s="106" t="s">
        <v>321</v>
      </c>
      <c r="F28" s="136" t="n">
        <f aca="false">'Stavební rozpočet'!F385</f>
        <v>15.649</v>
      </c>
      <c r="G28" s="107" t="n">
        <f aca="false">'Stavební rozpočet'!G385</f>
        <v>0</v>
      </c>
      <c r="H28" s="107" t="n">
        <f aca="false">F28*AO28</f>
        <v>0</v>
      </c>
      <c r="I28" s="107" t="n">
        <f aca="false">F28*AP28</f>
        <v>0</v>
      </c>
      <c r="J28" s="107" t="n">
        <f aca="false">F28*G28</f>
        <v>0</v>
      </c>
      <c r="K28" s="107" t="n">
        <f aca="false">'Stavební rozpočet'!K385</f>
        <v>1.665</v>
      </c>
      <c r="L28" s="107" t="n">
        <f aca="false">F28*K28</f>
        <v>26.055585</v>
      </c>
      <c r="M28" s="137" t="s">
        <v>322</v>
      </c>
      <c r="Z28" s="73" t="n">
        <f aca="false">IF(AQ28="5",BJ28,0)</f>
        <v>0</v>
      </c>
      <c r="AB28" s="73" t="n">
        <f aca="false">IF(AQ28="1",BH28,0)</f>
        <v>0</v>
      </c>
      <c r="AC28" s="73" t="n">
        <f aca="false">IF(AQ28="1",BI28,0)</f>
        <v>0</v>
      </c>
      <c r="AD28" s="73" t="n">
        <f aca="false">IF(AQ28="7",BH28,0)</f>
        <v>0</v>
      </c>
      <c r="AE28" s="73" t="n">
        <f aca="false">IF(AQ28="7",BI28,0)</f>
        <v>0</v>
      </c>
      <c r="AF28" s="73" t="n">
        <f aca="false">IF(AQ28="2",BH28,0)</f>
        <v>0</v>
      </c>
      <c r="AG28" s="73" t="n">
        <f aca="false">IF(AQ28="2",BI28,0)</f>
        <v>0</v>
      </c>
      <c r="AH28" s="73" t="n">
        <f aca="false">IF(AQ28="0",BJ28,0)</f>
        <v>0</v>
      </c>
      <c r="AI28" s="124" t="s">
        <v>89</v>
      </c>
      <c r="AJ28" s="73" t="n">
        <f aca="false">IF(AN28=0,J28,0)</f>
        <v>0</v>
      </c>
      <c r="AK28" s="73" t="n">
        <f aca="false">IF(AN28=15,J28,0)</f>
        <v>0</v>
      </c>
      <c r="AL28" s="73" t="n">
        <f aca="false">IF(AN28=21,J28,0)</f>
        <v>0</v>
      </c>
      <c r="AN28" s="73" t="n">
        <v>21</v>
      </c>
      <c r="AO28" s="73" t="n">
        <f aca="false">G28*0.705389867581145</f>
        <v>0</v>
      </c>
      <c r="AP28" s="73" t="n">
        <f aca="false">G28*(1-0.705389867581145)</f>
        <v>0</v>
      </c>
      <c r="AQ28" s="138" t="s">
        <v>112</v>
      </c>
      <c r="AV28" s="73" t="n">
        <f aca="false">AW28+AX28</f>
        <v>0</v>
      </c>
      <c r="AW28" s="73" t="n">
        <f aca="false">F28*AO28</f>
        <v>0</v>
      </c>
      <c r="AX28" s="73" t="n">
        <f aca="false">F28*AP28</f>
        <v>0</v>
      </c>
      <c r="AY28" s="138" t="s">
        <v>336</v>
      </c>
      <c r="AZ28" s="138" t="s">
        <v>1312</v>
      </c>
      <c r="BA28" s="124" t="s">
        <v>1295</v>
      </c>
      <c r="BC28" s="73" t="n">
        <f aca="false">AW28+AX28</f>
        <v>0</v>
      </c>
      <c r="BD28" s="73" t="n">
        <f aca="false">G28/(100-BE28)*100</f>
        <v>0</v>
      </c>
      <c r="BE28" s="73" t="n">
        <v>0</v>
      </c>
      <c r="BF28" s="73" t="n">
        <f aca="false">L28</f>
        <v>26.055585</v>
      </c>
      <c r="BH28" s="73" t="n">
        <f aca="false">F28*AO28</f>
        <v>0</v>
      </c>
      <c r="BI28" s="73" t="n">
        <f aca="false">F28*AP28</f>
        <v>0</v>
      </c>
      <c r="BJ28" s="73" t="n">
        <f aca="false">F28*G28</f>
        <v>0</v>
      </c>
    </row>
    <row r="29" customFormat="false" ht="14.65" hidden="false" customHeight="false" outlineLevel="0" collapsed="false">
      <c r="A29" s="129"/>
      <c r="B29" s="130" t="s">
        <v>89</v>
      </c>
      <c r="C29" s="130" t="s">
        <v>149</v>
      </c>
      <c r="D29" s="131" t="s">
        <v>150</v>
      </c>
      <c r="E29" s="129" t="s">
        <v>79</v>
      </c>
      <c r="F29" s="129" t="s">
        <v>79</v>
      </c>
      <c r="G29" s="129" t="s">
        <v>79</v>
      </c>
      <c r="H29" s="132" t="n">
        <f aca="false">SUM(H30:H34)</f>
        <v>0</v>
      </c>
      <c r="I29" s="132" t="n">
        <f aca="false">SUM(I30:I34)</f>
        <v>0</v>
      </c>
      <c r="J29" s="132" t="n">
        <f aca="false">SUM(J30:J34)</f>
        <v>0</v>
      </c>
      <c r="K29" s="133"/>
      <c r="L29" s="132" t="n">
        <f aca="false">SUM(L30:L34)</f>
        <v>30.37337756</v>
      </c>
      <c r="M29" s="133"/>
      <c r="AI29" s="124" t="s">
        <v>89</v>
      </c>
      <c r="AS29" s="134" t="n">
        <f aca="false">SUM(AJ30:AJ34)</f>
        <v>0</v>
      </c>
      <c r="AT29" s="134" t="n">
        <f aca="false">SUM(AK30:AK34)</f>
        <v>0</v>
      </c>
      <c r="AU29" s="134" t="n">
        <f aca="false">SUM(AL30:AL34)</f>
        <v>0</v>
      </c>
    </row>
    <row r="30" customFormat="false" ht="14.65" hidden="false" customHeight="false" outlineLevel="0" collapsed="false">
      <c r="A30" s="106" t="s">
        <v>350</v>
      </c>
      <c r="B30" s="106" t="s">
        <v>89</v>
      </c>
      <c r="C30" s="106" t="s">
        <v>1314</v>
      </c>
      <c r="D30" s="135" t="s">
        <v>1315</v>
      </c>
      <c r="E30" s="106" t="s">
        <v>367</v>
      </c>
      <c r="F30" s="136" t="n">
        <f aca="false">'Stavební rozpočet'!F387</f>
        <v>2</v>
      </c>
      <c r="G30" s="107" t="n">
        <f aca="false">'Stavební rozpočet'!G387</f>
        <v>0</v>
      </c>
      <c r="H30" s="107" t="n">
        <f aca="false">F30*AO30</f>
        <v>0</v>
      </c>
      <c r="I30" s="107" t="n">
        <f aca="false">F30*AP30</f>
        <v>0</v>
      </c>
      <c r="J30" s="107" t="n">
        <f aca="false">F30*G30</f>
        <v>0</v>
      </c>
      <c r="K30" s="107" t="n">
        <f aca="false">'Stavební rozpočet'!K387</f>
        <v>0.00074</v>
      </c>
      <c r="L30" s="107" t="n">
        <f aca="false">F30*K30</f>
        <v>0.00148</v>
      </c>
      <c r="M30" s="137" t="s">
        <v>322</v>
      </c>
      <c r="Z30" s="73" t="n">
        <f aca="false">IF(AQ30="5",BJ30,0)</f>
        <v>0</v>
      </c>
      <c r="AB30" s="73" t="n">
        <f aca="false">IF(AQ30="1",BH30,0)</f>
        <v>0</v>
      </c>
      <c r="AC30" s="73" t="n">
        <f aca="false">IF(AQ30="1",BI30,0)</f>
        <v>0</v>
      </c>
      <c r="AD30" s="73" t="n">
        <f aca="false">IF(AQ30="7",BH30,0)</f>
        <v>0</v>
      </c>
      <c r="AE30" s="73" t="n">
        <f aca="false">IF(AQ30="7",BI30,0)</f>
        <v>0</v>
      </c>
      <c r="AF30" s="73" t="n">
        <f aca="false">IF(AQ30="2",BH30,0)</f>
        <v>0</v>
      </c>
      <c r="AG30" s="73" t="n">
        <f aca="false">IF(AQ30="2",BI30,0)</f>
        <v>0</v>
      </c>
      <c r="AH30" s="73" t="n">
        <f aca="false">IF(AQ30="0",BJ30,0)</f>
        <v>0</v>
      </c>
      <c r="AI30" s="124" t="s">
        <v>89</v>
      </c>
      <c r="AJ30" s="73" t="n">
        <f aca="false">IF(AN30=0,J30,0)</f>
        <v>0</v>
      </c>
      <c r="AK30" s="73" t="n">
        <f aca="false">IF(AN30=15,J30,0)</f>
        <v>0</v>
      </c>
      <c r="AL30" s="73" t="n">
        <f aca="false">IF(AN30=21,J30,0)</f>
        <v>0</v>
      </c>
      <c r="AN30" s="73" t="n">
        <v>21</v>
      </c>
      <c r="AO30" s="73" t="n">
        <f aca="false">G30*0.175203836930456</f>
        <v>0</v>
      </c>
      <c r="AP30" s="73" t="n">
        <f aca="false">G30*(1-0.175203836930456)</f>
        <v>0</v>
      </c>
      <c r="AQ30" s="138" t="s">
        <v>112</v>
      </c>
      <c r="AV30" s="73" t="n">
        <f aca="false">AW30+AX30</f>
        <v>0</v>
      </c>
      <c r="AW30" s="73" t="n">
        <f aca="false">F30*AO30</f>
        <v>0</v>
      </c>
      <c r="AX30" s="73" t="n">
        <f aca="false">F30*AP30</f>
        <v>0</v>
      </c>
      <c r="AY30" s="138" t="s">
        <v>340</v>
      </c>
      <c r="AZ30" s="138" t="s">
        <v>1312</v>
      </c>
      <c r="BA30" s="124" t="s">
        <v>1295</v>
      </c>
      <c r="BC30" s="73" t="n">
        <f aca="false">AW30+AX30</f>
        <v>0</v>
      </c>
      <c r="BD30" s="73" t="n">
        <f aca="false">G30/(100-BE30)*100</f>
        <v>0</v>
      </c>
      <c r="BE30" s="73" t="n">
        <v>0</v>
      </c>
      <c r="BF30" s="73" t="n">
        <f aca="false">L30</f>
        <v>0.00148</v>
      </c>
      <c r="BH30" s="73" t="n">
        <f aca="false">F30*AO30</f>
        <v>0</v>
      </c>
      <c r="BI30" s="73" t="n">
        <f aca="false">F30*AP30</f>
        <v>0</v>
      </c>
      <c r="BJ30" s="73" t="n">
        <f aca="false">F30*G30</f>
        <v>0</v>
      </c>
    </row>
    <row r="31" customFormat="false" ht="14.65" hidden="false" customHeight="false" outlineLevel="0" collapsed="false">
      <c r="A31" s="106" t="s">
        <v>264</v>
      </c>
      <c r="B31" s="106" t="s">
        <v>89</v>
      </c>
      <c r="C31" s="106" t="s">
        <v>1317</v>
      </c>
      <c r="D31" s="135" t="s">
        <v>1318</v>
      </c>
      <c r="E31" s="106" t="s">
        <v>321</v>
      </c>
      <c r="F31" s="136" t="n">
        <f aca="false">'Stavební rozpočet'!F388</f>
        <v>3.77</v>
      </c>
      <c r="G31" s="107" t="n">
        <f aca="false">'Stavební rozpočet'!G388</f>
        <v>0</v>
      </c>
      <c r="H31" s="107" t="n">
        <f aca="false">F31*AO31</f>
        <v>0</v>
      </c>
      <c r="I31" s="107" t="n">
        <f aca="false">F31*AP31</f>
        <v>0</v>
      </c>
      <c r="J31" s="107" t="n">
        <f aca="false">F31*G31</f>
        <v>0</v>
      </c>
      <c r="K31" s="107" t="n">
        <f aca="false">'Stavební rozpočet'!K388</f>
        <v>2.525</v>
      </c>
      <c r="L31" s="107" t="n">
        <f aca="false">F31*K31</f>
        <v>9.51925</v>
      </c>
      <c r="M31" s="137" t="s">
        <v>322</v>
      </c>
      <c r="Z31" s="73" t="n">
        <f aca="false">IF(AQ31="5",BJ31,0)</f>
        <v>0</v>
      </c>
      <c r="AB31" s="73" t="n">
        <f aca="false">IF(AQ31="1",BH31,0)</f>
        <v>0</v>
      </c>
      <c r="AC31" s="73" t="n">
        <f aca="false">IF(AQ31="1",BI31,0)</f>
        <v>0</v>
      </c>
      <c r="AD31" s="73" t="n">
        <f aca="false">IF(AQ31="7",BH31,0)</f>
        <v>0</v>
      </c>
      <c r="AE31" s="73" t="n">
        <f aca="false">IF(AQ31="7",BI31,0)</f>
        <v>0</v>
      </c>
      <c r="AF31" s="73" t="n">
        <f aca="false">IF(AQ31="2",BH31,0)</f>
        <v>0</v>
      </c>
      <c r="AG31" s="73" t="n">
        <f aca="false">IF(AQ31="2",BI31,0)</f>
        <v>0</v>
      </c>
      <c r="AH31" s="73" t="n">
        <f aca="false">IF(AQ31="0",BJ31,0)</f>
        <v>0</v>
      </c>
      <c r="AI31" s="124" t="s">
        <v>89</v>
      </c>
      <c r="AJ31" s="73" t="n">
        <f aca="false">IF(AN31=0,J31,0)</f>
        <v>0</v>
      </c>
      <c r="AK31" s="73" t="n">
        <f aca="false">IF(AN31=15,J31,0)</f>
        <v>0</v>
      </c>
      <c r="AL31" s="73" t="n">
        <f aca="false">IF(AN31=21,J31,0)</f>
        <v>0</v>
      </c>
      <c r="AN31" s="73" t="n">
        <v>21</v>
      </c>
      <c r="AO31" s="73" t="n">
        <f aca="false">G31*0.899121693121693</f>
        <v>0</v>
      </c>
      <c r="AP31" s="73" t="n">
        <f aca="false">G31*(1-0.899121693121693)</f>
        <v>0</v>
      </c>
      <c r="AQ31" s="138" t="s">
        <v>112</v>
      </c>
      <c r="AV31" s="73" t="n">
        <f aca="false">AW31+AX31</f>
        <v>0</v>
      </c>
      <c r="AW31" s="73" t="n">
        <f aca="false">F31*AO31</f>
        <v>0</v>
      </c>
      <c r="AX31" s="73" t="n">
        <f aca="false">F31*AP31</f>
        <v>0</v>
      </c>
      <c r="AY31" s="138" t="s">
        <v>340</v>
      </c>
      <c r="AZ31" s="138" t="s">
        <v>1312</v>
      </c>
      <c r="BA31" s="124" t="s">
        <v>1295</v>
      </c>
      <c r="BC31" s="73" t="n">
        <f aca="false">AW31+AX31</f>
        <v>0</v>
      </c>
      <c r="BD31" s="73" t="n">
        <f aca="false">G31/(100-BE31)*100</f>
        <v>0</v>
      </c>
      <c r="BE31" s="73" t="n">
        <v>0</v>
      </c>
      <c r="BF31" s="73" t="n">
        <f aca="false">L31</f>
        <v>9.51925</v>
      </c>
      <c r="BH31" s="73" t="n">
        <f aca="false">F31*AO31</f>
        <v>0</v>
      </c>
      <c r="BI31" s="73" t="n">
        <f aca="false">F31*AP31</f>
        <v>0</v>
      </c>
      <c r="BJ31" s="73" t="n">
        <f aca="false">F31*G31</f>
        <v>0</v>
      </c>
    </row>
    <row r="32" customFormat="false" ht="14.65" hidden="false" customHeight="false" outlineLevel="0" collapsed="false">
      <c r="A32" s="106" t="s">
        <v>201</v>
      </c>
      <c r="B32" s="106" t="s">
        <v>89</v>
      </c>
      <c r="C32" s="106" t="s">
        <v>1320</v>
      </c>
      <c r="D32" s="135" t="s">
        <v>1321</v>
      </c>
      <c r="E32" s="106" t="s">
        <v>344</v>
      </c>
      <c r="F32" s="136" t="n">
        <f aca="false">'Stavební rozpočet'!F389</f>
        <v>0.095</v>
      </c>
      <c r="G32" s="107" t="n">
        <f aca="false">'Stavební rozpočet'!G389</f>
        <v>0</v>
      </c>
      <c r="H32" s="107" t="n">
        <f aca="false">F32*AO32</f>
        <v>0</v>
      </c>
      <c r="I32" s="107" t="n">
        <f aca="false">F32*AP32</f>
        <v>0</v>
      </c>
      <c r="J32" s="107" t="n">
        <f aca="false">F32*G32</f>
        <v>0</v>
      </c>
      <c r="K32" s="107" t="n">
        <f aca="false">'Stavební rozpočet'!K389</f>
        <v>1.05544</v>
      </c>
      <c r="L32" s="107" t="n">
        <f aca="false">F32*K32</f>
        <v>0.1002668</v>
      </c>
      <c r="M32" s="137" t="s">
        <v>322</v>
      </c>
      <c r="Z32" s="73" t="n">
        <f aca="false">IF(AQ32="5",BJ32,0)</f>
        <v>0</v>
      </c>
      <c r="AB32" s="73" t="n">
        <f aca="false">IF(AQ32="1",BH32,0)</f>
        <v>0</v>
      </c>
      <c r="AC32" s="73" t="n">
        <f aca="false">IF(AQ32="1",BI32,0)</f>
        <v>0</v>
      </c>
      <c r="AD32" s="73" t="n">
        <f aca="false">IF(AQ32="7",BH32,0)</f>
        <v>0</v>
      </c>
      <c r="AE32" s="73" t="n">
        <f aca="false">IF(AQ32="7",BI32,0)</f>
        <v>0</v>
      </c>
      <c r="AF32" s="73" t="n">
        <f aca="false">IF(AQ32="2",BH32,0)</f>
        <v>0</v>
      </c>
      <c r="AG32" s="73" t="n">
        <f aca="false">IF(AQ32="2",BI32,0)</f>
        <v>0</v>
      </c>
      <c r="AH32" s="73" t="n">
        <f aca="false">IF(AQ32="0",BJ32,0)</f>
        <v>0</v>
      </c>
      <c r="AI32" s="124" t="s">
        <v>89</v>
      </c>
      <c r="AJ32" s="73" t="n">
        <f aca="false">IF(AN32=0,J32,0)</f>
        <v>0</v>
      </c>
      <c r="AK32" s="73" t="n">
        <f aca="false">IF(AN32=15,J32,0)</f>
        <v>0</v>
      </c>
      <c r="AL32" s="73" t="n">
        <f aca="false">IF(AN32=21,J32,0)</f>
        <v>0</v>
      </c>
      <c r="AN32" s="73" t="n">
        <v>21</v>
      </c>
      <c r="AO32" s="73" t="n">
        <f aca="false">G32*0.803761800818554</f>
        <v>0</v>
      </c>
      <c r="AP32" s="73" t="n">
        <f aca="false">G32*(1-0.803761800818554)</f>
        <v>0</v>
      </c>
      <c r="AQ32" s="138" t="s">
        <v>112</v>
      </c>
      <c r="AV32" s="73" t="n">
        <f aca="false">AW32+AX32</f>
        <v>0</v>
      </c>
      <c r="AW32" s="73" t="n">
        <f aca="false">F32*AO32</f>
        <v>0</v>
      </c>
      <c r="AX32" s="73" t="n">
        <f aca="false">F32*AP32</f>
        <v>0</v>
      </c>
      <c r="AY32" s="138" t="s">
        <v>340</v>
      </c>
      <c r="AZ32" s="138" t="s">
        <v>1312</v>
      </c>
      <c r="BA32" s="124" t="s">
        <v>1295</v>
      </c>
      <c r="BC32" s="73" t="n">
        <f aca="false">AW32+AX32</f>
        <v>0</v>
      </c>
      <c r="BD32" s="73" t="n">
        <f aca="false">G32/(100-BE32)*100</f>
        <v>0</v>
      </c>
      <c r="BE32" s="73" t="n">
        <v>0</v>
      </c>
      <c r="BF32" s="73" t="n">
        <f aca="false">L32</f>
        <v>0.1002668</v>
      </c>
      <c r="BH32" s="73" t="n">
        <f aca="false">F32*AO32</f>
        <v>0</v>
      </c>
      <c r="BI32" s="73" t="n">
        <f aca="false">F32*AP32</f>
        <v>0</v>
      </c>
      <c r="BJ32" s="73" t="n">
        <f aca="false">F32*G32</f>
        <v>0</v>
      </c>
    </row>
    <row r="33" customFormat="false" ht="14.65" hidden="false" customHeight="false" outlineLevel="0" collapsed="false">
      <c r="A33" s="106" t="s">
        <v>141</v>
      </c>
      <c r="B33" s="106" t="s">
        <v>89</v>
      </c>
      <c r="C33" s="106" t="s">
        <v>338</v>
      </c>
      <c r="D33" s="135" t="s">
        <v>339</v>
      </c>
      <c r="E33" s="106" t="s">
        <v>321</v>
      </c>
      <c r="F33" s="136" t="n">
        <f aca="false">'Stavební rozpočet'!F390</f>
        <v>8.09</v>
      </c>
      <c r="G33" s="107" t="n">
        <f aca="false">'Stavební rozpočet'!G390</f>
        <v>0</v>
      </c>
      <c r="H33" s="107" t="n">
        <f aca="false">F33*AO33</f>
        <v>0</v>
      </c>
      <c r="I33" s="107" t="n">
        <f aca="false">F33*AP33</f>
        <v>0</v>
      </c>
      <c r="J33" s="107" t="n">
        <f aca="false">F33*G33</f>
        <v>0</v>
      </c>
      <c r="K33" s="107" t="n">
        <f aca="false">'Stavební rozpočet'!K390</f>
        <v>2.525</v>
      </c>
      <c r="L33" s="107" t="n">
        <f aca="false">F33*K33</f>
        <v>20.42725</v>
      </c>
      <c r="M33" s="137" t="s">
        <v>322</v>
      </c>
      <c r="Z33" s="73" t="n">
        <f aca="false">IF(AQ33="5",BJ33,0)</f>
        <v>0</v>
      </c>
      <c r="AB33" s="73" t="n">
        <f aca="false">IF(AQ33="1",BH33,0)</f>
        <v>0</v>
      </c>
      <c r="AC33" s="73" t="n">
        <f aca="false">IF(AQ33="1",BI33,0)</f>
        <v>0</v>
      </c>
      <c r="AD33" s="73" t="n">
        <f aca="false">IF(AQ33="7",BH33,0)</f>
        <v>0</v>
      </c>
      <c r="AE33" s="73" t="n">
        <f aca="false">IF(AQ33="7",BI33,0)</f>
        <v>0</v>
      </c>
      <c r="AF33" s="73" t="n">
        <f aca="false">IF(AQ33="2",BH33,0)</f>
        <v>0</v>
      </c>
      <c r="AG33" s="73" t="n">
        <f aca="false">IF(AQ33="2",BI33,0)</f>
        <v>0</v>
      </c>
      <c r="AH33" s="73" t="n">
        <f aca="false">IF(AQ33="0",BJ33,0)</f>
        <v>0</v>
      </c>
      <c r="AI33" s="124" t="s">
        <v>89</v>
      </c>
      <c r="AJ33" s="73" t="n">
        <f aca="false">IF(AN33=0,J33,0)</f>
        <v>0</v>
      </c>
      <c r="AK33" s="73" t="n">
        <f aca="false">IF(AN33=15,J33,0)</f>
        <v>0</v>
      </c>
      <c r="AL33" s="73" t="n">
        <f aca="false">IF(AN33=21,J33,0)</f>
        <v>0</v>
      </c>
      <c r="AN33" s="73" t="n">
        <v>21</v>
      </c>
      <c r="AO33" s="73" t="n">
        <f aca="false">G33*0.899121693121693</f>
        <v>0</v>
      </c>
      <c r="AP33" s="73" t="n">
        <f aca="false">G33*(1-0.899121693121693)</f>
        <v>0</v>
      </c>
      <c r="AQ33" s="138" t="s">
        <v>112</v>
      </c>
      <c r="AV33" s="73" t="n">
        <f aca="false">AW33+AX33</f>
        <v>0</v>
      </c>
      <c r="AW33" s="73" t="n">
        <f aca="false">F33*AO33</f>
        <v>0</v>
      </c>
      <c r="AX33" s="73" t="n">
        <f aca="false">F33*AP33</f>
        <v>0</v>
      </c>
      <c r="AY33" s="138" t="s">
        <v>340</v>
      </c>
      <c r="AZ33" s="138" t="s">
        <v>1312</v>
      </c>
      <c r="BA33" s="124" t="s">
        <v>1295</v>
      </c>
      <c r="BC33" s="73" t="n">
        <f aca="false">AW33+AX33</f>
        <v>0</v>
      </c>
      <c r="BD33" s="73" t="n">
        <f aca="false">G33/(100-BE33)*100</f>
        <v>0</v>
      </c>
      <c r="BE33" s="73" t="n">
        <v>0</v>
      </c>
      <c r="BF33" s="73" t="n">
        <f aca="false">L33</f>
        <v>20.42725</v>
      </c>
      <c r="BH33" s="73" t="n">
        <f aca="false">F33*AO33</f>
        <v>0</v>
      </c>
      <c r="BI33" s="73" t="n">
        <f aca="false">F33*AP33</f>
        <v>0</v>
      </c>
      <c r="BJ33" s="73" t="n">
        <f aca="false">F33*G33</f>
        <v>0</v>
      </c>
    </row>
    <row r="34" customFormat="false" ht="14.65" hidden="false" customHeight="false" outlineLevel="0" collapsed="false">
      <c r="A34" s="106" t="s">
        <v>361</v>
      </c>
      <c r="B34" s="106" t="s">
        <v>89</v>
      </c>
      <c r="C34" s="106" t="s">
        <v>342</v>
      </c>
      <c r="D34" s="135" t="s">
        <v>343</v>
      </c>
      <c r="E34" s="106" t="s">
        <v>344</v>
      </c>
      <c r="F34" s="136" t="n">
        <f aca="false">'Stavební rozpočet'!F391</f>
        <v>0.324</v>
      </c>
      <c r="G34" s="107" t="n">
        <f aca="false">'Stavební rozpočet'!G391</f>
        <v>0</v>
      </c>
      <c r="H34" s="107" t="n">
        <f aca="false">F34*AO34</f>
        <v>0</v>
      </c>
      <c r="I34" s="107" t="n">
        <f aca="false">F34*AP34</f>
        <v>0</v>
      </c>
      <c r="J34" s="107" t="n">
        <f aca="false">F34*G34</f>
        <v>0</v>
      </c>
      <c r="K34" s="107" t="n">
        <f aca="false">'Stavební rozpočet'!K391</f>
        <v>1.00349</v>
      </c>
      <c r="L34" s="107" t="n">
        <f aca="false">F34*K34</f>
        <v>0.32513076</v>
      </c>
      <c r="M34" s="137" t="s">
        <v>322</v>
      </c>
      <c r="Z34" s="73" t="n">
        <f aca="false">IF(AQ34="5",BJ34,0)</f>
        <v>0</v>
      </c>
      <c r="AB34" s="73" t="n">
        <f aca="false">IF(AQ34="1",BH34,0)</f>
        <v>0</v>
      </c>
      <c r="AC34" s="73" t="n">
        <f aca="false">IF(AQ34="1",BI34,0)</f>
        <v>0</v>
      </c>
      <c r="AD34" s="73" t="n">
        <f aca="false">IF(AQ34="7",BH34,0)</f>
        <v>0</v>
      </c>
      <c r="AE34" s="73" t="n">
        <f aca="false">IF(AQ34="7",BI34,0)</f>
        <v>0</v>
      </c>
      <c r="AF34" s="73" t="n">
        <f aca="false">IF(AQ34="2",BH34,0)</f>
        <v>0</v>
      </c>
      <c r="AG34" s="73" t="n">
        <f aca="false">IF(AQ34="2",BI34,0)</f>
        <v>0</v>
      </c>
      <c r="AH34" s="73" t="n">
        <f aca="false">IF(AQ34="0",BJ34,0)</f>
        <v>0</v>
      </c>
      <c r="AI34" s="124" t="s">
        <v>89</v>
      </c>
      <c r="AJ34" s="73" t="n">
        <f aca="false">IF(AN34=0,J34,0)</f>
        <v>0</v>
      </c>
      <c r="AK34" s="73" t="n">
        <f aca="false">IF(AN34=15,J34,0)</f>
        <v>0</v>
      </c>
      <c r="AL34" s="73" t="n">
        <f aca="false">IF(AN34=21,J34,0)</f>
        <v>0</v>
      </c>
      <c r="AN34" s="73" t="n">
        <v>21</v>
      </c>
      <c r="AO34" s="73" t="n">
        <f aca="false">G34*0.528636774339282</f>
        <v>0</v>
      </c>
      <c r="AP34" s="73" t="n">
        <f aca="false">G34*(1-0.528636774339282)</f>
        <v>0</v>
      </c>
      <c r="AQ34" s="138" t="s">
        <v>112</v>
      </c>
      <c r="AV34" s="73" t="n">
        <f aca="false">AW34+AX34</f>
        <v>0</v>
      </c>
      <c r="AW34" s="73" t="n">
        <f aca="false">F34*AO34</f>
        <v>0</v>
      </c>
      <c r="AX34" s="73" t="n">
        <f aca="false">F34*AP34</f>
        <v>0</v>
      </c>
      <c r="AY34" s="138" t="s">
        <v>340</v>
      </c>
      <c r="AZ34" s="138" t="s">
        <v>1312</v>
      </c>
      <c r="BA34" s="124" t="s">
        <v>1295</v>
      </c>
      <c r="BC34" s="73" t="n">
        <f aca="false">AW34+AX34</f>
        <v>0</v>
      </c>
      <c r="BD34" s="73" t="n">
        <f aca="false">G34/(100-BE34)*100</f>
        <v>0</v>
      </c>
      <c r="BE34" s="73" t="n">
        <v>0</v>
      </c>
      <c r="BF34" s="73" t="n">
        <f aca="false">L34</f>
        <v>0.32513076</v>
      </c>
      <c r="BH34" s="73" t="n">
        <f aca="false">F34*AO34</f>
        <v>0</v>
      </c>
      <c r="BI34" s="73" t="n">
        <f aca="false">F34*AP34</f>
        <v>0</v>
      </c>
      <c r="BJ34" s="73" t="n">
        <f aca="false">F34*G34</f>
        <v>0</v>
      </c>
    </row>
    <row r="35" customFormat="false" ht="14.65" hidden="false" customHeight="false" outlineLevel="0" collapsed="false">
      <c r="A35" s="129"/>
      <c r="B35" s="130" t="s">
        <v>89</v>
      </c>
      <c r="C35" s="130" t="s">
        <v>151</v>
      </c>
      <c r="D35" s="131" t="s">
        <v>152</v>
      </c>
      <c r="E35" s="129" t="s">
        <v>79</v>
      </c>
      <c r="F35" s="129" t="s">
        <v>79</v>
      </c>
      <c r="G35" s="129" t="s">
        <v>79</v>
      </c>
      <c r="H35" s="132" t="n">
        <f aca="false">SUM(H36:H39)</f>
        <v>0</v>
      </c>
      <c r="I35" s="132" t="n">
        <f aca="false">SUM(I36:I39)</f>
        <v>0</v>
      </c>
      <c r="J35" s="132" t="n">
        <f aca="false">SUM(J36:J39)</f>
        <v>0</v>
      </c>
      <c r="K35" s="133"/>
      <c r="L35" s="132" t="n">
        <f aca="false">SUM(L36:L39)</f>
        <v>8.28606211</v>
      </c>
      <c r="M35" s="133"/>
      <c r="AI35" s="124" t="s">
        <v>89</v>
      </c>
      <c r="AS35" s="134" t="n">
        <f aca="false">SUM(AJ36:AJ39)</f>
        <v>0</v>
      </c>
      <c r="AT35" s="134" t="n">
        <f aca="false">SUM(AK36:AK39)</f>
        <v>0</v>
      </c>
      <c r="AU35" s="134" t="n">
        <f aca="false">SUM(AL36:AL39)</f>
        <v>0</v>
      </c>
    </row>
    <row r="36" customFormat="false" ht="14.65" hidden="false" customHeight="false" outlineLevel="0" collapsed="false">
      <c r="A36" s="106" t="s">
        <v>364</v>
      </c>
      <c r="B36" s="106" t="s">
        <v>89</v>
      </c>
      <c r="C36" s="106" t="s">
        <v>1325</v>
      </c>
      <c r="D36" s="135" t="s">
        <v>1326</v>
      </c>
      <c r="E36" s="106" t="s">
        <v>321</v>
      </c>
      <c r="F36" s="136" t="n">
        <f aca="false">'Stavební rozpočet'!F393</f>
        <v>2.227</v>
      </c>
      <c r="G36" s="107" t="n">
        <f aca="false">'Stavební rozpočet'!G393</f>
        <v>0</v>
      </c>
      <c r="H36" s="107" t="n">
        <f aca="false">F36*AO36</f>
        <v>0</v>
      </c>
      <c r="I36" s="107" t="n">
        <f aca="false">F36*AP36</f>
        <v>0</v>
      </c>
      <c r="J36" s="107" t="n">
        <f aca="false">F36*G36</f>
        <v>0</v>
      </c>
      <c r="K36" s="107" t="n">
        <f aca="false">'Stavební rozpočet'!K393</f>
        <v>2.53013</v>
      </c>
      <c r="L36" s="107" t="n">
        <f aca="false">F36*K36</f>
        <v>5.63459951</v>
      </c>
      <c r="M36" s="137" t="s">
        <v>322</v>
      </c>
      <c r="Z36" s="73" t="n">
        <f aca="false">IF(AQ36="5",BJ36,0)</f>
        <v>0</v>
      </c>
      <c r="AB36" s="73" t="n">
        <f aca="false">IF(AQ36="1",BH36,0)</f>
        <v>0</v>
      </c>
      <c r="AC36" s="73" t="n">
        <f aca="false">IF(AQ36="1",BI36,0)</f>
        <v>0</v>
      </c>
      <c r="AD36" s="73" t="n">
        <f aca="false">IF(AQ36="7",BH36,0)</f>
        <v>0</v>
      </c>
      <c r="AE36" s="73" t="n">
        <f aca="false">IF(AQ36="7",BI36,0)</f>
        <v>0</v>
      </c>
      <c r="AF36" s="73" t="n">
        <f aca="false">IF(AQ36="2",BH36,0)</f>
        <v>0</v>
      </c>
      <c r="AG36" s="73" t="n">
        <f aca="false">IF(AQ36="2",BI36,0)</f>
        <v>0</v>
      </c>
      <c r="AH36" s="73" t="n">
        <f aca="false">IF(AQ36="0",BJ36,0)</f>
        <v>0</v>
      </c>
      <c r="AI36" s="124" t="s">
        <v>89</v>
      </c>
      <c r="AJ36" s="73" t="n">
        <f aca="false">IF(AN36=0,J36,0)</f>
        <v>0</v>
      </c>
      <c r="AK36" s="73" t="n">
        <f aca="false">IF(AN36=15,J36,0)</f>
        <v>0</v>
      </c>
      <c r="AL36" s="73" t="n">
        <f aca="false">IF(AN36=21,J36,0)</f>
        <v>0</v>
      </c>
      <c r="AN36" s="73" t="n">
        <v>21</v>
      </c>
      <c r="AO36" s="73" t="n">
        <f aca="false">G36*0.821899819072728</f>
        <v>0</v>
      </c>
      <c r="AP36" s="73" t="n">
        <f aca="false">G36*(1-0.821899819072728)</f>
        <v>0</v>
      </c>
      <c r="AQ36" s="138" t="s">
        <v>112</v>
      </c>
      <c r="AV36" s="73" t="n">
        <f aca="false">AW36+AX36</f>
        <v>0</v>
      </c>
      <c r="AW36" s="73" t="n">
        <f aca="false">F36*AO36</f>
        <v>0</v>
      </c>
      <c r="AX36" s="73" t="n">
        <f aca="false">F36*AP36</f>
        <v>0</v>
      </c>
      <c r="AY36" s="138" t="s">
        <v>353</v>
      </c>
      <c r="AZ36" s="138" t="s">
        <v>1327</v>
      </c>
      <c r="BA36" s="124" t="s">
        <v>1295</v>
      </c>
      <c r="BC36" s="73" t="n">
        <f aca="false">AW36+AX36</f>
        <v>0</v>
      </c>
      <c r="BD36" s="73" t="n">
        <f aca="false">G36/(100-BE36)*100</f>
        <v>0</v>
      </c>
      <c r="BE36" s="73" t="n">
        <v>0</v>
      </c>
      <c r="BF36" s="73" t="n">
        <f aca="false">L36</f>
        <v>5.63459951</v>
      </c>
      <c r="BH36" s="73" t="n">
        <f aca="false">F36*AO36</f>
        <v>0</v>
      </c>
      <c r="BI36" s="73" t="n">
        <f aca="false">F36*AP36</f>
        <v>0</v>
      </c>
      <c r="BJ36" s="73" t="n">
        <f aca="false">F36*G36</f>
        <v>0</v>
      </c>
    </row>
    <row r="37" customFormat="false" ht="14.65" hidden="false" customHeight="false" outlineLevel="0" collapsed="false">
      <c r="A37" s="106" t="s">
        <v>143</v>
      </c>
      <c r="B37" s="106" t="s">
        <v>89</v>
      </c>
      <c r="C37" s="106" t="s">
        <v>1329</v>
      </c>
      <c r="D37" s="135" t="s">
        <v>1330</v>
      </c>
      <c r="E37" s="106" t="s">
        <v>344</v>
      </c>
      <c r="F37" s="136" t="n">
        <f aca="false">'Stavební rozpočet'!F394</f>
        <v>0.2</v>
      </c>
      <c r="G37" s="107" t="n">
        <f aca="false">'Stavební rozpočet'!G394</f>
        <v>0</v>
      </c>
      <c r="H37" s="107" t="n">
        <f aca="false">F37*AO37</f>
        <v>0</v>
      </c>
      <c r="I37" s="107" t="n">
        <f aca="false">F37*AP37</f>
        <v>0</v>
      </c>
      <c r="J37" s="107" t="n">
        <f aca="false">F37*G37</f>
        <v>0</v>
      </c>
      <c r="K37" s="107" t="n">
        <f aca="false">'Stavební rozpočet'!K394</f>
        <v>1.0566</v>
      </c>
      <c r="L37" s="107" t="n">
        <f aca="false">F37*K37</f>
        <v>0.21132</v>
      </c>
      <c r="M37" s="137" t="s">
        <v>322</v>
      </c>
      <c r="Z37" s="73" t="n">
        <f aca="false">IF(AQ37="5",BJ37,0)</f>
        <v>0</v>
      </c>
      <c r="AB37" s="73" t="n">
        <f aca="false">IF(AQ37="1",BH37,0)</f>
        <v>0</v>
      </c>
      <c r="AC37" s="73" t="n">
        <f aca="false">IF(AQ37="1",BI37,0)</f>
        <v>0</v>
      </c>
      <c r="AD37" s="73" t="n">
        <f aca="false">IF(AQ37="7",BH37,0)</f>
        <v>0</v>
      </c>
      <c r="AE37" s="73" t="n">
        <f aca="false">IF(AQ37="7",BI37,0)</f>
        <v>0</v>
      </c>
      <c r="AF37" s="73" t="n">
        <f aca="false">IF(AQ37="2",BH37,0)</f>
        <v>0</v>
      </c>
      <c r="AG37" s="73" t="n">
        <f aca="false">IF(AQ37="2",BI37,0)</f>
        <v>0</v>
      </c>
      <c r="AH37" s="73" t="n">
        <f aca="false">IF(AQ37="0",BJ37,0)</f>
        <v>0</v>
      </c>
      <c r="AI37" s="124" t="s">
        <v>89</v>
      </c>
      <c r="AJ37" s="73" t="n">
        <f aca="false">IF(AN37=0,J37,0)</f>
        <v>0</v>
      </c>
      <c r="AK37" s="73" t="n">
        <f aca="false">IF(AN37=15,J37,0)</f>
        <v>0</v>
      </c>
      <c r="AL37" s="73" t="n">
        <f aca="false">IF(AN37=21,J37,0)</f>
        <v>0</v>
      </c>
      <c r="AN37" s="73" t="n">
        <v>21</v>
      </c>
      <c r="AO37" s="73" t="n">
        <f aca="false">G37*0.797917111548188</f>
        <v>0</v>
      </c>
      <c r="AP37" s="73" t="n">
        <f aca="false">G37*(1-0.797917111548188)</f>
        <v>0</v>
      </c>
      <c r="AQ37" s="138" t="s">
        <v>112</v>
      </c>
      <c r="AV37" s="73" t="n">
        <f aca="false">AW37+AX37</f>
        <v>0</v>
      </c>
      <c r="AW37" s="73" t="n">
        <f aca="false">F37*AO37</f>
        <v>0</v>
      </c>
      <c r="AX37" s="73" t="n">
        <f aca="false">F37*AP37</f>
        <v>0</v>
      </c>
      <c r="AY37" s="138" t="s">
        <v>353</v>
      </c>
      <c r="AZ37" s="138" t="s">
        <v>1327</v>
      </c>
      <c r="BA37" s="124" t="s">
        <v>1295</v>
      </c>
      <c r="BC37" s="73" t="n">
        <f aca="false">AW37+AX37</f>
        <v>0</v>
      </c>
      <c r="BD37" s="73" t="n">
        <f aca="false">G37/(100-BE37)*100</f>
        <v>0</v>
      </c>
      <c r="BE37" s="73" t="n">
        <v>0</v>
      </c>
      <c r="BF37" s="73" t="n">
        <f aca="false">L37</f>
        <v>0.21132</v>
      </c>
      <c r="BH37" s="73" t="n">
        <f aca="false">F37*AO37</f>
        <v>0</v>
      </c>
      <c r="BI37" s="73" t="n">
        <f aca="false">F37*AP37</f>
        <v>0</v>
      </c>
      <c r="BJ37" s="73" t="n">
        <f aca="false">F37*G37</f>
        <v>0</v>
      </c>
    </row>
    <row r="38" customFormat="false" ht="14.65" hidden="false" customHeight="false" outlineLevel="0" collapsed="false">
      <c r="A38" s="106" t="s">
        <v>203</v>
      </c>
      <c r="B38" s="106" t="s">
        <v>89</v>
      </c>
      <c r="C38" s="106" t="s">
        <v>1332</v>
      </c>
      <c r="D38" s="135" t="s">
        <v>1333</v>
      </c>
      <c r="E38" s="106" t="s">
        <v>347</v>
      </c>
      <c r="F38" s="136" t="n">
        <f aca="false">'Stavební rozpočet'!F395</f>
        <v>40.46</v>
      </c>
      <c r="G38" s="107" t="n">
        <f aca="false">'Stavební rozpočet'!G395</f>
        <v>0</v>
      </c>
      <c r="H38" s="107" t="n">
        <f aca="false">F38*AO38</f>
        <v>0</v>
      </c>
      <c r="I38" s="107" t="n">
        <f aca="false">F38*AP38</f>
        <v>0</v>
      </c>
      <c r="J38" s="107" t="n">
        <f aca="false">F38*G38</f>
        <v>0</v>
      </c>
      <c r="K38" s="107" t="n">
        <f aca="false">'Stavební rozpočet'!K395</f>
        <v>0.06031</v>
      </c>
      <c r="L38" s="107" t="n">
        <f aca="false">F38*K38</f>
        <v>2.4401426</v>
      </c>
      <c r="M38" s="137" t="s">
        <v>322</v>
      </c>
      <c r="Z38" s="73" t="n">
        <f aca="false">IF(AQ38="5",BJ38,0)</f>
        <v>0</v>
      </c>
      <c r="AB38" s="73" t="n">
        <f aca="false">IF(AQ38="1",BH38,0)</f>
        <v>0</v>
      </c>
      <c r="AC38" s="73" t="n">
        <f aca="false">IF(AQ38="1",BI38,0)</f>
        <v>0</v>
      </c>
      <c r="AD38" s="73" t="n">
        <f aca="false">IF(AQ38="7",BH38,0)</f>
        <v>0</v>
      </c>
      <c r="AE38" s="73" t="n">
        <f aca="false">IF(AQ38="7",BI38,0)</f>
        <v>0</v>
      </c>
      <c r="AF38" s="73" t="n">
        <f aca="false">IF(AQ38="2",BH38,0)</f>
        <v>0</v>
      </c>
      <c r="AG38" s="73" t="n">
        <f aca="false">IF(AQ38="2",BI38,0)</f>
        <v>0</v>
      </c>
      <c r="AH38" s="73" t="n">
        <f aca="false">IF(AQ38="0",BJ38,0)</f>
        <v>0</v>
      </c>
      <c r="AI38" s="124" t="s">
        <v>89</v>
      </c>
      <c r="AJ38" s="73" t="n">
        <f aca="false">IF(AN38=0,J38,0)</f>
        <v>0</v>
      </c>
      <c r="AK38" s="73" t="n">
        <f aca="false">IF(AN38=15,J38,0)</f>
        <v>0</v>
      </c>
      <c r="AL38" s="73" t="n">
        <f aca="false">IF(AN38=21,J38,0)</f>
        <v>0</v>
      </c>
      <c r="AN38" s="73" t="n">
        <v>21</v>
      </c>
      <c r="AO38" s="73" t="n">
        <f aca="false">G38*0.394344782494808</f>
        <v>0</v>
      </c>
      <c r="AP38" s="73" t="n">
        <f aca="false">G38*(1-0.394344782494808)</f>
        <v>0</v>
      </c>
      <c r="AQ38" s="138" t="s">
        <v>112</v>
      </c>
      <c r="AV38" s="73" t="n">
        <f aca="false">AW38+AX38</f>
        <v>0</v>
      </c>
      <c r="AW38" s="73" t="n">
        <f aca="false">F38*AO38</f>
        <v>0</v>
      </c>
      <c r="AX38" s="73" t="n">
        <f aca="false">F38*AP38</f>
        <v>0</v>
      </c>
      <c r="AY38" s="138" t="s">
        <v>353</v>
      </c>
      <c r="AZ38" s="138" t="s">
        <v>1327</v>
      </c>
      <c r="BA38" s="124" t="s">
        <v>1295</v>
      </c>
      <c r="BC38" s="73" t="n">
        <f aca="false">AW38+AX38</f>
        <v>0</v>
      </c>
      <c r="BD38" s="73" t="n">
        <f aca="false">G38/(100-BE38)*100</f>
        <v>0</v>
      </c>
      <c r="BE38" s="73" t="n">
        <v>0</v>
      </c>
      <c r="BF38" s="73" t="n">
        <f aca="false">L38</f>
        <v>2.4401426</v>
      </c>
      <c r="BH38" s="73" t="n">
        <f aca="false">F38*AO38</f>
        <v>0</v>
      </c>
      <c r="BI38" s="73" t="n">
        <f aca="false">F38*AP38</f>
        <v>0</v>
      </c>
      <c r="BJ38" s="73" t="n">
        <f aca="false">F38*G38</f>
        <v>0</v>
      </c>
    </row>
    <row r="39" customFormat="false" ht="14.65" hidden="false" customHeight="false" outlineLevel="0" collapsed="false">
      <c r="A39" s="106" t="s">
        <v>205</v>
      </c>
      <c r="B39" s="106" t="s">
        <v>89</v>
      </c>
      <c r="C39" s="106" t="s">
        <v>1335</v>
      </c>
      <c r="D39" s="135" t="s">
        <v>1336</v>
      </c>
      <c r="E39" s="106" t="s">
        <v>347</v>
      </c>
      <c r="F39" s="136" t="n">
        <f aca="false">'Stavební rozpočet'!F396</f>
        <v>40.46</v>
      </c>
      <c r="G39" s="107" t="n">
        <f aca="false">'Stavební rozpočet'!G396</f>
        <v>0</v>
      </c>
      <c r="H39" s="107" t="n">
        <f aca="false">F39*AO39</f>
        <v>0</v>
      </c>
      <c r="I39" s="107" t="n">
        <f aca="false">F39*AP39</f>
        <v>0</v>
      </c>
      <c r="J39" s="107" t="n">
        <f aca="false">F39*G39</f>
        <v>0</v>
      </c>
      <c r="K39" s="107" t="n">
        <f aca="false">'Stavební rozpočet'!K396</f>
        <v>0</v>
      </c>
      <c r="L39" s="107" t="n">
        <f aca="false">F39*K39</f>
        <v>0</v>
      </c>
      <c r="M39" s="137" t="s">
        <v>322</v>
      </c>
      <c r="Z39" s="73" t="n">
        <f aca="false">IF(AQ39="5",BJ39,0)</f>
        <v>0</v>
      </c>
      <c r="AB39" s="73" t="n">
        <f aca="false">IF(AQ39="1",BH39,0)</f>
        <v>0</v>
      </c>
      <c r="AC39" s="73" t="n">
        <f aca="false">IF(AQ39="1",BI39,0)</f>
        <v>0</v>
      </c>
      <c r="AD39" s="73" t="n">
        <f aca="false">IF(AQ39="7",BH39,0)</f>
        <v>0</v>
      </c>
      <c r="AE39" s="73" t="n">
        <f aca="false">IF(AQ39="7",BI39,0)</f>
        <v>0</v>
      </c>
      <c r="AF39" s="73" t="n">
        <f aca="false">IF(AQ39="2",BH39,0)</f>
        <v>0</v>
      </c>
      <c r="AG39" s="73" t="n">
        <f aca="false">IF(AQ39="2",BI39,0)</f>
        <v>0</v>
      </c>
      <c r="AH39" s="73" t="n">
        <f aca="false">IF(AQ39="0",BJ39,0)</f>
        <v>0</v>
      </c>
      <c r="AI39" s="124" t="s">
        <v>89</v>
      </c>
      <c r="AJ39" s="73" t="n">
        <f aca="false">IF(AN39=0,J39,0)</f>
        <v>0</v>
      </c>
      <c r="AK39" s="73" t="n">
        <f aca="false">IF(AN39=15,J39,0)</f>
        <v>0</v>
      </c>
      <c r="AL39" s="73" t="n">
        <f aca="false">IF(AN39=21,J39,0)</f>
        <v>0</v>
      </c>
      <c r="AN39" s="73" t="n">
        <v>21</v>
      </c>
      <c r="AO39" s="73" t="n">
        <f aca="false">G39*0</f>
        <v>0</v>
      </c>
      <c r="AP39" s="73" t="n">
        <f aca="false">G39*(1-0)</f>
        <v>0</v>
      </c>
      <c r="AQ39" s="138" t="s">
        <v>112</v>
      </c>
      <c r="AV39" s="73" t="n">
        <f aca="false">AW39+AX39</f>
        <v>0</v>
      </c>
      <c r="AW39" s="73" t="n">
        <f aca="false">F39*AO39</f>
        <v>0</v>
      </c>
      <c r="AX39" s="73" t="n">
        <f aca="false">F39*AP39</f>
        <v>0</v>
      </c>
      <c r="AY39" s="138" t="s">
        <v>353</v>
      </c>
      <c r="AZ39" s="138" t="s">
        <v>1327</v>
      </c>
      <c r="BA39" s="124" t="s">
        <v>1295</v>
      </c>
      <c r="BC39" s="73" t="n">
        <f aca="false">AW39+AX39</f>
        <v>0</v>
      </c>
      <c r="BD39" s="73" t="n">
        <f aca="false">G39/(100-BE39)*100</f>
        <v>0</v>
      </c>
      <c r="BE39" s="73" t="n">
        <v>0</v>
      </c>
      <c r="BF39" s="73" t="n">
        <f aca="false">L39</f>
        <v>0</v>
      </c>
      <c r="BH39" s="73" t="n">
        <f aca="false">F39*AO39</f>
        <v>0</v>
      </c>
      <c r="BI39" s="73" t="n">
        <f aca="false">F39*AP39</f>
        <v>0</v>
      </c>
      <c r="BJ39" s="73" t="n">
        <f aca="false">F39*G39</f>
        <v>0</v>
      </c>
    </row>
    <row r="40" customFormat="false" ht="14.65" hidden="false" customHeight="false" outlineLevel="0" collapsed="false">
      <c r="A40" s="129"/>
      <c r="B40" s="130" t="s">
        <v>89</v>
      </c>
      <c r="C40" s="130" t="s">
        <v>157</v>
      </c>
      <c r="D40" s="131" t="s">
        <v>158</v>
      </c>
      <c r="E40" s="129" t="s">
        <v>79</v>
      </c>
      <c r="F40" s="129" t="s">
        <v>79</v>
      </c>
      <c r="G40" s="129" t="s">
        <v>79</v>
      </c>
      <c r="H40" s="132" t="n">
        <f aca="false">SUM(H41:H43)</f>
        <v>0</v>
      </c>
      <c r="I40" s="132" t="n">
        <f aca="false">SUM(I41:I43)</f>
        <v>0</v>
      </c>
      <c r="J40" s="132" t="n">
        <f aca="false">SUM(J41:J43)</f>
        <v>0</v>
      </c>
      <c r="K40" s="133"/>
      <c r="L40" s="132" t="n">
        <f aca="false">SUM(L41:L43)</f>
        <v>2.13342</v>
      </c>
      <c r="M40" s="133"/>
      <c r="AI40" s="124" t="s">
        <v>89</v>
      </c>
      <c r="AS40" s="134" t="n">
        <f aca="false">SUM(AJ41:AJ43)</f>
        <v>0</v>
      </c>
      <c r="AT40" s="134" t="n">
        <f aca="false">SUM(AK41:AK43)</f>
        <v>0</v>
      </c>
      <c r="AU40" s="134" t="n">
        <f aca="false">SUM(AL41:AL43)</f>
        <v>0</v>
      </c>
    </row>
    <row r="41" customFormat="false" ht="24.5" hidden="false" customHeight="false" outlineLevel="0" collapsed="false">
      <c r="A41" s="106" t="s">
        <v>145</v>
      </c>
      <c r="B41" s="106" t="s">
        <v>89</v>
      </c>
      <c r="C41" s="106" t="s">
        <v>1338</v>
      </c>
      <c r="D41" s="135" t="s">
        <v>1339</v>
      </c>
      <c r="E41" s="106" t="s">
        <v>367</v>
      </c>
      <c r="F41" s="136" t="n">
        <f aca="false">'Stavební rozpočet'!F398</f>
        <v>14</v>
      </c>
      <c r="G41" s="107" t="n">
        <f aca="false">'Stavební rozpočet'!G398</f>
        <v>0</v>
      </c>
      <c r="H41" s="107" t="n">
        <f aca="false">F41*AO41</f>
        <v>0</v>
      </c>
      <c r="I41" s="107" t="n">
        <f aca="false">F41*AP41</f>
        <v>0</v>
      </c>
      <c r="J41" s="107" t="n">
        <f aca="false">F41*G41</f>
        <v>0</v>
      </c>
      <c r="K41" s="107" t="n">
        <f aca="false">'Stavební rozpočet'!K398</f>
        <v>0.03453</v>
      </c>
      <c r="L41" s="107" t="n">
        <f aca="false">F41*K41</f>
        <v>0.48342</v>
      </c>
      <c r="M41" s="137" t="s">
        <v>322</v>
      </c>
      <c r="Z41" s="73" t="n">
        <f aca="false">IF(AQ41="5",BJ41,0)</f>
        <v>0</v>
      </c>
      <c r="AB41" s="73" t="n">
        <f aca="false">IF(AQ41="1",BH41,0)</f>
        <v>0</v>
      </c>
      <c r="AC41" s="73" t="n">
        <f aca="false">IF(AQ41="1",BI41,0)</f>
        <v>0</v>
      </c>
      <c r="AD41" s="73" t="n">
        <f aca="false">IF(AQ41="7",BH41,0)</f>
        <v>0</v>
      </c>
      <c r="AE41" s="73" t="n">
        <f aca="false">IF(AQ41="7",BI41,0)</f>
        <v>0</v>
      </c>
      <c r="AF41" s="73" t="n">
        <f aca="false">IF(AQ41="2",BH41,0)</f>
        <v>0</v>
      </c>
      <c r="AG41" s="73" t="n">
        <f aca="false">IF(AQ41="2",BI41,0)</f>
        <v>0</v>
      </c>
      <c r="AH41" s="73" t="n">
        <f aca="false">IF(AQ41="0",BJ41,0)</f>
        <v>0</v>
      </c>
      <c r="AI41" s="124" t="s">
        <v>89</v>
      </c>
      <c r="AJ41" s="73" t="n">
        <f aca="false">IF(AN41=0,J41,0)</f>
        <v>0</v>
      </c>
      <c r="AK41" s="73" t="n">
        <f aca="false">IF(AN41=15,J41,0)</f>
        <v>0</v>
      </c>
      <c r="AL41" s="73" t="n">
        <f aca="false">IF(AN41=21,J41,0)</f>
        <v>0</v>
      </c>
      <c r="AN41" s="73" t="n">
        <v>21</v>
      </c>
      <c r="AO41" s="73" t="n">
        <f aca="false">G41*0.0482797731568998</f>
        <v>0</v>
      </c>
      <c r="AP41" s="73" t="n">
        <f aca="false">G41*(1-0.0482797731568998)</f>
        <v>0</v>
      </c>
      <c r="AQ41" s="138" t="s">
        <v>112</v>
      </c>
      <c r="AV41" s="73" t="n">
        <f aca="false">AW41+AX41</f>
        <v>0</v>
      </c>
      <c r="AW41" s="73" t="n">
        <f aca="false">F41*AO41</f>
        <v>0</v>
      </c>
      <c r="AX41" s="73" t="n">
        <f aca="false">F41*AP41</f>
        <v>0</v>
      </c>
      <c r="AY41" s="138" t="s">
        <v>496</v>
      </c>
      <c r="AZ41" s="138" t="s">
        <v>1340</v>
      </c>
      <c r="BA41" s="124" t="s">
        <v>1295</v>
      </c>
      <c r="BC41" s="73" t="n">
        <f aca="false">AW41+AX41</f>
        <v>0</v>
      </c>
      <c r="BD41" s="73" t="n">
        <f aca="false">G41/(100-BE41)*100</f>
        <v>0</v>
      </c>
      <c r="BE41" s="73" t="n">
        <v>0</v>
      </c>
      <c r="BF41" s="73" t="n">
        <f aca="false">L41</f>
        <v>0.48342</v>
      </c>
      <c r="BH41" s="73" t="n">
        <f aca="false">F41*AO41</f>
        <v>0</v>
      </c>
      <c r="BI41" s="73" t="n">
        <f aca="false">F41*AP41</f>
        <v>0</v>
      </c>
      <c r="BJ41" s="73" t="n">
        <f aca="false">F41*G41</f>
        <v>0</v>
      </c>
    </row>
    <row r="42" customFormat="false" ht="24.5" hidden="false" customHeight="false" outlineLevel="0" collapsed="false">
      <c r="A42" s="139" t="s">
        <v>377</v>
      </c>
      <c r="B42" s="139" t="s">
        <v>89</v>
      </c>
      <c r="C42" s="139" t="s">
        <v>1342</v>
      </c>
      <c r="D42" s="140" t="s">
        <v>1343</v>
      </c>
      <c r="E42" s="139" t="s">
        <v>367</v>
      </c>
      <c r="F42" s="141" t="n">
        <f aca="false">'Stavební rozpočet'!F399</f>
        <v>4</v>
      </c>
      <c r="G42" s="142" t="n">
        <f aca="false">'Stavební rozpočet'!G399</f>
        <v>0</v>
      </c>
      <c r="H42" s="142" t="n">
        <f aca="false">F42*AO42</f>
        <v>0</v>
      </c>
      <c r="I42" s="142" t="n">
        <f aca="false">F42*AP42</f>
        <v>0</v>
      </c>
      <c r="J42" s="142" t="n">
        <f aca="false">F42*G42</f>
        <v>0</v>
      </c>
      <c r="K42" s="142" t="n">
        <f aca="false">'Stavební rozpočet'!K399</f>
        <v>0.15</v>
      </c>
      <c r="L42" s="142" t="n">
        <f aca="false">F42*K42</f>
        <v>0.6</v>
      </c>
      <c r="M42" s="143" t="s">
        <v>322</v>
      </c>
      <c r="Z42" s="73" t="n">
        <f aca="false">IF(AQ42="5",BJ42,0)</f>
        <v>0</v>
      </c>
      <c r="AB42" s="73" t="n">
        <f aca="false">IF(AQ42="1",BH42,0)</f>
        <v>0</v>
      </c>
      <c r="AC42" s="73" t="n">
        <f aca="false">IF(AQ42="1",BI42,0)</f>
        <v>0</v>
      </c>
      <c r="AD42" s="73" t="n">
        <f aca="false">IF(AQ42="7",BH42,0)</f>
        <v>0</v>
      </c>
      <c r="AE42" s="73" t="n">
        <f aca="false">IF(AQ42="7",BI42,0)</f>
        <v>0</v>
      </c>
      <c r="AF42" s="73" t="n">
        <f aca="false">IF(AQ42="2",BH42,0)</f>
        <v>0</v>
      </c>
      <c r="AG42" s="73" t="n">
        <f aca="false">IF(AQ42="2",BI42,0)</f>
        <v>0</v>
      </c>
      <c r="AH42" s="73" t="n">
        <f aca="false">IF(AQ42="0",BJ42,0)</f>
        <v>0</v>
      </c>
      <c r="AI42" s="124" t="s">
        <v>89</v>
      </c>
      <c r="AJ42" s="144" t="n">
        <f aca="false">IF(AN42=0,J42,0)</f>
        <v>0</v>
      </c>
      <c r="AK42" s="144" t="n">
        <f aca="false">IF(AN42=15,J42,0)</f>
        <v>0</v>
      </c>
      <c r="AL42" s="144" t="n">
        <f aca="false">IF(AN42=21,J42,0)</f>
        <v>0</v>
      </c>
      <c r="AN42" s="73" t="n">
        <v>21</v>
      </c>
      <c r="AO42" s="73" t="n">
        <f aca="false">G42*1</f>
        <v>0</v>
      </c>
      <c r="AP42" s="73" t="n">
        <f aca="false">G42*(1-1)</f>
        <v>0</v>
      </c>
      <c r="AQ42" s="145" t="s">
        <v>112</v>
      </c>
      <c r="AV42" s="73" t="n">
        <f aca="false">AW42+AX42</f>
        <v>0</v>
      </c>
      <c r="AW42" s="73" t="n">
        <f aca="false">F42*AO42</f>
        <v>0</v>
      </c>
      <c r="AX42" s="73" t="n">
        <f aca="false">F42*AP42</f>
        <v>0</v>
      </c>
      <c r="AY42" s="138" t="s">
        <v>496</v>
      </c>
      <c r="AZ42" s="138" t="s">
        <v>1340</v>
      </c>
      <c r="BA42" s="124" t="s">
        <v>1295</v>
      </c>
      <c r="BC42" s="73" t="n">
        <f aca="false">AW42+AX42</f>
        <v>0</v>
      </c>
      <c r="BD42" s="73" t="n">
        <f aca="false">G42/(100-BE42)*100</f>
        <v>0</v>
      </c>
      <c r="BE42" s="73" t="n">
        <v>0</v>
      </c>
      <c r="BF42" s="73" t="n">
        <f aca="false">L42</f>
        <v>0.6</v>
      </c>
      <c r="BH42" s="144" t="n">
        <f aca="false">F42*AO42</f>
        <v>0</v>
      </c>
      <c r="BI42" s="144" t="n">
        <f aca="false">F42*AP42</f>
        <v>0</v>
      </c>
      <c r="BJ42" s="144" t="n">
        <f aca="false">F42*G42</f>
        <v>0</v>
      </c>
    </row>
    <row r="43" customFormat="false" ht="24.5" hidden="false" customHeight="false" outlineLevel="0" collapsed="false">
      <c r="A43" s="139" t="s">
        <v>147</v>
      </c>
      <c r="B43" s="139" t="s">
        <v>89</v>
      </c>
      <c r="C43" s="139" t="s">
        <v>1345</v>
      </c>
      <c r="D43" s="140" t="s">
        <v>1346</v>
      </c>
      <c r="E43" s="139" t="s">
        <v>367</v>
      </c>
      <c r="F43" s="141" t="n">
        <f aca="false">'Stavební rozpočet'!F400</f>
        <v>10</v>
      </c>
      <c r="G43" s="142" t="n">
        <f aca="false">'Stavební rozpočet'!G400</f>
        <v>0</v>
      </c>
      <c r="H43" s="142" t="n">
        <f aca="false">F43*AO43</f>
        <v>0</v>
      </c>
      <c r="I43" s="142" t="n">
        <f aca="false">F43*AP43</f>
        <v>0</v>
      </c>
      <c r="J43" s="142" t="n">
        <f aca="false">F43*G43</f>
        <v>0</v>
      </c>
      <c r="K43" s="142" t="n">
        <f aca="false">'Stavební rozpočet'!K400</f>
        <v>0.105</v>
      </c>
      <c r="L43" s="142" t="n">
        <f aca="false">F43*K43</f>
        <v>1.05</v>
      </c>
      <c r="M43" s="143" t="s">
        <v>322</v>
      </c>
      <c r="Z43" s="73" t="n">
        <f aca="false">IF(AQ43="5",BJ43,0)</f>
        <v>0</v>
      </c>
      <c r="AB43" s="73" t="n">
        <f aca="false">IF(AQ43="1",BH43,0)</f>
        <v>0</v>
      </c>
      <c r="AC43" s="73" t="n">
        <f aca="false">IF(AQ43="1",BI43,0)</f>
        <v>0</v>
      </c>
      <c r="AD43" s="73" t="n">
        <f aca="false">IF(AQ43="7",BH43,0)</f>
        <v>0</v>
      </c>
      <c r="AE43" s="73" t="n">
        <f aca="false">IF(AQ43="7",BI43,0)</f>
        <v>0</v>
      </c>
      <c r="AF43" s="73" t="n">
        <f aca="false">IF(AQ43="2",BH43,0)</f>
        <v>0</v>
      </c>
      <c r="AG43" s="73" t="n">
        <f aca="false">IF(AQ43="2",BI43,0)</f>
        <v>0</v>
      </c>
      <c r="AH43" s="73" t="n">
        <f aca="false">IF(AQ43="0",BJ43,0)</f>
        <v>0</v>
      </c>
      <c r="AI43" s="124" t="s">
        <v>89</v>
      </c>
      <c r="AJ43" s="144" t="n">
        <f aca="false">IF(AN43=0,J43,0)</f>
        <v>0</v>
      </c>
      <c r="AK43" s="144" t="n">
        <f aca="false">IF(AN43=15,J43,0)</f>
        <v>0</v>
      </c>
      <c r="AL43" s="144" t="n">
        <f aca="false">IF(AN43=21,J43,0)</f>
        <v>0</v>
      </c>
      <c r="AN43" s="73" t="n">
        <v>21</v>
      </c>
      <c r="AO43" s="73" t="n">
        <f aca="false">G43*1</f>
        <v>0</v>
      </c>
      <c r="AP43" s="73" t="n">
        <f aca="false">G43*(1-1)</f>
        <v>0</v>
      </c>
      <c r="AQ43" s="145" t="s">
        <v>112</v>
      </c>
      <c r="AV43" s="73" t="n">
        <f aca="false">AW43+AX43</f>
        <v>0</v>
      </c>
      <c r="AW43" s="73" t="n">
        <f aca="false">F43*AO43</f>
        <v>0</v>
      </c>
      <c r="AX43" s="73" t="n">
        <f aca="false">F43*AP43</f>
        <v>0</v>
      </c>
      <c r="AY43" s="138" t="s">
        <v>496</v>
      </c>
      <c r="AZ43" s="138" t="s">
        <v>1340</v>
      </c>
      <c r="BA43" s="124" t="s">
        <v>1295</v>
      </c>
      <c r="BC43" s="73" t="n">
        <f aca="false">AW43+AX43</f>
        <v>0</v>
      </c>
      <c r="BD43" s="73" t="n">
        <f aca="false">G43/(100-BE43)*100</f>
        <v>0</v>
      </c>
      <c r="BE43" s="73" t="n">
        <v>0</v>
      </c>
      <c r="BF43" s="73" t="n">
        <f aca="false">L43</f>
        <v>1.05</v>
      </c>
      <c r="BH43" s="144" t="n">
        <f aca="false">F43*AO43</f>
        <v>0</v>
      </c>
      <c r="BI43" s="144" t="n">
        <f aca="false">F43*AP43</f>
        <v>0</v>
      </c>
      <c r="BJ43" s="144" t="n">
        <f aca="false">F43*G43</f>
        <v>0</v>
      </c>
    </row>
    <row r="44" customFormat="false" ht="14.65" hidden="false" customHeight="false" outlineLevel="0" collapsed="false">
      <c r="A44" s="129"/>
      <c r="B44" s="130" t="s">
        <v>89</v>
      </c>
      <c r="C44" s="130" t="s">
        <v>207</v>
      </c>
      <c r="D44" s="131" t="s">
        <v>208</v>
      </c>
      <c r="E44" s="129" t="s">
        <v>79</v>
      </c>
      <c r="F44" s="129" t="s">
        <v>79</v>
      </c>
      <c r="G44" s="129" t="s">
        <v>79</v>
      </c>
      <c r="H44" s="132" t="n">
        <f aca="false">SUM(H45:H46)</f>
        <v>0</v>
      </c>
      <c r="I44" s="132" t="n">
        <f aca="false">SUM(I45:I46)</f>
        <v>0</v>
      </c>
      <c r="J44" s="132" t="n">
        <f aca="false">SUM(J45:J46)</f>
        <v>0</v>
      </c>
      <c r="K44" s="133"/>
      <c r="L44" s="132" t="n">
        <f aca="false">SUM(L45:L46)</f>
        <v>3.83249175</v>
      </c>
      <c r="M44" s="133"/>
      <c r="AI44" s="124" t="s">
        <v>89</v>
      </c>
      <c r="AS44" s="134" t="n">
        <f aca="false">SUM(AJ45:AJ46)</f>
        <v>0</v>
      </c>
      <c r="AT44" s="134" t="n">
        <f aca="false">SUM(AK45:AK46)</f>
        <v>0</v>
      </c>
      <c r="AU44" s="134" t="n">
        <f aca="false">SUM(AL45:AL46)</f>
        <v>0</v>
      </c>
    </row>
    <row r="45" customFormat="false" ht="14.65" hidden="false" customHeight="false" outlineLevel="0" collapsed="false">
      <c r="A45" s="106" t="s">
        <v>382</v>
      </c>
      <c r="B45" s="106" t="s">
        <v>89</v>
      </c>
      <c r="C45" s="106" t="s">
        <v>1348</v>
      </c>
      <c r="D45" s="135" t="s">
        <v>1349</v>
      </c>
      <c r="E45" s="106" t="s">
        <v>347</v>
      </c>
      <c r="F45" s="136" t="n">
        <f aca="false">'Stavební rozpočet'!F402</f>
        <v>14.925</v>
      </c>
      <c r="G45" s="107" t="n">
        <f aca="false">'Stavební rozpočet'!G402</f>
        <v>0</v>
      </c>
      <c r="H45" s="107" t="n">
        <f aca="false">F45*AO45</f>
        <v>0</v>
      </c>
      <c r="I45" s="107" t="n">
        <f aca="false">F45*AP45</f>
        <v>0</v>
      </c>
      <c r="J45" s="107" t="n">
        <f aca="false">F45*G45</f>
        <v>0</v>
      </c>
      <c r="K45" s="107" t="n">
        <f aca="false">'Stavební rozpočet'!K402</f>
        <v>0.25635</v>
      </c>
      <c r="L45" s="107" t="n">
        <f aca="false">F45*K45</f>
        <v>3.82602375</v>
      </c>
      <c r="M45" s="137" t="s">
        <v>322</v>
      </c>
      <c r="Z45" s="73" t="n">
        <f aca="false">IF(AQ45="5",BJ45,0)</f>
        <v>0</v>
      </c>
      <c r="AB45" s="73" t="n">
        <f aca="false">IF(AQ45="1",BH45,0)</f>
        <v>0</v>
      </c>
      <c r="AC45" s="73" t="n">
        <f aca="false">IF(AQ45="1",BI45,0)</f>
        <v>0</v>
      </c>
      <c r="AD45" s="73" t="n">
        <f aca="false">IF(AQ45="7",BH45,0)</f>
        <v>0</v>
      </c>
      <c r="AE45" s="73" t="n">
        <f aca="false">IF(AQ45="7",BI45,0)</f>
        <v>0</v>
      </c>
      <c r="AF45" s="73" t="n">
        <f aca="false">IF(AQ45="2",BH45,0)</f>
        <v>0</v>
      </c>
      <c r="AG45" s="73" t="n">
        <f aca="false">IF(AQ45="2",BI45,0)</f>
        <v>0</v>
      </c>
      <c r="AH45" s="73" t="n">
        <f aca="false">IF(AQ45="0",BJ45,0)</f>
        <v>0</v>
      </c>
      <c r="AI45" s="124" t="s">
        <v>89</v>
      </c>
      <c r="AJ45" s="73" t="n">
        <f aca="false">IF(AN45=0,J45,0)</f>
        <v>0</v>
      </c>
      <c r="AK45" s="73" t="n">
        <f aca="false">IF(AN45=15,J45,0)</f>
        <v>0</v>
      </c>
      <c r="AL45" s="73" t="n">
        <f aca="false">IF(AN45=21,J45,0)</f>
        <v>0</v>
      </c>
      <c r="AN45" s="73" t="n">
        <v>21</v>
      </c>
      <c r="AO45" s="73" t="n">
        <f aca="false">G45*0.751064643881988</f>
        <v>0</v>
      </c>
      <c r="AP45" s="73" t="n">
        <f aca="false">G45*(1-0.751064643881988)</f>
        <v>0</v>
      </c>
      <c r="AQ45" s="138" t="s">
        <v>112</v>
      </c>
      <c r="AV45" s="73" t="n">
        <f aca="false">AW45+AX45</f>
        <v>0</v>
      </c>
      <c r="AW45" s="73" t="n">
        <f aca="false">F45*AO45</f>
        <v>0</v>
      </c>
      <c r="AX45" s="73" t="n">
        <f aca="false">F45*AP45</f>
        <v>0</v>
      </c>
      <c r="AY45" s="138" t="s">
        <v>1350</v>
      </c>
      <c r="AZ45" s="138" t="s">
        <v>1351</v>
      </c>
      <c r="BA45" s="124" t="s">
        <v>1295</v>
      </c>
      <c r="BC45" s="73" t="n">
        <f aca="false">AW45+AX45</f>
        <v>0</v>
      </c>
      <c r="BD45" s="73" t="n">
        <f aca="false">G45/(100-BE45)*100</f>
        <v>0</v>
      </c>
      <c r="BE45" s="73" t="n">
        <v>0</v>
      </c>
      <c r="BF45" s="73" t="n">
        <f aca="false">L45</f>
        <v>3.82602375</v>
      </c>
      <c r="BH45" s="73" t="n">
        <f aca="false">F45*AO45</f>
        <v>0</v>
      </c>
      <c r="BI45" s="73" t="n">
        <f aca="false">F45*AP45</f>
        <v>0</v>
      </c>
      <c r="BJ45" s="73" t="n">
        <f aca="false">F45*G45</f>
        <v>0</v>
      </c>
    </row>
    <row r="46" customFormat="false" ht="14.65" hidden="false" customHeight="false" outlineLevel="0" collapsed="false">
      <c r="A46" s="106" t="s">
        <v>385</v>
      </c>
      <c r="B46" s="106" t="s">
        <v>89</v>
      </c>
      <c r="C46" s="106" t="s">
        <v>1353</v>
      </c>
      <c r="D46" s="135" t="s">
        <v>1354</v>
      </c>
      <c r="E46" s="106" t="s">
        <v>374</v>
      </c>
      <c r="F46" s="136" t="n">
        <f aca="false">'Stavební rozpočet'!F403</f>
        <v>19.6</v>
      </c>
      <c r="G46" s="107" t="n">
        <f aca="false">'Stavební rozpočet'!G403</f>
        <v>0</v>
      </c>
      <c r="H46" s="107" t="n">
        <f aca="false">F46*AO46</f>
        <v>0</v>
      </c>
      <c r="I46" s="107" t="n">
        <f aca="false">F46*AP46</f>
        <v>0</v>
      </c>
      <c r="J46" s="107" t="n">
        <f aca="false">F46*G46</f>
        <v>0</v>
      </c>
      <c r="K46" s="107" t="n">
        <f aca="false">'Stavební rozpočet'!K403</f>
        <v>0.00033</v>
      </c>
      <c r="L46" s="107" t="n">
        <f aca="false">F46*K46</f>
        <v>0.006468</v>
      </c>
      <c r="M46" s="137" t="s">
        <v>322</v>
      </c>
      <c r="Z46" s="73" t="n">
        <f aca="false">IF(AQ46="5",BJ46,0)</f>
        <v>0</v>
      </c>
      <c r="AB46" s="73" t="n">
        <f aca="false">IF(AQ46="1",BH46,0)</f>
        <v>0</v>
      </c>
      <c r="AC46" s="73" t="n">
        <f aca="false">IF(AQ46="1",BI46,0)</f>
        <v>0</v>
      </c>
      <c r="AD46" s="73" t="n">
        <f aca="false">IF(AQ46="7",BH46,0)</f>
        <v>0</v>
      </c>
      <c r="AE46" s="73" t="n">
        <f aca="false">IF(AQ46="7",BI46,0)</f>
        <v>0</v>
      </c>
      <c r="AF46" s="73" t="n">
        <f aca="false">IF(AQ46="2",BH46,0)</f>
        <v>0</v>
      </c>
      <c r="AG46" s="73" t="n">
        <f aca="false">IF(AQ46="2",BI46,0)</f>
        <v>0</v>
      </c>
      <c r="AH46" s="73" t="n">
        <f aca="false">IF(AQ46="0",BJ46,0)</f>
        <v>0</v>
      </c>
      <c r="AI46" s="124" t="s">
        <v>89</v>
      </c>
      <c r="AJ46" s="73" t="n">
        <f aca="false">IF(AN46=0,J46,0)</f>
        <v>0</v>
      </c>
      <c r="AK46" s="73" t="n">
        <f aca="false">IF(AN46=15,J46,0)</f>
        <v>0</v>
      </c>
      <c r="AL46" s="73" t="n">
        <f aca="false">IF(AN46=21,J46,0)</f>
        <v>0</v>
      </c>
      <c r="AN46" s="73" t="n">
        <v>21</v>
      </c>
      <c r="AO46" s="73" t="n">
        <f aca="false">G46*0.0556025369978858</f>
        <v>0</v>
      </c>
      <c r="AP46" s="73" t="n">
        <f aca="false">G46*(1-0.0556025369978858)</f>
        <v>0</v>
      </c>
      <c r="AQ46" s="138" t="s">
        <v>112</v>
      </c>
      <c r="AV46" s="73" t="n">
        <f aca="false">AW46+AX46</f>
        <v>0</v>
      </c>
      <c r="AW46" s="73" t="n">
        <f aca="false">F46*AO46</f>
        <v>0</v>
      </c>
      <c r="AX46" s="73" t="n">
        <f aca="false">F46*AP46</f>
        <v>0</v>
      </c>
      <c r="AY46" s="138" t="s">
        <v>1350</v>
      </c>
      <c r="AZ46" s="138" t="s">
        <v>1351</v>
      </c>
      <c r="BA46" s="124" t="s">
        <v>1295</v>
      </c>
      <c r="BC46" s="73" t="n">
        <f aca="false">AW46+AX46</f>
        <v>0</v>
      </c>
      <c r="BD46" s="73" t="n">
        <f aca="false">G46/(100-BE46)*100</f>
        <v>0</v>
      </c>
      <c r="BE46" s="73" t="n">
        <v>0</v>
      </c>
      <c r="BF46" s="73" t="n">
        <f aca="false">L46</f>
        <v>0.006468</v>
      </c>
      <c r="BH46" s="73" t="n">
        <f aca="false">F46*AO46</f>
        <v>0</v>
      </c>
      <c r="BI46" s="73" t="n">
        <f aca="false">F46*AP46</f>
        <v>0</v>
      </c>
      <c r="BJ46" s="73" t="n">
        <f aca="false">F46*G46</f>
        <v>0</v>
      </c>
    </row>
    <row r="47" customFormat="false" ht="14.65" hidden="false" customHeight="false" outlineLevel="0" collapsed="false">
      <c r="A47" s="129"/>
      <c r="B47" s="130" t="s">
        <v>89</v>
      </c>
      <c r="C47" s="130" t="s">
        <v>181</v>
      </c>
      <c r="D47" s="131" t="s">
        <v>182</v>
      </c>
      <c r="E47" s="129" t="s">
        <v>79</v>
      </c>
      <c r="F47" s="129" t="s">
        <v>79</v>
      </c>
      <c r="G47" s="129" t="s">
        <v>79</v>
      </c>
      <c r="H47" s="132" t="n">
        <f aca="false">SUM(H48:H50)</f>
        <v>0</v>
      </c>
      <c r="I47" s="132" t="n">
        <f aca="false">SUM(I48:I50)</f>
        <v>0</v>
      </c>
      <c r="J47" s="132" t="n">
        <f aca="false">SUM(J48:J50)</f>
        <v>0</v>
      </c>
      <c r="K47" s="133"/>
      <c r="L47" s="132" t="n">
        <f aca="false">SUM(L48:L50)</f>
        <v>0.50025</v>
      </c>
      <c r="M47" s="133"/>
      <c r="AI47" s="124" t="s">
        <v>89</v>
      </c>
      <c r="AS47" s="134" t="n">
        <f aca="false">SUM(AJ48:AJ50)</f>
        <v>0</v>
      </c>
      <c r="AT47" s="134" t="n">
        <f aca="false">SUM(AK48:AK50)</f>
        <v>0</v>
      </c>
      <c r="AU47" s="134" t="n">
        <f aca="false">SUM(AL48:AL50)</f>
        <v>0</v>
      </c>
    </row>
    <row r="48" customFormat="false" ht="24.5" hidden="false" customHeight="false" outlineLevel="0" collapsed="false">
      <c r="A48" s="106" t="s">
        <v>388</v>
      </c>
      <c r="B48" s="106" t="s">
        <v>89</v>
      </c>
      <c r="C48" s="106" t="s">
        <v>1108</v>
      </c>
      <c r="D48" s="135" t="s">
        <v>1356</v>
      </c>
      <c r="E48" s="106" t="s">
        <v>864</v>
      </c>
      <c r="F48" s="136" t="n">
        <f aca="false">'Stavební rozpočet'!F405</f>
        <v>435</v>
      </c>
      <c r="G48" s="107" t="n">
        <f aca="false">'Stavební rozpočet'!G405</f>
        <v>0</v>
      </c>
      <c r="H48" s="107" t="n">
        <f aca="false">F48*AO48</f>
        <v>0</v>
      </c>
      <c r="I48" s="107" t="n">
        <f aca="false">F48*AP48</f>
        <v>0</v>
      </c>
      <c r="J48" s="107" t="n">
        <f aca="false">F48*G48</f>
        <v>0</v>
      </c>
      <c r="K48" s="107" t="n">
        <f aca="false">'Stavební rozpočet'!K405</f>
        <v>5E-005</v>
      </c>
      <c r="L48" s="107" t="n">
        <f aca="false">F48*K48</f>
        <v>0.02175</v>
      </c>
      <c r="M48" s="137" t="s">
        <v>322</v>
      </c>
      <c r="Z48" s="73" t="n">
        <f aca="false">IF(AQ48="5",BJ48,0)</f>
        <v>0</v>
      </c>
      <c r="AB48" s="73" t="n">
        <f aca="false">IF(AQ48="1",BH48,0)</f>
        <v>0</v>
      </c>
      <c r="AC48" s="73" t="n">
        <f aca="false">IF(AQ48="1",BI48,0)</f>
        <v>0</v>
      </c>
      <c r="AD48" s="73" t="n">
        <f aca="false">IF(AQ48="7",BH48,0)</f>
        <v>0</v>
      </c>
      <c r="AE48" s="73" t="n">
        <f aca="false">IF(AQ48="7",BI48,0)</f>
        <v>0</v>
      </c>
      <c r="AF48" s="73" t="n">
        <f aca="false">IF(AQ48="2",BH48,0)</f>
        <v>0</v>
      </c>
      <c r="AG48" s="73" t="n">
        <f aca="false">IF(AQ48="2",BI48,0)</f>
        <v>0</v>
      </c>
      <c r="AH48" s="73" t="n">
        <f aca="false">IF(AQ48="0",BJ48,0)</f>
        <v>0</v>
      </c>
      <c r="AI48" s="124" t="s">
        <v>89</v>
      </c>
      <c r="AJ48" s="73" t="n">
        <f aca="false">IF(AN48=0,J48,0)</f>
        <v>0</v>
      </c>
      <c r="AK48" s="73" t="n">
        <f aca="false">IF(AN48=15,J48,0)</f>
        <v>0</v>
      </c>
      <c r="AL48" s="73" t="n">
        <f aca="false">IF(AN48=21,J48,0)</f>
        <v>0</v>
      </c>
      <c r="AN48" s="73" t="n">
        <v>21</v>
      </c>
      <c r="AO48" s="73" t="n">
        <f aca="false">G48*0.135229357798165</f>
        <v>0</v>
      </c>
      <c r="AP48" s="73" t="n">
        <f aca="false">G48*(1-0.135229357798165)</f>
        <v>0</v>
      </c>
      <c r="AQ48" s="138" t="s">
        <v>341</v>
      </c>
      <c r="AV48" s="73" t="n">
        <f aca="false">AW48+AX48</f>
        <v>0</v>
      </c>
      <c r="AW48" s="73" t="n">
        <f aca="false">F48*AO48</f>
        <v>0</v>
      </c>
      <c r="AX48" s="73" t="n">
        <f aca="false">F48*AP48</f>
        <v>0</v>
      </c>
      <c r="AY48" s="138" t="s">
        <v>1096</v>
      </c>
      <c r="AZ48" s="138" t="s">
        <v>1357</v>
      </c>
      <c r="BA48" s="124" t="s">
        <v>1295</v>
      </c>
      <c r="BC48" s="73" t="n">
        <f aca="false">AW48+AX48</f>
        <v>0</v>
      </c>
      <c r="BD48" s="73" t="n">
        <f aca="false">G48/(100-BE48)*100</f>
        <v>0</v>
      </c>
      <c r="BE48" s="73" t="n">
        <v>0</v>
      </c>
      <c r="BF48" s="73" t="n">
        <f aca="false">L48</f>
        <v>0.02175</v>
      </c>
      <c r="BH48" s="73" t="n">
        <f aca="false">F48*AO48</f>
        <v>0</v>
      </c>
      <c r="BI48" s="73" t="n">
        <f aca="false">F48*AP48</f>
        <v>0</v>
      </c>
      <c r="BJ48" s="73" t="n">
        <f aca="false">F48*G48</f>
        <v>0</v>
      </c>
    </row>
    <row r="49" customFormat="false" ht="24.5" hidden="false" customHeight="false" outlineLevel="0" collapsed="false">
      <c r="A49" s="139" t="s">
        <v>391</v>
      </c>
      <c r="B49" s="139" t="s">
        <v>89</v>
      </c>
      <c r="C49" s="139" t="s">
        <v>862</v>
      </c>
      <c r="D49" s="140" t="s">
        <v>1359</v>
      </c>
      <c r="E49" s="139" t="s">
        <v>864</v>
      </c>
      <c r="F49" s="141" t="n">
        <f aca="false">'Stavební rozpočet'!F406</f>
        <v>478.5</v>
      </c>
      <c r="G49" s="142" t="n">
        <f aca="false">'Stavební rozpočet'!G406</f>
        <v>0</v>
      </c>
      <c r="H49" s="142" t="n">
        <f aca="false">F49*AO49</f>
        <v>0</v>
      </c>
      <c r="I49" s="142" t="n">
        <f aca="false">F49*AP49</f>
        <v>0</v>
      </c>
      <c r="J49" s="142" t="n">
        <f aca="false">F49*G49</f>
        <v>0</v>
      </c>
      <c r="K49" s="142" t="n">
        <f aca="false">'Stavební rozpočet'!K406</f>
        <v>0.001</v>
      </c>
      <c r="L49" s="142" t="n">
        <f aca="false">F49*K49</f>
        <v>0.4785</v>
      </c>
      <c r="M49" s="143" t="s">
        <v>322</v>
      </c>
      <c r="Z49" s="73" t="n">
        <f aca="false">IF(AQ49="5",BJ49,0)</f>
        <v>0</v>
      </c>
      <c r="AB49" s="73" t="n">
        <f aca="false">IF(AQ49="1",BH49,0)</f>
        <v>0</v>
      </c>
      <c r="AC49" s="73" t="n">
        <f aca="false">IF(AQ49="1",BI49,0)</f>
        <v>0</v>
      </c>
      <c r="AD49" s="73" t="n">
        <f aca="false">IF(AQ49="7",BH49,0)</f>
        <v>0</v>
      </c>
      <c r="AE49" s="73" t="n">
        <f aca="false">IF(AQ49="7",BI49,0)</f>
        <v>0</v>
      </c>
      <c r="AF49" s="73" t="n">
        <f aca="false">IF(AQ49="2",BH49,0)</f>
        <v>0</v>
      </c>
      <c r="AG49" s="73" t="n">
        <f aca="false">IF(AQ49="2",BI49,0)</f>
        <v>0</v>
      </c>
      <c r="AH49" s="73" t="n">
        <f aca="false">IF(AQ49="0",BJ49,0)</f>
        <v>0</v>
      </c>
      <c r="AI49" s="124" t="s">
        <v>89</v>
      </c>
      <c r="AJ49" s="144" t="n">
        <f aca="false">IF(AN49=0,J49,0)</f>
        <v>0</v>
      </c>
      <c r="AK49" s="144" t="n">
        <f aca="false">IF(AN49=15,J49,0)</f>
        <v>0</v>
      </c>
      <c r="AL49" s="144" t="n">
        <f aca="false">IF(AN49=21,J49,0)</f>
        <v>0</v>
      </c>
      <c r="AN49" s="73" t="n">
        <v>21</v>
      </c>
      <c r="AO49" s="73" t="n">
        <f aca="false">G49*1</f>
        <v>0</v>
      </c>
      <c r="AP49" s="73" t="n">
        <f aca="false">G49*(1-1)</f>
        <v>0</v>
      </c>
      <c r="AQ49" s="145" t="s">
        <v>341</v>
      </c>
      <c r="AV49" s="73" t="n">
        <f aca="false">AW49+AX49</f>
        <v>0</v>
      </c>
      <c r="AW49" s="73" t="n">
        <f aca="false">F49*AO49</f>
        <v>0</v>
      </c>
      <c r="AX49" s="73" t="n">
        <f aca="false">F49*AP49</f>
        <v>0</v>
      </c>
      <c r="AY49" s="138" t="s">
        <v>1096</v>
      </c>
      <c r="AZ49" s="138" t="s">
        <v>1357</v>
      </c>
      <c r="BA49" s="124" t="s">
        <v>1295</v>
      </c>
      <c r="BC49" s="73" t="n">
        <f aca="false">AW49+AX49</f>
        <v>0</v>
      </c>
      <c r="BD49" s="73" t="n">
        <f aca="false">G49/(100-BE49)*100</f>
        <v>0</v>
      </c>
      <c r="BE49" s="73" t="n">
        <v>0</v>
      </c>
      <c r="BF49" s="73" t="n">
        <f aca="false">L49</f>
        <v>0.4785</v>
      </c>
      <c r="BH49" s="144" t="n">
        <f aca="false">F49*AO49</f>
        <v>0</v>
      </c>
      <c r="BI49" s="144" t="n">
        <f aca="false">F49*AP49</f>
        <v>0</v>
      </c>
      <c r="BJ49" s="144" t="n">
        <f aca="false">F49*G49</f>
        <v>0</v>
      </c>
    </row>
    <row r="50" customFormat="false" ht="14.65" hidden="false" customHeight="false" outlineLevel="0" collapsed="false">
      <c r="A50" s="106" t="s">
        <v>394</v>
      </c>
      <c r="B50" s="106" t="s">
        <v>89</v>
      </c>
      <c r="C50" s="106" t="s">
        <v>1117</v>
      </c>
      <c r="D50" s="135" t="s">
        <v>1118</v>
      </c>
      <c r="E50" s="106" t="s">
        <v>344</v>
      </c>
      <c r="F50" s="136" t="n">
        <f aca="false">'Stavební rozpočet'!F407</f>
        <v>0.5</v>
      </c>
      <c r="G50" s="107" t="n">
        <f aca="false">'Stavební rozpočet'!G407</f>
        <v>0</v>
      </c>
      <c r="H50" s="107" t="n">
        <f aca="false">F50*AO50</f>
        <v>0</v>
      </c>
      <c r="I50" s="107" t="n">
        <f aca="false">F50*AP50</f>
        <v>0</v>
      </c>
      <c r="J50" s="107" t="n">
        <f aca="false">F50*G50</f>
        <v>0</v>
      </c>
      <c r="K50" s="107" t="n">
        <f aca="false">'Stavební rozpočet'!K407</f>
        <v>0</v>
      </c>
      <c r="L50" s="107" t="n">
        <f aca="false">F50*K50</f>
        <v>0</v>
      </c>
      <c r="M50" s="137" t="s">
        <v>322</v>
      </c>
      <c r="Z50" s="73" t="n">
        <f aca="false">IF(AQ50="5",BJ50,0)</f>
        <v>0</v>
      </c>
      <c r="AB50" s="73" t="n">
        <f aca="false">IF(AQ50="1",BH50,0)</f>
        <v>0</v>
      </c>
      <c r="AC50" s="73" t="n">
        <f aca="false">IF(AQ50="1",BI50,0)</f>
        <v>0</v>
      </c>
      <c r="AD50" s="73" t="n">
        <f aca="false">IF(AQ50="7",BH50,0)</f>
        <v>0</v>
      </c>
      <c r="AE50" s="73" t="n">
        <f aca="false">IF(AQ50="7",BI50,0)</f>
        <v>0</v>
      </c>
      <c r="AF50" s="73" t="n">
        <f aca="false">IF(AQ50="2",BH50,0)</f>
        <v>0</v>
      </c>
      <c r="AG50" s="73" t="n">
        <f aca="false">IF(AQ50="2",BI50,0)</f>
        <v>0</v>
      </c>
      <c r="AH50" s="73" t="n">
        <f aca="false">IF(AQ50="0",BJ50,0)</f>
        <v>0</v>
      </c>
      <c r="AI50" s="124" t="s">
        <v>89</v>
      </c>
      <c r="AJ50" s="73" t="n">
        <f aca="false">IF(AN50=0,J50,0)</f>
        <v>0</v>
      </c>
      <c r="AK50" s="73" t="n">
        <f aca="false">IF(AN50=15,J50,0)</f>
        <v>0</v>
      </c>
      <c r="AL50" s="73" t="n">
        <f aca="false">IF(AN50=21,J50,0)</f>
        <v>0</v>
      </c>
      <c r="AN50" s="73" t="n">
        <v>21</v>
      </c>
      <c r="AO50" s="73" t="n">
        <f aca="false">G50*0</f>
        <v>0</v>
      </c>
      <c r="AP50" s="73" t="n">
        <f aca="false">G50*(1-0)</f>
        <v>0</v>
      </c>
      <c r="AQ50" s="138" t="s">
        <v>133</v>
      </c>
      <c r="AV50" s="73" t="n">
        <f aca="false">AW50+AX50</f>
        <v>0</v>
      </c>
      <c r="AW50" s="73" t="n">
        <f aca="false">F50*AO50</f>
        <v>0</v>
      </c>
      <c r="AX50" s="73" t="n">
        <f aca="false">F50*AP50</f>
        <v>0</v>
      </c>
      <c r="AY50" s="138" t="s">
        <v>1096</v>
      </c>
      <c r="AZ50" s="138" t="s">
        <v>1357</v>
      </c>
      <c r="BA50" s="124" t="s">
        <v>1295</v>
      </c>
      <c r="BC50" s="73" t="n">
        <f aca="false">AW50+AX50</f>
        <v>0</v>
      </c>
      <c r="BD50" s="73" t="n">
        <f aca="false">G50/(100-BE50)*100</f>
        <v>0</v>
      </c>
      <c r="BE50" s="73" t="n">
        <v>0</v>
      </c>
      <c r="BF50" s="73" t="n">
        <f aca="false">L50</f>
        <v>0</v>
      </c>
      <c r="BH50" s="73" t="n">
        <f aca="false">F50*AO50</f>
        <v>0</v>
      </c>
      <c r="BI50" s="73" t="n">
        <f aca="false">F50*AP50</f>
        <v>0</v>
      </c>
      <c r="BJ50" s="73" t="n">
        <f aca="false">F50*G50</f>
        <v>0</v>
      </c>
    </row>
    <row r="51" customFormat="false" ht="14.65" hidden="false" customHeight="false" outlineLevel="0" collapsed="false">
      <c r="A51" s="129"/>
      <c r="B51" s="130" t="s">
        <v>89</v>
      </c>
      <c r="C51" s="130" t="s">
        <v>209</v>
      </c>
      <c r="D51" s="131" t="s">
        <v>210</v>
      </c>
      <c r="E51" s="129" t="s">
        <v>79</v>
      </c>
      <c r="F51" s="129" t="s">
        <v>79</v>
      </c>
      <c r="G51" s="129" t="s">
        <v>79</v>
      </c>
      <c r="H51" s="132" t="n">
        <f aca="false">SUM(H52:H55)</f>
        <v>0</v>
      </c>
      <c r="I51" s="132" t="n">
        <f aca="false">SUM(I52:I55)</f>
        <v>0</v>
      </c>
      <c r="J51" s="132" t="n">
        <f aca="false">SUM(J52:J55)</f>
        <v>0</v>
      </c>
      <c r="K51" s="133"/>
      <c r="L51" s="132" t="n">
        <f aca="false">SUM(L52:L55)</f>
        <v>0.038026</v>
      </c>
      <c r="M51" s="133"/>
      <c r="AI51" s="124" t="s">
        <v>89</v>
      </c>
      <c r="AS51" s="134" t="n">
        <f aca="false">SUM(AJ52:AJ55)</f>
        <v>0</v>
      </c>
      <c r="AT51" s="134" t="n">
        <f aca="false">SUM(AK52:AK55)</f>
        <v>0</v>
      </c>
      <c r="AU51" s="134" t="n">
        <f aca="false">SUM(AL52:AL55)</f>
        <v>0</v>
      </c>
    </row>
    <row r="52" customFormat="false" ht="14.65" hidden="false" customHeight="false" outlineLevel="0" collapsed="false">
      <c r="A52" s="106" t="s">
        <v>149</v>
      </c>
      <c r="B52" s="106" t="s">
        <v>89</v>
      </c>
      <c r="C52" s="106" t="s">
        <v>1362</v>
      </c>
      <c r="D52" s="135" t="s">
        <v>1363</v>
      </c>
      <c r="E52" s="106" t="s">
        <v>367</v>
      </c>
      <c r="F52" s="136" t="n">
        <f aca="false">'Stavební rozpočet'!F409</f>
        <v>2</v>
      </c>
      <c r="G52" s="107" t="n">
        <f aca="false">'Stavební rozpočet'!G409</f>
        <v>0</v>
      </c>
      <c r="H52" s="107" t="n">
        <f aca="false">F52*AO52</f>
        <v>0</v>
      </c>
      <c r="I52" s="107" t="n">
        <f aca="false">F52*AP52</f>
        <v>0</v>
      </c>
      <c r="J52" s="107" t="n">
        <f aca="false">F52*G52</f>
        <v>0</v>
      </c>
      <c r="K52" s="107" t="n">
        <f aca="false">'Stavební rozpočet'!K409</f>
        <v>0.0098</v>
      </c>
      <c r="L52" s="107" t="n">
        <f aca="false">F52*K52</f>
        <v>0.0196</v>
      </c>
      <c r="M52" s="137" t="s">
        <v>322</v>
      </c>
      <c r="Z52" s="73" t="n">
        <f aca="false">IF(AQ52="5",BJ52,0)</f>
        <v>0</v>
      </c>
      <c r="AB52" s="73" t="n">
        <f aca="false">IF(AQ52="1",BH52,0)</f>
        <v>0</v>
      </c>
      <c r="AC52" s="73" t="n">
        <f aca="false">IF(AQ52="1",BI52,0)</f>
        <v>0</v>
      </c>
      <c r="AD52" s="73" t="n">
        <f aca="false">IF(AQ52="7",BH52,0)</f>
        <v>0</v>
      </c>
      <c r="AE52" s="73" t="n">
        <f aca="false">IF(AQ52="7",BI52,0)</f>
        <v>0</v>
      </c>
      <c r="AF52" s="73" t="n">
        <f aca="false">IF(AQ52="2",BH52,0)</f>
        <v>0</v>
      </c>
      <c r="AG52" s="73" t="n">
        <f aca="false">IF(AQ52="2",BI52,0)</f>
        <v>0</v>
      </c>
      <c r="AH52" s="73" t="n">
        <f aca="false">IF(AQ52="0",BJ52,0)</f>
        <v>0</v>
      </c>
      <c r="AI52" s="124" t="s">
        <v>89</v>
      </c>
      <c r="AJ52" s="73" t="n">
        <f aca="false">IF(AN52=0,J52,0)</f>
        <v>0</v>
      </c>
      <c r="AK52" s="73" t="n">
        <f aca="false">IF(AN52=15,J52,0)</f>
        <v>0</v>
      </c>
      <c r="AL52" s="73" t="n">
        <f aca="false">IF(AN52=21,J52,0)</f>
        <v>0</v>
      </c>
      <c r="AN52" s="73" t="n">
        <v>21</v>
      </c>
      <c r="AO52" s="73" t="n">
        <f aca="false">G52*0.989530454042082</f>
        <v>0</v>
      </c>
      <c r="AP52" s="73" t="n">
        <f aca="false">G52*(1-0.989530454042082)</f>
        <v>0</v>
      </c>
      <c r="AQ52" s="138" t="s">
        <v>341</v>
      </c>
      <c r="AV52" s="73" t="n">
        <f aca="false">AW52+AX52</f>
        <v>0</v>
      </c>
      <c r="AW52" s="73" t="n">
        <f aca="false">F52*AO52</f>
        <v>0</v>
      </c>
      <c r="AX52" s="73" t="n">
        <f aca="false">F52*AP52</f>
        <v>0</v>
      </c>
      <c r="AY52" s="138" t="s">
        <v>1364</v>
      </c>
      <c r="AZ52" s="138" t="s">
        <v>1365</v>
      </c>
      <c r="BA52" s="124" t="s">
        <v>1295</v>
      </c>
      <c r="BC52" s="73" t="n">
        <f aca="false">AW52+AX52</f>
        <v>0</v>
      </c>
      <c r="BD52" s="73" t="n">
        <f aca="false">G52/(100-BE52)*100</f>
        <v>0</v>
      </c>
      <c r="BE52" s="73" t="n">
        <v>0</v>
      </c>
      <c r="BF52" s="73" t="n">
        <f aca="false">L52</f>
        <v>0.0196</v>
      </c>
      <c r="BH52" s="73" t="n">
        <f aca="false">F52*AO52</f>
        <v>0</v>
      </c>
      <c r="BI52" s="73" t="n">
        <f aca="false">F52*AP52</f>
        <v>0</v>
      </c>
      <c r="BJ52" s="73" t="n">
        <f aca="false">F52*G52</f>
        <v>0</v>
      </c>
    </row>
    <row r="53" customFormat="false" ht="14.65" hidden="false" customHeight="false" outlineLevel="0" collapsed="false">
      <c r="A53" s="106" t="s">
        <v>274</v>
      </c>
      <c r="B53" s="106" t="s">
        <v>89</v>
      </c>
      <c r="C53" s="106" t="s">
        <v>1367</v>
      </c>
      <c r="D53" s="135" t="s">
        <v>1368</v>
      </c>
      <c r="E53" s="106" t="s">
        <v>374</v>
      </c>
      <c r="F53" s="136" t="n">
        <f aca="false">'Stavební rozpočet'!F410</f>
        <v>10.2</v>
      </c>
      <c r="G53" s="107" t="n">
        <f aca="false">'Stavební rozpočet'!G410</f>
        <v>0</v>
      </c>
      <c r="H53" s="107" t="n">
        <f aca="false">F53*AO53</f>
        <v>0</v>
      </c>
      <c r="I53" s="107" t="n">
        <f aca="false">F53*AP53</f>
        <v>0</v>
      </c>
      <c r="J53" s="107" t="n">
        <f aca="false">F53*G53</f>
        <v>0</v>
      </c>
      <c r="K53" s="107" t="n">
        <f aca="false">'Stavební rozpočet'!K410</f>
        <v>0.00053</v>
      </c>
      <c r="L53" s="107" t="n">
        <f aca="false">F53*K53</f>
        <v>0.005406</v>
      </c>
      <c r="M53" s="137" t="s">
        <v>322</v>
      </c>
      <c r="Z53" s="73" t="n">
        <f aca="false">IF(AQ53="5",BJ53,0)</f>
        <v>0</v>
      </c>
      <c r="AB53" s="73" t="n">
        <f aca="false">IF(AQ53="1",BH53,0)</f>
        <v>0</v>
      </c>
      <c r="AC53" s="73" t="n">
        <f aca="false">IF(AQ53="1",BI53,0)</f>
        <v>0</v>
      </c>
      <c r="AD53" s="73" t="n">
        <f aca="false">IF(AQ53="7",BH53,0)</f>
        <v>0</v>
      </c>
      <c r="AE53" s="73" t="n">
        <f aca="false">IF(AQ53="7",BI53,0)</f>
        <v>0</v>
      </c>
      <c r="AF53" s="73" t="n">
        <f aca="false">IF(AQ53="2",BH53,0)</f>
        <v>0</v>
      </c>
      <c r="AG53" s="73" t="n">
        <f aca="false">IF(AQ53="2",BI53,0)</f>
        <v>0</v>
      </c>
      <c r="AH53" s="73" t="n">
        <f aca="false">IF(AQ53="0",BJ53,0)</f>
        <v>0</v>
      </c>
      <c r="AI53" s="124" t="s">
        <v>89</v>
      </c>
      <c r="AJ53" s="73" t="n">
        <f aca="false">IF(AN53=0,J53,0)</f>
        <v>0</v>
      </c>
      <c r="AK53" s="73" t="n">
        <f aca="false">IF(AN53=15,J53,0)</f>
        <v>0</v>
      </c>
      <c r="AL53" s="73" t="n">
        <f aca="false">IF(AN53=21,J53,0)</f>
        <v>0</v>
      </c>
      <c r="AN53" s="73" t="n">
        <v>21</v>
      </c>
      <c r="AO53" s="73" t="n">
        <f aca="false">G53*0.79538961038961</f>
        <v>0</v>
      </c>
      <c r="AP53" s="73" t="n">
        <f aca="false">G53*(1-0.79538961038961)</f>
        <v>0</v>
      </c>
      <c r="AQ53" s="138" t="s">
        <v>341</v>
      </c>
      <c r="AV53" s="73" t="n">
        <f aca="false">AW53+AX53</f>
        <v>0</v>
      </c>
      <c r="AW53" s="73" t="n">
        <f aca="false">F53*AO53</f>
        <v>0</v>
      </c>
      <c r="AX53" s="73" t="n">
        <f aca="false">F53*AP53</f>
        <v>0</v>
      </c>
      <c r="AY53" s="138" t="s">
        <v>1364</v>
      </c>
      <c r="AZ53" s="138" t="s">
        <v>1365</v>
      </c>
      <c r="BA53" s="124" t="s">
        <v>1295</v>
      </c>
      <c r="BC53" s="73" t="n">
        <f aca="false">AW53+AX53</f>
        <v>0</v>
      </c>
      <c r="BD53" s="73" t="n">
        <f aca="false">G53/(100-BE53)*100</f>
        <v>0</v>
      </c>
      <c r="BE53" s="73" t="n">
        <v>0</v>
      </c>
      <c r="BF53" s="73" t="n">
        <f aca="false">L53</f>
        <v>0.005406</v>
      </c>
      <c r="BH53" s="73" t="n">
        <f aca="false">F53*AO53</f>
        <v>0</v>
      </c>
      <c r="BI53" s="73" t="n">
        <f aca="false">F53*AP53</f>
        <v>0</v>
      </c>
      <c r="BJ53" s="73" t="n">
        <f aca="false">F53*G53</f>
        <v>0</v>
      </c>
    </row>
    <row r="54" customFormat="false" ht="14.65" hidden="false" customHeight="false" outlineLevel="0" collapsed="false">
      <c r="A54" s="106" t="s">
        <v>402</v>
      </c>
      <c r="B54" s="106" t="s">
        <v>89</v>
      </c>
      <c r="C54" s="106" t="s">
        <v>1370</v>
      </c>
      <c r="D54" s="135" t="s">
        <v>1371</v>
      </c>
      <c r="E54" s="106" t="s">
        <v>347</v>
      </c>
      <c r="F54" s="136" t="n">
        <f aca="false">'Stavební rozpočet'!F411</f>
        <v>3.1</v>
      </c>
      <c r="G54" s="107" t="n">
        <f aca="false">'Stavební rozpočet'!G411</f>
        <v>0</v>
      </c>
      <c r="H54" s="107" t="n">
        <f aca="false">F54*AO54</f>
        <v>0</v>
      </c>
      <c r="I54" s="107" t="n">
        <f aca="false">F54*AP54</f>
        <v>0</v>
      </c>
      <c r="J54" s="107" t="n">
        <f aca="false">F54*G54</f>
        <v>0</v>
      </c>
      <c r="K54" s="107" t="n">
        <f aca="false">'Stavební rozpočet'!K411</f>
        <v>0.0042</v>
      </c>
      <c r="L54" s="107" t="n">
        <f aca="false">F54*K54</f>
        <v>0.01302</v>
      </c>
      <c r="M54" s="137" t="s">
        <v>322</v>
      </c>
      <c r="Z54" s="73" t="n">
        <f aca="false">IF(AQ54="5",BJ54,0)</f>
        <v>0</v>
      </c>
      <c r="AB54" s="73" t="n">
        <f aca="false">IF(AQ54="1",BH54,0)</f>
        <v>0</v>
      </c>
      <c r="AC54" s="73" t="n">
        <f aca="false">IF(AQ54="1",BI54,0)</f>
        <v>0</v>
      </c>
      <c r="AD54" s="73" t="n">
        <f aca="false">IF(AQ54="7",BH54,0)</f>
        <v>0</v>
      </c>
      <c r="AE54" s="73" t="n">
        <f aca="false">IF(AQ54="7",BI54,0)</f>
        <v>0</v>
      </c>
      <c r="AF54" s="73" t="n">
        <f aca="false">IF(AQ54="2",BH54,0)</f>
        <v>0</v>
      </c>
      <c r="AG54" s="73" t="n">
        <f aca="false">IF(AQ54="2",BI54,0)</f>
        <v>0</v>
      </c>
      <c r="AH54" s="73" t="n">
        <f aca="false">IF(AQ54="0",BJ54,0)</f>
        <v>0</v>
      </c>
      <c r="AI54" s="124" t="s">
        <v>89</v>
      </c>
      <c r="AJ54" s="73" t="n">
        <f aca="false">IF(AN54=0,J54,0)</f>
        <v>0</v>
      </c>
      <c r="AK54" s="73" t="n">
        <f aca="false">IF(AN54=15,J54,0)</f>
        <v>0</v>
      </c>
      <c r="AL54" s="73" t="n">
        <f aca="false">IF(AN54=21,J54,0)</f>
        <v>0</v>
      </c>
      <c r="AN54" s="73" t="n">
        <v>21</v>
      </c>
      <c r="AO54" s="73" t="n">
        <f aca="false">G54*0.978076241134752</f>
        <v>0</v>
      </c>
      <c r="AP54" s="73" t="n">
        <f aca="false">G54*(1-0.978076241134752)</f>
        <v>0</v>
      </c>
      <c r="AQ54" s="138" t="s">
        <v>341</v>
      </c>
      <c r="AV54" s="73" t="n">
        <f aca="false">AW54+AX54</f>
        <v>0</v>
      </c>
      <c r="AW54" s="73" t="n">
        <f aca="false">F54*AO54</f>
        <v>0</v>
      </c>
      <c r="AX54" s="73" t="n">
        <f aca="false">F54*AP54</f>
        <v>0</v>
      </c>
      <c r="AY54" s="138" t="s">
        <v>1364</v>
      </c>
      <c r="AZ54" s="138" t="s">
        <v>1365</v>
      </c>
      <c r="BA54" s="124" t="s">
        <v>1295</v>
      </c>
      <c r="BC54" s="73" t="n">
        <f aca="false">AW54+AX54</f>
        <v>0</v>
      </c>
      <c r="BD54" s="73" t="n">
        <f aca="false">G54/(100-BE54)*100</f>
        <v>0</v>
      </c>
      <c r="BE54" s="73" t="n">
        <v>0</v>
      </c>
      <c r="BF54" s="73" t="n">
        <f aca="false">L54</f>
        <v>0.01302</v>
      </c>
      <c r="BH54" s="73" t="n">
        <f aca="false">F54*AO54</f>
        <v>0</v>
      </c>
      <c r="BI54" s="73" t="n">
        <f aca="false">F54*AP54</f>
        <v>0</v>
      </c>
      <c r="BJ54" s="73" t="n">
        <f aca="false">F54*G54</f>
        <v>0</v>
      </c>
    </row>
    <row r="55" customFormat="false" ht="14.65" hidden="false" customHeight="false" outlineLevel="0" collapsed="false">
      <c r="A55" s="106" t="s">
        <v>405</v>
      </c>
      <c r="B55" s="106" t="s">
        <v>89</v>
      </c>
      <c r="C55" s="106" t="s">
        <v>1373</v>
      </c>
      <c r="D55" s="135" t="s">
        <v>1374</v>
      </c>
      <c r="E55" s="106" t="s">
        <v>344</v>
      </c>
      <c r="F55" s="136" t="n">
        <f aca="false">'Stavební rozpočet'!F412</f>
        <v>0.038</v>
      </c>
      <c r="G55" s="107" t="n">
        <f aca="false">'Stavební rozpočet'!G412</f>
        <v>0</v>
      </c>
      <c r="H55" s="107" t="n">
        <f aca="false">F55*AO55</f>
        <v>0</v>
      </c>
      <c r="I55" s="107" t="n">
        <f aca="false">F55*AP55</f>
        <v>0</v>
      </c>
      <c r="J55" s="107" t="n">
        <f aca="false">F55*G55</f>
        <v>0</v>
      </c>
      <c r="K55" s="107" t="n">
        <f aca="false">'Stavební rozpočet'!K412</f>
        <v>0</v>
      </c>
      <c r="L55" s="107" t="n">
        <f aca="false">F55*K55</f>
        <v>0</v>
      </c>
      <c r="M55" s="137" t="s">
        <v>322</v>
      </c>
      <c r="Z55" s="73" t="n">
        <f aca="false">IF(AQ55="5",BJ55,0)</f>
        <v>0</v>
      </c>
      <c r="AB55" s="73" t="n">
        <f aca="false">IF(AQ55="1",BH55,0)</f>
        <v>0</v>
      </c>
      <c r="AC55" s="73" t="n">
        <f aca="false">IF(AQ55="1",BI55,0)</f>
        <v>0</v>
      </c>
      <c r="AD55" s="73" t="n">
        <f aca="false">IF(AQ55="7",BH55,0)</f>
        <v>0</v>
      </c>
      <c r="AE55" s="73" t="n">
        <f aca="false">IF(AQ55="7",BI55,0)</f>
        <v>0</v>
      </c>
      <c r="AF55" s="73" t="n">
        <f aca="false">IF(AQ55="2",BH55,0)</f>
        <v>0</v>
      </c>
      <c r="AG55" s="73" t="n">
        <f aca="false">IF(AQ55="2",BI55,0)</f>
        <v>0</v>
      </c>
      <c r="AH55" s="73" t="n">
        <f aca="false">IF(AQ55="0",BJ55,0)</f>
        <v>0</v>
      </c>
      <c r="AI55" s="124" t="s">
        <v>89</v>
      </c>
      <c r="AJ55" s="73" t="n">
        <f aca="false">IF(AN55=0,J55,0)</f>
        <v>0</v>
      </c>
      <c r="AK55" s="73" t="n">
        <f aca="false">IF(AN55=15,J55,0)</f>
        <v>0</v>
      </c>
      <c r="AL55" s="73" t="n">
        <f aca="false">IF(AN55=21,J55,0)</f>
        <v>0</v>
      </c>
      <c r="AN55" s="73" t="n">
        <v>21</v>
      </c>
      <c r="AO55" s="73" t="n">
        <f aca="false">G55*0</f>
        <v>0</v>
      </c>
      <c r="AP55" s="73" t="n">
        <f aca="false">G55*(1-0)</f>
        <v>0</v>
      </c>
      <c r="AQ55" s="138" t="s">
        <v>133</v>
      </c>
      <c r="AV55" s="73" t="n">
        <f aca="false">AW55+AX55</f>
        <v>0</v>
      </c>
      <c r="AW55" s="73" t="n">
        <f aca="false">F55*AO55</f>
        <v>0</v>
      </c>
      <c r="AX55" s="73" t="n">
        <f aca="false">F55*AP55</f>
        <v>0</v>
      </c>
      <c r="AY55" s="138" t="s">
        <v>1364</v>
      </c>
      <c r="AZ55" s="138" t="s">
        <v>1365</v>
      </c>
      <c r="BA55" s="124" t="s">
        <v>1295</v>
      </c>
      <c r="BC55" s="73" t="n">
        <f aca="false">AW55+AX55</f>
        <v>0</v>
      </c>
      <c r="BD55" s="73" t="n">
        <f aca="false">G55/(100-BE55)*100</f>
        <v>0</v>
      </c>
      <c r="BE55" s="73" t="n">
        <v>0</v>
      </c>
      <c r="BF55" s="73" t="n">
        <f aca="false">L55</f>
        <v>0</v>
      </c>
      <c r="BH55" s="73" t="n">
        <f aca="false">F55*AO55</f>
        <v>0</v>
      </c>
      <c r="BI55" s="73" t="n">
        <f aca="false">F55*AP55</f>
        <v>0</v>
      </c>
      <c r="BJ55" s="73" t="n">
        <f aca="false">F55*G55</f>
        <v>0</v>
      </c>
    </row>
    <row r="56" customFormat="false" ht="14.65" hidden="false" customHeight="false" outlineLevel="0" collapsed="false">
      <c r="A56" s="129"/>
      <c r="B56" s="130" t="s">
        <v>89</v>
      </c>
      <c r="C56" s="130" t="s">
        <v>197</v>
      </c>
      <c r="D56" s="131" t="s">
        <v>198</v>
      </c>
      <c r="E56" s="129" t="s">
        <v>79</v>
      </c>
      <c r="F56" s="129" t="s">
        <v>79</v>
      </c>
      <c r="G56" s="129" t="s">
        <v>79</v>
      </c>
      <c r="H56" s="132" t="n">
        <f aca="false">SUM(H57:H57)</f>
        <v>0</v>
      </c>
      <c r="I56" s="132" t="n">
        <f aca="false">SUM(I57:I57)</f>
        <v>0</v>
      </c>
      <c r="J56" s="132" t="n">
        <f aca="false">SUM(J57:J57)</f>
        <v>0</v>
      </c>
      <c r="K56" s="133"/>
      <c r="L56" s="132" t="n">
        <f aca="false">SUM(L57:L57)</f>
        <v>0</v>
      </c>
      <c r="M56" s="133"/>
      <c r="AI56" s="124" t="s">
        <v>89</v>
      </c>
      <c r="AS56" s="134" t="n">
        <f aca="false">SUM(AJ57:AJ57)</f>
        <v>0</v>
      </c>
      <c r="AT56" s="134" t="n">
        <f aca="false">SUM(AK57:AK57)</f>
        <v>0</v>
      </c>
      <c r="AU56" s="134" t="n">
        <f aca="false">SUM(AL57:AL57)</f>
        <v>0</v>
      </c>
    </row>
    <row r="57" customFormat="false" ht="14.65" hidden="false" customHeight="false" outlineLevel="0" collapsed="false">
      <c r="A57" s="106" t="s">
        <v>151</v>
      </c>
      <c r="B57" s="106" t="s">
        <v>89</v>
      </c>
      <c r="C57" s="106" t="s">
        <v>1283</v>
      </c>
      <c r="D57" s="135" t="s">
        <v>1284</v>
      </c>
      <c r="E57" s="106" t="s">
        <v>344</v>
      </c>
      <c r="F57" s="136" t="n">
        <f aca="false">'Stavební rozpočet'!F414</f>
        <v>70.681</v>
      </c>
      <c r="G57" s="107" t="n">
        <f aca="false">'Stavební rozpočet'!G414</f>
        <v>0</v>
      </c>
      <c r="H57" s="107" t="n">
        <f aca="false">F57*AO57</f>
        <v>0</v>
      </c>
      <c r="I57" s="107" t="n">
        <f aca="false">F57*AP57</f>
        <v>0</v>
      </c>
      <c r="J57" s="107" t="n">
        <f aca="false">F57*G57</f>
        <v>0</v>
      </c>
      <c r="K57" s="107" t="n">
        <f aca="false">'Stavební rozpočet'!K414</f>
        <v>0</v>
      </c>
      <c r="L57" s="107" t="n">
        <f aca="false">F57*K57</f>
        <v>0</v>
      </c>
      <c r="M57" s="137" t="s">
        <v>322</v>
      </c>
      <c r="Z57" s="73" t="n">
        <f aca="false">IF(AQ57="5",BJ57,0)</f>
        <v>0</v>
      </c>
      <c r="AB57" s="73" t="n">
        <f aca="false">IF(AQ57="1",BH57,0)</f>
        <v>0</v>
      </c>
      <c r="AC57" s="73" t="n">
        <f aca="false">IF(AQ57="1",BI57,0)</f>
        <v>0</v>
      </c>
      <c r="AD57" s="73" t="n">
        <f aca="false">IF(AQ57="7",BH57,0)</f>
        <v>0</v>
      </c>
      <c r="AE57" s="73" t="n">
        <f aca="false">IF(AQ57="7",BI57,0)</f>
        <v>0</v>
      </c>
      <c r="AF57" s="73" t="n">
        <f aca="false">IF(AQ57="2",BH57,0)</f>
        <v>0</v>
      </c>
      <c r="AG57" s="73" t="n">
        <f aca="false">IF(AQ57="2",BI57,0)</f>
        <v>0</v>
      </c>
      <c r="AH57" s="73" t="n">
        <f aca="false">IF(AQ57="0",BJ57,0)</f>
        <v>0</v>
      </c>
      <c r="AI57" s="124" t="s">
        <v>89</v>
      </c>
      <c r="AJ57" s="73" t="n">
        <f aca="false">IF(AN57=0,J57,0)</f>
        <v>0</v>
      </c>
      <c r="AK57" s="73" t="n">
        <f aca="false">IF(AN57=15,J57,0)</f>
        <v>0</v>
      </c>
      <c r="AL57" s="73" t="n">
        <f aca="false">IF(AN57=21,J57,0)</f>
        <v>0</v>
      </c>
      <c r="AN57" s="73" t="n">
        <v>21</v>
      </c>
      <c r="AO57" s="73" t="n">
        <f aca="false">G57*0</f>
        <v>0</v>
      </c>
      <c r="AP57" s="73" t="n">
        <f aca="false">G57*(1-0)</f>
        <v>0</v>
      </c>
      <c r="AQ57" s="138" t="s">
        <v>133</v>
      </c>
      <c r="AV57" s="73" t="n">
        <f aca="false">AW57+AX57</f>
        <v>0</v>
      </c>
      <c r="AW57" s="73" t="n">
        <f aca="false">F57*AO57</f>
        <v>0</v>
      </c>
      <c r="AX57" s="73" t="n">
        <f aca="false">F57*AP57</f>
        <v>0</v>
      </c>
      <c r="AY57" s="138" t="s">
        <v>1285</v>
      </c>
      <c r="AZ57" s="138" t="s">
        <v>1376</v>
      </c>
      <c r="BA57" s="124" t="s">
        <v>1295</v>
      </c>
      <c r="BC57" s="73" t="n">
        <f aca="false">AW57+AX57</f>
        <v>0</v>
      </c>
      <c r="BD57" s="73" t="n">
        <f aca="false">G57/(100-BE57)*100</f>
        <v>0</v>
      </c>
      <c r="BE57" s="73" t="n">
        <v>0</v>
      </c>
      <c r="BF57" s="73" t="n">
        <f aca="false">L57</f>
        <v>0</v>
      </c>
      <c r="BH57" s="73" t="n">
        <f aca="false">F57*AO57</f>
        <v>0</v>
      </c>
      <c r="BI57" s="73" t="n">
        <f aca="false">F57*AP57</f>
        <v>0</v>
      </c>
      <c r="BJ57" s="73" t="n">
        <f aca="false">F57*G57</f>
        <v>0</v>
      </c>
    </row>
    <row r="58" customFormat="false" ht="19.85" hidden="false" customHeight="true" outlineLevel="0" collapsed="false">
      <c r="A58" s="37"/>
      <c r="B58" s="37"/>
      <c r="C58" s="37"/>
      <c r="D58" s="186"/>
      <c r="E58" s="37"/>
      <c r="F58" s="37"/>
      <c r="G58" s="37"/>
      <c r="H58" s="104" t="s">
        <v>109</v>
      </c>
      <c r="I58" s="104"/>
      <c r="J58" s="105" t="n">
        <f aca="false">J13+J16+J18+J21+J23+J25+J27+J29+J35+J40+J44+J47+J51+J56</f>
        <v>0</v>
      </c>
      <c r="K58" s="37"/>
      <c r="L58" s="37"/>
      <c r="M58" s="37"/>
    </row>
    <row r="59" customFormat="false" ht="11.3" hidden="false" customHeight="true" outlineLevel="0" collapsed="false"/>
  </sheetData>
  <mergeCells count="28">
    <mergeCell ref="A1:M1"/>
    <mergeCell ref="A2:C3"/>
    <mergeCell ref="D2:D3"/>
    <mergeCell ref="E2:F3"/>
    <mergeCell ref="G2:G3"/>
    <mergeCell ref="H2:H3"/>
    <mergeCell ref="I2:M3"/>
    <mergeCell ref="A4:C5"/>
    <mergeCell ref="D4:D5"/>
    <mergeCell ref="E4:F5"/>
    <mergeCell ref="G4:G5"/>
    <mergeCell ref="H4:H5"/>
    <mergeCell ref="I4:M5"/>
    <mergeCell ref="A6:C7"/>
    <mergeCell ref="D6:D7"/>
    <mergeCell ref="E6:F7"/>
    <mergeCell ref="G6:G7"/>
    <mergeCell ref="H6:H7"/>
    <mergeCell ref="I6:M7"/>
    <mergeCell ref="A8:C9"/>
    <mergeCell ref="D8:D9"/>
    <mergeCell ref="E8:F9"/>
    <mergeCell ref="G8:G9"/>
    <mergeCell ref="H8:H9"/>
    <mergeCell ref="I8:M9"/>
    <mergeCell ref="H10:J10"/>
    <mergeCell ref="K10:L10"/>
    <mergeCell ref="H58:I58"/>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9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078125" defaultRowHeight="14.65" zeroHeight="false" outlineLevelRow="0" outlineLevelCol="0"/>
  <cols>
    <col collapsed="false" customWidth="true" hidden="false" outlineLevel="0" max="2" min="1" style="0" width="9.06"/>
    <col collapsed="false" customWidth="true" hidden="false" outlineLevel="0" max="3" min="3" style="0" width="15.02"/>
    <col collapsed="false" customWidth="true" hidden="false" outlineLevel="0" max="4" min="4" style="54" width="79.5"/>
    <col collapsed="false" customWidth="true" hidden="false" outlineLevel="0" max="5" min="5" style="0" width="14.53"/>
    <col collapsed="false" customWidth="true" hidden="false" outlineLevel="0" max="6" min="6" style="0" width="24.11"/>
    <col collapsed="false" customWidth="true" hidden="false" outlineLevel="0" max="7" min="7" style="0" width="15.67"/>
    <col collapsed="false" customWidth="true" hidden="false" outlineLevel="0" max="8" min="8" style="0" width="18.1"/>
  </cols>
  <sheetData>
    <row r="1" customFormat="false" ht="39.7" hidden="false" customHeight="true" outlineLevel="0" collapsed="false">
      <c r="A1" s="55" t="s">
        <v>4601</v>
      </c>
      <c r="B1" s="55"/>
      <c r="C1" s="55"/>
      <c r="D1" s="55"/>
      <c r="E1" s="55"/>
      <c r="F1" s="55"/>
      <c r="G1" s="55"/>
      <c r="H1" s="55"/>
    </row>
    <row r="2" customFormat="false" ht="12.75" hidden="false" customHeight="true" outlineLevel="0" collapsed="false">
      <c r="A2" s="2" t="s">
        <v>1</v>
      </c>
      <c r="B2" s="2"/>
      <c r="C2" s="3" t="str">
        <f aca="false">'Stavební rozpočet'!D2</f>
        <v>Komunitní centrum Damnice</v>
      </c>
      <c r="D2" s="3"/>
      <c r="E2" s="4" t="s">
        <v>2</v>
      </c>
      <c r="F2" s="56" t="str">
        <f aca="false">'Stavební rozpočet'!I2</f>
        <v>Obec Damnice, Damnice 141</v>
      </c>
      <c r="G2" s="56"/>
      <c r="H2" s="56"/>
      <c r="I2" s="27"/>
    </row>
    <row r="3" customFormat="false" ht="14.65" hidden="false" customHeight="false" outlineLevel="0" collapsed="false">
      <c r="A3" s="2"/>
      <c r="B3" s="2"/>
      <c r="C3" s="3"/>
      <c r="D3" s="3"/>
      <c r="E3" s="4"/>
      <c r="F3" s="4"/>
      <c r="G3" s="56"/>
      <c r="H3" s="56"/>
      <c r="I3" s="27"/>
    </row>
    <row r="4" customFormat="false" ht="12.75" hidden="false" customHeight="true" outlineLevel="0" collapsed="false">
      <c r="A4" s="8" t="s">
        <v>4</v>
      </c>
      <c r="B4" s="8"/>
      <c r="C4" s="9" t="str">
        <f aca="false">'Stavební rozpočet'!D4</f>
        <v>Stavební úpravy</v>
      </c>
      <c r="D4" s="9"/>
      <c r="E4" s="10" t="s">
        <v>5</v>
      </c>
      <c r="F4" s="57" t="str">
        <f aca="false">'Stavební rozpočet'!I4</f>
        <v>Ing. Radek Dřevěný</v>
      </c>
      <c r="G4" s="57"/>
      <c r="H4" s="57"/>
      <c r="I4" s="27"/>
    </row>
    <row r="5" customFormat="false" ht="14.65" hidden="false" customHeight="false" outlineLevel="0" collapsed="false">
      <c r="A5" s="8"/>
      <c r="B5" s="8"/>
      <c r="C5" s="9"/>
      <c r="D5" s="9"/>
      <c r="E5" s="10"/>
      <c r="F5" s="10"/>
      <c r="G5" s="57"/>
      <c r="H5" s="57"/>
      <c r="I5" s="27"/>
    </row>
    <row r="6" customFormat="false" ht="12.75" hidden="false" customHeight="true" outlineLevel="0" collapsed="false">
      <c r="A6" s="8" t="s">
        <v>7</v>
      </c>
      <c r="B6" s="8"/>
      <c r="C6" s="9" t="str">
        <f aca="false">'Stavební rozpočet'!D6</f>
        <v>Damnice</v>
      </c>
      <c r="D6" s="9"/>
      <c r="E6" s="10" t="s">
        <v>8</v>
      </c>
      <c r="F6" s="57" t="str">
        <f aca="false">'Stavební rozpočet'!I6</f>
        <v> </v>
      </c>
      <c r="G6" s="57"/>
      <c r="H6" s="57"/>
      <c r="I6" s="27"/>
    </row>
    <row r="7" customFormat="false" ht="14.65" hidden="false" customHeight="false" outlineLevel="0" collapsed="false">
      <c r="A7" s="8"/>
      <c r="B7" s="8"/>
      <c r="C7" s="9"/>
      <c r="D7" s="9"/>
      <c r="E7" s="10"/>
      <c r="F7" s="10"/>
      <c r="G7" s="57"/>
      <c r="H7" s="57"/>
      <c r="I7" s="27"/>
    </row>
    <row r="8" customFormat="false" ht="12.75" hidden="false" customHeight="true" outlineLevel="0" collapsed="false">
      <c r="A8" s="58" t="s">
        <v>14</v>
      </c>
      <c r="B8" s="58"/>
      <c r="C8" s="60" t="str">
        <f aca="false">'Stavební rozpočet'!I8</f>
        <v>Bohuslav Hemala</v>
      </c>
      <c r="D8" s="60"/>
      <c r="E8" s="59" t="s">
        <v>78</v>
      </c>
      <c r="F8" s="61" t="str">
        <f aca="false">'Stavební rozpočet'!G8</f>
        <v>16.08.2020</v>
      </c>
      <c r="G8" s="61"/>
      <c r="H8" s="61"/>
      <c r="I8" s="27"/>
    </row>
    <row r="9" customFormat="false" ht="14.65" hidden="false" customHeight="false" outlineLevel="0" collapsed="false">
      <c r="A9" s="58"/>
      <c r="B9" s="58"/>
      <c r="C9" s="60"/>
      <c r="D9" s="60"/>
      <c r="E9" s="59"/>
      <c r="F9" s="59"/>
      <c r="G9" s="61"/>
      <c r="H9" s="61"/>
      <c r="I9" s="27"/>
    </row>
    <row r="10" customFormat="false" ht="12.75" hidden="false" customHeight="true" outlineLevel="0" collapsed="false">
      <c r="A10" s="187" t="s">
        <v>298</v>
      </c>
      <c r="B10" s="188" t="s">
        <v>82</v>
      </c>
      <c r="C10" s="188" t="s">
        <v>111</v>
      </c>
      <c r="D10" s="189" t="s">
        <v>83</v>
      </c>
      <c r="E10" s="189"/>
      <c r="F10" s="188" t="s">
        <v>299</v>
      </c>
      <c r="G10" s="190" t="s">
        <v>300</v>
      </c>
      <c r="H10" s="191" t="s">
        <v>3259</v>
      </c>
      <c r="I10" s="47"/>
    </row>
    <row r="11" customFormat="false" ht="12.75" hidden="false" customHeight="true" outlineLevel="0" collapsed="false">
      <c r="A11" s="106" t="s">
        <v>112</v>
      </c>
      <c r="B11" s="106" t="s">
        <v>89</v>
      </c>
      <c r="C11" s="106" t="s">
        <v>1291</v>
      </c>
      <c r="D11" s="135" t="s">
        <v>1292</v>
      </c>
      <c r="E11" s="135"/>
      <c r="F11" s="106" t="s">
        <v>321</v>
      </c>
      <c r="G11" s="136" t="n">
        <v>5.798</v>
      </c>
      <c r="H11" s="107" t="n">
        <v>0</v>
      </c>
    </row>
    <row r="12" customFormat="false" ht="12.1" hidden="false" customHeight="true" outlineLevel="0" collapsed="false">
      <c r="A12" s="193"/>
      <c r="B12" s="193"/>
      <c r="C12" s="193"/>
      <c r="D12" s="194" t="s">
        <v>3269</v>
      </c>
      <c r="E12" s="194"/>
      <c r="F12" s="194"/>
      <c r="G12" s="195" t="n">
        <v>0.491</v>
      </c>
      <c r="H12" s="193"/>
    </row>
    <row r="13" customFormat="false" ht="12.1" hidden="false" customHeight="true" outlineLevel="0" collapsed="false">
      <c r="A13" s="106"/>
      <c r="B13" s="106"/>
      <c r="C13" s="106"/>
      <c r="D13" s="194" t="s">
        <v>3270</v>
      </c>
      <c r="E13" s="194"/>
      <c r="F13" s="194"/>
      <c r="G13" s="196" t="n">
        <v>5.307</v>
      </c>
      <c r="H13" s="137"/>
    </row>
    <row r="14" customFormat="false" ht="12.75" hidden="false" customHeight="true" outlineLevel="0" collapsed="false">
      <c r="A14" s="106" t="s">
        <v>115</v>
      </c>
      <c r="B14" s="106" t="s">
        <v>89</v>
      </c>
      <c r="C14" s="106" t="s">
        <v>1297</v>
      </c>
      <c r="D14" s="135" t="s">
        <v>1298</v>
      </c>
      <c r="E14" s="135"/>
      <c r="F14" s="106" t="s">
        <v>321</v>
      </c>
      <c r="G14" s="136" t="n">
        <v>5.798</v>
      </c>
      <c r="H14" s="107" t="n">
        <v>0</v>
      </c>
    </row>
    <row r="15" customFormat="false" ht="12.1" hidden="false" customHeight="true" outlineLevel="0" collapsed="false">
      <c r="A15" s="193"/>
      <c r="B15" s="193"/>
      <c r="C15" s="193"/>
      <c r="D15" s="194" t="s">
        <v>3271</v>
      </c>
      <c r="E15" s="194"/>
      <c r="F15" s="194"/>
      <c r="G15" s="195" t="n">
        <v>5.798</v>
      </c>
      <c r="H15" s="193"/>
    </row>
    <row r="16" customFormat="false" ht="14.65" hidden="false" customHeight="true" outlineLevel="0" collapsed="false">
      <c r="A16" s="106" t="s">
        <v>117</v>
      </c>
      <c r="B16" s="106" t="s">
        <v>89</v>
      </c>
      <c r="C16" s="106" t="s">
        <v>319</v>
      </c>
      <c r="D16" s="135" t="s">
        <v>320</v>
      </c>
      <c r="E16" s="135"/>
      <c r="F16" s="106" t="s">
        <v>321</v>
      </c>
      <c r="G16" s="136" t="n">
        <v>8.09</v>
      </c>
      <c r="H16" s="107" t="n">
        <v>0</v>
      </c>
    </row>
    <row r="17" customFormat="false" ht="12.1" hidden="false" customHeight="true" outlineLevel="0" collapsed="false">
      <c r="A17" s="193"/>
      <c r="B17" s="193"/>
      <c r="C17" s="193"/>
      <c r="D17" s="194" t="s">
        <v>3278</v>
      </c>
      <c r="E17" s="194"/>
      <c r="F17" s="194"/>
      <c r="G17" s="195" t="n">
        <v>2.314</v>
      </c>
      <c r="H17" s="193"/>
    </row>
    <row r="18" customFormat="false" ht="12.1" hidden="false" customHeight="true" outlineLevel="0" collapsed="false">
      <c r="A18" s="106"/>
      <c r="B18" s="106"/>
      <c r="C18" s="106"/>
      <c r="D18" s="194" t="s">
        <v>3279</v>
      </c>
      <c r="E18" s="194"/>
      <c r="F18" s="194"/>
      <c r="G18" s="196" t="n">
        <v>0.953</v>
      </c>
      <c r="H18" s="137"/>
    </row>
    <row r="19" customFormat="false" ht="12.1" hidden="false" customHeight="true" outlineLevel="0" collapsed="false">
      <c r="A19" s="106"/>
      <c r="B19" s="106"/>
      <c r="C19" s="106"/>
      <c r="D19" s="194" t="s">
        <v>3280</v>
      </c>
      <c r="E19" s="194"/>
      <c r="F19" s="194"/>
      <c r="G19" s="196" t="n">
        <v>4.823</v>
      </c>
      <c r="H19" s="137"/>
    </row>
    <row r="20" customFormat="false" ht="14.65" hidden="false" customHeight="true" outlineLevel="0" collapsed="false">
      <c r="A20" s="106" t="s">
        <v>119</v>
      </c>
      <c r="B20" s="106" t="s">
        <v>89</v>
      </c>
      <c r="C20" s="106" t="s">
        <v>326</v>
      </c>
      <c r="D20" s="135" t="s">
        <v>327</v>
      </c>
      <c r="E20" s="135"/>
      <c r="F20" s="106" t="s">
        <v>321</v>
      </c>
      <c r="G20" s="136" t="n">
        <v>13.888</v>
      </c>
      <c r="H20" s="107" t="n">
        <v>0</v>
      </c>
    </row>
    <row r="21" customFormat="false" ht="12.1" hidden="false" customHeight="true" outlineLevel="0" collapsed="false">
      <c r="A21" s="193"/>
      <c r="B21" s="193"/>
      <c r="C21" s="193"/>
      <c r="D21" s="194" t="s">
        <v>3302</v>
      </c>
      <c r="E21" s="194"/>
      <c r="F21" s="194"/>
      <c r="G21" s="195" t="n">
        <v>13.888</v>
      </c>
      <c r="H21" s="193"/>
    </row>
    <row r="22" customFormat="false" ht="14.65" hidden="false" customHeight="true" outlineLevel="0" collapsed="false">
      <c r="A22" s="106" t="s">
        <v>133</v>
      </c>
      <c r="B22" s="106" t="s">
        <v>89</v>
      </c>
      <c r="C22" s="106" t="s">
        <v>329</v>
      </c>
      <c r="D22" s="135" t="s">
        <v>330</v>
      </c>
      <c r="E22" s="135"/>
      <c r="F22" s="106" t="s">
        <v>321</v>
      </c>
      <c r="G22" s="136" t="n">
        <v>208.32</v>
      </c>
      <c r="H22" s="107" t="n">
        <v>0</v>
      </c>
    </row>
    <row r="23" customFormat="false" ht="12.1" hidden="false" customHeight="true" outlineLevel="0" collapsed="false">
      <c r="A23" s="193"/>
      <c r="B23" s="193"/>
      <c r="C23" s="193"/>
      <c r="D23" s="194" t="s">
        <v>3303</v>
      </c>
      <c r="E23" s="194"/>
      <c r="F23" s="194"/>
      <c r="G23" s="195" t="n">
        <v>208.32</v>
      </c>
      <c r="H23" s="193"/>
    </row>
    <row r="24" customFormat="false" ht="14.65" hidden="false" customHeight="true" outlineLevel="0" collapsed="false">
      <c r="A24" s="106" t="s">
        <v>121</v>
      </c>
      <c r="B24" s="106" t="s">
        <v>89</v>
      </c>
      <c r="C24" s="106" t="s">
        <v>1303</v>
      </c>
      <c r="D24" s="135" t="s">
        <v>1304</v>
      </c>
      <c r="E24" s="135"/>
      <c r="F24" s="106" t="s">
        <v>321</v>
      </c>
      <c r="G24" s="136" t="n">
        <v>13.888</v>
      </c>
      <c r="H24" s="107" t="n">
        <v>0</v>
      </c>
    </row>
    <row r="25" customFormat="false" ht="12.1" hidden="false" customHeight="true" outlineLevel="0" collapsed="false">
      <c r="A25" s="193"/>
      <c r="B25" s="193"/>
      <c r="C25" s="193"/>
      <c r="D25" s="194" t="s">
        <v>3312</v>
      </c>
      <c r="E25" s="194"/>
      <c r="F25" s="194"/>
      <c r="G25" s="195" t="n">
        <v>13.888</v>
      </c>
      <c r="H25" s="193"/>
    </row>
    <row r="26" customFormat="false" ht="14.65" hidden="false" customHeight="true" outlineLevel="0" collapsed="false">
      <c r="A26" s="106" t="s">
        <v>341</v>
      </c>
      <c r="B26" s="106" t="s">
        <v>89</v>
      </c>
      <c r="C26" s="106" t="s">
        <v>1307</v>
      </c>
      <c r="D26" s="135" t="s">
        <v>1308</v>
      </c>
      <c r="E26" s="135"/>
      <c r="F26" s="106" t="s">
        <v>347</v>
      </c>
      <c r="G26" s="136" t="n">
        <v>19.327</v>
      </c>
      <c r="H26" s="107" t="n">
        <v>0</v>
      </c>
    </row>
    <row r="27" customFormat="false" ht="12.1" hidden="false" customHeight="true" outlineLevel="0" collapsed="false">
      <c r="A27" s="193"/>
      <c r="B27" s="193"/>
      <c r="C27" s="193"/>
      <c r="D27" s="194" t="s">
        <v>3322</v>
      </c>
      <c r="E27" s="194"/>
      <c r="F27" s="194"/>
      <c r="G27" s="195" t="n">
        <v>1.638</v>
      </c>
      <c r="H27" s="193"/>
    </row>
    <row r="28" customFormat="false" ht="12.1" hidden="false" customHeight="true" outlineLevel="0" collapsed="false">
      <c r="A28" s="106"/>
      <c r="B28" s="106"/>
      <c r="C28" s="106"/>
      <c r="D28" s="194" t="s">
        <v>3323</v>
      </c>
      <c r="E28" s="194"/>
      <c r="F28" s="194"/>
      <c r="G28" s="196" t="n">
        <v>17.689</v>
      </c>
      <c r="H28" s="137"/>
    </row>
    <row r="29" customFormat="false" ht="14.65" hidden="false" customHeight="true" outlineLevel="0" collapsed="false">
      <c r="A29" s="106" t="s">
        <v>137</v>
      </c>
      <c r="B29" s="106" t="s">
        <v>89</v>
      </c>
      <c r="C29" s="106" t="s">
        <v>331</v>
      </c>
      <c r="D29" s="135" t="s">
        <v>332</v>
      </c>
      <c r="E29" s="135"/>
      <c r="F29" s="106" t="s">
        <v>321</v>
      </c>
      <c r="G29" s="136" t="n">
        <v>13.888</v>
      </c>
      <c r="H29" s="107" t="n">
        <v>0</v>
      </c>
    </row>
    <row r="30" customFormat="false" ht="12.1" hidden="false" customHeight="true" outlineLevel="0" collapsed="false">
      <c r="A30" s="193"/>
      <c r="B30" s="193"/>
      <c r="C30" s="193"/>
      <c r="D30" s="194" t="s">
        <v>3312</v>
      </c>
      <c r="E30" s="194"/>
      <c r="F30" s="194"/>
      <c r="G30" s="195" t="n">
        <v>13.888</v>
      </c>
      <c r="H30" s="193"/>
    </row>
    <row r="31" customFormat="false" ht="14.65" hidden="false" customHeight="true" outlineLevel="0" collapsed="false">
      <c r="A31" s="106" t="s">
        <v>131</v>
      </c>
      <c r="B31" s="106" t="s">
        <v>89</v>
      </c>
      <c r="C31" s="106" t="s">
        <v>334</v>
      </c>
      <c r="D31" s="135" t="s">
        <v>335</v>
      </c>
      <c r="E31" s="135"/>
      <c r="F31" s="106" t="s">
        <v>321</v>
      </c>
      <c r="G31" s="136" t="n">
        <v>15.649</v>
      </c>
      <c r="H31" s="107" t="n">
        <v>0</v>
      </c>
    </row>
    <row r="32" customFormat="false" ht="12.1" hidden="false" customHeight="true" outlineLevel="0" collapsed="false">
      <c r="A32" s="193"/>
      <c r="B32" s="193"/>
      <c r="C32" s="193"/>
      <c r="D32" s="194" t="s">
        <v>3328</v>
      </c>
      <c r="E32" s="194"/>
      <c r="F32" s="194"/>
      <c r="G32" s="195" t="n">
        <v>4.508</v>
      </c>
      <c r="H32" s="193"/>
    </row>
    <row r="33" customFormat="false" ht="12.1" hidden="false" customHeight="true" outlineLevel="0" collapsed="false">
      <c r="A33" s="106"/>
      <c r="B33" s="106"/>
      <c r="C33" s="106"/>
      <c r="D33" s="194" t="s">
        <v>3329</v>
      </c>
      <c r="E33" s="194"/>
      <c r="F33" s="194"/>
      <c r="G33" s="196" t="n">
        <v>0.655</v>
      </c>
      <c r="H33" s="137"/>
    </row>
    <row r="34" customFormat="false" ht="12.1" hidden="false" customHeight="true" outlineLevel="0" collapsed="false">
      <c r="A34" s="106"/>
      <c r="B34" s="106"/>
      <c r="C34" s="106"/>
      <c r="D34" s="194" t="s">
        <v>3330</v>
      </c>
      <c r="E34" s="194"/>
      <c r="F34" s="194"/>
      <c r="G34" s="196" t="n">
        <v>10.486</v>
      </c>
      <c r="H34" s="137"/>
    </row>
    <row r="35" customFormat="false" ht="14.65" hidden="false" customHeight="true" outlineLevel="0" collapsed="false">
      <c r="A35" s="106" t="s">
        <v>350</v>
      </c>
      <c r="B35" s="106" t="s">
        <v>89</v>
      </c>
      <c r="C35" s="106" t="s">
        <v>1314</v>
      </c>
      <c r="D35" s="135" t="s">
        <v>1315</v>
      </c>
      <c r="E35" s="135"/>
      <c r="F35" s="106" t="s">
        <v>367</v>
      </c>
      <c r="G35" s="136" t="n">
        <v>2</v>
      </c>
      <c r="H35" s="107" t="n">
        <v>0</v>
      </c>
    </row>
    <row r="36" customFormat="false" ht="12.1" hidden="false" customHeight="true" outlineLevel="0" collapsed="false">
      <c r="A36" s="193"/>
      <c r="B36" s="193"/>
      <c r="C36" s="193"/>
      <c r="D36" s="194" t="s">
        <v>3343</v>
      </c>
      <c r="E36" s="194"/>
      <c r="F36" s="194"/>
      <c r="G36" s="195" t="n">
        <v>2</v>
      </c>
      <c r="H36" s="193"/>
    </row>
    <row r="37" customFormat="false" ht="14.65" hidden="false" customHeight="true" outlineLevel="0" collapsed="false">
      <c r="A37" s="106" t="s">
        <v>264</v>
      </c>
      <c r="B37" s="106" t="s">
        <v>89</v>
      </c>
      <c r="C37" s="106" t="s">
        <v>1317</v>
      </c>
      <c r="D37" s="135" t="s">
        <v>1318</v>
      </c>
      <c r="E37" s="135"/>
      <c r="F37" s="106" t="s">
        <v>321</v>
      </c>
      <c r="G37" s="136" t="n">
        <v>3.77</v>
      </c>
      <c r="H37" s="107" t="n">
        <v>0</v>
      </c>
    </row>
    <row r="38" customFormat="false" ht="12.1" hidden="false" customHeight="true" outlineLevel="0" collapsed="false">
      <c r="A38" s="193"/>
      <c r="B38" s="193"/>
      <c r="C38" s="193"/>
      <c r="D38" s="194" t="s">
        <v>3344</v>
      </c>
      <c r="E38" s="194"/>
      <c r="F38" s="194"/>
      <c r="G38" s="195" t="n">
        <v>0.871</v>
      </c>
      <c r="H38" s="193"/>
    </row>
    <row r="39" customFormat="false" ht="12.1" hidden="false" customHeight="true" outlineLevel="0" collapsed="false">
      <c r="A39" s="106"/>
      <c r="B39" s="106"/>
      <c r="C39" s="106"/>
      <c r="D39" s="194" t="s">
        <v>3345</v>
      </c>
      <c r="E39" s="194"/>
      <c r="F39" s="194"/>
      <c r="G39" s="196" t="n">
        <v>0.246</v>
      </c>
      <c r="H39" s="137"/>
    </row>
    <row r="40" customFormat="false" ht="12.1" hidden="false" customHeight="true" outlineLevel="0" collapsed="false">
      <c r="A40" s="106"/>
      <c r="B40" s="106"/>
      <c r="C40" s="106"/>
      <c r="D40" s="194" t="s">
        <v>3346</v>
      </c>
      <c r="E40" s="194"/>
      <c r="F40" s="194"/>
      <c r="G40" s="196" t="n">
        <v>2.653</v>
      </c>
      <c r="H40" s="137"/>
    </row>
    <row r="41" customFormat="false" ht="14.65" hidden="false" customHeight="true" outlineLevel="0" collapsed="false">
      <c r="A41" s="106" t="s">
        <v>201</v>
      </c>
      <c r="B41" s="106" t="s">
        <v>89</v>
      </c>
      <c r="C41" s="106" t="s">
        <v>1320</v>
      </c>
      <c r="D41" s="135" t="s">
        <v>1321</v>
      </c>
      <c r="E41" s="135"/>
      <c r="F41" s="106" t="s">
        <v>344</v>
      </c>
      <c r="G41" s="136" t="n">
        <v>0.095</v>
      </c>
      <c r="H41" s="107" t="n">
        <v>0</v>
      </c>
    </row>
    <row r="42" customFormat="false" ht="12.1" hidden="false" customHeight="true" outlineLevel="0" collapsed="false">
      <c r="A42" s="193"/>
      <c r="B42" s="193"/>
      <c r="C42" s="193"/>
      <c r="D42" s="194" t="s">
        <v>3347</v>
      </c>
      <c r="E42" s="194"/>
      <c r="F42" s="194"/>
      <c r="G42" s="195" t="n">
        <v>0.022</v>
      </c>
      <c r="H42" s="193"/>
    </row>
    <row r="43" customFormat="false" ht="12.1" hidden="false" customHeight="true" outlineLevel="0" collapsed="false">
      <c r="A43" s="106"/>
      <c r="B43" s="106"/>
      <c r="C43" s="106"/>
      <c r="D43" s="194" t="s">
        <v>3348</v>
      </c>
      <c r="E43" s="194"/>
      <c r="F43" s="194"/>
      <c r="G43" s="196" t="n">
        <v>0.006</v>
      </c>
      <c r="H43" s="137"/>
    </row>
    <row r="44" customFormat="false" ht="12.1" hidden="false" customHeight="true" outlineLevel="0" collapsed="false">
      <c r="A44" s="106"/>
      <c r="B44" s="106"/>
      <c r="C44" s="106"/>
      <c r="D44" s="194" t="s">
        <v>3349</v>
      </c>
      <c r="E44" s="194"/>
      <c r="F44" s="194"/>
      <c r="G44" s="196" t="n">
        <v>0.067</v>
      </c>
      <c r="H44" s="137"/>
    </row>
    <row r="45" customFormat="false" ht="14.65" hidden="false" customHeight="true" outlineLevel="0" collapsed="false">
      <c r="A45" s="106" t="s">
        <v>141</v>
      </c>
      <c r="B45" s="106" t="s">
        <v>89</v>
      </c>
      <c r="C45" s="106" t="s">
        <v>338</v>
      </c>
      <c r="D45" s="135" t="s">
        <v>339</v>
      </c>
      <c r="E45" s="135"/>
      <c r="F45" s="106" t="s">
        <v>321</v>
      </c>
      <c r="G45" s="136" t="n">
        <v>8.09</v>
      </c>
      <c r="H45" s="107" t="n">
        <v>0</v>
      </c>
    </row>
    <row r="46" customFormat="false" ht="12.1" hidden="false" customHeight="true" outlineLevel="0" collapsed="false">
      <c r="A46" s="193"/>
      <c r="B46" s="193"/>
      <c r="C46" s="193"/>
      <c r="D46" s="194" t="s">
        <v>3278</v>
      </c>
      <c r="E46" s="194"/>
      <c r="F46" s="194"/>
      <c r="G46" s="195" t="n">
        <v>2.314</v>
      </c>
      <c r="H46" s="193"/>
    </row>
    <row r="47" customFormat="false" ht="12.1" hidden="false" customHeight="true" outlineLevel="0" collapsed="false">
      <c r="A47" s="106"/>
      <c r="B47" s="106"/>
      <c r="C47" s="106"/>
      <c r="D47" s="194" t="s">
        <v>3279</v>
      </c>
      <c r="E47" s="194"/>
      <c r="F47" s="194"/>
      <c r="G47" s="196" t="n">
        <v>0.953</v>
      </c>
      <c r="H47" s="137"/>
    </row>
    <row r="48" customFormat="false" ht="12.1" hidden="false" customHeight="true" outlineLevel="0" collapsed="false">
      <c r="A48" s="106"/>
      <c r="B48" s="106"/>
      <c r="C48" s="106"/>
      <c r="D48" s="194" t="s">
        <v>3280</v>
      </c>
      <c r="E48" s="194"/>
      <c r="F48" s="194"/>
      <c r="G48" s="196" t="n">
        <v>4.823</v>
      </c>
      <c r="H48" s="137"/>
    </row>
    <row r="49" customFormat="false" ht="14.65" hidden="false" customHeight="true" outlineLevel="0" collapsed="false">
      <c r="A49" s="106" t="s">
        <v>361</v>
      </c>
      <c r="B49" s="106" t="s">
        <v>89</v>
      </c>
      <c r="C49" s="106" t="s">
        <v>342</v>
      </c>
      <c r="D49" s="135" t="s">
        <v>343</v>
      </c>
      <c r="E49" s="135"/>
      <c r="F49" s="106" t="s">
        <v>344</v>
      </c>
      <c r="G49" s="136" t="n">
        <v>0.324</v>
      </c>
      <c r="H49" s="107" t="n">
        <v>0</v>
      </c>
    </row>
    <row r="50" customFormat="false" ht="12.1" hidden="false" customHeight="true" outlineLevel="0" collapsed="false">
      <c r="A50" s="193"/>
      <c r="B50" s="193"/>
      <c r="C50" s="193"/>
      <c r="D50" s="194" t="s">
        <v>3350</v>
      </c>
      <c r="E50" s="194"/>
      <c r="F50" s="194"/>
      <c r="G50" s="195" t="n">
        <v>0.324</v>
      </c>
      <c r="H50" s="193"/>
    </row>
    <row r="51" customFormat="false" ht="14.65" hidden="false" customHeight="true" outlineLevel="0" collapsed="false">
      <c r="A51" s="106" t="s">
        <v>364</v>
      </c>
      <c r="B51" s="106" t="s">
        <v>89</v>
      </c>
      <c r="C51" s="106" t="s">
        <v>1325</v>
      </c>
      <c r="D51" s="135" t="s">
        <v>1326</v>
      </c>
      <c r="E51" s="135"/>
      <c r="F51" s="106" t="s">
        <v>321</v>
      </c>
      <c r="G51" s="136" t="n">
        <v>2.227</v>
      </c>
      <c r="H51" s="107" t="n">
        <v>0</v>
      </c>
    </row>
    <row r="52" customFormat="false" ht="12.1" hidden="false" customHeight="true" outlineLevel="0" collapsed="false">
      <c r="A52" s="193"/>
      <c r="B52" s="193"/>
      <c r="C52" s="193"/>
      <c r="D52" s="194" t="s">
        <v>3374</v>
      </c>
      <c r="E52" s="194"/>
      <c r="F52" s="194"/>
      <c r="G52" s="195" t="n">
        <v>0.888</v>
      </c>
      <c r="H52" s="193"/>
    </row>
    <row r="53" customFormat="false" ht="12.1" hidden="false" customHeight="true" outlineLevel="0" collapsed="false">
      <c r="A53" s="106"/>
      <c r="B53" s="106"/>
      <c r="C53" s="106"/>
      <c r="D53" s="194" t="s">
        <v>3375</v>
      </c>
      <c r="E53" s="194"/>
      <c r="F53" s="194"/>
      <c r="G53" s="196" t="n">
        <v>0.364</v>
      </c>
      <c r="H53" s="137"/>
    </row>
    <row r="54" customFormat="false" ht="12.1" hidden="false" customHeight="true" outlineLevel="0" collapsed="false">
      <c r="A54" s="106"/>
      <c r="B54" s="106"/>
      <c r="C54" s="106"/>
      <c r="D54" s="194" t="s">
        <v>3376</v>
      </c>
      <c r="E54" s="194"/>
      <c r="F54" s="194"/>
      <c r="G54" s="196" t="n">
        <v>0.975</v>
      </c>
      <c r="H54" s="137"/>
    </row>
    <row r="55" customFormat="false" ht="14.65" hidden="false" customHeight="true" outlineLevel="0" collapsed="false">
      <c r="A55" s="106" t="s">
        <v>143</v>
      </c>
      <c r="B55" s="106" t="s">
        <v>89</v>
      </c>
      <c r="C55" s="106" t="s">
        <v>1329</v>
      </c>
      <c r="D55" s="135" t="s">
        <v>1330</v>
      </c>
      <c r="E55" s="135"/>
      <c r="F55" s="106" t="s">
        <v>344</v>
      </c>
      <c r="G55" s="136" t="n">
        <v>0.2</v>
      </c>
      <c r="H55" s="107" t="n">
        <v>0</v>
      </c>
    </row>
    <row r="56" customFormat="false" ht="12.1" hidden="false" customHeight="true" outlineLevel="0" collapsed="false">
      <c r="A56" s="193"/>
      <c r="B56" s="193"/>
      <c r="C56" s="193"/>
      <c r="D56" s="194" t="s">
        <v>3377</v>
      </c>
      <c r="E56" s="194"/>
      <c r="F56" s="194"/>
      <c r="G56" s="195" t="n">
        <v>0.2</v>
      </c>
      <c r="H56" s="193"/>
    </row>
    <row r="57" customFormat="false" ht="14.65" hidden="false" customHeight="true" outlineLevel="0" collapsed="false">
      <c r="A57" s="106" t="s">
        <v>203</v>
      </c>
      <c r="B57" s="106" t="s">
        <v>89</v>
      </c>
      <c r="C57" s="106" t="s">
        <v>1332</v>
      </c>
      <c r="D57" s="135" t="s">
        <v>1333</v>
      </c>
      <c r="E57" s="135"/>
      <c r="F57" s="106" t="s">
        <v>347</v>
      </c>
      <c r="G57" s="136" t="n">
        <v>40.46</v>
      </c>
      <c r="H57" s="107" t="n">
        <v>0</v>
      </c>
    </row>
    <row r="58" customFormat="false" ht="12.1" hidden="false" customHeight="true" outlineLevel="0" collapsed="false">
      <c r="A58" s="193"/>
      <c r="B58" s="193"/>
      <c r="C58" s="193"/>
      <c r="D58" s="194" t="s">
        <v>3378</v>
      </c>
      <c r="E58" s="194"/>
      <c r="F58" s="194"/>
      <c r="G58" s="195" t="n">
        <v>13.68</v>
      </c>
      <c r="H58" s="193"/>
    </row>
    <row r="59" customFormat="false" ht="12.1" hidden="false" customHeight="true" outlineLevel="0" collapsed="false">
      <c r="A59" s="106"/>
      <c r="B59" s="106"/>
      <c r="C59" s="106"/>
      <c r="D59" s="194" t="s">
        <v>3379</v>
      </c>
      <c r="E59" s="194"/>
      <c r="F59" s="194"/>
      <c r="G59" s="196" t="n">
        <v>7.28</v>
      </c>
      <c r="H59" s="137"/>
    </row>
    <row r="60" customFormat="false" ht="12.1" hidden="false" customHeight="true" outlineLevel="0" collapsed="false">
      <c r="A60" s="106"/>
      <c r="B60" s="106"/>
      <c r="C60" s="106"/>
      <c r="D60" s="194" t="s">
        <v>3380</v>
      </c>
      <c r="E60" s="194"/>
      <c r="F60" s="194"/>
      <c r="G60" s="196" t="n">
        <v>19.5</v>
      </c>
      <c r="H60" s="137"/>
    </row>
    <row r="61" customFormat="false" ht="14.65" hidden="false" customHeight="true" outlineLevel="0" collapsed="false">
      <c r="A61" s="106" t="s">
        <v>205</v>
      </c>
      <c r="B61" s="106" t="s">
        <v>89</v>
      </c>
      <c r="C61" s="106" t="s">
        <v>1335</v>
      </c>
      <c r="D61" s="135" t="s">
        <v>1336</v>
      </c>
      <c r="E61" s="135"/>
      <c r="F61" s="106" t="s">
        <v>347</v>
      </c>
      <c r="G61" s="136" t="n">
        <v>40.46</v>
      </c>
      <c r="H61" s="107" t="n">
        <v>0</v>
      </c>
    </row>
    <row r="62" customFormat="false" ht="12.1" hidden="false" customHeight="true" outlineLevel="0" collapsed="false">
      <c r="A62" s="193"/>
      <c r="B62" s="193"/>
      <c r="C62" s="193"/>
      <c r="D62" s="194" t="s">
        <v>3381</v>
      </c>
      <c r="E62" s="194"/>
      <c r="F62" s="194"/>
      <c r="G62" s="195" t="n">
        <v>40.46</v>
      </c>
      <c r="H62" s="193"/>
    </row>
    <row r="63" customFormat="false" ht="14.65" hidden="false" customHeight="true" outlineLevel="0" collapsed="false">
      <c r="A63" s="106" t="s">
        <v>145</v>
      </c>
      <c r="B63" s="106" t="s">
        <v>89</v>
      </c>
      <c r="C63" s="106" t="s">
        <v>1338</v>
      </c>
      <c r="D63" s="135" t="s">
        <v>1339</v>
      </c>
      <c r="E63" s="135"/>
      <c r="F63" s="106" t="s">
        <v>367</v>
      </c>
      <c r="G63" s="136" t="n">
        <v>14</v>
      </c>
      <c r="H63" s="107" t="n">
        <v>0</v>
      </c>
    </row>
    <row r="64" customFormat="false" ht="12.1" hidden="false" customHeight="true" outlineLevel="0" collapsed="false">
      <c r="A64" s="193"/>
      <c r="B64" s="193"/>
      <c r="C64" s="193"/>
      <c r="D64" s="194" t="s">
        <v>3458</v>
      </c>
      <c r="E64" s="194"/>
      <c r="F64" s="194"/>
      <c r="G64" s="195" t="n">
        <v>4</v>
      </c>
      <c r="H64" s="193"/>
    </row>
    <row r="65" customFormat="false" ht="12.1" hidden="false" customHeight="true" outlineLevel="0" collapsed="false">
      <c r="A65" s="106"/>
      <c r="B65" s="106"/>
      <c r="C65" s="106"/>
      <c r="D65" s="194" t="s">
        <v>3459</v>
      </c>
      <c r="E65" s="194"/>
      <c r="F65" s="194"/>
      <c r="G65" s="196" t="n">
        <v>10</v>
      </c>
      <c r="H65" s="137"/>
    </row>
    <row r="66" customFormat="false" ht="14.65" hidden="false" customHeight="true" outlineLevel="0" collapsed="false">
      <c r="A66" s="139" t="s">
        <v>377</v>
      </c>
      <c r="B66" s="139" t="s">
        <v>89</v>
      </c>
      <c r="C66" s="139" t="s">
        <v>1342</v>
      </c>
      <c r="D66" s="140" t="s">
        <v>1343</v>
      </c>
      <c r="E66" s="140"/>
      <c r="F66" s="139" t="s">
        <v>367</v>
      </c>
      <c r="G66" s="141" t="n">
        <v>4</v>
      </c>
      <c r="H66" s="142" t="n">
        <v>0</v>
      </c>
    </row>
    <row r="67" customFormat="false" ht="12.1" hidden="false" customHeight="true" outlineLevel="0" collapsed="false">
      <c r="A67" s="193"/>
      <c r="B67" s="193"/>
      <c r="C67" s="193"/>
      <c r="D67" s="197" t="s">
        <v>3436</v>
      </c>
      <c r="E67" s="197"/>
      <c r="F67" s="197"/>
      <c r="G67" s="198" t="n">
        <v>4</v>
      </c>
      <c r="H67" s="193"/>
    </row>
    <row r="68" customFormat="false" ht="14.65" hidden="false" customHeight="true" outlineLevel="0" collapsed="false">
      <c r="A68" s="139" t="s">
        <v>147</v>
      </c>
      <c r="B68" s="139" t="s">
        <v>89</v>
      </c>
      <c r="C68" s="139" t="s">
        <v>1345</v>
      </c>
      <c r="D68" s="140" t="s">
        <v>1346</v>
      </c>
      <c r="E68" s="140"/>
      <c r="F68" s="139" t="s">
        <v>367</v>
      </c>
      <c r="G68" s="141" t="n">
        <v>10</v>
      </c>
      <c r="H68" s="142" t="n">
        <v>0</v>
      </c>
    </row>
    <row r="69" customFormat="false" ht="12.1" hidden="false" customHeight="true" outlineLevel="0" collapsed="false">
      <c r="A69" s="193"/>
      <c r="B69" s="193"/>
      <c r="C69" s="193"/>
      <c r="D69" s="197" t="s">
        <v>3460</v>
      </c>
      <c r="E69" s="197"/>
      <c r="F69" s="197"/>
      <c r="G69" s="198" t="n">
        <v>10</v>
      </c>
      <c r="H69" s="193"/>
    </row>
    <row r="70" customFormat="false" ht="14.65" hidden="false" customHeight="true" outlineLevel="0" collapsed="false">
      <c r="A70" s="106" t="s">
        <v>382</v>
      </c>
      <c r="B70" s="106" t="s">
        <v>89</v>
      </c>
      <c r="C70" s="106" t="s">
        <v>1348</v>
      </c>
      <c r="D70" s="135" t="s">
        <v>1349</v>
      </c>
      <c r="E70" s="135"/>
      <c r="F70" s="106" t="s">
        <v>347</v>
      </c>
      <c r="G70" s="136" t="n">
        <v>14.925</v>
      </c>
      <c r="H70" s="107" t="n">
        <v>0</v>
      </c>
    </row>
    <row r="71" customFormat="false" ht="12.1" hidden="false" customHeight="true" outlineLevel="0" collapsed="false">
      <c r="A71" s="193"/>
      <c r="B71" s="193"/>
      <c r="C71" s="193"/>
      <c r="D71" s="194" t="s">
        <v>3478</v>
      </c>
      <c r="E71" s="194"/>
      <c r="F71" s="194"/>
      <c r="G71" s="195" t="n">
        <v>1.275</v>
      </c>
      <c r="H71" s="193"/>
    </row>
    <row r="72" customFormat="false" ht="12.1" hidden="false" customHeight="true" outlineLevel="0" collapsed="false">
      <c r="A72" s="106"/>
      <c r="B72" s="106"/>
      <c r="C72" s="106"/>
      <c r="D72" s="194" t="s">
        <v>3479</v>
      </c>
      <c r="E72" s="194"/>
      <c r="F72" s="194"/>
      <c r="G72" s="196" t="n">
        <v>2.4</v>
      </c>
      <c r="H72" s="137"/>
    </row>
    <row r="73" customFormat="false" ht="12.1" hidden="false" customHeight="true" outlineLevel="0" collapsed="false">
      <c r="A73" s="106"/>
      <c r="B73" s="106"/>
      <c r="C73" s="106"/>
      <c r="D73" s="194" t="s">
        <v>3480</v>
      </c>
      <c r="E73" s="194"/>
      <c r="F73" s="194"/>
      <c r="G73" s="196" t="n">
        <v>11.25</v>
      </c>
      <c r="H73" s="137"/>
    </row>
    <row r="74" customFormat="false" ht="14.65" hidden="false" customHeight="true" outlineLevel="0" collapsed="false">
      <c r="A74" s="106" t="s">
        <v>385</v>
      </c>
      <c r="B74" s="106" t="s">
        <v>89</v>
      </c>
      <c r="C74" s="106" t="s">
        <v>1353</v>
      </c>
      <c r="D74" s="135" t="s">
        <v>1354</v>
      </c>
      <c r="E74" s="135"/>
      <c r="F74" s="106" t="s">
        <v>374</v>
      </c>
      <c r="G74" s="136" t="n">
        <v>19.6</v>
      </c>
      <c r="H74" s="107" t="n">
        <v>0</v>
      </c>
    </row>
    <row r="75" customFormat="false" ht="12.1" hidden="false" customHeight="true" outlineLevel="0" collapsed="false">
      <c r="A75" s="193"/>
      <c r="B75" s="193"/>
      <c r="C75" s="193"/>
      <c r="D75" s="194" t="s">
        <v>3481</v>
      </c>
      <c r="E75" s="194"/>
      <c r="F75" s="194"/>
      <c r="G75" s="195" t="n">
        <v>19.6</v>
      </c>
      <c r="H75" s="193"/>
    </row>
    <row r="76" customFormat="false" ht="24.5" hidden="false" customHeight="true" outlineLevel="0" collapsed="false">
      <c r="A76" s="106" t="s">
        <v>388</v>
      </c>
      <c r="B76" s="106" t="s">
        <v>89</v>
      </c>
      <c r="C76" s="106" t="s">
        <v>1108</v>
      </c>
      <c r="D76" s="135" t="s">
        <v>1356</v>
      </c>
      <c r="E76" s="135"/>
      <c r="F76" s="106" t="s">
        <v>864</v>
      </c>
      <c r="G76" s="136" t="n">
        <v>435</v>
      </c>
      <c r="H76" s="107" t="n">
        <v>0</v>
      </c>
    </row>
    <row r="77" customFormat="false" ht="12.1" hidden="false" customHeight="true" outlineLevel="0" collapsed="false">
      <c r="A77" s="193"/>
      <c r="B77" s="193"/>
      <c r="C77" s="193"/>
      <c r="D77" s="194" t="s">
        <v>3908</v>
      </c>
      <c r="E77" s="194"/>
      <c r="F77" s="194"/>
      <c r="G77" s="195" t="n">
        <v>435</v>
      </c>
      <c r="H77" s="193"/>
    </row>
    <row r="78" customFormat="false" ht="14.65" hidden="false" customHeight="true" outlineLevel="0" collapsed="false">
      <c r="A78" s="139" t="s">
        <v>391</v>
      </c>
      <c r="B78" s="139" t="s">
        <v>89</v>
      </c>
      <c r="C78" s="139" t="s">
        <v>862</v>
      </c>
      <c r="D78" s="140" t="s">
        <v>1359</v>
      </c>
      <c r="E78" s="140"/>
      <c r="F78" s="139" t="s">
        <v>864</v>
      </c>
      <c r="G78" s="141" t="n">
        <v>478.5</v>
      </c>
      <c r="H78" s="142" t="n">
        <v>0</v>
      </c>
    </row>
    <row r="79" customFormat="false" ht="12.1" hidden="false" customHeight="true" outlineLevel="0" collapsed="false">
      <c r="A79" s="193"/>
      <c r="B79" s="193"/>
      <c r="C79" s="193"/>
      <c r="D79" s="197" t="s">
        <v>3909</v>
      </c>
      <c r="E79" s="197"/>
      <c r="F79" s="197"/>
      <c r="G79" s="198" t="n">
        <v>435</v>
      </c>
      <c r="H79" s="193"/>
    </row>
    <row r="80" customFormat="false" ht="12.1" hidden="false" customHeight="true" outlineLevel="0" collapsed="false">
      <c r="A80" s="139"/>
      <c r="B80" s="139"/>
      <c r="C80" s="139"/>
      <c r="D80" s="197" t="s">
        <v>3910</v>
      </c>
      <c r="E80" s="197"/>
      <c r="F80" s="197"/>
      <c r="G80" s="199" t="n">
        <v>43.5</v>
      </c>
      <c r="H80" s="143"/>
    </row>
    <row r="81" customFormat="false" ht="14.65" hidden="false" customHeight="true" outlineLevel="0" collapsed="false">
      <c r="A81" s="106" t="s">
        <v>394</v>
      </c>
      <c r="B81" s="106" t="s">
        <v>89</v>
      </c>
      <c r="C81" s="106" t="s">
        <v>1117</v>
      </c>
      <c r="D81" s="135" t="s">
        <v>1118</v>
      </c>
      <c r="E81" s="135"/>
      <c r="F81" s="106" t="s">
        <v>344</v>
      </c>
      <c r="G81" s="136" t="n">
        <v>0.5</v>
      </c>
      <c r="H81" s="107" t="n">
        <v>0</v>
      </c>
    </row>
    <row r="82" customFormat="false" ht="12.1" hidden="false" customHeight="true" outlineLevel="0" collapsed="false">
      <c r="A82" s="193"/>
      <c r="B82" s="193"/>
      <c r="C82" s="193"/>
      <c r="D82" s="194" t="s">
        <v>3911</v>
      </c>
      <c r="E82" s="194"/>
      <c r="F82" s="194"/>
      <c r="G82" s="195" t="n">
        <v>0.5</v>
      </c>
      <c r="H82" s="193"/>
    </row>
    <row r="83" customFormat="false" ht="14.65" hidden="false" customHeight="true" outlineLevel="0" collapsed="false">
      <c r="A83" s="106" t="s">
        <v>149</v>
      </c>
      <c r="B83" s="106" t="s">
        <v>89</v>
      </c>
      <c r="C83" s="106" t="s">
        <v>1362</v>
      </c>
      <c r="D83" s="135" t="s">
        <v>1363</v>
      </c>
      <c r="E83" s="135"/>
      <c r="F83" s="106" t="s">
        <v>367</v>
      </c>
      <c r="G83" s="136" t="n">
        <v>2</v>
      </c>
      <c r="H83" s="107" t="n">
        <v>0</v>
      </c>
    </row>
    <row r="84" customFormat="false" ht="12.1" hidden="false" customHeight="true" outlineLevel="0" collapsed="false">
      <c r="A84" s="193"/>
      <c r="B84" s="193"/>
      <c r="C84" s="193"/>
      <c r="D84" s="194" t="s">
        <v>3947</v>
      </c>
      <c r="E84" s="194"/>
      <c r="F84" s="194"/>
      <c r="G84" s="195" t="n">
        <v>2</v>
      </c>
      <c r="H84" s="193"/>
    </row>
    <row r="85" customFormat="false" ht="14.65" hidden="false" customHeight="true" outlineLevel="0" collapsed="false">
      <c r="A85" s="106" t="s">
        <v>274</v>
      </c>
      <c r="B85" s="106" t="s">
        <v>89</v>
      </c>
      <c r="C85" s="106" t="s">
        <v>1367</v>
      </c>
      <c r="D85" s="135" t="s">
        <v>1368</v>
      </c>
      <c r="E85" s="135"/>
      <c r="F85" s="106" t="s">
        <v>374</v>
      </c>
      <c r="G85" s="136" t="n">
        <v>10.2</v>
      </c>
      <c r="H85" s="107" t="n">
        <v>0</v>
      </c>
    </row>
    <row r="86" customFormat="false" ht="12.1" hidden="false" customHeight="true" outlineLevel="0" collapsed="false">
      <c r="A86" s="193"/>
      <c r="B86" s="193"/>
      <c r="C86" s="193"/>
      <c r="D86" s="194" t="s">
        <v>3948</v>
      </c>
      <c r="E86" s="194"/>
      <c r="F86" s="194"/>
      <c r="G86" s="195" t="n">
        <v>10.2</v>
      </c>
      <c r="H86" s="193"/>
    </row>
    <row r="87" customFormat="false" ht="14.65" hidden="false" customHeight="true" outlineLevel="0" collapsed="false">
      <c r="A87" s="106" t="s">
        <v>402</v>
      </c>
      <c r="B87" s="106" t="s">
        <v>89</v>
      </c>
      <c r="C87" s="106" t="s">
        <v>1370</v>
      </c>
      <c r="D87" s="135" t="s">
        <v>1371</v>
      </c>
      <c r="E87" s="135"/>
      <c r="F87" s="106" t="s">
        <v>347</v>
      </c>
      <c r="G87" s="136" t="n">
        <v>3.1</v>
      </c>
      <c r="H87" s="107" t="n">
        <v>0</v>
      </c>
    </row>
    <row r="88" customFormat="false" ht="12.1" hidden="false" customHeight="true" outlineLevel="0" collapsed="false">
      <c r="A88" s="193"/>
      <c r="B88" s="193"/>
      <c r="C88" s="193"/>
      <c r="D88" s="194" t="s">
        <v>3949</v>
      </c>
      <c r="E88" s="194"/>
      <c r="F88" s="194"/>
      <c r="G88" s="195" t="n">
        <v>1.5</v>
      </c>
      <c r="H88" s="193"/>
    </row>
    <row r="89" customFormat="false" ht="12.1" hidden="false" customHeight="true" outlineLevel="0" collapsed="false">
      <c r="A89" s="106"/>
      <c r="B89" s="106"/>
      <c r="C89" s="106"/>
      <c r="D89" s="194" t="s">
        <v>3950</v>
      </c>
      <c r="E89" s="194"/>
      <c r="F89" s="194"/>
      <c r="G89" s="196" t="n">
        <v>1.6</v>
      </c>
      <c r="H89" s="137"/>
    </row>
    <row r="90" customFormat="false" ht="14.65" hidden="false" customHeight="true" outlineLevel="0" collapsed="false">
      <c r="A90" s="106" t="s">
        <v>405</v>
      </c>
      <c r="B90" s="106" t="s">
        <v>89</v>
      </c>
      <c r="C90" s="106" t="s">
        <v>1373</v>
      </c>
      <c r="D90" s="135" t="s">
        <v>1374</v>
      </c>
      <c r="E90" s="135"/>
      <c r="F90" s="106" t="s">
        <v>344</v>
      </c>
      <c r="G90" s="136" t="n">
        <v>0.038</v>
      </c>
      <c r="H90" s="107" t="n">
        <v>0</v>
      </c>
    </row>
    <row r="91" customFormat="false" ht="12.1" hidden="false" customHeight="true" outlineLevel="0" collapsed="false">
      <c r="A91" s="193"/>
      <c r="B91" s="193"/>
      <c r="C91" s="193"/>
      <c r="D91" s="194" t="s">
        <v>3951</v>
      </c>
      <c r="E91" s="194"/>
      <c r="F91" s="194"/>
      <c r="G91" s="195" t="n">
        <v>0.038</v>
      </c>
      <c r="H91" s="193"/>
    </row>
    <row r="92" customFormat="false" ht="14.65" hidden="false" customHeight="true" outlineLevel="0" collapsed="false">
      <c r="A92" s="106" t="s">
        <v>151</v>
      </c>
      <c r="B92" s="106" t="s">
        <v>89</v>
      </c>
      <c r="C92" s="106" t="s">
        <v>1283</v>
      </c>
      <c r="D92" s="135" t="s">
        <v>1284</v>
      </c>
      <c r="E92" s="135"/>
      <c r="F92" s="106" t="s">
        <v>344</v>
      </c>
      <c r="G92" s="136" t="n">
        <v>70.681</v>
      </c>
      <c r="H92" s="107" t="n">
        <v>0</v>
      </c>
    </row>
    <row r="93" customFormat="false" ht="12.1" hidden="false" customHeight="true" outlineLevel="0" collapsed="false">
      <c r="A93" s="193"/>
      <c r="B93" s="193"/>
      <c r="C93" s="193"/>
      <c r="D93" s="194" t="s">
        <v>4058</v>
      </c>
      <c r="E93" s="194"/>
      <c r="F93" s="194"/>
      <c r="G93" s="195" t="n">
        <v>70.681</v>
      </c>
      <c r="H93" s="193"/>
    </row>
    <row r="95" customFormat="false" ht="11.3" hidden="false" customHeight="true" outlineLevel="0" collapsed="false"/>
  </sheetData>
  <mergeCells count="101">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F12"/>
    <mergeCell ref="D13:F13"/>
    <mergeCell ref="D14:E14"/>
    <mergeCell ref="D15:F15"/>
    <mergeCell ref="D16:E16"/>
    <mergeCell ref="D17:F17"/>
    <mergeCell ref="D18:F18"/>
    <mergeCell ref="D19:F19"/>
    <mergeCell ref="D20:E20"/>
    <mergeCell ref="D21:F21"/>
    <mergeCell ref="D22:E22"/>
    <mergeCell ref="D23:F23"/>
    <mergeCell ref="D24:E24"/>
    <mergeCell ref="D25:F25"/>
    <mergeCell ref="D26:E26"/>
    <mergeCell ref="D27:F27"/>
    <mergeCell ref="D28:F28"/>
    <mergeCell ref="D29:E29"/>
    <mergeCell ref="D30:F30"/>
    <mergeCell ref="D31:E31"/>
    <mergeCell ref="D32:F32"/>
    <mergeCell ref="D33:F33"/>
    <mergeCell ref="D34:F34"/>
    <mergeCell ref="D35:E35"/>
    <mergeCell ref="D36:F36"/>
    <mergeCell ref="D37:E37"/>
    <mergeCell ref="D38:F38"/>
    <mergeCell ref="D39:F39"/>
    <mergeCell ref="D40:F40"/>
    <mergeCell ref="D41:E41"/>
    <mergeCell ref="D42:F42"/>
    <mergeCell ref="D43:F43"/>
    <mergeCell ref="D44:F44"/>
    <mergeCell ref="D45:E45"/>
    <mergeCell ref="D46:F46"/>
    <mergeCell ref="D47:F47"/>
    <mergeCell ref="D48:F48"/>
    <mergeCell ref="D49:E49"/>
    <mergeCell ref="D50:F50"/>
    <mergeCell ref="D51:E51"/>
    <mergeCell ref="D52:F52"/>
    <mergeCell ref="D53:F53"/>
    <mergeCell ref="D54:F54"/>
    <mergeCell ref="D55:E55"/>
    <mergeCell ref="D56:F56"/>
    <mergeCell ref="D57:E57"/>
    <mergeCell ref="D58:F58"/>
    <mergeCell ref="D59:F59"/>
    <mergeCell ref="D60:F60"/>
    <mergeCell ref="D61:E61"/>
    <mergeCell ref="D62:F62"/>
    <mergeCell ref="D63:E63"/>
    <mergeCell ref="D64:F64"/>
    <mergeCell ref="D65:F65"/>
    <mergeCell ref="D66:E66"/>
    <mergeCell ref="D67:F67"/>
    <mergeCell ref="D68:E68"/>
    <mergeCell ref="D69:F69"/>
    <mergeCell ref="D70:E70"/>
    <mergeCell ref="D71:F71"/>
    <mergeCell ref="D72:F72"/>
    <mergeCell ref="D73:F73"/>
    <mergeCell ref="D74:E74"/>
    <mergeCell ref="D75:F75"/>
    <mergeCell ref="D76:E76"/>
    <mergeCell ref="D77:F77"/>
    <mergeCell ref="D78:E78"/>
    <mergeCell ref="D79:F79"/>
    <mergeCell ref="D80:F80"/>
    <mergeCell ref="D81:E81"/>
    <mergeCell ref="D82:F82"/>
    <mergeCell ref="D83:E83"/>
    <mergeCell ref="D84:F84"/>
    <mergeCell ref="D85:E85"/>
    <mergeCell ref="D86:F86"/>
    <mergeCell ref="D87:E87"/>
    <mergeCell ref="D88:F88"/>
    <mergeCell ref="D89:F89"/>
    <mergeCell ref="D90:E90"/>
    <mergeCell ref="D91:F91"/>
    <mergeCell ref="D92:E92"/>
    <mergeCell ref="D93:F9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3333"/>
    <pageSetUpPr fitToPage="true"/>
  </sheetPr>
  <dimension ref="A1:J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078125" defaultRowHeight="12.75" zeroHeight="false" outlineLevelRow="0" outlineLevelCol="0"/>
  <cols>
    <col collapsed="false" customWidth="true" hidden="false" outlineLevel="0" max="1" min="1" style="0" width="17.93"/>
    <col collapsed="false" customWidth="true" hidden="false" outlineLevel="0" max="2" min="2" style="0" width="12.81"/>
    <col collapsed="false" customWidth="true" hidden="false" outlineLevel="0" max="3" min="3" style="0" width="22.82"/>
    <col collapsed="false" customWidth="true" hidden="false" outlineLevel="0" max="4" min="4" style="0" width="19.57"/>
    <col collapsed="false" customWidth="true" hidden="false" outlineLevel="0" max="5" min="5" style="0" width="13.95"/>
    <col collapsed="false" customWidth="true" hidden="false" outlineLevel="0" max="6" min="6" style="0" width="22.82"/>
    <col collapsed="false" customWidth="true" hidden="false" outlineLevel="0" max="7" min="7" style="0" width="20.58"/>
    <col collapsed="false" customWidth="true" hidden="false" outlineLevel="0" max="8" min="8" style="0" width="12.81"/>
    <col collapsed="false" customWidth="true" hidden="false" outlineLevel="0" max="9" min="9" style="0" width="22.82"/>
  </cols>
  <sheetData>
    <row r="1" customFormat="false" ht="39.7" hidden="false" customHeight="true" outlineLevel="0" collapsed="false">
      <c r="A1" s="209"/>
      <c r="B1" s="40"/>
      <c r="C1" s="26" t="s">
        <v>4602</v>
      </c>
      <c r="D1" s="26"/>
      <c r="E1" s="26"/>
      <c r="F1" s="26"/>
      <c r="G1" s="26"/>
      <c r="H1" s="26"/>
      <c r="I1" s="26"/>
    </row>
    <row r="2" customFormat="false" ht="12.75" hidden="false" customHeight="true" outlineLevel="0" collapsed="false">
      <c r="A2" s="2" t="s">
        <v>1</v>
      </c>
      <c r="B2" s="2"/>
      <c r="C2" s="3" t="str">
        <f aca="false">'Stavební rozpočet'!D2</f>
        <v>Komunitní centrum Damnice</v>
      </c>
      <c r="D2" s="3"/>
      <c r="E2" s="4" t="s">
        <v>2</v>
      </c>
      <c r="F2" s="5" t="str">
        <f aca="false">'Stavební rozpočet'!I2</f>
        <v>Obec Damnice, Damnice 141</v>
      </c>
      <c r="G2" s="5"/>
      <c r="H2" s="4" t="s">
        <v>3</v>
      </c>
      <c r="I2" s="6"/>
      <c r="J2" s="27"/>
    </row>
    <row r="3" customFormat="false" ht="12.75" hidden="false" customHeight="false" outlineLevel="0" collapsed="false">
      <c r="A3" s="2"/>
      <c r="B3" s="2"/>
      <c r="C3" s="3"/>
      <c r="D3" s="3"/>
      <c r="E3" s="4"/>
      <c r="F3" s="4"/>
      <c r="G3" s="5"/>
      <c r="H3" s="4"/>
      <c r="I3" s="6"/>
      <c r="J3" s="27"/>
    </row>
    <row r="4" customFormat="false" ht="12.75" hidden="false" customHeight="true" outlineLevel="0" collapsed="false">
      <c r="A4" s="8" t="s">
        <v>4</v>
      </c>
      <c r="B4" s="8"/>
      <c r="C4" s="9" t="str">
        <f aca="false">'Stavební rozpočet'!D4</f>
        <v>Stavební úpravy</v>
      </c>
      <c r="D4" s="9"/>
      <c r="E4" s="10" t="s">
        <v>5</v>
      </c>
      <c r="F4" s="9" t="str">
        <f aca="false">'Stavební rozpočet'!I4</f>
        <v>Ing. Radek Dřevěný</v>
      </c>
      <c r="G4" s="9"/>
      <c r="H4" s="10" t="s">
        <v>3</v>
      </c>
      <c r="I4" s="11" t="s">
        <v>6</v>
      </c>
      <c r="J4" s="27"/>
    </row>
    <row r="5" customFormat="false" ht="12.75" hidden="false" customHeight="false" outlineLevel="0" collapsed="false">
      <c r="A5" s="8"/>
      <c r="B5" s="8"/>
      <c r="C5" s="9"/>
      <c r="D5" s="9"/>
      <c r="E5" s="10"/>
      <c r="F5" s="10"/>
      <c r="G5" s="9"/>
      <c r="H5" s="10"/>
      <c r="I5" s="11"/>
      <c r="J5" s="27"/>
    </row>
    <row r="6" customFormat="false" ht="12.75" hidden="false" customHeight="true" outlineLevel="0" collapsed="false">
      <c r="A6" s="8" t="s">
        <v>7</v>
      </c>
      <c r="B6" s="8"/>
      <c r="C6" s="9" t="str">
        <f aca="false">'Stavební rozpočet'!D6</f>
        <v>Damnice</v>
      </c>
      <c r="D6" s="9"/>
      <c r="E6" s="10" t="s">
        <v>8</v>
      </c>
      <c r="F6" s="9" t="str">
        <f aca="false">'Stavební rozpočet'!I6</f>
        <v> </v>
      </c>
      <c r="G6" s="9"/>
      <c r="H6" s="10" t="s">
        <v>3</v>
      </c>
      <c r="I6" s="11"/>
      <c r="J6" s="27"/>
    </row>
    <row r="7" customFormat="false" ht="12.75" hidden="false" customHeight="false" outlineLevel="0" collapsed="false">
      <c r="A7" s="8"/>
      <c r="B7" s="8"/>
      <c r="C7" s="9"/>
      <c r="D7" s="9"/>
      <c r="E7" s="10"/>
      <c r="F7" s="10"/>
      <c r="G7" s="9"/>
      <c r="H7" s="10"/>
      <c r="I7" s="11"/>
      <c r="J7" s="27"/>
    </row>
    <row r="8" customFormat="false" ht="12.75" hidden="false" customHeight="true" outlineLevel="0" collapsed="false">
      <c r="A8" s="8" t="s">
        <v>9</v>
      </c>
      <c r="B8" s="8"/>
      <c r="C8" s="9" t="str">
        <f aca="false">'Stavební rozpočet'!G4</f>
        <v> </v>
      </c>
      <c r="D8" s="9"/>
      <c r="E8" s="10" t="s">
        <v>10</v>
      </c>
      <c r="F8" s="9" t="str">
        <f aca="false">'Stavební rozpočet'!G6</f>
        <v> </v>
      </c>
      <c r="G8" s="9"/>
      <c r="H8" s="12" t="s">
        <v>11</v>
      </c>
      <c r="I8" s="11" t="s">
        <v>992</v>
      </c>
      <c r="J8" s="27"/>
    </row>
    <row r="9" customFormat="false" ht="12.75" hidden="false" customHeight="false" outlineLevel="0" collapsed="false">
      <c r="A9" s="8"/>
      <c r="B9" s="8"/>
      <c r="C9" s="9"/>
      <c r="D9" s="9"/>
      <c r="E9" s="10"/>
      <c r="F9" s="10"/>
      <c r="G9" s="9"/>
      <c r="H9" s="12"/>
      <c r="I9" s="11"/>
      <c r="J9" s="27"/>
    </row>
    <row r="10" customFormat="false" ht="12.75" hidden="false" customHeight="true" outlineLevel="0" collapsed="false">
      <c r="A10" s="13" t="s">
        <v>13</v>
      </c>
      <c r="B10" s="13"/>
      <c r="C10" s="14" t="n">
        <f aca="false">'Stavební rozpočet'!D8</f>
        <v>8019114</v>
      </c>
      <c r="D10" s="14"/>
      <c r="E10" s="15" t="s">
        <v>14</v>
      </c>
      <c r="F10" s="14" t="str">
        <f aca="false">'Stavební rozpočet'!I8</f>
        <v>Bohuslav Hemala</v>
      </c>
      <c r="G10" s="14"/>
      <c r="H10" s="16" t="s">
        <v>15</v>
      </c>
      <c r="I10" s="17" t="str">
        <f aca="false">'Stavební rozpočet'!G8</f>
        <v>16.08.2020</v>
      </c>
      <c r="J10" s="27"/>
    </row>
    <row r="11" customFormat="false" ht="12.75" hidden="false" customHeight="false" outlineLevel="0" collapsed="false">
      <c r="A11" s="13"/>
      <c r="B11" s="13"/>
      <c r="C11" s="14"/>
      <c r="D11" s="14"/>
      <c r="E11" s="15"/>
      <c r="F11" s="15"/>
      <c r="G11" s="14"/>
      <c r="H11" s="16"/>
      <c r="I11" s="17"/>
      <c r="J11" s="27"/>
    </row>
    <row r="12" customFormat="false" ht="23.4" hidden="false" customHeight="true" outlineLevel="0" collapsed="false">
      <c r="A12" s="28" t="s">
        <v>33</v>
      </c>
      <c r="B12" s="28"/>
      <c r="C12" s="28"/>
      <c r="D12" s="28"/>
      <c r="E12" s="28"/>
      <c r="F12" s="28"/>
      <c r="G12" s="28"/>
      <c r="H12" s="28"/>
      <c r="I12" s="28"/>
    </row>
    <row r="13" customFormat="false" ht="26.4" hidden="false" customHeight="true" outlineLevel="0" collapsed="false">
      <c r="A13" s="29" t="s">
        <v>34</v>
      </c>
      <c r="B13" s="30" t="s">
        <v>35</v>
      </c>
      <c r="C13" s="30"/>
      <c r="D13" s="29" t="s">
        <v>36</v>
      </c>
      <c r="E13" s="30" t="s">
        <v>37</v>
      </c>
      <c r="F13" s="30"/>
      <c r="G13" s="29" t="s">
        <v>4588</v>
      </c>
      <c r="H13" s="30" t="s">
        <v>4589</v>
      </c>
      <c r="I13" s="30"/>
      <c r="J13" s="27"/>
    </row>
    <row r="14" customFormat="false" ht="15.1" hidden="false" customHeight="true" outlineLevel="0" collapsed="false">
      <c r="A14" s="31" t="s">
        <v>38</v>
      </c>
      <c r="B14" s="32" t="s">
        <v>39</v>
      </c>
      <c r="C14" s="33" t="n">
        <f aca="false">SUM('Stavební rozpočet (SO 01.3)'!AB12:AB1205)</f>
        <v>0</v>
      </c>
      <c r="D14" s="32" t="s">
        <v>40</v>
      </c>
      <c r="E14" s="32"/>
      <c r="F14" s="33" t="n">
        <v>0</v>
      </c>
      <c r="G14" s="32" t="s">
        <v>108</v>
      </c>
      <c r="H14" s="32"/>
      <c r="I14" s="33" t="n">
        <v>0</v>
      </c>
      <c r="J14" s="27"/>
    </row>
    <row r="15" customFormat="false" ht="15.1" hidden="false" customHeight="true" outlineLevel="0" collapsed="false">
      <c r="A15" s="34"/>
      <c r="B15" s="32" t="s">
        <v>41</v>
      </c>
      <c r="C15" s="33" t="n">
        <f aca="false">SUM('Stavební rozpočet (SO 01.3)'!AC12:AC1205)</f>
        <v>0</v>
      </c>
      <c r="D15" s="32" t="s">
        <v>42</v>
      </c>
      <c r="E15" s="32"/>
      <c r="F15" s="33" t="n">
        <v>0</v>
      </c>
      <c r="G15" s="32" t="s">
        <v>4590</v>
      </c>
      <c r="H15" s="32"/>
      <c r="I15" s="33" t="n">
        <v>0</v>
      </c>
      <c r="J15" s="27"/>
    </row>
    <row r="16" customFormat="false" ht="15.1" hidden="false" customHeight="true" outlineLevel="0" collapsed="false">
      <c r="A16" s="31" t="s">
        <v>43</v>
      </c>
      <c r="B16" s="32" t="s">
        <v>39</v>
      </c>
      <c r="C16" s="33" t="n">
        <f aca="false">SUM('Stavební rozpočet (SO 01.3)'!AD12:AD1205)</f>
        <v>0</v>
      </c>
      <c r="D16" s="32" t="s">
        <v>44</v>
      </c>
      <c r="E16" s="32"/>
      <c r="F16" s="33" t="n">
        <v>0</v>
      </c>
      <c r="G16" s="32" t="s">
        <v>4591</v>
      </c>
      <c r="H16" s="32"/>
      <c r="I16" s="33" t="n">
        <v>0</v>
      </c>
      <c r="J16" s="27"/>
    </row>
    <row r="17" customFormat="false" ht="15.1" hidden="false" customHeight="true" outlineLevel="0" collapsed="false">
      <c r="A17" s="34"/>
      <c r="B17" s="32" t="s">
        <v>41</v>
      </c>
      <c r="C17" s="33" t="n">
        <f aca="false">SUM('Stavební rozpočet (SO 01.3)'!AE12:AE1205)</f>
        <v>0</v>
      </c>
      <c r="D17" s="32"/>
      <c r="E17" s="32"/>
      <c r="F17" s="35"/>
      <c r="G17" s="32" t="s">
        <v>4592</v>
      </c>
      <c r="H17" s="32"/>
      <c r="I17" s="33" t="n">
        <v>0</v>
      </c>
      <c r="J17" s="27"/>
    </row>
    <row r="18" customFormat="false" ht="15.1" hidden="false" customHeight="true" outlineLevel="0" collapsed="false">
      <c r="A18" s="31" t="s">
        <v>45</v>
      </c>
      <c r="B18" s="32" t="s">
        <v>39</v>
      </c>
      <c r="C18" s="33" t="n">
        <f aca="false">SUM('Stavební rozpočet (SO 01.3)'!AF12:AF1205)</f>
        <v>0</v>
      </c>
      <c r="D18" s="32"/>
      <c r="E18" s="32"/>
      <c r="F18" s="35"/>
      <c r="G18" s="32" t="s">
        <v>4593</v>
      </c>
      <c r="H18" s="32"/>
      <c r="I18" s="33" t="n">
        <v>0</v>
      </c>
      <c r="J18" s="27"/>
    </row>
    <row r="19" customFormat="false" ht="15.1" hidden="false" customHeight="true" outlineLevel="0" collapsed="false">
      <c r="A19" s="34"/>
      <c r="B19" s="32" t="s">
        <v>41</v>
      </c>
      <c r="C19" s="33" t="n">
        <f aca="false">SUM('Stavební rozpočet (SO 01.3)'!AG12:AG1205)</f>
        <v>0</v>
      </c>
      <c r="D19" s="32"/>
      <c r="E19" s="32"/>
      <c r="F19" s="35"/>
      <c r="G19" s="32" t="s">
        <v>4594</v>
      </c>
      <c r="H19" s="32"/>
      <c r="I19" s="33" t="n">
        <v>0</v>
      </c>
      <c r="J19" s="27"/>
    </row>
    <row r="20" customFormat="false" ht="15.1" hidden="false" customHeight="true" outlineLevel="0" collapsed="false">
      <c r="A20" s="36" t="s">
        <v>46</v>
      </c>
      <c r="B20" s="36"/>
      <c r="C20" s="33" t="n">
        <f aca="false">SUM('Stavební rozpočet (SO 01.3)'!AH12:AH1205)</f>
        <v>0</v>
      </c>
      <c r="D20" s="32"/>
      <c r="E20" s="32"/>
      <c r="F20" s="35"/>
      <c r="G20" s="32"/>
      <c r="H20" s="32"/>
      <c r="I20" s="35"/>
      <c r="J20" s="27"/>
    </row>
    <row r="21" customFormat="false" ht="15.1" hidden="false" customHeight="true" outlineLevel="0" collapsed="false">
      <c r="A21" s="36" t="s">
        <v>47</v>
      </c>
      <c r="B21" s="36"/>
      <c r="C21" s="33" t="n">
        <f aca="false">SUM('Stavební rozpočet (SO 01.3)'!Z12:Z1205)</f>
        <v>0</v>
      </c>
      <c r="D21" s="32"/>
      <c r="E21" s="32"/>
      <c r="F21" s="35"/>
      <c r="G21" s="32"/>
      <c r="H21" s="32"/>
      <c r="I21" s="35"/>
      <c r="J21" s="27"/>
    </row>
    <row r="22" customFormat="false" ht="16.6" hidden="false" customHeight="true" outlineLevel="0" collapsed="false">
      <c r="A22" s="36" t="s">
        <v>48</v>
      </c>
      <c r="B22" s="36"/>
      <c r="C22" s="33" t="n">
        <f aca="false">SUM(C14:C21)</f>
        <v>0</v>
      </c>
      <c r="D22" s="36" t="s">
        <v>49</v>
      </c>
      <c r="E22" s="36"/>
      <c r="F22" s="33" t="n">
        <f aca="false">SUM(F14:F21)</f>
        <v>0</v>
      </c>
      <c r="G22" s="36" t="s">
        <v>4595</v>
      </c>
      <c r="H22" s="36"/>
      <c r="I22" s="33" t="n">
        <f aca="false">SUM(I14:I21)</f>
        <v>0</v>
      </c>
      <c r="J22" s="27"/>
    </row>
    <row r="23" customFormat="false" ht="15.1" hidden="false" customHeight="true" outlineLevel="0" collapsed="false">
      <c r="A23" s="37"/>
      <c r="B23" s="37"/>
      <c r="C23" s="37"/>
      <c r="D23" s="37"/>
      <c r="E23" s="37"/>
      <c r="F23" s="38"/>
      <c r="G23" s="36" t="s">
        <v>4596</v>
      </c>
      <c r="H23" s="36"/>
      <c r="I23" s="33" t="n">
        <v>0</v>
      </c>
      <c r="J23" s="27"/>
    </row>
    <row r="24" customFormat="false" ht="12.75" hidden="false" customHeight="false" outlineLevel="0" collapsed="false">
      <c r="A24" s="40"/>
      <c r="B24" s="40"/>
      <c r="C24" s="40"/>
      <c r="G24" s="37"/>
      <c r="H24" s="37"/>
      <c r="I24" s="37"/>
    </row>
    <row r="25" customFormat="false" ht="15.1" hidden="false" customHeight="true" outlineLevel="0" collapsed="false">
      <c r="A25" s="41" t="s">
        <v>51</v>
      </c>
      <c r="B25" s="41"/>
      <c r="C25" s="42" t="n">
        <f aca="false">SUM('Stavební rozpočet (SO 01.3)'!AJ12:AJ1205)</f>
        <v>0</v>
      </c>
      <c r="D25" s="43"/>
      <c r="E25" s="44"/>
      <c r="F25" s="44"/>
      <c r="G25" s="44"/>
      <c r="H25" s="44"/>
      <c r="I25" s="44"/>
    </row>
    <row r="26" customFormat="false" ht="15.1" hidden="false" customHeight="true" outlineLevel="0" collapsed="false">
      <c r="A26" s="41" t="s">
        <v>52</v>
      </c>
      <c r="B26" s="41"/>
      <c r="C26" s="42" t="n">
        <f aca="false">SUM('Stavební rozpočet (SO 01.3)'!AK12:AK1205)</f>
        <v>0</v>
      </c>
      <c r="D26" s="41" t="s">
        <v>53</v>
      </c>
      <c r="E26" s="41"/>
      <c r="F26" s="42" t="n">
        <f aca="false">ROUND(C26*(15/100),2)</f>
        <v>0</v>
      </c>
      <c r="G26" s="41" t="s">
        <v>54</v>
      </c>
      <c r="H26" s="41"/>
      <c r="I26" s="42" t="n">
        <f aca="false">SUM(C25:C27)</f>
        <v>0</v>
      </c>
      <c r="J26" s="27"/>
    </row>
    <row r="27" customFormat="false" ht="15.1" hidden="false" customHeight="true" outlineLevel="0" collapsed="false">
      <c r="A27" s="41" t="s">
        <v>55</v>
      </c>
      <c r="B27" s="41"/>
      <c r="C27" s="42" t="n">
        <f aca="false">SUM('Stavební rozpočet (SO 01.3)'!AL12:AL1205)+(F22+I22+F23+I23+I24)</f>
        <v>0</v>
      </c>
      <c r="D27" s="41" t="s">
        <v>56</v>
      </c>
      <c r="E27" s="41"/>
      <c r="F27" s="42" t="n">
        <f aca="false">ROUND(C27*(21/100),2)</f>
        <v>0</v>
      </c>
      <c r="G27" s="41" t="s">
        <v>57</v>
      </c>
      <c r="H27" s="41"/>
      <c r="I27" s="42" t="n">
        <f aca="false">SUM(F26:F27)+I26</f>
        <v>0</v>
      </c>
      <c r="J27" s="27"/>
    </row>
    <row r="28" customFormat="false" ht="12.75" hidden="false" customHeight="false" outlineLevel="0" collapsed="false">
      <c r="A28" s="45"/>
      <c r="B28" s="45"/>
      <c r="C28" s="45"/>
      <c r="D28" s="45"/>
      <c r="E28" s="45"/>
      <c r="F28" s="45"/>
      <c r="G28" s="45"/>
      <c r="H28" s="45"/>
      <c r="I28" s="45"/>
    </row>
    <row r="29" customFormat="false" ht="14.35" hidden="false" customHeight="true" outlineLevel="0" collapsed="false">
      <c r="A29" s="46" t="s">
        <v>58</v>
      </c>
      <c r="B29" s="46"/>
      <c r="C29" s="46"/>
      <c r="D29" s="46" t="s">
        <v>59</v>
      </c>
      <c r="E29" s="46"/>
      <c r="F29" s="46"/>
      <c r="G29" s="46" t="s">
        <v>60</v>
      </c>
      <c r="H29" s="46"/>
      <c r="I29" s="46"/>
      <c r="J29" s="47"/>
    </row>
    <row r="30" customFormat="false" ht="14.35" hidden="false" customHeight="true" outlineLevel="0" collapsed="false">
      <c r="A30" s="48"/>
      <c r="B30" s="48"/>
      <c r="C30" s="48"/>
      <c r="D30" s="48"/>
      <c r="E30" s="48"/>
      <c r="F30" s="48"/>
      <c r="G30" s="48"/>
      <c r="H30" s="48"/>
      <c r="I30" s="48"/>
      <c r="J30" s="47"/>
    </row>
    <row r="31" customFormat="false" ht="14.35" hidden="false" customHeight="true" outlineLevel="0" collapsed="false">
      <c r="A31" s="48"/>
      <c r="B31" s="48"/>
      <c r="C31" s="48"/>
      <c r="D31" s="48"/>
      <c r="E31" s="48"/>
      <c r="F31" s="48"/>
      <c r="G31" s="48"/>
      <c r="H31" s="48"/>
      <c r="I31" s="48"/>
      <c r="J31" s="47"/>
    </row>
    <row r="32" customFormat="false" ht="14.35" hidden="false" customHeight="true" outlineLevel="0" collapsed="false">
      <c r="A32" s="48"/>
      <c r="B32" s="48"/>
      <c r="C32" s="48"/>
      <c r="D32" s="48"/>
      <c r="E32" s="48"/>
      <c r="F32" s="48"/>
      <c r="G32" s="48"/>
      <c r="H32" s="48"/>
      <c r="I32" s="48"/>
      <c r="J32" s="47"/>
    </row>
    <row r="33" customFormat="false" ht="14.35" hidden="false" customHeight="true" outlineLevel="0" collapsed="false">
      <c r="A33" s="49" t="s">
        <v>61</v>
      </c>
      <c r="B33" s="49"/>
      <c r="C33" s="49"/>
      <c r="D33" s="49" t="s">
        <v>61</v>
      </c>
      <c r="E33" s="49"/>
      <c r="F33" s="49"/>
      <c r="G33" s="49" t="s">
        <v>61</v>
      </c>
      <c r="H33" s="49"/>
      <c r="I33" s="49"/>
      <c r="J33" s="47"/>
    </row>
    <row r="34" customFormat="false" ht="11.3" hidden="false" customHeight="true" outlineLevel="0" collapsed="false">
      <c r="B34" s="50"/>
      <c r="C34" s="50"/>
      <c r="D34" s="50"/>
      <c r="E34" s="50"/>
      <c r="F34" s="50"/>
      <c r="G34" s="50"/>
      <c r="H34" s="50"/>
      <c r="I34" s="50"/>
    </row>
  </sheetData>
  <mergeCells count="79">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3333"/>
    <pageSetUpPr fitToPage="true"/>
  </sheetPr>
  <dimension ref="A1:BJ25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1.5078125" defaultRowHeight="14.65" zeroHeight="false" outlineLevelRow="0" outlineLevelCol="0"/>
  <cols>
    <col collapsed="false" customWidth="true" hidden="false" outlineLevel="0" max="1" min="1" style="0" width="3.67"/>
    <col collapsed="false" customWidth="true" hidden="false" outlineLevel="0" max="2" min="2" style="0" width="7.67"/>
    <col collapsed="false" customWidth="true" hidden="false" outlineLevel="0" max="3" min="3" style="0" width="14.24"/>
    <col collapsed="false" customWidth="true" hidden="false" outlineLevel="0" max="4" min="4" style="54" width="61.42"/>
    <col collapsed="false" customWidth="true" hidden="false" outlineLevel="0" max="5" min="5" style="0" width="5.09"/>
    <col collapsed="false" customWidth="true" hidden="false" outlineLevel="0" max="6" min="6" style="0" width="12.81"/>
    <col collapsed="false" customWidth="true" hidden="false" outlineLevel="0" max="7" min="7" style="0" width="11.96"/>
    <col collapsed="false" customWidth="true" hidden="false" outlineLevel="0" max="9" min="8" style="0" width="14.24"/>
    <col collapsed="false" customWidth="true" hidden="false" outlineLevel="0" max="10" min="10" style="0" width="14.89"/>
    <col collapsed="false" customWidth="true" hidden="false" outlineLevel="0" max="13" min="11" style="0" width="11.67"/>
    <col collapsed="false" customWidth="true" hidden="true" outlineLevel="0" max="62" min="25" style="0" width="12.1"/>
  </cols>
  <sheetData>
    <row r="1" customFormat="false" ht="39.7" hidden="false" customHeight="true" outlineLevel="0" collapsed="false">
      <c r="A1" s="55" t="s">
        <v>4603</v>
      </c>
      <c r="B1" s="55"/>
      <c r="C1" s="55"/>
      <c r="D1" s="55"/>
      <c r="E1" s="55"/>
      <c r="F1" s="55"/>
      <c r="G1" s="55"/>
      <c r="H1" s="55"/>
      <c r="I1" s="55"/>
      <c r="J1" s="55"/>
      <c r="K1" s="55"/>
      <c r="L1" s="55"/>
      <c r="M1" s="55"/>
    </row>
    <row r="2" customFormat="false" ht="12.75" hidden="false" customHeight="true" outlineLevel="0" collapsed="false">
      <c r="A2" s="2" t="s">
        <v>1</v>
      </c>
      <c r="B2" s="2"/>
      <c r="C2" s="2"/>
      <c r="D2" s="3" t="str">
        <f aca="false">'Stavební rozpočet'!D2</f>
        <v>Komunitní centrum Damnice</v>
      </c>
      <c r="E2" s="108" t="s">
        <v>77</v>
      </c>
      <c r="F2" s="108"/>
      <c r="G2" s="4" t="str">
        <f aca="false">'Stavební rozpočet'!G2</f>
        <v> </v>
      </c>
      <c r="H2" s="4" t="s">
        <v>2</v>
      </c>
      <c r="I2" s="109" t="str">
        <f aca="false">'Stavební rozpočet'!I2</f>
        <v>Obec Damnice, Damnice 141</v>
      </c>
      <c r="J2" s="109"/>
      <c r="K2" s="109"/>
      <c r="L2" s="109"/>
      <c r="M2" s="109"/>
      <c r="N2" s="27"/>
    </row>
    <row r="3" customFormat="false" ht="14.65" hidden="false" customHeight="false" outlineLevel="0" collapsed="false">
      <c r="A3" s="2"/>
      <c r="B3" s="2"/>
      <c r="C3" s="2"/>
      <c r="D3" s="3"/>
      <c r="E3" s="108"/>
      <c r="F3" s="108"/>
      <c r="G3" s="4"/>
      <c r="H3" s="4"/>
      <c r="I3" s="4"/>
      <c r="J3" s="109"/>
      <c r="K3" s="109"/>
      <c r="L3" s="109"/>
      <c r="M3" s="109"/>
      <c r="N3" s="27"/>
    </row>
    <row r="4" customFormat="false" ht="12.75" hidden="false" customHeight="true" outlineLevel="0" collapsed="false">
      <c r="A4" s="8" t="s">
        <v>4</v>
      </c>
      <c r="B4" s="8"/>
      <c r="C4" s="8"/>
      <c r="D4" s="10" t="str">
        <f aca="false">'Stavební rozpočet'!D4</f>
        <v>Stavební úpravy</v>
      </c>
      <c r="E4" s="12" t="s">
        <v>9</v>
      </c>
      <c r="F4" s="12"/>
      <c r="G4" s="10" t="str">
        <f aca="false">'Stavební rozpočet'!G4</f>
        <v> </v>
      </c>
      <c r="H4" s="10" t="s">
        <v>5</v>
      </c>
      <c r="I4" s="110" t="str">
        <f aca="false">'Stavební rozpočet'!I4</f>
        <v>Ing. Radek Dřevěný</v>
      </c>
      <c r="J4" s="110"/>
      <c r="K4" s="110"/>
      <c r="L4" s="110"/>
      <c r="M4" s="110"/>
      <c r="N4" s="27"/>
    </row>
    <row r="5" customFormat="false" ht="14.65" hidden="false" customHeight="false" outlineLevel="0" collapsed="false">
      <c r="A5" s="8"/>
      <c r="B5" s="8"/>
      <c r="C5" s="8"/>
      <c r="D5" s="10"/>
      <c r="E5" s="10"/>
      <c r="F5" s="12"/>
      <c r="G5" s="10"/>
      <c r="H5" s="10"/>
      <c r="I5" s="10"/>
      <c r="J5" s="110"/>
      <c r="K5" s="110"/>
      <c r="L5" s="110"/>
      <c r="M5" s="110"/>
      <c r="N5" s="27"/>
    </row>
    <row r="6" customFormat="false" ht="12.75" hidden="false" customHeight="true" outlineLevel="0" collapsed="false">
      <c r="A6" s="8" t="s">
        <v>7</v>
      </c>
      <c r="B6" s="8"/>
      <c r="C6" s="8"/>
      <c r="D6" s="10" t="str">
        <f aca="false">'Stavební rozpočet'!D6</f>
        <v>Damnice</v>
      </c>
      <c r="E6" s="12" t="s">
        <v>10</v>
      </c>
      <c r="F6" s="12"/>
      <c r="G6" s="10" t="str">
        <f aca="false">'Stavební rozpočet'!G6</f>
        <v> </v>
      </c>
      <c r="H6" s="10" t="s">
        <v>8</v>
      </c>
      <c r="I6" s="110" t="str">
        <f aca="false">'Stavební rozpočet'!I6</f>
        <v> </v>
      </c>
      <c r="J6" s="110"/>
      <c r="K6" s="110"/>
      <c r="L6" s="110"/>
      <c r="M6" s="110"/>
      <c r="N6" s="27"/>
    </row>
    <row r="7" customFormat="false" ht="14.65" hidden="false" customHeight="false" outlineLevel="0" collapsed="false">
      <c r="A7" s="8"/>
      <c r="B7" s="8"/>
      <c r="C7" s="8"/>
      <c r="D7" s="10"/>
      <c r="E7" s="10"/>
      <c r="F7" s="12"/>
      <c r="G7" s="10"/>
      <c r="H7" s="10"/>
      <c r="I7" s="10"/>
      <c r="J7" s="110"/>
      <c r="K7" s="110"/>
      <c r="L7" s="110"/>
      <c r="M7" s="110"/>
      <c r="N7" s="27"/>
    </row>
    <row r="8" customFormat="false" ht="12.75" hidden="false" customHeight="true" outlineLevel="0" collapsed="false">
      <c r="A8" s="58" t="s">
        <v>13</v>
      </c>
      <c r="B8" s="58"/>
      <c r="C8" s="58"/>
      <c r="D8" s="59" t="n">
        <f aca="false">'Stavební rozpočet'!D8</f>
        <v>8019114</v>
      </c>
      <c r="E8" s="111" t="s">
        <v>78</v>
      </c>
      <c r="F8" s="111"/>
      <c r="G8" s="59" t="str">
        <f aca="false">'Stavební rozpočet'!G8</f>
        <v>16.08.2020</v>
      </c>
      <c r="H8" s="59" t="s">
        <v>14</v>
      </c>
      <c r="I8" s="112" t="str">
        <f aca="false">'Stavební rozpočet'!I8</f>
        <v>Bohuslav Hemala</v>
      </c>
      <c r="J8" s="112"/>
      <c r="K8" s="112"/>
      <c r="L8" s="112"/>
      <c r="M8" s="112"/>
      <c r="N8" s="27"/>
    </row>
    <row r="9" customFormat="false" ht="14.65" hidden="false" customHeight="false" outlineLevel="0" collapsed="false">
      <c r="A9" s="58"/>
      <c r="B9" s="58"/>
      <c r="C9" s="58"/>
      <c r="D9" s="59"/>
      <c r="E9" s="59"/>
      <c r="F9" s="111"/>
      <c r="G9" s="59"/>
      <c r="H9" s="59"/>
      <c r="I9" s="59"/>
      <c r="J9" s="112"/>
      <c r="K9" s="112"/>
      <c r="L9" s="112"/>
      <c r="M9" s="112"/>
      <c r="N9" s="27"/>
    </row>
    <row r="10" customFormat="false" ht="14.65" hidden="false" customHeight="false" outlineLevel="0" collapsed="false">
      <c r="A10" s="113" t="s">
        <v>298</v>
      </c>
      <c r="B10" s="114" t="s">
        <v>82</v>
      </c>
      <c r="C10" s="114" t="s">
        <v>111</v>
      </c>
      <c r="D10" s="115" t="s">
        <v>83</v>
      </c>
      <c r="E10" s="114" t="s">
        <v>299</v>
      </c>
      <c r="F10" s="116" t="s">
        <v>300</v>
      </c>
      <c r="G10" s="117" t="s">
        <v>301</v>
      </c>
      <c r="H10" s="64" t="s">
        <v>80</v>
      </c>
      <c r="I10" s="64"/>
      <c r="J10" s="64"/>
      <c r="K10" s="64" t="s">
        <v>81</v>
      </c>
      <c r="L10" s="64"/>
      <c r="M10" s="118" t="s">
        <v>302</v>
      </c>
      <c r="N10" s="47"/>
    </row>
    <row r="11" customFormat="false" ht="14.65" hidden="false" customHeight="false" outlineLevel="0" collapsed="false">
      <c r="A11" s="119" t="s">
        <v>79</v>
      </c>
      <c r="B11" s="120" t="s">
        <v>79</v>
      </c>
      <c r="C11" s="120" t="s">
        <v>79</v>
      </c>
      <c r="D11" s="121" t="s">
        <v>303</v>
      </c>
      <c r="E11" s="120" t="s">
        <v>79</v>
      </c>
      <c r="F11" s="120" t="s">
        <v>79</v>
      </c>
      <c r="G11" s="122" t="s">
        <v>304</v>
      </c>
      <c r="H11" s="67" t="s">
        <v>84</v>
      </c>
      <c r="I11" s="68" t="s">
        <v>41</v>
      </c>
      <c r="J11" s="69" t="s">
        <v>85</v>
      </c>
      <c r="K11" s="67" t="s">
        <v>305</v>
      </c>
      <c r="L11" s="69" t="s">
        <v>85</v>
      </c>
      <c r="M11" s="123" t="s">
        <v>306</v>
      </c>
      <c r="N11" s="47"/>
      <c r="Z11" s="124" t="s">
        <v>307</v>
      </c>
      <c r="AA11" s="124" t="s">
        <v>308</v>
      </c>
      <c r="AB11" s="124" t="s">
        <v>309</v>
      </c>
      <c r="AC11" s="124" t="s">
        <v>310</v>
      </c>
      <c r="AD11" s="124" t="s">
        <v>311</v>
      </c>
      <c r="AE11" s="124" t="s">
        <v>312</v>
      </c>
      <c r="AF11" s="124" t="s">
        <v>313</v>
      </c>
      <c r="AG11" s="124" t="s">
        <v>314</v>
      </c>
      <c r="AH11" s="124" t="s">
        <v>315</v>
      </c>
      <c r="BH11" s="124" t="s">
        <v>316</v>
      </c>
      <c r="BI11" s="124" t="s">
        <v>317</v>
      </c>
      <c r="BJ11" s="124" t="s">
        <v>318</v>
      </c>
    </row>
    <row r="12" customFormat="false" ht="19.85" hidden="false" customHeight="true" outlineLevel="0" collapsed="false">
      <c r="A12" s="77"/>
      <c r="B12" s="150" t="s">
        <v>91</v>
      </c>
      <c r="C12" s="150"/>
      <c r="D12" s="151" t="s">
        <v>92</v>
      </c>
      <c r="E12" s="77" t="s">
        <v>79</v>
      </c>
      <c r="F12" s="77" t="s">
        <v>79</v>
      </c>
      <c r="G12" s="77" t="s">
        <v>79</v>
      </c>
      <c r="H12" s="152" t="n">
        <f aca="false">H13+H16+H27+H49+H69+H89+H109+H129+H224+H244+H247</f>
        <v>0</v>
      </c>
      <c r="I12" s="152" t="n">
        <f aca="false">I13+I16+I27+I49+I69+I89+I109+I129+I224+I244+I247</f>
        <v>0</v>
      </c>
      <c r="J12" s="152" t="n">
        <f aca="false">J13+J16+J27+J49+J69+J89+J109+J129+J224+J244+J247</f>
        <v>0</v>
      </c>
      <c r="K12" s="153"/>
      <c r="L12" s="152" t="n">
        <f aca="false">L13+L16+L27+L49+L69+L89+L109+L129+L224+L244+L247</f>
        <v>23.502186</v>
      </c>
      <c r="M12" s="153"/>
    </row>
    <row r="13" customFormat="false" ht="14.65" hidden="false" customHeight="false" outlineLevel="0" collapsed="false">
      <c r="A13" s="129"/>
      <c r="B13" s="130" t="s">
        <v>91</v>
      </c>
      <c r="C13" s="130" t="s">
        <v>211</v>
      </c>
      <c r="D13" s="131" t="s">
        <v>212</v>
      </c>
      <c r="E13" s="129" t="s">
        <v>79</v>
      </c>
      <c r="F13" s="129" t="s">
        <v>79</v>
      </c>
      <c r="G13" s="129" t="s">
        <v>79</v>
      </c>
      <c r="H13" s="132" t="n">
        <f aca="false">SUM(H14:H15)</f>
        <v>0</v>
      </c>
      <c r="I13" s="132" t="n">
        <f aca="false">SUM(I14:I15)</f>
        <v>0</v>
      </c>
      <c r="J13" s="132" t="n">
        <f aca="false">SUM(J14:J15)</f>
        <v>0</v>
      </c>
      <c r="K13" s="133"/>
      <c r="L13" s="132" t="n">
        <f aca="false">SUM(L14:L15)</f>
        <v>0</v>
      </c>
      <c r="M13" s="133"/>
      <c r="AI13" s="124" t="s">
        <v>91</v>
      </c>
      <c r="AS13" s="134" t="n">
        <f aca="false">SUM(AJ14:AJ15)</f>
        <v>0</v>
      </c>
      <c r="AT13" s="134" t="n">
        <f aca="false">SUM(AK14:AK15)</f>
        <v>0</v>
      </c>
      <c r="AU13" s="134" t="n">
        <f aca="false">SUM(AL14:AL15)</f>
        <v>0</v>
      </c>
    </row>
    <row r="14" customFormat="false" ht="14.65" hidden="false" customHeight="false" outlineLevel="0" collapsed="false">
      <c r="A14" s="106" t="s">
        <v>112</v>
      </c>
      <c r="B14" s="106" t="s">
        <v>91</v>
      </c>
      <c r="C14" s="106" t="s">
        <v>1378</v>
      </c>
      <c r="D14" s="135" t="s">
        <v>1379</v>
      </c>
      <c r="E14" s="106" t="s">
        <v>1380</v>
      </c>
      <c r="F14" s="136" t="n">
        <f aca="false">'Stavební rozpočet'!F417</f>
        <v>168</v>
      </c>
      <c r="G14" s="107" t="n">
        <f aca="false">'Stavební rozpočet'!G417</f>
        <v>0</v>
      </c>
      <c r="H14" s="107" t="n">
        <f aca="false">F14*AO14</f>
        <v>0</v>
      </c>
      <c r="I14" s="107" t="n">
        <f aca="false">F14*AP14</f>
        <v>0</v>
      </c>
      <c r="J14" s="107" t="n">
        <f aca="false">F14*G14</f>
        <v>0</v>
      </c>
      <c r="K14" s="107" t="n">
        <f aca="false">'Stavební rozpočet'!K417</f>
        <v>0</v>
      </c>
      <c r="L14" s="107" t="n">
        <f aca="false">F14*K14</f>
        <v>0</v>
      </c>
      <c r="M14" s="137" t="s">
        <v>322</v>
      </c>
      <c r="Z14" s="73" t="n">
        <f aca="false">IF(AQ14="5",BJ14,0)</f>
        <v>0</v>
      </c>
      <c r="AB14" s="73" t="n">
        <f aca="false">IF(AQ14="1",BH14,0)</f>
        <v>0</v>
      </c>
      <c r="AC14" s="73" t="n">
        <f aca="false">IF(AQ14="1",BI14,0)</f>
        <v>0</v>
      </c>
      <c r="AD14" s="73" t="n">
        <f aca="false">IF(AQ14="7",BH14,0)</f>
        <v>0</v>
      </c>
      <c r="AE14" s="73" t="n">
        <f aca="false">IF(AQ14="7",BI14,0)</f>
        <v>0</v>
      </c>
      <c r="AF14" s="73" t="n">
        <f aca="false">IF(AQ14="2",BH14,0)</f>
        <v>0</v>
      </c>
      <c r="AG14" s="73" t="n">
        <f aca="false">IF(AQ14="2",BI14,0)</f>
        <v>0</v>
      </c>
      <c r="AH14" s="73" t="n">
        <f aca="false">IF(AQ14="0",BJ14,0)</f>
        <v>0</v>
      </c>
      <c r="AI14" s="124" t="s">
        <v>91</v>
      </c>
      <c r="AJ14" s="73" t="n">
        <f aca="false">IF(AN14=0,J14,0)</f>
        <v>0</v>
      </c>
      <c r="AK14" s="73" t="n">
        <f aca="false">IF(AN14=15,J14,0)</f>
        <v>0</v>
      </c>
      <c r="AL14" s="73" t="n">
        <f aca="false">IF(AN14=21,J14,0)</f>
        <v>0</v>
      </c>
      <c r="AN14" s="73" t="n">
        <v>21</v>
      </c>
      <c r="AO14" s="73" t="n">
        <f aca="false">G14*0</f>
        <v>0</v>
      </c>
      <c r="AP14" s="73" t="n">
        <f aca="false">G14*(1-0)</f>
        <v>0</v>
      </c>
      <c r="AQ14" s="138" t="s">
        <v>112</v>
      </c>
      <c r="AV14" s="73" t="n">
        <f aca="false">AW14+AX14</f>
        <v>0</v>
      </c>
      <c r="AW14" s="73" t="n">
        <f aca="false">F14*AO14</f>
        <v>0</v>
      </c>
      <c r="AX14" s="73" t="n">
        <f aca="false">F14*AP14</f>
        <v>0</v>
      </c>
      <c r="AY14" s="138" t="s">
        <v>1381</v>
      </c>
      <c r="AZ14" s="138" t="s">
        <v>1382</v>
      </c>
      <c r="BA14" s="124" t="s">
        <v>1383</v>
      </c>
      <c r="BC14" s="73" t="n">
        <f aca="false">AW14+AX14</f>
        <v>0</v>
      </c>
      <c r="BD14" s="73" t="n">
        <f aca="false">G14/(100-BE14)*100</f>
        <v>0</v>
      </c>
      <c r="BE14" s="73" t="n">
        <v>0</v>
      </c>
      <c r="BF14" s="73" t="n">
        <f aca="false">L14</f>
        <v>0</v>
      </c>
      <c r="BH14" s="73" t="n">
        <f aca="false">F14*AO14</f>
        <v>0</v>
      </c>
      <c r="BI14" s="73" t="n">
        <f aca="false">F14*AP14</f>
        <v>0</v>
      </c>
      <c r="BJ14" s="73" t="n">
        <f aca="false">F14*G14</f>
        <v>0</v>
      </c>
    </row>
    <row r="15" customFormat="false" ht="14.65" hidden="false" customHeight="false" outlineLevel="0" collapsed="false">
      <c r="A15" s="106" t="s">
        <v>115</v>
      </c>
      <c r="B15" s="106" t="s">
        <v>91</v>
      </c>
      <c r="C15" s="106" t="s">
        <v>1378</v>
      </c>
      <c r="D15" s="135" t="s">
        <v>1385</v>
      </c>
      <c r="E15" s="106" t="s">
        <v>1380</v>
      </c>
      <c r="F15" s="136" t="n">
        <f aca="false">'Stavební rozpočet'!F418</f>
        <v>30</v>
      </c>
      <c r="G15" s="107" t="n">
        <f aca="false">'Stavební rozpočet'!G418</f>
        <v>0</v>
      </c>
      <c r="H15" s="107" t="n">
        <f aca="false">F15*AO15</f>
        <v>0</v>
      </c>
      <c r="I15" s="107" t="n">
        <f aca="false">F15*AP15</f>
        <v>0</v>
      </c>
      <c r="J15" s="107" t="n">
        <f aca="false">F15*G15</f>
        <v>0</v>
      </c>
      <c r="K15" s="107" t="n">
        <f aca="false">'Stavební rozpočet'!K418</f>
        <v>0</v>
      </c>
      <c r="L15" s="107" t="n">
        <f aca="false">F15*K15</f>
        <v>0</v>
      </c>
      <c r="M15" s="137" t="s">
        <v>322</v>
      </c>
      <c r="Z15" s="73" t="n">
        <f aca="false">IF(AQ15="5",BJ15,0)</f>
        <v>0</v>
      </c>
      <c r="AB15" s="73" t="n">
        <f aca="false">IF(AQ15="1",BH15,0)</f>
        <v>0</v>
      </c>
      <c r="AC15" s="73" t="n">
        <f aca="false">IF(AQ15="1",BI15,0)</f>
        <v>0</v>
      </c>
      <c r="AD15" s="73" t="n">
        <f aca="false">IF(AQ15="7",BH15,0)</f>
        <v>0</v>
      </c>
      <c r="AE15" s="73" t="n">
        <f aca="false">IF(AQ15="7",BI15,0)</f>
        <v>0</v>
      </c>
      <c r="AF15" s="73" t="n">
        <f aca="false">IF(AQ15="2",BH15,0)</f>
        <v>0</v>
      </c>
      <c r="AG15" s="73" t="n">
        <f aca="false">IF(AQ15="2",BI15,0)</f>
        <v>0</v>
      </c>
      <c r="AH15" s="73" t="n">
        <f aca="false">IF(AQ15="0",BJ15,0)</f>
        <v>0</v>
      </c>
      <c r="AI15" s="124" t="s">
        <v>91</v>
      </c>
      <c r="AJ15" s="73" t="n">
        <f aca="false">IF(AN15=0,J15,0)</f>
        <v>0</v>
      </c>
      <c r="AK15" s="73" t="n">
        <f aca="false">IF(AN15=15,J15,0)</f>
        <v>0</v>
      </c>
      <c r="AL15" s="73" t="n">
        <f aca="false">IF(AN15=21,J15,0)</f>
        <v>0</v>
      </c>
      <c r="AN15" s="73" t="n">
        <v>21</v>
      </c>
      <c r="AO15" s="73" t="n">
        <f aca="false">G15*0</f>
        <v>0</v>
      </c>
      <c r="AP15" s="73" t="n">
        <f aca="false">G15*(1-0)</f>
        <v>0</v>
      </c>
      <c r="AQ15" s="138" t="s">
        <v>112</v>
      </c>
      <c r="AV15" s="73" t="n">
        <f aca="false">AW15+AX15</f>
        <v>0</v>
      </c>
      <c r="AW15" s="73" t="n">
        <f aca="false">F15*AO15</f>
        <v>0</v>
      </c>
      <c r="AX15" s="73" t="n">
        <f aca="false">F15*AP15</f>
        <v>0</v>
      </c>
      <c r="AY15" s="138" t="s">
        <v>1381</v>
      </c>
      <c r="AZ15" s="138" t="s">
        <v>1382</v>
      </c>
      <c r="BA15" s="124" t="s">
        <v>1383</v>
      </c>
      <c r="BC15" s="73" t="n">
        <f aca="false">AW15+AX15</f>
        <v>0</v>
      </c>
      <c r="BD15" s="73" t="n">
        <f aca="false">G15/(100-BE15)*100</f>
        <v>0</v>
      </c>
      <c r="BE15" s="73" t="n">
        <v>0</v>
      </c>
      <c r="BF15" s="73" t="n">
        <f aca="false">L15</f>
        <v>0</v>
      </c>
      <c r="BH15" s="73" t="n">
        <f aca="false">F15*AO15</f>
        <v>0</v>
      </c>
      <c r="BI15" s="73" t="n">
        <f aca="false">F15*AP15</f>
        <v>0</v>
      </c>
      <c r="BJ15" s="73" t="n">
        <f aca="false">F15*G15</f>
        <v>0</v>
      </c>
    </row>
    <row r="16" customFormat="false" ht="14.65" hidden="false" customHeight="false" outlineLevel="0" collapsed="false">
      <c r="A16" s="129"/>
      <c r="B16" s="130" t="s">
        <v>91</v>
      </c>
      <c r="C16" s="130" t="s">
        <v>213</v>
      </c>
      <c r="D16" s="131" t="s">
        <v>214</v>
      </c>
      <c r="E16" s="129" t="s">
        <v>79</v>
      </c>
      <c r="F16" s="129" t="s">
        <v>79</v>
      </c>
      <c r="G16" s="129" t="s">
        <v>79</v>
      </c>
      <c r="H16" s="132" t="n">
        <f aca="false">SUM(H17:H26)</f>
        <v>0</v>
      </c>
      <c r="I16" s="132" t="n">
        <f aca="false">SUM(I17:I26)</f>
        <v>0</v>
      </c>
      <c r="J16" s="132" t="n">
        <f aca="false">SUM(J17:J26)</f>
        <v>0</v>
      </c>
      <c r="K16" s="133"/>
      <c r="L16" s="132" t="n">
        <f aca="false">SUM(L17:L26)</f>
        <v>0.02335</v>
      </c>
      <c r="M16" s="133"/>
      <c r="AI16" s="124" t="s">
        <v>91</v>
      </c>
      <c r="AS16" s="134" t="n">
        <f aca="false">SUM(AJ17:AJ26)</f>
        <v>0</v>
      </c>
      <c r="AT16" s="134" t="n">
        <f aca="false">SUM(AK17:AK26)</f>
        <v>0</v>
      </c>
      <c r="AU16" s="134" t="n">
        <f aca="false">SUM(AL17:AL26)</f>
        <v>0</v>
      </c>
    </row>
    <row r="17" customFormat="false" ht="14.65" hidden="false" customHeight="false" outlineLevel="0" collapsed="false">
      <c r="A17" s="106" t="s">
        <v>117</v>
      </c>
      <c r="B17" s="106" t="s">
        <v>91</v>
      </c>
      <c r="C17" s="106" t="s">
        <v>1387</v>
      </c>
      <c r="D17" s="135" t="s">
        <v>1388</v>
      </c>
      <c r="E17" s="106" t="s">
        <v>367</v>
      </c>
      <c r="F17" s="136" t="n">
        <f aca="false">'Stavební rozpočet'!F420</f>
        <v>1</v>
      </c>
      <c r="G17" s="107" t="n">
        <f aca="false">'Stavební rozpočet'!G420</f>
        <v>0</v>
      </c>
      <c r="H17" s="107" t="n">
        <f aca="false">F17*AO17</f>
        <v>0</v>
      </c>
      <c r="I17" s="107" t="n">
        <f aca="false">F17*AP17</f>
        <v>0</v>
      </c>
      <c r="J17" s="107" t="n">
        <f aca="false">F17*G17</f>
        <v>0</v>
      </c>
      <c r="K17" s="107" t="n">
        <f aca="false">'Stavební rozpočet'!K420</f>
        <v>0.01085</v>
      </c>
      <c r="L17" s="107" t="n">
        <f aca="false">F17*K17</f>
        <v>0.01085</v>
      </c>
      <c r="M17" s="137" t="s">
        <v>322</v>
      </c>
      <c r="Z17" s="73" t="n">
        <f aca="false">IF(AQ17="5",BJ17,0)</f>
        <v>0</v>
      </c>
      <c r="AB17" s="73" t="n">
        <f aca="false">IF(AQ17="1",BH17,0)</f>
        <v>0</v>
      </c>
      <c r="AC17" s="73" t="n">
        <f aca="false">IF(AQ17="1",BI17,0)</f>
        <v>0</v>
      </c>
      <c r="AD17" s="73" t="n">
        <f aca="false">IF(AQ17="7",BH17,0)</f>
        <v>0</v>
      </c>
      <c r="AE17" s="73" t="n">
        <f aca="false">IF(AQ17="7",BI17,0)</f>
        <v>0</v>
      </c>
      <c r="AF17" s="73" t="n">
        <f aca="false">IF(AQ17="2",BH17,0)</f>
        <v>0</v>
      </c>
      <c r="AG17" s="73" t="n">
        <f aca="false">IF(AQ17="2",BI17,0)</f>
        <v>0</v>
      </c>
      <c r="AH17" s="73" t="n">
        <f aca="false">IF(AQ17="0",BJ17,0)</f>
        <v>0</v>
      </c>
      <c r="AI17" s="124" t="s">
        <v>91</v>
      </c>
      <c r="AJ17" s="73" t="n">
        <f aca="false">IF(AN17=0,J17,0)</f>
        <v>0</v>
      </c>
      <c r="AK17" s="73" t="n">
        <f aca="false">IF(AN17=15,J17,0)</f>
        <v>0</v>
      </c>
      <c r="AL17" s="73" t="n">
        <f aca="false">IF(AN17=21,J17,0)</f>
        <v>0</v>
      </c>
      <c r="AN17" s="73" t="n">
        <v>21</v>
      </c>
      <c r="AO17" s="73" t="n">
        <f aca="false">G17*0.010127562642369</f>
        <v>0</v>
      </c>
      <c r="AP17" s="73" t="n">
        <f aca="false">G17*(1-0.010127562642369)</f>
        <v>0</v>
      </c>
      <c r="AQ17" s="138" t="s">
        <v>115</v>
      </c>
      <c r="AV17" s="73" t="n">
        <f aca="false">AW17+AX17</f>
        <v>0</v>
      </c>
      <c r="AW17" s="73" t="n">
        <f aca="false">F17*AO17</f>
        <v>0</v>
      </c>
      <c r="AX17" s="73" t="n">
        <f aca="false">F17*AP17</f>
        <v>0</v>
      </c>
      <c r="AY17" s="138" t="s">
        <v>1389</v>
      </c>
      <c r="AZ17" s="138" t="s">
        <v>1382</v>
      </c>
      <c r="BA17" s="124" t="s">
        <v>1383</v>
      </c>
      <c r="BC17" s="73" t="n">
        <f aca="false">AW17+AX17</f>
        <v>0</v>
      </c>
      <c r="BD17" s="73" t="n">
        <f aca="false">G17/(100-BE17)*100</f>
        <v>0</v>
      </c>
      <c r="BE17" s="73" t="n">
        <v>0</v>
      </c>
      <c r="BF17" s="73" t="n">
        <f aca="false">L17</f>
        <v>0.01085</v>
      </c>
      <c r="BH17" s="73" t="n">
        <f aca="false">F17*AO17</f>
        <v>0</v>
      </c>
      <c r="BI17" s="73" t="n">
        <f aca="false">F17*AP17</f>
        <v>0</v>
      </c>
      <c r="BJ17" s="73" t="n">
        <f aca="false">F17*G17</f>
        <v>0</v>
      </c>
    </row>
    <row r="18" customFormat="false" ht="35.45" hidden="false" customHeight="false" outlineLevel="0" collapsed="false">
      <c r="A18" s="139" t="s">
        <v>119</v>
      </c>
      <c r="B18" s="139" t="s">
        <v>91</v>
      </c>
      <c r="C18" s="139" t="s">
        <v>1391</v>
      </c>
      <c r="D18" s="140" t="s">
        <v>1392</v>
      </c>
      <c r="E18" s="139" t="s">
        <v>367</v>
      </c>
      <c r="F18" s="141" t="n">
        <f aca="false">'Stavební rozpočet'!F421</f>
        <v>1</v>
      </c>
      <c r="G18" s="142" t="n">
        <f aca="false">'Stavební rozpočet'!G421</f>
        <v>0</v>
      </c>
      <c r="H18" s="142" t="n">
        <f aca="false">F18*AO18</f>
        <v>0</v>
      </c>
      <c r="I18" s="142" t="n">
        <f aca="false">F18*AP18</f>
        <v>0</v>
      </c>
      <c r="J18" s="142" t="n">
        <f aca="false">F18*G18</f>
        <v>0</v>
      </c>
      <c r="K18" s="142" t="n">
        <f aca="false">'Stavební rozpočet'!K421</f>
        <v>0.012</v>
      </c>
      <c r="L18" s="142" t="n">
        <f aca="false">F18*K18</f>
        <v>0.012</v>
      </c>
      <c r="M18" s="143" t="s">
        <v>322</v>
      </c>
      <c r="Z18" s="73" t="n">
        <f aca="false">IF(AQ18="5",BJ18,0)</f>
        <v>0</v>
      </c>
      <c r="AB18" s="73" t="n">
        <f aca="false">IF(AQ18="1",BH18,0)</f>
        <v>0</v>
      </c>
      <c r="AC18" s="73" t="n">
        <f aca="false">IF(AQ18="1",BI18,0)</f>
        <v>0</v>
      </c>
      <c r="AD18" s="73" t="n">
        <f aca="false">IF(AQ18="7",BH18,0)</f>
        <v>0</v>
      </c>
      <c r="AE18" s="73" t="n">
        <f aca="false">IF(AQ18="7",BI18,0)</f>
        <v>0</v>
      </c>
      <c r="AF18" s="73" t="n">
        <f aca="false">IF(AQ18="2",BH18,0)</f>
        <v>0</v>
      </c>
      <c r="AG18" s="73" t="n">
        <f aca="false">IF(AQ18="2",BI18,0)</f>
        <v>0</v>
      </c>
      <c r="AH18" s="73" t="n">
        <f aca="false">IF(AQ18="0",BJ18,0)</f>
        <v>0</v>
      </c>
      <c r="AI18" s="124" t="s">
        <v>91</v>
      </c>
      <c r="AJ18" s="144" t="n">
        <f aca="false">IF(AN18=0,J18,0)</f>
        <v>0</v>
      </c>
      <c r="AK18" s="144" t="n">
        <f aca="false">IF(AN18=15,J18,0)</f>
        <v>0</v>
      </c>
      <c r="AL18" s="144" t="n">
        <f aca="false">IF(AN18=21,J18,0)</f>
        <v>0</v>
      </c>
      <c r="AN18" s="73" t="n">
        <v>21</v>
      </c>
      <c r="AO18" s="73" t="n">
        <f aca="false">G18*1</f>
        <v>0</v>
      </c>
      <c r="AP18" s="73" t="n">
        <f aca="false">G18*(1-1)</f>
        <v>0</v>
      </c>
      <c r="AQ18" s="145" t="s">
        <v>112</v>
      </c>
      <c r="AV18" s="73" t="n">
        <f aca="false">AW18+AX18</f>
        <v>0</v>
      </c>
      <c r="AW18" s="73" t="n">
        <f aca="false">F18*AO18</f>
        <v>0</v>
      </c>
      <c r="AX18" s="73" t="n">
        <f aca="false">F18*AP18</f>
        <v>0</v>
      </c>
      <c r="AY18" s="138" t="s">
        <v>1389</v>
      </c>
      <c r="AZ18" s="138" t="s">
        <v>1382</v>
      </c>
      <c r="BA18" s="124" t="s">
        <v>1383</v>
      </c>
      <c r="BC18" s="73" t="n">
        <f aca="false">AW18+AX18</f>
        <v>0</v>
      </c>
      <c r="BD18" s="73" t="n">
        <f aca="false">G18/(100-BE18)*100</f>
        <v>0</v>
      </c>
      <c r="BE18" s="73" t="n">
        <v>0</v>
      </c>
      <c r="BF18" s="73" t="n">
        <f aca="false">L18</f>
        <v>0.012</v>
      </c>
      <c r="BH18" s="144" t="n">
        <f aca="false">F18*AO18</f>
        <v>0</v>
      </c>
      <c r="BI18" s="144" t="n">
        <f aca="false">F18*AP18</f>
        <v>0</v>
      </c>
      <c r="BJ18" s="144" t="n">
        <f aca="false">F18*G18</f>
        <v>0</v>
      </c>
    </row>
    <row r="19" customFormat="false" ht="14.65" hidden="false" customHeight="false" outlineLevel="0" collapsed="false">
      <c r="A19" s="106" t="s">
        <v>133</v>
      </c>
      <c r="B19" s="106" t="s">
        <v>91</v>
      </c>
      <c r="C19" s="106" t="s">
        <v>1394</v>
      </c>
      <c r="D19" s="135" t="s">
        <v>1395</v>
      </c>
      <c r="E19" s="106" t="s">
        <v>367</v>
      </c>
      <c r="F19" s="136" t="n">
        <f aca="false">'Stavební rozpočet'!F422</f>
        <v>1</v>
      </c>
      <c r="G19" s="107" t="n">
        <f aca="false">'Stavební rozpočet'!G422</f>
        <v>0</v>
      </c>
      <c r="H19" s="107" t="n">
        <f aca="false">F19*AO19</f>
        <v>0</v>
      </c>
      <c r="I19" s="107" t="n">
        <f aca="false">F19*AP19</f>
        <v>0</v>
      </c>
      <c r="J19" s="107" t="n">
        <f aca="false">F19*G19</f>
        <v>0</v>
      </c>
      <c r="K19" s="107" t="n">
        <f aca="false">'Stavební rozpočet'!K422</f>
        <v>0</v>
      </c>
      <c r="L19" s="107" t="n">
        <f aca="false">F19*K19</f>
        <v>0</v>
      </c>
      <c r="M19" s="137" t="s">
        <v>322</v>
      </c>
      <c r="Z19" s="73" t="n">
        <f aca="false">IF(AQ19="5",BJ19,0)</f>
        <v>0</v>
      </c>
      <c r="AB19" s="73" t="n">
        <f aca="false">IF(AQ19="1",BH19,0)</f>
        <v>0</v>
      </c>
      <c r="AC19" s="73" t="n">
        <f aca="false">IF(AQ19="1",BI19,0)</f>
        <v>0</v>
      </c>
      <c r="AD19" s="73" t="n">
        <f aca="false">IF(AQ19="7",BH19,0)</f>
        <v>0</v>
      </c>
      <c r="AE19" s="73" t="n">
        <f aca="false">IF(AQ19="7",BI19,0)</f>
        <v>0</v>
      </c>
      <c r="AF19" s="73" t="n">
        <f aca="false">IF(AQ19="2",BH19,0)</f>
        <v>0</v>
      </c>
      <c r="AG19" s="73" t="n">
        <f aca="false">IF(AQ19="2",BI19,0)</f>
        <v>0</v>
      </c>
      <c r="AH19" s="73" t="n">
        <f aca="false">IF(AQ19="0",BJ19,0)</f>
        <v>0</v>
      </c>
      <c r="AI19" s="124" t="s">
        <v>91</v>
      </c>
      <c r="AJ19" s="73" t="n">
        <f aca="false">IF(AN19=0,J19,0)</f>
        <v>0</v>
      </c>
      <c r="AK19" s="73" t="n">
        <f aca="false">IF(AN19=15,J19,0)</f>
        <v>0</v>
      </c>
      <c r="AL19" s="73" t="n">
        <f aca="false">IF(AN19=21,J19,0)</f>
        <v>0</v>
      </c>
      <c r="AN19" s="73" t="n">
        <v>21</v>
      </c>
      <c r="AO19" s="73" t="n">
        <f aca="false">G19*0</f>
        <v>0</v>
      </c>
      <c r="AP19" s="73" t="n">
        <f aca="false">G19*(1-0)</f>
        <v>0</v>
      </c>
      <c r="AQ19" s="138" t="s">
        <v>115</v>
      </c>
      <c r="AV19" s="73" t="n">
        <f aca="false">AW19+AX19</f>
        <v>0</v>
      </c>
      <c r="AW19" s="73" t="n">
        <f aca="false">F19*AO19</f>
        <v>0</v>
      </c>
      <c r="AX19" s="73" t="n">
        <f aca="false">F19*AP19</f>
        <v>0</v>
      </c>
      <c r="AY19" s="138" t="s">
        <v>1389</v>
      </c>
      <c r="AZ19" s="138" t="s">
        <v>1382</v>
      </c>
      <c r="BA19" s="124" t="s">
        <v>1383</v>
      </c>
      <c r="BC19" s="73" t="n">
        <f aca="false">AW19+AX19</f>
        <v>0</v>
      </c>
      <c r="BD19" s="73" t="n">
        <f aca="false">G19/(100-BE19)*100</f>
        <v>0</v>
      </c>
      <c r="BE19" s="73" t="n">
        <v>0</v>
      </c>
      <c r="BF19" s="73" t="n">
        <f aca="false">L19</f>
        <v>0</v>
      </c>
      <c r="BH19" s="73" t="n">
        <f aca="false">F19*AO19</f>
        <v>0</v>
      </c>
      <c r="BI19" s="73" t="n">
        <f aca="false">F19*AP19</f>
        <v>0</v>
      </c>
      <c r="BJ19" s="73" t="n">
        <f aca="false">F19*G19</f>
        <v>0</v>
      </c>
    </row>
    <row r="20" customFormat="false" ht="14.65" hidden="false" customHeight="false" outlineLevel="0" collapsed="false">
      <c r="A20" s="139" t="s">
        <v>121</v>
      </c>
      <c r="B20" s="139" t="s">
        <v>91</v>
      </c>
      <c r="C20" s="139" t="s">
        <v>1397</v>
      </c>
      <c r="D20" s="140" t="s">
        <v>1398</v>
      </c>
      <c r="E20" s="139" t="s">
        <v>367</v>
      </c>
      <c r="F20" s="141" t="n">
        <f aca="false">'Stavební rozpočet'!F423</f>
        <v>1</v>
      </c>
      <c r="G20" s="142" t="n">
        <f aca="false">'Stavební rozpočet'!G423</f>
        <v>0</v>
      </c>
      <c r="H20" s="142" t="n">
        <f aca="false">F20*AO20</f>
        <v>0</v>
      </c>
      <c r="I20" s="142" t="n">
        <f aca="false">F20*AP20</f>
        <v>0</v>
      </c>
      <c r="J20" s="142" t="n">
        <f aca="false">F20*G20</f>
        <v>0</v>
      </c>
      <c r="K20" s="142" t="n">
        <f aca="false">'Stavební rozpočet'!K423</f>
        <v>0.0005</v>
      </c>
      <c r="L20" s="142" t="n">
        <f aca="false">F20*K20</f>
        <v>0.0005</v>
      </c>
      <c r="M20" s="143"/>
      <c r="Z20" s="73" t="n">
        <f aca="false">IF(AQ20="5",BJ20,0)</f>
        <v>0</v>
      </c>
      <c r="AB20" s="73" t="n">
        <f aca="false">IF(AQ20="1",BH20,0)</f>
        <v>0</v>
      </c>
      <c r="AC20" s="73" t="n">
        <f aca="false">IF(AQ20="1",BI20,0)</f>
        <v>0</v>
      </c>
      <c r="AD20" s="73" t="n">
        <f aca="false">IF(AQ20="7",BH20,0)</f>
        <v>0</v>
      </c>
      <c r="AE20" s="73" t="n">
        <f aca="false">IF(AQ20="7",BI20,0)</f>
        <v>0</v>
      </c>
      <c r="AF20" s="73" t="n">
        <f aca="false">IF(AQ20="2",BH20,0)</f>
        <v>0</v>
      </c>
      <c r="AG20" s="73" t="n">
        <f aca="false">IF(AQ20="2",BI20,0)</f>
        <v>0</v>
      </c>
      <c r="AH20" s="73" t="n">
        <f aca="false">IF(AQ20="0",BJ20,0)</f>
        <v>0</v>
      </c>
      <c r="AI20" s="124" t="s">
        <v>91</v>
      </c>
      <c r="AJ20" s="144" t="n">
        <f aca="false">IF(AN20=0,J20,0)</f>
        <v>0</v>
      </c>
      <c r="AK20" s="144" t="n">
        <f aca="false">IF(AN20=15,J20,0)</f>
        <v>0</v>
      </c>
      <c r="AL20" s="144" t="n">
        <f aca="false">IF(AN20=21,J20,0)</f>
        <v>0</v>
      </c>
      <c r="AN20" s="73" t="n">
        <v>21</v>
      </c>
      <c r="AO20" s="73" t="n">
        <f aca="false">G20*1</f>
        <v>0</v>
      </c>
      <c r="AP20" s="73" t="n">
        <f aca="false">G20*(1-1)</f>
        <v>0</v>
      </c>
      <c r="AQ20" s="145" t="s">
        <v>112</v>
      </c>
      <c r="AV20" s="73" t="n">
        <f aca="false">AW20+AX20</f>
        <v>0</v>
      </c>
      <c r="AW20" s="73" t="n">
        <f aca="false">F20*AO20</f>
        <v>0</v>
      </c>
      <c r="AX20" s="73" t="n">
        <f aca="false">F20*AP20</f>
        <v>0</v>
      </c>
      <c r="AY20" s="138" t="s">
        <v>1389</v>
      </c>
      <c r="AZ20" s="138" t="s">
        <v>1382</v>
      </c>
      <c r="BA20" s="124" t="s">
        <v>1383</v>
      </c>
      <c r="BC20" s="73" t="n">
        <f aca="false">AW20+AX20</f>
        <v>0</v>
      </c>
      <c r="BD20" s="73" t="n">
        <f aca="false">G20/(100-BE20)*100</f>
        <v>0</v>
      </c>
      <c r="BE20" s="73" t="n">
        <v>0</v>
      </c>
      <c r="BF20" s="73" t="n">
        <f aca="false">L20</f>
        <v>0.0005</v>
      </c>
      <c r="BH20" s="144" t="n">
        <f aca="false">F20*AO20</f>
        <v>0</v>
      </c>
      <c r="BI20" s="144" t="n">
        <f aca="false">F20*AP20</f>
        <v>0</v>
      </c>
      <c r="BJ20" s="144" t="n">
        <f aca="false">F20*G20</f>
        <v>0</v>
      </c>
    </row>
    <row r="21" customFormat="false" ht="14.65" hidden="false" customHeight="false" outlineLevel="0" collapsed="false">
      <c r="A21" s="106" t="s">
        <v>341</v>
      </c>
      <c r="B21" s="106" t="s">
        <v>91</v>
      </c>
      <c r="C21" s="106" t="s">
        <v>1400</v>
      </c>
      <c r="D21" s="135" t="s">
        <v>1401</v>
      </c>
      <c r="E21" s="106" t="s">
        <v>367</v>
      </c>
      <c r="F21" s="136" t="n">
        <f aca="false">'Stavební rozpočet'!F424</f>
        <v>2</v>
      </c>
      <c r="G21" s="107" t="n">
        <f aca="false">'Stavební rozpočet'!G424</f>
        <v>0</v>
      </c>
      <c r="H21" s="107" t="n">
        <f aca="false">F21*AO21</f>
        <v>0</v>
      </c>
      <c r="I21" s="107" t="n">
        <f aca="false">F21*AP21</f>
        <v>0</v>
      </c>
      <c r="J21" s="107" t="n">
        <f aca="false">F21*G21</f>
        <v>0</v>
      </c>
      <c r="K21" s="107" t="n">
        <f aca="false">'Stavební rozpočet'!K424</f>
        <v>0</v>
      </c>
      <c r="L21" s="107" t="n">
        <f aca="false">F21*K21</f>
        <v>0</v>
      </c>
      <c r="M21" s="137" t="s">
        <v>322</v>
      </c>
      <c r="Z21" s="73" t="n">
        <f aca="false">IF(AQ21="5",BJ21,0)</f>
        <v>0</v>
      </c>
      <c r="AB21" s="73" t="n">
        <f aca="false">IF(AQ21="1",BH21,0)</f>
        <v>0</v>
      </c>
      <c r="AC21" s="73" t="n">
        <f aca="false">IF(AQ21="1",BI21,0)</f>
        <v>0</v>
      </c>
      <c r="AD21" s="73" t="n">
        <f aca="false">IF(AQ21="7",BH21,0)</f>
        <v>0</v>
      </c>
      <c r="AE21" s="73" t="n">
        <f aca="false">IF(AQ21="7",BI21,0)</f>
        <v>0</v>
      </c>
      <c r="AF21" s="73" t="n">
        <f aca="false">IF(AQ21="2",BH21,0)</f>
        <v>0</v>
      </c>
      <c r="AG21" s="73" t="n">
        <f aca="false">IF(AQ21="2",BI21,0)</f>
        <v>0</v>
      </c>
      <c r="AH21" s="73" t="n">
        <f aca="false">IF(AQ21="0",BJ21,0)</f>
        <v>0</v>
      </c>
      <c r="AI21" s="124" t="s">
        <v>91</v>
      </c>
      <c r="AJ21" s="73" t="n">
        <f aca="false">IF(AN21=0,J21,0)</f>
        <v>0</v>
      </c>
      <c r="AK21" s="73" t="n">
        <f aca="false">IF(AN21=15,J21,0)</f>
        <v>0</v>
      </c>
      <c r="AL21" s="73" t="n">
        <f aca="false">IF(AN21=21,J21,0)</f>
        <v>0</v>
      </c>
      <c r="AN21" s="73" t="n">
        <v>21</v>
      </c>
      <c r="AO21" s="73" t="n">
        <f aca="false">G21*0</f>
        <v>0</v>
      </c>
      <c r="AP21" s="73" t="n">
        <f aca="false">G21*(1-0)</f>
        <v>0</v>
      </c>
      <c r="AQ21" s="138" t="s">
        <v>115</v>
      </c>
      <c r="AV21" s="73" t="n">
        <f aca="false">AW21+AX21</f>
        <v>0</v>
      </c>
      <c r="AW21" s="73" t="n">
        <f aca="false">F21*AO21</f>
        <v>0</v>
      </c>
      <c r="AX21" s="73" t="n">
        <f aca="false">F21*AP21</f>
        <v>0</v>
      </c>
      <c r="AY21" s="138" t="s">
        <v>1389</v>
      </c>
      <c r="AZ21" s="138" t="s">
        <v>1382</v>
      </c>
      <c r="BA21" s="124" t="s">
        <v>1383</v>
      </c>
      <c r="BC21" s="73" t="n">
        <f aca="false">AW21+AX21</f>
        <v>0</v>
      </c>
      <c r="BD21" s="73" t="n">
        <f aca="false">G21/(100-BE21)*100</f>
        <v>0</v>
      </c>
      <c r="BE21" s="73" t="n">
        <v>0</v>
      </c>
      <c r="BF21" s="73" t="n">
        <f aca="false">L21</f>
        <v>0</v>
      </c>
      <c r="BH21" s="73" t="n">
        <f aca="false">F21*AO21</f>
        <v>0</v>
      </c>
      <c r="BI21" s="73" t="n">
        <f aca="false">F21*AP21</f>
        <v>0</v>
      </c>
      <c r="BJ21" s="73" t="n">
        <f aca="false">F21*G21</f>
        <v>0</v>
      </c>
    </row>
    <row r="22" customFormat="false" ht="14.65" hidden="false" customHeight="false" outlineLevel="0" collapsed="false">
      <c r="A22" s="106" t="s">
        <v>137</v>
      </c>
      <c r="B22" s="106" t="s">
        <v>91</v>
      </c>
      <c r="C22" s="106" t="s">
        <v>1403</v>
      </c>
      <c r="D22" s="135" t="s">
        <v>1404</v>
      </c>
      <c r="E22" s="106" t="s">
        <v>367</v>
      </c>
      <c r="F22" s="136" t="n">
        <f aca="false">'Stavební rozpočet'!F425</f>
        <v>2</v>
      </c>
      <c r="G22" s="107" t="n">
        <f aca="false">'Stavební rozpočet'!G425</f>
        <v>0</v>
      </c>
      <c r="H22" s="107" t="n">
        <f aca="false">F22*AO22</f>
        <v>0</v>
      </c>
      <c r="I22" s="107" t="n">
        <f aca="false">F22*AP22</f>
        <v>0</v>
      </c>
      <c r="J22" s="107" t="n">
        <f aca="false">F22*G22</f>
        <v>0</v>
      </c>
      <c r="K22" s="107" t="n">
        <f aca="false">'Stavební rozpočet'!K425</f>
        <v>0</v>
      </c>
      <c r="L22" s="107" t="n">
        <f aca="false">F22*K22</f>
        <v>0</v>
      </c>
      <c r="M22" s="137" t="s">
        <v>322</v>
      </c>
      <c r="Z22" s="73" t="n">
        <f aca="false">IF(AQ22="5",BJ22,0)</f>
        <v>0</v>
      </c>
      <c r="AB22" s="73" t="n">
        <f aca="false">IF(AQ22="1",BH22,0)</f>
        <v>0</v>
      </c>
      <c r="AC22" s="73" t="n">
        <f aca="false">IF(AQ22="1",BI22,0)</f>
        <v>0</v>
      </c>
      <c r="AD22" s="73" t="n">
        <f aca="false">IF(AQ22="7",BH22,0)</f>
        <v>0</v>
      </c>
      <c r="AE22" s="73" t="n">
        <f aca="false">IF(AQ22="7",BI22,0)</f>
        <v>0</v>
      </c>
      <c r="AF22" s="73" t="n">
        <f aca="false">IF(AQ22="2",BH22,0)</f>
        <v>0</v>
      </c>
      <c r="AG22" s="73" t="n">
        <f aca="false">IF(AQ22="2",BI22,0)</f>
        <v>0</v>
      </c>
      <c r="AH22" s="73" t="n">
        <f aca="false">IF(AQ22="0",BJ22,0)</f>
        <v>0</v>
      </c>
      <c r="AI22" s="124" t="s">
        <v>91</v>
      </c>
      <c r="AJ22" s="73" t="n">
        <f aca="false">IF(AN22=0,J22,0)</f>
        <v>0</v>
      </c>
      <c r="AK22" s="73" t="n">
        <f aca="false">IF(AN22=15,J22,0)</f>
        <v>0</v>
      </c>
      <c r="AL22" s="73" t="n">
        <f aca="false">IF(AN22=21,J22,0)</f>
        <v>0</v>
      </c>
      <c r="AN22" s="73" t="n">
        <v>21</v>
      </c>
      <c r="AO22" s="73" t="n">
        <f aca="false">G22*0.0546045503791983</f>
        <v>0</v>
      </c>
      <c r="AP22" s="73" t="n">
        <f aca="false">G22*(1-0.0546045503791983)</f>
        <v>0</v>
      </c>
      <c r="AQ22" s="138" t="s">
        <v>115</v>
      </c>
      <c r="AV22" s="73" t="n">
        <f aca="false">AW22+AX22</f>
        <v>0</v>
      </c>
      <c r="AW22" s="73" t="n">
        <f aca="false">F22*AO22</f>
        <v>0</v>
      </c>
      <c r="AX22" s="73" t="n">
        <f aca="false">F22*AP22</f>
        <v>0</v>
      </c>
      <c r="AY22" s="138" t="s">
        <v>1389</v>
      </c>
      <c r="AZ22" s="138" t="s">
        <v>1382</v>
      </c>
      <c r="BA22" s="124" t="s">
        <v>1383</v>
      </c>
      <c r="BC22" s="73" t="n">
        <f aca="false">AW22+AX22</f>
        <v>0</v>
      </c>
      <c r="BD22" s="73" t="n">
        <f aca="false">G22/(100-BE22)*100</f>
        <v>0</v>
      </c>
      <c r="BE22" s="73" t="n">
        <v>0</v>
      </c>
      <c r="BF22" s="73" t="n">
        <f aca="false">L22</f>
        <v>0</v>
      </c>
      <c r="BH22" s="73" t="n">
        <f aca="false">F22*AO22</f>
        <v>0</v>
      </c>
      <c r="BI22" s="73" t="n">
        <f aca="false">F22*AP22</f>
        <v>0</v>
      </c>
      <c r="BJ22" s="73" t="n">
        <f aca="false">F22*G22</f>
        <v>0</v>
      </c>
    </row>
    <row r="23" customFormat="false" ht="14.65" hidden="false" customHeight="false" outlineLevel="0" collapsed="false">
      <c r="A23" s="106" t="s">
        <v>131</v>
      </c>
      <c r="B23" s="106" t="s">
        <v>91</v>
      </c>
      <c r="C23" s="106" t="s">
        <v>1406</v>
      </c>
      <c r="D23" s="135" t="s">
        <v>1407</v>
      </c>
      <c r="E23" s="106" t="s">
        <v>367</v>
      </c>
      <c r="F23" s="136" t="n">
        <f aca="false">'Stavební rozpočet'!F426</f>
        <v>5</v>
      </c>
      <c r="G23" s="107" t="n">
        <f aca="false">'Stavební rozpočet'!G426</f>
        <v>0</v>
      </c>
      <c r="H23" s="107" t="n">
        <f aca="false">F23*AO23</f>
        <v>0</v>
      </c>
      <c r="I23" s="107" t="n">
        <f aca="false">F23*AP23</f>
        <v>0</v>
      </c>
      <c r="J23" s="107" t="n">
        <f aca="false">F23*G23</f>
        <v>0</v>
      </c>
      <c r="K23" s="107" t="n">
        <f aca="false">'Stavební rozpočet'!K426</f>
        <v>0</v>
      </c>
      <c r="L23" s="107" t="n">
        <f aca="false">F23*K23</f>
        <v>0</v>
      </c>
      <c r="M23" s="137" t="s">
        <v>322</v>
      </c>
      <c r="Z23" s="73" t="n">
        <f aca="false">IF(AQ23="5",BJ23,0)</f>
        <v>0</v>
      </c>
      <c r="AB23" s="73" t="n">
        <f aca="false">IF(AQ23="1",BH23,0)</f>
        <v>0</v>
      </c>
      <c r="AC23" s="73" t="n">
        <f aca="false">IF(AQ23="1",BI23,0)</f>
        <v>0</v>
      </c>
      <c r="AD23" s="73" t="n">
        <f aca="false">IF(AQ23="7",BH23,0)</f>
        <v>0</v>
      </c>
      <c r="AE23" s="73" t="n">
        <f aca="false">IF(AQ23="7",BI23,0)</f>
        <v>0</v>
      </c>
      <c r="AF23" s="73" t="n">
        <f aca="false">IF(AQ23="2",BH23,0)</f>
        <v>0</v>
      </c>
      <c r="AG23" s="73" t="n">
        <f aca="false">IF(AQ23="2",BI23,0)</f>
        <v>0</v>
      </c>
      <c r="AH23" s="73" t="n">
        <f aca="false">IF(AQ23="0",BJ23,0)</f>
        <v>0</v>
      </c>
      <c r="AI23" s="124" t="s">
        <v>91</v>
      </c>
      <c r="AJ23" s="73" t="n">
        <f aca="false">IF(AN23=0,J23,0)</f>
        <v>0</v>
      </c>
      <c r="AK23" s="73" t="n">
        <f aca="false">IF(AN23=15,J23,0)</f>
        <v>0</v>
      </c>
      <c r="AL23" s="73" t="n">
        <f aca="false">IF(AN23=21,J23,0)</f>
        <v>0</v>
      </c>
      <c r="AN23" s="73" t="n">
        <v>21</v>
      </c>
      <c r="AO23" s="73" t="n">
        <f aca="false">G23*0</f>
        <v>0</v>
      </c>
      <c r="AP23" s="73" t="n">
        <f aca="false">G23*(1-0)</f>
        <v>0</v>
      </c>
      <c r="AQ23" s="138" t="s">
        <v>115</v>
      </c>
      <c r="AV23" s="73" t="n">
        <f aca="false">AW23+AX23</f>
        <v>0</v>
      </c>
      <c r="AW23" s="73" t="n">
        <f aca="false">F23*AO23</f>
        <v>0</v>
      </c>
      <c r="AX23" s="73" t="n">
        <f aca="false">F23*AP23</f>
        <v>0</v>
      </c>
      <c r="AY23" s="138" t="s">
        <v>1389</v>
      </c>
      <c r="AZ23" s="138" t="s">
        <v>1382</v>
      </c>
      <c r="BA23" s="124" t="s">
        <v>1383</v>
      </c>
      <c r="BC23" s="73" t="n">
        <f aca="false">AW23+AX23</f>
        <v>0</v>
      </c>
      <c r="BD23" s="73" t="n">
        <f aca="false">G23/(100-BE23)*100</f>
        <v>0</v>
      </c>
      <c r="BE23" s="73" t="n">
        <v>0</v>
      </c>
      <c r="BF23" s="73" t="n">
        <f aca="false">L23</f>
        <v>0</v>
      </c>
      <c r="BH23" s="73" t="n">
        <f aca="false">F23*AO23</f>
        <v>0</v>
      </c>
      <c r="BI23" s="73" t="n">
        <f aca="false">F23*AP23</f>
        <v>0</v>
      </c>
      <c r="BJ23" s="73" t="n">
        <f aca="false">F23*G23</f>
        <v>0</v>
      </c>
    </row>
    <row r="24" customFormat="false" ht="14.65" hidden="false" customHeight="false" outlineLevel="0" collapsed="false">
      <c r="A24" s="139" t="s">
        <v>350</v>
      </c>
      <c r="B24" s="139" t="s">
        <v>91</v>
      </c>
      <c r="C24" s="139" t="s">
        <v>1409</v>
      </c>
      <c r="D24" s="140" t="s">
        <v>1410</v>
      </c>
      <c r="E24" s="139" t="s">
        <v>367</v>
      </c>
      <c r="F24" s="141" t="n">
        <f aca="false">'Stavební rozpočet'!F427</f>
        <v>5</v>
      </c>
      <c r="G24" s="142" t="n">
        <f aca="false">'Stavební rozpočet'!G427</f>
        <v>0</v>
      </c>
      <c r="H24" s="142" t="n">
        <f aca="false">F24*AO24</f>
        <v>0</v>
      </c>
      <c r="I24" s="142" t="n">
        <f aca="false">F24*AP24</f>
        <v>0</v>
      </c>
      <c r="J24" s="142" t="n">
        <f aca="false">F24*G24</f>
        <v>0</v>
      </c>
      <c r="K24" s="142" t="n">
        <f aca="false">'Stavební rozpočet'!K427</f>
        <v>0</v>
      </c>
      <c r="L24" s="142" t="n">
        <f aca="false">F24*K24</f>
        <v>0</v>
      </c>
      <c r="M24" s="143" t="s">
        <v>322</v>
      </c>
      <c r="Z24" s="73" t="n">
        <f aca="false">IF(AQ24="5",BJ24,0)</f>
        <v>0</v>
      </c>
      <c r="AB24" s="73" t="n">
        <f aca="false">IF(AQ24="1",BH24,0)</f>
        <v>0</v>
      </c>
      <c r="AC24" s="73" t="n">
        <f aca="false">IF(AQ24="1",BI24,0)</f>
        <v>0</v>
      </c>
      <c r="AD24" s="73" t="n">
        <f aca="false">IF(AQ24="7",BH24,0)</f>
        <v>0</v>
      </c>
      <c r="AE24" s="73" t="n">
        <f aca="false">IF(AQ24="7",BI24,0)</f>
        <v>0</v>
      </c>
      <c r="AF24" s="73" t="n">
        <f aca="false">IF(AQ24="2",BH24,0)</f>
        <v>0</v>
      </c>
      <c r="AG24" s="73" t="n">
        <f aca="false">IF(AQ24="2",BI24,0)</f>
        <v>0</v>
      </c>
      <c r="AH24" s="73" t="n">
        <f aca="false">IF(AQ24="0",BJ24,0)</f>
        <v>0</v>
      </c>
      <c r="AI24" s="124" t="s">
        <v>91</v>
      </c>
      <c r="AJ24" s="144" t="n">
        <f aca="false">IF(AN24=0,J24,0)</f>
        <v>0</v>
      </c>
      <c r="AK24" s="144" t="n">
        <f aca="false">IF(AN24=15,J24,0)</f>
        <v>0</v>
      </c>
      <c r="AL24" s="144" t="n">
        <f aca="false">IF(AN24=21,J24,0)</f>
        <v>0</v>
      </c>
      <c r="AN24" s="73" t="n">
        <v>21</v>
      </c>
      <c r="AO24" s="73" t="n">
        <f aca="false">G24*1</f>
        <v>0</v>
      </c>
      <c r="AP24" s="73" t="n">
        <f aca="false">G24*(1-1)</f>
        <v>0</v>
      </c>
      <c r="AQ24" s="145" t="s">
        <v>112</v>
      </c>
      <c r="AV24" s="73" t="n">
        <f aca="false">AW24+AX24</f>
        <v>0</v>
      </c>
      <c r="AW24" s="73" t="n">
        <f aca="false">F24*AO24</f>
        <v>0</v>
      </c>
      <c r="AX24" s="73" t="n">
        <f aca="false">F24*AP24</f>
        <v>0</v>
      </c>
      <c r="AY24" s="138" t="s">
        <v>1389</v>
      </c>
      <c r="AZ24" s="138" t="s">
        <v>1382</v>
      </c>
      <c r="BA24" s="124" t="s">
        <v>1383</v>
      </c>
      <c r="BC24" s="73" t="n">
        <f aca="false">AW24+AX24</f>
        <v>0</v>
      </c>
      <c r="BD24" s="73" t="n">
        <f aca="false">G24/(100-BE24)*100</f>
        <v>0</v>
      </c>
      <c r="BE24" s="73" t="n">
        <v>0</v>
      </c>
      <c r="BF24" s="73" t="n">
        <f aca="false">L24</f>
        <v>0</v>
      </c>
      <c r="BH24" s="144" t="n">
        <f aca="false">F24*AO24</f>
        <v>0</v>
      </c>
      <c r="BI24" s="144" t="n">
        <f aca="false">F24*AP24</f>
        <v>0</v>
      </c>
      <c r="BJ24" s="144" t="n">
        <f aca="false">F24*G24</f>
        <v>0</v>
      </c>
    </row>
    <row r="25" customFormat="false" ht="14.65" hidden="false" customHeight="false" outlineLevel="0" collapsed="false">
      <c r="A25" s="106" t="s">
        <v>264</v>
      </c>
      <c r="B25" s="106" t="s">
        <v>91</v>
      </c>
      <c r="C25" s="106" t="s">
        <v>1412</v>
      </c>
      <c r="D25" s="135" t="s">
        <v>1413</v>
      </c>
      <c r="E25" s="106" t="s">
        <v>367</v>
      </c>
      <c r="F25" s="136" t="n">
        <f aca="false">'Stavební rozpočet'!F428</f>
        <v>0.5</v>
      </c>
      <c r="G25" s="107" t="n">
        <f aca="false">'Stavební rozpočet'!G428</f>
        <v>0</v>
      </c>
      <c r="H25" s="107" t="n">
        <f aca="false">F25*AO25</f>
        <v>0</v>
      </c>
      <c r="I25" s="107" t="n">
        <f aca="false">F25*AP25</f>
        <v>0</v>
      </c>
      <c r="J25" s="107" t="n">
        <f aca="false">F25*G25</f>
        <v>0</v>
      </c>
      <c r="K25" s="107" t="n">
        <f aca="false">'Stavební rozpočet'!K428</f>
        <v>0</v>
      </c>
      <c r="L25" s="107" t="n">
        <f aca="false">F25*K25</f>
        <v>0</v>
      </c>
      <c r="M25" s="137" t="s">
        <v>322</v>
      </c>
      <c r="Z25" s="73" t="n">
        <f aca="false">IF(AQ25="5",BJ25,0)</f>
        <v>0</v>
      </c>
      <c r="AB25" s="73" t="n">
        <f aca="false">IF(AQ25="1",BH25,0)</f>
        <v>0</v>
      </c>
      <c r="AC25" s="73" t="n">
        <f aca="false">IF(AQ25="1",BI25,0)</f>
        <v>0</v>
      </c>
      <c r="AD25" s="73" t="n">
        <f aca="false">IF(AQ25="7",BH25,0)</f>
        <v>0</v>
      </c>
      <c r="AE25" s="73" t="n">
        <f aca="false">IF(AQ25="7",BI25,0)</f>
        <v>0</v>
      </c>
      <c r="AF25" s="73" t="n">
        <f aca="false">IF(AQ25="2",BH25,0)</f>
        <v>0</v>
      </c>
      <c r="AG25" s="73" t="n">
        <f aca="false">IF(AQ25="2",BI25,0)</f>
        <v>0</v>
      </c>
      <c r="AH25" s="73" t="n">
        <f aca="false">IF(AQ25="0",BJ25,0)</f>
        <v>0</v>
      </c>
      <c r="AI25" s="124" t="s">
        <v>91</v>
      </c>
      <c r="AJ25" s="73" t="n">
        <f aca="false">IF(AN25=0,J25,0)</f>
        <v>0</v>
      </c>
      <c r="AK25" s="73" t="n">
        <f aca="false">IF(AN25=15,J25,0)</f>
        <v>0</v>
      </c>
      <c r="AL25" s="73" t="n">
        <f aca="false">IF(AN25=21,J25,0)</f>
        <v>0</v>
      </c>
      <c r="AN25" s="73" t="n">
        <v>21</v>
      </c>
      <c r="AO25" s="73" t="n">
        <f aca="false">G25*0</f>
        <v>0</v>
      </c>
      <c r="AP25" s="73" t="n">
        <f aca="false">G25*(1-0)</f>
        <v>0</v>
      </c>
      <c r="AQ25" s="138" t="s">
        <v>115</v>
      </c>
      <c r="AV25" s="73" t="n">
        <f aca="false">AW25+AX25</f>
        <v>0</v>
      </c>
      <c r="AW25" s="73" t="n">
        <f aca="false">F25*AO25</f>
        <v>0</v>
      </c>
      <c r="AX25" s="73" t="n">
        <f aca="false">F25*AP25</f>
        <v>0</v>
      </c>
      <c r="AY25" s="138" t="s">
        <v>1389</v>
      </c>
      <c r="AZ25" s="138" t="s">
        <v>1382</v>
      </c>
      <c r="BA25" s="124" t="s">
        <v>1383</v>
      </c>
      <c r="BC25" s="73" t="n">
        <f aca="false">AW25+AX25</f>
        <v>0</v>
      </c>
      <c r="BD25" s="73" t="n">
        <f aca="false">G25/(100-BE25)*100</f>
        <v>0</v>
      </c>
      <c r="BE25" s="73" t="n">
        <v>0</v>
      </c>
      <c r="BF25" s="73" t="n">
        <f aca="false">L25</f>
        <v>0</v>
      </c>
      <c r="BH25" s="73" t="n">
        <f aca="false">F25*AO25</f>
        <v>0</v>
      </c>
      <c r="BI25" s="73" t="n">
        <f aca="false">F25*AP25</f>
        <v>0</v>
      </c>
      <c r="BJ25" s="73" t="n">
        <f aca="false">F25*G25</f>
        <v>0</v>
      </c>
    </row>
    <row r="26" customFormat="false" ht="14.65" hidden="false" customHeight="false" outlineLevel="0" collapsed="false">
      <c r="A26" s="139" t="s">
        <v>201</v>
      </c>
      <c r="B26" s="139" t="s">
        <v>91</v>
      </c>
      <c r="C26" s="139" t="s">
        <v>1415</v>
      </c>
      <c r="D26" s="140" t="s">
        <v>1416</v>
      </c>
      <c r="E26" s="139" t="s">
        <v>415</v>
      </c>
      <c r="F26" s="141" t="n">
        <f aca="false">'Stavební rozpočet'!F429</f>
        <v>1</v>
      </c>
      <c r="G26" s="142" t="n">
        <f aca="false">'Stavební rozpočet'!G429</f>
        <v>0</v>
      </c>
      <c r="H26" s="142" t="n">
        <f aca="false">F26*AO26</f>
        <v>0</v>
      </c>
      <c r="I26" s="142" t="n">
        <f aca="false">F26*AP26</f>
        <v>0</v>
      </c>
      <c r="J26" s="142" t="n">
        <f aca="false">F26*G26</f>
        <v>0</v>
      </c>
      <c r="K26" s="142" t="n">
        <f aca="false">'Stavební rozpočet'!K429</f>
        <v>0</v>
      </c>
      <c r="L26" s="142" t="n">
        <f aca="false">F26*K26</f>
        <v>0</v>
      </c>
      <c r="M26" s="143" t="s">
        <v>322</v>
      </c>
      <c r="Z26" s="73" t="n">
        <f aca="false">IF(AQ26="5",BJ26,0)</f>
        <v>0</v>
      </c>
      <c r="AB26" s="73" t="n">
        <f aca="false">IF(AQ26="1",BH26,0)</f>
        <v>0</v>
      </c>
      <c r="AC26" s="73" t="n">
        <f aca="false">IF(AQ26="1",BI26,0)</f>
        <v>0</v>
      </c>
      <c r="AD26" s="73" t="n">
        <f aca="false">IF(AQ26="7",BH26,0)</f>
        <v>0</v>
      </c>
      <c r="AE26" s="73" t="n">
        <f aca="false">IF(AQ26="7",BI26,0)</f>
        <v>0</v>
      </c>
      <c r="AF26" s="73" t="n">
        <f aca="false">IF(AQ26="2",BH26,0)</f>
        <v>0</v>
      </c>
      <c r="AG26" s="73" t="n">
        <f aca="false">IF(AQ26="2",BI26,0)</f>
        <v>0</v>
      </c>
      <c r="AH26" s="73" t="n">
        <f aca="false">IF(AQ26="0",BJ26,0)</f>
        <v>0</v>
      </c>
      <c r="AI26" s="124" t="s">
        <v>91</v>
      </c>
      <c r="AJ26" s="144" t="n">
        <f aca="false">IF(AN26=0,J26,0)</f>
        <v>0</v>
      </c>
      <c r="AK26" s="144" t="n">
        <f aca="false">IF(AN26=15,J26,0)</f>
        <v>0</v>
      </c>
      <c r="AL26" s="144" t="n">
        <f aca="false">IF(AN26=21,J26,0)</f>
        <v>0</v>
      </c>
      <c r="AN26" s="73" t="n">
        <v>21</v>
      </c>
      <c r="AO26" s="73" t="n">
        <f aca="false">G26*1</f>
        <v>0</v>
      </c>
      <c r="AP26" s="73" t="n">
        <f aca="false">G26*(1-1)</f>
        <v>0</v>
      </c>
      <c r="AQ26" s="145" t="s">
        <v>112</v>
      </c>
      <c r="AV26" s="73" t="n">
        <f aca="false">AW26+AX26</f>
        <v>0</v>
      </c>
      <c r="AW26" s="73" t="n">
        <f aca="false">F26*AO26</f>
        <v>0</v>
      </c>
      <c r="AX26" s="73" t="n">
        <f aca="false">F26*AP26</f>
        <v>0</v>
      </c>
      <c r="AY26" s="138" t="s">
        <v>1389</v>
      </c>
      <c r="AZ26" s="138" t="s">
        <v>1382</v>
      </c>
      <c r="BA26" s="124" t="s">
        <v>1383</v>
      </c>
      <c r="BC26" s="73" t="n">
        <f aca="false">AW26+AX26</f>
        <v>0</v>
      </c>
      <c r="BD26" s="73" t="n">
        <f aca="false">G26/(100-BE26)*100</f>
        <v>0</v>
      </c>
      <c r="BE26" s="73" t="n">
        <v>0</v>
      </c>
      <c r="BF26" s="73" t="n">
        <f aca="false">L26</f>
        <v>0</v>
      </c>
      <c r="BH26" s="144" t="n">
        <f aca="false">F26*AO26</f>
        <v>0</v>
      </c>
      <c r="BI26" s="144" t="n">
        <f aca="false">F26*AP26</f>
        <v>0</v>
      </c>
      <c r="BJ26" s="144" t="n">
        <f aca="false">F26*G26</f>
        <v>0</v>
      </c>
    </row>
    <row r="27" customFormat="false" ht="14.65" hidden="false" customHeight="false" outlineLevel="0" collapsed="false">
      <c r="A27" s="129"/>
      <c r="B27" s="130" t="s">
        <v>91</v>
      </c>
      <c r="C27" s="130" t="s">
        <v>215</v>
      </c>
      <c r="D27" s="131" t="s">
        <v>216</v>
      </c>
      <c r="E27" s="129" t="s">
        <v>79</v>
      </c>
      <c r="F27" s="129" t="s">
        <v>79</v>
      </c>
      <c r="G27" s="129" t="s">
        <v>79</v>
      </c>
      <c r="H27" s="132" t="n">
        <f aca="false">SUM(H28:H48)</f>
        <v>0</v>
      </c>
      <c r="I27" s="132" t="n">
        <f aca="false">SUM(I28:I48)</f>
        <v>0</v>
      </c>
      <c r="J27" s="132" t="n">
        <f aca="false">SUM(J28:J48)</f>
        <v>0</v>
      </c>
      <c r="K27" s="133"/>
      <c r="L27" s="132" t="n">
        <f aca="false">SUM(L28:L48)</f>
        <v>0.12822</v>
      </c>
      <c r="M27" s="133"/>
      <c r="AI27" s="124" t="s">
        <v>91</v>
      </c>
      <c r="AS27" s="134" t="n">
        <f aca="false">SUM(AJ28:AJ48)</f>
        <v>0</v>
      </c>
      <c r="AT27" s="134" t="n">
        <f aca="false">SUM(AK28:AK48)</f>
        <v>0</v>
      </c>
      <c r="AU27" s="134" t="n">
        <f aca="false">SUM(AL28:AL48)</f>
        <v>0</v>
      </c>
    </row>
    <row r="28" customFormat="false" ht="14.65" hidden="false" customHeight="false" outlineLevel="0" collapsed="false">
      <c r="A28" s="106" t="s">
        <v>141</v>
      </c>
      <c r="B28" s="106" t="s">
        <v>91</v>
      </c>
      <c r="C28" s="106" t="s">
        <v>1418</v>
      </c>
      <c r="D28" s="135" t="s">
        <v>1419</v>
      </c>
      <c r="E28" s="106" t="s">
        <v>367</v>
      </c>
      <c r="F28" s="136" t="n">
        <f aca="false">'Stavební rozpočet'!F431</f>
        <v>1</v>
      </c>
      <c r="G28" s="107" t="n">
        <f aca="false">'Stavební rozpočet'!G431</f>
        <v>0</v>
      </c>
      <c r="H28" s="107" t="n">
        <f aca="false">F28*AO28</f>
        <v>0</v>
      </c>
      <c r="I28" s="107" t="n">
        <f aca="false">F28*AP28</f>
        <v>0</v>
      </c>
      <c r="J28" s="107" t="n">
        <f aca="false">F28*G28</f>
        <v>0</v>
      </c>
      <c r="K28" s="107" t="n">
        <f aca="false">'Stavební rozpočet'!K431</f>
        <v>0.01352</v>
      </c>
      <c r="L28" s="107" t="n">
        <f aca="false">F28*K28</f>
        <v>0.01352</v>
      </c>
      <c r="M28" s="137" t="s">
        <v>322</v>
      </c>
      <c r="Z28" s="73" t="n">
        <f aca="false">IF(AQ28="5",BJ28,0)</f>
        <v>0</v>
      </c>
      <c r="AB28" s="73" t="n">
        <f aca="false">IF(AQ28="1",BH28,0)</f>
        <v>0</v>
      </c>
      <c r="AC28" s="73" t="n">
        <f aca="false">IF(AQ28="1",BI28,0)</f>
        <v>0</v>
      </c>
      <c r="AD28" s="73" t="n">
        <f aca="false">IF(AQ28="7",BH28,0)</f>
        <v>0</v>
      </c>
      <c r="AE28" s="73" t="n">
        <f aca="false">IF(AQ28="7",BI28,0)</f>
        <v>0</v>
      </c>
      <c r="AF28" s="73" t="n">
        <f aca="false">IF(AQ28="2",BH28,0)</f>
        <v>0</v>
      </c>
      <c r="AG28" s="73" t="n">
        <f aca="false">IF(AQ28="2",BI28,0)</f>
        <v>0</v>
      </c>
      <c r="AH28" s="73" t="n">
        <f aca="false">IF(AQ28="0",BJ28,0)</f>
        <v>0</v>
      </c>
      <c r="AI28" s="124" t="s">
        <v>91</v>
      </c>
      <c r="AJ28" s="73" t="n">
        <f aca="false">IF(AN28=0,J28,0)</f>
        <v>0</v>
      </c>
      <c r="AK28" s="73" t="n">
        <f aca="false">IF(AN28=15,J28,0)</f>
        <v>0</v>
      </c>
      <c r="AL28" s="73" t="n">
        <f aca="false">IF(AN28=21,J28,0)</f>
        <v>0</v>
      </c>
      <c r="AN28" s="73" t="n">
        <v>21</v>
      </c>
      <c r="AO28" s="73" t="n">
        <f aca="false">G28*0.00578339601153535</f>
        <v>0</v>
      </c>
      <c r="AP28" s="73" t="n">
        <f aca="false">G28*(1-0.00578339601153535)</f>
        <v>0</v>
      </c>
      <c r="AQ28" s="138" t="s">
        <v>115</v>
      </c>
      <c r="AV28" s="73" t="n">
        <f aca="false">AW28+AX28</f>
        <v>0</v>
      </c>
      <c r="AW28" s="73" t="n">
        <f aca="false">F28*AO28</f>
        <v>0</v>
      </c>
      <c r="AX28" s="73" t="n">
        <f aca="false">F28*AP28</f>
        <v>0</v>
      </c>
      <c r="AY28" s="138" t="s">
        <v>1420</v>
      </c>
      <c r="AZ28" s="138" t="s">
        <v>1382</v>
      </c>
      <c r="BA28" s="124" t="s">
        <v>1383</v>
      </c>
      <c r="BC28" s="73" t="n">
        <f aca="false">AW28+AX28</f>
        <v>0</v>
      </c>
      <c r="BD28" s="73" t="n">
        <f aca="false">G28/(100-BE28)*100</f>
        <v>0</v>
      </c>
      <c r="BE28" s="73" t="n">
        <v>0</v>
      </c>
      <c r="BF28" s="73" t="n">
        <f aca="false">L28</f>
        <v>0.01352</v>
      </c>
      <c r="BH28" s="73" t="n">
        <f aca="false">F28*AO28</f>
        <v>0</v>
      </c>
      <c r="BI28" s="73" t="n">
        <f aca="false">F28*AP28</f>
        <v>0</v>
      </c>
      <c r="BJ28" s="73" t="n">
        <f aca="false">F28*G28</f>
        <v>0</v>
      </c>
    </row>
    <row r="29" customFormat="false" ht="35.45" hidden="false" customHeight="false" outlineLevel="0" collapsed="false">
      <c r="A29" s="139" t="s">
        <v>361</v>
      </c>
      <c r="B29" s="139" t="s">
        <v>91</v>
      </c>
      <c r="C29" s="139" t="s">
        <v>1422</v>
      </c>
      <c r="D29" s="140" t="s">
        <v>1423</v>
      </c>
      <c r="E29" s="139" t="s">
        <v>367</v>
      </c>
      <c r="F29" s="141" t="n">
        <f aca="false">'Stavební rozpočet'!F432</f>
        <v>1</v>
      </c>
      <c r="G29" s="142" t="n">
        <f aca="false">'Stavební rozpočet'!G432</f>
        <v>0</v>
      </c>
      <c r="H29" s="142" t="n">
        <f aca="false">F29*AO29</f>
        <v>0</v>
      </c>
      <c r="I29" s="142" t="n">
        <f aca="false">F29*AP29</f>
        <v>0</v>
      </c>
      <c r="J29" s="142" t="n">
        <f aca="false">F29*G29</f>
        <v>0</v>
      </c>
      <c r="K29" s="142" t="n">
        <f aca="false">'Stavební rozpočet'!K432</f>
        <v>0.1</v>
      </c>
      <c r="L29" s="142" t="n">
        <f aca="false">F29*K29</f>
        <v>0.1</v>
      </c>
      <c r="M29" s="143" t="s">
        <v>322</v>
      </c>
      <c r="Z29" s="73" t="n">
        <f aca="false">IF(AQ29="5",BJ29,0)</f>
        <v>0</v>
      </c>
      <c r="AB29" s="73" t="n">
        <f aca="false">IF(AQ29="1",BH29,0)</f>
        <v>0</v>
      </c>
      <c r="AC29" s="73" t="n">
        <f aca="false">IF(AQ29="1",BI29,0)</f>
        <v>0</v>
      </c>
      <c r="AD29" s="73" t="n">
        <f aca="false">IF(AQ29="7",BH29,0)</f>
        <v>0</v>
      </c>
      <c r="AE29" s="73" t="n">
        <f aca="false">IF(AQ29="7",BI29,0)</f>
        <v>0</v>
      </c>
      <c r="AF29" s="73" t="n">
        <f aca="false">IF(AQ29="2",BH29,0)</f>
        <v>0</v>
      </c>
      <c r="AG29" s="73" t="n">
        <f aca="false">IF(AQ29="2",BI29,0)</f>
        <v>0</v>
      </c>
      <c r="AH29" s="73" t="n">
        <f aca="false">IF(AQ29="0",BJ29,0)</f>
        <v>0</v>
      </c>
      <c r="AI29" s="124" t="s">
        <v>91</v>
      </c>
      <c r="AJ29" s="144" t="n">
        <f aca="false">IF(AN29=0,J29,0)</f>
        <v>0</v>
      </c>
      <c r="AK29" s="144" t="n">
        <f aca="false">IF(AN29=15,J29,0)</f>
        <v>0</v>
      </c>
      <c r="AL29" s="144" t="n">
        <f aca="false">IF(AN29=21,J29,0)</f>
        <v>0</v>
      </c>
      <c r="AN29" s="73" t="n">
        <v>21</v>
      </c>
      <c r="AO29" s="73" t="n">
        <f aca="false">G29*1</f>
        <v>0</v>
      </c>
      <c r="AP29" s="73" t="n">
        <f aca="false">G29*(1-1)</f>
        <v>0</v>
      </c>
      <c r="AQ29" s="145" t="s">
        <v>112</v>
      </c>
      <c r="AV29" s="73" t="n">
        <f aca="false">AW29+AX29</f>
        <v>0</v>
      </c>
      <c r="AW29" s="73" t="n">
        <f aca="false">F29*AO29</f>
        <v>0</v>
      </c>
      <c r="AX29" s="73" t="n">
        <f aca="false">F29*AP29</f>
        <v>0</v>
      </c>
      <c r="AY29" s="138" t="s">
        <v>1420</v>
      </c>
      <c r="AZ29" s="138" t="s">
        <v>1382</v>
      </c>
      <c r="BA29" s="124" t="s">
        <v>1383</v>
      </c>
      <c r="BC29" s="73" t="n">
        <f aca="false">AW29+AX29</f>
        <v>0</v>
      </c>
      <c r="BD29" s="73" t="n">
        <f aca="false">G29/(100-BE29)*100</f>
        <v>0</v>
      </c>
      <c r="BE29" s="73" t="n">
        <v>0</v>
      </c>
      <c r="BF29" s="73" t="n">
        <f aca="false">L29</f>
        <v>0.1</v>
      </c>
      <c r="BH29" s="144" t="n">
        <f aca="false">F29*AO29</f>
        <v>0</v>
      </c>
      <c r="BI29" s="144" t="n">
        <f aca="false">F29*AP29</f>
        <v>0</v>
      </c>
      <c r="BJ29" s="144" t="n">
        <f aca="false">F29*G29</f>
        <v>0</v>
      </c>
    </row>
    <row r="30" customFormat="false" ht="14.65" hidden="false" customHeight="false" outlineLevel="0" collapsed="false">
      <c r="A30" s="106" t="s">
        <v>364</v>
      </c>
      <c r="B30" s="106" t="s">
        <v>91</v>
      </c>
      <c r="C30" s="106" t="s">
        <v>1425</v>
      </c>
      <c r="D30" s="135" t="s">
        <v>1426</v>
      </c>
      <c r="E30" s="106" t="s">
        <v>367</v>
      </c>
      <c r="F30" s="136" t="n">
        <f aca="false">'Stavební rozpočet'!F433</f>
        <v>6</v>
      </c>
      <c r="G30" s="107" t="n">
        <f aca="false">'Stavební rozpočet'!G433</f>
        <v>0</v>
      </c>
      <c r="H30" s="107" t="n">
        <f aca="false">F30*AO30</f>
        <v>0</v>
      </c>
      <c r="I30" s="107" t="n">
        <f aca="false">F30*AP30</f>
        <v>0</v>
      </c>
      <c r="J30" s="107" t="n">
        <f aca="false">F30*G30</f>
        <v>0</v>
      </c>
      <c r="K30" s="107" t="n">
        <f aca="false">'Stavební rozpočet'!K433</f>
        <v>0</v>
      </c>
      <c r="L30" s="107" t="n">
        <f aca="false">F30*K30</f>
        <v>0</v>
      </c>
      <c r="M30" s="137" t="s">
        <v>322</v>
      </c>
      <c r="Z30" s="73" t="n">
        <f aca="false">IF(AQ30="5",BJ30,0)</f>
        <v>0</v>
      </c>
      <c r="AB30" s="73" t="n">
        <f aca="false">IF(AQ30="1",BH30,0)</f>
        <v>0</v>
      </c>
      <c r="AC30" s="73" t="n">
        <f aca="false">IF(AQ30="1",BI30,0)</f>
        <v>0</v>
      </c>
      <c r="AD30" s="73" t="n">
        <f aca="false">IF(AQ30="7",BH30,0)</f>
        <v>0</v>
      </c>
      <c r="AE30" s="73" t="n">
        <f aca="false">IF(AQ30="7",BI30,0)</f>
        <v>0</v>
      </c>
      <c r="AF30" s="73" t="n">
        <f aca="false">IF(AQ30="2",BH30,0)</f>
        <v>0</v>
      </c>
      <c r="AG30" s="73" t="n">
        <f aca="false">IF(AQ30="2",BI30,0)</f>
        <v>0</v>
      </c>
      <c r="AH30" s="73" t="n">
        <f aca="false">IF(AQ30="0",BJ30,0)</f>
        <v>0</v>
      </c>
      <c r="AI30" s="124" t="s">
        <v>91</v>
      </c>
      <c r="AJ30" s="73" t="n">
        <f aca="false">IF(AN30=0,J30,0)</f>
        <v>0</v>
      </c>
      <c r="AK30" s="73" t="n">
        <f aca="false">IF(AN30=15,J30,0)</f>
        <v>0</v>
      </c>
      <c r="AL30" s="73" t="n">
        <f aca="false">IF(AN30=21,J30,0)</f>
        <v>0</v>
      </c>
      <c r="AN30" s="73" t="n">
        <v>21</v>
      </c>
      <c r="AO30" s="73" t="n">
        <f aca="false">G30*0</f>
        <v>0</v>
      </c>
      <c r="AP30" s="73" t="n">
        <f aca="false">G30*(1-0)</f>
        <v>0</v>
      </c>
      <c r="AQ30" s="138" t="s">
        <v>115</v>
      </c>
      <c r="AV30" s="73" t="n">
        <f aca="false">AW30+AX30</f>
        <v>0</v>
      </c>
      <c r="AW30" s="73" t="n">
        <f aca="false">F30*AO30</f>
        <v>0</v>
      </c>
      <c r="AX30" s="73" t="n">
        <f aca="false">F30*AP30</f>
        <v>0</v>
      </c>
      <c r="AY30" s="138" t="s">
        <v>1420</v>
      </c>
      <c r="AZ30" s="138" t="s">
        <v>1382</v>
      </c>
      <c r="BA30" s="124" t="s">
        <v>1383</v>
      </c>
      <c r="BC30" s="73" t="n">
        <f aca="false">AW30+AX30</f>
        <v>0</v>
      </c>
      <c r="BD30" s="73" t="n">
        <f aca="false">G30/(100-BE30)*100</f>
        <v>0</v>
      </c>
      <c r="BE30" s="73" t="n">
        <v>0</v>
      </c>
      <c r="BF30" s="73" t="n">
        <f aca="false">L30</f>
        <v>0</v>
      </c>
      <c r="BH30" s="73" t="n">
        <f aca="false">F30*AO30</f>
        <v>0</v>
      </c>
      <c r="BI30" s="73" t="n">
        <f aca="false">F30*AP30</f>
        <v>0</v>
      </c>
      <c r="BJ30" s="73" t="n">
        <f aca="false">F30*G30</f>
        <v>0</v>
      </c>
    </row>
    <row r="31" customFormat="false" ht="14.65" hidden="false" customHeight="false" outlineLevel="0" collapsed="false">
      <c r="A31" s="139" t="s">
        <v>143</v>
      </c>
      <c r="B31" s="139" t="s">
        <v>91</v>
      </c>
      <c r="C31" s="139" t="s">
        <v>1428</v>
      </c>
      <c r="D31" s="140" t="s">
        <v>1429</v>
      </c>
      <c r="E31" s="139" t="s">
        <v>367</v>
      </c>
      <c r="F31" s="141" t="n">
        <f aca="false">'Stavební rozpočet'!F434</f>
        <v>1</v>
      </c>
      <c r="G31" s="142" t="n">
        <f aca="false">'Stavební rozpočet'!G434</f>
        <v>0</v>
      </c>
      <c r="H31" s="142" t="n">
        <f aca="false">F31*AO31</f>
        <v>0</v>
      </c>
      <c r="I31" s="142" t="n">
        <f aca="false">F31*AP31</f>
        <v>0</v>
      </c>
      <c r="J31" s="142" t="n">
        <f aca="false">F31*G31</f>
        <v>0</v>
      </c>
      <c r="K31" s="142" t="n">
        <f aca="false">'Stavební rozpočet'!K434</f>
        <v>0.00046</v>
      </c>
      <c r="L31" s="142" t="n">
        <f aca="false">F31*K31</f>
        <v>0.00046</v>
      </c>
      <c r="M31" s="143"/>
      <c r="Z31" s="73" t="n">
        <f aca="false">IF(AQ31="5",BJ31,0)</f>
        <v>0</v>
      </c>
      <c r="AB31" s="73" t="n">
        <f aca="false">IF(AQ31="1",BH31,0)</f>
        <v>0</v>
      </c>
      <c r="AC31" s="73" t="n">
        <f aca="false">IF(AQ31="1",BI31,0)</f>
        <v>0</v>
      </c>
      <c r="AD31" s="73" t="n">
        <f aca="false">IF(AQ31="7",BH31,0)</f>
        <v>0</v>
      </c>
      <c r="AE31" s="73" t="n">
        <f aca="false">IF(AQ31="7",BI31,0)</f>
        <v>0</v>
      </c>
      <c r="AF31" s="73" t="n">
        <f aca="false">IF(AQ31="2",BH31,0)</f>
        <v>0</v>
      </c>
      <c r="AG31" s="73" t="n">
        <f aca="false">IF(AQ31="2",BI31,0)</f>
        <v>0</v>
      </c>
      <c r="AH31" s="73" t="n">
        <f aca="false">IF(AQ31="0",BJ31,0)</f>
        <v>0</v>
      </c>
      <c r="AI31" s="124" t="s">
        <v>91</v>
      </c>
      <c r="AJ31" s="144" t="n">
        <f aca="false">IF(AN31=0,J31,0)</f>
        <v>0</v>
      </c>
      <c r="AK31" s="144" t="n">
        <f aca="false">IF(AN31=15,J31,0)</f>
        <v>0</v>
      </c>
      <c r="AL31" s="144" t="n">
        <f aca="false">IF(AN31=21,J31,0)</f>
        <v>0</v>
      </c>
      <c r="AN31" s="73" t="n">
        <v>21</v>
      </c>
      <c r="AO31" s="73" t="n">
        <f aca="false">G31*1</f>
        <v>0</v>
      </c>
      <c r="AP31" s="73" t="n">
        <f aca="false">G31*(1-1)</f>
        <v>0</v>
      </c>
      <c r="AQ31" s="145" t="s">
        <v>112</v>
      </c>
      <c r="AV31" s="73" t="n">
        <f aca="false">AW31+AX31</f>
        <v>0</v>
      </c>
      <c r="AW31" s="73" t="n">
        <f aca="false">F31*AO31</f>
        <v>0</v>
      </c>
      <c r="AX31" s="73" t="n">
        <f aca="false">F31*AP31</f>
        <v>0</v>
      </c>
      <c r="AY31" s="138" t="s">
        <v>1420</v>
      </c>
      <c r="AZ31" s="138" t="s">
        <v>1382</v>
      </c>
      <c r="BA31" s="124" t="s">
        <v>1383</v>
      </c>
      <c r="BC31" s="73" t="n">
        <f aca="false">AW31+AX31</f>
        <v>0</v>
      </c>
      <c r="BD31" s="73" t="n">
        <f aca="false">G31/(100-BE31)*100</f>
        <v>0</v>
      </c>
      <c r="BE31" s="73" t="n">
        <v>0</v>
      </c>
      <c r="BF31" s="73" t="n">
        <f aca="false">L31</f>
        <v>0.00046</v>
      </c>
      <c r="BH31" s="144" t="n">
        <f aca="false">F31*AO31</f>
        <v>0</v>
      </c>
      <c r="BI31" s="144" t="n">
        <f aca="false">F31*AP31</f>
        <v>0</v>
      </c>
      <c r="BJ31" s="144" t="n">
        <f aca="false">F31*G31</f>
        <v>0</v>
      </c>
    </row>
    <row r="32" customFormat="false" ht="14.65" hidden="false" customHeight="false" outlineLevel="0" collapsed="false">
      <c r="A32" s="139" t="s">
        <v>203</v>
      </c>
      <c r="B32" s="139" t="s">
        <v>91</v>
      </c>
      <c r="C32" s="139" t="s">
        <v>1431</v>
      </c>
      <c r="D32" s="140" t="s">
        <v>1432</v>
      </c>
      <c r="E32" s="139" t="s">
        <v>367</v>
      </c>
      <c r="F32" s="141" t="n">
        <f aca="false">'Stavební rozpočet'!F435</f>
        <v>1</v>
      </c>
      <c r="G32" s="142" t="n">
        <f aca="false">'Stavební rozpočet'!G435</f>
        <v>0</v>
      </c>
      <c r="H32" s="142" t="n">
        <f aca="false">F32*AO32</f>
        <v>0</v>
      </c>
      <c r="I32" s="142" t="n">
        <f aca="false">F32*AP32</f>
        <v>0</v>
      </c>
      <c r="J32" s="142" t="n">
        <f aca="false">F32*G32</f>
        <v>0</v>
      </c>
      <c r="K32" s="142" t="n">
        <f aca="false">'Stavební rozpočet'!K435</f>
        <v>0.0005</v>
      </c>
      <c r="L32" s="142" t="n">
        <f aca="false">F32*K32</f>
        <v>0.0005</v>
      </c>
      <c r="M32" s="143" t="s">
        <v>322</v>
      </c>
      <c r="Z32" s="73" t="n">
        <f aca="false">IF(AQ32="5",BJ32,0)</f>
        <v>0</v>
      </c>
      <c r="AB32" s="73" t="n">
        <f aca="false">IF(AQ32="1",BH32,0)</f>
        <v>0</v>
      </c>
      <c r="AC32" s="73" t="n">
        <f aca="false">IF(AQ32="1",BI32,0)</f>
        <v>0</v>
      </c>
      <c r="AD32" s="73" t="n">
        <f aca="false">IF(AQ32="7",BH32,0)</f>
        <v>0</v>
      </c>
      <c r="AE32" s="73" t="n">
        <f aca="false">IF(AQ32="7",BI32,0)</f>
        <v>0</v>
      </c>
      <c r="AF32" s="73" t="n">
        <f aca="false">IF(AQ32="2",BH32,0)</f>
        <v>0</v>
      </c>
      <c r="AG32" s="73" t="n">
        <f aca="false">IF(AQ32="2",BI32,0)</f>
        <v>0</v>
      </c>
      <c r="AH32" s="73" t="n">
        <f aca="false">IF(AQ32="0",BJ32,0)</f>
        <v>0</v>
      </c>
      <c r="AI32" s="124" t="s">
        <v>91</v>
      </c>
      <c r="AJ32" s="144" t="n">
        <f aca="false">IF(AN32=0,J32,0)</f>
        <v>0</v>
      </c>
      <c r="AK32" s="144" t="n">
        <f aca="false">IF(AN32=15,J32,0)</f>
        <v>0</v>
      </c>
      <c r="AL32" s="144" t="n">
        <f aca="false">IF(AN32=21,J32,0)</f>
        <v>0</v>
      </c>
      <c r="AN32" s="73" t="n">
        <v>21</v>
      </c>
      <c r="AO32" s="73" t="n">
        <f aca="false">G32*1</f>
        <v>0</v>
      </c>
      <c r="AP32" s="73" t="n">
        <f aca="false">G32*(1-1)</f>
        <v>0</v>
      </c>
      <c r="AQ32" s="145" t="s">
        <v>112</v>
      </c>
      <c r="AV32" s="73" t="n">
        <f aca="false">AW32+AX32</f>
        <v>0</v>
      </c>
      <c r="AW32" s="73" t="n">
        <f aca="false">F32*AO32</f>
        <v>0</v>
      </c>
      <c r="AX32" s="73" t="n">
        <f aca="false">F32*AP32</f>
        <v>0</v>
      </c>
      <c r="AY32" s="138" t="s">
        <v>1420</v>
      </c>
      <c r="AZ32" s="138" t="s">
        <v>1382</v>
      </c>
      <c r="BA32" s="124" t="s">
        <v>1383</v>
      </c>
      <c r="BC32" s="73" t="n">
        <f aca="false">AW32+AX32</f>
        <v>0</v>
      </c>
      <c r="BD32" s="73" t="n">
        <f aca="false">G32/(100-BE32)*100</f>
        <v>0</v>
      </c>
      <c r="BE32" s="73" t="n">
        <v>0</v>
      </c>
      <c r="BF32" s="73" t="n">
        <f aca="false">L32</f>
        <v>0.0005</v>
      </c>
      <c r="BH32" s="144" t="n">
        <f aca="false">F32*AO32</f>
        <v>0</v>
      </c>
      <c r="BI32" s="144" t="n">
        <f aca="false">F32*AP32</f>
        <v>0</v>
      </c>
      <c r="BJ32" s="144" t="n">
        <f aca="false">F32*G32</f>
        <v>0</v>
      </c>
    </row>
    <row r="33" customFormat="false" ht="14.65" hidden="false" customHeight="false" outlineLevel="0" collapsed="false">
      <c r="A33" s="139" t="s">
        <v>205</v>
      </c>
      <c r="B33" s="139" t="s">
        <v>91</v>
      </c>
      <c r="C33" s="139" t="s">
        <v>1434</v>
      </c>
      <c r="D33" s="140" t="s">
        <v>1435</v>
      </c>
      <c r="E33" s="139" t="s">
        <v>367</v>
      </c>
      <c r="F33" s="141" t="n">
        <f aca="false">'Stavební rozpočet'!F436</f>
        <v>2</v>
      </c>
      <c r="G33" s="142" t="n">
        <f aca="false">'Stavební rozpočet'!G436</f>
        <v>0</v>
      </c>
      <c r="H33" s="142" t="n">
        <f aca="false">F33*AO33</f>
        <v>0</v>
      </c>
      <c r="I33" s="142" t="n">
        <f aca="false">F33*AP33</f>
        <v>0</v>
      </c>
      <c r="J33" s="142" t="n">
        <f aca="false">F33*G33</f>
        <v>0</v>
      </c>
      <c r="K33" s="142" t="n">
        <f aca="false">'Stavební rozpočet'!K436</f>
        <v>0.0005</v>
      </c>
      <c r="L33" s="142" t="n">
        <f aca="false">F33*K33</f>
        <v>0.001</v>
      </c>
      <c r="M33" s="143" t="s">
        <v>322</v>
      </c>
      <c r="Z33" s="73" t="n">
        <f aca="false">IF(AQ33="5",BJ33,0)</f>
        <v>0</v>
      </c>
      <c r="AB33" s="73" t="n">
        <f aca="false">IF(AQ33="1",BH33,0)</f>
        <v>0</v>
      </c>
      <c r="AC33" s="73" t="n">
        <f aca="false">IF(AQ33="1",BI33,0)</f>
        <v>0</v>
      </c>
      <c r="AD33" s="73" t="n">
        <f aca="false">IF(AQ33="7",BH33,0)</f>
        <v>0</v>
      </c>
      <c r="AE33" s="73" t="n">
        <f aca="false">IF(AQ33="7",BI33,0)</f>
        <v>0</v>
      </c>
      <c r="AF33" s="73" t="n">
        <f aca="false">IF(AQ33="2",BH33,0)</f>
        <v>0</v>
      </c>
      <c r="AG33" s="73" t="n">
        <f aca="false">IF(AQ33="2",BI33,0)</f>
        <v>0</v>
      </c>
      <c r="AH33" s="73" t="n">
        <f aca="false">IF(AQ33="0",BJ33,0)</f>
        <v>0</v>
      </c>
      <c r="AI33" s="124" t="s">
        <v>91</v>
      </c>
      <c r="AJ33" s="144" t="n">
        <f aca="false">IF(AN33=0,J33,0)</f>
        <v>0</v>
      </c>
      <c r="AK33" s="144" t="n">
        <f aca="false">IF(AN33=15,J33,0)</f>
        <v>0</v>
      </c>
      <c r="AL33" s="144" t="n">
        <f aca="false">IF(AN33=21,J33,0)</f>
        <v>0</v>
      </c>
      <c r="AN33" s="73" t="n">
        <v>21</v>
      </c>
      <c r="AO33" s="73" t="n">
        <f aca="false">G33*1</f>
        <v>0</v>
      </c>
      <c r="AP33" s="73" t="n">
        <f aca="false">G33*(1-1)</f>
        <v>0</v>
      </c>
      <c r="AQ33" s="145" t="s">
        <v>112</v>
      </c>
      <c r="AV33" s="73" t="n">
        <f aca="false">AW33+AX33</f>
        <v>0</v>
      </c>
      <c r="AW33" s="73" t="n">
        <f aca="false">F33*AO33</f>
        <v>0</v>
      </c>
      <c r="AX33" s="73" t="n">
        <f aca="false">F33*AP33</f>
        <v>0</v>
      </c>
      <c r="AY33" s="138" t="s">
        <v>1420</v>
      </c>
      <c r="AZ33" s="138" t="s">
        <v>1382</v>
      </c>
      <c r="BA33" s="124" t="s">
        <v>1383</v>
      </c>
      <c r="BC33" s="73" t="n">
        <f aca="false">AW33+AX33</f>
        <v>0</v>
      </c>
      <c r="BD33" s="73" t="n">
        <f aca="false">G33/(100-BE33)*100</f>
        <v>0</v>
      </c>
      <c r="BE33" s="73" t="n">
        <v>0</v>
      </c>
      <c r="BF33" s="73" t="n">
        <f aca="false">L33</f>
        <v>0.001</v>
      </c>
      <c r="BH33" s="144" t="n">
        <f aca="false">F33*AO33</f>
        <v>0</v>
      </c>
      <c r="BI33" s="144" t="n">
        <f aca="false">F33*AP33</f>
        <v>0</v>
      </c>
      <c r="BJ33" s="144" t="n">
        <f aca="false">F33*G33</f>
        <v>0</v>
      </c>
    </row>
    <row r="34" customFormat="false" ht="14.65" hidden="false" customHeight="false" outlineLevel="0" collapsed="false">
      <c r="A34" s="106" t="s">
        <v>145</v>
      </c>
      <c r="B34" s="106" t="s">
        <v>91</v>
      </c>
      <c r="C34" s="106" t="s">
        <v>1394</v>
      </c>
      <c r="D34" s="135" t="s">
        <v>1395</v>
      </c>
      <c r="E34" s="106" t="s">
        <v>367</v>
      </c>
      <c r="F34" s="136" t="n">
        <f aca="false">'Stavební rozpočet'!F437</f>
        <v>9</v>
      </c>
      <c r="G34" s="107" t="n">
        <f aca="false">'Stavební rozpočet'!G437</f>
        <v>0</v>
      </c>
      <c r="H34" s="107" t="n">
        <f aca="false">F34*AO34</f>
        <v>0</v>
      </c>
      <c r="I34" s="107" t="n">
        <f aca="false">F34*AP34</f>
        <v>0</v>
      </c>
      <c r="J34" s="107" t="n">
        <f aca="false">F34*G34</f>
        <v>0</v>
      </c>
      <c r="K34" s="107" t="n">
        <f aca="false">'Stavební rozpočet'!K437</f>
        <v>0</v>
      </c>
      <c r="L34" s="107" t="n">
        <f aca="false">F34*K34</f>
        <v>0</v>
      </c>
      <c r="M34" s="137" t="s">
        <v>322</v>
      </c>
      <c r="Z34" s="73" t="n">
        <f aca="false">IF(AQ34="5",BJ34,0)</f>
        <v>0</v>
      </c>
      <c r="AB34" s="73" t="n">
        <f aca="false">IF(AQ34="1",BH34,0)</f>
        <v>0</v>
      </c>
      <c r="AC34" s="73" t="n">
        <f aca="false">IF(AQ34="1",BI34,0)</f>
        <v>0</v>
      </c>
      <c r="AD34" s="73" t="n">
        <f aca="false">IF(AQ34="7",BH34,0)</f>
        <v>0</v>
      </c>
      <c r="AE34" s="73" t="n">
        <f aca="false">IF(AQ34="7",BI34,0)</f>
        <v>0</v>
      </c>
      <c r="AF34" s="73" t="n">
        <f aca="false">IF(AQ34="2",BH34,0)</f>
        <v>0</v>
      </c>
      <c r="AG34" s="73" t="n">
        <f aca="false">IF(AQ34="2",BI34,0)</f>
        <v>0</v>
      </c>
      <c r="AH34" s="73" t="n">
        <f aca="false">IF(AQ34="0",BJ34,0)</f>
        <v>0</v>
      </c>
      <c r="AI34" s="124" t="s">
        <v>91</v>
      </c>
      <c r="AJ34" s="73" t="n">
        <f aca="false">IF(AN34=0,J34,0)</f>
        <v>0</v>
      </c>
      <c r="AK34" s="73" t="n">
        <f aca="false">IF(AN34=15,J34,0)</f>
        <v>0</v>
      </c>
      <c r="AL34" s="73" t="n">
        <f aca="false">IF(AN34=21,J34,0)</f>
        <v>0</v>
      </c>
      <c r="AN34" s="73" t="n">
        <v>21</v>
      </c>
      <c r="AO34" s="73" t="n">
        <f aca="false">G34*0</f>
        <v>0</v>
      </c>
      <c r="AP34" s="73" t="n">
        <f aca="false">G34*(1-0)</f>
        <v>0</v>
      </c>
      <c r="AQ34" s="138" t="s">
        <v>115</v>
      </c>
      <c r="AV34" s="73" t="n">
        <f aca="false">AW34+AX34</f>
        <v>0</v>
      </c>
      <c r="AW34" s="73" t="n">
        <f aca="false">F34*AO34</f>
        <v>0</v>
      </c>
      <c r="AX34" s="73" t="n">
        <f aca="false">F34*AP34</f>
        <v>0</v>
      </c>
      <c r="AY34" s="138" t="s">
        <v>1420</v>
      </c>
      <c r="AZ34" s="138" t="s">
        <v>1382</v>
      </c>
      <c r="BA34" s="124" t="s">
        <v>1383</v>
      </c>
      <c r="BC34" s="73" t="n">
        <f aca="false">AW34+AX34</f>
        <v>0</v>
      </c>
      <c r="BD34" s="73" t="n">
        <f aca="false">G34/(100-BE34)*100</f>
        <v>0</v>
      </c>
      <c r="BE34" s="73" t="n">
        <v>0</v>
      </c>
      <c r="BF34" s="73" t="n">
        <f aca="false">L34</f>
        <v>0</v>
      </c>
      <c r="BH34" s="73" t="n">
        <f aca="false">F34*AO34</f>
        <v>0</v>
      </c>
      <c r="BI34" s="73" t="n">
        <f aca="false">F34*AP34</f>
        <v>0</v>
      </c>
      <c r="BJ34" s="73" t="n">
        <f aca="false">F34*G34</f>
        <v>0</v>
      </c>
    </row>
    <row r="35" customFormat="false" ht="14.65" hidden="false" customHeight="false" outlineLevel="0" collapsed="false">
      <c r="A35" s="139" t="s">
        <v>377</v>
      </c>
      <c r="B35" s="139" t="s">
        <v>91</v>
      </c>
      <c r="C35" s="139" t="s">
        <v>1438</v>
      </c>
      <c r="D35" s="140" t="s">
        <v>1439</v>
      </c>
      <c r="E35" s="139" t="s">
        <v>367</v>
      </c>
      <c r="F35" s="141" t="n">
        <f aca="false">'Stavební rozpočet'!F438</f>
        <v>3</v>
      </c>
      <c r="G35" s="142" t="n">
        <f aca="false">'Stavební rozpočet'!G438</f>
        <v>0</v>
      </c>
      <c r="H35" s="142" t="n">
        <f aca="false">F35*AO35</f>
        <v>0</v>
      </c>
      <c r="I35" s="142" t="n">
        <f aca="false">F35*AP35</f>
        <v>0</v>
      </c>
      <c r="J35" s="142" t="n">
        <f aca="false">F35*G35</f>
        <v>0</v>
      </c>
      <c r="K35" s="142" t="n">
        <f aca="false">'Stavební rozpočet'!K438</f>
        <v>0.0005</v>
      </c>
      <c r="L35" s="142" t="n">
        <f aca="false">F35*K35</f>
        <v>0.0015</v>
      </c>
      <c r="M35" s="143" t="s">
        <v>322</v>
      </c>
      <c r="Z35" s="73" t="n">
        <f aca="false">IF(AQ35="5",BJ35,0)</f>
        <v>0</v>
      </c>
      <c r="AB35" s="73" t="n">
        <f aca="false">IF(AQ35="1",BH35,0)</f>
        <v>0</v>
      </c>
      <c r="AC35" s="73" t="n">
        <f aca="false">IF(AQ35="1",BI35,0)</f>
        <v>0</v>
      </c>
      <c r="AD35" s="73" t="n">
        <f aca="false">IF(AQ35="7",BH35,0)</f>
        <v>0</v>
      </c>
      <c r="AE35" s="73" t="n">
        <f aca="false">IF(AQ35="7",BI35,0)</f>
        <v>0</v>
      </c>
      <c r="AF35" s="73" t="n">
        <f aca="false">IF(AQ35="2",BH35,0)</f>
        <v>0</v>
      </c>
      <c r="AG35" s="73" t="n">
        <f aca="false">IF(AQ35="2",BI35,0)</f>
        <v>0</v>
      </c>
      <c r="AH35" s="73" t="n">
        <f aca="false">IF(AQ35="0",BJ35,0)</f>
        <v>0</v>
      </c>
      <c r="AI35" s="124" t="s">
        <v>91</v>
      </c>
      <c r="AJ35" s="144" t="n">
        <f aca="false">IF(AN35=0,J35,0)</f>
        <v>0</v>
      </c>
      <c r="AK35" s="144" t="n">
        <f aca="false">IF(AN35=15,J35,0)</f>
        <v>0</v>
      </c>
      <c r="AL35" s="144" t="n">
        <f aca="false">IF(AN35=21,J35,0)</f>
        <v>0</v>
      </c>
      <c r="AN35" s="73" t="n">
        <v>21</v>
      </c>
      <c r="AO35" s="73" t="n">
        <f aca="false">G35*1</f>
        <v>0</v>
      </c>
      <c r="AP35" s="73" t="n">
        <f aca="false">G35*(1-1)</f>
        <v>0</v>
      </c>
      <c r="AQ35" s="145" t="s">
        <v>112</v>
      </c>
      <c r="AV35" s="73" t="n">
        <f aca="false">AW35+AX35</f>
        <v>0</v>
      </c>
      <c r="AW35" s="73" t="n">
        <f aca="false">F35*AO35</f>
        <v>0</v>
      </c>
      <c r="AX35" s="73" t="n">
        <f aca="false">F35*AP35</f>
        <v>0</v>
      </c>
      <c r="AY35" s="138" t="s">
        <v>1420</v>
      </c>
      <c r="AZ35" s="138" t="s">
        <v>1382</v>
      </c>
      <c r="BA35" s="124" t="s">
        <v>1383</v>
      </c>
      <c r="BC35" s="73" t="n">
        <f aca="false">AW35+AX35</f>
        <v>0</v>
      </c>
      <c r="BD35" s="73" t="n">
        <f aca="false">G35/(100-BE35)*100</f>
        <v>0</v>
      </c>
      <c r="BE35" s="73" t="n">
        <v>0</v>
      </c>
      <c r="BF35" s="73" t="n">
        <f aca="false">L35</f>
        <v>0.0015</v>
      </c>
      <c r="BH35" s="144" t="n">
        <f aca="false">F35*AO35</f>
        <v>0</v>
      </c>
      <c r="BI35" s="144" t="n">
        <f aca="false">F35*AP35</f>
        <v>0</v>
      </c>
      <c r="BJ35" s="144" t="n">
        <f aca="false">F35*G35</f>
        <v>0</v>
      </c>
    </row>
    <row r="36" customFormat="false" ht="14.65" hidden="false" customHeight="false" outlineLevel="0" collapsed="false">
      <c r="A36" s="139" t="s">
        <v>147</v>
      </c>
      <c r="B36" s="139" t="s">
        <v>91</v>
      </c>
      <c r="C36" s="139" t="s">
        <v>1441</v>
      </c>
      <c r="D36" s="140" t="s">
        <v>1442</v>
      </c>
      <c r="E36" s="139" t="s">
        <v>367</v>
      </c>
      <c r="F36" s="141" t="n">
        <f aca="false">'Stavební rozpočet'!F439</f>
        <v>3</v>
      </c>
      <c r="G36" s="142" t="n">
        <f aca="false">'Stavební rozpočet'!G439</f>
        <v>0</v>
      </c>
      <c r="H36" s="142" t="n">
        <f aca="false">F36*AO36</f>
        <v>0</v>
      </c>
      <c r="I36" s="142" t="n">
        <f aca="false">F36*AP36</f>
        <v>0</v>
      </c>
      <c r="J36" s="142" t="n">
        <f aca="false">F36*G36</f>
        <v>0</v>
      </c>
      <c r="K36" s="142" t="n">
        <f aca="false">'Stavební rozpočet'!K439</f>
        <v>0.0005</v>
      </c>
      <c r="L36" s="142" t="n">
        <f aca="false">F36*K36</f>
        <v>0.0015</v>
      </c>
      <c r="M36" s="143" t="s">
        <v>322</v>
      </c>
      <c r="Z36" s="73" t="n">
        <f aca="false">IF(AQ36="5",BJ36,0)</f>
        <v>0</v>
      </c>
      <c r="AB36" s="73" t="n">
        <f aca="false">IF(AQ36="1",BH36,0)</f>
        <v>0</v>
      </c>
      <c r="AC36" s="73" t="n">
        <f aca="false">IF(AQ36="1",BI36,0)</f>
        <v>0</v>
      </c>
      <c r="AD36" s="73" t="n">
        <f aca="false">IF(AQ36="7",BH36,0)</f>
        <v>0</v>
      </c>
      <c r="AE36" s="73" t="n">
        <f aca="false">IF(AQ36="7",BI36,0)</f>
        <v>0</v>
      </c>
      <c r="AF36" s="73" t="n">
        <f aca="false">IF(AQ36="2",BH36,0)</f>
        <v>0</v>
      </c>
      <c r="AG36" s="73" t="n">
        <f aca="false">IF(AQ36="2",BI36,0)</f>
        <v>0</v>
      </c>
      <c r="AH36" s="73" t="n">
        <f aca="false">IF(AQ36="0",BJ36,0)</f>
        <v>0</v>
      </c>
      <c r="AI36" s="124" t="s">
        <v>91</v>
      </c>
      <c r="AJ36" s="144" t="n">
        <f aca="false">IF(AN36=0,J36,0)</f>
        <v>0</v>
      </c>
      <c r="AK36" s="144" t="n">
        <f aca="false">IF(AN36=15,J36,0)</f>
        <v>0</v>
      </c>
      <c r="AL36" s="144" t="n">
        <f aca="false">IF(AN36=21,J36,0)</f>
        <v>0</v>
      </c>
      <c r="AN36" s="73" t="n">
        <v>21</v>
      </c>
      <c r="AO36" s="73" t="n">
        <f aca="false">G36*1</f>
        <v>0</v>
      </c>
      <c r="AP36" s="73" t="n">
        <f aca="false">G36*(1-1)</f>
        <v>0</v>
      </c>
      <c r="AQ36" s="145" t="s">
        <v>112</v>
      </c>
      <c r="AV36" s="73" t="n">
        <f aca="false">AW36+AX36</f>
        <v>0</v>
      </c>
      <c r="AW36" s="73" t="n">
        <f aca="false">F36*AO36</f>
        <v>0</v>
      </c>
      <c r="AX36" s="73" t="n">
        <f aca="false">F36*AP36</f>
        <v>0</v>
      </c>
      <c r="AY36" s="138" t="s">
        <v>1420</v>
      </c>
      <c r="AZ36" s="138" t="s">
        <v>1382</v>
      </c>
      <c r="BA36" s="124" t="s">
        <v>1383</v>
      </c>
      <c r="BC36" s="73" t="n">
        <f aca="false">AW36+AX36</f>
        <v>0</v>
      </c>
      <c r="BD36" s="73" t="n">
        <f aca="false">G36/(100-BE36)*100</f>
        <v>0</v>
      </c>
      <c r="BE36" s="73" t="n">
        <v>0</v>
      </c>
      <c r="BF36" s="73" t="n">
        <f aca="false">L36</f>
        <v>0.0015</v>
      </c>
      <c r="BH36" s="144" t="n">
        <f aca="false">F36*AO36</f>
        <v>0</v>
      </c>
      <c r="BI36" s="144" t="n">
        <f aca="false">F36*AP36</f>
        <v>0</v>
      </c>
      <c r="BJ36" s="144" t="n">
        <f aca="false">F36*G36</f>
        <v>0</v>
      </c>
    </row>
    <row r="37" customFormat="false" ht="14.65" hidden="false" customHeight="false" outlineLevel="0" collapsed="false">
      <c r="A37" s="139" t="s">
        <v>382</v>
      </c>
      <c r="B37" s="139" t="s">
        <v>91</v>
      </c>
      <c r="C37" s="139" t="s">
        <v>1444</v>
      </c>
      <c r="D37" s="140" t="s">
        <v>1445</v>
      </c>
      <c r="E37" s="139" t="s">
        <v>367</v>
      </c>
      <c r="F37" s="141" t="n">
        <f aca="false">'Stavební rozpočet'!F440</f>
        <v>1</v>
      </c>
      <c r="G37" s="142" t="n">
        <f aca="false">'Stavební rozpočet'!G440</f>
        <v>0</v>
      </c>
      <c r="H37" s="142" t="n">
        <f aca="false">F37*AO37</f>
        <v>0</v>
      </c>
      <c r="I37" s="142" t="n">
        <f aca="false">F37*AP37</f>
        <v>0</v>
      </c>
      <c r="J37" s="142" t="n">
        <f aca="false">F37*G37</f>
        <v>0</v>
      </c>
      <c r="K37" s="142" t="n">
        <f aca="false">'Stavební rozpočet'!K440</f>
        <v>0.0005</v>
      </c>
      <c r="L37" s="142" t="n">
        <f aca="false">F37*K37</f>
        <v>0.0005</v>
      </c>
      <c r="M37" s="143" t="s">
        <v>322</v>
      </c>
      <c r="Z37" s="73" t="n">
        <f aca="false">IF(AQ37="5",BJ37,0)</f>
        <v>0</v>
      </c>
      <c r="AB37" s="73" t="n">
        <f aca="false">IF(AQ37="1",BH37,0)</f>
        <v>0</v>
      </c>
      <c r="AC37" s="73" t="n">
        <f aca="false">IF(AQ37="1",BI37,0)</f>
        <v>0</v>
      </c>
      <c r="AD37" s="73" t="n">
        <f aca="false">IF(AQ37="7",BH37,0)</f>
        <v>0</v>
      </c>
      <c r="AE37" s="73" t="n">
        <f aca="false">IF(AQ37="7",BI37,0)</f>
        <v>0</v>
      </c>
      <c r="AF37" s="73" t="n">
        <f aca="false">IF(AQ37="2",BH37,0)</f>
        <v>0</v>
      </c>
      <c r="AG37" s="73" t="n">
        <f aca="false">IF(AQ37="2",BI37,0)</f>
        <v>0</v>
      </c>
      <c r="AH37" s="73" t="n">
        <f aca="false">IF(AQ37="0",BJ37,0)</f>
        <v>0</v>
      </c>
      <c r="AI37" s="124" t="s">
        <v>91</v>
      </c>
      <c r="AJ37" s="144" t="n">
        <f aca="false">IF(AN37=0,J37,0)</f>
        <v>0</v>
      </c>
      <c r="AK37" s="144" t="n">
        <f aca="false">IF(AN37=15,J37,0)</f>
        <v>0</v>
      </c>
      <c r="AL37" s="144" t="n">
        <f aca="false">IF(AN37=21,J37,0)</f>
        <v>0</v>
      </c>
      <c r="AN37" s="73" t="n">
        <v>21</v>
      </c>
      <c r="AO37" s="73" t="n">
        <f aca="false">G37*1</f>
        <v>0</v>
      </c>
      <c r="AP37" s="73" t="n">
        <f aca="false">G37*(1-1)</f>
        <v>0</v>
      </c>
      <c r="AQ37" s="145" t="s">
        <v>112</v>
      </c>
      <c r="AV37" s="73" t="n">
        <f aca="false">AW37+AX37</f>
        <v>0</v>
      </c>
      <c r="AW37" s="73" t="n">
        <f aca="false">F37*AO37</f>
        <v>0</v>
      </c>
      <c r="AX37" s="73" t="n">
        <f aca="false">F37*AP37</f>
        <v>0</v>
      </c>
      <c r="AY37" s="138" t="s">
        <v>1420</v>
      </c>
      <c r="AZ37" s="138" t="s">
        <v>1382</v>
      </c>
      <c r="BA37" s="124" t="s">
        <v>1383</v>
      </c>
      <c r="BC37" s="73" t="n">
        <f aca="false">AW37+AX37</f>
        <v>0</v>
      </c>
      <c r="BD37" s="73" t="n">
        <f aca="false">G37/(100-BE37)*100</f>
        <v>0</v>
      </c>
      <c r="BE37" s="73" t="n">
        <v>0</v>
      </c>
      <c r="BF37" s="73" t="n">
        <f aca="false">L37</f>
        <v>0.0005</v>
      </c>
      <c r="BH37" s="144" t="n">
        <f aca="false">F37*AO37</f>
        <v>0</v>
      </c>
      <c r="BI37" s="144" t="n">
        <f aca="false">F37*AP37</f>
        <v>0</v>
      </c>
      <c r="BJ37" s="144" t="n">
        <f aca="false">F37*G37</f>
        <v>0</v>
      </c>
    </row>
    <row r="38" customFormat="false" ht="14.65" hidden="false" customHeight="false" outlineLevel="0" collapsed="false">
      <c r="A38" s="139" t="s">
        <v>385</v>
      </c>
      <c r="B38" s="139" t="s">
        <v>91</v>
      </c>
      <c r="C38" s="139" t="s">
        <v>1447</v>
      </c>
      <c r="D38" s="140" t="s">
        <v>1448</v>
      </c>
      <c r="E38" s="139" t="s">
        <v>367</v>
      </c>
      <c r="F38" s="141" t="n">
        <f aca="false">'Stavební rozpočet'!F441</f>
        <v>2</v>
      </c>
      <c r="G38" s="142" t="n">
        <f aca="false">'Stavební rozpočet'!G441</f>
        <v>0</v>
      </c>
      <c r="H38" s="142" t="n">
        <f aca="false">F38*AO38</f>
        <v>0</v>
      </c>
      <c r="I38" s="142" t="n">
        <f aca="false">F38*AP38</f>
        <v>0</v>
      </c>
      <c r="J38" s="142" t="n">
        <f aca="false">F38*G38</f>
        <v>0</v>
      </c>
      <c r="K38" s="142" t="n">
        <f aca="false">'Stavební rozpočet'!K441</f>
        <v>0.0005</v>
      </c>
      <c r="L38" s="142" t="n">
        <f aca="false">F38*K38</f>
        <v>0.001</v>
      </c>
      <c r="M38" s="143" t="s">
        <v>322</v>
      </c>
      <c r="Z38" s="73" t="n">
        <f aca="false">IF(AQ38="5",BJ38,0)</f>
        <v>0</v>
      </c>
      <c r="AB38" s="73" t="n">
        <f aca="false">IF(AQ38="1",BH38,0)</f>
        <v>0</v>
      </c>
      <c r="AC38" s="73" t="n">
        <f aca="false">IF(AQ38="1",BI38,0)</f>
        <v>0</v>
      </c>
      <c r="AD38" s="73" t="n">
        <f aca="false">IF(AQ38="7",BH38,0)</f>
        <v>0</v>
      </c>
      <c r="AE38" s="73" t="n">
        <f aca="false">IF(AQ38="7",BI38,0)</f>
        <v>0</v>
      </c>
      <c r="AF38" s="73" t="n">
        <f aca="false">IF(AQ38="2",BH38,0)</f>
        <v>0</v>
      </c>
      <c r="AG38" s="73" t="n">
        <f aca="false">IF(AQ38="2",BI38,0)</f>
        <v>0</v>
      </c>
      <c r="AH38" s="73" t="n">
        <f aca="false">IF(AQ38="0",BJ38,0)</f>
        <v>0</v>
      </c>
      <c r="AI38" s="124" t="s">
        <v>91</v>
      </c>
      <c r="AJ38" s="144" t="n">
        <f aca="false">IF(AN38=0,J38,0)</f>
        <v>0</v>
      </c>
      <c r="AK38" s="144" t="n">
        <f aca="false">IF(AN38=15,J38,0)</f>
        <v>0</v>
      </c>
      <c r="AL38" s="144" t="n">
        <f aca="false">IF(AN38=21,J38,0)</f>
        <v>0</v>
      </c>
      <c r="AN38" s="73" t="n">
        <v>21</v>
      </c>
      <c r="AO38" s="73" t="n">
        <f aca="false">G38*1</f>
        <v>0</v>
      </c>
      <c r="AP38" s="73" t="n">
        <f aca="false">G38*(1-1)</f>
        <v>0</v>
      </c>
      <c r="AQ38" s="145" t="s">
        <v>112</v>
      </c>
      <c r="AV38" s="73" t="n">
        <f aca="false">AW38+AX38</f>
        <v>0</v>
      </c>
      <c r="AW38" s="73" t="n">
        <f aca="false">F38*AO38</f>
        <v>0</v>
      </c>
      <c r="AX38" s="73" t="n">
        <f aca="false">F38*AP38</f>
        <v>0</v>
      </c>
      <c r="AY38" s="138" t="s">
        <v>1420</v>
      </c>
      <c r="AZ38" s="138" t="s">
        <v>1382</v>
      </c>
      <c r="BA38" s="124" t="s">
        <v>1383</v>
      </c>
      <c r="BC38" s="73" t="n">
        <f aca="false">AW38+AX38</f>
        <v>0</v>
      </c>
      <c r="BD38" s="73" t="n">
        <f aca="false">G38/(100-BE38)*100</f>
        <v>0</v>
      </c>
      <c r="BE38" s="73" t="n">
        <v>0</v>
      </c>
      <c r="BF38" s="73" t="n">
        <f aca="false">L38</f>
        <v>0.001</v>
      </c>
      <c r="BH38" s="144" t="n">
        <f aca="false">F38*AO38</f>
        <v>0</v>
      </c>
      <c r="BI38" s="144" t="n">
        <f aca="false">F38*AP38</f>
        <v>0</v>
      </c>
      <c r="BJ38" s="144" t="n">
        <f aca="false">F38*G38</f>
        <v>0</v>
      </c>
    </row>
    <row r="39" customFormat="false" ht="14.65" hidden="false" customHeight="false" outlineLevel="0" collapsed="false">
      <c r="A39" s="106" t="s">
        <v>388</v>
      </c>
      <c r="B39" s="106" t="s">
        <v>91</v>
      </c>
      <c r="C39" s="106" t="s">
        <v>1450</v>
      </c>
      <c r="D39" s="135" t="s">
        <v>1451</v>
      </c>
      <c r="E39" s="106" t="s">
        <v>367</v>
      </c>
      <c r="F39" s="136" t="n">
        <f aca="false">'Stavební rozpočet'!F442</f>
        <v>2</v>
      </c>
      <c r="G39" s="107" t="n">
        <f aca="false">'Stavební rozpočet'!G442</f>
        <v>0</v>
      </c>
      <c r="H39" s="107" t="n">
        <f aca="false">F39*AO39</f>
        <v>0</v>
      </c>
      <c r="I39" s="107" t="n">
        <f aca="false">F39*AP39</f>
        <v>0</v>
      </c>
      <c r="J39" s="107" t="n">
        <f aca="false">F39*G39</f>
        <v>0</v>
      </c>
      <c r="K39" s="107" t="n">
        <f aca="false">'Stavební rozpočet'!K442</f>
        <v>0</v>
      </c>
      <c r="L39" s="107" t="n">
        <f aca="false">F39*K39</f>
        <v>0</v>
      </c>
      <c r="M39" s="137" t="s">
        <v>322</v>
      </c>
      <c r="Z39" s="73" t="n">
        <f aca="false">IF(AQ39="5",BJ39,0)</f>
        <v>0</v>
      </c>
      <c r="AB39" s="73" t="n">
        <f aca="false">IF(AQ39="1",BH39,0)</f>
        <v>0</v>
      </c>
      <c r="AC39" s="73" t="n">
        <f aca="false">IF(AQ39="1",BI39,0)</f>
        <v>0</v>
      </c>
      <c r="AD39" s="73" t="n">
        <f aca="false">IF(AQ39="7",BH39,0)</f>
        <v>0</v>
      </c>
      <c r="AE39" s="73" t="n">
        <f aca="false">IF(AQ39="7",BI39,0)</f>
        <v>0</v>
      </c>
      <c r="AF39" s="73" t="n">
        <f aca="false">IF(AQ39="2",BH39,0)</f>
        <v>0</v>
      </c>
      <c r="AG39" s="73" t="n">
        <f aca="false">IF(AQ39="2",BI39,0)</f>
        <v>0</v>
      </c>
      <c r="AH39" s="73" t="n">
        <f aca="false">IF(AQ39="0",BJ39,0)</f>
        <v>0</v>
      </c>
      <c r="AI39" s="124" t="s">
        <v>91</v>
      </c>
      <c r="AJ39" s="73" t="n">
        <f aca="false">IF(AN39=0,J39,0)</f>
        <v>0</v>
      </c>
      <c r="AK39" s="73" t="n">
        <f aca="false">IF(AN39=15,J39,0)</f>
        <v>0</v>
      </c>
      <c r="AL39" s="73" t="n">
        <f aca="false">IF(AN39=21,J39,0)</f>
        <v>0</v>
      </c>
      <c r="AN39" s="73" t="n">
        <v>21</v>
      </c>
      <c r="AO39" s="73" t="n">
        <f aca="false">G39*0</f>
        <v>0</v>
      </c>
      <c r="AP39" s="73" t="n">
        <f aca="false">G39*(1-0)</f>
        <v>0</v>
      </c>
      <c r="AQ39" s="138" t="s">
        <v>115</v>
      </c>
      <c r="AV39" s="73" t="n">
        <f aca="false">AW39+AX39</f>
        <v>0</v>
      </c>
      <c r="AW39" s="73" t="n">
        <f aca="false">F39*AO39</f>
        <v>0</v>
      </c>
      <c r="AX39" s="73" t="n">
        <f aca="false">F39*AP39</f>
        <v>0</v>
      </c>
      <c r="AY39" s="138" t="s">
        <v>1420</v>
      </c>
      <c r="AZ39" s="138" t="s">
        <v>1382</v>
      </c>
      <c r="BA39" s="124" t="s">
        <v>1383</v>
      </c>
      <c r="BC39" s="73" t="n">
        <f aca="false">AW39+AX39</f>
        <v>0</v>
      </c>
      <c r="BD39" s="73" t="n">
        <f aca="false">G39/(100-BE39)*100</f>
        <v>0</v>
      </c>
      <c r="BE39" s="73" t="n">
        <v>0</v>
      </c>
      <c r="BF39" s="73" t="n">
        <f aca="false">L39</f>
        <v>0</v>
      </c>
      <c r="BH39" s="73" t="n">
        <f aca="false">F39*AO39</f>
        <v>0</v>
      </c>
      <c r="BI39" s="73" t="n">
        <f aca="false">F39*AP39</f>
        <v>0</v>
      </c>
      <c r="BJ39" s="73" t="n">
        <f aca="false">F39*G39</f>
        <v>0</v>
      </c>
    </row>
    <row r="40" customFormat="false" ht="14.65" hidden="false" customHeight="false" outlineLevel="0" collapsed="false">
      <c r="A40" s="139" t="s">
        <v>391</v>
      </c>
      <c r="B40" s="139" t="s">
        <v>91</v>
      </c>
      <c r="C40" s="139" t="s">
        <v>1453</v>
      </c>
      <c r="D40" s="140" t="s">
        <v>1454</v>
      </c>
      <c r="E40" s="139" t="s">
        <v>367</v>
      </c>
      <c r="F40" s="141" t="n">
        <f aca="false">'Stavební rozpočet'!F443</f>
        <v>1</v>
      </c>
      <c r="G40" s="142" t="n">
        <f aca="false">'Stavební rozpočet'!G443</f>
        <v>0</v>
      </c>
      <c r="H40" s="142" t="n">
        <f aca="false">F40*AO40</f>
        <v>0</v>
      </c>
      <c r="I40" s="142" t="n">
        <f aca="false">F40*AP40</f>
        <v>0</v>
      </c>
      <c r="J40" s="142" t="n">
        <f aca="false">F40*G40</f>
        <v>0</v>
      </c>
      <c r="K40" s="142" t="n">
        <f aca="false">'Stavební rozpočet'!K443</f>
        <v>0.00012</v>
      </c>
      <c r="L40" s="142" t="n">
        <f aca="false">F40*K40</f>
        <v>0.00012</v>
      </c>
      <c r="M40" s="143" t="s">
        <v>322</v>
      </c>
      <c r="Z40" s="73" t="n">
        <f aca="false">IF(AQ40="5",BJ40,0)</f>
        <v>0</v>
      </c>
      <c r="AB40" s="73" t="n">
        <f aca="false">IF(AQ40="1",BH40,0)</f>
        <v>0</v>
      </c>
      <c r="AC40" s="73" t="n">
        <f aca="false">IF(AQ40="1",BI40,0)</f>
        <v>0</v>
      </c>
      <c r="AD40" s="73" t="n">
        <f aca="false">IF(AQ40="7",BH40,0)</f>
        <v>0</v>
      </c>
      <c r="AE40" s="73" t="n">
        <f aca="false">IF(AQ40="7",BI40,0)</f>
        <v>0</v>
      </c>
      <c r="AF40" s="73" t="n">
        <f aca="false">IF(AQ40="2",BH40,0)</f>
        <v>0</v>
      </c>
      <c r="AG40" s="73" t="n">
        <f aca="false">IF(AQ40="2",BI40,0)</f>
        <v>0</v>
      </c>
      <c r="AH40" s="73" t="n">
        <f aca="false">IF(AQ40="0",BJ40,0)</f>
        <v>0</v>
      </c>
      <c r="AI40" s="124" t="s">
        <v>91</v>
      </c>
      <c r="AJ40" s="144" t="n">
        <f aca="false">IF(AN40=0,J40,0)</f>
        <v>0</v>
      </c>
      <c r="AK40" s="144" t="n">
        <f aca="false">IF(AN40=15,J40,0)</f>
        <v>0</v>
      </c>
      <c r="AL40" s="144" t="n">
        <f aca="false">IF(AN40=21,J40,0)</f>
        <v>0</v>
      </c>
      <c r="AN40" s="73" t="n">
        <v>21</v>
      </c>
      <c r="AO40" s="73" t="n">
        <f aca="false">G40*1</f>
        <v>0</v>
      </c>
      <c r="AP40" s="73" t="n">
        <f aca="false">G40*(1-1)</f>
        <v>0</v>
      </c>
      <c r="AQ40" s="145" t="s">
        <v>112</v>
      </c>
      <c r="AV40" s="73" t="n">
        <f aca="false">AW40+AX40</f>
        <v>0</v>
      </c>
      <c r="AW40" s="73" t="n">
        <f aca="false">F40*AO40</f>
        <v>0</v>
      </c>
      <c r="AX40" s="73" t="n">
        <f aca="false">F40*AP40</f>
        <v>0</v>
      </c>
      <c r="AY40" s="138" t="s">
        <v>1420</v>
      </c>
      <c r="AZ40" s="138" t="s">
        <v>1382</v>
      </c>
      <c r="BA40" s="124" t="s">
        <v>1383</v>
      </c>
      <c r="BC40" s="73" t="n">
        <f aca="false">AW40+AX40</f>
        <v>0</v>
      </c>
      <c r="BD40" s="73" t="n">
        <f aca="false">G40/(100-BE40)*100</f>
        <v>0</v>
      </c>
      <c r="BE40" s="73" t="n">
        <v>0</v>
      </c>
      <c r="BF40" s="73" t="n">
        <f aca="false">L40</f>
        <v>0.00012</v>
      </c>
      <c r="BH40" s="144" t="n">
        <f aca="false">F40*AO40</f>
        <v>0</v>
      </c>
      <c r="BI40" s="144" t="n">
        <f aca="false">F40*AP40</f>
        <v>0</v>
      </c>
      <c r="BJ40" s="144" t="n">
        <f aca="false">F40*G40</f>
        <v>0</v>
      </c>
    </row>
    <row r="41" customFormat="false" ht="14.65" hidden="false" customHeight="false" outlineLevel="0" collapsed="false">
      <c r="A41" s="139" t="s">
        <v>394</v>
      </c>
      <c r="B41" s="139" t="s">
        <v>91</v>
      </c>
      <c r="C41" s="139" t="s">
        <v>1456</v>
      </c>
      <c r="D41" s="140" t="s">
        <v>1457</v>
      </c>
      <c r="E41" s="139" t="s">
        <v>367</v>
      </c>
      <c r="F41" s="141" t="n">
        <f aca="false">'Stavební rozpočet'!F444</f>
        <v>1</v>
      </c>
      <c r="G41" s="142" t="n">
        <f aca="false">'Stavební rozpočet'!G444</f>
        <v>0</v>
      </c>
      <c r="H41" s="142" t="n">
        <f aca="false">F41*AO41</f>
        <v>0</v>
      </c>
      <c r="I41" s="142" t="n">
        <f aca="false">F41*AP41</f>
        <v>0</v>
      </c>
      <c r="J41" s="142" t="n">
        <f aca="false">F41*G41</f>
        <v>0</v>
      </c>
      <c r="K41" s="142" t="n">
        <f aca="false">'Stavební rozpočet'!K444</f>
        <v>0.0005</v>
      </c>
      <c r="L41" s="142" t="n">
        <f aca="false">F41*K41</f>
        <v>0.0005</v>
      </c>
      <c r="M41" s="143" t="s">
        <v>322</v>
      </c>
      <c r="Z41" s="73" t="n">
        <f aca="false">IF(AQ41="5",BJ41,0)</f>
        <v>0</v>
      </c>
      <c r="AB41" s="73" t="n">
        <f aca="false">IF(AQ41="1",BH41,0)</f>
        <v>0</v>
      </c>
      <c r="AC41" s="73" t="n">
        <f aca="false">IF(AQ41="1",BI41,0)</f>
        <v>0</v>
      </c>
      <c r="AD41" s="73" t="n">
        <f aca="false">IF(AQ41="7",BH41,0)</f>
        <v>0</v>
      </c>
      <c r="AE41" s="73" t="n">
        <f aca="false">IF(AQ41="7",BI41,0)</f>
        <v>0</v>
      </c>
      <c r="AF41" s="73" t="n">
        <f aca="false">IF(AQ41="2",BH41,0)</f>
        <v>0</v>
      </c>
      <c r="AG41" s="73" t="n">
        <f aca="false">IF(AQ41="2",BI41,0)</f>
        <v>0</v>
      </c>
      <c r="AH41" s="73" t="n">
        <f aca="false">IF(AQ41="0",BJ41,0)</f>
        <v>0</v>
      </c>
      <c r="AI41" s="124" t="s">
        <v>91</v>
      </c>
      <c r="AJ41" s="144" t="n">
        <f aca="false">IF(AN41=0,J41,0)</f>
        <v>0</v>
      </c>
      <c r="AK41" s="144" t="n">
        <f aca="false">IF(AN41=15,J41,0)</f>
        <v>0</v>
      </c>
      <c r="AL41" s="144" t="n">
        <f aca="false">IF(AN41=21,J41,0)</f>
        <v>0</v>
      </c>
      <c r="AN41" s="73" t="n">
        <v>21</v>
      </c>
      <c r="AO41" s="73" t="n">
        <f aca="false">G41*1</f>
        <v>0</v>
      </c>
      <c r="AP41" s="73" t="n">
        <f aca="false">G41*(1-1)</f>
        <v>0</v>
      </c>
      <c r="AQ41" s="145" t="s">
        <v>112</v>
      </c>
      <c r="AV41" s="73" t="n">
        <f aca="false">AW41+AX41</f>
        <v>0</v>
      </c>
      <c r="AW41" s="73" t="n">
        <f aca="false">F41*AO41</f>
        <v>0</v>
      </c>
      <c r="AX41" s="73" t="n">
        <f aca="false">F41*AP41</f>
        <v>0</v>
      </c>
      <c r="AY41" s="138" t="s">
        <v>1420</v>
      </c>
      <c r="AZ41" s="138" t="s">
        <v>1382</v>
      </c>
      <c r="BA41" s="124" t="s">
        <v>1383</v>
      </c>
      <c r="BC41" s="73" t="n">
        <f aca="false">AW41+AX41</f>
        <v>0</v>
      </c>
      <c r="BD41" s="73" t="n">
        <f aca="false">G41/(100-BE41)*100</f>
        <v>0</v>
      </c>
      <c r="BE41" s="73" t="n">
        <v>0</v>
      </c>
      <c r="BF41" s="73" t="n">
        <f aca="false">L41</f>
        <v>0.0005</v>
      </c>
      <c r="BH41" s="144" t="n">
        <f aca="false">F41*AO41</f>
        <v>0</v>
      </c>
      <c r="BI41" s="144" t="n">
        <f aca="false">F41*AP41</f>
        <v>0</v>
      </c>
      <c r="BJ41" s="144" t="n">
        <f aca="false">F41*G41</f>
        <v>0</v>
      </c>
    </row>
    <row r="42" customFormat="false" ht="14.65" hidden="false" customHeight="false" outlineLevel="0" collapsed="false">
      <c r="A42" s="106" t="s">
        <v>149</v>
      </c>
      <c r="B42" s="106" t="s">
        <v>91</v>
      </c>
      <c r="C42" s="106" t="s">
        <v>1459</v>
      </c>
      <c r="D42" s="135" t="s">
        <v>1460</v>
      </c>
      <c r="E42" s="106" t="s">
        <v>367</v>
      </c>
      <c r="F42" s="136" t="n">
        <f aca="false">'Stavební rozpočet'!F445</f>
        <v>42</v>
      </c>
      <c r="G42" s="107" t="n">
        <f aca="false">'Stavební rozpočet'!G445</f>
        <v>0</v>
      </c>
      <c r="H42" s="107" t="n">
        <f aca="false">F42*AO42</f>
        <v>0</v>
      </c>
      <c r="I42" s="107" t="n">
        <f aca="false">F42*AP42</f>
        <v>0</v>
      </c>
      <c r="J42" s="107" t="n">
        <f aca="false">F42*G42</f>
        <v>0</v>
      </c>
      <c r="K42" s="107" t="n">
        <f aca="false">'Stavební rozpočet'!K445</f>
        <v>0</v>
      </c>
      <c r="L42" s="107" t="n">
        <f aca="false">F42*K42</f>
        <v>0</v>
      </c>
      <c r="M42" s="137" t="s">
        <v>322</v>
      </c>
      <c r="Z42" s="73" t="n">
        <f aca="false">IF(AQ42="5",BJ42,0)</f>
        <v>0</v>
      </c>
      <c r="AB42" s="73" t="n">
        <f aca="false">IF(AQ42="1",BH42,0)</f>
        <v>0</v>
      </c>
      <c r="AC42" s="73" t="n">
        <f aca="false">IF(AQ42="1",BI42,0)</f>
        <v>0</v>
      </c>
      <c r="AD42" s="73" t="n">
        <f aca="false">IF(AQ42="7",BH42,0)</f>
        <v>0</v>
      </c>
      <c r="AE42" s="73" t="n">
        <f aca="false">IF(AQ42="7",BI42,0)</f>
        <v>0</v>
      </c>
      <c r="AF42" s="73" t="n">
        <f aca="false">IF(AQ42="2",BH42,0)</f>
        <v>0</v>
      </c>
      <c r="AG42" s="73" t="n">
        <f aca="false">IF(AQ42="2",BI42,0)</f>
        <v>0</v>
      </c>
      <c r="AH42" s="73" t="n">
        <f aca="false">IF(AQ42="0",BJ42,0)</f>
        <v>0</v>
      </c>
      <c r="AI42" s="124" t="s">
        <v>91</v>
      </c>
      <c r="AJ42" s="73" t="n">
        <f aca="false">IF(AN42=0,J42,0)</f>
        <v>0</v>
      </c>
      <c r="AK42" s="73" t="n">
        <f aca="false">IF(AN42=15,J42,0)</f>
        <v>0</v>
      </c>
      <c r="AL42" s="73" t="n">
        <f aca="false">IF(AN42=21,J42,0)</f>
        <v>0</v>
      </c>
      <c r="AN42" s="73" t="n">
        <v>21</v>
      </c>
      <c r="AO42" s="73" t="n">
        <f aca="false">G42*0</f>
        <v>0</v>
      </c>
      <c r="AP42" s="73" t="n">
        <f aca="false">G42*(1-0)</f>
        <v>0</v>
      </c>
      <c r="AQ42" s="138" t="s">
        <v>115</v>
      </c>
      <c r="AV42" s="73" t="n">
        <f aca="false">AW42+AX42</f>
        <v>0</v>
      </c>
      <c r="AW42" s="73" t="n">
        <f aca="false">F42*AO42</f>
        <v>0</v>
      </c>
      <c r="AX42" s="73" t="n">
        <f aca="false">F42*AP42</f>
        <v>0</v>
      </c>
      <c r="AY42" s="138" t="s">
        <v>1420</v>
      </c>
      <c r="AZ42" s="138" t="s">
        <v>1382</v>
      </c>
      <c r="BA42" s="124" t="s">
        <v>1383</v>
      </c>
      <c r="BC42" s="73" t="n">
        <f aca="false">AW42+AX42</f>
        <v>0</v>
      </c>
      <c r="BD42" s="73" t="n">
        <f aca="false">G42/(100-BE42)*100</f>
        <v>0</v>
      </c>
      <c r="BE42" s="73" t="n">
        <v>0</v>
      </c>
      <c r="BF42" s="73" t="n">
        <f aca="false">L42</f>
        <v>0</v>
      </c>
      <c r="BH42" s="73" t="n">
        <f aca="false">F42*AO42</f>
        <v>0</v>
      </c>
      <c r="BI42" s="73" t="n">
        <f aca="false">F42*AP42</f>
        <v>0</v>
      </c>
      <c r="BJ42" s="73" t="n">
        <f aca="false">F42*G42</f>
        <v>0</v>
      </c>
    </row>
    <row r="43" customFormat="false" ht="14.65" hidden="false" customHeight="false" outlineLevel="0" collapsed="false">
      <c r="A43" s="139" t="s">
        <v>274</v>
      </c>
      <c r="B43" s="139" t="s">
        <v>91</v>
      </c>
      <c r="C43" s="139" t="s">
        <v>1462</v>
      </c>
      <c r="D43" s="140" t="s">
        <v>1463</v>
      </c>
      <c r="E43" s="139" t="s">
        <v>367</v>
      </c>
      <c r="F43" s="141" t="n">
        <f aca="false">'Stavební rozpočet'!F446</f>
        <v>6</v>
      </c>
      <c r="G43" s="142" t="n">
        <f aca="false">'Stavební rozpočet'!G446</f>
        <v>0</v>
      </c>
      <c r="H43" s="142" t="n">
        <f aca="false">F43*AO43</f>
        <v>0</v>
      </c>
      <c r="I43" s="142" t="n">
        <f aca="false">F43*AP43</f>
        <v>0</v>
      </c>
      <c r="J43" s="142" t="n">
        <f aca="false">F43*G43</f>
        <v>0</v>
      </c>
      <c r="K43" s="142" t="n">
        <f aca="false">'Stavební rozpočet'!K446</f>
        <v>0.00018</v>
      </c>
      <c r="L43" s="142" t="n">
        <f aca="false">F43*K43</f>
        <v>0.00108</v>
      </c>
      <c r="M43" s="143" t="s">
        <v>322</v>
      </c>
      <c r="Z43" s="73" t="n">
        <f aca="false">IF(AQ43="5",BJ43,0)</f>
        <v>0</v>
      </c>
      <c r="AB43" s="73" t="n">
        <f aca="false">IF(AQ43="1",BH43,0)</f>
        <v>0</v>
      </c>
      <c r="AC43" s="73" t="n">
        <f aca="false">IF(AQ43="1",BI43,0)</f>
        <v>0</v>
      </c>
      <c r="AD43" s="73" t="n">
        <f aca="false">IF(AQ43="7",BH43,0)</f>
        <v>0</v>
      </c>
      <c r="AE43" s="73" t="n">
        <f aca="false">IF(AQ43="7",BI43,0)</f>
        <v>0</v>
      </c>
      <c r="AF43" s="73" t="n">
        <f aca="false">IF(AQ43="2",BH43,0)</f>
        <v>0</v>
      </c>
      <c r="AG43" s="73" t="n">
        <f aca="false">IF(AQ43="2",BI43,0)</f>
        <v>0</v>
      </c>
      <c r="AH43" s="73" t="n">
        <f aca="false">IF(AQ43="0",BJ43,0)</f>
        <v>0</v>
      </c>
      <c r="AI43" s="124" t="s">
        <v>91</v>
      </c>
      <c r="AJ43" s="144" t="n">
        <f aca="false">IF(AN43=0,J43,0)</f>
        <v>0</v>
      </c>
      <c r="AK43" s="144" t="n">
        <f aca="false">IF(AN43=15,J43,0)</f>
        <v>0</v>
      </c>
      <c r="AL43" s="144" t="n">
        <f aca="false">IF(AN43=21,J43,0)</f>
        <v>0</v>
      </c>
      <c r="AN43" s="73" t="n">
        <v>21</v>
      </c>
      <c r="AO43" s="73" t="n">
        <f aca="false">G43*1</f>
        <v>0</v>
      </c>
      <c r="AP43" s="73" t="n">
        <f aca="false">G43*(1-1)</f>
        <v>0</v>
      </c>
      <c r="AQ43" s="145" t="s">
        <v>112</v>
      </c>
      <c r="AV43" s="73" t="n">
        <f aca="false">AW43+AX43</f>
        <v>0</v>
      </c>
      <c r="AW43" s="73" t="n">
        <f aca="false">F43*AO43</f>
        <v>0</v>
      </c>
      <c r="AX43" s="73" t="n">
        <f aca="false">F43*AP43</f>
        <v>0</v>
      </c>
      <c r="AY43" s="138" t="s">
        <v>1420</v>
      </c>
      <c r="AZ43" s="138" t="s">
        <v>1382</v>
      </c>
      <c r="BA43" s="124" t="s">
        <v>1383</v>
      </c>
      <c r="BC43" s="73" t="n">
        <f aca="false">AW43+AX43</f>
        <v>0</v>
      </c>
      <c r="BD43" s="73" t="n">
        <f aca="false">G43/(100-BE43)*100</f>
        <v>0</v>
      </c>
      <c r="BE43" s="73" t="n">
        <v>0</v>
      </c>
      <c r="BF43" s="73" t="n">
        <f aca="false">L43</f>
        <v>0.00108</v>
      </c>
      <c r="BH43" s="144" t="n">
        <f aca="false">F43*AO43</f>
        <v>0</v>
      </c>
      <c r="BI43" s="144" t="n">
        <f aca="false">F43*AP43</f>
        <v>0</v>
      </c>
      <c r="BJ43" s="144" t="n">
        <f aca="false">F43*G43</f>
        <v>0</v>
      </c>
    </row>
    <row r="44" customFormat="false" ht="14.65" hidden="false" customHeight="false" outlineLevel="0" collapsed="false">
      <c r="A44" s="139" t="s">
        <v>402</v>
      </c>
      <c r="B44" s="139" t="s">
        <v>91</v>
      </c>
      <c r="C44" s="139" t="s">
        <v>1465</v>
      </c>
      <c r="D44" s="140" t="s">
        <v>1466</v>
      </c>
      <c r="E44" s="139" t="s">
        <v>367</v>
      </c>
      <c r="F44" s="141" t="n">
        <f aca="false">'Stavební rozpočet'!F447</f>
        <v>15</v>
      </c>
      <c r="G44" s="142" t="n">
        <f aca="false">'Stavební rozpočet'!G447</f>
        <v>0</v>
      </c>
      <c r="H44" s="142" t="n">
        <f aca="false">F44*AO44</f>
        <v>0</v>
      </c>
      <c r="I44" s="142" t="n">
        <f aca="false">F44*AP44</f>
        <v>0</v>
      </c>
      <c r="J44" s="142" t="n">
        <f aca="false">F44*G44</f>
        <v>0</v>
      </c>
      <c r="K44" s="142" t="n">
        <f aca="false">'Stavební rozpočet'!K447</f>
        <v>0.00018</v>
      </c>
      <c r="L44" s="142" t="n">
        <f aca="false">F44*K44</f>
        <v>0.0027</v>
      </c>
      <c r="M44" s="143" t="s">
        <v>322</v>
      </c>
      <c r="Z44" s="73" t="n">
        <f aca="false">IF(AQ44="5",BJ44,0)</f>
        <v>0</v>
      </c>
      <c r="AB44" s="73" t="n">
        <f aca="false">IF(AQ44="1",BH44,0)</f>
        <v>0</v>
      </c>
      <c r="AC44" s="73" t="n">
        <f aca="false">IF(AQ44="1",BI44,0)</f>
        <v>0</v>
      </c>
      <c r="AD44" s="73" t="n">
        <f aca="false">IF(AQ44="7",BH44,0)</f>
        <v>0</v>
      </c>
      <c r="AE44" s="73" t="n">
        <f aca="false">IF(AQ44="7",BI44,0)</f>
        <v>0</v>
      </c>
      <c r="AF44" s="73" t="n">
        <f aca="false">IF(AQ44="2",BH44,0)</f>
        <v>0</v>
      </c>
      <c r="AG44" s="73" t="n">
        <f aca="false">IF(AQ44="2",BI44,0)</f>
        <v>0</v>
      </c>
      <c r="AH44" s="73" t="n">
        <f aca="false">IF(AQ44="0",BJ44,0)</f>
        <v>0</v>
      </c>
      <c r="AI44" s="124" t="s">
        <v>91</v>
      </c>
      <c r="AJ44" s="144" t="n">
        <f aca="false">IF(AN44=0,J44,0)</f>
        <v>0</v>
      </c>
      <c r="AK44" s="144" t="n">
        <f aca="false">IF(AN44=15,J44,0)</f>
        <v>0</v>
      </c>
      <c r="AL44" s="144" t="n">
        <f aca="false">IF(AN44=21,J44,0)</f>
        <v>0</v>
      </c>
      <c r="AN44" s="73" t="n">
        <v>21</v>
      </c>
      <c r="AO44" s="73" t="n">
        <f aca="false">G44*1</f>
        <v>0</v>
      </c>
      <c r="AP44" s="73" t="n">
        <f aca="false">G44*(1-1)</f>
        <v>0</v>
      </c>
      <c r="AQ44" s="145" t="s">
        <v>112</v>
      </c>
      <c r="AV44" s="73" t="n">
        <f aca="false">AW44+AX44</f>
        <v>0</v>
      </c>
      <c r="AW44" s="73" t="n">
        <f aca="false">F44*AO44</f>
        <v>0</v>
      </c>
      <c r="AX44" s="73" t="n">
        <f aca="false">F44*AP44</f>
        <v>0</v>
      </c>
      <c r="AY44" s="138" t="s">
        <v>1420</v>
      </c>
      <c r="AZ44" s="138" t="s">
        <v>1382</v>
      </c>
      <c r="BA44" s="124" t="s">
        <v>1383</v>
      </c>
      <c r="BC44" s="73" t="n">
        <f aca="false">AW44+AX44</f>
        <v>0</v>
      </c>
      <c r="BD44" s="73" t="n">
        <f aca="false">G44/(100-BE44)*100</f>
        <v>0</v>
      </c>
      <c r="BE44" s="73" t="n">
        <v>0</v>
      </c>
      <c r="BF44" s="73" t="n">
        <f aca="false">L44</f>
        <v>0.0027</v>
      </c>
      <c r="BH44" s="144" t="n">
        <f aca="false">F44*AO44</f>
        <v>0</v>
      </c>
      <c r="BI44" s="144" t="n">
        <f aca="false">F44*AP44</f>
        <v>0</v>
      </c>
      <c r="BJ44" s="144" t="n">
        <f aca="false">F44*G44</f>
        <v>0</v>
      </c>
    </row>
    <row r="45" customFormat="false" ht="14.65" hidden="false" customHeight="false" outlineLevel="0" collapsed="false">
      <c r="A45" s="139" t="s">
        <v>405</v>
      </c>
      <c r="B45" s="139" t="s">
        <v>91</v>
      </c>
      <c r="C45" s="139" t="s">
        <v>1468</v>
      </c>
      <c r="D45" s="140" t="s">
        <v>1469</v>
      </c>
      <c r="E45" s="139" t="s">
        <v>367</v>
      </c>
      <c r="F45" s="141" t="n">
        <f aca="false">'Stavební rozpočet'!F448</f>
        <v>20</v>
      </c>
      <c r="G45" s="142" t="n">
        <f aca="false">'Stavební rozpočet'!G448</f>
        <v>0</v>
      </c>
      <c r="H45" s="142" t="n">
        <f aca="false">F45*AO45</f>
        <v>0</v>
      </c>
      <c r="I45" s="142" t="n">
        <f aca="false">F45*AP45</f>
        <v>0</v>
      </c>
      <c r="J45" s="142" t="n">
        <f aca="false">F45*G45</f>
        <v>0</v>
      </c>
      <c r="K45" s="142" t="n">
        <f aca="false">'Stavební rozpočet'!K448</f>
        <v>0.00018</v>
      </c>
      <c r="L45" s="142" t="n">
        <f aca="false">F45*K45</f>
        <v>0.0036</v>
      </c>
      <c r="M45" s="143" t="s">
        <v>322</v>
      </c>
      <c r="Z45" s="73" t="n">
        <f aca="false">IF(AQ45="5",BJ45,0)</f>
        <v>0</v>
      </c>
      <c r="AB45" s="73" t="n">
        <f aca="false">IF(AQ45="1",BH45,0)</f>
        <v>0</v>
      </c>
      <c r="AC45" s="73" t="n">
        <f aca="false">IF(AQ45="1",BI45,0)</f>
        <v>0</v>
      </c>
      <c r="AD45" s="73" t="n">
        <f aca="false">IF(AQ45="7",BH45,0)</f>
        <v>0</v>
      </c>
      <c r="AE45" s="73" t="n">
        <f aca="false">IF(AQ45="7",BI45,0)</f>
        <v>0</v>
      </c>
      <c r="AF45" s="73" t="n">
        <f aca="false">IF(AQ45="2",BH45,0)</f>
        <v>0</v>
      </c>
      <c r="AG45" s="73" t="n">
        <f aca="false">IF(AQ45="2",BI45,0)</f>
        <v>0</v>
      </c>
      <c r="AH45" s="73" t="n">
        <f aca="false">IF(AQ45="0",BJ45,0)</f>
        <v>0</v>
      </c>
      <c r="AI45" s="124" t="s">
        <v>91</v>
      </c>
      <c r="AJ45" s="144" t="n">
        <f aca="false">IF(AN45=0,J45,0)</f>
        <v>0</v>
      </c>
      <c r="AK45" s="144" t="n">
        <f aca="false">IF(AN45=15,J45,0)</f>
        <v>0</v>
      </c>
      <c r="AL45" s="144" t="n">
        <f aca="false">IF(AN45=21,J45,0)</f>
        <v>0</v>
      </c>
      <c r="AN45" s="73" t="n">
        <v>21</v>
      </c>
      <c r="AO45" s="73" t="n">
        <f aca="false">G45*1</f>
        <v>0</v>
      </c>
      <c r="AP45" s="73" t="n">
        <f aca="false">G45*(1-1)</f>
        <v>0</v>
      </c>
      <c r="AQ45" s="145" t="s">
        <v>112</v>
      </c>
      <c r="AV45" s="73" t="n">
        <f aca="false">AW45+AX45</f>
        <v>0</v>
      </c>
      <c r="AW45" s="73" t="n">
        <f aca="false">F45*AO45</f>
        <v>0</v>
      </c>
      <c r="AX45" s="73" t="n">
        <f aca="false">F45*AP45</f>
        <v>0</v>
      </c>
      <c r="AY45" s="138" t="s">
        <v>1420</v>
      </c>
      <c r="AZ45" s="138" t="s">
        <v>1382</v>
      </c>
      <c r="BA45" s="124" t="s">
        <v>1383</v>
      </c>
      <c r="BC45" s="73" t="n">
        <f aca="false">AW45+AX45</f>
        <v>0</v>
      </c>
      <c r="BD45" s="73" t="n">
        <f aca="false">G45/(100-BE45)*100</f>
        <v>0</v>
      </c>
      <c r="BE45" s="73" t="n">
        <v>0</v>
      </c>
      <c r="BF45" s="73" t="n">
        <f aca="false">L45</f>
        <v>0.0036</v>
      </c>
      <c r="BH45" s="144" t="n">
        <f aca="false">F45*AO45</f>
        <v>0</v>
      </c>
      <c r="BI45" s="144" t="n">
        <f aca="false">F45*AP45</f>
        <v>0</v>
      </c>
      <c r="BJ45" s="144" t="n">
        <f aca="false">F45*G45</f>
        <v>0</v>
      </c>
    </row>
    <row r="46" customFormat="false" ht="14.65" hidden="false" customHeight="false" outlineLevel="0" collapsed="false">
      <c r="A46" s="139" t="s">
        <v>151</v>
      </c>
      <c r="B46" s="139" t="s">
        <v>91</v>
      </c>
      <c r="C46" s="139" t="s">
        <v>1471</v>
      </c>
      <c r="D46" s="140" t="s">
        <v>1472</v>
      </c>
      <c r="E46" s="139" t="s">
        <v>367</v>
      </c>
      <c r="F46" s="141" t="n">
        <f aca="false">'Stavební rozpočet'!F449</f>
        <v>1</v>
      </c>
      <c r="G46" s="142" t="n">
        <f aca="false">'Stavební rozpočet'!G449</f>
        <v>0</v>
      </c>
      <c r="H46" s="142" t="n">
        <f aca="false">F46*AO46</f>
        <v>0</v>
      </c>
      <c r="I46" s="142" t="n">
        <f aca="false">F46*AP46</f>
        <v>0</v>
      </c>
      <c r="J46" s="142" t="n">
        <f aca="false">F46*G46</f>
        <v>0</v>
      </c>
      <c r="K46" s="142" t="n">
        <f aca="false">'Stavební rozpočet'!K449</f>
        <v>0.00024</v>
      </c>
      <c r="L46" s="142" t="n">
        <f aca="false">F46*K46</f>
        <v>0.00024</v>
      </c>
      <c r="M46" s="143" t="s">
        <v>322</v>
      </c>
      <c r="Z46" s="73" t="n">
        <f aca="false">IF(AQ46="5",BJ46,0)</f>
        <v>0</v>
      </c>
      <c r="AB46" s="73" t="n">
        <f aca="false">IF(AQ46="1",BH46,0)</f>
        <v>0</v>
      </c>
      <c r="AC46" s="73" t="n">
        <f aca="false">IF(AQ46="1",BI46,0)</f>
        <v>0</v>
      </c>
      <c r="AD46" s="73" t="n">
        <f aca="false">IF(AQ46="7",BH46,0)</f>
        <v>0</v>
      </c>
      <c r="AE46" s="73" t="n">
        <f aca="false">IF(AQ46="7",BI46,0)</f>
        <v>0</v>
      </c>
      <c r="AF46" s="73" t="n">
        <f aca="false">IF(AQ46="2",BH46,0)</f>
        <v>0</v>
      </c>
      <c r="AG46" s="73" t="n">
        <f aca="false">IF(AQ46="2",BI46,0)</f>
        <v>0</v>
      </c>
      <c r="AH46" s="73" t="n">
        <f aca="false">IF(AQ46="0",BJ46,0)</f>
        <v>0</v>
      </c>
      <c r="AI46" s="124" t="s">
        <v>91</v>
      </c>
      <c r="AJ46" s="144" t="n">
        <f aca="false">IF(AN46=0,J46,0)</f>
        <v>0</v>
      </c>
      <c r="AK46" s="144" t="n">
        <f aca="false">IF(AN46=15,J46,0)</f>
        <v>0</v>
      </c>
      <c r="AL46" s="144" t="n">
        <f aca="false">IF(AN46=21,J46,0)</f>
        <v>0</v>
      </c>
      <c r="AN46" s="73" t="n">
        <v>21</v>
      </c>
      <c r="AO46" s="73" t="n">
        <f aca="false">G46*1</f>
        <v>0</v>
      </c>
      <c r="AP46" s="73" t="n">
        <f aca="false">G46*(1-1)</f>
        <v>0</v>
      </c>
      <c r="AQ46" s="145" t="s">
        <v>112</v>
      </c>
      <c r="AV46" s="73" t="n">
        <f aca="false">AW46+AX46</f>
        <v>0</v>
      </c>
      <c r="AW46" s="73" t="n">
        <f aca="false">F46*AO46</f>
        <v>0</v>
      </c>
      <c r="AX46" s="73" t="n">
        <f aca="false">F46*AP46</f>
        <v>0</v>
      </c>
      <c r="AY46" s="138" t="s">
        <v>1420</v>
      </c>
      <c r="AZ46" s="138" t="s">
        <v>1382</v>
      </c>
      <c r="BA46" s="124" t="s">
        <v>1383</v>
      </c>
      <c r="BC46" s="73" t="n">
        <f aca="false">AW46+AX46</f>
        <v>0</v>
      </c>
      <c r="BD46" s="73" t="n">
        <f aca="false">G46/(100-BE46)*100</f>
        <v>0</v>
      </c>
      <c r="BE46" s="73" t="n">
        <v>0</v>
      </c>
      <c r="BF46" s="73" t="n">
        <f aca="false">L46</f>
        <v>0.00024</v>
      </c>
      <c r="BH46" s="144" t="n">
        <f aca="false">F46*AO46</f>
        <v>0</v>
      </c>
      <c r="BI46" s="144" t="n">
        <f aca="false">F46*AP46</f>
        <v>0</v>
      </c>
      <c r="BJ46" s="144" t="n">
        <f aca="false">F46*G46</f>
        <v>0</v>
      </c>
    </row>
    <row r="47" customFormat="false" ht="14.65" hidden="false" customHeight="false" outlineLevel="0" collapsed="false">
      <c r="A47" s="106" t="s">
        <v>249</v>
      </c>
      <c r="B47" s="106" t="s">
        <v>91</v>
      </c>
      <c r="C47" s="106" t="s">
        <v>1412</v>
      </c>
      <c r="D47" s="135" t="s">
        <v>1474</v>
      </c>
      <c r="E47" s="106" t="s">
        <v>367</v>
      </c>
      <c r="F47" s="136" t="n">
        <f aca="false">'Stavební rozpočet'!F450</f>
        <v>1</v>
      </c>
      <c r="G47" s="107" t="n">
        <f aca="false">'Stavební rozpočet'!G450</f>
        <v>0</v>
      </c>
      <c r="H47" s="107" t="n">
        <f aca="false">F47*AO47</f>
        <v>0</v>
      </c>
      <c r="I47" s="107" t="n">
        <f aca="false">F47*AP47</f>
        <v>0</v>
      </c>
      <c r="J47" s="107" t="n">
        <f aca="false">F47*G47</f>
        <v>0</v>
      </c>
      <c r="K47" s="107" t="n">
        <f aca="false">'Stavební rozpočet'!K450</f>
        <v>0</v>
      </c>
      <c r="L47" s="107" t="n">
        <f aca="false">F47*K47</f>
        <v>0</v>
      </c>
      <c r="M47" s="137" t="s">
        <v>322</v>
      </c>
      <c r="Z47" s="73" t="n">
        <f aca="false">IF(AQ47="5",BJ47,0)</f>
        <v>0</v>
      </c>
      <c r="AB47" s="73" t="n">
        <f aca="false">IF(AQ47="1",BH47,0)</f>
        <v>0</v>
      </c>
      <c r="AC47" s="73" t="n">
        <f aca="false">IF(AQ47="1",BI47,0)</f>
        <v>0</v>
      </c>
      <c r="AD47" s="73" t="n">
        <f aca="false">IF(AQ47="7",BH47,0)</f>
        <v>0</v>
      </c>
      <c r="AE47" s="73" t="n">
        <f aca="false">IF(AQ47="7",BI47,0)</f>
        <v>0</v>
      </c>
      <c r="AF47" s="73" t="n">
        <f aca="false">IF(AQ47="2",BH47,0)</f>
        <v>0</v>
      </c>
      <c r="AG47" s="73" t="n">
        <f aca="false">IF(AQ47="2",BI47,0)</f>
        <v>0</v>
      </c>
      <c r="AH47" s="73" t="n">
        <f aca="false">IF(AQ47="0",BJ47,0)</f>
        <v>0</v>
      </c>
      <c r="AI47" s="124" t="s">
        <v>91</v>
      </c>
      <c r="AJ47" s="73" t="n">
        <f aca="false">IF(AN47=0,J47,0)</f>
        <v>0</v>
      </c>
      <c r="AK47" s="73" t="n">
        <f aca="false">IF(AN47=15,J47,0)</f>
        <v>0</v>
      </c>
      <c r="AL47" s="73" t="n">
        <f aca="false">IF(AN47=21,J47,0)</f>
        <v>0</v>
      </c>
      <c r="AN47" s="73" t="n">
        <v>21</v>
      </c>
      <c r="AO47" s="73" t="n">
        <f aca="false">G47*0</f>
        <v>0</v>
      </c>
      <c r="AP47" s="73" t="n">
        <f aca="false">G47*(1-0)</f>
        <v>0</v>
      </c>
      <c r="AQ47" s="138" t="s">
        <v>115</v>
      </c>
      <c r="AV47" s="73" t="n">
        <f aca="false">AW47+AX47</f>
        <v>0</v>
      </c>
      <c r="AW47" s="73" t="n">
        <f aca="false">F47*AO47</f>
        <v>0</v>
      </c>
      <c r="AX47" s="73" t="n">
        <f aca="false">F47*AP47</f>
        <v>0</v>
      </c>
      <c r="AY47" s="138" t="s">
        <v>1420</v>
      </c>
      <c r="AZ47" s="138" t="s">
        <v>1382</v>
      </c>
      <c r="BA47" s="124" t="s">
        <v>1383</v>
      </c>
      <c r="BC47" s="73" t="n">
        <f aca="false">AW47+AX47</f>
        <v>0</v>
      </c>
      <c r="BD47" s="73" t="n">
        <f aca="false">G47/(100-BE47)*100</f>
        <v>0</v>
      </c>
      <c r="BE47" s="73" t="n">
        <v>0</v>
      </c>
      <c r="BF47" s="73" t="n">
        <f aca="false">L47</f>
        <v>0</v>
      </c>
      <c r="BH47" s="73" t="n">
        <f aca="false">F47*AO47</f>
        <v>0</v>
      </c>
      <c r="BI47" s="73" t="n">
        <f aca="false">F47*AP47</f>
        <v>0</v>
      </c>
      <c r="BJ47" s="73" t="n">
        <f aca="false">F47*G47</f>
        <v>0</v>
      </c>
    </row>
    <row r="48" customFormat="false" ht="14.65" hidden="false" customHeight="false" outlineLevel="0" collapsed="false">
      <c r="A48" s="139" t="s">
        <v>412</v>
      </c>
      <c r="B48" s="139" t="s">
        <v>91</v>
      </c>
      <c r="C48" s="139" t="s">
        <v>1415</v>
      </c>
      <c r="D48" s="140" t="s">
        <v>1416</v>
      </c>
      <c r="E48" s="139" t="s">
        <v>415</v>
      </c>
      <c r="F48" s="141" t="n">
        <f aca="false">'Stavební rozpočet'!F451</f>
        <v>1</v>
      </c>
      <c r="G48" s="142" t="n">
        <f aca="false">'Stavební rozpočet'!G451</f>
        <v>0</v>
      </c>
      <c r="H48" s="142" t="n">
        <f aca="false">F48*AO48</f>
        <v>0</v>
      </c>
      <c r="I48" s="142" t="n">
        <f aca="false">F48*AP48</f>
        <v>0</v>
      </c>
      <c r="J48" s="142" t="n">
        <f aca="false">F48*G48</f>
        <v>0</v>
      </c>
      <c r="K48" s="142" t="n">
        <f aca="false">'Stavební rozpočet'!K451</f>
        <v>0</v>
      </c>
      <c r="L48" s="142" t="n">
        <f aca="false">F48*K48</f>
        <v>0</v>
      </c>
      <c r="M48" s="143" t="s">
        <v>322</v>
      </c>
      <c r="Z48" s="73" t="n">
        <f aca="false">IF(AQ48="5",BJ48,0)</f>
        <v>0</v>
      </c>
      <c r="AB48" s="73" t="n">
        <f aca="false">IF(AQ48="1",BH48,0)</f>
        <v>0</v>
      </c>
      <c r="AC48" s="73" t="n">
        <f aca="false">IF(AQ48="1",BI48,0)</f>
        <v>0</v>
      </c>
      <c r="AD48" s="73" t="n">
        <f aca="false">IF(AQ48="7",BH48,0)</f>
        <v>0</v>
      </c>
      <c r="AE48" s="73" t="n">
        <f aca="false">IF(AQ48="7",BI48,0)</f>
        <v>0</v>
      </c>
      <c r="AF48" s="73" t="n">
        <f aca="false">IF(AQ48="2",BH48,0)</f>
        <v>0</v>
      </c>
      <c r="AG48" s="73" t="n">
        <f aca="false">IF(AQ48="2",BI48,0)</f>
        <v>0</v>
      </c>
      <c r="AH48" s="73" t="n">
        <f aca="false">IF(AQ48="0",BJ48,0)</f>
        <v>0</v>
      </c>
      <c r="AI48" s="124" t="s">
        <v>91</v>
      </c>
      <c r="AJ48" s="144" t="n">
        <f aca="false">IF(AN48=0,J48,0)</f>
        <v>0</v>
      </c>
      <c r="AK48" s="144" t="n">
        <f aca="false">IF(AN48=15,J48,0)</f>
        <v>0</v>
      </c>
      <c r="AL48" s="144" t="n">
        <f aca="false">IF(AN48=21,J48,0)</f>
        <v>0</v>
      </c>
      <c r="AN48" s="73" t="n">
        <v>21</v>
      </c>
      <c r="AO48" s="73" t="n">
        <f aca="false">G48*1</f>
        <v>0</v>
      </c>
      <c r="AP48" s="73" t="n">
        <f aca="false">G48*(1-1)</f>
        <v>0</v>
      </c>
      <c r="AQ48" s="145" t="s">
        <v>112</v>
      </c>
      <c r="AV48" s="73" t="n">
        <f aca="false">AW48+AX48</f>
        <v>0</v>
      </c>
      <c r="AW48" s="73" t="n">
        <f aca="false">F48*AO48</f>
        <v>0</v>
      </c>
      <c r="AX48" s="73" t="n">
        <f aca="false">F48*AP48</f>
        <v>0</v>
      </c>
      <c r="AY48" s="138" t="s">
        <v>1420</v>
      </c>
      <c r="AZ48" s="138" t="s">
        <v>1382</v>
      </c>
      <c r="BA48" s="124" t="s">
        <v>1383</v>
      </c>
      <c r="BC48" s="73" t="n">
        <f aca="false">AW48+AX48</f>
        <v>0</v>
      </c>
      <c r="BD48" s="73" t="n">
        <f aca="false">G48/(100-BE48)*100</f>
        <v>0</v>
      </c>
      <c r="BE48" s="73" t="n">
        <v>0</v>
      </c>
      <c r="BF48" s="73" t="n">
        <f aca="false">L48</f>
        <v>0</v>
      </c>
      <c r="BH48" s="144" t="n">
        <f aca="false">F48*AO48</f>
        <v>0</v>
      </c>
      <c r="BI48" s="144" t="n">
        <f aca="false">F48*AP48</f>
        <v>0</v>
      </c>
      <c r="BJ48" s="144" t="n">
        <f aca="false">F48*G48</f>
        <v>0</v>
      </c>
    </row>
    <row r="49" customFormat="false" ht="14.65" hidden="false" customHeight="false" outlineLevel="0" collapsed="false">
      <c r="A49" s="129"/>
      <c r="B49" s="130" t="s">
        <v>91</v>
      </c>
      <c r="C49" s="130" t="s">
        <v>217</v>
      </c>
      <c r="D49" s="131" t="s">
        <v>218</v>
      </c>
      <c r="E49" s="129" t="s">
        <v>79</v>
      </c>
      <c r="F49" s="129" t="s">
        <v>79</v>
      </c>
      <c r="G49" s="129" t="s">
        <v>79</v>
      </c>
      <c r="H49" s="132" t="n">
        <f aca="false">SUM(H50:H68)</f>
        <v>0</v>
      </c>
      <c r="I49" s="132" t="n">
        <f aca="false">SUM(I50:I68)</f>
        <v>0</v>
      </c>
      <c r="J49" s="132" t="n">
        <f aca="false">SUM(J50:J68)</f>
        <v>0</v>
      </c>
      <c r="K49" s="133"/>
      <c r="L49" s="132" t="n">
        <f aca="false">SUM(L50:L68)</f>
        <v>0.07349</v>
      </c>
      <c r="M49" s="133"/>
      <c r="AI49" s="124" t="s">
        <v>91</v>
      </c>
      <c r="AS49" s="134" t="n">
        <f aca="false">SUM(AJ50:AJ68)</f>
        <v>0</v>
      </c>
      <c r="AT49" s="134" t="n">
        <f aca="false">SUM(AK50:AK68)</f>
        <v>0</v>
      </c>
      <c r="AU49" s="134" t="n">
        <f aca="false">SUM(AL50:AL68)</f>
        <v>0</v>
      </c>
    </row>
    <row r="50" customFormat="false" ht="14.65" hidden="false" customHeight="false" outlineLevel="0" collapsed="false">
      <c r="A50" s="106" t="s">
        <v>153</v>
      </c>
      <c r="B50" s="106" t="s">
        <v>91</v>
      </c>
      <c r="C50" s="106" t="s">
        <v>1387</v>
      </c>
      <c r="D50" s="135" t="s">
        <v>1388</v>
      </c>
      <c r="E50" s="106" t="s">
        <v>367</v>
      </c>
      <c r="F50" s="136" t="n">
        <f aca="false">'Stavební rozpočet'!F453</f>
        <v>1</v>
      </c>
      <c r="G50" s="107" t="n">
        <f aca="false">'Stavební rozpočet'!G453</f>
        <v>0</v>
      </c>
      <c r="H50" s="107" t="n">
        <f aca="false">F50*AO50</f>
        <v>0</v>
      </c>
      <c r="I50" s="107" t="n">
        <f aca="false">F50*AP50</f>
        <v>0</v>
      </c>
      <c r="J50" s="107" t="n">
        <f aca="false">F50*G50</f>
        <v>0</v>
      </c>
      <c r="K50" s="107" t="n">
        <f aca="false">'Stavební rozpočet'!K453</f>
        <v>0.01085</v>
      </c>
      <c r="L50" s="107" t="n">
        <f aca="false">F50*K50</f>
        <v>0.01085</v>
      </c>
      <c r="M50" s="137" t="s">
        <v>322</v>
      </c>
      <c r="Z50" s="73" t="n">
        <f aca="false">IF(AQ50="5",BJ50,0)</f>
        <v>0</v>
      </c>
      <c r="AB50" s="73" t="n">
        <f aca="false">IF(AQ50="1",BH50,0)</f>
        <v>0</v>
      </c>
      <c r="AC50" s="73" t="n">
        <f aca="false">IF(AQ50="1",BI50,0)</f>
        <v>0</v>
      </c>
      <c r="AD50" s="73" t="n">
        <f aca="false">IF(AQ50="7",BH50,0)</f>
        <v>0</v>
      </c>
      <c r="AE50" s="73" t="n">
        <f aca="false">IF(AQ50="7",BI50,0)</f>
        <v>0</v>
      </c>
      <c r="AF50" s="73" t="n">
        <f aca="false">IF(AQ50="2",BH50,0)</f>
        <v>0</v>
      </c>
      <c r="AG50" s="73" t="n">
        <f aca="false">IF(AQ50="2",BI50,0)</f>
        <v>0</v>
      </c>
      <c r="AH50" s="73" t="n">
        <f aca="false">IF(AQ50="0",BJ50,0)</f>
        <v>0</v>
      </c>
      <c r="AI50" s="124" t="s">
        <v>91</v>
      </c>
      <c r="AJ50" s="73" t="n">
        <f aca="false">IF(AN50=0,J50,0)</f>
        <v>0</v>
      </c>
      <c r="AK50" s="73" t="n">
        <f aca="false">IF(AN50=15,J50,0)</f>
        <v>0</v>
      </c>
      <c r="AL50" s="73" t="n">
        <f aca="false">IF(AN50=21,J50,0)</f>
        <v>0</v>
      </c>
      <c r="AN50" s="73" t="n">
        <v>21</v>
      </c>
      <c r="AO50" s="73" t="n">
        <f aca="false">G50*0.010127562642369</f>
        <v>0</v>
      </c>
      <c r="AP50" s="73" t="n">
        <f aca="false">G50*(1-0.010127562642369)</f>
        <v>0</v>
      </c>
      <c r="AQ50" s="138" t="s">
        <v>115</v>
      </c>
      <c r="AV50" s="73" t="n">
        <f aca="false">AW50+AX50</f>
        <v>0</v>
      </c>
      <c r="AW50" s="73" t="n">
        <f aca="false">F50*AO50</f>
        <v>0</v>
      </c>
      <c r="AX50" s="73" t="n">
        <f aca="false">F50*AP50</f>
        <v>0</v>
      </c>
      <c r="AY50" s="138" t="s">
        <v>1477</v>
      </c>
      <c r="AZ50" s="138" t="s">
        <v>1382</v>
      </c>
      <c r="BA50" s="124" t="s">
        <v>1383</v>
      </c>
      <c r="BC50" s="73" t="n">
        <f aca="false">AW50+AX50</f>
        <v>0</v>
      </c>
      <c r="BD50" s="73" t="n">
        <f aca="false">G50/(100-BE50)*100</f>
        <v>0</v>
      </c>
      <c r="BE50" s="73" t="n">
        <v>0</v>
      </c>
      <c r="BF50" s="73" t="n">
        <f aca="false">L50</f>
        <v>0.01085</v>
      </c>
      <c r="BH50" s="73" t="n">
        <f aca="false">F50*AO50</f>
        <v>0</v>
      </c>
      <c r="BI50" s="73" t="n">
        <f aca="false">F50*AP50</f>
        <v>0</v>
      </c>
      <c r="BJ50" s="73" t="n">
        <f aca="false">F50*G50</f>
        <v>0</v>
      </c>
    </row>
    <row r="51" customFormat="false" ht="24.5" hidden="false" customHeight="false" outlineLevel="0" collapsed="false">
      <c r="A51" s="139" t="s">
        <v>419</v>
      </c>
      <c r="B51" s="139" t="s">
        <v>91</v>
      </c>
      <c r="C51" s="139" t="s">
        <v>1479</v>
      </c>
      <c r="D51" s="140" t="s">
        <v>1480</v>
      </c>
      <c r="E51" s="139" t="s">
        <v>367</v>
      </c>
      <c r="F51" s="141" t="n">
        <f aca="false">'Stavební rozpočet'!F454</f>
        <v>1</v>
      </c>
      <c r="G51" s="142" t="n">
        <f aca="false">'Stavební rozpočet'!G454</f>
        <v>0</v>
      </c>
      <c r="H51" s="142" t="n">
        <f aca="false">F51*AO51</f>
        <v>0</v>
      </c>
      <c r="I51" s="142" t="n">
        <f aca="false">F51*AP51</f>
        <v>0</v>
      </c>
      <c r="J51" s="142" t="n">
        <f aca="false">F51*G51</f>
        <v>0</v>
      </c>
      <c r="K51" s="142" t="n">
        <f aca="false">'Stavební rozpočet'!K454</f>
        <v>0.051</v>
      </c>
      <c r="L51" s="142" t="n">
        <f aca="false">F51*K51</f>
        <v>0.051</v>
      </c>
      <c r="M51" s="143" t="s">
        <v>322</v>
      </c>
      <c r="Z51" s="73" t="n">
        <f aca="false">IF(AQ51="5",BJ51,0)</f>
        <v>0</v>
      </c>
      <c r="AB51" s="73" t="n">
        <f aca="false">IF(AQ51="1",BH51,0)</f>
        <v>0</v>
      </c>
      <c r="AC51" s="73" t="n">
        <f aca="false">IF(AQ51="1",BI51,0)</f>
        <v>0</v>
      </c>
      <c r="AD51" s="73" t="n">
        <f aca="false">IF(AQ51="7",BH51,0)</f>
        <v>0</v>
      </c>
      <c r="AE51" s="73" t="n">
        <f aca="false">IF(AQ51="7",BI51,0)</f>
        <v>0</v>
      </c>
      <c r="AF51" s="73" t="n">
        <f aca="false">IF(AQ51="2",BH51,0)</f>
        <v>0</v>
      </c>
      <c r="AG51" s="73" t="n">
        <f aca="false">IF(AQ51="2",BI51,0)</f>
        <v>0</v>
      </c>
      <c r="AH51" s="73" t="n">
        <f aca="false">IF(AQ51="0",BJ51,0)</f>
        <v>0</v>
      </c>
      <c r="AI51" s="124" t="s">
        <v>91</v>
      </c>
      <c r="AJ51" s="144" t="n">
        <f aca="false">IF(AN51=0,J51,0)</f>
        <v>0</v>
      </c>
      <c r="AK51" s="144" t="n">
        <f aca="false">IF(AN51=15,J51,0)</f>
        <v>0</v>
      </c>
      <c r="AL51" s="144" t="n">
        <f aca="false">IF(AN51=21,J51,0)</f>
        <v>0</v>
      </c>
      <c r="AN51" s="73" t="n">
        <v>21</v>
      </c>
      <c r="AO51" s="73" t="n">
        <f aca="false">G51*1</f>
        <v>0</v>
      </c>
      <c r="AP51" s="73" t="n">
        <f aca="false">G51*(1-1)</f>
        <v>0</v>
      </c>
      <c r="AQ51" s="145" t="s">
        <v>112</v>
      </c>
      <c r="AV51" s="73" t="n">
        <f aca="false">AW51+AX51</f>
        <v>0</v>
      </c>
      <c r="AW51" s="73" t="n">
        <f aca="false">F51*AO51</f>
        <v>0</v>
      </c>
      <c r="AX51" s="73" t="n">
        <f aca="false">F51*AP51</f>
        <v>0</v>
      </c>
      <c r="AY51" s="138" t="s">
        <v>1477</v>
      </c>
      <c r="AZ51" s="138" t="s">
        <v>1382</v>
      </c>
      <c r="BA51" s="124" t="s">
        <v>1383</v>
      </c>
      <c r="BC51" s="73" t="n">
        <f aca="false">AW51+AX51</f>
        <v>0</v>
      </c>
      <c r="BD51" s="73" t="n">
        <f aca="false">G51/(100-BE51)*100</f>
        <v>0</v>
      </c>
      <c r="BE51" s="73" t="n">
        <v>0</v>
      </c>
      <c r="BF51" s="73" t="n">
        <f aca="false">L51</f>
        <v>0.051</v>
      </c>
      <c r="BH51" s="144" t="n">
        <f aca="false">F51*AO51</f>
        <v>0</v>
      </c>
      <c r="BI51" s="144" t="n">
        <f aca="false">F51*AP51</f>
        <v>0</v>
      </c>
      <c r="BJ51" s="144" t="n">
        <f aca="false">F51*G51</f>
        <v>0</v>
      </c>
    </row>
    <row r="52" customFormat="false" ht="14.65" hidden="false" customHeight="false" outlineLevel="0" collapsed="false">
      <c r="A52" s="106" t="s">
        <v>422</v>
      </c>
      <c r="B52" s="106" t="s">
        <v>91</v>
      </c>
      <c r="C52" s="106" t="s">
        <v>1425</v>
      </c>
      <c r="D52" s="135" t="s">
        <v>1426</v>
      </c>
      <c r="E52" s="106" t="s">
        <v>367</v>
      </c>
      <c r="F52" s="136" t="n">
        <f aca="false">'Stavební rozpočet'!F455</f>
        <v>2</v>
      </c>
      <c r="G52" s="107" t="n">
        <f aca="false">'Stavební rozpočet'!G455</f>
        <v>0</v>
      </c>
      <c r="H52" s="107" t="n">
        <f aca="false">F52*AO52</f>
        <v>0</v>
      </c>
      <c r="I52" s="107" t="n">
        <f aca="false">F52*AP52</f>
        <v>0</v>
      </c>
      <c r="J52" s="107" t="n">
        <f aca="false">F52*G52</f>
        <v>0</v>
      </c>
      <c r="K52" s="107" t="n">
        <f aca="false">'Stavební rozpočet'!K455</f>
        <v>0</v>
      </c>
      <c r="L52" s="107" t="n">
        <f aca="false">F52*K52</f>
        <v>0</v>
      </c>
      <c r="M52" s="137" t="s">
        <v>322</v>
      </c>
      <c r="Z52" s="73" t="n">
        <f aca="false">IF(AQ52="5",BJ52,0)</f>
        <v>0</v>
      </c>
      <c r="AB52" s="73" t="n">
        <f aca="false">IF(AQ52="1",BH52,0)</f>
        <v>0</v>
      </c>
      <c r="AC52" s="73" t="n">
        <f aca="false">IF(AQ52="1",BI52,0)</f>
        <v>0</v>
      </c>
      <c r="AD52" s="73" t="n">
        <f aca="false">IF(AQ52="7",BH52,0)</f>
        <v>0</v>
      </c>
      <c r="AE52" s="73" t="n">
        <f aca="false">IF(AQ52="7",BI52,0)</f>
        <v>0</v>
      </c>
      <c r="AF52" s="73" t="n">
        <f aca="false">IF(AQ52="2",BH52,0)</f>
        <v>0</v>
      </c>
      <c r="AG52" s="73" t="n">
        <f aca="false">IF(AQ52="2",BI52,0)</f>
        <v>0</v>
      </c>
      <c r="AH52" s="73" t="n">
        <f aca="false">IF(AQ52="0",BJ52,0)</f>
        <v>0</v>
      </c>
      <c r="AI52" s="124" t="s">
        <v>91</v>
      </c>
      <c r="AJ52" s="73" t="n">
        <f aca="false">IF(AN52=0,J52,0)</f>
        <v>0</v>
      </c>
      <c r="AK52" s="73" t="n">
        <f aca="false">IF(AN52=15,J52,0)</f>
        <v>0</v>
      </c>
      <c r="AL52" s="73" t="n">
        <f aca="false">IF(AN52=21,J52,0)</f>
        <v>0</v>
      </c>
      <c r="AN52" s="73" t="n">
        <v>21</v>
      </c>
      <c r="AO52" s="73" t="n">
        <f aca="false">G52*0</f>
        <v>0</v>
      </c>
      <c r="AP52" s="73" t="n">
        <f aca="false">G52*(1-0)</f>
        <v>0</v>
      </c>
      <c r="AQ52" s="138" t="s">
        <v>115</v>
      </c>
      <c r="AV52" s="73" t="n">
        <f aca="false">AW52+AX52</f>
        <v>0</v>
      </c>
      <c r="AW52" s="73" t="n">
        <f aca="false">F52*AO52</f>
        <v>0</v>
      </c>
      <c r="AX52" s="73" t="n">
        <f aca="false">F52*AP52</f>
        <v>0</v>
      </c>
      <c r="AY52" s="138" t="s">
        <v>1477</v>
      </c>
      <c r="AZ52" s="138" t="s">
        <v>1382</v>
      </c>
      <c r="BA52" s="124" t="s">
        <v>1383</v>
      </c>
      <c r="BC52" s="73" t="n">
        <f aca="false">AW52+AX52</f>
        <v>0</v>
      </c>
      <c r="BD52" s="73" t="n">
        <f aca="false">G52/(100-BE52)*100</f>
        <v>0</v>
      </c>
      <c r="BE52" s="73" t="n">
        <v>0</v>
      </c>
      <c r="BF52" s="73" t="n">
        <f aca="false">L52</f>
        <v>0</v>
      </c>
      <c r="BH52" s="73" t="n">
        <f aca="false">F52*AO52</f>
        <v>0</v>
      </c>
      <c r="BI52" s="73" t="n">
        <f aca="false">F52*AP52</f>
        <v>0</v>
      </c>
      <c r="BJ52" s="73" t="n">
        <f aca="false">F52*G52</f>
        <v>0</v>
      </c>
    </row>
    <row r="53" customFormat="false" ht="14.65" hidden="false" customHeight="false" outlineLevel="0" collapsed="false">
      <c r="A53" s="139" t="s">
        <v>425</v>
      </c>
      <c r="B53" s="139" t="s">
        <v>91</v>
      </c>
      <c r="C53" s="139" t="s">
        <v>1483</v>
      </c>
      <c r="D53" s="140" t="s">
        <v>1484</v>
      </c>
      <c r="E53" s="139" t="s">
        <v>367</v>
      </c>
      <c r="F53" s="141" t="n">
        <f aca="false">'Stavební rozpočet'!F456</f>
        <v>1</v>
      </c>
      <c r="G53" s="142" t="n">
        <f aca="false">'Stavební rozpočet'!G456</f>
        <v>0</v>
      </c>
      <c r="H53" s="142" t="n">
        <f aca="false">F53*AO53</f>
        <v>0</v>
      </c>
      <c r="I53" s="142" t="n">
        <f aca="false">F53*AP53</f>
        <v>0</v>
      </c>
      <c r="J53" s="142" t="n">
        <f aca="false">F53*G53</f>
        <v>0</v>
      </c>
      <c r="K53" s="142" t="n">
        <f aca="false">'Stavební rozpočet'!K456</f>
        <v>0</v>
      </c>
      <c r="L53" s="142" t="n">
        <f aca="false">F53*K53</f>
        <v>0</v>
      </c>
      <c r="M53" s="143" t="s">
        <v>322</v>
      </c>
      <c r="Z53" s="73" t="n">
        <f aca="false">IF(AQ53="5",BJ53,0)</f>
        <v>0</v>
      </c>
      <c r="AB53" s="73" t="n">
        <f aca="false">IF(AQ53="1",BH53,0)</f>
        <v>0</v>
      </c>
      <c r="AC53" s="73" t="n">
        <f aca="false">IF(AQ53="1",BI53,0)</f>
        <v>0</v>
      </c>
      <c r="AD53" s="73" t="n">
        <f aca="false">IF(AQ53="7",BH53,0)</f>
        <v>0</v>
      </c>
      <c r="AE53" s="73" t="n">
        <f aca="false">IF(AQ53="7",BI53,0)</f>
        <v>0</v>
      </c>
      <c r="AF53" s="73" t="n">
        <f aca="false">IF(AQ53="2",BH53,0)</f>
        <v>0</v>
      </c>
      <c r="AG53" s="73" t="n">
        <f aca="false">IF(AQ53="2",BI53,0)</f>
        <v>0</v>
      </c>
      <c r="AH53" s="73" t="n">
        <f aca="false">IF(AQ53="0",BJ53,0)</f>
        <v>0</v>
      </c>
      <c r="AI53" s="124" t="s">
        <v>91</v>
      </c>
      <c r="AJ53" s="144" t="n">
        <f aca="false">IF(AN53=0,J53,0)</f>
        <v>0</v>
      </c>
      <c r="AK53" s="144" t="n">
        <f aca="false">IF(AN53=15,J53,0)</f>
        <v>0</v>
      </c>
      <c r="AL53" s="144" t="n">
        <f aca="false">IF(AN53=21,J53,0)</f>
        <v>0</v>
      </c>
      <c r="AN53" s="73" t="n">
        <v>21</v>
      </c>
      <c r="AO53" s="73" t="n">
        <f aca="false">G53*1</f>
        <v>0</v>
      </c>
      <c r="AP53" s="73" t="n">
        <f aca="false">G53*(1-1)</f>
        <v>0</v>
      </c>
      <c r="AQ53" s="145" t="s">
        <v>112</v>
      </c>
      <c r="AV53" s="73" t="n">
        <f aca="false">AW53+AX53</f>
        <v>0</v>
      </c>
      <c r="AW53" s="73" t="n">
        <f aca="false">F53*AO53</f>
        <v>0</v>
      </c>
      <c r="AX53" s="73" t="n">
        <f aca="false">F53*AP53</f>
        <v>0</v>
      </c>
      <c r="AY53" s="138" t="s">
        <v>1477</v>
      </c>
      <c r="AZ53" s="138" t="s">
        <v>1382</v>
      </c>
      <c r="BA53" s="124" t="s">
        <v>1383</v>
      </c>
      <c r="BC53" s="73" t="n">
        <f aca="false">AW53+AX53</f>
        <v>0</v>
      </c>
      <c r="BD53" s="73" t="n">
        <f aca="false">G53/(100-BE53)*100</f>
        <v>0</v>
      </c>
      <c r="BE53" s="73" t="n">
        <v>0</v>
      </c>
      <c r="BF53" s="73" t="n">
        <f aca="false">L53</f>
        <v>0</v>
      </c>
      <c r="BH53" s="144" t="n">
        <f aca="false">F53*AO53</f>
        <v>0</v>
      </c>
      <c r="BI53" s="144" t="n">
        <f aca="false">F53*AP53</f>
        <v>0</v>
      </c>
      <c r="BJ53" s="144" t="n">
        <f aca="false">F53*G53</f>
        <v>0</v>
      </c>
    </row>
    <row r="54" customFormat="false" ht="14.65" hidden="false" customHeight="false" outlineLevel="0" collapsed="false">
      <c r="A54" s="139" t="s">
        <v>428</v>
      </c>
      <c r="B54" s="139" t="s">
        <v>91</v>
      </c>
      <c r="C54" s="139" t="s">
        <v>1486</v>
      </c>
      <c r="D54" s="140" t="s">
        <v>1429</v>
      </c>
      <c r="E54" s="139" t="s">
        <v>367</v>
      </c>
      <c r="F54" s="141" t="n">
        <f aca="false">'Stavební rozpočet'!F457</f>
        <v>1</v>
      </c>
      <c r="G54" s="142" t="n">
        <f aca="false">'Stavební rozpočet'!G457</f>
        <v>0</v>
      </c>
      <c r="H54" s="142" t="n">
        <f aca="false">F54*AO54</f>
        <v>0</v>
      </c>
      <c r="I54" s="142" t="n">
        <f aca="false">F54*AP54</f>
        <v>0</v>
      </c>
      <c r="J54" s="142" t="n">
        <f aca="false">F54*G54</f>
        <v>0</v>
      </c>
      <c r="K54" s="142" t="n">
        <f aca="false">'Stavební rozpočet'!K457</f>
        <v>0.00046</v>
      </c>
      <c r="L54" s="142" t="n">
        <f aca="false">F54*K54</f>
        <v>0.00046</v>
      </c>
      <c r="M54" s="143"/>
      <c r="Z54" s="73" t="n">
        <f aca="false">IF(AQ54="5",BJ54,0)</f>
        <v>0</v>
      </c>
      <c r="AB54" s="73" t="n">
        <f aca="false">IF(AQ54="1",BH54,0)</f>
        <v>0</v>
      </c>
      <c r="AC54" s="73" t="n">
        <f aca="false">IF(AQ54="1",BI54,0)</f>
        <v>0</v>
      </c>
      <c r="AD54" s="73" t="n">
        <f aca="false">IF(AQ54="7",BH54,0)</f>
        <v>0</v>
      </c>
      <c r="AE54" s="73" t="n">
        <f aca="false">IF(AQ54="7",BI54,0)</f>
        <v>0</v>
      </c>
      <c r="AF54" s="73" t="n">
        <f aca="false">IF(AQ54="2",BH54,0)</f>
        <v>0</v>
      </c>
      <c r="AG54" s="73" t="n">
        <f aca="false">IF(AQ54="2",BI54,0)</f>
        <v>0</v>
      </c>
      <c r="AH54" s="73" t="n">
        <f aca="false">IF(AQ54="0",BJ54,0)</f>
        <v>0</v>
      </c>
      <c r="AI54" s="124" t="s">
        <v>91</v>
      </c>
      <c r="AJ54" s="144" t="n">
        <f aca="false">IF(AN54=0,J54,0)</f>
        <v>0</v>
      </c>
      <c r="AK54" s="144" t="n">
        <f aca="false">IF(AN54=15,J54,0)</f>
        <v>0</v>
      </c>
      <c r="AL54" s="144" t="n">
        <f aca="false">IF(AN54=21,J54,0)</f>
        <v>0</v>
      </c>
      <c r="AN54" s="73" t="n">
        <v>21</v>
      </c>
      <c r="AO54" s="73" t="n">
        <f aca="false">G54*1</f>
        <v>0</v>
      </c>
      <c r="AP54" s="73" t="n">
        <f aca="false">G54*(1-1)</f>
        <v>0</v>
      </c>
      <c r="AQ54" s="145" t="s">
        <v>112</v>
      </c>
      <c r="AV54" s="73" t="n">
        <f aca="false">AW54+AX54</f>
        <v>0</v>
      </c>
      <c r="AW54" s="73" t="n">
        <f aca="false">F54*AO54</f>
        <v>0</v>
      </c>
      <c r="AX54" s="73" t="n">
        <f aca="false">F54*AP54</f>
        <v>0</v>
      </c>
      <c r="AY54" s="138" t="s">
        <v>1477</v>
      </c>
      <c r="AZ54" s="138" t="s">
        <v>1382</v>
      </c>
      <c r="BA54" s="124" t="s">
        <v>1383</v>
      </c>
      <c r="BC54" s="73" t="n">
        <f aca="false">AW54+AX54</f>
        <v>0</v>
      </c>
      <c r="BD54" s="73" t="n">
        <f aca="false">G54/(100-BE54)*100</f>
        <v>0</v>
      </c>
      <c r="BE54" s="73" t="n">
        <v>0</v>
      </c>
      <c r="BF54" s="73" t="n">
        <f aca="false">L54</f>
        <v>0.00046</v>
      </c>
      <c r="BH54" s="144" t="n">
        <f aca="false">F54*AO54</f>
        <v>0</v>
      </c>
      <c r="BI54" s="144" t="n">
        <f aca="false">F54*AP54</f>
        <v>0</v>
      </c>
      <c r="BJ54" s="144" t="n">
        <f aca="false">F54*G54</f>
        <v>0</v>
      </c>
    </row>
    <row r="55" customFormat="false" ht="14.65" hidden="false" customHeight="false" outlineLevel="0" collapsed="false">
      <c r="A55" s="106" t="s">
        <v>431</v>
      </c>
      <c r="B55" s="106" t="s">
        <v>91</v>
      </c>
      <c r="C55" s="106" t="s">
        <v>1394</v>
      </c>
      <c r="D55" s="135" t="s">
        <v>1395</v>
      </c>
      <c r="E55" s="106" t="s">
        <v>367</v>
      </c>
      <c r="F55" s="136" t="n">
        <f aca="false">'Stavební rozpočet'!F458</f>
        <v>10</v>
      </c>
      <c r="G55" s="107" t="n">
        <f aca="false">'Stavební rozpočet'!G458</f>
        <v>0</v>
      </c>
      <c r="H55" s="107" t="n">
        <f aca="false">F55*AO55</f>
        <v>0</v>
      </c>
      <c r="I55" s="107" t="n">
        <f aca="false">F55*AP55</f>
        <v>0</v>
      </c>
      <c r="J55" s="107" t="n">
        <f aca="false">F55*G55</f>
        <v>0</v>
      </c>
      <c r="K55" s="107" t="n">
        <f aca="false">'Stavební rozpočet'!K458</f>
        <v>0</v>
      </c>
      <c r="L55" s="107" t="n">
        <f aca="false">F55*K55</f>
        <v>0</v>
      </c>
      <c r="M55" s="137" t="s">
        <v>322</v>
      </c>
      <c r="Z55" s="73" t="n">
        <f aca="false">IF(AQ55="5",BJ55,0)</f>
        <v>0</v>
      </c>
      <c r="AB55" s="73" t="n">
        <f aca="false">IF(AQ55="1",BH55,0)</f>
        <v>0</v>
      </c>
      <c r="AC55" s="73" t="n">
        <f aca="false">IF(AQ55="1",BI55,0)</f>
        <v>0</v>
      </c>
      <c r="AD55" s="73" t="n">
        <f aca="false">IF(AQ55="7",BH55,0)</f>
        <v>0</v>
      </c>
      <c r="AE55" s="73" t="n">
        <f aca="false">IF(AQ55="7",BI55,0)</f>
        <v>0</v>
      </c>
      <c r="AF55" s="73" t="n">
        <f aca="false">IF(AQ55="2",BH55,0)</f>
        <v>0</v>
      </c>
      <c r="AG55" s="73" t="n">
        <f aca="false">IF(AQ55="2",BI55,0)</f>
        <v>0</v>
      </c>
      <c r="AH55" s="73" t="n">
        <f aca="false">IF(AQ55="0",BJ55,0)</f>
        <v>0</v>
      </c>
      <c r="AI55" s="124" t="s">
        <v>91</v>
      </c>
      <c r="AJ55" s="73" t="n">
        <f aca="false">IF(AN55=0,J55,0)</f>
        <v>0</v>
      </c>
      <c r="AK55" s="73" t="n">
        <f aca="false">IF(AN55=15,J55,0)</f>
        <v>0</v>
      </c>
      <c r="AL55" s="73" t="n">
        <f aca="false">IF(AN55=21,J55,0)</f>
        <v>0</v>
      </c>
      <c r="AN55" s="73" t="n">
        <v>21</v>
      </c>
      <c r="AO55" s="73" t="n">
        <f aca="false">G55*0</f>
        <v>0</v>
      </c>
      <c r="AP55" s="73" t="n">
        <f aca="false">G55*(1-0)</f>
        <v>0</v>
      </c>
      <c r="AQ55" s="138" t="s">
        <v>115</v>
      </c>
      <c r="AV55" s="73" t="n">
        <f aca="false">AW55+AX55</f>
        <v>0</v>
      </c>
      <c r="AW55" s="73" t="n">
        <f aca="false">F55*AO55</f>
        <v>0</v>
      </c>
      <c r="AX55" s="73" t="n">
        <f aca="false">F55*AP55</f>
        <v>0</v>
      </c>
      <c r="AY55" s="138" t="s">
        <v>1477</v>
      </c>
      <c r="AZ55" s="138" t="s">
        <v>1382</v>
      </c>
      <c r="BA55" s="124" t="s">
        <v>1383</v>
      </c>
      <c r="BC55" s="73" t="n">
        <f aca="false">AW55+AX55</f>
        <v>0</v>
      </c>
      <c r="BD55" s="73" t="n">
        <f aca="false">G55/(100-BE55)*100</f>
        <v>0</v>
      </c>
      <c r="BE55" s="73" t="n">
        <v>0</v>
      </c>
      <c r="BF55" s="73" t="n">
        <f aca="false">L55</f>
        <v>0</v>
      </c>
      <c r="BH55" s="73" t="n">
        <f aca="false">F55*AO55</f>
        <v>0</v>
      </c>
      <c r="BI55" s="73" t="n">
        <f aca="false">F55*AP55</f>
        <v>0</v>
      </c>
      <c r="BJ55" s="73" t="n">
        <f aca="false">F55*G55</f>
        <v>0</v>
      </c>
    </row>
    <row r="56" customFormat="false" ht="14.65" hidden="false" customHeight="false" outlineLevel="0" collapsed="false">
      <c r="A56" s="139" t="s">
        <v>434</v>
      </c>
      <c r="B56" s="139" t="s">
        <v>91</v>
      </c>
      <c r="C56" s="139" t="s">
        <v>1444</v>
      </c>
      <c r="D56" s="140" t="s">
        <v>1445</v>
      </c>
      <c r="E56" s="139" t="s">
        <v>367</v>
      </c>
      <c r="F56" s="141" t="n">
        <f aca="false">'Stavební rozpočet'!F459</f>
        <v>3</v>
      </c>
      <c r="G56" s="142" t="n">
        <f aca="false">'Stavební rozpočet'!G459</f>
        <v>0</v>
      </c>
      <c r="H56" s="142" t="n">
        <f aca="false">F56*AO56</f>
        <v>0</v>
      </c>
      <c r="I56" s="142" t="n">
        <f aca="false">F56*AP56</f>
        <v>0</v>
      </c>
      <c r="J56" s="142" t="n">
        <f aca="false">F56*G56</f>
        <v>0</v>
      </c>
      <c r="K56" s="142" t="n">
        <f aca="false">'Stavební rozpočet'!K459</f>
        <v>0.0005</v>
      </c>
      <c r="L56" s="142" t="n">
        <f aca="false">F56*K56</f>
        <v>0.0015</v>
      </c>
      <c r="M56" s="143" t="s">
        <v>322</v>
      </c>
      <c r="Z56" s="73" t="n">
        <f aca="false">IF(AQ56="5",BJ56,0)</f>
        <v>0</v>
      </c>
      <c r="AB56" s="73" t="n">
        <f aca="false">IF(AQ56="1",BH56,0)</f>
        <v>0</v>
      </c>
      <c r="AC56" s="73" t="n">
        <f aca="false">IF(AQ56="1",BI56,0)</f>
        <v>0</v>
      </c>
      <c r="AD56" s="73" t="n">
        <f aca="false">IF(AQ56="7",BH56,0)</f>
        <v>0</v>
      </c>
      <c r="AE56" s="73" t="n">
        <f aca="false">IF(AQ56="7",BI56,0)</f>
        <v>0</v>
      </c>
      <c r="AF56" s="73" t="n">
        <f aca="false">IF(AQ56="2",BH56,0)</f>
        <v>0</v>
      </c>
      <c r="AG56" s="73" t="n">
        <f aca="false">IF(AQ56="2",BI56,0)</f>
        <v>0</v>
      </c>
      <c r="AH56" s="73" t="n">
        <f aca="false">IF(AQ56="0",BJ56,0)</f>
        <v>0</v>
      </c>
      <c r="AI56" s="124" t="s">
        <v>91</v>
      </c>
      <c r="AJ56" s="144" t="n">
        <f aca="false">IF(AN56=0,J56,0)</f>
        <v>0</v>
      </c>
      <c r="AK56" s="144" t="n">
        <f aca="false">IF(AN56=15,J56,0)</f>
        <v>0</v>
      </c>
      <c r="AL56" s="144" t="n">
        <f aca="false">IF(AN56=21,J56,0)</f>
        <v>0</v>
      </c>
      <c r="AN56" s="73" t="n">
        <v>21</v>
      </c>
      <c r="AO56" s="73" t="n">
        <f aca="false">G56*1</f>
        <v>0</v>
      </c>
      <c r="AP56" s="73" t="n">
        <f aca="false">G56*(1-1)</f>
        <v>0</v>
      </c>
      <c r="AQ56" s="145" t="s">
        <v>112</v>
      </c>
      <c r="AV56" s="73" t="n">
        <f aca="false">AW56+AX56</f>
        <v>0</v>
      </c>
      <c r="AW56" s="73" t="n">
        <f aca="false">F56*AO56</f>
        <v>0</v>
      </c>
      <c r="AX56" s="73" t="n">
        <f aca="false">F56*AP56</f>
        <v>0</v>
      </c>
      <c r="AY56" s="138" t="s">
        <v>1477</v>
      </c>
      <c r="AZ56" s="138" t="s">
        <v>1382</v>
      </c>
      <c r="BA56" s="124" t="s">
        <v>1383</v>
      </c>
      <c r="BC56" s="73" t="n">
        <f aca="false">AW56+AX56</f>
        <v>0</v>
      </c>
      <c r="BD56" s="73" t="n">
        <f aca="false">G56/(100-BE56)*100</f>
        <v>0</v>
      </c>
      <c r="BE56" s="73" t="n">
        <v>0</v>
      </c>
      <c r="BF56" s="73" t="n">
        <f aca="false">L56</f>
        <v>0.0015</v>
      </c>
      <c r="BH56" s="144" t="n">
        <f aca="false">F56*AO56</f>
        <v>0</v>
      </c>
      <c r="BI56" s="144" t="n">
        <f aca="false">F56*AP56</f>
        <v>0</v>
      </c>
      <c r="BJ56" s="144" t="n">
        <f aca="false">F56*G56</f>
        <v>0</v>
      </c>
    </row>
    <row r="57" customFormat="false" ht="14.65" hidden="false" customHeight="false" outlineLevel="0" collapsed="false">
      <c r="A57" s="139" t="s">
        <v>155</v>
      </c>
      <c r="B57" s="139" t="s">
        <v>91</v>
      </c>
      <c r="C57" s="139" t="s">
        <v>1490</v>
      </c>
      <c r="D57" s="140" t="s">
        <v>1491</v>
      </c>
      <c r="E57" s="139" t="s">
        <v>367</v>
      </c>
      <c r="F57" s="141" t="n">
        <f aca="false">'Stavební rozpočet'!F460</f>
        <v>6</v>
      </c>
      <c r="G57" s="142" t="n">
        <f aca="false">'Stavební rozpočet'!G460</f>
        <v>0</v>
      </c>
      <c r="H57" s="142" t="n">
        <f aca="false">F57*AO57</f>
        <v>0</v>
      </c>
      <c r="I57" s="142" t="n">
        <f aca="false">F57*AP57</f>
        <v>0</v>
      </c>
      <c r="J57" s="142" t="n">
        <f aca="false">F57*G57</f>
        <v>0</v>
      </c>
      <c r="K57" s="142" t="n">
        <f aca="false">'Stavební rozpočet'!K460</f>
        <v>0.00027</v>
      </c>
      <c r="L57" s="142" t="n">
        <f aca="false">F57*K57</f>
        <v>0.00162</v>
      </c>
      <c r="M57" s="143" t="s">
        <v>322</v>
      </c>
      <c r="Z57" s="73" t="n">
        <f aca="false">IF(AQ57="5",BJ57,0)</f>
        <v>0</v>
      </c>
      <c r="AB57" s="73" t="n">
        <f aca="false">IF(AQ57="1",BH57,0)</f>
        <v>0</v>
      </c>
      <c r="AC57" s="73" t="n">
        <f aca="false">IF(AQ57="1",BI57,0)</f>
        <v>0</v>
      </c>
      <c r="AD57" s="73" t="n">
        <f aca="false">IF(AQ57="7",BH57,0)</f>
        <v>0</v>
      </c>
      <c r="AE57" s="73" t="n">
        <f aca="false">IF(AQ57="7",BI57,0)</f>
        <v>0</v>
      </c>
      <c r="AF57" s="73" t="n">
        <f aca="false">IF(AQ57="2",BH57,0)</f>
        <v>0</v>
      </c>
      <c r="AG57" s="73" t="n">
        <f aca="false">IF(AQ57="2",BI57,0)</f>
        <v>0</v>
      </c>
      <c r="AH57" s="73" t="n">
        <f aca="false">IF(AQ57="0",BJ57,0)</f>
        <v>0</v>
      </c>
      <c r="AI57" s="124" t="s">
        <v>91</v>
      </c>
      <c r="AJ57" s="144" t="n">
        <f aca="false">IF(AN57=0,J57,0)</f>
        <v>0</v>
      </c>
      <c r="AK57" s="144" t="n">
        <f aca="false">IF(AN57=15,J57,0)</f>
        <v>0</v>
      </c>
      <c r="AL57" s="144" t="n">
        <f aca="false">IF(AN57=21,J57,0)</f>
        <v>0</v>
      </c>
      <c r="AN57" s="73" t="n">
        <v>21</v>
      </c>
      <c r="AO57" s="73" t="n">
        <f aca="false">G57*1</f>
        <v>0</v>
      </c>
      <c r="AP57" s="73" t="n">
        <f aca="false">G57*(1-1)</f>
        <v>0</v>
      </c>
      <c r="AQ57" s="145" t="s">
        <v>112</v>
      </c>
      <c r="AV57" s="73" t="n">
        <f aca="false">AW57+AX57</f>
        <v>0</v>
      </c>
      <c r="AW57" s="73" t="n">
        <f aca="false">F57*AO57</f>
        <v>0</v>
      </c>
      <c r="AX57" s="73" t="n">
        <f aca="false">F57*AP57</f>
        <v>0</v>
      </c>
      <c r="AY57" s="138" t="s">
        <v>1477</v>
      </c>
      <c r="AZ57" s="138" t="s">
        <v>1382</v>
      </c>
      <c r="BA57" s="124" t="s">
        <v>1383</v>
      </c>
      <c r="BC57" s="73" t="n">
        <f aca="false">AW57+AX57</f>
        <v>0</v>
      </c>
      <c r="BD57" s="73" t="n">
        <f aca="false">G57/(100-BE57)*100</f>
        <v>0</v>
      </c>
      <c r="BE57" s="73" t="n">
        <v>0</v>
      </c>
      <c r="BF57" s="73" t="n">
        <f aca="false">L57</f>
        <v>0.00162</v>
      </c>
      <c r="BH57" s="144" t="n">
        <f aca="false">F57*AO57</f>
        <v>0</v>
      </c>
      <c r="BI57" s="144" t="n">
        <f aca="false">F57*AP57</f>
        <v>0</v>
      </c>
      <c r="BJ57" s="144" t="n">
        <f aca="false">F57*G57</f>
        <v>0</v>
      </c>
    </row>
    <row r="58" customFormat="false" ht="14.65" hidden="false" customHeight="false" outlineLevel="0" collapsed="false">
      <c r="A58" s="139" t="s">
        <v>439</v>
      </c>
      <c r="B58" s="139" t="s">
        <v>91</v>
      </c>
      <c r="C58" s="139" t="s">
        <v>1493</v>
      </c>
      <c r="D58" s="140" t="s">
        <v>1494</v>
      </c>
      <c r="E58" s="139" t="s">
        <v>367</v>
      </c>
      <c r="F58" s="141" t="n">
        <f aca="false">'Stavební rozpočet'!F461</f>
        <v>1</v>
      </c>
      <c r="G58" s="142" t="n">
        <f aca="false">'Stavební rozpočet'!G461</f>
        <v>0</v>
      </c>
      <c r="H58" s="142" t="n">
        <f aca="false">F58*AO58</f>
        <v>0</v>
      </c>
      <c r="I58" s="142" t="n">
        <f aca="false">F58*AP58</f>
        <v>0</v>
      </c>
      <c r="J58" s="142" t="n">
        <f aca="false">F58*G58</f>
        <v>0</v>
      </c>
      <c r="K58" s="142" t="n">
        <f aca="false">'Stavební rozpočet'!K461</f>
        <v>0.0005</v>
      </c>
      <c r="L58" s="142" t="n">
        <f aca="false">F58*K58</f>
        <v>0.0005</v>
      </c>
      <c r="M58" s="143" t="s">
        <v>322</v>
      </c>
      <c r="Z58" s="73" t="n">
        <f aca="false">IF(AQ58="5",BJ58,0)</f>
        <v>0</v>
      </c>
      <c r="AB58" s="73" t="n">
        <f aca="false">IF(AQ58="1",BH58,0)</f>
        <v>0</v>
      </c>
      <c r="AC58" s="73" t="n">
        <f aca="false">IF(AQ58="1",BI58,0)</f>
        <v>0</v>
      </c>
      <c r="AD58" s="73" t="n">
        <f aca="false">IF(AQ58="7",BH58,0)</f>
        <v>0</v>
      </c>
      <c r="AE58" s="73" t="n">
        <f aca="false">IF(AQ58="7",BI58,0)</f>
        <v>0</v>
      </c>
      <c r="AF58" s="73" t="n">
        <f aca="false">IF(AQ58="2",BH58,0)</f>
        <v>0</v>
      </c>
      <c r="AG58" s="73" t="n">
        <f aca="false">IF(AQ58="2",BI58,0)</f>
        <v>0</v>
      </c>
      <c r="AH58" s="73" t="n">
        <f aca="false">IF(AQ58="0",BJ58,0)</f>
        <v>0</v>
      </c>
      <c r="AI58" s="124" t="s">
        <v>91</v>
      </c>
      <c r="AJ58" s="144" t="n">
        <f aca="false">IF(AN58=0,J58,0)</f>
        <v>0</v>
      </c>
      <c r="AK58" s="144" t="n">
        <f aca="false">IF(AN58=15,J58,0)</f>
        <v>0</v>
      </c>
      <c r="AL58" s="144" t="n">
        <f aca="false">IF(AN58=21,J58,0)</f>
        <v>0</v>
      </c>
      <c r="AN58" s="73" t="n">
        <v>21</v>
      </c>
      <c r="AO58" s="73" t="n">
        <f aca="false">G58*1</f>
        <v>0</v>
      </c>
      <c r="AP58" s="73" t="n">
        <f aca="false">G58*(1-1)</f>
        <v>0</v>
      </c>
      <c r="AQ58" s="145" t="s">
        <v>112</v>
      </c>
      <c r="AV58" s="73" t="n">
        <f aca="false">AW58+AX58</f>
        <v>0</v>
      </c>
      <c r="AW58" s="73" t="n">
        <f aca="false">F58*AO58</f>
        <v>0</v>
      </c>
      <c r="AX58" s="73" t="n">
        <f aca="false">F58*AP58</f>
        <v>0</v>
      </c>
      <c r="AY58" s="138" t="s">
        <v>1477</v>
      </c>
      <c r="AZ58" s="138" t="s">
        <v>1382</v>
      </c>
      <c r="BA58" s="124" t="s">
        <v>1383</v>
      </c>
      <c r="BC58" s="73" t="n">
        <f aca="false">AW58+AX58</f>
        <v>0</v>
      </c>
      <c r="BD58" s="73" t="n">
        <f aca="false">G58/(100-BE58)*100</f>
        <v>0</v>
      </c>
      <c r="BE58" s="73" t="n">
        <v>0</v>
      </c>
      <c r="BF58" s="73" t="n">
        <f aca="false">L58</f>
        <v>0.0005</v>
      </c>
      <c r="BH58" s="144" t="n">
        <f aca="false">F58*AO58</f>
        <v>0</v>
      </c>
      <c r="BI58" s="144" t="n">
        <f aca="false">F58*AP58</f>
        <v>0</v>
      </c>
      <c r="BJ58" s="144" t="n">
        <f aca="false">F58*G58</f>
        <v>0</v>
      </c>
    </row>
    <row r="59" customFormat="false" ht="14.65" hidden="false" customHeight="false" outlineLevel="0" collapsed="false">
      <c r="A59" s="106" t="s">
        <v>157</v>
      </c>
      <c r="B59" s="106" t="s">
        <v>91</v>
      </c>
      <c r="C59" s="106" t="s">
        <v>1459</v>
      </c>
      <c r="D59" s="135" t="s">
        <v>1460</v>
      </c>
      <c r="E59" s="106" t="s">
        <v>367</v>
      </c>
      <c r="F59" s="136" t="n">
        <f aca="false">'Stavební rozpočet'!F462</f>
        <v>42</v>
      </c>
      <c r="G59" s="107" t="n">
        <f aca="false">'Stavební rozpočet'!G462</f>
        <v>0</v>
      </c>
      <c r="H59" s="107" t="n">
        <f aca="false">F59*AO59</f>
        <v>0</v>
      </c>
      <c r="I59" s="107" t="n">
        <f aca="false">F59*AP59</f>
        <v>0</v>
      </c>
      <c r="J59" s="107" t="n">
        <f aca="false">F59*G59</f>
        <v>0</v>
      </c>
      <c r="K59" s="107" t="n">
        <f aca="false">'Stavební rozpočet'!K462</f>
        <v>0</v>
      </c>
      <c r="L59" s="107" t="n">
        <f aca="false">F59*K59</f>
        <v>0</v>
      </c>
      <c r="M59" s="137" t="s">
        <v>322</v>
      </c>
      <c r="Z59" s="73" t="n">
        <f aca="false">IF(AQ59="5",BJ59,0)</f>
        <v>0</v>
      </c>
      <c r="AB59" s="73" t="n">
        <f aca="false">IF(AQ59="1",BH59,0)</f>
        <v>0</v>
      </c>
      <c r="AC59" s="73" t="n">
        <f aca="false">IF(AQ59="1",BI59,0)</f>
        <v>0</v>
      </c>
      <c r="AD59" s="73" t="n">
        <f aca="false">IF(AQ59="7",BH59,0)</f>
        <v>0</v>
      </c>
      <c r="AE59" s="73" t="n">
        <f aca="false">IF(AQ59="7",BI59,0)</f>
        <v>0</v>
      </c>
      <c r="AF59" s="73" t="n">
        <f aca="false">IF(AQ59="2",BH59,0)</f>
        <v>0</v>
      </c>
      <c r="AG59" s="73" t="n">
        <f aca="false">IF(AQ59="2",BI59,0)</f>
        <v>0</v>
      </c>
      <c r="AH59" s="73" t="n">
        <f aca="false">IF(AQ59="0",BJ59,0)</f>
        <v>0</v>
      </c>
      <c r="AI59" s="124" t="s">
        <v>91</v>
      </c>
      <c r="AJ59" s="73" t="n">
        <f aca="false">IF(AN59=0,J59,0)</f>
        <v>0</v>
      </c>
      <c r="AK59" s="73" t="n">
        <f aca="false">IF(AN59=15,J59,0)</f>
        <v>0</v>
      </c>
      <c r="AL59" s="73" t="n">
        <f aca="false">IF(AN59=21,J59,0)</f>
        <v>0</v>
      </c>
      <c r="AN59" s="73" t="n">
        <v>21</v>
      </c>
      <c r="AO59" s="73" t="n">
        <f aca="false">G59*0</f>
        <v>0</v>
      </c>
      <c r="AP59" s="73" t="n">
        <f aca="false">G59*(1-0)</f>
        <v>0</v>
      </c>
      <c r="AQ59" s="138" t="s">
        <v>115</v>
      </c>
      <c r="AV59" s="73" t="n">
        <f aca="false">AW59+AX59</f>
        <v>0</v>
      </c>
      <c r="AW59" s="73" t="n">
        <f aca="false">F59*AO59</f>
        <v>0</v>
      </c>
      <c r="AX59" s="73" t="n">
        <f aca="false">F59*AP59</f>
        <v>0</v>
      </c>
      <c r="AY59" s="138" t="s">
        <v>1477</v>
      </c>
      <c r="AZ59" s="138" t="s">
        <v>1382</v>
      </c>
      <c r="BA59" s="124" t="s">
        <v>1383</v>
      </c>
      <c r="BC59" s="73" t="n">
        <f aca="false">AW59+AX59</f>
        <v>0</v>
      </c>
      <c r="BD59" s="73" t="n">
        <f aca="false">G59/(100-BE59)*100</f>
        <v>0</v>
      </c>
      <c r="BE59" s="73" t="n">
        <v>0</v>
      </c>
      <c r="BF59" s="73" t="n">
        <f aca="false">L59</f>
        <v>0</v>
      </c>
      <c r="BH59" s="73" t="n">
        <f aca="false">F59*AO59</f>
        <v>0</v>
      </c>
      <c r="BI59" s="73" t="n">
        <f aca="false">F59*AP59</f>
        <v>0</v>
      </c>
      <c r="BJ59" s="73" t="n">
        <f aca="false">F59*G59</f>
        <v>0</v>
      </c>
    </row>
    <row r="60" customFormat="false" ht="14.65" hidden="false" customHeight="false" outlineLevel="0" collapsed="false">
      <c r="A60" s="139" t="s">
        <v>444</v>
      </c>
      <c r="B60" s="139" t="s">
        <v>91</v>
      </c>
      <c r="C60" s="139" t="s">
        <v>1468</v>
      </c>
      <c r="D60" s="140" t="s">
        <v>1469</v>
      </c>
      <c r="E60" s="139" t="s">
        <v>367</v>
      </c>
      <c r="F60" s="141" t="n">
        <f aca="false">'Stavební rozpočet'!F463</f>
        <v>10</v>
      </c>
      <c r="G60" s="142" t="n">
        <f aca="false">'Stavební rozpočet'!G463</f>
        <v>0</v>
      </c>
      <c r="H60" s="142" t="n">
        <f aca="false">F60*AO60</f>
        <v>0</v>
      </c>
      <c r="I60" s="142" t="n">
        <f aca="false">F60*AP60</f>
        <v>0</v>
      </c>
      <c r="J60" s="142" t="n">
        <f aca="false">F60*G60</f>
        <v>0</v>
      </c>
      <c r="K60" s="142" t="n">
        <f aca="false">'Stavební rozpočet'!K463</f>
        <v>0.00018</v>
      </c>
      <c r="L60" s="142" t="n">
        <f aca="false">F60*K60</f>
        <v>0.0018</v>
      </c>
      <c r="M60" s="143" t="s">
        <v>322</v>
      </c>
      <c r="Z60" s="73" t="n">
        <f aca="false">IF(AQ60="5",BJ60,0)</f>
        <v>0</v>
      </c>
      <c r="AB60" s="73" t="n">
        <f aca="false">IF(AQ60="1",BH60,0)</f>
        <v>0</v>
      </c>
      <c r="AC60" s="73" t="n">
        <f aca="false">IF(AQ60="1",BI60,0)</f>
        <v>0</v>
      </c>
      <c r="AD60" s="73" t="n">
        <f aca="false">IF(AQ60="7",BH60,0)</f>
        <v>0</v>
      </c>
      <c r="AE60" s="73" t="n">
        <f aca="false">IF(AQ60="7",BI60,0)</f>
        <v>0</v>
      </c>
      <c r="AF60" s="73" t="n">
        <f aca="false">IF(AQ60="2",BH60,0)</f>
        <v>0</v>
      </c>
      <c r="AG60" s="73" t="n">
        <f aca="false">IF(AQ60="2",BI60,0)</f>
        <v>0</v>
      </c>
      <c r="AH60" s="73" t="n">
        <f aca="false">IF(AQ60="0",BJ60,0)</f>
        <v>0</v>
      </c>
      <c r="AI60" s="124" t="s">
        <v>91</v>
      </c>
      <c r="AJ60" s="144" t="n">
        <f aca="false">IF(AN60=0,J60,0)</f>
        <v>0</v>
      </c>
      <c r="AK60" s="144" t="n">
        <f aca="false">IF(AN60=15,J60,0)</f>
        <v>0</v>
      </c>
      <c r="AL60" s="144" t="n">
        <f aca="false">IF(AN60=21,J60,0)</f>
        <v>0</v>
      </c>
      <c r="AN60" s="73" t="n">
        <v>21</v>
      </c>
      <c r="AO60" s="73" t="n">
        <f aca="false">G60*1</f>
        <v>0</v>
      </c>
      <c r="AP60" s="73" t="n">
        <f aca="false">G60*(1-1)</f>
        <v>0</v>
      </c>
      <c r="AQ60" s="145" t="s">
        <v>112</v>
      </c>
      <c r="AV60" s="73" t="n">
        <f aca="false">AW60+AX60</f>
        <v>0</v>
      </c>
      <c r="AW60" s="73" t="n">
        <f aca="false">F60*AO60</f>
        <v>0</v>
      </c>
      <c r="AX60" s="73" t="n">
        <f aca="false">F60*AP60</f>
        <v>0</v>
      </c>
      <c r="AY60" s="138" t="s">
        <v>1477</v>
      </c>
      <c r="AZ60" s="138" t="s">
        <v>1382</v>
      </c>
      <c r="BA60" s="124" t="s">
        <v>1383</v>
      </c>
      <c r="BC60" s="73" t="n">
        <f aca="false">AW60+AX60</f>
        <v>0</v>
      </c>
      <c r="BD60" s="73" t="n">
        <f aca="false">G60/(100-BE60)*100</f>
        <v>0</v>
      </c>
      <c r="BE60" s="73" t="n">
        <v>0</v>
      </c>
      <c r="BF60" s="73" t="n">
        <f aca="false">L60</f>
        <v>0.0018</v>
      </c>
      <c r="BH60" s="144" t="n">
        <f aca="false">F60*AO60</f>
        <v>0</v>
      </c>
      <c r="BI60" s="144" t="n">
        <f aca="false">F60*AP60</f>
        <v>0</v>
      </c>
      <c r="BJ60" s="144" t="n">
        <f aca="false">F60*G60</f>
        <v>0</v>
      </c>
    </row>
    <row r="61" customFormat="false" ht="14.65" hidden="false" customHeight="false" outlineLevel="0" collapsed="false">
      <c r="A61" s="139" t="s">
        <v>233</v>
      </c>
      <c r="B61" s="139" t="s">
        <v>91</v>
      </c>
      <c r="C61" s="139" t="s">
        <v>1465</v>
      </c>
      <c r="D61" s="140" t="s">
        <v>1466</v>
      </c>
      <c r="E61" s="139" t="s">
        <v>367</v>
      </c>
      <c r="F61" s="141" t="n">
        <f aca="false">'Stavební rozpočet'!F464</f>
        <v>24</v>
      </c>
      <c r="G61" s="142" t="n">
        <f aca="false">'Stavební rozpočet'!G464</f>
        <v>0</v>
      </c>
      <c r="H61" s="142" t="n">
        <f aca="false">F61*AO61</f>
        <v>0</v>
      </c>
      <c r="I61" s="142" t="n">
        <f aca="false">F61*AP61</f>
        <v>0</v>
      </c>
      <c r="J61" s="142" t="n">
        <f aca="false">F61*G61</f>
        <v>0</v>
      </c>
      <c r="K61" s="142" t="n">
        <f aca="false">'Stavební rozpočet'!K464</f>
        <v>0.00018</v>
      </c>
      <c r="L61" s="142" t="n">
        <f aca="false">F61*K61</f>
        <v>0.00432</v>
      </c>
      <c r="M61" s="143" t="s">
        <v>322</v>
      </c>
      <c r="Z61" s="73" t="n">
        <f aca="false">IF(AQ61="5",BJ61,0)</f>
        <v>0</v>
      </c>
      <c r="AB61" s="73" t="n">
        <f aca="false">IF(AQ61="1",BH61,0)</f>
        <v>0</v>
      </c>
      <c r="AC61" s="73" t="n">
        <f aca="false">IF(AQ61="1",BI61,0)</f>
        <v>0</v>
      </c>
      <c r="AD61" s="73" t="n">
        <f aca="false">IF(AQ61="7",BH61,0)</f>
        <v>0</v>
      </c>
      <c r="AE61" s="73" t="n">
        <f aca="false">IF(AQ61="7",BI61,0)</f>
        <v>0</v>
      </c>
      <c r="AF61" s="73" t="n">
        <f aca="false">IF(AQ61="2",BH61,0)</f>
        <v>0</v>
      </c>
      <c r="AG61" s="73" t="n">
        <f aca="false">IF(AQ61="2",BI61,0)</f>
        <v>0</v>
      </c>
      <c r="AH61" s="73" t="n">
        <f aca="false">IF(AQ61="0",BJ61,0)</f>
        <v>0</v>
      </c>
      <c r="AI61" s="124" t="s">
        <v>91</v>
      </c>
      <c r="AJ61" s="144" t="n">
        <f aca="false">IF(AN61=0,J61,0)</f>
        <v>0</v>
      </c>
      <c r="AK61" s="144" t="n">
        <f aca="false">IF(AN61=15,J61,0)</f>
        <v>0</v>
      </c>
      <c r="AL61" s="144" t="n">
        <f aca="false">IF(AN61=21,J61,0)</f>
        <v>0</v>
      </c>
      <c r="AN61" s="73" t="n">
        <v>21</v>
      </c>
      <c r="AO61" s="73" t="n">
        <f aca="false">G61*1</f>
        <v>0</v>
      </c>
      <c r="AP61" s="73" t="n">
        <f aca="false">G61*(1-1)</f>
        <v>0</v>
      </c>
      <c r="AQ61" s="145" t="s">
        <v>112</v>
      </c>
      <c r="AV61" s="73" t="n">
        <f aca="false">AW61+AX61</f>
        <v>0</v>
      </c>
      <c r="AW61" s="73" t="n">
        <f aca="false">F61*AO61</f>
        <v>0</v>
      </c>
      <c r="AX61" s="73" t="n">
        <f aca="false">F61*AP61</f>
        <v>0</v>
      </c>
      <c r="AY61" s="138" t="s">
        <v>1477</v>
      </c>
      <c r="AZ61" s="138" t="s">
        <v>1382</v>
      </c>
      <c r="BA61" s="124" t="s">
        <v>1383</v>
      </c>
      <c r="BC61" s="73" t="n">
        <f aca="false">AW61+AX61</f>
        <v>0</v>
      </c>
      <c r="BD61" s="73" t="n">
        <f aca="false">G61/(100-BE61)*100</f>
        <v>0</v>
      </c>
      <c r="BE61" s="73" t="n">
        <v>0</v>
      </c>
      <c r="BF61" s="73" t="n">
        <f aca="false">L61</f>
        <v>0.00432</v>
      </c>
      <c r="BH61" s="144" t="n">
        <f aca="false">F61*AO61</f>
        <v>0</v>
      </c>
      <c r="BI61" s="144" t="n">
        <f aca="false">F61*AP61</f>
        <v>0</v>
      </c>
      <c r="BJ61" s="144" t="n">
        <f aca="false">F61*G61</f>
        <v>0</v>
      </c>
    </row>
    <row r="62" customFormat="false" ht="14.65" hidden="false" customHeight="false" outlineLevel="0" collapsed="false">
      <c r="A62" s="139" t="s">
        <v>449</v>
      </c>
      <c r="B62" s="139" t="s">
        <v>91</v>
      </c>
      <c r="C62" s="139" t="s">
        <v>1462</v>
      </c>
      <c r="D62" s="140" t="s">
        <v>1463</v>
      </c>
      <c r="E62" s="139" t="s">
        <v>367</v>
      </c>
      <c r="F62" s="141" t="n">
        <f aca="false">'Stavební rozpočet'!F465</f>
        <v>8</v>
      </c>
      <c r="G62" s="142" t="n">
        <f aca="false">'Stavební rozpočet'!G465</f>
        <v>0</v>
      </c>
      <c r="H62" s="142" t="n">
        <f aca="false">F62*AO62</f>
        <v>0</v>
      </c>
      <c r="I62" s="142" t="n">
        <f aca="false">F62*AP62</f>
        <v>0</v>
      </c>
      <c r="J62" s="142" t="n">
        <f aca="false">F62*G62</f>
        <v>0</v>
      </c>
      <c r="K62" s="142" t="n">
        <f aca="false">'Stavební rozpočet'!K465</f>
        <v>0.00018</v>
      </c>
      <c r="L62" s="142" t="n">
        <f aca="false">F62*K62</f>
        <v>0.00144</v>
      </c>
      <c r="M62" s="143" t="s">
        <v>322</v>
      </c>
      <c r="Z62" s="73" t="n">
        <f aca="false">IF(AQ62="5",BJ62,0)</f>
        <v>0</v>
      </c>
      <c r="AB62" s="73" t="n">
        <f aca="false">IF(AQ62="1",BH62,0)</f>
        <v>0</v>
      </c>
      <c r="AC62" s="73" t="n">
        <f aca="false">IF(AQ62="1",BI62,0)</f>
        <v>0</v>
      </c>
      <c r="AD62" s="73" t="n">
        <f aca="false">IF(AQ62="7",BH62,0)</f>
        <v>0</v>
      </c>
      <c r="AE62" s="73" t="n">
        <f aca="false">IF(AQ62="7",BI62,0)</f>
        <v>0</v>
      </c>
      <c r="AF62" s="73" t="n">
        <f aca="false">IF(AQ62="2",BH62,0)</f>
        <v>0</v>
      </c>
      <c r="AG62" s="73" t="n">
        <f aca="false">IF(AQ62="2",BI62,0)</f>
        <v>0</v>
      </c>
      <c r="AH62" s="73" t="n">
        <f aca="false">IF(AQ62="0",BJ62,0)</f>
        <v>0</v>
      </c>
      <c r="AI62" s="124" t="s">
        <v>91</v>
      </c>
      <c r="AJ62" s="144" t="n">
        <f aca="false">IF(AN62=0,J62,0)</f>
        <v>0</v>
      </c>
      <c r="AK62" s="144" t="n">
        <f aca="false">IF(AN62=15,J62,0)</f>
        <v>0</v>
      </c>
      <c r="AL62" s="144" t="n">
        <f aca="false">IF(AN62=21,J62,0)</f>
        <v>0</v>
      </c>
      <c r="AN62" s="73" t="n">
        <v>21</v>
      </c>
      <c r="AO62" s="73" t="n">
        <f aca="false">G62*1</f>
        <v>0</v>
      </c>
      <c r="AP62" s="73" t="n">
        <f aca="false">G62*(1-1)</f>
        <v>0</v>
      </c>
      <c r="AQ62" s="145" t="s">
        <v>112</v>
      </c>
      <c r="AV62" s="73" t="n">
        <f aca="false">AW62+AX62</f>
        <v>0</v>
      </c>
      <c r="AW62" s="73" t="n">
        <f aca="false">F62*AO62</f>
        <v>0</v>
      </c>
      <c r="AX62" s="73" t="n">
        <f aca="false">F62*AP62</f>
        <v>0</v>
      </c>
      <c r="AY62" s="138" t="s">
        <v>1477</v>
      </c>
      <c r="AZ62" s="138" t="s">
        <v>1382</v>
      </c>
      <c r="BA62" s="124" t="s">
        <v>1383</v>
      </c>
      <c r="BC62" s="73" t="n">
        <f aca="false">AW62+AX62</f>
        <v>0</v>
      </c>
      <c r="BD62" s="73" t="n">
        <f aca="false">G62/(100-BE62)*100</f>
        <v>0</v>
      </c>
      <c r="BE62" s="73" t="n">
        <v>0</v>
      </c>
      <c r="BF62" s="73" t="n">
        <f aca="false">L62</f>
        <v>0.00144</v>
      </c>
      <c r="BH62" s="144" t="n">
        <f aca="false">F62*AO62</f>
        <v>0</v>
      </c>
      <c r="BI62" s="144" t="n">
        <f aca="false">F62*AP62</f>
        <v>0</v>
      </c>
      <c r="BJ62" s="144" t="n">
        <f aca="false">F62*G62</f>
        <v>0</v>
      </c>
    </row>
    <row r="63" customFormat="false" ht="14.65" hidden="false" customHeight="false" outlineLevel="0" collapsed="false">
      <c r="A63" s="106" t="s">
        <v>454</v>
      </c>
      <c r="B63" s="106" t="s">
        <v>91</v>
      </c>
      <c r="C63" s="106" t="s">
        <v>1403</v>
      </c>
      <c r="D63" s="135" t="s">
        <v>1404</v>
      </c>
      <c r="E63" s="106" t="s">
        <v>367</v>
      </c>
      <c r="F63" s="136" t="n">
        <f aca="false">'Stavební rozpočet'!F466</f>
        <v>4</v>
      </c>
      <c r="G63" s="107" t="n">
        <f aca="false">'Stavební rozpočet'!G466</f>
        <v>0</v>
      </c>
      <c r="H63" s="107" t="n">
        <f aca="false">F63*AO63</f>
        <v>0</v>
      </c>
      <c r="I63" s="107" t="n">
        <f aca="false">F63*AP63</f>
        <v>0</v>
      </c>
      <c r="J63" s="107" t="n">
        <f aca="false">F63*G63</f>
        <v>0</v>
      </c>
      <c r="K63" s="107" t="n">
        <f aca="false">'Stavební rozpočet'!K466</f>
        <v>0</v>
      </c>
      <c r="L63" s="107" t="n">
        <f aca="false">F63*K63</f>
        <v>0</v>
      </c>
      <c r="M63" s="137" t="s">
        <v>322</v>
      </c>
      <c r="Z63" s="73" t="n">
        <f aca="false">IF(AQ63="5",BJ63,0)</f>
        <v>0</v>
      </c>
      <c r="AB63" s="73" t="n">
        <f aca="false">IF(AQ63="1",BH63,0)</f>
        <v>0</v>
      </c>
      <c r="AC63" s="73" t="n">
        <f aca="false">IF(AQ63="1",BI63,0)</f>
        <v>0</v>
      </c>
      <c r="AD63" s="73" t="n">
        <f aca="false">IF(AQ63="7",BH63,0)</f>
        <v>0</v>
      </c>
      <c r="AE63" s="73" t="n">
        <f aca="false">IF(AQ63="7",BI63,0)</f>
        <v>0</v>
      </c>
      <c r="AF63" s="73" t="n">
        <f aca="false">IF(AQ63="2",BH63,0)</f>
        <v>0</v>
      </c>
      <c r="AG63" s="73" t="n">
        <f aca="false">IF(AQ63="2",BI63,0)</f>
        <v>0</v>
      </c>
      <c r="AH63" s="73" t="n">
        <f aca="false">IF(AQ63="0",BJ63,0)</f>
        <v>0</v>
      </c>
      <c r="AI63" s="124" t="s">
        <v>91</v>
      </c>
      <c r="AJ63" s="73" t="n">
        <f aca="false">IF(AN63=0,J63,0)</f>
        <v>0</v>
      </c>
      <c r="AK63" s="73" t="n">
        <f aca="false">IF(AN63=15,J63,0)</f>
        <v>0</v>
      </c>
      <c r="AL63" s="73" t="n">
        <f aca="false">IF(AN63=21,J63,0)</f>
        <v>0</v>
      </c>
      <c r="AN63" s="73" t="n">
        <v>21</v>
      </c>
      <c r="AO63" s="73" t="n">
        <f aca="false">G63*0.0546045503791983</f>
        <v>0</v>
      </c>
      <c r="AP63" s="73" t="n">
        <f aca="false">G63*(1-0.0546045503791983)</f>
        <v>0</v>
      </c>
      <c r="AQ63" s="138" t="s">
        <v>115</v>
      </c>
      <c r="AV63" s="73" t="n">
        <f aca="false">AW63+AX63</f>
        <v>0</v>
      </c>
      <c r="AW63" s="73" t="n">
        <f aca="false">F63*AO63</f>
        <v>0</v>
      </c>
      <c r="AX63" s="73" t="n">
        <f aca="false">F63*AP63</f>
        <v>0</v>
      </c>
      <c r="AY63" s="138" t="s">
        <v>1477</v>
      </c>
      <c r="AZ63" s="138" t="s">
        <v>1382</v>
      </c>
      <c r="BA63" s="124" t="s">
        <v>1383</v>
      </c>
      <c r="BC63" s="73" t="n">
        <f aca="false">AW63+AX63</f>
        <v>0</v>
      </c>
      <c r="BD63" s="73" t="n">
        <f aca="false">G63/(100-BE63)*100</f>
        <v>0</v>
      </c>
      <c r="BE63" s="73" t="n">
        <v>0</v>
      </c>
      <c r="BF63" s="73" t="n">
        <f aca="false">L63</f>
        <v>0</v>
      </c>
      <c r="BH63" s="73" t="n">
        <f aca="false">F63*AO63</f>
        <v>0</v>
      </c>
      <c r="BI63" s="73" t="n">
        <f aca="false">F63*AP63</f>
        <v>0</v>
      </c>
      <c r="BJ63" s="73" t="n">
        <f aca="false">F63*G63</f>
        <v>0</v>
      </c>
    </row>
    <row r="64" customFormat="false" ht="14.65" hidden="false" customHeight="false" outlineLevel="0" collapsed="false">
      <c r="A64" s="106" t="s">
        <v>457</v>
      </c>
      <c r="B64" s="106" t="s">
        <v>91</v>
      </c>
      <c r="C64" s="106" t="s">
        <v>1400</v>
      </c>
      <c r="D64" s="135" t="s">
        <v>1401</v>
      </c>
      <c r="E64" s="106" t="s">
        <v>367</v>
      </c>
      <c r="F64" s="136" t="n">
        <f aca="false">'Stavební rozpočet'!F467</f>
        <v>2</v>
      </c>
      <c r="G64" s="107" t="n">
        <f aca="false">'Stavební rozpočet'!G467</f>
        <v>0</v>
      </c>
      <c r="H64" s="107" t="n">
        <f aca="false">F64*AO64</f>
        <v>0</v>
      </c>
      <c r="I64" s="107" t="n">
        <f aca="false">F64*AP64</f>
        <v>0</v>
      </c>
      <c r="J64" s="107" t="n">
        <f aca="false">F64*G64</f>
        <v>0</v>
      </c>
      <c r="K64" s="107" t="n">
        <f aca="false">'Stavební rozpočet'!K467</f>
        <v>0</v>
      </c>
      <c r="L64" s="107" t="n">
        <f aca="false">F64*K64</f>
        <v>0</v>
      </c>
      <c r="M64" s="137" t="s">
        <v>322</v>
      </c>
      <c r="Z64" s="73" t="n">
        <f aca="false">IF(AQ64="5",BJ64,0)</f>
        <v>0</v>
      </c>
      <c r="AB64" s="73" t="n">
        <f aca="false">IF(AQ64="1",BH64,0)</f>
        <v>0</v>
      </c>
      <c r="AC64" s="73" t="n">
        <f aca="false">IF(AQ64="1",BI64,0)</f>
        <v>0</v>
      </c>
      <c r="AD64" s="73" t="n">
        <f aca="false">IF(AQ64="7",BH64,0)</f>
        <v>0</v>
      </c>
      <c r="AE64" s="73" t="n">
        <f aca="false">IF(AQ64="7",BI64,0)</f>
        <v>0</v>
      </c>
      <c r="AF64" s="73" t="n">
        <f aca="false">IF(AQ64="2",BH64,0)</f>
        <v>0</v>
      </c>
      <c r="AG64" s="73" t="n">
        <f aca="false">IF(AQ64="2",BI64,0)</f>
        <v>0</v>
      </c>
      <c r="AH64" s="73" t="n">
        <f aca="false">IF(AQ64="0",BJ64,0)</f>
        <v>0</v>
      </c>
      <c r="AI64" s="124" t="s">
        <v>91</v>
      </c>
      <c r="AJ64" s="73" t="n">
        <f aca="false">IF(AN64=0,J64,0)</f>
        <v>0</v>
      </c>
      <c r="AK64" s="73" t="n">
        <f aca="false">IF(AN64=15,J64,0)</f>
        <v>0</v>
      </c>
      <c r="AL64" s="73" t="n">
        <f aca="false">IF(AN64=21,J64,0)</f>
        <v>0</v>
      </c>
      <c r="AN64" s="73" t="n">
        <v>21</v>
      </c>
      <c r="AO64" s="73" t="n">
        <f aca="false">G64*0</f>
        <v>0</v>
      </c>
      <c r="AP64" s="73" t="n">
        <f aca="false">G64*(1-0)</f>
        <v>0</v>
      </c>
      <c r="AQ64" s="138" t="s">
        <v>115</v>
      </c>
      <c r="AV64" s="73" t="n">
        <f aca="false">AW64+AX64</f>
        <v>0</v>
      </c>
      <c r="AW64" s="73" t="n">
        <f aca="false">F64*AO64</f>
        <v>0</v>
      </c>
      <c r="AX64" s="73" t="n">
        <f aca="false">F64*AP64</f>
        <v>0</v>
      </c>
      <c r="AY64" s="138" t="s">
        <v>1477</v>
      </c>
      <c r="AZ64" s="138" t="s">
        <v>1382</v>
      </c>
      <c r="BA64" s="124" t="s">
        <v>1383</v>
      </c>
      <c r="BC64" s="73" t="n">
        <f aca="false">AW64+AX64</f>
        <v>0</v>
      </c>
      <c r="BD64" s="73" t="n">
        <f aca="false">G64/(100-BE64)*100</f>
        <v>0</v>
      </c>
      <c r="BE64" s="73" t="n">
        <v>0</v>
      </c>
      <c r="BF64" s="73" t="n">
        <f aca="false">L64</f>
        <v>0</v>
      </c>
      <c r="BH64" s="73" t="n">
        <f aca="false">F64*AO64</f>
        <v>0</v>
      </c>
      <c r="BI64" s="73" t="n">
        <f aca="false">F64*AP64</f>
        <v>0</v>
      </c>
      <c r="BJ64" s="73" t="n">
        <f aca="false">F64*G64</f>
        <v>0</v>
      </c>
    </row>
    <row r="65" customFormat="false" ht="14.65" hidden="false" customHeight="false" outlineLevel="0" collapsed="false">
      <c r="A65" s="106" t="s">
        <v>460</v>
      </c>
      <c r="B65" s="106" t="s">
        <v>91</v>
      </c>
      <c r="C65" s="106" t="s">
        <v>1406</v>
      </c>
      <c r="D65" s="135" t="s">
        <v>1407</v>
      </c>
      <c r="E65" s="106" t="s">
        <v>367</v>
      </c>
      <c r="F65" s="136" t="n">
        <f aca="false">'Stavební rozpočet'!F468</f>
        <v>10</v>
      </c>
      <c r="G65" s="107" t="n">
        <f aca="false">'Stavební rozpočet'!G468</f>
        <v>0</v>
      </c>
      <c r="H65" s="107" t="n">
        <f aca="false">F65*AO65</f>
        <v>0</v>
      </c>
      <c r="I65" s="107" t="n">
        <f aca="false">F65*AP65</f>
        <v>0</v>
      </c>
      <c r="J65" s="107" t="n">
        <f aca="false">F65*G65</f>
        <v>0</v>
      </c>
      <c r="K65" s="107" t="n">
        <f aca="false">'Stavební rozpočet'!K468</f>
        <v>0</v>
      </c>
      <c r="L65" s="107" t="n">
        <f aca="false">F65*K65</f>
        <v>0</v>
      </c>
      <c r="M65" s="137" t="s">
        <v>322</v>
      </c>
      <c r="Z65" s="73" t="n">
        <f aca="false">IF(AQ65="5",BJ65,0)</f>
        <v>0</v>
      </c>
      <c r="AB65" s="73" t="n">
        <f aca="false">IF(AQ65="1",BH65,0)</f>
        <v>0</v>
      </c>
      <c r="AC65" s="73" t="n">
        <f aca="false">IF(AQ65="1",BI65,0)</f>
        <v>0</v>
      </c>
      <c r="AD65" s="73" t="n">
        <f aca="false">IF(AQ65="7",BH65,0)</f>
        <v>0</v>
      </c>
      <c r="AE65" s="73" t="n">
        <f aca="false">IF(AQ65="7",BI65,0)</f>
        <v>0</v>
      </c>
      <c r="AF65" s="73" t="n">
        <f aca="false">IF(AQ65="2",BH65,0)</f>
        <v>0</v>
      </c>
      <c r="AG65" s="73" t="n">
        <f aca="false">IF(AQ65="2",BI65,0)</f>
        <v>0</v>
      </c>
      <c r="AH65" s="73" t="n">
        <f aca="false">IF(AQ65="0",BJ65,0)</f>
        <v>0</v>
      </c>
      <c r="AI65" s="124" t="s">
        <v>91</v>
      </c>
      <c r="AJ65" s="73" t="n">
        <f aca="false">IF(AN65=0,J65,0)</f>
        <v>0</v>
      </c>
      <c r="AK65" s="73" t="n">
        <f aca="false">IF(AN65=15,J65,0)</f>
        <v>0</v>
      </c>
      <c r="AL65" s="73" t="n">
        <f aca="false">IF(AN65=21,J65,0)</f>
        <v>0</v>
      </c>
      <c r="AN65" s="73" t="n">
        <v>21</v>
      </c>
      <c r="AO65" s="73" t="n">
        <f aca="false">G65*0</f>
        <v>0</v>
      </c>
      <c r="AP65" s="73" t="n">
        <f aca="false">G65*(1-0)</f>
        <v>0</v>
      </c>
      <c r="AQ65" s="138" t="s">
        <v>115</v>
      </c>
      <c r="AV65" s="73" t="n">
        <f aca="false">AW65+AX65</f>
        <v>0</v>
      </c>
      <c r="AW65" s="73" t="n">
        <f aca="false">F65*AO65</f>
        <v>0</v>
      </c>
      <c r="AX65" s="73" t="n">
        <f aca="false">F65*AP65</f>
        <v>0</v>
      </c>
      <c r="AY65" s="138" t="s">
        <v>1477</v>
      </c>
      <c r="AZ65" s="138" t="s">
        <v>1382</v>
      </c>
      <c r="BA65" s="124" t="s">
        <v>1383</v>
      </c>
      <c r="BC65" s="73" t="n">
        <f aca="false">AW65+AX65</f>
        <v>0</v>
      </c>
      <c r="BD65" s="73" t="n">
        <f aca="false">G65/(100-BE65)*100</f>
        <v>0</v>
      </c>
      <c r="BE65" s="73" t="n">
        <v>0</v>
      </c>
      <c r="BF65" s="73" t="n">
        <f aca="false">L65</f>
        <v>0</v>
      </c>
      <c r="BH65" s="73" t="n">
        <f aca="false">F65*AO65</f>
        <v>0</v>
      </c>
      <c r="BI65" s="73" t="n">
        <f aca="false">F65*AP65</f>
        <v>0</v>
      </c>
      <c r="BJ65" s="73" t="n">
        <f aca="false">F65*G65</f>
        <v>0</v>
      </c>
    </row>
    <row r="66" customFormat="false" ht="14.65" hidden="false" customHeight="false" outlineLevel="0" collapsed="false">
      <c r="A66" s="139" t="s">
        <v>463</v>
      </c>
      <c r="B66" s="139" t="s">
        <v>91</v>
      </c>
      <c r="C66" s="139" t="s">
        <v>1409</v>
      </c>
      <c r="D66" s="140" t="s">
        <v>1410</v>
      </c>
      <c r="E66" s="139" t="s">
        <v>367</v>
      </c>
      <c r="F66" s="141" t="n">
        <f aca="false">'Stavební rozpočet'!F469</f>
        <v>10</v>
      </c>
      <c r="G66" s="142" t="n">
        <f aca="false">'Stavební rozpočet'!G469</f>
        <v>0</v>
      </c>
      <c r="H66" s="142" t="n">
        <f aca="false">F66*AO66</f>
        <v>0</v>
      </c>
      <c r="I66" s="142" t="n">
        <f aca="false">F66*AP66</f>
        <v>0</v>
      </c>
      <c r="J66" s="142" t="n">
        <f aca="false">F66*G66</f>
        <v>0</v>
      </c>
      <c r="K66" s="142" t="n">
        <f aca="false">'Stavební rozpočet'!K469</f>
        <v>0</v>
      </c>
      <c r="L66" s="142" t="n">
        <f aca="false">F66*K66</f>
        <v>0</v>
      </c>
      <c r="M66" s="143" t="s">
        <v>322</v>
      </c>
      <c r="Z66" s="73" t="n">
        <f aca="false">IF(AQ66="5",BJ66,0)</f>
        <v>0</v>
      </c>
      <c r="AB66" s="73" t="n">
        <f aca="false">IF(AQ66="1",BH66,0)</f>
        <v>0</v>
      </c>
      <c r="AC66" s="73" t="n">
        <f aca="false">IF(AQ66="1",BI66,0)</f>
        <v>0</v>
      </c>
      <c r="AD66" s="73" t="n">
        <f aca="false">IF(AQ66="7",BH66,0)</f>
        <v>0</v>
      </c>
      <c r="AE66" s="73" t="n">
        <f aca="false">IF(AQ66="7",BI66,0)</f>
        <v>0</v>
      </c>
      <c r="AF66" s="73" t="n">
        <f aca="false">IF(AQ66="2",BH66,0)</f>
        <v>0</v>
      </c>
      <c r="AG66" s="73" t="n">
        <f aca="false">IF(AQ66="2",BI66,0)</f>
        <v>0</v>
      </c>
      <c r="AH66" s="73" t="n">
        <f aca="false">IF(AQ66="0",BJ66,0)</f>
        <v>0</v>
      </c>
      <c r="AI66" s="124" t="s">
        <v>91</v>
      </c>
      <c r="AJ66" s="144" t="n">
        <f aca="false">IF(AN66=0,J66,0)</f>
        <v>0</v>
      </c>
      <c r="AK66" s="144" t="n">
        <f aca="false">IF(AN66=15,J66,0)</f>
        <v>0</v>
      </c>
      <c r="AL66" s="144" t="n">
        <f aca="false">IF(AN66=21,J66,0)</f>
        <v>0</v>
      </c>
      <c r="AN66" s="73" t="n">
        <v>21</v>
      </c>
      <c r="AO66" s="73" t="n">
        <f aca="false">G66*1</f>
        <v>0</v>
      </c>
      <c r="AP66" s="73" t="n">
        <f aca="false">G66*(1-1)</f>
        <v>0</v>
      </c>
      <c r="AQ66" s="145" t="s">
        <v>112</v>
      </c>
      <c r="AV66" s="73" t="n">
        <f aca="false">AW66+AX66</f>
        <v>0</v>
      </c>
      <c r="AW66" s="73" t="n">
        <f aca="false">F66*AO66</f>
        <v>0</v>
      </c>
      <c r="AX66" s="73" t="n">
        <f aca="false">F66*AP66</f>
        <v>0</v>
      </c>
      <c r="AY66" s="138" t="s">
        <v>1477</v>
      </c>
      <c r="AZ66" s="138" t="s">
        <v>1382</v>
      </c>
      <c r="BA66" s="124" t="s">
        <v>1383</v>
      </c>
      <c r="BC66" s="73" t="n">
        <f aca="false">AW66+AX66</f>
        <v>0</v>
      </c>
      <c r="BD66" s="73" t="n">
        <f aca="false">G66/(100-BE66)*100</f>
        <v>0</v>
      </c>
      <c r="BE66" s="73" t="n">
        <v>0</v>
      </c>
      <c r="BF66" s="73" t="n">
        <f aca="false">L66</f>
        <v>0</v>
      </c>
      <c r="BH66" s="144" t="n">
        <f aca="false">F66*AO66</f>
        <v>0</v>
      </c>
      <c r="BI66" s="144" t="n">
        <f aca="false">F66*AP66</f>
        <v>0</v>
      </c>
      <c r="BJ66" s="144" t="n">
        <f aca="false">F66*G66</f>
        <v>0</v>
      </c>
    </row>
    <row r="67" customFormat="false" ht="14.65" hidden="false" customHeight="false" outlineLevel="0" collapsed="false">
      <c r="A67" s="106" t="s">
        <v>466</v>
      </c>
      <c r="B67" s="106" t="s">
        <v>91</v>
      </c>
      <c r="C67" s="106" t="s">
        <v>1412</v>
      </c>
      <c r="D67" s="135" t="s">
        <v>1504</v>
      </c>
      <c r="E67" s="106" t="s">
        <v>367</v>
      </c>
      <c r="F67" s="136" t="n">
        <f aca="false">'Stavební rozpočet'!F470</f>
        <v>0.5</v>
      </c>
      <c r="G67" s="107" t="n">
        <f aca="false">'Stavební rozpočet'!G470</f>
        <v>0</v>
      </c>
      <c r="H67" s="107" t="n">
        <f aca="false">F67*AO67</f>
        <v>0</v>
      </c>
      <c r="I67" s="107" t="n">
        <f aca="false">F67*AP67</f>
        <v>0</v>
      </c>
      <c r="J67" s="107" t="n">
        <f aca="false">F67*G67</f>
        <v>0</v>
      </c>
      <c r="K67" s="107" t="n">
        <f aca="false">'Stavební rozpočet'!K470</f>
        <v>0</v>
      </c>
      <c r="L67" s="107" t="n">
        <f aca="false">F67*K67</f>
        <v>0</v>
      </c>
      <c r="M67" s="137" t="s">
        <v>322</v>
      </c>
      <c r="Z67" s="73" t="n">
        <f aca="false">IF(AQ67="5",BJ67,0)</f>
        <v>0</v>
      </c>
      <c r="AB67" s="73" t="n">
        <f aca="false">IF(AQ67="1",BH67,0)</f>
        <v>0</v>
      </c>
      <c r="AC67" s="73" t="n">
        <f aca="false">IF(AQ67="1",BI67,0)</f>
        <v>0</v>
      </c>
      <c r="AD67" s="73" t="n">
        <f aca="false">IF(AQ67="7",BH67,0)</f>
        <v>0</v>
      </c>
      <c r="AE67" s="73" t="n">
        <f aca="false">IF(AQ67="7",BI67,0)</f>
        <v>0</v>
      </c>
      <c r="AF67" s="73" t="n">
        <f aca="false">IF(AQ67="2",BH67,0)</f>
        <v>0</v>
      </c>
      <c r="AG67" s="73" t="n">
        <f aca="false">IF(AQ67="2",BI67,0)</f>
        <v>0</v>
      </c>
      <c r="AH67" s="73" t="n">
        <f aca="false">IF(AQ67="0",BJ67,0)</f>
        <v>0</v>
      </c>
      <c r="AI67" s="124" t="s">
        <v>91</v>
      </c>
      <c r="AJ67" s="73" t="n">
        <f aca="false">IF(AN67=0,J67,0)</f>
        <v>0</v>
      </c>
      <c r="AK67" s="73" t="n">
        <f aca="false">IF(AN67=15,J67,0)</f>
        <v>0</v>
      </c>
      <c r="AL67" s="73" t="n">
        <f aca="false">IF(AN67=21,J67,0)</f>
        <v>0</v>
      </c>
      <c r="AN67" s="73" t="n">
        <v>21</v>
      </c>
      <c r="AO67" s="73" t="n">
        <f aca="false">G67*0</f>
        <v>0</v>
      </c>
      <c r="AP67" s="73" t="n">
        <f aca="false">G67*(1-0)</f>
        <v>0</v>
      </c>
      <c r="AQ67" s="138" t="s">
        <v>115</v>
      </c>
      <c r="AV67" s="73" t="n">
        <f aca="false">AW67+AX67</f>
        <v>0</v>
      </c>
      <c r="AW67" s="73" t="n">
        <f aca="false">F67*AO67</f>
        <v>0</v>
      </c>
      <c r="AX67" s="73" t="n">
        <f aca="false">F67*AP67</f>
        <v>0</v>
      </c>
      <c r="AY67" s="138" t="s">
        <v>1477</v>
      </c>
      <c r="AZ67" s="138" t="s">
        <v>1382</v>
      </c>
      <c r="BA67" s="124" t="s">
        <v>1383</v>
      </c>
      <c r="BC67" s="73" t="n">
        <f aca="false">AW67+AX67</f>
        <v>0</v>
      </c>
      <c r="BD67" s="73" t="n">
        <f aca="false">G67/(100-BE67)*100</f>
        <v>0</v>
      </c>
      <c r="BE67" s="73" t="n">
        <v>0</v>
      </c>
      <c r="BF67" s="73" t="n">
        <f aca="false">L67</f>
        <v>0</v>
      </c>
      <c r="BH67" s="73" t="n">
        <f aca="false">F67*AO67</f>
        <v>0</v>
      </c>
      <c r="BI67" s="73" t="n">
        <f aca="false">F67*AP67</f>
        <v>0</v>
      </c>
      <c r="BJ67" s="73" t="n">
        <f aca="false">F67*G67</f>
        <v>0</v>
      </c>
    </row>
    <row r="68" customFormat="false" ht="14.65" hidden="false" customHeight="false" outlineLevel="0" collapsed="false">
      <c r="A68" s="139" t="s">
        <v>469</v>
      </c>
      <c r="B68" s="139" t="s">
        <v>91</v>
      </c>
      <c r="C68" s="139" t="s">
        <v>1415</v>
      </c>
      <c r="D68" s="140" t="s">
        <v>1416</v>
      </c>
      <c r="E68" s="139" t="s">
        <v>415</v>
      </c>
      <c r="F68" s="141" t="n">
        <f aca="false">'Stavební rozpočet'!F471</f>
        <v>1</v>
      </c>
      <c r="G68" s="142" t="n">
        <f aca="false">'Stavební rozpočet'!G471</f>
        <v>0</v>
      </c>
      <c r="H68" s="142" t="n">
        <f aca="false">F68*AO68</f>
        <v>0</v>
      </c>
      <c r="I68" s="142" t="n">
        <f aca="false">F68*AP68</f>
        <v>0</v>
      </c>
      <c r="J68" s="142" t="n">
        <f aca="false">F68*G68</f>
        <v>0</v>
      </c>
      <c r="K68" s="142" t="n">
        <f aca="false">'Stavební rozpočet'!K471</f>
        <v>0</v>
      </c>
      <c r="L68" s="142" t="n">
        <f aca="false">F68*K68</f>
        <v>0</v>
      </c>
      <c r="M68" s="143" t="s">
        <v>322</v>
      </c>
      <c r="Z68" s="73" t="n">
        <f aca="false">IF(AQ68="5",BJ68,0)</f>
        <v>0</v>
      </c>
      <c r="AB68" s="73" t="n">
        <f aca="false">IF(AQ68="1",BH68,0)</f>
        <v>0</v>
      </c>
      <c r="AC68" s="73" t="n">
        <f aca="false">IF(AQ68="1",BI68,0)</f>
        <v>0</v>
      </c>
      <c r="AD68" s="73" t="n">
        <f aca="false">IF(AQ68="7",BH68,0)</f>
        <v>0</v>
      </c>
      <c r="AE68" s="73" t="n">
        <f aca="false">IF(AQ68="7",BI68,0)</f>
        <v>0</v>
      </c>
      <c r="AF68" s="73" t="n">
        <f aca="false">IF(AQ68="2",BH68,0)</f>
        <v>0</v>
      </c>
      <c r="AG68" s="73" t="n">
        <f aca="false">IF(AQ68="2",BI68,0)</f>
        <v>0</v>
      </c>
      <c r="AH68" s="73" t="n">
        <f aca="false">IF(AQ68="0",BJ68,0)</f>
        <v>0</v>
      </c>
      <c r="AI68" s="124" t="s">
        <v>91</v>
      </c>
      <c r="AJ68" s="144" t="n">
        <f aca="false">IF(AN68=0,J68,0)</f>
        <v>0</v>
      </c>
      <c r="AK68" s="144" t="n">
        <f aca="false">IF(AN68=15,J68,0)</f>
        <v>0</v>
      </c>
      <c r="AL68" s="144" t="n">
        <f aca="false">IF(AN68=21,J68,0)</f>
        <v>0</v>
      </c>
      <c r="AN68" s="73" t="n">
        <v>21</v>
      </c>
      <c r="AO68" s="73" t="n">
        <f aca="false">G68*1</f>
        <v>0</v>
      </c>
      <c r="AP68" s="73" t="n">
        <f aca="false">G68*(1-1)</f>
        <v>0</v>
      </c>
      <c r="AQ68" s="145" t="s">
        <v>112</v>
      </c>
      <c r="AV68" s="73" t="n">
        <f aca="false">AW68+AX68</f>
        <v>0</v>
      </c>
      <c r="AW68" s="73" t="n">
        <f aca="false">F68*AO68</f>
        <v>0</v>
      </c>
      <c r="AX68" s="73" t="n">
        <f aca="false">F68*AP68</f>
        <v>0</v>
      </c>
      <c r="AY68" s="138" t="s">
        <v>1477</v>
      </c>
      <c r="AZ68" s="138" t="s">
        <v>1382</v>
      </c>
      <c r="BA68" s="124" t="s">
        <v>1383</v>
      </c>
      <c r="BC68" s="73" t="n">
        <f aca="false">AW68+AX68</f>
        <v>0</v>
      </c>
      <c r="BD68" s="73" t="n">
        <f aca="false">G68/(100-BE68)*100</f>
        <v>0</v>
      </c>
      <c r="BE68" s="73" t="n">
        <v>0</v>
      </c>
      <c r="BF68" s="73" t="n">
        <f aca="false">L68</f>
        <v>0</v>
      </c>
      <c r="BH68" s="144" t="n">
        <f aca="false">F68*AO68</f>
        <v>0</v>
      </c>
      <c r="BI68" s="144" t="n">
        <f aca="false">F68*AP68</f>
        <v>0</v>
      </c>
      <c r="BJ68" s="144" t="n">
        <f aca="false">F68*G68</f>
        <v>0</v>
      </c>
    </row>
    <row r="69" customFormat="false" ht="14.65" hidden="false" customHeight="false" outlineLevel="0" collapsed="false">
      <c r="A69" s="129"/>
      <c r="B69" s="130" t="s">
        <v>91</v>
      </c>
      <c r="C69" s="130" t="s">
        <v>219</v>
      </c>
      <c r="D69" s="131" t="s">
        <v>220</v>
      </c>
      <c r="E69" s="129" t="s">
        <v>79</v>
      </c>
      <c r="F69" s="129" t="s">
        <v>79</v>
      </c>
      <c r="G69" s="129" t="s">
        <v>79</v>
      </c>
      <c r="H69" s="132" t="n">
        <f aca="false">SUM(H70:H88)</f>
        <v>0</v>
      </c>
      <c r="I69" s="132" t="n">
        <f aca="false">SUM(I70:I88)</f>
        <v>0</v>
      </c>
      <c r="J69" s="132" t="n">
        <f aca="false">SUM(J70:J88)</f>
        <v>0</v>
      </c>
      <c r="K69" s="133"/>
      <c r="L69" s="132" t="n">
        <f aca="false">SUM(L70:L88)</f>
        <v>0.01825</v>
      </c>
      <c r="M69" s="133"/>
      <c r="AI69" s="124" t="s">
        <v>91</v>
      </c>
      <c r="AS69" s="134" t="n">
        <f aca="false">SUM(AJ70:AJ88)</f>
        <v>0</v>
      </c>
      <c r="AT69" s="134" t="n">
        <f aca="false">SUM(AK70:AK88)</f>
        <v>0</v>
      </c>
      <c r="AU69" s="134" t="n">
        <f aca="false">SUM(AL70:AL88)</f>
        <v>0</v>
      </c>
    </row>
    <row r="70" customFormat="false" ht="14.65" hidden="false" customHeight="false" outlineLevel="0" collapsed="false">
      <c r="A70" s="106" t="s">
        <v>472</v>
      </c>
      <c r="B70" s="106" t="s">
        <v>91</v>
      </c>
      <c r="C70" s="106" t="s">
        <v>1387</v>
      </c>
      <c r="D70" s="135" t="s">
        <v>1388</v>
      </c>
      <c r="E70" s="106" t="s">
        <v>367</v>
      </c>
      <c r="F70" s="136" t="n">
        <f aca="false">'Stavební rozpočet'!F473</f>
        <v>1</v>
      </c>
      <c r="G70" s="107" t="n">
        <f aca="false">'Stavební rozpočet'!G473</f>
        <v>0</v>
      </c>
      <c r="H70" s="107" t="n">
        <f aca="false">F70*AO70</f>
        <v>0</v>
      </c>
      <c r="I70" s="107" t="n">
        <f aca="false">F70*AP70</f>
        <v>0</v>
      </c>
      <c r="J70" s="107" t="n">
        <f aca="false">F70*G70</f>
        <v>0</v>
      </c>
      <c r="K70" s="107" t="n">
        <f aca="false">'Stavební rozpočet'!K473</f>
        <v>0.01085</v>
      </c>
      <c r="L70" s="107" t="n">
        <f aca="false">F70*K70</f>
        <v>0.01085</v>
      </c>
      <c r="M70" s="137" t="s">
        <v>322</v>
      </c>
      <c r="Z70" s="73" t="n">
        <f aca="false">IF(AQ70="5",BJ70,0)</f>
        <v>0</v>
      </c>
      <c r="AB70" s="73" t="n">
        <f aca="false">IF(AQ70="1",BH70,0)</f>
        <v>0</v>
      </c>
      <c r="AC70" s="73" t="n">
        <f aca="false">IF(AQ70="1",BI70,0)</f>
        <v>0</v>
      </c>
      <c r="AD70" s="73" t="n">
        <f aca="false">IF(AQ70="7",BH70,0)</f>
        <v>0</v>
      </c>
      <c r="AE70" s="73" t="n">
        <f aca="false">IF(AQ70="7",BI70,0)</f>
        <v>0</v>
      </c>
      <c r="AF70" s="73" t="n">
        <f aca="false">IF(AQ70="2",BH70,0)</f>
        <v>0</v>
      </c>
      <c r="AG70" s="73" t="n">
        <f aca="false">IF(AQ70="2",BI70,0)</f>
        <v>0</v>
      </c>
      <c r="AH70" s="73" t="n">
        <f aca="false">IF(AQ70="0",BJ70,0)</f>
        <v>0</v>
      </c>
      <c r="AI70" s="124" t="s">
        <v>91</v>
      </c>
      <c r="AJ70" s="73" t="n">
        <f aca="false">IF(AN70=0,J70,0)</f>
        <v>0</v>
      </c>
      <c r="AK70" s="73" t="n">
        <f aca="false">IF(AN70=15,J70,0)</f>
        <v>0</v>
      </c>
      <c r="AL70" s="73" t="n">
        <f aca="false">IF(AN70=21,J70,0)</f>
        <v>0</v>
      </c>
      <c r="AN70" s="73" t="n">
        <v>21</v>
      </c>
      <c r="AO70" s="73" t="n">
        <f aca="false">G70*0.010127562642369</f>
        <v>0</v>
      </c>
      <c r="AP70" s="73" t="n">
        <f aca="false">G70*(1-0.010127562642369)</f>
        <v>0</v>
      </c>
      <c r="AQ70" s="138" t="s">
        <v>115</v>
      </c>
      <c r="AV70" s="73" t="n">
        <f aca="false">AW70+AX70</f>
        <v>0</v>
      </c>
      <c r="AW70" s="73" t="n">
        <f aca="false">F70*AO70</f>
        <v>0</v>
      </c>
      <c r="AX70" s="73" t="n">
        <f aca="false">F70*AP70</f>
        <v>0</v>
      </c>
      <c r="AY70" s="138" t="s">
        <v>1507</v>
      </c>
      <c r="AZ70" s="138" t="s">
        <v>1382</v>
      </c>
      <c r="BA70" s="124" t="s">
        <v>1383</v>
      </c>
      <c r="BC70" s="73" t="n">
        <f aca="false">AW70+AX70</f>
        <v>0</v>
      </c>
      <c r="BD70" s="73" t="n">
        <f aca="false">G70/(100-BE70)*100</f>
        <v>0</v>
      </c>
      <c r="BE70" s="73" t="n">
        <v>0</v>
      </c>
      <c r="BF70" s="73" t="n">
        <f aca="false">L70</f>
        <v>0.01085</v>
      </c>
      <c r="BH70" s="73" t="n">
        <f aca="false">F70*AO70</f>
        <v>0</v>
      </c>
      <c r="BI70" s="73" t="n">
        <f aca="false">F70*AP70</f>
        <v>0</v>
      </c>
      <c r="BJ70" s="73" t="n">
        <f aca="false">F70*G70</f>
        <v>0</v>
      </c>
    </row>
    <row r="71" customFormat="false" ht="24.5" hidden="false" customHeight="false" outlineLevel="0" collapsed="false">
      <c r="A71" s="139" t="s">
        <v>475</v>
      </c>
      <c r="B71" s="139" t="s">
        <v>91</v>
      </c>
      <c r="C71" s="139" t="s">
        <v>1509</v>
      </c>
      <c r="D71" s="140" t="s">
        <v>1510</v>
      </c>
      <c r="E71" s="139" t="s">
        <v>367</v>
      </c>
      <c r="F71" s="141" t="n">
        <f aca="false">'Stavební rozpočet'!F474</f>
        <v>3</v>
      </c>
      <c r="G71" s="142" t="n">
        <f aca="false">'Stavební rozpočet'!G474</f>
        <v>0</v>
      </c>
      <c r="H71" s="142" t="n">
        <f aca="false">F71*AO71</f>
        <v>0</v>
      </c>
      <c r="I71" s="142" t="n">
        <f aca="false">F71*AP71</f>
        <v>0</v>
      </c>
      <c r="J71" s="142" t="n">
        <f aca="false">F71*G71</f>
        <v>0</v>
      </c>
      <c r="K71" s="142" t="n">
        <f aca="false">'Stavební rozpočet'!K474</f>
        <v>0</v>
      </c>
      <c r="L71" s="142" t="n">
        <f aca="false">F71*K71</f>
        <v>0</v>
      </c>
      <c r="M71" s="143" t="s">
        <v>322</v>
      </c>
      <c r="Z71" s="73" t="n">
        <f aca="false">IF(AQ71="5",BJ71,0)</f>
        <v>0</v>
      </c>
      <c r="AB71" s="73" t="n">
        <f aca="false">IF(AQ71="1",BH71,0)</f>
        <v>0</v>
      </c>
      <c r="AC71" s="73" t="n">
        <f aca="false">IF(AQ71="1",BI71,0)</f>
        <v>0</v>
      </c>
      <c r="AD71" s="73" t="n">
        <f aca="false">IF(AQ71="7",BH71,0)</f>
        <v>0</v>
      </c>
      <c r="AE71" s="73" t="n">
        <f aca="false">IF(AQ71="7",BI71,0)</f>
        <v>0</v>
      </c>
      <c r="AF71" s="73" t="n">
        <f aca="false">IF(AQ71="2",BH71,0)</f>
        <v>0</v>
      </c>
      <c r="AG71" s="73" t="n">
        <f aca="false">IF(AQ71="2",BI71,0)</f>
        <v>0</v>
      </c>
      <c r="AH71" s="73" t="n">
        <f aca="false">IF(AQ71="0",BJ71,0)</f>
        <v>0</v>
      </c>
      <c r="AI71" s="124" t="s">
        <v>91</v>
      </c>
      <c r="AJ71" s="144" t="n">
        <f aca="false">IF(AN71=0,J71,0)</f>
        <v>0</v>
      </c>
      <c r="AK71" s="144" t="n">
        <f aca="false">IF(AN71=15,J71,0)</f>
        <v>0</v>
      </c>
      <c r="AL71" s="144" t="n">
        <f aca="false">IF(AN71=21,J71,0)</f>
        <v>0</v>
      </c>
      <c r="AN71" s="73" t="n">
        <v>21</v>
      </c>
      <c r="AO71" s="73" t="n">
        <f aca="false">G71*1</f>
        <v>0</v>
      </c>
      <c r="AP71" s="73" t="n">
        <f aca="false">G71*(1-1)</f>
        <v>0</v>
      </c>
      <c r="AQ71" s="145" t="s">
        <v>112</v>
      </c>
      <c r="AV71" s="73" t="n">
        <f aca="false">AW71+AX71</f>
        <v>0</v>
      </c>
      <c r="AW71" s="73" t="n">
        <f aca="false">F71*AO71</f>
        <v>0</v>
      </c>
      <c r="AX71" s="73" t="n">
        <f aca="false">F71*AP71</f>
        <v>0</v>
      </c>
      <c r="AY71" s="138" t="s">
        <v>1507</v>
      </c>
      <c r="AZ71" s="138" t="s">
        <v>1382</v>
      </c>
      <c r="BA71" s="124" t="s">
        <v>1383</v>
      </c>
      <c r="BC71" s="73" t="n">
        <f aca="false">AW71+AX71</f>
        <v>0</v>
      </c>
      <c r="BD71" s="73" t="n">
        <f aca="false">G71/(100-BE71)*100</f>
        <v>0</v>
      </c>
      <c r="BE71" s="73" t="n">
        <v>0</v>
      </c>
      <c r="BF71" s="73" t="n">
        <f aca="false">L71</f>
        <v>0</v>
      </c>
      <c r="BH71" s="144" t="n">
        <f aca="false">F71*AO71</f>
        <v>0</v>
      </c>
      <c r="BI71" s="144" t="n">
        <f aca="false">F71*AP71</f>
        <v>0</v>
      </c>
      <c r="BJ71" s="144" t="n">
        <f aca="false">F71*G71</f>
        <v>0</v>
      </c>
    </row>
    <row r="72" customFormat="false" ht="24.5" hidden="false" customHeight="false" outlineLevel="0" collapsed="false">
      <c r="A72" s="139" t="s">
        <v>478</v>
      </c>
      <c r="B72" s="139" t="s">
        <v>91</v>
      </c>
      <c r="C72" s="139" t="s">
        <v>1512</v>
      </c>
      <c r="D72" s="140" t="s">
        <v>1513</v>
      </c>
      <c r="E72" s="139" t="s">
        <v>367</v>
      </c>
      <c r="F72" s="141" t="n">
        <f aca="false">'Stavební rozpočet'!F475</f>
        <v>1</v>
      </c>
      <c r="G72" s="142" t="n">
        <f aca="false">'Stavební rozpočet'!G475</f>
        <v>0</v>
      </c>
      <c r="H72" s="142" t="n">
        <f aca="false">F72*AO72</f>
        <v>0</v>
      </c>
      <c r="I72" s="142" t="n">
        <f aca="false">F72*AP72</f>
        <v>0</v>
      </c>
      <c r="J72" s="142" t="n">
        <f aca="false">F72*G72</f>
        <v>0</v>
      </c>
      <c r="K72" s="142" t="n">
        <f aca="false">'Stavební rozpočet'!K475</f>
        <v>0.0045</v>
      </c>
      <c r="L72" s="142" t="n">
        <f aca="false">F72*K72</f>
        <v>0.0045</v>
      </c>
      <c r="M72" s="143" t="s">
        <v>322</v>
      </c>
      <c r="Z72" s="73" t="n">
        <f aca="false">IF(AQ72="5",BJ72,0)</f>
        <v>0</v>
      </c>
      <c r="AB72" s="73" t="n">
        <f aca="false">IF(AQ72="1",BH72,0)</f>
        <v>0</v>
      </c>
      <c r="AC72" s="73" t="n">
        <f aca="false">IF(AQ72="1",BI72,0)</f>
        <v>0</v>
      </c>
      <c r="AD72" s="73" t="n">
        <f aca="false">IF(AQ72="7",BH72,0)</f>
        <v>0</v>
      </c>
      <c r="AE72" s="73" t="n">
        <f aca="false">IF(AQ72="7",BI72,0)</f>
        <v>0</v>
      </c>
      <c r="AF72" s="73" t="n">
        <f aca="false">IF(AQ72="2",BH72,0)</f>
        <v>0</v>
      </c>
      <c r="AG72" s="73" t="n">
        <f aca="false">IF(AQ72="2",BI72,0)</f>
        <v>0</v>
      </c>
      <c r="AH72" s="73" t="n">
        <f aca="false">IF(AQ72="0",BJ72,0)</f>
        <v>0</v>
      </c>
      <c r="AI72" s="124" t="s">
        <v>91</v>
      </c>
      <c r="AJ72" s="144" t="n">
        <f aca="false">IF(AN72=0,J72,0)</f>
        <v>0</v>
      </c>
      <c r="AK72" s="144" t="n">
        <f aca="false">IF(AN72=15,J72,0)</f>
        <v>0</v>
      </c>
      <c r="AL72" s="144" t="n">
        <f aca="false">IF(AN72=21,J72,0)</f>
        <v>0</v>
      </c>
      <c r="AN72" s="73" t="n">
        <v>21</v>
      </c>
      <c r="AO72" s="73" t="n">
        <f aca="false">G72*1</f>
        <v>0</v>
      </c>
      <c r="AP72" s="73" t="n">
        <f aca="false">G72*(1-1)</f>
        <v>0</v>
      </c>
      <c r="AQ72" s="145" t="s">
        <v>112</v>
      </c>
      <c r="AV72" s="73" t="n">
        <f aca="false">AW72+AX72</f>
        <v>0</v>
      </c>
      <c r="AW72" s="73" t="n">
        <f aca="false">F72*AO72</f>
        <v>0</v>
      </c>
      <c r="AX72" s="73" t="n">
        <f aca="false">F72*AP72</f>
        <v>0</v>
      </c>
      <c r="AY72" s="138" t="s">
        <v>1507</v>
      </c>
      <c r="AZ72" s="138" t="s">
        <v>1382</v>
      </c>
      <c r="BA72" s="124" t="s">
        <v>1383</v>
      </c>
      <c r="BC72" s="73" t="n">
        <f aca="false">AW72+AX72</f>
        <v>0</v>
      </c>
      <c r="BD72" s="73" t="n">
        <f aca="false">G72/(100-BE72)*100</f>
        <v>0</v>
      </c>
      <c r="BE72" s="73" t="n">
        <v>0</v>
      </c>
      <c r="BF72" s="73" t="n">
        <f aca="false">L72</f>
        <v>0.0045</v>
      </c>
      <c r="BH72" s="144" t="n">
        <f aca="false">F72*AO72</f>
        <v>0</v>
      </c>
      <c r="BI72" s="144" t="n">
        <f aca="false">F72*AP72</f>
        <v>0</v>
      </c>
      <c r="BJ72" s="144" t="n">
        <f aca="false">F72*G72</f>
        <v>0</v>
      </c>
    </row>
    <row r="73" customFormat="false" ht="14.65" hidden="false" customHeight="false" outlineLevel="0" collapsed="false">
      <c r="A73" s="106" t="s">
        <v>266</v>
      </c>
      <c r="B73" s="106" t="s">
        <v>91</v>
      </c>
      <c r="C73" s="106" t="s">
        <v>1515</v>
      </c>
      <c r="D73" s="135" t="s">
        <v>1516</v>
      </c>
      <c r="E73" s="106" t="s">
        <v>367</v>
      </c>
      <c r="F73" s="136" t="n">
        <f aca="false">'Stavební rozpočet'!F476</f>
        <v>1</v>
      </c>
      <c r="G73" s="107" t="n">
        <f aca="false">'Stavební rozpočet'!G476</f>
        <v>0</v>
      </c>
      <c r="H73" s="107" t="n">
        <f aca="false">F73*AO73</f>
        <v>0</v>
      </c>
      <c r="I73" s="107" t="n">
        <f aca="false">F73*AP73</f>
        <v>0</v>
      </c>
      <c r="J73" s="107" t="n">
        <f aca="false">F73*G73</f>
        <v>0</v>
      </c>
      <c r="K73" s="107" t="n">
        <f aca="false">'Stavební rozpočet'!K476</f>
        <v>0</v>
      </c>
      <c r="L73" s="107" t="n">
        <f aca="false">F73*K73</f>
        <v>0</v>
      </c>
      <c r="M73" s="137" t="s">
        <v>322</v>
      </c>
      <c r="Z73" s="73" t="n">
        <f aca="false">IF(AQ73="5",BJ73,0)</f>
        <v>0</v>
      </c>
      <c r="AB73" s="73" t="n">
        <f aca="false">IF(AQ73="1",BH73,0)</f>
        <v>0</v>
      </c>
      <c r="AC73" s="73" t="n">
        <f aca="false">IF(AQ73="1",BI73,0)</f>
        <v>0</v>
      </c>
      <c r="AD73" s="73" t="n">
        <f aca="false">IF(AQ73="7",BH73,0)</f>
        <v>0</v>
      </c>
      <c r="AE73" s="73" t="n">
        <f aca="false">IF(AQ73="7",BI73,0)</f>
        <v>0</v>
      </c>
      <c r="AF73" s="73" t="n">
        <f aca="false">IF(AQ73="2",BH73,0)</f>
        <v>0</v>
      </c>
      <c r="AG73" s="73" t="n">
        <f aca="false">IF(AQ73="2",BI73,0)</f>
        <v>0</v>
      </c>
      <c r="AH73" s="73" t="n">
        <f aca="false">IF(AQ73="0",BJ73,0)</f>
        <v>0</v>
      </c>
      <c r="AI73" s="124" t="s">
        <v>91</v>
      </c>
      <c r="AJ73" s="73" t="n">
        <f aca="false">IF(AN73=0,J73,0)</f>
        <v>0</v>
      </c>
      <c r="AK73" s="73" t="n">
        <f aca="false">IF(AN73=15,J73,0)</f>
        <v>0</v>
      </c>
      <c r="AL73" s="73" t="n">
        <f aca="false">IF(AN73=21,J73,0)</f>
        <v>0</v>
      </c>
      <c r="AN73" s="73" t="n">
        <v>21</v>
      </c>
      <c r="AO73" s="73" t="n">
        <f aca="false">G73*0</f>
        <v>0</v>
      </c>
      <c r="AP73" s="73" t="n">
        <f aca="false">G73*(1-0)</f>
        <v>0</v>
      </c>
      <c r="AQ73" s="138" t="s">
        <v>115</v>
      </c>
      <c r="AV73" s="73" t="n">
        <f aca="false">AW73+AX73</f>
        <v>0</v>
      </c>
      <c r="AW73" s="73" t="n">
        <f aca="false">F73*AO73</f>
        <v>0</v>
      </c>
      <c r="AX73" s="73" t="n">
        <f aca="false">F73*AP73</f>
        <v>0</v>
      </c>
      <c r="AY73" s="138" t="s">
        <v>1507</v>
      </c>
      <c r="AZ73" s="138" t="s">
        <v>1382</v>
      </c>
      <c r="BA73" s="124" t="s">
        <v>1383</v>
      </c>
      <c r="BC73" s="73" t="n">
        <f aca="false">AW73+AX73</f>
        <v>0</v>
      </c>
      <c r="BD73" s="73" t="n">
        <f aca="false">G73/(100-BE73)*100</f>
        <v>0</v>
      </c>
      <c r="BE73" s="73" t="n">
        <v>0</v>
      </c>
      <c r="BF73" s="73" t="n">
        <f aca="false">L73</f>
        <v>0</v>
      </c>
      <c r="BH73" s="73" t="n">
        <f aca="false">F73*AO73</f>
        <v>0</v>
      </c>
      <c r="BI73" s="73" t="n">
        <f aca="false">F73*AP73</f>
        <v>0</v>
      </c>
      <c r="BJ73" s="73" t="n">
        <f aca="false">F73*G73</f>
        <v>0</v>
      </c>
    </row>
    <row r="74" customFormat="false" ht="24.5" hidden="false" customHeight="false" outlineLevel="0" collapsed="false">
      <c r="A74" s="139" t="s">
        <v>268</v>
      </c>
      <c r="B74" s="139" t="s">
        <v>91</v>
      </c>
      <c r="C74" s="139" t="s">
        <v>1518</v>
      </c>
      <c r="D74" s="140" t="s">
        <v>1519</v>
      </c>
      <c r="E74" s="139" t="s">
        <v>367</v>
      </c>
      <c r="F74" s="141" t="n">
        <f aca="false">'Stavební rozpočet'!F477</f>
        <v>1</v>
      </c>
      <c r="G74" s="142" t="n">
        <f aca="false">'Stavební rozpočet'!G477</f>
        <v>0</v>
      </c>
      <c r="H74" s="142" t="n">
        <f aca="false">F74*AO74</f>
        <v>0</v>
      </c>
      <c r="I74" s="142" t="n">
        <f aca="false">F74*AP74</f>
        <v>0</v>
      </c>
      <c r="J74" s="142" t="n">
        <f aca="false">F74*G74</f>
        <v>0</v>
      </c>
      <c r="K74" s="142" t="n">
        <f aca="false">'Stavební rozpočet'!K477</f>
        <v>0.0001</v>
      </c>
      <c r="L74" s="142" t="n">
        <f aca="false">F74*K74</f>
        <v>0.0001</v>
      </c>
      <c r="M74" s="143" t="s">
        <v>322</v>
      </c>
      <c r="Z74" s="73" t="n">
        <f aca="false">IF(AQ74="5",BJ74,0)</f>
        <v>0</v>
      </c>
      <c r="AB74" s="73" t="n">
        <f aca="false">IF(AQ74="1",BH74,0)</f>
        <v>0</v>
      </c>
      <c r="AC74" s="73" t="n">
        <f aca="false">IF(AQ74="1",BI74,0)</f>
        <v>0</v>
      </c>
      <c r="AD74" s="73" t="n">
        <f aca="false">IF(AQ74="7",BH74,0)</f>
        <v>0</v>
      </c>
      <c r="AE74" s="73" t="n">
        <f aca="false">IF(AQ74="7",BI74,0)</f>
        <v>0</v>
      </c>
      <c r="AF74" s="73" t="n">
        <f aca="false">IF(AQ74="2",BH74,0)</f>
        <v>0</v>
      </c>
      <c r="AG74" s="73" t="n">
        <f aca="false">IF(AQ74="2",BI74,0)</f>
        <v>0</v>
      </c>
      <c r="AH74" s="73" t="n">
        <f aca="false">IF(AQ74="0",BJ74,0)</f>
        <v>0</v>
      </c>
      <c r="AI74" s="124" t="s">
        <v>91</v>
      </c>
      <c r="AJ74" s="144" t="n">
        <f aca="false">IF(AN74=0,J74,0)</f>
        <v>0</v>
      </c>
      <c r="AK74" s="144" t="n">
        <f aca="false">IF(AN74=15,J74,0)</f>
        <v>0</v>
      </c>
      <c r="AL74" s="144" t="n">
        <f aca="false">IF(AN74=21,J74,0)</f>
        <v>0</v>
      </c>
      <c r="AN74" s="73" t="n">
        <v>21</v>
      </c>
      <c r="AO74" s="73" t="n">
        <f aca="false">G74*1</f>
        <v>0</v>
      </c>
      <c r="AP74" s="73" t="n">
        <f aca="false">G74*(1-1)</f>
        <v>0</v>
      </c>
      <c r="AQ74" s="145" t="s">
        <v>112</v>
      </c>
      <c r="AV74" s="73" t="n">
        <f aca="false">AW74+AX74</f>
        <v>0</v>
      </c>
      <c r="AW74" s="73" t="n">
        <f aca="false">F74*AO74</f>
        <v>0</v>
      </c>
      <c r="AX74" s="73" t="n">
        <f aca="false">F74*AP74</f>
        <v>0</v>
      </c>
      <c r="AY74" s="138" t="s">
        <v>1507</v>
      </c>
      <c r="AZ74" s="138" t="s">
        <v>1382</v>
      </c>
      <c r="BA74" s="124" t="s">
        <v>1383</v>
      </c>
      <c r="BC74" s="73" t="n">
        <f aca="false">AW74+AX74</f>
        <v>0</v>
      </c>
      <c r="BD74" s="73" t="n">
        <f aca="false">G74/(100-BE74)*100</f>
        <v>0</v>
      </c>
      <c r="BE74" s="73" t="n">
        <v>0</v>
      </c>
      <c r="BF74" s="73" t="n">
        <f aca="false">L74</f>
        <v>0.0001</v>
      </c>
      <c r="BH74" s="144" t="n">
        <f aca="false">F74*AO74</f>
        <v>0</v>
      </c>
      <c r="BI74" s="144" t="n">
        <f aca="false">F74*AP74</f>
        <v>0</v>
      </c>
      <c r="BJ74" s="144" t="n">
        <f aca="false">F74*G74</f>
        <v>0</v>
      </c>
    </row>
    <row r="75" customFormat="false" ht="14.65" hidden="false" customHeight="false" outlineLevel="0" collapsed="false">
      <c r="A75" s="106" t="s">
        <v>485</v>
      </c>
      <c r="B75" s="106" t="s">
        <v>91</v>
      </c>
      <c r="C75" s="106" t="s">
        <v>1425</v>
      </c>
      <c r="D75" s="135" t="s">
        <v>1426</v>
      </c>
      <c r="E75" s="106" t="s">
        <v>367</v>
      </c>
      <c r="F75" s="136" t="n">
        <f aca="false">'Stavební rozpočet'!F478</f>
        <v>3</v>
      </c>
      <c r="G75" s="107" t="n">
        <f aca="false">'Stavební rozpočet'!G478</f>
        <v>0</v>
      </c>
      <c r="H75" s="107" t="n">
        <f aca="false">F75*AO75</f>
        <v>0</v>
      </c>
      <c r="I75" s="107" t="n">
        <f aca="false">F75*AP75</f>
        <v>0</v>
      </c>
      <c r="J75" s="107" t="n">
        <f aca="false">F75*G75</f>
        <v>0</v>
      </c>
      <c r="K75" s="107" t="n">
        <f aca="false">'Stavební rozpočet'!K478</f>
        <v>0</v>
      </c>
      <c r="L75" s="107" t="n">
        <f aca="false">F75*K75</f>
        <v>0</v>
      </c>
      <c r="M75" s="137" t="s">
        <v>322</v>
      </c>
      <c r="Z75" s="73" t="n">
        <f aca="false">IF(AQ75="5",BJ75,0)</f>
        <v>0</v>
      </c>
      <c r="AB75" s="73" t="n">
        <f aca="false">IF(AQ75="1",BH75,0)</f>
        <v>0</v>
      </c>
      <c r="AC75" s="73" t="n">
        <f aca="false">IF(AQ75="1",BI75,0)</f>
        <v>0</v>
      </c>
      <c r="AD75" s="73" t="n">
        <f aca="false">IF(AQ75="7",BH75,0)</f>
        <v>0</v>
      </c>
      <c r="AE75" s="73" t="n">
        <f aca="false">IF(AQ75="7",BI75,0)</f>
        <v>0</v>
      </c>
      <c r="AF75" s="73" t="n">
        <f aca="false">IF(AQ75="2",BH75,0)</f>
        <v>0</v>
      </c>
      <c r="AG75" s="73" t="n">
        <f aca="false">IF(AQ75="2",BI75,0)</f>
        <v>0</v>
      </c>
      <c r="AH75" s="73" t="n">
        <f aca="false">IF(AQ75="0",BJ75,0)</f>
        <v>0</v>
      </c>
      <c r="AI75" s="124" t="s">
        <v>91</v>
      </c>
      <c r="AJ75" s="73" t="n">
        <f aca="false">IF(AN75=0,J75,0)</f>
        <v>0</v>
      </c>
      <c r="AK75" s="73" t="n">
        <f aca="false">IF(AN75=15,J75,0)</f>
        <v>0</v>
      </c>
      <c r="AL75" s="73" t="n">
        <f aca="false">IF(AN75=21,J75,0)</f>
        <v>0</v>
      </c>
      <c r="AN75" s="73" t="n">
        <v>21</v>
      </c>
      <c r="AO75" s="73" t="n">
        <f aca="false">G75*0</f>
        <v>0</v>
      </c>
      <c r="AP75" s="73" t="n">
        <f aca="false">G75*(1-0)</f>
        <v>0</v>
      </c>
      <c r="AQ75" s="138" t="s">
        <v>115</v>
      </c>
      <c r="AV75" s="73" t="n">
        <f aca="false">AW75+AX75</f>
        <v>0</v>
      </c>
      <c r="AW75" s="73" t="n">
        <f aca="false">F75*AO75</f>
        <v>0</v>
      </c>
      <c r="AX75" s="73" t="n">
        <f aca="false">F75*AP75</f>
        <v>0</v>
      </c>
      <c r="AY75" s="138" t="s">
        <v>1507</v>
      </c>
      <c r="AZ75" s="138" t="s">
        <v>1382</v>
      </c>
      <c r="BA75" s="124" t="s">
        <v>1383</v>
      </c>
      <c r="BC75" s="73" t="n">
        <f aca="false">AW75+AX75</f>
        <v>0</v>
      </c>
      <c r="BD75" s="73" t="n">
        <f aca="false">G75/(100-BE75)*100</f>
        <v>0</v>
      </c>
      <c r="BE75" s="73" t="n">
        <v>0</v>
      </c>
      <c r="BF75" s="73" t="n">
        <f aca="false">L75</f>
        <v>0</v>
      </c>
      <c r="BH75" s="73" t="n">
        <f aca="false">F75*AO75</f>
        <v>0</v>
      </c>
      <c r="BI75" s="73" t="n">
        <f aca="false">F75*AP75</f>
        <v>0</v>
      </c>
      <c r="BJ75" s="73" t="n">
        <f aca="false">F75*G75</f>
        <v>0</v>
      </c>
    </row>
    <row r="76" customFormat="false" ht="14.65" hidden="false" customHeight="false" outlineLevel="0" collapsed="false">
      <c r="A76" s="139" t="s">
        <v>207</v>
      </c>
      <c r="B76" s="139" t="s">
        <v>91</v>
      </c>
      <c r="C76" s="139" t="s">
        <v>1441</v>
      </c>
      <c r="D76" s="140" t="s">
        <v>1522</v>
      </c>
      <c r="E76" s="139" t="s">
        <v>367</v>
      </c>
      <c r="F76" s="141" t="n">
        <f aca="false">'Stavební rozpočet'!F479</f>
        <v>1</v>
      </c>
      <c r="G76" s="142" t="n">
        <f aca="false">'Stavební rozpočet'!G479</f>
        <v>0</v>
      </c>
      <c r="H76" s="142" t="n">
        <f aca="false">F76*AO76</f>
        <v>0</v>
      </c>
      <c r="I76" s="142" t="n">
        <f aca="false">F76*AP76</f>
        <v>0</v>
      </c>
      <c r="J76" s="142" t="n">
        <f aca="false">F76*G76</f>
        <v>0</v>
      </c>
      <c r="K76" s="142" t="n">
        <f aca="false">'Stavební rozpočet'!K479</f>
        <v>0.0005</v>
      </c>
      <c r="L76" s="142" t="n">
        <f aca="false">F76*K76</f>
        <v>0.0005</v>
      </c>
      <c r="M76" s="143" t="s">
        <v>322</v>
      </c>
      <c r="Z76" s="73" t="n">
        <f aca="false">IF(AQ76="5",BJ76,0)</f>
        <v>0</v>
      </c>
      <c r="AB76" s="73" t="n">
        <f aca="false">IF(AQ76="1",BH76,0)</f>
        <v>0</v>
      </c>
      <c r="AC76" s="73" t="n">
        <f aca="false">IF(AQ76="1",BI76,0)</f>
        <v>0</v>
      </c>
      <c r="AD76" s="73" t="n">
        <f aca="false">IF(AQ76="7",BH76,0)</f>
        <v>0</v>
      </c>
      <c r="AE76" s="73" t="n">
        <f aca="false">IF(AQ76="7",BI76,0)</f>
        <v>0</v>
      </c>
      <c r="AF76" s="73" t="n">
        <f aca="false">IF(AQ76="2",BH76,0)</f>
        <v>0</v>
      </c>
      <c r="AG76" s="73" t="n">
        <f aca="false">IF(AQ76="2",BI76,0)</f>
        <v>0</v>
      </c>
      <c r="AH76" s="73" t="n">
        <f aca="false">IF(AQ76="0",BJ76,0)</f>
        <v>0</v>
      </c>
      <c r="AI76" s="124" t="s">
        <v>91</v>
      </c>
      <c r="AJ76" s="144" t="n">
        <f aca="false">IF(AN76=0,J76,0)</f>
        <v>0</v>
      </c>
      <c r="AK76" s="144" t="n">
        <f aca="false">IF(AN76=15,J76,0)</f>
        <v>0</v>
      </c>
      <c r="AL76" s="144" t="n">
        <f aca="false">IF(AN76=21,J76,0)</f>
        <v>0</v>
      </c>
      <c r="AN76" s="73" t="n">
        <v>21</v>
      </c>
      <c r="AO76" s="73" t="n">
        <f aca="false">G76*1</f>
        <v>0</v>
      </c>
      <c r="AP76" s="73" t="n">
        <f aca="false">G76*(1-1)</f>
        <v>0</v>
      </c>
      <c r="AQ76" s="145" t="s">
        <v>112</v>
      </c>
      <c r="AV76" s="73" t="n">
        <f aca="false">AW76+AX76</f>
        <v>0</v>
      </c>
      <c r="AW76" s="73" t="n">
        <f aca="false">F76*AO76</f>
        <v>0</v>
      </c>
      <c r="AX76" s="73" t="n">
        <f aca="false">F76*AP76</f>
        <v>0</v>
      </c>
      <c r="AY76" s="138" t="s">
        <v>1507</v>
      </c>
      <c r="AZ76" s="138" t="s">
        <v>1382</v>
      </c>
      <c r="BA76" s="124" t="s">
        <v>1383</v>
      </c>
      <c r="BC76" s="73" t="n">
        <f aca="false">AW76+AX76</f>
        <v>0</v>
      </c>
      <c r="BD76" s="73" t="n">
        <f aca="false">G76/(100-BE76)*100</f>
        <v>0</v>
      </c>
      <c r="BE76" s="73" t="n">
        <v>0</v>
      </c>
      <c r="BF76" s="73" t="n">
        <f aca="false">L76</f>
        <v>0.0005</v>
      </c>
      <c r="BH76" s="144" t="n">
        <f aca="false">F76*AO76</f>
        <v>0</v>
      </c>
      <c r="BI76" s="144" t="n">
        <f aca="false">F76*AP76</f>
        <v>0</v>
      </c>
      <c r="BJ76" s="144" t="n">
        <f aca="false">F76*G76</f>
        <v>0</v>
      </c>
    </row>
    <row r="77" customFormat="false" ht="14.65" hidden="false" customHeight="false" outlineLevel="0" collapsed="false">
      <c r="A77" s="139" t="s">
        <v>159</v>
      </c>
      <c r="B77" s="139" t="s">
        <v>91</v>
      </c>
      <c r="C77" s="139" t="s">
        <v>1524</v>
      </c>
      <c r="D77" s="140" t="s">
        <v>1525</v>
      </c>
      <c r="E77" s="139" t="s">
        <v>367</v>
      </c>
      <c r="F77" s="141" t="n">
        <f aca="false">'Stavební rozpočet'!F480</f>
        <v>1</v>
      </c>
      <c r="G77" s="142" t="n">
        <f aca="false">'Stavební rozpočet'!G480</f>
        <v>0</v>
      </c>
      <c r="H77" s="142" t="n">
        <f aca="false">F77*AO77</f>
        <v>0</v>
      </c>
      <c r="I77" s="142" t="n">
        <f aca="false">F77*AP77</f>
        <v>0</v>
      </c>
      <c r="J77" s="142" t="n">
        <f aca="false">F77*G77</f>
        <v>0</v>
      </c>
      <c r="K77" s="142" t="n">
        <f aca="false">'Stavební rozpočet'!K480</f>
        <v>0.0005</v>
      </c>
      <c r="L77" s="142" t="n">
        <f aca="false">F77*K77</f>
        <v>0.0005</v>
      </c>
      <c r="M77" s="143" t="s">
        <v>322</v>
      </c>
      <c r="Z77" s="73" t="n">
        <f aca="false">IF(AQ77="5",BJ77,0)</f>
        <v>0</v>
      </c>
      <c r="AB77" s="73" t="n">
        <f aca="false">IF(AQ77="1",BH77,0)</f>
        <v>0</v>
      </c>
      <c r="AC77" s="73" t="n">
        <f aca="false">IF(AQ77="1",BI77,0)</f>
        <v>0</v>
      </c>
      <c r="AD77" s="73" t="n">
        <f aca="false">IF(AQ77="7",BH77,0)</f>
        <v>0</v>
      </c>
      <c r="AE77" s="73" t="n">
        <f aca="false">IF(AQ77="7",BI77,0)</f>
        <v>0</v>
      </c>
      <c r="AF77" s="73" t="n">
        <f aca="false">IF(AQ77="2",BH77,0)</f>
        <v>0</v>
      </c>
      <c r="AG77" s="73" t="n">
        <f aca="false">IF(AQ77="2",BI77,0)</f>
        <v>0</v>
      </c>
      <c r="AH77" s="73" t="n">
        <f aca="false">IF(AQ77="0",BJ77,0)</f>
        <v>0</v>
      </c>
      <c r="AI77" s="124" t="s">
        <v>91</v>
      </c>
      <c r="AJ77" s="144" t="n">
        <f aca="false">IF(AN77=0,J77,0)</f>
        <v>0</v>
      </c>
      <c r="AK77" s="144" t="n">
        <f aca="false">IF(AN77=15,J77,0)</f>
        <v>0</v>
      </c>
      <c r="AL77" s="144" t="n">
        <f aca="false">IF(AN77=21,J77,0)</f>
        <v>0</v>
      </c>
      <c r="AN77" s="73" t="n">
        <v>21</v>
      </c>
      <c r="AO77" s="73" t="n">
        <f aca="false">G77*1</f>
        <v>0</v>
      </c>
      <c r="AP77" s="73" t="n">
        <f aca="false">G77*(1-1)</f>
        <v>0</v>
      </c>
      <c r="AQ77" s="145" t="s">
        <v>112</v>
      </c>
      <c r="AV77" s="73" t="n">
        <f aca="false">AW77+AX77</f>
        <v>0</v>
      </c>
      <c r="AW77" s="73" t="n">
        <f aca="false">F77*AO77</f>
        <v>0</v>
      </c>
      <c r="AX77" s="73" t="n">
        <f aca="false">F77*AP77</f>
        <v>0</v>
      </c>
      <c r="AY77" s="138" t="s">
        <v>1507</v>
      </c>
      <c r="AZ77" s="138" t="s">
        <v>1382</v>
      </c>
      <c r="BA77" s="124" t="s">
        <v>1383</v>
      </c>
      <c r="BC77" s="73" t="n">
        <f aca="false">AW77+AX77</f>
        <v>0</v>
      </c>
      <c r="BD77" s="73" t="n">
        <f aca="false">G77/(100-BE77)*100</f>
        <v>0</v>
      </c>
      <c r="BE77" s="73" t="n">
        <v>0</v>
      </c>
      <c r="BF77" s="73" t="n">
        <f aca="false">L77</f>
        <v>0.0005</v>
      </c>
      <c r="BH77" s="144" t="n">
        <f aca="false">F77*AO77</f>
        <v>0</v>
      </c>
      <c r="BI77" s="144" t="n">
        <f aca="false">F77*AP77</f>
        <v>0</v>
      </c>
      <c r="BJ77" s="144" t="n">
        <f aca="false">F77*G77</f>
        <v>0</v>
      </c>
    </row>
    <row r="78" customFormat="false" ht="14.65" hidden="false" customHeight="false" outlineLevel="0" collapsed="false">
      <c r="A78" s="139" t="s">
        <v>161</v>
      </c>
      <c r="B78" s="139" t="s">
        <v>91</v>
      </c>
      <c r="C78" s="139" t="s">
        <v>1527</v>
      </c>
      <c r="D78" s="140" t="s">
        <v>1528</v>
      </c>
      <c r="E78" s="139" t="s">
        <v>367</v>
      </c>
      <c r="F78" s="141" t="n">
        <f aca="false">'Stavební rozpočet'!F481</f>
        <v>1</v>
      </c>
      <c r="G78" s="142" t="n">
        <f aca="false">'Stavební rozpočet'!G481</f>
        <v>0</v>
      </c>
      <c r="H78" s="142" t="n">
        <f aca="false">F78*AO78</f>
        <v>0</v>
      </c>
      <c r="I78" s="142" t="n">
        <f aca="false">F78*AP78</f>
        <v>0</v>
      </c>
      <c r="J78" s="142" t="n">
        <f aca="false">F78*G78</f>
        <v>0</v>
      </c>
      <c r="K78" s="142" t="n">
        <f aca="false">'Stavební rozpočet'!K481</f>
        <v>0</v>
      </c>
      <c r="L78" s="142" t="n">
        <f aca="false">F78*K78</f>
        <v>0</v>
      </c>
      <c r="M78" s="143"/>
      <c r="Z78" s="73" t="n">
        <f aca="false">IF(AQ78="5",BJ78,0)</f>
        <v>0</v>
      </c>
      <c r="AB78" s="73" t="n">
        <f aca="false">IF(AQ78="1",BH78,0)</f>
        <v>0</v>
      </c>
      <c r="AC78" s="73" t="n">
        <f aca="false">IF(AQ78="1",BI78,0)</f>
        <v>0</v>
      </c>
      <c r="AD78" s="73" t="n">
        <f aca="false">IF(AQ78="7",BH78,0)</f>
        <v>0</v>
      </c>
      <c r="AE78" s="73" t="n">
        <f aca="false">IF(AQ78="7",BI78,0)</f>
        <v>0</v>
      </c>
      <c r="AF78" s="73" t="n">
        <f aca="false">IF(AQ78="2",BH78,0)</f>
        <v>0</v>
      </c>
      <c r="AG78" s="73" t="n">
        <f aca="false">IF(AQ78="2",BI78,0)</f>
        <v>0</v>
      </c>
      <c r="AH78" s="73" t="n">
        <f aca="false">IF(AQ78="0",BJ78,0)</f>
        <v>0</v>
      </c>
      <c r="AI78" s="124" t="s">
        <v>91</v>
      </c>
      <c r="AJ78" s="144" t="n">
        <f aca="false">IF(AN78=0,J78,0)</f>
        <v>0</v>
      </c>
      <c r="AK78" s="144" t="n">
        <f aca="false">IF(AN78=15,J78,0)</f>
        <v>0</v>
      </c>
      <c r="AL78" s="144" t="n">
        <f aca="false">IF(AN78=21,J78,0)</f>
        <v>0</v>
      </c>
      <c r="AN78" s="73" t="n">
        <v>21</v>
      </c>
      <c r="AO78" s="73" t="n">
        <f aca="false">G78*1</f>
        <v>0</v>
      </c>
      <c r="AP78" s="73" t="n">
        <f aca="false">G78*(1-1)</f>
        <v>0</v>
      </c>
      <c r="AQ78" s="145" t="s">
        <v>112</v>
      </c>
      <c r="AV78" s="73" t="n">
        <f aca="false">AW78+AX78</f>
        <v>0</v>
      </c>
      <c r="AW78" s="73" t="n">
        <f aca="false">F78*AO78</f>
        <v>0</v>
      </c>
      <c r="AX78" s="73" t="n">
        <f aca="false">F78*AP78</f>
        <v>0</v>
      </c>
      <c r="AY78" s="138" t="s">
        <v>1507</v>
      </c>
      <c r="AZ78" s="138" t="s">
        <v>1382</v>
      </c>
      <c r="BA78" s="124" t="s">
        <v>1383</v>
      </c>
      <c r="BC78" s="73" t="n">
        <f aca="false">AW78+AX78</f>
        <v>0</v>
      </c>
      <c r="BD78" s="73" t="n">
        <f aca="false">G78/(100-BE78)*100</f>
        <v>0</v>
      </c>
      <c r="BE78" s="73" t="n">
        <v>0</v>
      </c>
      <c r="BF78" s="73" t="n">
        <f aca="false">L78</f>
        <v>0</v>
      </c>
      <c r="BH78" s="144" t="n">
        <f aca="false">F78*AO78</f>
        <v>0</v>
      </c>
      <c r="BI78" s="144" t="n">
        <f aca="false">F78*AP78</f>
        <v>0</v>
      </c>
      <c r="BJ78" s="144" t="n">
        <f aca="false">F78*G78</f>
        <v>0</v>
      </c>
    </row>
    <row r="79" customFormat="false" ht="14.65" hidden="false" customHeight="false" outlineLevel="0" collapsed="false">
      <c r="A79" s="106" t="s">
        <v>163</v>
      </c>
      <c r="B79" s="106" t="s">
        <v>91</v>
      </c>
      <c r="C79" s="106" t="s">
        <v>1530</v>
      </c>
      <c r="D79" s="135" t="s">
        <v>1460</v>
      </c>
      <c r="E79" s="106" t="s">
        <v>367</v>
      </c>
      <c r="F79" s="136" t="n">
        <f aca="false">'Stavební rozpočet'!F482</f>
        <v>10</v>
      </c>
      <c r="G79" s="107" t="n">
        <f aca="false">'Stavební rozpočet'!G482</f>
        <v>0</v>
      </c>
      <c r="H79" s="107" t="n">
        <f aca="false">F79*AO79</f>
        <v>0</v>
      </c>
      <c r="I79" s="107" t="n">
        <f aca="false">F79*AP79</f>
        <v>0</v>
      </c>
      <c r="J79" s="107" t="n">
        <f aca="false">F79*G79</f>
        <v>0</v>
      </c>
      <c r="K79" s="107" t="n">
        <f aca="false">'Stavební rozpočet'!K482</f>
        <v>0</v>
      </c>
      <c r="L79" s="107" t="n">
        <f aca="false">F79*K79</f>
        <v>0</v>
      </c>
      <c r="M79" s="137" t="s">
        <v>322</v>
      </c>
      <c r="Z79" s="73" t="n">
        <f aca="false">IF(AQ79="5",BJ79,0)</f>
        <v>0</v>
      </c>
      <c r="AB79" s="73" t="n">
        <f aca="false">IF(AQ79="1",BH79,0)</f>
        <v>0</v>
      </c>
      <c r="AC79" s="73" t="n">
        <f aca="false">IF(AQ79="1",BI79,0)</f>
        <v>0</v>
      </c>
      <c r="AD79" s="73" t="n">
        <f aca="false">IF(AQ79="7",BH79,0)</f>
        <v>0</v>
      </c>
      <c r="AE79" s="73" t="n">
        <f aca="false">IF(AQ79="7",BI79,0)</f>
        <v>0</v>
      </c>
      <c r="AF79" s="73" t="n">
        <f aca="false">IF(AQ79="2",BH79,0)</f>
        <v>0</v>
      </c>
      <c r="AG79" s="73" t="n">
        <f aca="false">IF(AQ79="2",BI79,0)</f>
        <v>0</v>
      </c>
      <c r="AH79" s="73" t="n">
        <f aca="false">IF(AQ79="0",BJ79,0)</f>
        <v>0</v>
      </c>
      <c r="AI79" s="124" t="s">
        <v>91</v>
      </c>
      <c r="AJ79" s="73" t="n">
        <f aca="false">IF(AN79=0,J79,0)</f>
        <v>0</v>
      </c>
      <c r="AK79" s="73" t="n">
        <f aca="false">IF(AN79=15,J79,0)</f>
        <v>0</v>
      </c>
      <c r="AL79" s="73" t="n">
        <f aca="false">IF(AN79=21,J79,0)</f>
        <v>0</v>
      </c>
      <c r="AN79" s="73" t="n">
        <v>21</v>
      </c>
      <c r="AO79" s="73" t="n">
        <f aca="false">G79*0</f>
        <v>0</v>
      </c>
      <c r="AP79" s="73" t="n">
        <f aca="false">G79*(1-0)</f>
        <v>0</v>
      </c>
      <c r="AQ79" s="138" t="s">
        <v>115</v>
      </c>
      <c r="AV79" s="73" t="n">
        <f aca="false">AW79+AX79</f>
        <v>0</v>
      </c>
      <c r="AW79" s="73" t="n">
        <f aca="false">F79*AO79</f>
        <v>0</v>
      </c>
      <c r="AX79" s="73" t="n">
        <f aca="false">F79*AP79</f>
        <v>0</v>
      </c>
      <c r="AY79" s="138" t="s">
        <v>1507</v>
      </c>
      <c r="AZ79" s="138" t="s">
        <v>1382</v>
      </c>
      <c r="BA79" s="124" t="s">
        <v>1383</v>
      </c>
      <c r="BC79" s="73" t="n">
        <f aca="false">AW79+AX79</f>
        <v>0</v>
      </c>
      <c r="BD79" s="73" t="n">
        <f aca="false">G79/(100-BE79)*100</f>
        <v>0</v>
      </c>
      <c r="BE79" s="73" t="n">
        <v>0</v>
      </c>
      <c r="BF79" s="73" t="n">
        <f aca="false">L79</f>
        <v>0</v>
      </c>
      <c r="BH79" s="73" t="n">
        <f aca="false">F79*AO79</f>
        <v>0</v>
      </c>
      <c r="BI79" s="73" t="n">
        <f aca="false">F79*AP79</f>
        <v>0</v>
      </c>
      <c r="BJ79" s="73" t="n">
        <f aca="false">F79*G79</f>
        <v>0</v>
      </c>
    </row>
    <row r="80" customFormat="false" ht="14.65" hidden="false" customHeight="false" outlineLevel="0" collapsed="false">
      <c r="A80" s="139" t="s">
        <v>165</v>
      </c>
      <c r="B80" s="139" t="s">
        <v>91</v>
      </c>
      <c r="C80" s="139" t="s">
        <v>1532</v>
      </c>
      <c r="D80" s="140" t="s">
        <v>1533</v>
      </c>
      <c r="E80" s="139" t="s">
        <v>367</v>
      </c>
      <c r="F80" s="141" t="n">
        <f aca="false">'Stavební rozpočet'!F483</f>
        <v>1</v>
      </c>
      <c r="G80" s="142" t="n">
        <f aca="false">'Stavební rozpočet'!G483</f>
        <v>0</v>
      </c>
      <c r="H80" s="142" t="n">
        <f aca="false">F80*AO80</f>
        <v>0</v>
      </c>
      <c r="I80" s="142" t="n">
        <f aca="false">F80*AP80</f>
        <v>0</v>
      </c>
      <c r="J80" s="142" t="n">
        <f aca="false">F80*G80</f>
        <v>0</v>
      </c>
      <c r="K80" s="142" t="n">
        <f aca="false">'Stavební rozpočet'!K483</f>
        <v>0.00018</v>
      </c>
      <c r="L80" s="142" t="n">
        <f aca="false">F80*K80</f>
        <v>0.00018</v>
      </c>
      <c r="M80" s="143" t="s">
        <v>322</v>
      </c>
      <c r="Z80" s="73" t="n">
        <f aca="false">IF(AQ80="5",BJ80,0)</f>
        <v>0</v>
      </c>
      <c r="AB80" s="73" t="n">
        <f aca="false">IF(AQ80="1",BH80,0)</f>
        <v>0</v>
      </c>
      <c r="AC80" s="73" t="n">
        <f aca="false">IF(AQ80="1",BI80,0)</f>
        <v>0</v>
      </c>
      <c r="AD80" s="73" t="n">
        <f aca="false">IF(AQ80="7",BH80,0)</f>
        <v>0</v>
      </c>
      <c r="AE80" s="73" t="n">
        <f aca="false">IF(AQ80="7",BI80,0)</f>
        <v>0</v>
      </c>
      <c r="AF80" s="73" t="n">
        <f aca="false">IF(AQ80="2",BH80,0)</f>
        <v>0</v>
      </c>
      <c r="AG80" s="73" t="n">
        <f aca="false">IF(AQ80="2",BI80,0)</f>
        <v>0</v>
      </c>
      <c r="AH80" s="73" t="n">
        <f aca="false">IF(AQ80="0",BJ80,0)</f>
        <v>0</v>
      </c>
      <c r="AI80" s="124" t="s">
        <v>91</v>
      </c>
      <c r="AJ80" s="144" t="n">
        <f aca="false">IF(AN80=0,J80,0)</f>
        <v>0</v>
      </c>
      <c r="AK80" s="144" t="n">
        <f aca="false">IF(AN80=15,J80,0)</f>
        <v>0</v>
      </c>
      <c r="AL80" s="144" t="n">
        <f aca="false">IF(AN80=21,J80,0)</f>
        <v>0</v>
      </c>
      <c r="AN80" s="73" t="n">
        <v>21</v>
      </c>
      <c r="AO80" s="73" t="n">
        <f aca="false">G80*1</f>
        <v>0</v>
      </c>
      <c r="AP80" s="73" t="n">
        <f aca="false">G80*(1-1)</f>
        <v>0</v>
      </c>
      <c r="AQ80" s="145" t="s">
        <v>112</v>
      </c>
      <c r="AV80" s="73" t="n">
        <f aca="false">AW80+AX80</f>
        <v>0</v>
      </c>
      <c r="AW80" s="73" t="n">
        <f aca="false">F80*AO80</f>
        <v>0</v>
      </c>
      <c r="AX80" s="73" t="n">
        <f aca="false">F80*AP80</f>
        <v>0</v>
      </c>
      <c r="AY80" s="138" t="s">
        <v>1507</v>
      </c>
      <c r="AZ80" s="138" t="s">
        <v>1382</v>
      </c>
      <c r="BA80" s="124" t="s">
        <v>1383</v>
      </c>
      <c r="BC80" s="73" t="n">
        <f aca="false">AW80+AX80</f>
        <v>0</v>
      </c>
      <c r="BD80" s="73" t="n">
        <f aca="false">G80/(100-BE80)*100</f>
        <v>0</v>
      </c>
      <c r="BE80" s="73" t="n">
        <v>0</v>
      </c>
      <c r="BF80" s="73" t="n">
        <f aca="false">L80</f>
        <v>0.00018</v>
      </c>
      <c r="BH80" s="144" t="n">
        <f aca="false">F80*AO80</f>
        <v>0</v>
      </c>
      <c r="BI80" s="144" t="n">
        <f aca="false">F80*AP80</f>
        <v>0</v>
      </c>
      <c r="BJ80" s="144" t="n">
        <f aca="false">F80*G80</f>
        <v>0</v>
      </c>
    </row>
    <row r="81" customFormat="false" ht="14.65" hidden="false" customHeight="false" outlineLevel="0" collapsed="false">
      <c r="A81" s="139" t="s">
        <v>167</v>
      </c>
      <c r="B81" s="139" t="s">
        <v>91</v>
      </c>
      <c r="C81" s="139" t="s">
        <v>1462</v>
      </c>
      <c r="D81" s="140" t="s">
        <v>1535</v>
      </c>
      <c r="E81" s="139" t="s">
        <v>367</v>
      </c>
      <c r="F81" s="141" t="n">
        <f aca="false">'Stavební rozpočet'!F484</f>
        <v>2</v>
      </c>
      <c r="G81" s="142" t="n">
        <f aca="false">'Stavební rozpočet'!G484</f>
        <v>0</v>
      </c>
      <c r="H81" s="142" t="n">
        <f aca="false">F81*AO81</f>
        <v>0</v>
      </c>
      <c r="I81" s="142" t="n">
        <f aca="false">F81*AP81</f>
        <v>0</v>
      </c>
      <c r="J81" s="142" t="n">
        <f aca="false">F81*G81</f>
        <v>0</v>
      </c>
      <c r="K81" s="142" t="n">
        <f aca="false">'Stavební rozpočet'!K484</f>
        <v>0.00018</v>
      </c>
      <c r="L81" s="142" t="n">
        <f aca="false">F81*K81</f>
        <v>0.00036</v>
      </c>
      <c r="M81" s="143" t="s">
        <v>322</v>
      </c>
      <c r="Z81" s="73" t="n">
        <f aca="false">IF(AQ81="5",BJ81,0)</f>
        <v>0</v>
      </c>
      <c r="AB81" s="73" t="n">
        <f aca="false">IF(AQ81="1",BH81,0)</f>
        <v>0</v>
      </c>
      <c r="AC81" s="73" t="n">
        <f aca="false">IF(AQ81="1",BI81,0)</f>
        <v>0</v>
      </c>
      <c r="AD81" s="73" t="n">
        <f aca="false">IF(AQ81="7",BH81,0)</f>
        <v>0</v>
      </c>
      <c r="AE81" s="73" t="n">
        <f aca="false">IF(AQ81="7",BI81,0)</f>
        <v>0</v>
      </c>
      <c r="AF81" s="73" t="n">
        <f aca="false">IF(AQ81="2",BH81,0)</f>
        <v>0</v>
      </c>
      <c r="AG81" s="73" t="n">
        <f aca="false">IF(AQ81="2",BI81,0)</f>
        <v>0</v>
      </c>
      <c r="AH81" s="73" t="n">
        <f aca="false">IF(AQ81="0",BJ81,0)</f>
        <v>0</v>
      </c>
      <c r="AI81" s="124" t="s">
        <v>91</v>
      </c>
      <c r="AJ81" s="144" t="n">
        <f aca="false">IF(AN81=0,J81,0)</f>
        <v>0</v>
      </c>
      <c r="AK81" s="144" t="n">
        <f aca="false">IF(AN81=15,J81,0)</f>
        <v>0</v>
      </c>
      <c r="AL81" s="144" t="n">
        <f aca="false">IF(AN81=21,J81,0)</f>
        <v>0</v>
      </c>
      <c r="AN81" s="73" t="n">
        <v>21</v>
      </c>
      <c r="AO81" s="73" t="n">
        <f aca="false">G81*1</f>
        <v>0</v>
      </c>
      <c r="AP81" s="73" t="n">
        <f aca="false">G81*(1-1)</f>
        <v>0</v>
      </c>
      <c r="AQ81" s="145" t="s">
        <v>112</v>
      </c>
      <c r="AV81" s="73" t="n">
        <f aca="false">AW81+AX81</f>
        <v>0</v>
      </c>
      <c r="AW81" s="73" t="n">
        <f aca="false">F81*AO81</f>
        <v>0</v>
      </c>
      <c r="AX81" s="73" t="n">
        <f aca="false">F81*AP81</f>
        <v>0</v>
      </c>
      <c r="AY81" s="138" t="s">
        <v>1507</v>
      </c>
      <c r="AZ81" s="138" t="s">
        <v>1382</v>
      </c>
      <c r="BA81" s="124" t="s">
        <v>1383</v>
      </c>
      <c r="BC81" s="73" t="n">
        <f aca="false">AW81+AX81</f>
        <v>0</v>
      </c>
      <c r="BD81" s="73" t="n">
        <f aca="false">G81/(100-BE81)*100</f>
        <v>0</v>
      </c>
      <c r="BE81" s="73" t="n">
        <v>0</v>
      </c>
      <c r="BF81" s="73" t="n">
        <f aca="false">L81</f>
        <v>0.00036</v>
      </c>
      <c r="BH81" s="144" t="n">
        <f aca="false">F81*AO81</f>
        <v>0</v>
      </c>
      <c r="BI81" s="144" t="n">
        <f aca="false">F81*AP81</f>
        <v>0</v>
      </c>
      <c r="BJ81" s="144" t="n">
        <f aca="false">F81*G81</f>
        <v>0</v>
      </c>
    </row>
    <row r="82" customFormat="false" ht="14.65" hidden="false" customHeight="false" outlineLevel="0" collapsed="false">
      <c r="A82" s="139" t="s">
        <v>501</v>
      </c>
      <c r="B82" s="139" t="s">
        <v>91</v>
      </c>
      <c r="C82" s="139" t="s">
        <v>1537</v>
      </c>
      <c r="D82" s="140" t="s">
        <v>1538</v>
      </c>
      <c r="E82" s="139" t="s">
        <v>367</v>
      </c>
      <c r="F82" s="141" t="n">
        <f aca="false">'Stavební rozpočet'!F485</f>
        <v>3</v>
      </c>
      <c r="G82" s="142" t="n">
        <f aca="false">'Stavební rozpočet'!G485</f>
        <v>0</v>
      </c>
      <c r="H82" s="142" t="n">
        <f aca="false">F82*AO82</f>
        <v>0</v>
      </c>
      <c r="I82" s="142" t="n">
        <f aca="false">F82*AP82</f>
        <v>0</v>
      </c>
      <c r="J82" s="142" t="n">
        <f aca="false">F82*G82</f>
        <v>0</v>
      </c>
      <c r="K82" s="142" t="n">
        <f aca="false">'Stavební rozpočet'!K485</f>
        <v>0.00018</v>
      </c>
      <c r="L82" s="142" t="n">
        <f aca="false">F82*K82</f>
        <v>0.00054</v>
      </c>
      <c r="M82" s="143" t="s">
        <v>322</v>
      </c>
      <c r="Z82" s="73" t="n">
        <f aca="false">IF(AQ82="5",BJ82,0)</f>
        <v>0</v>
      </c>
      <c r="AB82" s="73" t="n">
        <f aca="false">IF(AQ82="1",BH82,0)</f>
        <v>0</v>
      </c>
      <c r="AC82" s="73" t="n">
        <f aca="false">IF(AQ82="1",BI82,0)</f>
        <v>0</v>
      </c>
      <c r="AD82" s="73" t="n">
        <f aca="false">IF(AQ82="7",BH82,0)</f>
        <v>0</v>
      </c>
      <c r="AE82" s="73" t="n">
        <f aca="false">IF(AQ82="7",BI82,0)</f>
        <v>0</v>
      </c>
      <c r="AF82" s="73" t="n">
        <f aca="false">IF(AQ82="2",BH82,0)</f>
        <v>0</v>
      </c>
      <c r="AG82" s="73" t="n">
        <f aca="false">IF(AQ82="2",BI82,0)</f>
        <v>0</v>
      </c>
      <c r="AH82" s="73" t="n">
        <f aca="false">IF(AQ82="0",BJ82,0)</f>
        <v>0</v>
      </c>
      <c r="AI82" s="124" t="s">
        <v>91</v>
      </c>
      <c r="AJ82" s="144" t="n">
        <f aca="false">IF(AN82=0,J82,0)</f>
        <v>0</v>
      </c>
      <c r="AK82" s="144" t="n">
        <f aca="false">IF(AN82=15,J82,0)</f>
        <v>0</v>
      </c>
      <c r="AL82" s="144" t="n">
        <f aca="false">IF(AN82=21,J82,0)</f>
        <v>0</v>
      </c>
      <c r="AN82" s="73" t="n">
        <v>21</v>
      </c>
      <c r="AO82" s="73" t="n">
        <f aca="false">G82*1</f>
        <v>0</v>
      </c>
      <c r="AP82" s="73" t="n">
        <f aca="false">G82*(1-1)</f>
        <v>0</v>
      </c>
      <c r="AQ82" s="145" t="s">
        <v>112</v>
      </c>
      <c r="AV82" s="73" t="n">
        <f aca="false">AW82+AX82</f>
        <v>0</v>
      </c>
      <c r="AW82" s="73" t="n">
        <f aca="false">F82*AO82</f>
        <v>0</v>
      </c>
      <c r="AX82" s="73" t="n">
        <f aca="false">F82*AP82</f>
        <v>0</v>
      </c>
      <c r="AY82" s="138" t="s">
        <v>1507</v>
      </c>
      <c r="AZ82" s="138" t="s">
        <v>1382</v>
      </c>
      <c r="BA82" s="124" t="s">
        <v>1383</v>
      </c>
      <c r="BC82" s="73" t="n">
        <f aca="false">AW82+AX82</f>
        <v>0</v>
      </c>
      <c r="BD82" s="73" t="n">
        <f aca="false">G82/(100-BE82)*100</f>
        <v>0</v>
      </c>
      <c r="BE82" s="73" t="n">
        <v>0</v>
      </c>
      <c r="BF82" s="73" t="n">
        <f aca="false">L82</f>
        <v>0.00054</v>
      </c>
      <c r="BH82" s="144" t="n">
        <f aca="false">F82*AO82</f>
        <v>0</v>
      </c>
      <c r="BI82" s="144" t="n">
        <f aca="false">F82*AP82</f>
        <v>0</v>
      </c>
      <c r="BJ82" s="144" t="n">
        <f aca="false">F82*G82</f>
        <v>0</v>
      </c>
    </row>
    <row r="83" customFormat="false" ht="14.65" hidden="false" customHeight="false" outlineLevel="0" collapsed="false">
      <c r="A83" s="139" t="s">
        <v>504</v>
      </c>
      <c r="B83" s="139" t="s">
        <v>91</v>
      </c>
      <c r="C83" s="139" t="s">
        <v>1468</v>
      </c>
      <c r="D83" s="140" t="s">
        <v>1540</v>
      </c>
      <c r="E83" s="139" t="s">
        <v>367</v>
      </c>
      <c r="F83" s="141" t="n">
        <f aca="false">'Stavební rozpočet'!F486</f>
        <v>2</v>
      </c>
      <c r="G83" s="142" t="n">
        <f aca="false">'Stavební rozpočet'!G486</f>
        <v>0</v>
      </c>
      <c r="H83" s="142" t="n">
        <f aca="false">F83*AO83</f>
        <v>0</v>
      </c>
      <c r="I83" s="142" t="n">
        <f aca="false">F83*AP83</f>
        <v>0</v>
      </c>
      <c r="J83" s="142" t="n">
        <f aca="false">F83*G83</f>
        <v>0</v>
      </c>
      <c r="K83" s="142" t="n">
        <f aca="false">'Stavební rozpočet'!K486</f>
        <v>0.00018</v>
      </c>
      <c r="L83" s="142" t="n">
        <f aca="false">F83*K83</f>
        <v>0.00036</v>
      </c>
      <c r="M83" s="143" t="s">
        <v>322</v>
      </c>
      <c r="Z83" s="73" t="n">
        <f aca="false">IF(AQ83="5",BJ83,0)</f>
        <v>0</v>
      </c>
      <c r="AB83" s="73" t="n">
        <f aca="false">IF(AQ83="1",BH83,0)</f>
        <v>0</v>
      </c>
      <c r="AC83" s="73" t="n">
        <f aca="false">IF(AQ83="1",BI83,0)</f>
        <v>0</v>
      </c>
      <c r="AD83" s="73" t="n">
        <f aca="false">IF(AQ83="7",BH83,0)</f>
        <v>0</v>
      </c>
      <c r="AE83" s="73" t="n">
        <f aca="false">IF(AQ83="7",BI83,0)</f>
        <v>0</v>
      </c>
      <c r="AF83" s="73" t="n">
        <f aca="false">IF(AQ83="2",BH83,0)</f>
        <v>0</v>
      </c>
      <c r="AG83" s="73" t="n">
        <f aca="false">IF(AQ83="2",BI83,0)</f>
        <v>0</v>
      </c>
      <c r="AH83" s="73" t="n">
        <f aca="false">IF(AQ83="0",BJ83,0)</f>
        <v>0</v>
      </c>
      <c r="AI83" s="124" t="s">
        <v>91</v>
      </c>
      <c r="AJ83" s="144" t="n">
        <f aca="false">IF(AN83=0,J83,0)</f>
        <v>0</v>
      </c>
      <c r="AK83" s="144" t="n">
        <f aca="false">IF(AN83=15,J83,0)</f>
        <v>0</v>
      </c>
      <c r="AL83" s="144" t="n">
        <f aca="false">IF(AN83=21,J83,0)</f>
        <v>0</v>
      </c>
      <c r="AN83" s="73" t="n">
        <v>21</v>
      </c>
      <c r="AO83" s="73" t="n">
        <f aca="false">G83*1</f>
        <v>0</v>
      </c>
      <c r="AP83" s="73" t="n">
        <f aca="false">G83*(1-1)</f>
        <v>0</v>
      </c>
      <c r="AQ83" s="145" t="s">
        <v>112</v>
      </c>
      <c r="AV83" s="73" t="n">
        <f aca="false">AW83+AX83</f>
        <v>0</v>
      </c>
      <c r="AW83" s="73" t="n">
        <f aca="false">F83*AO83</f>
        <v>0</v>
      </c>
      <c r="AX83" s="73" t="n">
        <f aca="false">F83*AP83</f>
        <v>0</v>
      </c>
      <c r="AY83" s="138" t="s">
        <v>1507</v>
      </c>
      <c r="AZ83" s="138" t="s">
        <v>1382</v>
      </c>
      <c r="BA83" s="124" t="s">
        <v>1383</v>
      </c>
      <c r="BC83" s="73" t="n">
        <f aca="false">AW83+AX83</f>
        <v>0</v>
      </c>
      <c r="BD83" s="73" t="n">
        <f aca="false">G83/(100-BE83)*100</f>
        <v>0</v>
      </c>
      <c r="BE83" s="73" t="n">
        <v>0</v>
      </c>
      <c r="BF83" s="73" t="n">
        <f aca="false">L83</f>
        <v>0.00036</v>
      </c>
      <c r="BH83" s="144" t="n">
        <f aca="false">F83*AO83</f>
        <v>0</v>
      </c>
      <c r="BI83" s="144" t="n">
        <f aca="false">F83*AP83</f>
        <v>0</v>
      </c>
      <c r="BJ83" s="144" t="n">
        <f aca="false">F83*G83</f>
        <v>0</v>
      </c>
    </row>
    <row r="84" customFormat="false" ht="14.65" hidden="false" customHeight="false" outlineLevel="0" collapsed="false">
      <c r="A84" s="139" t="s">
        <v>507</v>
      </c>
      <c r="B84" s="139" t="s">
        <v>91</v>
      </c>
      <c r="C84" s="139" t="s">
        <v>1465</v>
      </c>
      <c r="D84" s="140" t="s">
        <v>1542</v>
      </c>
      <c r="E84" s="139" t="s">
        <v>367</v>
      </c>
      <c r="F84" s="141" t="n">
        <f aca="false">'Stavební rozpočet'!F487</f>
        <v>2</v>
      </c>
      <c r="G84" s="142" t="n">
        <f aca="false">'Stavební rozpočet'!G487</f>
        <v>0</v>
      </c>
      <c r="H84" s="142" t="n">
        <f aca="false">F84*AO84</f>
        <v>0</v>
      </c>
      <c r="I84" s="142" t="n">
        <f aca="false">F84*AP84</f>
        <v>0</v>
      </c>
      <c r="J84" s="142" t="n">
        <f aca="false">F84*G84</f>
        <v>0</v>
      </c>
      <c r="K84" s="142" t="n">
        <f aca="false">'Stavební rozpočet'!K487</f>
        <v>0.00018</v>
      </c>
      <c r="L84" s="142" t="n">
        <f aca="false">F84*K84</f>
        <v>0.00036</v>
      </c>
      <c r="M84" s="143" t="s">
        <v>322</v>
      </c>
      <c r="Z84" s="73" t="n">
        <f aca="false">IF(AQ84="5",BJ84,0)</f>
        <v>0</v>
      </c>
      <c r="AB84" s="73" t="n">
        <f aca="false">IF(AQ84="1",BH84,0)</f>
        <v>0</v>
      </c>
      <c r="AC84" s="73" t="n">
        <f aca="false">IF(AQ84="1",BI84,0)</f>
        <v>0</v>
      </c>
      <c r="AD84" s="73" t="n">
        <f aca="false">IF(AQ84="7",BH84,0)</f>
        <v>0</v>
      </c>
      <c r="AE84" s="73" t="n">
        <f aca="false">IF(AQ84="7",BI84,0)</f>
        <v>0</v>
      </c>
      <c r="AF84" s="73" t="n">
        <f aca="false">IF(AQ84="2",BH84,0)</f>
        <v>0</v>
      </c>
      <c r="AG84" s="73" t="n">
        <f aca="false">IF(AQ84="2",BI84,0)</f>
        <v>0</v>
      </c>
      <c r="AH84" s="73" t="n">
        <f aca="false">IF(AQ84="0",BJ84,0)</f>
        <v>0</v>
      </c>
      <c r="AI84" s="124" t="s">
        <v>91</v>
      </c>
      <c r="AJ84" s="144" t="n">
        <f aca="false">IF(AN84=0,J84,0)</f>
        <v>0</v>
      </c>
      <c r="AK84" s="144" t="n">
        <f aca="false">IF(AN84=15,J84,0)</f>
        <v>0</v>
      </c>
      <c r="AL84" s="144" t="n">
        <f aca="false">IF(AN84=21,J84,0)</f>
        <v>0</v>
      </c>
      <c r="AN84" s="73" t="n">
        <v>21</v>
      </c>
      <c r="AO84" s="73" t="n">
        <f aca="false">G84*1</f>
        <v>0</v>
      </c>
      <c r="AP84" s="73" t="n">
        <f aca="false">G84*(1-1)</f>
        <v>0</v>
      </c>
      <c r="AQ84" s="145" t="s">
        <v>112</v>
      </c>
      <c r="AV84" s="73" t="n">
        <f aca="false">AW84+AX84</f>
        <v>0</v>
      </c>
      <c r="AW84" s="73" t="n">
        <f aca="false">F84*AO84</f>
        <v>0</v>
      </c>
      <c r="AX84" s="73" t="n">
        <f aca="false">F84*AP84</f>
        <v>0</v>
      </c>
      <c r="AY84" s="138" t="s">
        <v>1507</v>
      </c>
      <c r="AZ84" s="138" t="s">
        <v>1382</v>
      </c>
      <c r="BA84" s="124" t="s">
        <v>1383</v>
      </c>
      <c r="BC84" s="73" t="n">
        <f aca="false">AW84+AX84</f>
        <v>0</v>
      </c>
      <c r="BD84" s="73" t="n">
        <f aca="false">G84/(100-BE84)*100</f>
        <v>0</v>
      </c>
      <c r="BE84" s="73" t="n">
        <v>0</v>
      </c>
      <c r="BF84" s="73" t="n">
        <f aca="false">L84</f>
        <v>0.00036</v>
      </c>
      <c r="BH84" s="144" t="n">
        <f aca="false">F84*AO84</f>
        <v>0</v>
      </c>
      <c r="BI84" s="144" t="n">
        <f aca="false">F84*AP84</f>
        <v>0</v>
      </c>
      <c r="BJ84" s="144" t="n">
        <f aca="false">F84*G84</f>
        <v>0</v>
      </c>
    </row>
    <row r="85" customFormat="false" ht="14.65" hidden="false" customHeight="false" outlineLevel="0" collapsed="false">
      <c r="A85" s="139" t="s">
        <v>510</v>
      </c>
      <c r="B85" s="139" t="s">
        <v>91</v>
      </c>
      <c r="C85" s="139" t="s">
        <v>1415</v>
      </c>
      <c r="D85" s="140" t="s">
        <v>1544</v>
      </c>
      <c r="E85" s="139" t="s">
        <v>399</v>
      </c>
      <c r="F85" s="141" t="n">
        <f aca="false">'Stavební rozpočet'!F488</f>
        <v>1</v>
      </c>
      <c r="G85" s="142" t="n">
        <f aca="false">'Stavební rozpočet'!G488</f>
        <v>0</v>
      </c>
      <c r="H85" s="142" t="n">
        <f aca="false">F85*AO85</f>
        <v>0</v>
      </c>
      <c r="I85" s="142" t="n">
        <f aca="false">F85*AP85</f>
        <v>0</v>
      </c>
      <c r="J85" s="142" t="n">
        <f aca="false">F85*G85</f>
        <v>0</v>
      </c>
      <c r="K85" s="142" t="n">
        <f aca="false">'Stavební rozpočet'!K488</f>
        <v>0</v>
      </c>
      <c r="L85" s="142" t="n">
        <f aca="false">F85*K85</f>
        <v>0</v>
      </c>
      <c r="M85" s="143" t="s">
        <v>322</v>
      </c>
      <c r="Z85" s="73" t="n">
        <f aca="false">IF(AQ85="5",BJ85,0)</f>
        <v>0</v>
      </c>
      <c r="AB85" s="73" t="n">
        <f aca="false">IF(AQ85="1",BH85,0)</f>
        <v>0</v>
      </c>
      <c r="AC85" s="73" t="n">
        <f aca="false">IF(AQ85="1",BI85,0)</f>
        <v>0</v>
      </c>
      <c r="AD85" s="73" t="n">
        <f aca="false">IF(AQ85="7",BH85,0)</f>
        <v>0</v>
      </c>
      <c r="AE85" s="73" t="n">
        <f aca="false">IF(AQ85="7",BI85,0)</f>
        <v>0</v>
      </c>
      <c r="AF85" s="73" t="n">
        <f aca="false">IF(AQ85="2",BH85,0)</f>
        <v>0</v>
      </c>
      <c r="AG85" s="73" t="n">
        <f aca="false">IF(AQ85="2",BI85,0)</f>
        <v>0</v>
      </c>
      <c r="AH85" s="73" t="n">
        <f aca="false">IF(AQ85="0",BJ85,0)</f>
        <v>0</v>
      </c>
      <c r="AI85" s="124" t="s">
        <v>91</v>
      </c>
      <c r="AJ85" s="144" t="n">
        <f aca="false">IF(AN85=0,J85,0)</f>
        <v>0</v>
      </c>
      <c r="AK85" s="144" t="n">
        <f aca="false">IF(AN85=15,J85,0)</f>
        <v>0</v>
      </c>
      <c r="AL85" s="144" t="n">
        <f aca="false">IF(AN85=21,J85,0)</f>
        <v>0</v>
      </c>
      <c r="AN85" s="73" t="n">
        <v>21</v>
      </c>
      <c r="AO85" s="73" t="n">
        <f aca="false">G85*1</f>
        <v>0</v>
      </c>
      <c r="AP85" s="73" t="n">
        <f aca="false">G85*(1-1)</f>
        <v>0</v>
      </c>
      <c r="AQ85" s="145" t="s">
        <v>112</v>
      </c>
      <c r="AV85" s="73" t="n">
        <f aca="false">AW85+AX85</f>
        <v>0</v>
      </c>
      <c r="AW85" s="73" t="n">
        <f aca="false">F85*AO85</f>
        <v>0</v>
      </c>
      <c r="AX85" s="73" t="n">
        <f aca="false">F85*AP85</f>
        <v>0</v>
      </c>
      <c r="AY85" s="138" t="s">
        <v>1507</v>
      </c>
      <c r="AZ85" s="138" t="s">
        <v>1382</v>
      </c>
      <c r="BA85" s="124" t="s">
        <v>1383</v>
      </c>
      <c r="BC85" s="73" t="n">
        <f aca="false">AW85+AX85</f>
        <v>0</v>
      </c>
      <c r="BD85" s="73" t="n">
        <f aca="false">G85/(100-BE85)*100</f>
        <v>0</v>
      </c>
      <c r="BE85" s="73" t="n">
        <v>0</v>
      </c>
      <c r="BF85" s="73" t="n">
        <f aca="false">L85</f>
        <v>0</v>
      </c>
      <c r="BH85" s="144" t="n">
        <f aca="false">F85*AO85</f>
        <v>0</v>
      </c>
      <c r="BI85" s="144" t="n">
        <f aca="false">F85*AP85</f>
        <v>0</v>
      </c>
      <c r="BJ85" s="144" t="n">
        <f aca="false">F85*G85</f>
        <v>0</v>
      </c>
    </row>
    <row r="86" customFormat="false" ht="14.65" hidden="false" customHeight="false" outlineLevel="0" collapsed="false">
      <c r="A86" s="106" t="s">
        <v>513</v>
      </c>
      <c r="B86" s="106" t="s">
        <v>91</v>
      </c>
      <c r="C86" s="106" t="s">
        <v>1412</v>
      </c>
      <c r="D86" s="135" t="s">
        <v>1546</v>
      </c>
      <c r="E86" s="106" t="s">
        <v>367</v>
      </c>
      <c r="F86" s="136" t="n">
        <f aca="false">'Stavební rozpočet'!F489</f>
        <v>1</v>
      </c>
      <c r="G86" s="107" t="n">
        <f aca="false">'Stavební rozpočet'!G489</f>
        <v>0</v>
      </c>
      <c r="H86" s="107" t="n">
        <f aca="false">F86*AO86</f>
        <v>0</v>
      </c>
      <c r="I86" s="107" t="n">
        <f aca="false">F86*AP86</f>
        <v>0</v>
      </c>
      <c r="J86" s="107" t="n">
        <f aca="false">F86*G86</f>
        <v>0</v>
      </c>
      <c r="K86" s="107" t="n">
        <f aca="false">'Stavební rozpočet'!K489</f>
        <v>0</v>
      </c>
      <c r="L86" s="107" t="n">
        <f aca="false">F86*K86</f>
        <v>0</v>
      </c>
      <c r="M86" s="137" t="s">
        <v>322</v>
      </c>
      <c r="Z86" s="73" t="n">
        <f aca="false">IF(AQ86="5",BJ86,0)</f>
        <v>0</v>
      </c>
      <c r="AB86" s="73" t="n">
        <f aca="false">IF(AQ86="1",BH86,0)</f>
        <v>0</v>
      </c>
      <c r="AC86" s="73" t="n">
        <f aca="false">IF(AQ86="1",BI86,0)</f>
        <v>0</v>
      </c>
      <c r="AD86" s="73" t="n">
        <f aca="false">IF(AQ86="7",BH86,0)</f>
        <v>0</v>
      </c>
      <c r="AE86" s="73" t="n">
        <f aca="false">IF(AQ86="7",BI86,0)</f>
        <v>0</v>
      </c>
      <c r="AF86" s="73" t="n">
        <f aca="false">IF(AQ86="2",BH86,0)</f>
        <v>0</v>
      </c>
      <c r="AG86" s="73" t="n">
        <f aca="false">IF(AQ86="2",BI86,0)</f>
        <v>0</v>
      </c>
      <c r="AH86" s="73" t="n">
        <f aca="false">IF(AQ86="0",BJ86,0)</f>
        <v>0</v>
      </c>
      <c r="AI86" s="124" t="s">
        <v>91</v>
      </c>
      <c r="AJ86" s="73" t="n">
        <f aca="false">IF(AN86=0,J86,0)</f>
        <v>0</v>
      </c>
      <c r="AK86" s="73" t="n">
        <f aca="false">IF(AN86=15,J86,0)</f>
        <v>0</v>
      </c>
      <c r="AL86" s="73" t="n">
        <f aca="false">IF(AN86=21,J86,0)</f>
        <v>0</v>
      </c>
      <c r="AN86" s="73" t="n">
        <v>21</v>
      </c>
      <c r="AO86" s="73" t="n">
        <f aca="false">G86*0</f>
        <v>0</v>
      </c>
      <c r="AP86" s="73" t="n">
        <f aca="false">G86*(1-0)</f>
        <v>0</v>
      </c>
      <c r="AQ86" s="138" t="s">
        <v>115</v>
      </c>
      <c r="AV86" s="73" t="n">
        <f aca="false">AW86+AX86</f>
        <v>0</v>
      </c>
      <c r="AW86" s="73" t="n">
        <f aca="false">F86*AO86</f>
        <v>0</v>
      </c>
      <c r="AX86" s="73" t="n">
        <f aca="false">F86*AP86</f>
        <v>0</v>
      </c>
      <c r="AY86" s="138" t="s">
        <v>1507</v>
      </c>
      <c r="AZ86" s="138" t="s">
        <v>1382</v>
      </c>
      <c r="BA86" s="124" t="s">
        <v>1383</v>
      </c>
      <c r="BC86" s="73" t="n">
        <f aca="false">AW86+AX86</f>
        <v>0</v>
      </c>
      <c r="BD86" s="73" t="n">
        <f aca="false">G86/(100-BE86)*100</f>
        <v>0</v>
      </c>
      <c r="BE86" s="73" t="n">
        <v>0</v>
      </c>
      <c r="BF86" s="73" t="n">
        <f aca="false">L86</f>
        <v>0</v>
      </c>
      <c r="BH86" s="73" t="n">
        <f aca="false">F86*AO86</f>
        <v>0</v>
      </c>
      <c r="BI86" s="73" t="n">
        <f aca="false">F86*AP86</f>
        <v>0</v>
      </c>
      <c r="BJ86" s="73" t="n">
        <f aca="false">F86*G86</f>
        <v>0</v>
      </c>
    </row>
    <row r="87" customFormat="false" ht="14.65" hidden="false" customHeight="false" outlineLevel="0" collapsed="false">
      <c r="A87" s="106" t="s">
        <v>516</v>
      </c>
      <c r="B87" s="106" t="s">
        <v>91</v>
      </c>
      <c r="C87" s="106" t="s">
        <v>1403</v>
      </c>
      <c r="D87" s="135" t="s">
        <v>1404</v>
      </c>
      <c r="E87" s="106" t="s">
        <v>367</v>
      </c>
      <c r="F87" s="136" t="n">
        <f aca="false">'Stavební rozpočet'!F490</f>
        <v>20</v>
      </c>
      <c r="G87" s="107" t="n">
        <f aca="false">'Stavební rozpočet'!G490</f>
        <v>0</v>
      </c>
      <c r="H87" s="107" t="n">
        <f aca="false">F87*AO87</f>
        <v>0</v>
      </c>
      <c r="I87" s="107" t="n">
        <f aca="false">F87*AP87</f>
        <v>0</v>
      </c>
      <c r="J87" s="107" t="n">
        <f aca="false">F87*G87</f>
        <v>0</v>
      </c>
      <c r="K87" s="107" t="n">
        <f aca="false">'Stavební rozpočet'!K490</f>
        <v>0</v>
      </c>
      <c r="L87" s="107" t="n">
        <f aca="false">F87*K87</f>
        <v>0</v>
      </c>
      <c r="M87" s="137" t="s">
        <v>322</v>
      </c>
      <c r="Z87" s="73" t="n">
        <f aca="false">IF(AQ87="5",BJ87,0)</f>
        <v>0</v>
      </c>
      <c r="AB87" s="73" t="n">
        <f aca="false">IF(AQ87="1",BH87,0)</f>
        <v>0</v>
      </c>
      <c r="AC87" s="73" t="n">
        <f aca="false">IF(AQ87="1",BI87,0)</f>
        <v>0</v>
      </c>
      <c r="AD87" s="73" t="n">
        <f aca="false">IF(AQ87="7",BH87,0)</f>
        <v>0</v>
      </c>
      <c r="AE87" s="73" t="n">
        <f aca="false">IF(AQ87="7",BI87,0)</f>
        <v>0</v>
      </c>
      <c r="AF87" s="73" t="n">
        <f aca="false">IF(AQ87="2",BH87,0)</f>
        <v>0</v>
      </c>
      <c r="AG87" s="73" t="n">
        <f aca="false">IF(AQ87="2",BI87,0)</f>
        <v>0</v>
      </c>
      <c r="AH87" s="73" t="n">
        <f aca="false">IF(AQ87="0",BJ87,0)</f>
        <v>0</v>
      </c>
      <c r="AI87" s="124" t="s">
        <v>91</v>
      </c>
      <c r="AJ87" s="73" t="n">
        <f aca="false">IF(AN87=0,J87,0)</f>
        <v>0</v>
      </c>
      <c r="AK87" s="73" t="n">
        <f aca="false">IF(AN87=15,J87,0)</f>
        <v>0</v>
      </c>
      <c r="AL87" s="73" t="n">
        <f aca="false">IF(AN87=21,J87,0)</f>
        <v>0</v>
      </c>
      <c r="AN87" s="73" t="n">
        <v>21</v>
      </c>
      <c r="AO87" s="73" t="n">
        <f aca="false">G87*0.0546045503791983</f>
        <v>0</v>
      </c>
      <c r="AP87" s="73" t="n">
        <f aca="false">G87*(1-0.0546045503791983)</f>
        <v>0</v>
      </c>
      <c r="AQ87" s="138" t="s">
        <v>115</v>
      </c>
      <c r="AV87" s="73" t="n">
        <f aca="false">AW87+AX87</f>
        <v>0</v>
      </c>
      <c r="AW87" s="73" t="n">
        <f aca="false">F87*AO87</f>
        <v>0</v>
      </c>
      <c r="AX87" s="73" t="n">
        <f aca="false">F87*AP87</f>
        <v>0</v>
      </c>
      <c r="AY87" s="138" t="s">
        <v>1507</v>
      </c>
      <c r="AZ87" s="138" t="s">
        <v>1382</v>
      </c>
      <c r="BA87" s="124" t="s">
        <v>1383</v>
      </c>
      <c r="BC87" s="73" t="n">
        <f aca="false">AW87+AX87</f>
        <v>0</v>
      </c>
      <c r="BD87" s="73" t="n">
        <f aca="false">G87/(100-BE87)*100</f>
        <v>0</v>
      </c>
      <c r="BE87" s="73" t="n">
        <v>0</v>
      </c>
      <c r="BF87" s="73" t="n">
        <f aca="false">L87</f>
        <v>0</v>
      </c>
      <c r="BH87" s="73" t="n">
        <f aca="false">F87*AO87</f>
        <v>0</v>
      </c>
      <c r="BI87" s="73" t="n">
        <f aca="false">F87*AP87</f>
        <v>0</v>
      </c>
      <c r="BJ87" s="73" t="n">
        <f aca="false">F87*G87</f>
        <v>0</v>
      </c>
    </row>
    <row r="88" customFormat="false" ht="14.65" hidden="false" customHeight="false" outlineLevel="0" collapsed="false">
      <c r="A88" s="106" t="s">
        <v>123</v>
      </c>
      <c r="B88" s="106" t="s">
        <v>91</v>
      </c>
      <c r="C88" s="106" t="s">
        <v>1400</v>
      </c>
      <c r="D88" s="135" t="s">
        <v>1401</v>
      </c>
      <c r="E88" s="106" t="s">
        <v>367</v>
      </c>
      <c r="F88" s="136" t="n">
        <f aca="false">'Stavební rozpočet'!F491</f>
        <v>2</v>
      </c>
      <c r="G88" s="107" t="n">
        <f aca="false">'Stavební rozpočet'!G491</f>
        <v>0</v>
      </c>
      <c r="H88" s="107" t="n">
        <f aca="false">F88*AO88</f>
        <v>0</v>
      </c>
      <c r="I88" s="107" t="n">
        <f aca="false">F88*AP88</f>
        <v>0</v>
      </c>
      <c r="J88" s="107" t="n">
        <f aca="false">F88*G88</f>
        <v>0</v>
      </c>
      <c r="K88" s="107" t="n">
        <f aca="false">'Stavební rozpočet'!K491</f>
        <v>0</v>
      </c>
      <c r="L88" s="107" t="n">
        <f aca="false">F88*K88</f>
        <v>0</v>
      </c>
      <c r="M88" s="137" t="s">
        <v>322</v>
      </c>
      <c r="Z88" s="73" t="n">
        <f aca="false">IF(AQ88="5",BJ88,0)</f>
        <v>0</v>
      </c>
      <c r="AB88" s="73" t="n">
        <f aca="false">IF(AQ88="1",BH88,0)</f>
        <v>0</v>
      </c>
      <c r="AC88" s="73" t="n">
        <f aca="false">IF(AQ88="1",BI88,0)</f>
        <v>0</v>
      </c>
      <c r="AD88" s="73" t="n">
        <f aca="false">IF(AQ88="7",BH88,0)</f>
        <v>0</v>
      </c>
      <c r="AE88" s="73" t="n">
        <f aca="false">IF(AQ88="7",BI88,0)</f>
        <v>0</v>
      </c>
      <c r="AF88" s="73" t="n">
        <f aca="false">IF(AQ88="2",BH88,0)</f>
        <v>0</v>
      </c>
      <c r="AG88" s="73" t="n">
        <f aca="false">IF(AQ88="2",BI88,0)</f>
        <v>0</v>
      </c>
      <c r="AH88" s="73" t="n">
        <f aca="false">IF(AQ88="0",BJ88,0)</f>
        <v>0</v>
      </c>
      <c r="AI88" s="124" t="s">
        <v>91</v>
      </c>
      <c r="AJ88" s="73" t="n">
        <f aca="false">IF(AN88=0,J88,0)</f>
        <v>0</v>
      </c>
      <c r="AK88" s="73" t="n">
        <f aca="false">IF(AN88=15,J88,0)</f>
        <v>0</v>
      </c>
      <c r="AL88" s="73" t="n">
        <f aca="false">IF(AN88=21,J88,0)</f>
        <v>0</v>
      </c>
      <c r="AN88" s="73" t="n">
        <v>21</v>
      </c>
      <c r="AO88" s="73" t="n">
        <f aca="false">G88*0</f>
        <v>0</v>
      </c>
      <c r="AP88" s="73" t="n">
        <f aca="false">G88*(1-0)</f>
        <v>0</v>
      </c>
      <c r="AQ88" s="138" t="s">
        <v>115</v>
      </c>
      <c r="AV88" s="73" t="n">
        <f aca="false">AW88+AX88</f>
        <v>0</v>
      </c>
      <c r="AW88" s="73" t="n">
        <f aca="false">F88*AO88</f>
        <v>0</v>
      </c>
      <c r="AX88" s="73" t="n">
        <f aca="false">F88*AP88</f>
        <v>0</v>
      </c>
      <c r="AY88" s="138" t="s">
        <v>1507</v>
      </c>
      <c r="AZ88" s="138" t="s">
        <v>1382</v>
      </c>
      <c r="BA88" s="124" t="s">
        <v>1383</v>
      </c>
      <c r="BC88" s="73" t="n">
        <f aca="false">AW88+AX88</f>
        <v>0</v>
      </c>
      <c r="BD88" s="73" t="n">
        <f aca="false">G88/(100-BE88)*100</f>
        <v>0</v>
      </c>
      <c r="BE88" s="73" t="n">
        <v>0</v>
      </c>
      <c r="BF88" s="73" t="n">
        <f aca="false">L88</f>
        <v>0</v>
      </c>
      <c r="BH88" s="73" t="n">
        <f aca="false">F88*AO88</f>
        <v>0</v>
      </c>
      <c r="BI88" s="73" t="n">
        <f aca="false">F88*AP88</f>
        <v>0</v>
      </c>
      <c r="BJ88" s="73" t="n">
        <f aca="false">F88*G88</f>
        <v>0</v>
      </c>
    </row>
    <row r="89" customFormat="false" ht="14.65" hidden="false" customHeight="false" outlineLevel="0" collapsed="false">
      <c r="A89" s="129"/>
      <c r="B89" s="130" t="s">
        <v>91</v>
      </c>
      <c r="C89" s="130" t="s">
        <v>221</v>
      </c>
      <c r="D89" s="131" t="s">
        <v>222</v>
      </c>
      <c r="E89" s="129" t="s">
        <v>79</v>
      </c>
      <c r="F89" s="129" t="s">
        <v>79</v>
      </c>
      <c r="G89" s="129" t="s">
        <v>79</v>
      </c>
      <c r="H89" s="132" t="n">
        <f aca="false">SUM(H90:H108)</f>
        <v>0</v>
      </c>
      <c r="I89" s="132" t="n">
        <f aca="false">SUM(I90:I108)</f>
        <v>0</v>
      </c>
      <c r="J89" s="132" t="n">
        <f aca="false">SUM(J90:J108)</f>
        <v>0</v>
      </c>
      <c r="K89" s="133"/>
      <c r="L89" s="132" t="n">
        <f aca="false">SUM(L90:L108)</f>
        <v>0.01789</v>
      </c>
      <c r="M89" s="133"/>
      <c r="AI89" s="124" t="s">
        <v>91</v>
      </c>
      <c r="AS89" s="134" t="n">
        <f aca="false">SUM(AJ90:AJ108)</f>
        <v>0</v>
      </c>
      <c r="AT89" s="134" t="n">
        <f aca="false">SUM(AK90:AK108)</f>
        <v>0</v>
      </c>
      <c r="AU89" s="134" t="n">
        <f aca="false">SUM(AL90:AL108)</f>
        <v>0</v>
      </c>
    </row>
    <row r="90" customFormat="false" ht="14.65" hidden="false" customHeight="false" outlineLevel="0" collapsed="false">
      <c r="A90" s="139" t="s">
        <v>135</v>
      </c>
      <c r="B90" s="139" t="s">
        <v>91</v>
      </c>
      <c r="C90" s="139" t="s">
        <v>1415</v>
      </c>
      <c r="D90" s="140" t="s">
        <v>1544</v>
      </c>
      <c r="E90" s="139" t="s">
        <v>399</v>
      </c>
      <c r="F90" s="141" t="n">
        <f aca="false">'Stavební rozpočet'!F493</f>
        <v>1</v>
      </c>
      <c r="G90" s="142" t="n">
        <f aca="false">'Stavební rozpočet'!G493</f>
        <v>0</v>
      </c>
      <c r="H90" s="142" t="n">
        <f aca="false">F90*AO90</f>
        <v>0</v>
      </c>
      <c r="I90" s="142" t="n">
        <f aca="false">F90*AP90</f>
        <v>0</v>
      </c>
      <c r="J90" s="142" t="n">
        <f aca="false">F90*G90</f>
        <v>0</v>
      </c>
      <c r="K90" s="142" t="n">
        <f aca="false">'Stavební rozpočet'!K493</f>
        <v>0</v>
      </c>
      <c r="L90" s="142" t="n">
        <f aca="false">F90*K90</f>
        <v>0</v>
      </c>
      <c r="M90" s="143" t="s">
        <v>322</v>
      </c>
      <c r="Z90" s="73" t="n">
        <f aca="false">IF(AQ90="5",BJ90,0)</f>
        <v>0</v>
      </c>
      <c r="AB90" s="73" t="n">
        <f aca="false">IF(AQ90="1",BH90,0)</f>
        <v>0</v>
      </c>
      <c r="AC90" s="73" t="n">
        <f aca="false">IF(AQ90="1",BI90,0)</f>
        <v>0</v>
      </c>
      <c r="AD90" s="73" t="n">
        <f aca="false">IF(AQ90="7",BH90,0)</f>
        <v>0</v>
      </c>
      <c r="AE90" s="73" t="n">
        <f aca="false">IF(AQ90="7",BI90,0)</f>
        <v>0</v>
      </c>
      <c r="AF90" s="73" t="n">
        <f aca="false">IF(AQ90="2",BH90,0)</f>
        <v>0</v>
      </c>
      <c r="AG90" s="73" t="n">
        <f aca="false">IF(AQ90="2",BI90,0)</f>
        <v>0</v>
      </c>
      <c r="AH90" s="73" t="n">
        <f aca="false">IF(AQ90="0",BJ90,0)</f>
        <v>0</v>
      </c>
      <c r="AI90" s="124" t="s">
        <v>91</v>
      </c>
      <c r="AJ90" s="144" t="n">
        <f aca="false">IF(AN90=0,J90,0)</f>
        <v>0</v>
      </c>
      <c r="AK90" s="144" t="n">
        <f aca="false">IF(AN90=15,J90,0)</f>
        <v>0</v>
      </c>
      <c r="AL90" s="144" t="n">
        <f aca="false">IF(AN90=21,J90,0)</f>
        <v>0</v>
      </c>
      <c r="AN90" s="73" t="n">
        <v>21</v>
      </c>
      <c r="AO90" s="73" t="n">
        <f aca="false">G90*1</f>
        <v>0</v>
      </c>
      <c r="AP90" s="73" t="n">
        <f aca="false">G90*(1-1)</f>
        <v>0</v>
      </c>
      <c r="AQ90" s="145" t="s">
        <v>112</v>
      </c>
      <c r="AV90" s="73" t="n">
        <f aca="false">AW90+AX90</f>
        <v>0</v>
      </c>
      <c r="AW90" s="73" t="n">
        <f aca="false">F90*AO90</f>
        <v>0</v>
      </c>
      <c r="AX90" s="73" t="n">
        <f aca="false">F90*AP90</f>
        <v>0</v>
      </c>
      <c r="AY90" s="138" t="s">
        <v>1550</v>
      </c>
      <c r="AZ90" s="138" t="s">
        <v>1382</v>
      </c>
      <c r="BA90" s="124" t="s">
        <v>1383</v>
      </c>
      <c r="BC90" s="73" t="n">
        <f aca="false">AW90+AX90</f>
        <v>0</v>
      </c>
      <c r="BD90" s="73" t="n">
        <f aca="false">G90/(100-BE90)*100</f>
        <v>0</v>
      </c>
      <c r="BE90" s="73" t="n">
        <v>0</v>
      </c>
      <c r="BF90" s="73" t="n">
        <f aca="false">L90</f>
        <v>0</v>
      </c>
      <c r="BH90" s="144" t="n">
        <f aca="false">F90*AO90</f>
        <v>0</v>
      </c>
      <c r="BI90" s="144" t="n">
        <f aca="false">F90*AP90</f>
        <v>0</v>
      </c>
      <c r="BJ90" s="144" t="n">
        <f aca="false">F90*G90</f>
        <v>0</v>
      </c>
    </row>
    <row r="91" customFormat="false" ht="14.65" hidden="false" customHeight="false" outlineLevel="0" collapsed="false">
      <c r="A91" s="106" t="s">
        <v>139</v>
      </c>
      <c r="B91" s="106" t="s">
        <v>91</v>
      </c>
      <c r="C91" s="106" t="s">
        <v>1530</v>
      </c>
      <c r="D91" s="135" t="s">
        <v>1460</v>
      </c>
      <c r="E91" s="106" t="s">
        <v>367</v>
      </c>
      <c r="F91" s="136" t="n">
        <f aca="false">'Stavební rozpočet'!F494</f>
        <v>8</v>
      </c>
      <c r="G91" s="107" t="n">
        <f aca="false">'Stavební rozpočet'!G494</f>
        <v>0</v>
      </c>
      <c r="H91" s="107" t="n">
        <f aca="false">F91*AO91</f>
        <v>0</v>
      </c>
      <c r="I91" s="107" t="n">
        <f aca="false">F91*AP91</f>
        <v>0</v>
      </c>
      <c r="J91" s="107" t="n">
        <f aca="false">F91*G91</f>
        <v>0</v>
      </c>
      <c r="K91" s="107" t="n">
        <f aca="false">'Stavební rozpočet'!K494</f>
        <v>0</v>
      </c>
      <c r="L91" s="107" t="n">
        <f aca="false">F91*K91</f>
        <v>0</v>
      </c>
      <c r="M91" s="137" t="s">
        <v>322</v>
      </c>
      <c r="Z91" s="73" t="n">
        <f aca="false">IF(AQ91="5",BJ91,0)</f>
        <v>0</v>
      </c>
      <c r="AB91" s="73" t="n">
        <f aca="false">IF(AQ91="1",BH91,0)</f>
        <v>0</v>
      </c>
      <c r="AC91" s="73" t="n">
        <f aca="false">IF(AQ91="1",BI91,0)</f>
        <v>0</v>
      </c>
      <c r="AD91" s="73" t="n">
        <f aca="false">IF(AQ91="7",BH91,0)</f>
        <v>0</v>
      </c>
      <c r="AE91" s="73" t="n">
        <f aca="false">IF(AQ91="7",BI91,0)</f>
        <v>0</v>
      </c>
      <c r="AF91" s="73" t="n">
        <f aca="false">IF(AQ91="2",BH91,0)</f>
        <v>0</v>
      </c>
      <c r="AG91" s="73" t="n">
        <f aca="false">IF(AQ91="2",BI91,0)</f>
        <v>0</v>
      </c>
      <c r="AH91" s="73" t="n">
        <f aca="false">IF(AQ91="0",BJ91,0)</f>
        <v>0</v>
      </c>
      <c r="AI91" s="124" t="s">
        <v>91</v>
      </c>
      <c r="AJ91" s="73" t="n">
        <f aca="false">IF(AN91=0,J91,0)</f>
        <v>0</v>
      </c>
      <c r="AK91" s="73" t="n">
        <f aca="false">IF(AN91=15,J91,0)</f>
        <v>0</v>
      </c>
      <c r="AL91" s="73" t="n">
        <f aca="false">IF(AN91=21,J91,0)</f>
        <v>0</v>
      </c>
      <c r="AN91" s="73" t="n">
        <v>21</v>
      </c>
      <c r="AO91" s="73" t="n">
        <f aca="false">G91*0</f>
        <v>0</v>
      </c>
      <c r="AP91" s="73" t="n">
        <f aca="false">G91*(1-0)</f>
        <v>0</v>
      </c>
      <c r="AQ91" s="138" t="s">
        <v>115</v>
      </c>
      <c r="AV91" s="73" t="n">
        <f aca="false">AW91+AX91</f>
        <v>0</v>
      </c>
      <c r="AW91" s="73" t="n">
        <f aca="false">F91*AO91</f>
        <v>0</v>
      </c>
      <c r="AX91" s="73" t="n">
        <f aca="false">F91*AP91</f>
        <v>0</v>
      </c>
      <c r="AY91" s="138" t="s">
        <v>1550</v>
      </c>
      <c r="AZ91" s="138" t="s">
        <v>1382</v>
      </c>
      <c r="BA91" s="124" t="s">
        <v>1383</v>
      </c>
      <c r="BC91" s="73" t="n">
        <f aca="false">AW91+AX91</f>
        <v>0</v>
      </c>
      <c r="BD91" s="73" t="n">
        <f aca="false">G91/(100-BE91)*100</f>
        <v>0</v>
      </c>
      <c r="BE91" s="73" t="n">
        <v>0</v>
      </c>
      <c r="BF91" s="73" t="n">
        <f aca="false">L91</f>
        <v>0</v>
      </c>
      <c r="BH91" s="73" t="n">
        <f aca="false">F91*AO91</f>
        <v>0</v>
      </c>
      <c r="BI91" s="73" t="n">
        <f aca="false">F91*AP91</f>
        <v>0</v>
      </c>
      <c r="BJ91" s="73" t="n">
        <f aca="false">F91*G91</f>
        <v>0</v>
      </c>
    </row>
    <row r="92" customFormat="false" ht="14.65" hidden="false" customHeight="false" outlineLevel="0" collapsed="false">
      <c r="A92" s="139" t="s">
        <v>527</v>
      </c>
      <c r="B92" s="139" t="s">
        <v>91</v>
      </c>
      <c r="C92" s="139" t="s">
        <v>1465</v>
      </c>
      <c r="D92" s="140" t="s">
        <v>1542</v>
      </c>
      <c r="E92" s="139" t="s">
        <v>367</v>
      </c>
      <c r="F92" s="141" t="n">
        <f aca="false">'Stavební rozpočet'!F495</f>
        <v>2</v>
      </c>
      <c r="G92" s="142" t="n">
        <f aca="false">'Stavební rozpočet'!G495</f>
        <v>0</v>
      </c>
      <c r="H92" s="142" t="n">
        <f aca="false">F92*AO92</f>
        <v>0</v>
      </c>
      <c r="I92" s="142" t="n">
        <f aca="false">F92*AP92</f>
        <v>0</v>
      </c>
      <c r="J92" s="142" t="n">
        <f aca="false">F92*G92</f>
        <v>0</v>
      </c>
      <c r="K92" s="142" t="n">
        <f aca="false">'Stavební rozpočet'!K495</f>
        <v>0.00018</v>
      </c>
      <c r="L92" s="142" t="n">
        <f aca="false">F92*K92</f>
        <v>0.00036</v>
      </c>
      <c r="M92" s="143" t="s">
        <v>322</v>
      </c>
      <c r="Z92" s="73" t="n">
        <f aca="false">IF(AQ92="5",BJ92,0)</f>
        <v>0</v>
      </c>
      <c r="AB92" s="73" t="n">
        <f aca="false">IF(AQ92="1",BH92,0)</f>
        <v>0</v>
      </c>
      <c r="AC92" s="73" t="n">
        <f aca="false">IF(AQ92="1",BI92,0)</f>
        <v>0</v>
      </c>
      <c r="AD92" s="73" t="n">
        <f aca="false">IF(AQ92="7",BH92,0)</f>
        <v>0</v>
      </c>
      <c r="AE92" s="73" t="n">
        <f aca="false">IF(AQ92="7",BI92,0)</f>
        <v>0</v>
      </c>
      <c r="AF92" s="73" t="n">
        <f aca="false">IF(AQ92="2",BH92,0)</f>
        <v>0</v>
      </c>
      <c r="AG92" s="73" t="n">
        <f aca="false">IF(AQ92="2",BI92,0)</f>
        <v>0</v>
      </c>
      <c r="AH92" s="73" t="n">
        <f aca="false">IF(AQ92="0",BJ92,0)</f>
        <v>0</v>
      </c>
      <c r="AI92" s="124" t="s">
        <v>91</v>
      </c>
      <c r="AJ92" s="144" t="n">
        <f aca="false">IF(AN92=0,J92,0)</f>
        <v>0</v>
      </c>
      <c r="AK92" s="144" t="n">
        <f aca="false">IF(AN92=15,J92,0)</f>
        <v>0</v>
      </c>
      <c r="AL92" s="144" t="n">
        <f aca="false">IF(AN92=21,J92,0)</f>
        <v>0</v>
      </c>
      <c r="AN92" s="73" t="n">
        <v>21</v>
      </c>
      <c r="AO92" s="73" t="n">
        <f aca="false">G92*1</f>
        <v>0</v>
      </c>
      <c r="AP92" s="73" t="n">
        <f aca="false">G92*(1-1)</f>
        <v>0</v>
      </c>
      <c r="AQ92" s="145" t="s">
        <v>112</v>
      </c>
      <c r="AV92" s="73" t="n">
        <f aca="false">AW92+AX92</f>
        <v>0</v>
      </c>
      <c r="AW92" s="73" t="n">
        <f aca="false">F92*AO92</f>
        <v>0</v>
      </c>
      <c r="AX92" s="73" t="n">
        <f aca="false">F92*AP92</f>
        <v>0</v>
      </c>
      <c r="AY92" s="138" t="s">
        <v>1550</v>
      </c>
      <c r="AZ92" s="138" t="s">
        <v>1382</v>
      </c>
      <c r="BA92" s="124" t="s">
        <v>1383</v>
      </c>
      <c r="BC92" s="73" t="n">
        <f aca="false">AW92+AX92</f>
        <v>0</v>
      </c>
      <c r="BD92" s="73" t="n">
        <f aca="false">G92/(100-BE92)*100</f>
        <v>0</v>
      </c>
      <c r="BE92" s="73" t="n">
        <v>0</v>
      </c>
      <c r="BF92" s="73" t="n">
        <f aca="false">L92</f>
        <v>0.00036</v>
      </c>
      <c r="BH92" s="144" t="n">
        <f aca="false">F92*AO92</f>
        <v>0</v>
      </c>
      <c r="BI92" s="144" t="n">
        <f aca="false">F92*AP92</f>
        <v>0</v>
      </c>
      <c r="BJ92" s="144" t="n">
        <f aca="false">F92*G92</f>
        <v>0</v>
      </c>
    </row>
    <row r="93" customFormat="false" ht="14.65" hidden="false" customHeight="false" outlineLevel="0" collapsed="false">
      <c r="A93" s="139" t="s">
        <v>530</v>
      </c>
      <c r="B93" s="139" t="s">
        <v>91</v>
      </c>
      <c r="C93" s="139" t="s">
        <v>1468</v>
      </c>
      <c r="D93" s="140" t="s">
        <v>1540</v>
      </c>
      <c r="E93" s="139" t="s">
        <v>367</v>
      </c>
      <c r="F93" s="141" t="n">
        <f aca="false">'Stavební rozpočet'!F496</f>
        <v>2</v>
      </c>
      <c r="G93" s="142" t="n">
        <f aca="false">'Stavební rozpočet'!G496</f>
        <v>0</v>
      </c>
      <c r="H93" s="142" t="n">
        <f aca="false">F93*AO93</f>
        <v>0</v>
      </c>
      <c r="I93" s="142" t="n">
        <f aca="false">F93*AP93</f>
        <v>0</v>
      </c>
      <c r="J93" s="142" t="n">
        <f aca="false">F93*G93</f>
        <v>0</v>
      </c>
      <c r="K93" s="142" t="n">
        <f aca="false">'Stavební rozpočet'!K496</f>
        <v>0.00018</v>
      </c>
      <c r="L93" s="142" t="n">
        <f aca="false">F93*K93</f>
        <v>0.00036</v>
      </c>
      <c r="M93" s="143" t="s">
        <v>322</v>
      </c>
      <c r="Z93" s="73" t="n">
        <f aca="false">IF(AQ93="5",BJ93,0)</f>
        <v>0</v>
      </c>
      <c r="AB93" s="73" t="n">
        <f aca="false">IF(AQ93="1",BH93,0)</f>
        <v>0</v>
      </c>
      <c r="AC93" s="73" t="n">
        <f aca="false">IF(AQ93="1",BI93,0)</f>
        <v>0</v>
      </c>
      <c r="AD93" s="73" t="n">
        <f aca="false">IF(AQ93="7",BH93,0)</f>
        <v>0</v>
      </c>
      <c r="AE93" s="73" t="n">
        <f aca="false">IF(AQ93="7",BI93,0)</f>
        <v>0</v>
      </c>
      <c r="AF93" s="73" t="n">
        <f aca="false">IF(AQ93="2",BH93,0)</f>
        <v>0</v>
      </c>
      <c r="AG93" s="73" t="n">
        <f aca="false">IF(AQ93="2",BI93,0)</f>
        <v>0</v>
      </c>
      <c r="AH93" s="73" t="n">
        <f aca="false">IF(AQ93="0",BJ93,0)</f>
        <v>0</v>
      </c>
      <c r="AI93" s="124" t="s">
        <v>91</v>
      </c>
      <c r="AJ93" s="144" t="n">
        <f aca="false">IF(AN93=0,J93,0)</f>
        <v>0</v>
      </c>
      <c r="AK93" s="144" t="n">
        <f aca="false">IF(AN93=15,J93,0)</f>
        <v>0</v>
      </c>
      <c r="AL93" s="144" t="n">
        <f aca="false">IF(AN93=21,J93,0)</f>
        <v>0</v>
      </c>
      <c r="AN93" s="73" t="n">
        <v>21</v>
      </c>
      <c r="AO93" s="73" t="n">
        <f aca="false">G93*1</f>
        <v>0</v>
      </c>
      <c r="AP93" s="73" t="n">
        <f aca="false">G93*(1-1)</f>
        <v>0</v>
      </c>
      <c r="AQ93" s="145" t="s">
        <v>112</v>
      </c>
      <c r="AV93" s="73" t="n">
        <f aca="false">AW93+AX93</f>
        <v>0</v>
      </c>
      <c r="AW93" s="73" t="n">
        <f aca="false">F93*AO93</f>
        <v>0</v>
      </c>
      <c r="AX93" s="73" t="n">
        <f aca="false">F93*AP93</f>
        <v>0</v>
      </c>
      <c r="AY93" s="138" t="s">
        <v>1550</v>
      </c>
      <c r="AZ93" s="138" t="s">
        <v>1382</v>
      </c>
      <c r="BA93" s="124" t="s">
        <v>1383</v>
      </c>
      <c r="BC93" s="73" t="n">
        <f aca="false">AW93+AX93</f>
        <v>0</v>
      </c>
      <c r="BD93" s="73" t="n">
        <f aca="false">G93/(100-BE93)*100</f>
        <v>0</v>
      </c>
      <c r="BE93" s="73" t="n">
        <v>0</v>
      </c>
      <c r="BF93" s="73" t="n">
        <f aca="false">L93</f>
        <v>0.00036</v>
      </c>
      <c r="BH93" s="144" t="n">
        <f aca="false">F93*AO93</f>
        <v>0</v>
      </c>
      <c r="BI93" s="144" t="n">
        <f aca="false">F93*AP93</f>
        <v>0</v>
      </c>
      <c r="BJ93" s="144" t="n">
        <f aca="false">F93*G93</f>
        <v>0</v>
      </c>
    </row>
    <row r="94" customFormat="false" ht="14.65" hidden="false" customHeight="false" outlineLevel="0" collapsed="false">
      <c r="A94" s="139" t="s">
        <v>125</v>
      </c>
      <c r="B94" s="139" t="s">
        <v>91</v>
      </c>
      <c r="C94" s="139" t="s">
        <v>1537</v>
      </c>
      <c r="D94" s="140" t="s">
        <v>1538</v>
      </c>
      <c r="E94" s="139" t="s">
        <v>367</v>
      </c>
      <c r="F94" s="141" t="n">
        <f aca="false">'Stavební rozpočet'!F497</f>
        <v>1</v>
      </c>
      <c r="G94" s="142" t="n">
        <f aca="false">'Stavební rozpočet'!G497</f>
        <v>0</v>
      </c>
      <c r="H94" s="142" t="n">
        <f aca="false">F94*AO94</f>
        <v>0</v>
      </c>
      <c r="I94" s="142" t="n">
        <f aca="false">F94*AP94</f>
        <v>0</v>
      </c>
      <c r="J94" s="142" t="n">
        <f aca="false">F94*G94</f>
        <v>0</v>
      </c>
      <c r="K94" s="142" t="n">
        <f aca="false">'Stavební rozpočet'!K497</f>
        <v>0.00018</v>
      </c>
      <c r="L94" s="142" t="n">
        <f aca="false">F94*K94</f>
        <v>0.00018</v>
      </c>
      <c r="M94" s="143" t="s">
        <v>322</v>
      </c>
      <c r="Z94" s="73" t="n">
        <f aca="false">IF(AQ94="5",BJ94,0)</f>
        <v>0</v>
      </c>
      <c r="AB94" s="73" t="n">
        <f aca="false">IF(AQ94="1",BH94,0)</f>
        <v>0</v>
      </c>
      <c r="AC94" s="73" t="n">
        <f aca="false">IF(AQ94="1",BI94,0)</f>
        <v>0</v>
      </c>
      <c r="AD94" s="73" t="n">
        <f aca="false">IF(AQ94="7",BH94,0)</f>
        <v>0</v>
      </c>
      <c r="AE94" s="73" t="n">
        <f aca="false">IF(AQ94="7",BI94,0)</f>
        <v>0</v>
      </c>
      <c r="AF94" s="73" t="n">
        <f aca="false">IF(AQ94="2",BH94,0)</f>
        <v>0</v>
      </c>
      <c r="AG94" s="73" t="n">
        <f aca="false">IF(AQ94="2",BI94,0)</f>
        <v>0</v>
      </c>
      <c r="AH94" s="73" t="n">
        <f aca="false">IF(AQ94="0",BJ94,0)</f>
        <v>0</v>
      </c>
      <c r="AI94" s="124" t="s">
        <v>91</v>
      </c>
      <c r="AJ94" s="144" t="n">
        <f aca="false">IF(AN94=0,J94,0)</f>
        <v>0</v>
      </c>
      <c r="AK94" s="144" t="n">
        <f aca="false">IF(AN94=15,J94,0)</f>
        <v>0</v>
      </c>
      <c r="AL94" s="144" t="n">
        <f aca="false">IF(AN94=21,J94,0)</f>
        <v>0</v>
      </c>
      <c r="AN94" s="73" t="n">
        <v>21</v>
      </c>
      <c r="AO94" s="73" t="n">
        <f aca="false">G94*1</f>
        <v>0</v>
      </c>
      <c r="AP94" s="73" t="n">
        <f aca="false">G94*(1-1)</f>
        <v>0</v>
      </c>
      <c r="AQ94" s="145" t="s">
        <v>112</v>
      </c>
      <c r="AV94" s="73" t="n">
        <f aca="false">AW94+AX94</f>
        <v>0</v>
      </c>
      <c r="AW94" s="73" t="n">
        <f aca="false">F94*AO94</f>
        <v>0</v>
      </c>
      <c r="AX94" s="73" t="n">
        <f aca="false">F94*AP94</f>
        <v>0</v>
      </c>
      <c r="AY94" s="138" t="s">
        <v>1550</v>
      </c>
      <c r="AZ94" s="138" t="s">
        <v>1382</v>
      </c>
      <c r="BA94" s="124" t="s">
        <v>1383</v>
      </c>
      <c r="BC94" s="73" t="n">
        <f aca="false">AW94+AX94</f>
        <v>0</v>
      </c>
      <c r="BD94" s="73" t="n">
        <f aca="false">G94/(100-BE94)*100</f>
        <v>0</v>
      </c>
      <c r="BE94" s="73" t="n">
        <v>0</v>
      </c>
      <c r="BF94" s="73" t="n">
        <f aca="false">L94</f>
        <v>0.00018</v>
      </c>
      <c r="BH94" s="144" t="n">
        <f aca="false">F94*AO94</f>
        <v>0</v>
      </c>
      <c r="BI94" s="144" t="n">
        <f aca="false">F94*AP94</f>
        <v>0</v>
      </c>
      <c r="BJ94" s="144" t="n">
        <f aca="false">F94*G94</f>
        <v>0</v>
      </c>
    </row>
    <row r="95" customFormat="false" ht="14.65" hidden="false" customHeight="false" outlineLevel="0" collapsed="false">
      <c r="A95" s="139" t="s">
        <v>127</v>
      </c>
      <c r="B95" s="139" t="s">
        <v>91</v>
      </c>
      <c r="C95" s="139" t="s">
        <v>1462</v>
      </c>
      <c r="D95" s="140" t="s">
        <v>1535</v>
      </c>
      <c r="E95" s="139" t="s">
        <v>367</v>
      </c>
      <c r="F95" s="141" t="n">
        <f aca="false">'Stavební rozpočet'!F498</f>
        <v>2</v>
      </c>
      <c r="G95" s="142" t="n">
        <f aca="false">'Stavební rozpočet'!G498</f>
        <v>0</v>
      </c>
      <c r="H95" s="142" t="n">
        <f aca="false">F95*AO95</f>
        <v>0</v>
      </c>
      <c r="I95" s="142" t="n">
        <f aca="false">F95*AP95</f>
        <v>0</v>
      </c>
      <c r="J95" s="142" t="n">
        <f aca="false">F95*G95</f>
        <v>0</v>
      </c>
      <c r="K95" s="142" t="n">
        <f aca="false">'Stavební rozpočet'!K498</f>
        <v>0.00018</v>
      </c>
      <c r="L95" s="142" t="n">
        <f aca="false">F95*K95</f>
        <v>0.00036</v>
      </c>
      <c r="M95" s="143" t="s">
        <v>322</v>
      </c>
      <c r="Z95" s="73" t="n">
        <f aca="false">IF(AQ95="5",BJ95,0)</f>
        <v>0</v>
      </c>
      <c r="AB95" s="73" t="n">
        <f aca="false">IF(AQ95="1",BH95,0)</f>
        <v>0</v>
      </c>
      <c r="AC95" s="73" t="n">
        <f aca="false">IF(AQ95="1",BI95,0)</f>
        <v>0</v>
      </c>
      <c r="AD95" s="73" t="n">
        <f aca="false">IF(AQ95="7",BH95,0)</f>
        <v>0</v>
      </c>
      <c r="AE95" s="73" t="n">
        <f aca="false">IF(AQ95="7",BI95,0)</f>
        <v>0</v>
      </c>
      <c r="AF95" s="73" t="n">
        <f aca="false">IF(AQ95="2",BH95,0)</f>
        <v>0</v>
      </c>
      <c r="AG95" s="73" t="n">
        <f aca="false">IF(AQ95="2",BI95,0)</f>
        <v>0</v>
      </c>
      <c r="AH95" s="73" t="n">
        <f aca="false">IF(AQ95="0",BJ95,0)</f>
        <v>0</v>
      </c>
      <c r="AI95" s="124" t="s">
        <v>91</v>
      </c>
      <c r="AJ95" s="144" t="n">
        <f aca="false">IF(AN95=0,J95,0)</f>
        <v>0</v>
      </c>
      <c r="AK95" s="144" t="n">
        <f aca="false">IF(AN95=15,J95,0)</f>
        <v>0</v>
      </c>
      <c r="AL95" s="144" t="n">
        <f aca="false">IF(AN95=21,J95,0)</f>
        <v>0</v>
      </c>
      <c r="AN95" s="73" t="n">
        <v>21</v>
      </c>
      <c r="AO95" s="73" t="n">
        <f aca="false">G95*1</f>
        <v>0</v>
      </c>
      <c r="AP95" s="73" t="n">
        <f aca="false">G95*(1-1)</f>
        <v>0</v>
      </c>
      <c r="AQ95" s="145" t="s">
        <v>112</v>
      </c>
      <c r="AV95" s="73" t="n">
        <f aca="false">AW95+AX95</f>
        <v>0</v>
      </c>
      <c r="AW95" s="73" t="n">
        <f aca="false">F95*AO95</f>
        <v>0</v>
      </c>
      <c r="AX95" s="73" t="n">
        <f aca="false">F95*AP95</f>
        <v>0</v>
      </c>
      <c r="AY95" s="138" t="s">
        <v>1550</v>
      </c>
      <c r="AZ95" s="138" t="s">
        <v>1382</v>
      </c>
      <c r="BA95" s="124" t="s">
        <v>1383</v>
      </c>
      <c r="BC95" s="73" t="n">
        <f aca="false">AW95+AX95</f>
        <v>0</v>
      </c>
      <c r="BD95" s="73" t="n">
        <f aca="false">G95/(100-BE95)*100</f>
        <v>0</v>
      </c>
      <c r="BE95" s="73" t="n">
        <v>0</v>
      </c>
      <c r="BF95" s="73" t="n">
        <f aca="false">L95</f>
        <v>0.00036</v>
      </c>
      <c r="BH95" s="144" t="n">
        <f aca="false">F95*AO95</f>
        <v>0</v>
      </c>
      <c r="BI95" s="144" t="n">
        <f aca="false">F95*AP95</f>
        <v>0</v>
      </c>
      <c r="BJ95" s="144" t="n">
        <f aca="false">F95*G95</f>
        <v>0</v>
      </c>
    </row>
    <row r="96" customFormat="false" ht="14.65" hidden="false" customHeight="false" outlineLevel="0" collapsed="false">
      <c r="A96" s="139" t="s">
        <v>129</v>
      </c>
      <c r="B96" s="139" t="s">
        <v>91</v>
      </c>
      <c r="C96" s="139" t="s">
        <v>1532</v>
      </c>
      <c r="D96" s="140" t="s">
        <v>1533</v>
      </c>
      <c r="E96" s="139" t="s">
        <v>367</v>
      </c>
      <c r="F96" s="141" t="n">
        <f aca="false">'Stavební rozpočet'!F499</f>
        <v>1</v>
      </c>
      <c r="G96" s="142" t="n">
        <f aca="false">'Stavební rozpočet'!G499</f>
        <v>0</v>
      </c>
      <c r="H96" s="142" t="n">
        <f aca="false">F96*AO96</f>
        <v>0</v>
      </c>
      <c r="I96" s="142" t="n">
        <f aca="false">F96*AP96</f>
        <v>0</v>
      </c>
      <c r="J96" s="142" t="n">
        <f aca="false">F96*G96</f>
        <v>0</v>
      </c>
      <c r="K96" s="142" t="n">
        <f aca="false">'Stavební rozpočet'!K499</f>
        <v>0.00018</v>
      </c>
      <c r="L96" s="142" t="n">
        <f aca="false">F96*K96</f>
        <v>0.00018</v>
      </c>
      <c r="M96" s="143" t="s">
        <v>322</v>
      </c>
      <c r="Z96" s="73" t="n">
        <f aca="false">IF(AQ96="5",BJ96,0)</f>
        <v>0</v>
      </c>
      <c r="AB96" s="73" t="n">
        <f aca="false">IF(AQ96="1",BH96,0)</f>
        <v>0</v>
      </c>
      <c r="AC96" s="73" t="n">
        <f aca="false">IF(AQ96="1",BI96,0)</f>
        <v>0</v>
      </c>
      <c r="AD96" s="73" t="n">
        <f aca="false">IF(AQ96="7",BH96,0)</f>
        <v>0</v>
      </c>
      <c r="AE96" s="73" t="n">
        <f aca="false">IF(AQ96="7",BI96,0)</f>
        <v>0</v>
      </c>
      <c r="AF96" s="73" t="n">
        <f aca="false">IF(AQ96="2",BH96,0)</f>
        <v>0</v>
      </c>
      <c r="AG96" s="73" t="n">
        <f aca="false">IF(AQ96="2",BI96,0)</f>
        <v>0</v>
      </c>
      <c r="AH96" s="73" t="n">
        <f aca="false">IF(AQ96="0",BJ96,0)</f>
        <v>0</v>
      </c>
      <c r="AI96" s="124" t="s">
        <v>91</v>
      </c>
      <c r="AJ96" s="144" t="n">
        <f aca="false">IF(AN96=0,J96,0)</f>
        <v>0</v>
      </c>
      <c r="AK96" s="144" t="n">
        <f aca="false">IF(AN96=15,J96,0)</f>
        <v>0</v>
      </c>
      <c r="AL96" s="144" t="n">
        <f aca="false">IF(AN96=21,J96,0)</f>
        <v>0</v>
      </c>
      <c r="AN96" s="73" t="n">
        <v>21</v>
      </c>
      <c r="AO96" s="73" t="n">
        <f aca="false">G96*1</f>
        <v>0</v>
      </c>
      <c r="AP96" s="73" t="n">
        <f aca="false">G96*(1-1)</f>
        <v>0</v>
      </c>
      <c r="AQ96" s="145" t="s">
        <v>112</v>
      </c>
      <c r="AV96" s="73" t="n">
        <f aca="false">AW96+AX96</f>
        <v>0</v>
      </c>
      <c r="AW96" s="73" t="n">
        <f aca="false">F96*AO96</f>
        <v>0</v>
      </c>
      <c r="AX96" s="73" t="n">
        <f aca="false">F96*AP96</f>
        <v>0</v>
      </c>
      <c r="AY96" s="138" t="s">
        <v>1550</v>
      </c>
      <c r="AZ96" s="138" t="s">
        <v>1382</v>
      </c>
      <c r="BA96" s="124" t="s">
        <v>1383</v>
      </c>
      <c r="BC96" s="73" t="n">
        <f aca="false">AW96+AX96</f>
        <v>0</v>
      </c>
      <c r="BD96" s="73" t="n">
        <f aca="false">G96/(100-BE96)*100</f>
        <v>0</v>
      </c>
      <c r="BE96" s="73" t="n">
        <v>0</v>
      </c>
      <c r="BF96" s="73" t="n">
        <f aca="false">L96</f>
        <v>0.00018</v>
      </c>
      <c r="BH96" s="144" t="n">
        <f aca="false">F96*AO96</f>
        <v>0</v>
      </c>
      <c r="BI96" s="144" t="n">
        <f aca="false">F96*AP96</f>
        <v>0</v>
      </c>
      <c r="BJ96" s="144" t="n">
        <f aca="false">F96*G96</f>
        <v>0</v>
      </c>
    </row>
    <row r="97" customFormat="false" ht="14.65" hidden="false" customHeight="false" outlineLevel="0" collapsed="false">
      <c r="A97" s="106" t="s">
        <v>540</v>
      </c>
      <c r="B97" s="106" t="s">
        <v>91</v>
      </c>
      <c r="C97" s="106" t="s">
        <v>1425</v>
      </c>
      <c r="D97" s="135" t="s">
        <v>1426</v>
      </c>
      <c r="E97" s="106" t="s">
        <v>367</v>
      </c>
      <c r="F97" s="136" t="n">
        <f aca="false">'Stavební rozpočet'!F500</f>
        <v>3</v>
      </c>
      <c r="G97" s="107" t="n">
        <f aca="false">'Stavební rozpočet'!G500</f>
        <v>0</v>
      </c>
      <c r="H97" s="107" t="n">
        <f aca="false">F97*AO97</f>
        <v>0</v>
      </c>
      <c r="I97" s="107" t="n">
        <f aca="false">F97*AP97</f>
        <v>0</v>
      </c>
      <c r="J97" s="107" t="n">
        <f aca="false">F97*G97</f>
        <v>0</v>
      </c>
      <c r="K97" s="107" t="n">
        <f aca="false">'Stavební rozpočet'!K500</f>
        <v>0</v>
      </c>
      <c r="L97" s="107" t="n">
        <f aca="false">F97*K97</f>
        <v>0</v>
      </c>
      <c r="M97" s="137" t="s">
        <v>322</v>
      </c>
      <c r="Z97" s="73" t="n">
        <f aca="false">IF(AQ97="5",BJ97,0)</f>
        <v>0</v>
      </c>
      <c r="AB97" s="73" t="n">
        <f aca="false">IF(AQ97="1",BH97,0)</f>
        <v>0</v>
      </c>
      <c r="AC97" s="73" t="n">
        <f aca="false">IF(AQ97="1",BI97,0)</f>
        <v>0</v>
      </c>
      <c r="AD97" s="73" t="n">
        <f aca="false">IF(AQ97="7",BH97,0)</f>
        <v>0</v>
      </c>
      <c r="AE97" s="73" t="n">
        <f aca="false">IF(AQ97="7",BI97,0)</f>
        <v>0</v>
      </c>
      <c r="AF97" s="73" t="n">
        <f aca="false">IF(AQ97="2",BH97,0)</f>
        <v>0</v>
      </c>
      <c r="AG97" s="73" t="n">
        <f aca="false">IF(AQ97="2",BI97,0)</f>
        <v>0</v>
      </c>
      <c r="AH97" s="73" t="n">
        <f aca="false">IF(AQ97="0",BJ97,0)</f>
        <v>0</v>
      </c>
      <c r="AI97" s="124" t="s">
        <v>91</v>
      </c>
      <c r="AJ97" s="73" t="n">
        <f aca="false">IF(AN97=0,J97,0)</f>
        <v>0</v>
      </c>
      <c r="AK97" s="73" t="n">
        <f aca="false">IF(AN97=15,J97,0)</f>
        <v>0</v>
      </c>
      <c r="AL97" s="73" t="n">
        <f aca="false">IF(AN97=21,J97,0)</f>
        <v>0</v>
      </c>
      <c r="AN97" s="73" t="n">
        <v>21</v>
      </c>
      <c r="AO97" s="73" t="n">
        <f aca="false">G97*0</f>
        <v>0</v>
      </c>
      <c r="AP97" s="73" t="n">
        <f aca="false">G97*(1-0)</f>
        <v>0</v>
      </c>
      <c r="AQ97" s="138" t="s">
        <v>115</v>
      </c>
      <c r="AV97" s="73" t="n">
        <f aca="false">AW97+AX97</f>
        <v>0</v>
      </c>
      <c r="AW97" s="73" t="n">
        <f aca="false">F97*AO97</f>
        <v>0</v>
      </c>
      <c r="AX97" s="73" t="n">
        <f aca="false">F97*AP97</f>
        <v>0</v>
      </c>
      <c r="AY97" s="138" t="s">
        <v>1550</v>
      </c>
      <c r="AZ97" s="138" t="s">
        <v>1382</v>
      </c>
      <c r="BA97" s="124" t="s">
        <v>1383</v>
      </c>
      <c r="BC97" s="73" t="n">
        <f aca="false">AW97+AX97</f>
        <v>0</v>
      </c>
      <c r="BD97" s="73" t="n">
        <f aca="false">G97/(100-BE97)*100</f>
        <v>0</v>
      </c>
      <c r="BE97" s="73" t="n">
        <v>0</v>
      </c>
      <c r="BF97" s="73" t="n">
        <f aca="false">L97</f>
        <v>0</v>
      </c>
      <c r="BH97" s="73" t="n">
        <f aca="false">F97*AO97</f>
        <v>0</v>
      </c>
      <c r="BI97" s="73" t="n">
        <f aca="false">F97*AP97</f>
        <v>0</v>
      </c>
      <c r="BJ97" s="73" t="n">
        <f aca="false">F97*G97</f>
        <v>0</v>
      </c>
    </row>
    <row r="98" customFormat="false" ht="14.65" hidden="false" customHeight="false" outlineLevel="0" collapsed="false">
      <c r="A98" s="139" t="s">
        <v>543</v>
      </c>
      <c r="B98" s="139" t="s">
        <v>91</v>
      </c>
      <c r="C98" s="139" t="s">
        <v>1527</v>
      </c>
      <c r="D98" s="140" t="s">
        <v>1528</v>
      </c>
      <c r="E98" s="139" t="s">
        <v>367</v>
      </c>
      <c r="F98" s="141" t="n">
        <f aca="false">'Stavební rozpočet'!F501</f>
        <v>1</v>
      </c>
      <c r="G98" s="142" t="n">
        <f aca="false">'Stavební rozpočet'!G501</f>
        <v>0</v>
      </c>
      <c r="H98" s="142" t="n">
        <f aca="false">F98*AO98</f>
        <v>0</v>
      </c>
      <c r="I98" s="142" t="n">
        <f aca="false">F98*AP98</f>
        <v>0</v>
      </c>
      <c r="J98" s="142" t="n">
        <f aca="false">F98*G98</f>
        <v>0</v>
      </c>
      <c r="K98" s="142" t="n">
        <f aca="false">'Stavební rozpočet'!K501</f>
        <v>0</v>
      </c>
      <c r="L98" s="142" t="n">
        <f aca="false">F98*K98</f>
        <v>0</v>
      </c>
      <c r="M98" s="143"/>
      <c r="Z98" s="73" t="n">
        <f aca="false">IF(AQ98="5",BJ98,0)</f>
        <v>0</v>
      </c>
      <c r="AB98" s="73" t="n">
        <f aca="false">IF(AQ98="1",BH98,0)</f>
        <v>0</v>
      </c>
      <c r="AC98" s="73" t="n">
        <f aca="false">IF(AQ98="1",BI98,0)</f>
        <v>0</v>
      </c>
      <c r="AD98" s="73" t="n">
        <f aca="false">IF(AQ98="7",BH98,0)</f>
        <v>0</v>
      </c>
      <c r="AE98" s="73" t="n">
        <f aca="false">IF(AQ98="7",BI98,0)</f>
        <v>0</v>
      </c>
      <c r="AF98" s="73" t="n">
        <f aca="false">IF(AQ98="2",BH98,0)</f>
        <v>0</v>
      </c>
      <c r="AG98" s="73" t="n">
        <f aca="false">IF(AQ98="2",BI98,0)</f>
        <v>0</v>
      </c>
      <c r="AH98" s="73" t="n">
        <f aca="false">IF(AQ98="0",BJ98,0)</f>
        <v>0</v>
      </c>
      <c r="AI98" s="124" t="s">
        <v>91</v>
      </c>
      <c r="AJ98" s="144" t="n">
        <f aca="false">IF(AN98=0,J98,0)</f>
        <v>0</v>
      </c>
      <c r="AK98" s="144" t="n">
        <f aca="false">IF(AN98=15,J98,0)</f>
        <v>0</v>
      </c>
      <c r="AL98" s="144" t="n">
        <f aca="false">IF(AN98=21,J98,0)</f>
        <v>0</v>
      </c>
      <c r="AN98" s="73" t="n">
        <v>21</v>
      </c>
      <c r="AO98" s="73" t="n">
        <f aca="false">G98*1</f>
        <v>0</v>
      </c>
      <c r="AP98" s="73" t="n">
        <f aca="false">G98*(1-1)</f>
        <v>0</v>
      </c>
      <c r="AQ98" s="145" t="s">
        <v>112</v>
      </c>
      <c r="AV98" s="73" t="n">
        <f aca="false">AW98+AX98</f>
        <v>0</v>
      </c>
      <c r="AW98" s="73" t="n">
        <f aca="false">F98*AO98</f>
        <v>0</v>
      </c>
      <c r="AX98" s="73" t="n">
        <f aca="false">F98*AP98</f>
        <v>0</v>
      </c>
      <c r="AY98" s="138" t="s">
        <v>1550</v>
      </c>
      <c r="AZ98" s="138" t="s">
        <v>1382</v>
      </c>
      <c r="BA98" s="124" t="s">
        <v>1383</v>
      </c>
      <c r="BC98" s="73" t="n">
        <f aca="false">AW98+AX98</f>
        <v>0</v>
      </c>
      <c r="BD98" s="73" t="n">
        <f aca="false">G98/(100-BE98)*100</f>
        <v>0</v>
      </c>
      <c r="BE98" s="73" t="n">
        <v>0</v>
      </c>
      <c r="BF98" s="73" t="n">
        <f aca="false">L98</f>
        <v>0</v>
      </c>
      <c r="BH98" s="144" t="n">
        <f aca="false">F98*AO98</f>
        <v>0</v>
      </c>
      <c r="BI98" s="144" t="n">
        <f aca="false">F98*AP98</f>
        <v>0</v>
      </c>
      <c r="BJ98" s="144" t="n">
        <f aca="false">F98*G98</f>
        <v>0</v>
      </c>
    </row>
    <row r="99" customFormat="false" ht="14.65" hidden="false" customHeight="false" outlineLevel="0" collapsed="false">
      <c r="A99" s="139" t="s">
        <v>546</v>
      </c>
      <c r="B99" s="139" t="s">
        <v>91</v>
      </c>
      <c r="C99" s="139" t="s">
        <v>1524</v>
      </c>
      <c r="D99" s="140" t="s">
        <v>1525</v>
      </c>
      <c r="E99" s="139" t="s">
        <v>367</v>
      </c>
      <c r="F99" s="141" t="n">
        <f aca="false">'Stavební rozpočet'!F502</f>
        <v>1</v>
      </c>
      <c r="G99" s="142" t="n">
        <f aca="false">'Stavební rozpočet'!G502</f>
        <v>0</v>
      </c>
      <c r="H99" s="142" t="n">
        <f aca="false">F99*AO99</f>
        <v>0</v>
      </c>
      <c r="I99" s="142" t="n">
        <f aca="false">F99*AP99</f>
        <v>0</v>
      </c>
      <c r="J99" s="142" t="n">
        <f aca="false">F99*G99</f>
        <v>0</v>
      </c>
      <c r="K99" s="142" t="n">
        <f aca="false">'Stavební rozpočet'!K502</f>
        <v>0.0005</v>
      </c>
      <c r="L99" s="142" t="n">
        <f aca="false">F99*K99</f>
        <v>0.0005</v>
      </c>
      <c r="M99" s="143" t="s">
        <v>322</v>
      </c>
      <c r="Z99" s="73" t="n">
        <f aca="false">IF(AQ99="5",BJ99,0)</f>
        <v>0</v>
      </c>
      <c r="AB99" s="73" t="n">
        <f aca="false">IF(AQ99="1",BH99,0)</f>
        <v>0</v>
      </c>
      <c r="AC99" s="73" t="n">
        <f aca="false">IF(AQ99="1",BI99,0)</f>
        <v>0</v>
      </c>
      <c r="AD99" s="73" t="n">
        <f aca="false">IF(AQ99="7",BH99,0)</f>
        <v>0</v>
      </c>
      <c r="AE99" s="73" t="n">
        <f aca="false">IF(AQ99="7",BI99,0)</f>
        <v>0</v>
      </c>
      <c r="AF99" s="73" t="n">
        <f aca="false">IF(AQ99="2",BH99,0)</f>
        <v>0</v>
      </c>
      <c r="AG99" s="73" t="n">
        <f aca="false">IF(AQ99="2",BI99,0)</f>
        <v>0</v>
      </c>
      <c r="AH99" s="73" t="n">
        <f aca="false">IF(AQ99="0",BJ99,0)</f>
        <v>0</v>
      </c>
      <c r="AI99" s="124" t="s">
        <v>91</v>
      </c>
      <c r="AJ99" s="144" t="n">
        <f aca="false">IF(AN99=0,J99,0)</f>
        <v>0</v>
      </c>
      <c r="AK99" s="144" t="n">
        <f aca="false">IF(AN99=15,J99,0)</f>
        <v>0</v>
      </c>
      <c r="AL99" s="144" t="n">
        <f aca="false">IF(AN99=21,J99,0)</f>
        <v>0</v>
      </c>
      <c r="AN99" s="73" t="n">
        <v>21</v>
      </c>
      <c r="AO99" s="73" t="n">
        <f aca="false">G99*1</f>
        <v>0</v>
      </c>
      <c r="AP99" s="73" t="n">
        <f aca="false">G99*(1-1)</f>
        <v>0</v>
      </c>
      <c r="AQ99" s="145" t="s">
        <v>112</v>
      </c>
      <c r="AV99" s="73" t="n">
        <f aca="false">AW99+AX99</f>
        <v>0</v>
      </c>
      <c r="AW99" s="73" t="n">
        <f aca="false">F99*AO99</f>
        <v>0</v>
      </c>
      <c r="AX99" s="73" t="n">
        <f aca="false">F99*AP99</f>
        <v>0</v>
      </c>
      <c r="AY99" s="138" t="s">
        <v>1550</v>
      </c>
      <c r="AZ99" s="138" t="s">
        <v>1382</v>
      </c>
      <c r="BA99" s="124" t="s">
        <v>1383</v>
      </c>
      <c r="BC99" s="73" t="n">
        <f aca="false">AW99+AX99</f>
        <v>0</v>
      </c>
      <c r="BD99" s="73" t="n">
        <f aca="false">G99/(100-BE99)*100</f>
        <v>0</v>
      </c>
      <c r="BE99" s="73" t="n">
        <v>0</v>
      </c>
      <c r="BF99" s="73" t="n">
        <f aca="false">L99</f>
        <v>0.0005</v>
      </c>
      <c r="BH99" s="144" t="n">
        <f aca="false">F99*AO99</f>
        <v>0</v>
      </c>
      <c r="BI99" s="144" t="n">
        <f aca="false">F99*AP99</f>
        <v>0</v>
      </c>
      <c r="BJ99" s="144" t="n">
        <f aca="false">F99*G99</f>
        <v>0</v>
      </c>
    </row>
    <row r="100" customFormat="false" ht="14.65" hidden="false" customHeight="false" outlineLevel="0" collapsed="false">
      <c r="A100" s="139" t="s">
        <v>549</v>
      </c>
      <c r="B100" s="139" t="s">
        <v>91</v>
      </c>
      <c r="C100" s="139" t="s">
        <v>1441</v>
      </c>
      <c r="D100" s="140" t="s">
        <v>1522</v>
      </c>
      <c r="E100" s="139" t="s">
        <v>367</v>
      </c>
      <c r="F100" s="141" t="n">
        <f aca="false">'Stavební rozpočet'!F503</f>
        <v>1</v>
      </c>
      <c r="G100" s="142" t="n">
        <f aca="false">'Stavební rozpočet'!G503</f>
        <v>0</v>
      </c>
      <c r="H100" s="142" t="n">
        <f aca="false">F100*AO100</f>
        <v>0</v>
      </c>
      <c r="I100" s="142" t="n">
        <f aca="false">F100*AP100</f>
        <v>0</v>
      </c>
      <c r="J100" s="142" t="n">
        <f aca="false">F100*G100</f>
        <v>0</v>
      </c>
      <c r="K100" s="142" t="n">
        <f aca="false">'Stavební rozpočet'!K503</f>
        <v>0.0005</v>
      </c>
      <c r="L100" s="142" t="n">
        <f aca="false">F100*K100</f>
        <v>0.0005</v>
      </c>
      <c r="M100" s="143" t="s">
        <v>322</v>
      </c>
      <c r="Z100" s="73" t="n">
        <f aca="false">IF(AQ100="5",BJ100,0)</f>
        <v>0</v>
      </c>
      <c r="AB100" s="73" t="n">
        <f aca="false">IF(AQ100="1",BH100,0)</f>
        <v>0</v>
      </c>
      <c r="AC100" s="73" t="n">
        <f aca="false">IF(AQ100="1",BI100,0)</f>
        <v>0</v>
      </c>
      <c r="AD100" s="73" t="n">
        <f aca="false">IF(AQ100="7",BH100,0)</f>
        <v>0</v>
      </c>
      <c r="AE100" s="73" t="n">
        <f aca="false">IF(AQ100="7",BI100,0)</f>
        <v>0</v>
      </c>
      <c r="AF100" s="73" t="n">
        <f aca="false">IF(AQ100="2",BH100,0)</f>
        <v>0</v>
      </c>
      <c r="AG100" s="73" t="n">
        <f aca="false">IF(AQ100="2",BI100,0)</f>
        <v>0</v>
      </c>
      <c r="AH100" s="73" t="n">
        <f aca="false">IF(AQ100="0",BJ100,0)</f>
        <v>0</v>
      </c>
      <c r="AI100" s="124" t="s">
        <v>91</v>
      </c>
      <c r="AJ100" s="144" t="n">
        <f aca="false">IF(AN100=0,J100,0)</f>
        <v>0</v>
      </c>
      <c r="AK100" s="144" t="n">
        <f aca="false">IF(AN100=15,J100,0)</f>
        <v>0</v>
      </c>
      <c r="AL100" s="144" t="n">
        <f aca="false">IF(AN100=21,J100,0)</f>
        <v>0</v>
      </c>
      <c r="AN100" s="73" t="n">
        <v>21</v>
      </c>
      <c r="AO100" s="73" t="n">
        <f aca="false">G100*1</f>
        <v>0</v>
      </c>
      <c r="AP100" s="73" t="n">
        <f aca="false">G100*(1-1)</f>
        <v>0</v>
      </c>
      <c r="AQ100" s="145" t="s">
        <v>112</v>
      </c>
      <c r="AV100" s="73" t="n">
        <f aca="false">AW100+AX100</f>
        <v>0</v>
      </c>
      <c r="AW100" s="73" t="n">
        <f aca="false">F100*AO100</f>
        <v>0</v>
      </c>
      <c r="AX100" s="73" t="n">
        <f aca="false">F100*AP100</f>
        <v>0</v>
      </c>
      <c r="AY100" s="138" t="s">
        <v>1550</v>
      </c>
      <c r="AZ100" s="138" t="s">
        <v>1382</v>
      </c>
      <c r="BA100" s="124" t="s">
        <v>1383</v>
      </c>
      <c r="BC100" s="73" t="n">
        <f aca="false">AW100+AX100</f>
        <v>0</v>
      </c>
      <c r="BD100" s="73" t="n">
        <f aca="false">G100/(100-BE100)*100</f>
        <v>0</v>
      </c>
      <c r="BE100" s="73" t="n">
        <v>0</v>
      </c>
      <c r="BF100" s="73" t="n">
        <f aca="false">L100</f>
        <v>0.0005</v>
      </c>
      <c r="BH100" s="144" t="n">
        <f aca="false">F100*AO100</f>
        <v>0</v>
      </c>
      <c r="BI100" s="144" t="n">
        <f aca="false">F100*AP100</f>
        <v>0</v>
      </c>
      <c r="BJ100" s="144" t="n">
        <f aca="false">F100*G100</f>
        <v>0</v>
      </c>
    </row>
    <row r="101" customFormat="false" ht="14.65" hidden="false" customHeight="false" outlineLevel="0" collapsed="false">
      <c r="A101" s="106" t="s">
        <v>286</v>
      </c>
      <c r="B101" s="106" t="s">
        <v>91</v>
      </c>
      <c r="C101" s="106" t="s">
        <v>1387</v>
      </c>
      <c r="D101" s="135" t="s">
        <v>1388</v>
      </c>
      <c r="E101" s="106" t="s">
        <v>367</v>
      </c>
      <c r="F101" s="136" t="n">
        <f aca="false">'Stavební rozpočet'!F504</f>
        <v>1</v>
      </c>
      <c r="G101" s="107" t="n">
        <f aca="false">'Stavební rozpočet'!G504</f>
        <v>0</v>
      </c>
      <c r="H101" s="107" t="n">
        <f aca="false">F101*AO101</f>
        <v>0</v>
      </c>
      <c r="I101" s="107" t="n">
        <f aca="false">F101*AP101</f>
        <v>0</v>
      </c>
      <c r="J101" s="107" t="n">
        <f aca="false">F101*G101</f>
        <v>0</v>
      </c>
      <c r="K101" s="107" t="n">
        <f aca="false">'Stavební rozpočet'!K504</f>
        <v>0.01085</v>
      </c>
      <c r="L101" s="107" t="n">
        <f aca="false">F101*K101</f>
        <v>0.01085</v>
      </c>
      <c r="M101" s="137" t="s">
        <v>322</v>
      </c>
      <c r="Z101" s="73" t="n">
        <f aca="false">IF(AQ101="5",BJ101,0)</f>
        <v>0</v>
      </c>
      <c r="AB101" s="73" t="n">
        <f aca="false">IF(AQ101="1",BH101,0)</f>
        <v>0</v>
      </c>
      <c r="AC101" s="73" t="n">
        <f aca="false">IF(AQ101="1",BI101,0)</f>
        <v>0</v>
      </c>
      <c r="AD101" s="73" t="n">
        <f aca="false">IF(AQ101="7",BH101,0)</f>
        <v>0</v>
      </c>
      <c r="AE101" s="73" t="n">
        <f aca="false">IF(AQ101="7",BI101,0)</f>
        <v>0</v>
      </c>
      <c r="AF101" s="73" t="n">
        <f aca="false">IF(AQ101="2",BH101,0)</f>
        <v>0</v>
      </c>
      <c r="AG101" s="73" t="n">
        <f aca="false">IF(AQ101="2",BI101,0)</f>
        <v>0</v>
      </c>
      <c r="AH101" s="73" t="n">
        <f aca="false">IF(AQ101="0",BJ101,0)</f>
        <v>0</v>
      </c>
      <c r="AI101" s="124" t="s">
        <v>91</v>
      </c>
      <c r="AJ101" s="73" t="n">
        <f aca="false">IF(AN101=0,J101,0)</f>
        <v>0</v>
      </c>
      <c r="AK101" s="73" t="n">
        <f aca="false">IF(AN101=15,J101,0)</f>
        <v>0</v>
      </c>
      <c r="AL101" s="73" t="n">
        <f aca="false">IF(AN101=21,J101,0)</f>
        <v>0</v>
      </c>
      <c r="AN101" s="73" t="n">
        <v>21</v>
      </c>
      <c r="AO101" s="73" t="n">
        <f aca="false">G101*0.010127562642369</f>
        <v>0</v>
      </c>
      <c r="AP101" s="73" t="n">
        <f aca="false">G101*(1-0.010127562642369)</f>
        <v>0</v>
      </c>
      <c r="AQ101" s="138" t="s">
        <v>115</v>
      </c>
      <c r="AV101" s="73" t="n">
        <f aca="false">AW101+AX101</f>
        <v>0</v>
      </c>
      <c r="AW101" s="73" t="n">
        <f aca="false">F101*AO101</f>
        <v>0</v>
      </c>
      <c r="AX101" s="73" t="n">
        <f aca="false">F101*AP101</f>
        <v>0</v>
      </c>
      <c r="AY101" s="138" t="s">
        <v>1550</v>
      </c>
      <c r="AZ101" s="138" t="s">
        <v>1382</v>
      </c>
      <c r="BA101" s="124" t="s">
        <v>1383</v>
      </c>
      <c r="BC101" s="73" t="n">
        <f aca="false">AW101+AX101</f>
        <v>0</v>
      </c>
      <c r="BD101" s="73" t="n">
        <f aca="false">G101/(100-BE101)*100</f>
        <v>0</v>
      </c>
      <c r="BE101" s="73" t="n">
        <v>0</v>
      </c>
      <c r="BF101" s="73" t="n">
        <f aca="false">L101</f>
        <v>0.01085</v>
      </c>
      <c r="BH101" s="73" t="n">
        <f aca="false">F101*AO101</f>
        <v>0</v>
      </c>
      <c r="BI101" s="73" t="n">
        <f aca="false">F101*AP101</f>
        <v>0</v>
      </c>
      <c r="BJ101" s="73" t="n">
        <f aca="false">F101*G101</f>
        <v>0</v>
      </c>
    </row>
    <row r="102" customFormat="false" ht="24.5" hidden="false" customHeight="false" outlineLevel="0" collapsed="false">
      <c r="A102" s="139" t="s">
        <v>554</v>
      </c>
      <c r="B102" s="139" t="s">
        <v>91</v>
      </c>
      <c r="C102" s="139" t="s">
        <v>1512</v>
      </c>
      <c r="D102" s="140" t="s">
        <v>1563</v>
      </c>
      <c r="E102" s="139" t="s">
        <v>367</v>
      </c>
      <c r="F102" s="141" t="n">
        <f aca="false">'Stavební rozpočet'!F505</f>
        <v>1</v>
      </c>
      <c r="G102" s="142" t="n">
        <f aca="false">'Stavební rozpočet'!G505</f>
        <v>0</v>
      </c>
      <c r="H102" s="142" t="n">
        <f aca="false">F102*AO102</f>
        <v>0</v>
      </c>
      <c r="I102" s="142" t="n">
        <f aca="false">F102*AP102</f>
        <v>0</v>
      </c>
      <c r="J102" s="142" t="n">
        <f aca="false">F102*G102</f>
        <v>0</v>
      </c>
      <c r="K102" s="142" t="n">
        <f aca="false">'Stavební rozpočet'!K505</f>
        <v>0.0045</v>
      </c>
      <c r="L102" s="142" t="n">
        <f aca="false">F102*K102</f>
        <v>0.0045</v>
      </c>
      <c r="M102" s="143" t="s">
        <v>322</v>
      </c>
      <c r="Z102" s="73" t="n">
        <f aca="false">IF(AQ102="5",BJ102,0)</f>
        <v>0</v>
      </c>
      <c r="AB102" s="73" t="n">
        <f aca="false">IF(AQ102="1",BH102,0)</f>
        <v>0</v>
      </c>
      <c r="AC102" s="73" t="n">
        <f aca="false">IF(AQ102="1",BI102,0)</f>
        <v>0</v>
      </c>
      <c r="AD102" s="73" t="n">
        <f aca="false">IF(AQ102="7",BH102,0)</f>
        <v>0</v>
      </c>
      <c r="AE102" s="73" t="n">
        <f aca="false">IF(AQ102="7",BI102,0)</f>
        <v>0</v>
      </c>
      <c r="AF102" s="73" t="n">
        <f aca="false">IF(AQ102="2",BH102,0)</f>
        <v>0</v>
      </c>
      <c r="AG102" s="73" t="n">
        <f aca="false">IF(AQ102="2",BI102,0)</f>
        <v>0</v>
      </c>
      <c r="AH102" s="73" t="n">
        <f aca="false">IF(AQ102="0",BJ102,0)</f>
        <v>0</v>
      </c>
      <c r="AI102" s="124" t="s">
        <v>91</v>
      </c>
      <c r="AJ102" s="144" t="n">
        <f aca="false">IF(AN102=0,J102,0)</f>
        <v>0</v>
      </c>
      <c r="AK102" s="144" t="n">
        <f aca="false">IF(AN102=15,J102,0)</f>
        <v>0</v>
      </c>
      <c r="AL102" s="144" t="n">
        <f aca="false">IF(AN102=21,J102,0)</f>
        <v>0</v>
      </c>
      <c r="AN102" s="73" t="n">
        <v>21</v>
      </c>
      <c r="AO102" s="73" t="n">
        <f aca="false">G102*1</f>
        <v>0</v>
      </c>
      <c r="AP102" s="73" t="n">
        <f aca="false">G102*(1-1)</f>
        <v>0</v>
      </c>
      <c r="AQ102" s="145" t="s">
        <v>112</v>
      </c>
      <c r="AV102" s="73" t="n">
        <f aca="false">AW102+AX102</f>
        <v>0</v>
      </c>
      <c r="AW102" s="73" t="n">
        <f aca="false">F102*AO102</f>
        <v>0</v>
      </c>
      <c r="AX102" s="73" t="n">
        <f aca="false">F102*AP102</f>
        <v>0</v>
      </c>
      <c r="AY102" s="138" t="s">
        <v>1550</v>
      </c>
      <c r="AZ102" s="138" t="s">
        <v>1382</v>
      </c>
      <c r="BA102" s="124" t="s">
        <v>1383</v>
      </c>
      <c r="BC102" s="73" t="n">
        <f aca="false">AW102+AX102</f>
        <v>0</v>
      </c>
      <c r="BD102" s="73" t="n">
        <f aca="false">G102/(100-BE102)*100</f>
        <v>0</v>
      </c>
      <c r="BE102" s="73" t="n">
        <v>0</v>
      </c>
      <c r="BF102" s="73" t="n">
        <f aca="false">L102</f>
        <v>0.0045</v>
      </c>
      <c r="BH102" s="144" t="n">
        <f aca="false">F102*AO102</f>
        <v>0</v>
      </c>
      <c r="BI102" s="144" t="n">
        <f aca="false">F102*AP102</f>
        <v>0</v>
      </c>
      <c r="BJ102" s="144" t="n">
        <f aca="false">F102*G102</f>
        <v>0</v>
      </c>
    </row>
    <row r="103" customFormat="false" ht="24.5" hidden="false" customHeight="false" outlineLevel="0" collapsed="false">
      <c r="A103" s="139" t="s">
        <v>557</v>
      </c>
      <c r="B103" s="139" t="s">
        <v>91</v>
      </c>
      <c r="C103" s="139" t="s">
        <v>1509</v>
      </c>
      <c r="D103" s="140" t="s">
        <v>1510</v>
      </c>
      <c r="E103" s="139" t="s">
        <v>367</v>
      </c>
      <c r="F103" s="141" t="n">
        <f aca="false">'Stavební rozpočet'!F506</f>
        <v>3</v>
      </c>
      <c r="G103" s="142" t="n">
        <f aca="false">'Stavební rozpočet'!G506</f>
        <v>0</v>
      </c>
      <c r="H103" s="142" t="n">
        <f aca="false">F103*AO103</f>
        <v>0</v>
      </c>
      <c r="I103" s="142" t="n">
        <f aca="false">F103*AP103</f>
        <v>0</v>
      </c>
      <c r="J103" s="142" t="n">
        <f aca="false">F103*G103</f>
        <v>0</v>
      </c>
      <c r="K103" s="142" t="n">
        <f aca="false">'Stavební rozpočet'!K506</f>
        <v>0</v>
      </c>
      <c r="L103" s="142" t="n">
        <f aca="false">F103*K103</f>
        <v>0</v>
      </c>
      <c r="M103" s="143" t="s">
        <v>322</v>
      </c>
      <c r="Z103" s="73" t="n">
        <f aca="false">IF(AQ103="5",BJ103,0)</f>
        <v>0</v>
      </c>
      <c r="AB103" s="73" t="n">
        <f aca="false">IF(AQ103="1",BH103,0)</f>
        <v>0</v>
      </c>
      <c r="AC103" s="73" t="n">
        <f aca="false">IF(AQ103="1",BI103,0)</f>
        <v>0</v>
      </c>
      <c r="AD103" s="73" t="n">
        <f aca="false">IF(AQ103="7",BH103,0)</f>
        <v>0</v>
      </c>
      <c r="AE103" s="73" t="n">
        <f aca="false">IF(AQ103="7",BI103,0)</f>
        <v>0</v>
      </c>
      <c r="AF103" s="73" t="n">
        <f aca="false">IF(AQ103="2",BH103,0)</f>
        <v>0</v>
      </c>
      <c r="AG103" s="73" t="n">
        <f aca="false">IF(AQ103="2",BI103,0)</f>
        <v>0</v>
      </c>
      <c r="AH103" s="73" t="n">
        <f aca="false">IF(AQ103="0",BJ103,0)</f>
        <v>0</v>
      </c>
      <c r="AI103" s="124" t="s">
        <v>91</v>
      </c>
      <c r="AJ103" s="144" t="n">
        <f aca="false">IF(AN103=0,J103,0)</f>
        <v>0</v>
      </c>
      <c r="AK103" s="144" t="n">
        <f aca="false">IF(AN103=15,J103,0)</f>
        <v>0</v>
      </c>
      <c r="AL103" s="144" t="n">
        <f aca="false">IF(AN103=21,J103,0)</f>
        <v>0</v>
      </c>
      <c r="AN103" s="73" t="n">
        <v>21</v>
      </c>
      <c r="AO103" s="73" t="n">
        <f aca="false">G103*1</f>
        <v>0</v>
      </c>
      <c r="AP103" s="73" t="n">
        <f aca="false">G103*(1-1)</f>
        <v>0</v>
      </c>
      <c r="AQ103" s="145" t="s">
        <v>112</v>
      </c>
      <c r="AV103" s="73" t="n">
        <f aca="false">AW103+AX103</f>
        <v>0</v>
      </c>
      <c r="AW103" s="73" t="n">
        <f aca="false">F103*AO103</f>
        <v>0</v>
      </c>
      <c r="AX103" s="73" t="n">
        <f aca="false">F103*AP103</f>
        <v>0</v>
      </c>
      <c r="AY103" s="138" t="s">
        <v>1550</v>
      </c>
      <c r="AZ103" s="138" t="s">
        <v>1382</v>
      </c>
      <c r="BA103" s="124" t="s">
        <v>1383</v>
      </c>
      <c r="BC103" s="73" t="n">
        <f aca="false">AW103+AX103</f>
        <v>0</v>
      </c>
      <c r="BD103" s="73" t="n">
        <f aca="false">G103/(100-BE103)*100</f>
        <v>0</v>
      </c>
      <c r="BE103" s="73" t="n">
        <v>0</v>
      </c>
      <c r="BF103" s="73" t="n">
        <f aca="false">L103</f>
        <v>0</v>
      </c>
      <c r="BH103" s="144" t="n">
        <f aca="false">F103*AO103</f>
        <v>0</v>
      </c>
      <c r="BI103" s="144" t="n">
        <f aca="false">F103*AP103</f>
        <v>0</v>
      </c>
      <c r="BJ103" s="144" t="n">
        <f aca="false">F103*G103</f>
        <v>0</v>
      </c>
    </row>
    <row r="104" customFormat="false" ht="14.65" hidden="false" customHeight="false" outlineLevel="0" collapsed="false">
      <c r="A104" s="106" t="s">
        <v>560</v>
      </c>
      <c r="B104" s="106" t="s">
        <v>91</v>
      </c>
      <c r="C104" s="106" t="s">
        <v>1515</v>
      </c>
      <c r="D104" s="135" t="s">
        <v>1516</v>
      </c>
      <c r="E104" s="106" t="s">
        <v>367</v>
      </c>
      <c r="F104" s="136" t="n">
        <f aca="false">'Stavební rozpočet'!F507</f>
        <v>1</v>
      </c>
      <c r="G104" s="107" t="n">
        <f aca="false">'Stavební rozpočet'!G507</f>
        <v>0</v>
      </c>
      <c r="H104" s="107" t="n">
        <f aca="false">F104*AO104</f>
        <v>0</v>
      </c>
      <c r="I104" s="107" t="n">
        <f aca="false">F104*AP104</f>
        <v>0</v>
      </c>
      <c r="J104" s="107" t="n">
        <f aca="false">F104*G104</f>
        <v>0</v>
      </c>
      <c r="K104" s="107" t="n">
        <f aca="false">'Stavební rozpočet'!K507</f>
        <v>0</v>
      </c>
      <c r="L104" s="107" t="n">
        <f aca="false">F104*K104</f>
        <v>0</v>
      </c>
      <c r="M104" s="137" t="s">
        <v>322</v>
      </c>
      <c r="Z104" s="73" t="n">
        <f aca="false">IF(AQ104="5",BJ104,0)</f>
        <v>0</v>
      </c>
      <c r="AB104" s="73" t="n">
        <f aca="false">IF(AQ104="1",BH104,0)</f>
        <v>0</v>
      </c>
      <c r="AC104" s="73" t="n">
        <f aca="false">IF(AQ104="1",BI104,0)</f>
        <v>0</v>
      </c>
      <c r="AD104" s="73" t="n">
        <f aca="false">IF(AQ104="7",BH104,0)</f>
        <v>0</v>
      </c>
      <c r="AE104" s="73" t="n">
        <f aca="false">IF(AQ104="7",BI104,0)</f>
        <v>0</v>
      </c>
      <c r="AF104" s="73" t="n">
        <f aca="false">IF(AQ104="2",BH104,0)</f>
        <v>0</v>
      </c>
      <c r="AG104" s="73" t="n">
        <f aca="false">IF(AQ104="2",BI104,0)</f>
        <v>0</v>
      </c>
      <c r="AH104" s="73" t="n">
        <f aca="false">IF(AQ104="0",BJ104,0)</f>
        <v>0</v>
      </c>
      <c r="AI104" s="124" t="s">
        <v>91</v>
      </c>
      <c r="AJ104" s="73" t="n">
        <f aca="false">IF(AN104=0,J104,0)</f>
        <v>0</v>
      </c>
      <c r="AK104" s="73" t="n">
        <f aca="false">IF(AN104=15,J104,0)</f>
        <v>0</v>
      </c>
      <c r="AL104" s="73" t="n">
        <f aca="false">IF(AN104=21,J104,0)</f>
        <v>0</v>
      </c>
      <c r="AN104" s="73" t="n">
        <v>21</v>
      </c>
      <c r="AO104" s="73" t="n">
        <f aca="false">G104*0</f>
        <v>0</v>
      </c>
      <c r="AP104" s="73" t="n">
        <f aca="false">G104*(1-0)</f>
        <v>0</v>
      </c>
      <c r="AQ104" s="138" t="s">
        <v>115</v>
      </c>
      <c r="AV104" s="73" t="n">
        <f aca="false">AW104+AX104</f>
        <v>0</v>
      </c>
      <c r="AW104" s="73" t="n">
        <f aca="false">F104*AO104</f>
        <v>0</v>
      </c>
      <c r="AX104" s="73" t="n">
        <f aca="false">F104*AP104</f>
        <v>0</v>
      </c>
      <c r="AY104" s="138" t="s">
        <v>1550</v>
      </c>
      <c r="AZ104" s="138" t="s">
        <v>1382</v>
      </c>
      <c r="BA104" s="124" t="s">
        <v>1383</v>
      </c>
      <c r="BC104" s="73" t="n">
        <f aca="false">AW104+AX104</f>
        <v>0</v>
      </c>
      <c r="BD104" s="73" t="n">
        <f aca="false">G104/(100-BE104)*100</f>
        <v>0</v>
      </c>
      <c r="BE104" s="73" t="n">
        <v>0</v>
      </c>
      <c r="BF104" s="73" t="n">
        <f aca="false">L104</f>
        <v>0</v>
      </c>
      <c r="BH104" s="73" t="n">
        <f aca="false">F104*AO104</f>
        <v>0</v>
      </c>
      <c r="BI104" s="73" t="n">
        <f aca="false">F104*AP104</f>
        <v>0</v>
      </c>
      <c r="BJ104" s="73" t="n">
        <f aca="false">F104*G104</f>
        <v>0</v>
      </c>
    </row>
    <row r="105" customFormat="false" ht="24.5" hidden="false" customHeight="false" outlineLevel="0" collapsed="false">
      <c r="A105" s="139" t="s">
        <v>245</v>
      </c>
      <c r="B105" s="139" t="s">
        <v>91</v>
      </c>
      <c r="C105" s="139" t="s">
        <v>1518</v>
      </c>
      <c r="D105" s="140" t="s">
        <v>1519</v>
      </c>
      <c r="E105" s="139" t="s">
        <v>367</v>
      </c>
      <c r="F105" s="141" t="n">
        <f aca="false">'Stavební rozpočet'!F508</f>
        <v>1</v>
      </c>
      <c r="G105" s="142" t="n">
        <f aca="false">'Stavební rozpočet'!G508</f>
        <v>0</v>
      </c>
      <c r="H105" s="142" t="n">
        <f aca="false">F105*AO105</f>
        <v>0</v>
      </c>
      <c r="I105" s="142" t="n">
        <f aca="false">F105*AP105</f>
        <v>0</v>
      </c>
      <c r="J105" s="142" t="n">
        <f aca="false">F105*G105</f>
        <v>0</v>
      </c>
      <c r="K105" s="142" t="n">
        <f aca="false">'Stavební rozpočet'!K508</f>
        <v>0.0001</v>
      </c>
      <c r="L105" s="142" t="n">
        <f aca="false">F105*K105</f>
        <v>0.0001</v>
      </c>
      <c r="M105" s="143" t="s">
        <v>322</v>
      </c>
      <c r="Z105" s="73" t="n">
        <f aca="false">IF(AQ105="5",BJ105,0)</f>
        <v>0</v>
      </c>
      <c r="AB105" s="73" t="n">
        <f aca="false">IF(AQ105="1",BH105,0)</f>
        <v>0</v>
      </c>
      <c r="AC105" s="73" t="n">
        <f aca="false">IF(AQ105="1",BI105,0)</f>
        <v>0</v>
      </c>
      <c r="AD105" s="73" t="n">
        <f aca="false">IF(AQ105="7",BH105,0)</f>
        <v>0</v>
      </c>
      <c r="AE105" s="73" t="n">
        <f aca="false">IF(AQ105="7",BI105,0)</f>
        <v>0</v>
      </c>
      <c r="AF105" s="73" t="n">
        <f aca="false">IF(AQ105="2",BH105,0)</f>
        <v>0</v>
      </c>
      <c r="AG105" s="73" t="n">
        <f aca="false">IF(AQ105="2",BI105,0)</f>
        <v>0</v>
      </c>
      <c r="AH105" s="73" t="n">
        <f aca="false">IF(AQ105="0",BJ105,0)</f>
        <v>0</v>
      </c>
      <c r="AI105" s="124" t="s">
        <v>91</v>
      </c>
      <c r="AJ105" s="144" t="n">
        <f aca="false">IF(AN105=0,J105,0)</f>
        <v>0</v>
      </c>
      <c r="AK105" s="144" t="n">
        <f aca="false">IF(AN105=15,J105,0)</f>
        <v>0</v>
      </c>
      <c r="AL105" s="144" t="n">
        <f aca="false">IF(AN105=21,J105,0)</f>
        <v>0</v>
      </c>
      <c r="AN105" s="73" t="n">
        <v>21</v>
      </c>
      <c r="AO105" s="73" t="n">
        <f aca="false">G105*1</f>
        <v>0</v>
      </c>
      <c r="AP105" s="73" t="n">
        <f aca="false">G105*(1-1)</f>
        <v>0</v>
      </c>
      <c r="AQ105" s="145" t="s">
        <v>112</v>
      </c>
      <c r="AV105" s="73" t="n">
        <f aca="false">AW105+AX105</f>
        <v>0</v>
      </c>
      <c r="AW105" s="73" t="n">
        <f aca="false">F105*AO105</f>
        <v>0</v>
      </c>
      <c r="AX105" s="73" t="n">
        <f aca="false">F105*AP105</f>
        <v>0</v>
      </c>
      <c r="AY105" s="138" t="s">
        <v>1550</v>
      </c>
      <c r="AZ105" s="138" t="s">
        <v>1382</v>
      </c>
      <c r="BA105" s="124" t="s">
        <v>1383</v>
      </c>
      <c r="BC105" s="73" t="n">
        <f aca="false">AW105+AX105</f>
        <v>0</v>
      </c>
      <c r="BD105" s="73" t="n">
        <f aca="false">G105/(100-BE105)*100</f>
        <v>0</v>
      </c>
      <c r="BE105" s="73" t="n">
        <v>0</v>
      </c>
      <c r="BF105" s="73" t="n">
        <f aca="false">L105</f>
        <v>0.0001</v>
      </c>
      <c r="BH105" s="144" t="n">
        <f aca="false">F105*AO105</f>
        <v>0</v>
      </c>
      <c r="BI105" s="144" t="n">
        <f aca="false">F105*AP105</f>
        <v>0</v>
      </c>
      <c r="BJ105" s="144" t="n">
        <f aca="false">F105*G105</f>
        <v>0</v>
      </c>
    </row>
    <row r="106" customFormat="false" ht="14.65" hidden="false" customHeight="false" outlineLevel="0" collapsed="false">
      <c r="A106" s="106" t="s">
        <v>565</v>
      </c>
      <c r="B106" s="106" t="s">
        <v>91</v>
      </c>
      <c r="C106" s="106" t="s">
        <v>1400</v>
      </c>
      <c r="D106" s="135" t="s">
        <v>1401</v>
      </c>
      <c r="E106" s="106" t="s">
        <v>367</v>
      </c>
      <c r="F106" s="136" t="n">
        <f aca="false">'Stavební rozpočet'!F509</f>
        <v>2</v>
      </c>
      <c r="G106" s="107" t="n">
        <f aca="false">'Stavební rozpočet'!G509</f>
        <v>0</v>
      </c>
      <c r="H106" s="107" t="n">
        <f aca="false">F106*AO106</f>
        <v>0</v>
      </c>
      <c r="I106" s="107" t="n">
        <f aca="false">F106*AP106</f>
        <v>0</v>
      </c>
      <c r="J106" s="107" t="n">
        <f aca="false">F106*G106</f>
        <v>0</v>
      </c>
      <c r="K106" s="107" t="n">
        <f aca="false">'Stavební rozpočet'!K509</f>
        <v>0</v>
      </c>
      <c r="L106" s="107" t="n">
        <f aca="false">F106*K106</f>
        <v>0</v>
      </c>
      <c r="M106" s="137" t="s">
        <v>322</v>
      </c>
      <c r="Z106" s="73" t="n">
        <f aca="false">IF(AQ106="5",BJ106,0)</f>
        <v>0</v>
      </c>
      <c r="AB106" s="73" t="n">
        <f aca="false">IF(AQ106="1",BH106,0)</f>
        <v>0</v>
      </c>
      <c r="AC106" s="73" t="n">
        <f aca="false">IF(AQ106="1",BI106,0)</f>
        <v>0</v>
      </c>
      <c r="AD106" s="73" t="n">
        <f aca="false">IF(AQ106="7",BH106,0)</f>
        <v>0</v>
      </c>
      <c r="AE106" s="73" t="n">
        <f aca="false">IF(AQ106="7",BI106,0)</f>
        <v>0</v>
      </c>
      <c r="AF106" s="73" t="n">
        <f aca="false">IF(AQ106="2",BH106,0)</f>
        <v>0</v>
      </c>
      <c r="AG106" s="73" t="n">
        <f aca="false">IF(AQ106="2",BI106,0)</f>
        <v>0</v>
      </c>
      <c r="AH106" s="73" t="n">
        <f aca="false">IF(AQ106="0",BJ106,0)</f>
        <v>0</v>
      </c>
      <c r="AI106" s="124" t="s">
        <v>91</v>
      </c>
      <c r="AJ106" s="73" t="n">
        <f aca="false">IF(AN106=0,J106,0)</f>
        <v>0</v>
      </c>
      <c r="AK106" s="73" t="n">
        <f aca="false">IF(AN106=15,J106,0)</f>
        <v>0</v>
      </c>
      <c r="AL106" s="73" t="n">
        <f aca="false">IF(AN106=21,J106,0)</f>
        <v>0</v>
      </c>
      <c r="AN106" s="73" t="n">
        <v>21</v>
      </c>
      <c r="AO106" s="73" t="n">
        <f aca="false">G106*0</f>
        <v>0</v>
      </c>
      <c r="AP106" s="73" t="n">
        <f aca="false">G106*(1-0)</f>
        <v>0</v>
      </c>
      <c r="AQ106" s="138" t="s">
        <v>115</v>
      </c>
      <c r="AV106" s="73" t="n">
        <f aca="false">AW106+AX106</f>
        <v>0</v>
      </c>
      <c r="AW106" s="73" t="n">
        <f aca="false">F106*AO106</f>
        <v>0</v>
      </c>
      <c r="AX106" s="73" t="n">
        <f aca="false">F106*AP106</f>
        <v>0</v>
      </c>
      <c r="AY106" s="138" t="s">
        <v>1550</v>
      </c>
      <c r="AZ106" s="138" t="s">
        <v>1382</v>
      </c>
      <c r="BA106" s="124" t="s">
        <v>1383</v>
      </c>
      <c r="BC106" s="73" t="n">
        <f aca="false">AW106+AX106</f>
        <v>0</v>
      </c>
      <c r="BD106" s="73" t="n">
        <f aca="false">G106/(100-BE106)*100</f>
        <v>0</v>
      </c>
      <c r="BE106" s="73" t="n">
        <v>0</v>
      </c>
      <c r="BF106" s="73" t="n">
        <f aca="false">L106</f>
        <v>0</v>
      </c>
      <c r="BH106" s="73" t="n">
        <f aca="false">F106*AO106</f>
        <v>0</v>
      </c>
      <c r="BI106" s="73" t="n">
        <f aca="false">F106*AP106</f>
        <v>0</v>
      </c>
      <c r="BJ106" s="73" t="n">
        <f aca="false">F106*G106</f>
        <v>0</v>
      </c>
    </row>
    <row r="107" customFormat="false" ht="14.65" hidden="false" customHeight="false" outlineLevel="0" collapsed="false">
      <c r="A107" s="106" t="s">
        <v>247</v>
      </c>
      <c r="B107" s="106" t="s">
        <v>91</v>
      </c>
      <c r="C107" s="106" t="s">
        <v>1403</v>
      </c>
      <c r="D107" s="135" t="s">
        <v>1404</v>
      </c>
      <c r="E107" s="106" t="s">
        <v>367</v>
      </c>
      <c r="F107" s="136" t="n">
        <f aca="false">'Stavební rozpočet'!F510</f>
        <v>20</v>
      </c>
      <c r="G107" s="107" t="n">
        <f aca="false">'Stavební rozpočet'!G510</f>
        <v>0</v>
      </c>
      <c r="H107" s="107" t="n">
        <f aca="false">F107*AO107</f>
        <v>0</v>
      </c>
      <c r="I107" s="107" t="n">
        <f aca="false">F107*AP107</f>
        <v>0</v>
      </c>
      <c r="J107" s="107" t="n">
        <f aca="false">F107*G107</f>
        <v>0</v>
      </c>
      <c r="K107" s="107" t="n">
        <f aca="false">'Stavební rozpočet'!K510</f>
        <v>0</v>
      </c>
      <c r="L107" s="107" t="n">
        <f aca="false">F107*K107</f>
        <v>0</v>
      </c>
      <c r="M107" s="137" t="s">
        <v>322</v>
      </c>
      <c r="Z107" s="73" t="n">
        <f aca="false">IF(AQ107="5",BJ107,0)</f>
        <v>0</v>
      </c>
      <c r="AB107" s="73" t="n">
        <f aca="false">IF(AQ107="1",BH107,0)</f>
        <v>0</v>
      </c>
      <c r="AC107" s="73" t="n">
        <f aca="false">IF(AQ107="1",BI107,0)</f>
        <v>0</v>
      </c>
      <c r="AD107" s="73" t="n">
        <f aca="false">IF(AQ107="7",BH107,0)</f>
        <v>0</v>
      </c>
      <c r="AE107" s="73" t="n">
        <f aca="false">IF(AQ107="7",BI107,0)</f>
        <v>0</v>
      </c>
      <c r="AF107" s="73" t="n">
        <f aca="false">IF(AQ107="2",BH107,0)</f>
        <v>0</v>
      </c>
      <c r="AG107" s="73" t="n">
        <f aca="false">IF(AQ107="2",BI107,0)</f>
        <v>0</v>
      </c>
      <c r="AH107" s="73" t="n">
        <f aca="false">IF(AQ107="0",BJ107,0)</f>
        <v>0</v>
      </c>
      <c r="AI107" s="124" t="s">
        <v>91</v>
      </c>
      <c r="AJ107" s="73" t="n">
        <f aca="false">IF(AN107=0,J107,0)</f>
        <v>0</v>
      </c>
      <c r="AK107" s="73" t="n">
        <f aca="false">IF(AN107=15,J107,0)</f>
        <v>0</v>
      </c>
      <c r="AL107" s="73" t="n">
        <f aca="false">IF(AN107=21,J107,0)</f>
        <v>0</v>
      </c>
      <c r="AN107" s="73" t="n">
        <v>21</v>
      </c>
      <c r="AO107" s="73" t="n">
        <f aca="false">G107*0.0546045503791983</f>
        <v>0</v>
      </c>
      <c r="AP107" s="73" t="n">
        <f aca="false">G107*(1-0.0546045503791983)</f>
        <v>0</v>
      </c>
      <c r="AQ107" s="138" t="s">
        <v>115</v>
      </c>
      <c r="AV107" s="73" t="n">
        <f aca="false">AW107+AX107</f>
        <v>0</v>
      </c>
      <c r="AW107" s="73" t="n">
        <f aca="false">F107*AO107</f>
        <v>0</v>
      </c>
      <c r="AX107" s="73" t="n">
        <f aca="false">F107*AP107</f>
        <v>0</v>
      </c>
      <c r="AY107" s="138" t="s">
        <v>1550</v>
      </c>
      <c r="AZ107" s="138" t="s">
        <v>1382</v>
      </c>
      <c r="BA107" s="124" t="s">
        <v>1383</v>
      </c>
      <c r="BC107" s="73" t="n">
        <f aca="false">AW107+AX107</f>
        <v>0</v>
      </c>
      <c r="BD107" s="73" t="n">
        <f aca="false">G107/(100-BE107)*100</f>
        <v>0</v>
      </c>
      <c r="BE107" s="73" t="n">
        <v>0</v>
      </c>
      <c r="BF107" s="73" t="n">
        <f aca="false">L107</f>
        <v>0</v>
      </c>
      <c r="BH107" s="73" t="n">
        <f aca="false">F107*AO107</f>
        <v>0</v>
      </c>
      <c r="BI107" s="73" t="n">
        <f aca="false">F107*AP107</f>
        <v>0</v>
      </c>
      <c r="BJ107" s="73" t="n">
        <f aca="false">F107*G107</f>
        <v>0</v>
      </c>
    </row>
    <row r="108" customFormat="false" ht="14.65" hidden="false" customHeight="false" outlineLevel="0" collapsed="false">
      <c r="A108" s="106" t="s">
        <v>211</v>
      </c>
      <c r="B108" s="106" t="s">
        <v>91</v>
      </c>
      <c r="C108" s="106" t="s">
        <v>1412</v>
      </c>
      <c r="D108" s="135" t="s">
        <v>1546</v>
      </c>
      <c r="E108" s="106" t="s">
        <v>367</v>
      </c>
      <c r="F108" s="136" t="n">
        <f aca="false">'Stavební rozpočet'!F511</f>
        <v>1</v>
      </c>
      <c r="G108" s="107" t="n">
        <f aca="false">'Stavební rozpočet'!G511</f>
        <v>0</v>
      </c>
      <c r="H108" s="107" t="n">
        <f aca="false">F108*AO108</f>
        <v>0</v>
      </c>
      <c r="I108" s="107" t="n">
        <f aca="false">F108*AP108</f>
        <v>0</v>
      </c>
      <c r="J108" s="107" t="n">
        <f aca="false">F108*G108</f>
        <v>0</v>
      </c>
      <c r="K108" s="107" t="n">
        <f aca="false">'Stavební rozpočet'!K511</f>
        <v>0</v>
      </c>
      <c r="L108" s="107" t="n">
        <f aca="false">F108*K108</f>
        <v>0</v>
      </c>
      <c r="M108" s="137" t="s">
        <v>322</v>
      </c>
      <c r="Z108" s="73" t="n">
        <f aca="false">IF(AQ108="5",BJ108,0)</f>
        <v>0</v>
      </c>
      <c r="AB108" s="73" t="n">
        <f aca="false">IF(AQ108="1",BH108,0)</f>
        <v>0</v>
      </c>
      <c r="AC108" s="73" t="n">
        <f aca="false">IF(AQ108="1",BI108,0)</f>
        <v>0</v>
      </c>
      <c r="AD108" s="73" t="n">
        <f aca="false">IF(AQ108="7",BH108,0)</f>
        <v>0</v>
      </c>
      <c r="AE108" s="73" t="n">
        <f aca="false">IF(AQ108="7",BI108,0)</f>
        <v>0</v>
      </c>
      <c r="AF108" s="73" t="n">
        <f aca="false">IF(AQ108="2",BH108,0)</f>
        <v>0</v>
      </c>
      <c r="AG108" s="73" t="n">
        <f aca="false">IF(AQ108="2",BI108,0)</f>
        <v>0</v>
      </c>
      <c r="AH108" s="73" t="n">
        <f aca="false">IF(AQ108="0",BJ108,0)</f>
        <v>0</v>
      </c>
      <c r="AI108" s="124" t="s">
        <v>91</v>
      </c>
      <c r="AJ108" s="73" t="n">
        <f aca="false">IF(AN108=0,J108,0)</f>
        <v>0</v>
      </c>
      <c r="AK108" s="73" t="n">
        <f aca="false">IF(AN108=15,J108,0)</f>
        <v>0</v>
      </c>
      <c r="AL108" s="73" t="n">
        <f aca="false">IF(AN108=21,J108,0)</f>
        <v>0</v>
      </c>
      <c r="AN108" s="73" t="n">
        <v>21</v>
      </c>
      <c r="AO108" s="73" t="n">
        <f aca="false">G108*0</f>
        <v>0</v>
      </c>
      <c r="AP108" s="73" t="n">
        <f aca="false">G108*(1-0)</f>
        <v>0</v>
      </c>
      <c r="AQ108" s="138" t="s">
        <v>115</v>
      </c>
      <c r="AV108" s="73" t="n">
        <f aca="false">AW108+AX108</f>
        <v>0</v>
      </c>
      <c r="AW108" s="73" t="n">
        <f aca="false">F108*AO108</f>
        <v>0</v>
      </c>
      <c r="AX108" s="73" t="n">
        <f aca="false">F108*AP108</f>
        <v>0</v>
      </c>
      <c r="AY108" s="138" t="s">
        <v>1550</v>
      </c>
      <c r="AZ108" s="138" t="s">
        <v>1382</v>
      </c>
      <c r="BA108" s="124" t="s">
        <v>1383</v>
      </c>
      <c r="BC108" s="73" t="n">
        <f aca="false">AW108+AX108</f>
        <v>0</v>
      </c>
      <c r="BD108" s="73" t="n">
        <f aca="false">G108/(100-BE108)*100</f>
        <v>0</v>
      </c>
      <c r="BE108" s="73" t="n">
        <v>0</v>
      </c>
      <c r="BF108" s="73" t="n">
        <f aca="false">L108</f>
        <v>0</v>
      </c>
      <c r="BH108" s="73" t="n">
        <f aca="false">F108*AO108</f>
        <v>0</v>
      </c>
      <c r="BI108" s="73" t="n">
        <f aca="false">F108*AP108</f>
        <v>0</v>
      </c>
      <c r="BJ108" s="73" t="n">
        <f aca="false">F108*G108</f>
        <v>0</v>
      </c>
    </row>
    <row r="109" customFormat="false" ht="14.65" hidden="false" customHeight="false" outlineLevel="0" collapsed="false">
      <c r="A109" s="129"/>
      <c r="B109" s="130" t="s">
        <v>91</v>
      </c>
      <c r="C109" s="130" t="s">
        <v>223</v>
      </c>
      <c r="D109" s="131" t="s">
        <v>224</v>
      </c>
      <c r="E109" s="129" t="s">
        <v>79</v>
      </c>
      <c r="F109" s="129" t="s">
        <v>79</v>
      </c>
      <c r="G109" s="129" t="s">
        <v>79</v>
      </c>
      <c r="H109" s="132" t="n">
        <f aca="false">SUM(H110:H128)</f>
        <v>0</v>
      </c>
      <c r="I109" s="132" t="n">
        <f aca="false">SUM(I110:I128)</f>
        <v>0</v>
      </c>
      <c r="J109" s="132" t="n">
        <f aca="false">SUM(J110:J128)</f>
        <v>0</v>
      </c>
      <c r="K109" s="133"/>
      <c r="L109" s="132" t="n">
        <f aca="false">SUM(L110:L128)</f>
        <v>0.07025</v>
      </c>
      <c r="M109" s="133"/>
      <c r="AI109" s="124" t="s">
        <v>91</v>
      </c>
      <c r="AS109" s="134" t="n">
        <f aca="false">SUM(AJ110:AJ128)</f>
        <v>0</v>
      </c>
      <c r="AT109" s="134" t="n">
        <f aca="false">SUM(AK110:AK128)</f>
        <v>0</v>
      </c>
      <c r="AU109" s="134" t="n">
        <f aca="false">SUM(AL110:AL128)</f>
        <v>0</v>
      </c>
    </row>
    <row r="110" customFormat="false" ht="14.65" hidden="false" customHeight="false" outlineLevel="0" collapsed="false">
      <c r="A110" s="139" t="s">
        <v>270</v>
      </c>
      <c r="B110" s="139" t="s">
        <v>91</v>
      </c>
      <c r="C110" s="139" t="s">
        <v>1468</v>
      </c>
      <c r="D110" s="140" t="s">
        <v>1469</v>
      </c>
      <c r="E110" s="139" t="s">
        <v>367</v>
      </c>
      <c r="F110" s="141" t="n">
        <f aca="false">'Stavební rozpočet'!F513</f>
        <v>6</v>
      </c>
      <c r="G110" s="142" t="n">
        <f aca="false">'Stavební rozpočet'!G513</f>
        <v>0</v>
      </c>
      <c r="H110" s="142" t="n">
        <f aca="false">F110*AO110</f>
        <v>0</v>
      </c>
      <c r="I110" s="142" t="n">
        <f aca="false">F110*AP110</f>
        <v>0</v>
      </c>
      <c r="J110" s="142" t="n">
        <f aca="false">F110*G110</f>
        <v>0</v>
      </c>
      <c r="K110" s="142" t="n">
        <f aca="false">'Stavební rozpočet'!K513</f>
        <v>0.00018</v>
      </c>
      <c r="L110" s="142" t="n">
        <f aca="false">F110*K110</f>
        <v>0.00108</v>
      </c>
      <c r="M110" s="143" t="s">
        <v>322</v>
      </c>
      <c r="Z110" s="73" t="n">
        <f aca="false">IF(AQ110="5",BJ110,0)</f>
        <v>0</v>
      </c>
      <c r="AB110" s="73" t="n">
        <f aca="false">IF(AQ110="1",BH110,0)</f>
        <v>0</v>
      </c>
      <c r="AC110" s="73" t="n">
        <f aca="false">IF(AQ110="1",BI110,0)</f>
        <v>0</v>
      </c>
      <c r="AD110" s="73" t="n">
        <f aca="false">IF(AQ110="7",BH110,0)</f>
        <v>0</v>
      </c>
      <c r="AE110" s="73" t="n">
        <f aca="false">IF(AQ110="7",BI110,0)</f>
        <v>0</v>
      </c>
      <c r="AF110" s="73" t="n">
        <f aca="false">IF(AQ110="2",BH110,0)</f>
        <v>0</v>
      </c>
      <c r="AG110" s="73" t="n">
        <f aca="false">IF(AQ110="2",BI110,0)</f>
        <v>0</v>
      </c>
      <c r="AH110" s="73" t="n">
        <f aca="false">IF(AQ110="0",BJ110,0)</f>
        <v>0</v>
      </c>
      <c r="AI110" s="124" t="s">
        <v>91</v>
      </c>
      <c r="AJ110" s="144" t="n">
        <f aca="false">IF(AN110=0,J110,0)</f>
        <v>0</v>
      </c>
      <c r="AK110" s="144" t="n">
        <f aca="false">IF(AN110=15,J110,0)</f>
        <v>0</v>
      </c>
      <c r="AL110" s="144" t="n">
        <f aca="false">IF(AN110=21,J110,0)</f>
        <v>0</v>
      </c>
      <c r="AN110" s="73" t="n">
        <v>21</v>
      </c>
      <c r="AO110" s="73" t="n">
        <f aca="false">G110*1</f>
        <v>0</v>
      </c>
      <c r="AP110" s="73" t="n">
        <f aca="false">G110*(1-1)</f>
        <v>0</v>
      </c>
      <c r="AQ110" s="145" t="s">
        <v>112</v>
      </c>
      <c r="AV110" s="73" t="n">
        <f aca="false">AW110+AX110</f>
        <v>0</v>
      </c>
      <c r="AW110" s="73" t="n">
        <f aca="false">F110*AO110</f>
        <v>0</v>
      </c>
      <c r="AX110" s="73" t="n">
        <f aca="false">F110*AP110</f>
        <v>0</v>
      </c>
      <c r="AY110" s="138" t="s">
        <v>1571</v>
      </c>
      <c r="AZ110" s="138" t="s">
        <v>1382</v>
      </c>
      <c r="BA110" s="124" t="s">
        <v>1383</v>
      </c>
      <c r="BC110" s="73" t="n">
        <f aca="false">AW110+AX110</f>
        <v>0</v>
      </c>
      <c r="BD110" s="73" t="n">
        <f aca="false">G110/(100-BE110)*100</f>
        <v>0</v>
      </c>
      <c r="BE110" s="73" t="n">
        <v>0</v>
      </c>
      <c r="BF110" s="73" t="n">
        <f aca="false">L110</f>
        <v>0.00108</v>
      </c>
      <c r="BH110" s="144" t="n">
        <f aca="false">F110*AO110</f>
        <v>0</v>
      </c>
      <c r="BI110" s="144" t="n">
        <f aca="false">F110*AP110</f>
        <v>0</v>
      </c>
      <c r="BJ110" s="144" t="n">
        <f aca="false">F110*G110</f>
        <v>0</v>
      </c>
    </row>
    <row r="111" customFormat="false" ht="14.65" hidden="false" customHeight="false" outlineLevel="0" collapsed="false">
      <c r="A111" s="106" t="s">
        <v>575</v>
      </c>
      <c r="B111" s="106" t="s">
        <v>91</v>
      </c>
      <c r="C111" s="106" t="s">
        <v>1406</v>
      </c>
      <c r="D111" s="135" t="s">
        <v>1407</v>
      </c>
      <c r="E111" s="106" t="s">
        <v>367</v>
      </c>
      <c r="F111" s="136" t="n">
        <f aca="false">'Stavební rozpočet'!F514</f>
        <v>10</v>
      </c>
      <c r="G111" s="107" t="n">
        <f aca="false">'Stavební rozpočet'!G514</f>
        <v>0</v>
      </c>
      <c r="H111" s="107" t="n">
        <f aca="false">F111*AO111</f>
        <v>0</v>
      </c>
      <c r="I111" s="107" t="n">
        <f aca="false">F111*AP111</f>
        <v>0</v>
      </c>
      <c r="J111" s="107" t="n">
        <f aca="false">F111*G111</f>
        <v>0</v>
      </c>
      <c r="K111" s="107" t="n">
        <f aca="false">'Stavební rozpočet'!K514</f>
        <v>0</v>
      </c>
      <c r="L111" s="107" t="n">
        <f aca="false">F111*K111</f>
        <v>0</v>
      </c>
      <c r="M111" s="137" t="s">
        <v>322</v>
      </c>
      <c r="Z111" s="73" t="n">
        <f aca="false">IF(AQ111="5",BJ111,0)</f>
        <v>0</v>
      </c>
      <c r="AB111" s="73" t="n">
        <f aca="false">IF(AQ111="1",BH111,0)</f>
        <v>0</v>
      </c>
      <c r="AC111" s="73" t="n">
        <f aca="false">IF(AQ111="1",BI111,0)</f>
        <v>0</v>
      </c>
      <c r="AD111" s="73" t="n">
        <f aca="false">IF(AQ111="7",BH111,0)</f>
        <v>0</v>
      </c>
      <c r="AE111" s="73" t="n">
        <f aca="false">IF(AQ111="7",BI111,0)</f>
        <v>0</v>
      </c>
      <c r="AF111" s="73" t="n">
        <f aca="false">IF(AQ111="2",BH111,0)</f>
        <v>0</v>
      </c>
      <c r="AG111" s="73" t="n">
        <f aca="false">IF(AQ111="2",BI111,0)</f>
        <v>0</v>
      </c>
      <c r="AH111" s="73" t="n">
        <f aca="false">IF(AQ111="0",BJ111,0)</f>
        <v>0</v>
      </c>
      <c r="AI111" s="124" t="s">
        <v>91</v>
      </c>
      <c r="AJ111" s="73" t="n">
        <f aca="false">IF(AN111=0,J111,0)</f>
        <v>0</v>
      </c>
      <c r="AK111" s="73" t="n">
        <f aca="false">IF(AN111=15,J111,0)</f>
        <v>0</v>
      </c>
      <c r="AL111" s="73" t="n">
        <f aca="false">IF(AN111=21,J111,0)</f>
        <v>0</v>
      </c>
      <c r="AN111" s="73" t="n">
        <v>21</v>
      </c>
      <c r="AO111" s="73" t="n">
        <f aca="false">G111*0</f>
        <v>0</v>
      </c>
      <c r="AP111" s="73" t="n">
        <f aca="false">G111*(1-0)</f>
        <v>0</v>
      </c>
      <c r="AQ111" s="138" t="s">
        <v>115</v>
      </c>
      <c r="AV111" s="73" t="n">
        <f aca="false">AW111+AX111</f>
        <v>0</v>
      </c>
      <c r="AW111" s="73" t="n">
        <f aca="false">F111*AO111</f>
        <v>0</v>
      </c>
      <c r="AX111" s="73" t="n">
        <f aca="false">F111*AP111</f>
        <v>0</v>
      </c>
      <c r="AY111" s="138" t="s">
        <v>1571</v>
      </c>
      <c r="AZ111" s="138" t="s">
        <v>1382</v>
      </c>
      <c r="BA111" s="124" t="s">
        <v>1383</v>
      </c>
      <c r="BC111" s="73" t="n">
        <f aca="false">AW111+AX111</f>
        <v>0</v>
      </c>
      <c r="BD111" s="73" t="n">
        <f aca="false">G111/(100-BE111)*100</f>
        <v>0</v>
      </c>
      <c r="BE111" s="73" t="n">
        <v>0</v>
      </c>
      <c r="BF111" s="73" t="n">
        <f aca="false">L111</f>
        <v>0</v>
      </c>
      <c r="BH111" s="73" t="n">
        <f aca="false">F111*AO111</f>
        <v>0</v>
      </c>
      <c r="BI111" s="73" t="n">
        <f aca="false">F111*AP111</f>
        <v>0</v>
      </c>
      <c r="BJ111" s="73" t="n">
        <f aca="false">F111*G111</f>
        <v>0</v>
      </c>
    </row>
    <row r="112" customFormat="false" ht="14.65" hidden="false" customHeight="false" outlineLevel="0" collapsed="false">
      <c r="A112" s="139" t="s">
        <v>578</v>
      </c>
      <c r="B112" s="139" t="s">
        <v>91</v>
      </c>
      <c r="C112" s="139" t="s">
        <v>1409</v>
      </c>
      <c r="D112" s="140" t="s">
        <v>1410</v>
      </c>
      <c r="E112" s="139" t="s">
        <v>367</v>
      </c>
      <c r="F112" s="141" t="n">
        <f aca="false">'Stavební rozpočet'!F515</f>
        <v>10</v>
      </c>
      <c r="G112" s="142" t="n">
        <f aca="false">'Stavební rozpočet'!G515</f>
        <v>0</v>
      </c>
      <c r="H112" s="142" t="n">
        <f aca="false">F112*AO112</f>
        <v>0</v>
      </c>
      <c r="I112" s="142" t="n">
        <f aca="false">F112*AP112</f>
        <v>0</v>
      </c>
      <c r="J112" s="142" t="n">
        <f aca="false">F112*G112</f>
        <v>0</v>
      </c>
      <c r="K112" s="142" t="n">
        <f aca="false">'Stavební rozpočet'!K515</f>
        <v>0</v>
      </c>
      <c r="L112" s="142" t="n">
        <f aca="false">F112*K112</f>
        <v>0</v>
      </c>
      <c r="M112" s="143" t="s">
        <v>322</v>
      </c>
      <c r="Z112" s="73" t="n">
        <f aca="false">IF(AQ112="5",BJ112,0)</f>
        <v>0</v>
      </c>
      <c r="AB112" s="73" t="n">
        <f aca="false">IF(AQ112="1",BH112,0)</f>
        <v>0</v>
      </c>
      <c r="AC112" s="73" t="n">
        <f aca="false">IF(AQ112="1",BI112,0)</f>
        <v>0</v>
      </c>
      <c r="AD112" s="73" t="n">
        <f aca="false">IF(AQ112="7",BH112,0)</f>
        <v>0</v>
      </c>
      <c r="AE112" s="73" t="n">
        <f aca="false">IF(AQ112="7",BI112,0)</f>
        <v>0</v>
      </c>
      <c r="AF112" s="73" t="n">
        <f aca="false">IF(AQ112="2",BH112,0)</f>
        <v>0</v>
      </c>
      <c r="AG112" s="73" t="n">
        <f aca="false">IF(AQ112="2",BI112,0)</f>
        <v>0</v>
      </c>
      <c r="AH112" s="73" t="n">
        <f aca="false">IF(AQ112="0",BJ112,0)</f>
        <v>0</v>
      </c>
      <c r="AI112" s="124" t="s">
        <v>91</v>
      </c>
      <c r="AJ112" s="144" t="n">
        <f aca="false">IF(AN112=0,J112,0)</f>
        <v>0</v>
      </c>
      <c r="AK112" s="144" t="n">
        <f aca="false">IF(AN112=15,J112,0)</f>
        <v>0</v>
      </c>
      <c r="AL112" s="144" t="n">
        <f aca="false">IF(AN112=21,J112,0)</f>
        <v>0</v>
      </c>
      <c r="AN112" s="73" t="n">
        <v>21</v>
      </c>
      <c r="AO112" s="73" t="n">
        <f aca="false">G112*1</f>
        <v>0</v>
      </c>
      <c r="AP112" s="73" t="n">
        <f aca="false">G112*(1-1)</f>
        <v>0</v>
      </c>
      <c r="AQ112" s="145" t="s">
        <v>112</v>
      </c>
      <c r="AV112" s="73" t="n">
        <f aca="false">AW112+AX112</f>
        <v>0</v>
      </c>
      <c r="AW112" s="73" t="n">
        <f aca="false">F112*AO112</f>
        <v>0</v>
      </c>
      <c r="AX112" s="73" t="n">
        <f aca="false">F112*AP112</f>
        <v>0</v>
      </c>
      <c r="AY112" s="138" t="s">
        <v>1571</v>
      </c>
      <c r="AZ112" s="138" t="s">
        <v>1382</v>
      </c>
      <c r="BA112" s="124" t="s">
        <v>1383</v>
      </c>
      <c r="BC112" s="73" t="n">
        <f aca="false">AW112+AX112</f>
        <v>0</v>
      </c>
      <c r="BD112" s="73" t="n">
        <f aca="false">G112/(100-BE112)*100</f>
        <v>0</v>
      </c>
      <c r="BE112" s="73" t="n">
        <v>0</v>
      </c>
      <c r="BF112" s="73" t="n">
        <f aca="false">L112</f>
        <v>0</v>
      </c>
      <c r="BH112" s="144" t="n">
        <f aca="false">F112*AO112</f>
        <v>0</v>
      </c>
      <c r="BI112" s="144" t="n">
        <f aca="false">F112*AP112</f>
        <v>0</v>
      </c>
      <c r="BJ112" s="144" t="n">
        <f aca="false">F112*G112</f>
        <v>0</v>
      </c>
    </row>
    <row r="113" customFormat="false" ht="14.65" hidden="false" customHeight="false" outlineLevel="0" collapsed="false">
      <c r="A113" s="106" t="s">
        <v>195</v>
      </c>
      <c r="B113" s="106" t="s">
        <v>91</v>
      </c>
      <c r="C113" s="106" t="s">
        <v>1459</v>
      </c>
      <c r="D113" s="135" t="s">
        <v>1460</v>
      </c>
      <c r="E113" s="106" t="s">
        <v>367</v>
      </c>
      <c r="F113" s="136" t="n">
        <f aca="false">'Stavební rozpočet'!F516</f>
        <v>27</v>
      </c>
      <c r="G113" s="107" t="n">
        <f aca="false">'Stavební rozpočet'!G516</f>
        <v>0</v>
      </c>
      <c r="H113" s="107" t="n">
        <f aca="false">F113*AO113</f>
        <v>0</v>
      </c>
      <c r="I113" s="107" t="n">
        <f aca="false">F113*AP113</f>
        <v>0</v>
      </c>
      <c r="J113" s="107" t="n">
        <f aca="false">F113*G113</f>
        <v>0</v>
      </c>
      <c r="K113" s="107" t="n">
        <f aca="false">'Stavební rozpočet'!K516</f>
        <v>0</v>
      </c>
      <c r="L113" s="107" t="n">
        <f aca="false">F113*K113</f>
        <v>0</v>
      </c>
      <c r="M113" s="137" t="s">
        <v>322</v>
      </c>
      <c r="Z113" s="73" t="n">
        <f aca="false">IF(AQ113="5",BJ113,0)</f>
        <v>0</v>
      </c>
      <c r="AB113" s="73" t="n">
        <f aca="false">IF(AQ113="1",BH113,0)</f>
        <v>0</v>
      </c>
      <c r="AC113" s="73" t="n">
        <f aca="false">IF(AQ113="1",BI113,0)</f>
        <v>0</v>
      </c>
      <c r="AD113" s="73" t="n">
        <f aca="false">IF(AQ113="7",BH113,0)</f>
        <v>0</v>
      </c>
      <c r="AE113" s="73" t="n">
        <f aca="false">IF(AQ113="7",BI113,0)</f>
        <v>0</v>
      </c>
      <c r="AF113" s="73" t="n">
        <f aca="false">IF(AQ113="2",BH113,0)</f>
        <v>0</v>
      </c>
      <c r="AG113" s="73" t="n">
        <f aca="false">IF(AQ113="2",BI113,0)</f>
        <v>0</v>
      </c>
      <c r="AH113" s="73" t="n">
        <f aca="false">IF(AQ113="0",BJ113,0)</f>
        <v>0</v>
      </c>
      <c r="AI113" s="124" t="s">
        <v>91</v>
      </c>
      <c r="AJ113" s="73" t="n">
        <f aca="false">IF(AN113=0,J113,0)</f>
        <v>0</v>
      </c>
      <c r="AK113" s="73" t="n">
        <f aca="false">IF(AN113=15,J113,0)</f>
        <v>0</v>
      </c>
      <c r="AL113" s="73" t="n">
        <f aca="false">IF(AN113=21,J113,0)</f>
        <v>0</v>
      </c>
      <c r="AN113" s="73" t="n">
        <v>21</v>
      </c>
      <c r="AO113" s="73" t="n">
        <f aca="false">G113*0</f>
        <v>0</v>
      </c>
      <c r="AP113" s="73" t="n">
        <f aca="false">G113*(1-0)</f>
        <v>0</v>
      </c>
      <c r="AQ113" s="138" t="s">
        <v>115</v>
      </c>
      <c r="AV113" s="73" t="n">
        <f aca="false">AW113+AX113</f>
        <v>0</v>
      </c>
      <c r="AW113" s="73" t="n">
        <f aca="false">F113*AO113</f>
        <v>0</v>
      </c>
      <c r="AX113" s="73" t="n">
        <f aca="false">F113*AP113</f>
        <v>0</v>
      </c>
      <c r="AY113" s="138" t="s">
        <v>1571</v>
      </c>
      <c r="AZ113" s="138" t="s">
        <v>1382</v>
      </c>
      <c r="BA113" s="124" t="s">
        <v>1383</v>
      </c>
      <c r="BC113" s="73" t="n">
        <f aca="false">AW113+AX113</f>
        <v>0</v>
      </c>
      <c r="BD113" s="73" t="n">
        <f aca="false">G113/(100-BE113)*100</f>
        <v>0</v>
      </c>
      <c r="BE113" s="73" t="n">
        <v>0</v>
      </c>
      <c r="BF113" s="73" t="n">
        <f aca="false">L113</f>
        <v>0</v>
      </c>
      <c r="BH113" s="73" t="n">
        <f aca="false">F113*AO113</f>
        <v>0</v>
      </c>
      <c r="BI113" s="73" t="n">
        <f aca="false">F113*AP113</f>
        <v>0</v>
      </c>
      <c r="BJ113" s="73" t="n">
        <f aca="false">F113*G113</f>
        <v>0</v>
      </c>
    </row>
    <row r="114" customFormat="false" ht="14.65" hidden="false" customHeight="false" outlineLevel="0" collapsed="false">
      <c r="A114" s="139" t="s">
        <v>252</v>
      </c>
      <c r="B114" s="139" t="s">
        <v>91</v>
      </c>
      <c r="C114" s="139" t="s">
        <v>1462</v>
      </c>
      <c r="D114" s="140" t="s">
        <v>1463</v>
      </c>
      <c r="E114" s="139" t="s">
        <v>367</v>
      </c>
      <c r="F114" s="141" t="n">
        <f aca="false">'Stavební rozpočet'!F517</f>
        <v>6</v>
      </c>
      <c r="G114" s="142" t="n">
        <f aca="false">'Stavební rozpočet'!G517</f>
        <v>0</v>
      </c>
      <c r="H114" s="142" t="n">
        <f aca="false">F114*AO114</f>
        <v>0</v>
      </c>
      <c r="I114" s="142" t="n">
        <f aca="false">F114*AP114</f>
        <v>0</v>
      </c>
      <c r="J114" s="142" t="n">
        <f aca="false">F114*G114</f>
        <v>0</v>
      </c>
      <c r="K114" s="142" t="n">
        <f aca="false">'Stavební rozpočet'!K517</f>
        <v>0.00018</v>
      </c>
      <c r="L114" s="142" t="n">
        <f aca="false">F114*K114</f>
        <v>0.00108</v>
      </c>
      <c r="M114" s="143" t="s">
        <v>322</v>
      </c>
      <c r="Z114" s="73" t="n">
        <f aca="false">IF(AQ114="5",BJ114,0)</f>
        <v>0</v>
      </c>
      <c r="AB114" s="73" t="n">
        <f aca="false">IF(AQ114="1",BH114,0)</f>
        <v>0</v>
      </c>
      <c r="AC114" s="73" t="n">
        <f aca="false">IF(AQ114="1",BI114,0)</f>
        <v>0</v>
      </c>
      <c r="AD114" s="73" t="n">
        <f aca="false">IF(AQ114="7",BH114,0)</f>
        <v>0</v>
      </c>
      <c r="AE114" s="73" t="n">
        <f aca="false">IF(AQ114="7",BI114,0)</f>
        <v>0</v>
      </c>
      <c r="AF114" s="73" t="n">
        <f aca="false">IF(AQ114="2",BH114,0)</f>
        <v>0</v>
      </c>
      <c r="AG114" s="73" t="n">
        <f aca="false">IF(AQ114="2",BI114,0)</f>
        <v>0</v>
      </c>
      <c r="AH114" s="73" t="n">
        <f aca="false">IF(AQ114="0",BJ114,0)</f>
        <v>0</v>
      </c>
      <c r="AI114" s="124" t="s">
        <v>91</v>
      </c>
      <c r="AJ114" s="144" t="n">
        <f aca="false">IF(AN114=0,J114,0)</f>
        <v>0</v>
      </c>
      <c r="AK114" s="144" t="n">
        <f aca="false">IF(AN114=15,J114,0)</f>
        <v>0</v>
      </c>
      <c r="AL114" s="144" t="n">
        <f aca="false">IF(AN114=21,J114,0)</f>
        <v>0</v>
      </c>
      <c r="AN114" s="73" t="n">
        <v>21</v>
      </c>
      <c r="AO114" s="73" t="n">
        <f aca="false">G114*1</f>
        <v>0</v>
      </c>
      <c r="AP114" s="73" t="n">
        <f aca="false">G114*(1-1)</f>
        <v>0</v>
      </c>
      <c r="AQ114" s="145" t="s">
        <v>112</v>
      </c>
      <c r="AV114" s="73" t="n">
        <f aca="false">AW114+AX114</f>
        <v>0</v>
      </c>
      <c r="AW114" s="73" t="n">
        <f aca="false">F114*AO114</f>
        <v>0</v>
      </c>
      <c r="AX114" s="73" t="n">
        <f aca="false">F114*AP114</f>
        <v>0</v>
      </c>
      <c r="AY114" s="138" t="s">
        <v>1571</v>
      </c>
      <c r="AZ114" s="138" t="s">
        <v>1382</v>
      </c>
      <c r="BA114" s="124" t="s">
        <v>1383</v>
      </c>
      <c r="BC114" s="73" t="n">
        <f aca="false">AW114+AX114</f>
        <v>0</v>
      </c>
      <c r="BD114" s="73" t="n">
        <f aca="false">G114/(100-BE114)*100</f>
        <v>0</v>
      </c>
      <c r="BE114" s="73" t="n">
        <v>0</v>
      </c>
      <c r="BF114" s="73" t="n">
        <f aca="false">L114</f>
        <v>0.00108</v>
      </c>
      <c r="BH114" s="144" t="n">
        <f aca="false">F114*AO114</f>
        <v>0</v>
      </c>
      <c r="BI114" s="144" t="n">
        <f aca="false">F114*AP114</f>
        <v>0</v>
      </c>
      <c r="BJ114" s="144" t="n">
        <f aca="false">F114*G114</f>
        <v>0</v>
      </c>
    </row>
    <row r="115" customFormat="false" ht="14.65" hidden="false" customHeight="false" outlineLevel="0" collapsed="false">
      <c r="A115" s="139" t="s">
        <v>280</v>
      </c>
      <c r="B115" s="139" t="s">
        <v>91</v>
      </c>
      <c r="C115" s="139" t="s">
        <v>1465</v>
      </c>
      <c r="D115" s="140" t="s">
        <v>1466</v>
      </c>
      <c r="E115" s="139" t="s">
        <v>367</v>
      </c>
      <c r="F115" s="141" t="n">
        <f aca="false">'Stavební rozpočet'!F518</f>
        <v>15</v>
      </c>
      <c r="G115" s="142" t="n">
        <f aca="false">'Stavební rozpočet'!G518</f>
        <v>0</v>
      </c>
      <c r="H115" s="142" t="n">
        <f aca="false">F115*AO115</f>
        <v>0</v>
      </c>
      <c r="I115" s="142" t="n">
        <f aca="false">F115*AP115</f>
        <v>0</v>
      </c>
      <c r="J115" s="142" t="n">
        <f aca="false">F115*G115</f>
        <v>0</v>
      </c>
      <c r="K115" s="142" t="n">
        <f aca="false">'Stavební rozpočet'!K518</f>
        <v>0.00018</v>
      </c>
      <c r="L115" s="142" t="n">
        <f aca="false">F115*K115</f>
        <v>0.0027</v>
      </c>
      <c r="M115" s="143" t="s">
        <v>322</v>
      </c>
      <c r="Z115" s="73" t="n">
        <f aca="false">IF(AQ115="5",BJ115,0)</f>
        <v>0</v>
      </c>
      <c r="AB115" s="73" t="n">
        <f aca="false">IF(AQ115="1",BH115,0)</f>
        <v>0</v>
      </c>
      <c r="AC115" s="73" t="n">
        <f aca="false">IF(AQ115="1",BI115,0)</f>
        <v>0</v>
      </c>
      <c r="AD115" s="73" t="n">
        <f aca="false">IF(AQ115="7",BH115,0)</f>
        <v>0</v>
      </c>
      <c r="AE115" s="73" t="n">
        <f aca="false">IF(AQ115="7",BI115,0)</f>
        <v>0</v>
      </c>
      <c r="AF115" s="73" t="n">
        <f aca="false">IF(AQ115="2",BH115,0)</f>
        <v>0</v>
      </c>
      <c r="AG115" s="73" t="n">
        <f aca="false">IF(AQ115="2",BI115,0)</f>
        <v>0</v>
      </c>
      <c r="AH115" s="73" t="n">
        <f aca="false">IF(AQ115="0",BJ115,0)</f>
        <v>0</v>
      </c>
      <c r="AI115" s="124" t="s">
        <v>91</v>
      </c>
      <c r="AJ115" s="144" t="n">
        <f aca="false">IF(AN115=0,J115,0)</f>
        <v>0</v>
      </c>
      <c r="AK115" s="144" t="n">
        <f aca="false">IF(AN115=15,J115,0)</f>
        <v>0</v>
      </c>
      <c r="AL115" s="144" t="n">
        <f aca="false">IF(AN115=21,J115,0)</f>
        <v>0</v>
      </c>
      <c r="AN115" s="73" t="n">
        <v>21</v>
      </c>
      <c r="AO115" s="73" t="n">
        <f aca="false">G115*1</f>
        <v>0</v>
      </c>
      <c r="AP115" s="73" t="n">
        <f aca="false">G115*(1-1)</f>
        <v>0</v>
      </c>
      <c r="AQ115" s="145" t="s">
        <v>112</v>
      </c>
      <c r="AV115" s="73" t="n">
        <f aca="false">AW115+AX115</f>
        <v>0</v>
      </c>
      <c r="AW115" s="73" t="n">
        <f aca="false">F115*AO115</f>
        <v>0</v>
      </c>
      <c r="AX115" s="73" t="n">
        <f aca="false">F115*AP115</f>
        <v>0</v>
      </c>
      <c r="AY115" s="138" t="s">
        <v>1571</v>
      </c>
      <c r="AZ115" s="138" t="s">
        <v>1382</v>
      </c>
      <c r="BA115" s="124" t="s">
        <v>1383</v>
      </c>
      <c r="BC115" s="73" t="n">
        <f aca="false">AW115+AX115</f>
        <v>0</v>
      </c>
      <c r="BD115" s="73" t="n">
        <f aca="false">G115/(100-BE115)*100</f>
        <v>0</v>
      </c>
      <c r="BE115" s="73" t="n">
        <v>0</v>
      </c>
      <c r="BF115" s="73" t="n">
        <f aca="false">L115</f>
        <v>0.0027</v>
      </c>
      <c r="BH115" s="144" t="n">
        <f aca="false">F115*AO115</f>
        <v>0</v>
      </c>
      <c r="BI115" s="144" t="n">
        <f aca="false">F115*AP115</f>
        <v>0</v>
      </c>
      <c r="BJ115" s="144" t="n">
        <f aca="false">F115*G115</f>
        <v>0</v>
      </c>
    </row>
    <row r="116" customFormat="false" ht="14.65" hidden="false" customHeight="false" outlineLevel="0" collapsed="false">
      <c r="A116" s="106" t="s">
        <v>243</v>
      </c>
      <c r="B116" s="106" t="s">
        <v>91</v>
      </c>
      <c r="C116" s="106" t="s">
        <v>1425</v>
      </c>
      <c r="D116" s="135" t="s">
        <v>1426</v>
      </c>
      <c r="E116" s="106" t="s">
        <v>367</v>
      </c>
      <c r="F116" s="136" t="n">
        <f aca="false">'Stavební rozpočet'!F519</f>
        <v>2</v>
      </c>
      <c r="G116" s="107" t="n">
        <f aca="false">'Stavební rozpočet'!G519</f>
        <v>0</v>
      </c>
      <c r="H116" s="107" t="n">
        <f aca="false">F116*AO116</f>
        <v>0</v>
      </c>
      <c r="I116" s="107" t="n">
        <f aca="false">F116*AP116</f>
        <v>0</v>
      </c>
      <c r="J116" s="107" t="n">
        <f aca="false">F116*G116</f>
        <v>0</v>
      </c>
      <c r="K116" s="107" t="n">
        <f aca="false">'Stavební rozpočet'!K519</f>
        <v>0</v>
      </c>
      <c r="L116" s="107" t="n">
        <f aca="false">F116*K116</f>
        <v>0</v>
      </c>
      <c r="M116" s="137" t="s">
        <v>322</v>
      </c>
      <c r="Z116" s="73" t="n">
        <f aca="false">IF(AQ116="5",BJ116,0)</f>
        <v>0</v>
      </c>
      <c r="AB116" s="73" t="n">
        <f aca="false">IF(AQ116="1",BH116,0)</f>
        <v>0</v>
      </c>
      <c r="AC116" s="73" t="n">
        <f aca="false">IF(AQ116="1",BI116,0)</f>
        <v>0</v>
      </c>
      <c r="AD116" s="73" t="n">
        <f aca="false">IF(AQ116="7",BH116,0)</f>
        <v>0</v>
      </c>
      <c r="AE116" s="73" t="n">
        <f aca="false">IF(AQ116="7",BI116,0)</f>
        <v>0</v>
      </c>
      <c r="AF116" s="73" t="n">
        <f aca="false">IF(AQ116="2",BH116,0)</f>
        <v>0</v>
      </c>
      <c r="AG116" s="73" t="n">
        <f aca="false">IF(AQ116="2",BI116,0)</f>
        <v>0</v>
      </c>
      <c r="AH116" s="73" t="n">
        <f aca="false">IF(AQ116="0",BJ116,0)</f>
        <v>0</v>
      </c>
      <c r="AI116" s="124" t="s">
        <v>91</v>
      </c>
      <c r="AJ116" s="73" t="n">
        <f aca="false">IF(AN116=0,J116,0)</f>
        <v>0</v>
      </c>
      <c r="AK116" s="73" t="n">
        <f aca="false">IF(AN116=15,J116,0)</f>
        <v>0</v>
      </c>
      <c r="AL116" s="73" t="n">
        <f aca="false">IF(AN116=21,J116,0)</f>
        <v>0</v>
      </c>
      <c r="AN116" s="73" t="n">
        <v>21</v>
      </c>
      <c r="AO116" s="73" t="n">
        <f aca="false">G116*0</f>
        <v>0</v>
      </c>
      <c r="AP116" s="73" t="n">
        <f aca="false">G116*(1-0)</f>
        <v>0</v>
      </c>
      <c r="AQ116" s="138" t="s">
        <v>115</v>
      </c>
      <c r="AV116" s="73" t="n">
        <f aca="false">AW116+AX116</f>
        <v>0</v>
      </c>
      <c r="AW116" s="73" t="n">
        <f aca="false">F116*AO116</f>
        <v>0</v>
      </c>
      <c r="AX116" s="73" t="n">
        <f aca="false">F116*AP116</f>
        <v>0</v>
      </c>
      <c r="AY116" s="138" t="s">
        <v>1571</v>
      </c>
      <c r="AZ116" s="138" t="s">
        <v>1382</v>
      </c>
      <c r="BA116" s="124" t="s">
        <v>1383</v>
      </c>
      <c r="BC116" s="73" t="n">
        <f aca="false">AW116+AX116</f>
        <v>0</v>
      </c>
      <c r="BD116" s="73" t="n">
        <f aca="false">G116/(100-BE116)*100</f>
        <v>0</v>
      </c>
      <c r="BE116" s="73" t="n">
        <v>0</v>
      </c>
      <c r="BF116" s="73" t="n">
        <f aca="false">L116</f>
        <v>0</v>
      </c>
      <c r="BH116" s="73" t="n">
        <f aca="false">F116*AO116</f>
        <v>0</v>
      </c>
      <c r="BI116" s="73" t="n">
        <f aca="false">F116*AP116</f>
        <v>0</v>
      </c>
      <c r="BJ116" s="73" t="n">
        <f aca="false">F116*G116</f>
        <v>0</v>
      </c>
    </row>
    <row r="117" customFormat="false" ht="14.65" hidden="false" customHeight="false" outlineLevel="0" collapsed="false">
      <c r="A117" s="139" t="s">
        <v>589</v>
      </c>
      <c r="B117" s="139" t="s">
        <v>91</v>
      </c>
      <c r="C117" s="139" t="s">
        <v>1483</v>
      </c>
      <c r="D117" s="140" t="s">
        <v>1484</v>
      </c>
      <c r="E117" s="139" t="s">
        <v>367</v>
      </c>
      <c r="F117" s="141" t="n">
        <f aca="false">'Stavební rozpočet'!F520</f>
        <v>1</v>
      </c>
      <c r="G117" s="142" t="n">
        <f aca="false">'Stavební rozpočet'!G520</f>
        <v>0</v>
      </c>
      <c r="H117" s="142" t="n">
        <f aca="false">F117*AO117</f>
        <v>0</v>
      </c>
      <c r="I117" s="142" t="n">
        <f aca="false">F117*AP117</f>
        <v>0</v>
      </c>
      <c r="J117" s="142" t="n">
        <f aca="false">F117*G117</f>
        <v>0</v>
      </c>
      <c r="K117" s="142" t="n">
        <f aca="false">'Stavební rozpočet'!K520</f>
        <v>0</v>
      </c>
      <c r="L117" s="142" t="n">
        <f aca="false">F117*K117</f>
        <v>0</v>
      </c>
      <c r="M117" s="143" t="s">
        <v>322</v>
      </c>
      <c r="Z117" s="73" t="n">
        <f aca="false">IF(AQ117="5",BJ117,0)</f>
        <v>0</v>
      </c>
      <c r="AB117" s="73" t="n">
        <f aca="false">IF(AQ117="1",BH117,0)</f>
        <v>0</v>
      </c>
      <c r="AC117" s="73" t="n">
        <f aca="false">IF(AQ117="1",BI117,0)</f>
        <v>0</v>
      </c>
      <c r="AD117" s="73" t="n">
        <f aca="false">IF(AQ117="7",BH117,0)</f>
        <v>0</v>
      </c>
      <c r="AE117" s="73" t="n">
        <f aca="false">IF(AQ117="7",BI117,0)</f>
        <v>0</v>
      </c>
      <c r="AF117" s="73" t="n">
        <f aca="false">IF(AQ117="2",BH117,0)</f>
        <v>0</v>
      </c>
      <c r="AG117" s="73" t="n">
        <f aca="false">IF(AQ117="2",BI117,0)</f>
        <v>0</v>
      </c>
      <c r="AH117" s="73" t="n">
        <f aca="false">IF(AQ117="0",BJ117,0)</f>
        <v>0</v>
      </c>
      <c r="AI117" s="124" t="s">
        <v>91</v>
      </c>
      <c r="AJ117" s="144" t="n">
        <f aca="false">IF(AN117=0,J117,0)</f>
        <v>0</v>
      </c>
      <c r="AK117" s="144" t="n">
        <f aca="false">IF(AN117=15,J117,0)</f>
        <v>0</v>
      </c>
      <c r="AL117" s="144" t="n">
        <f aca="false">IF(AN117=21,J117,0)</f>
        <v>0</v>
      </c>
      <c r="AN117" s="73" t="n">
        <v>21</v>
      </c>
      <c r="AO117" s="73" t="n">
        <f aca="false">G117*1</f>
        <v>0</v>
      </c>
      <c r="AP117" s="73" t="n">
        <f aca="false">G117*(1-1)</f>
        <v>0</v>
      </c>
      <c r="AQ117" s="145" t="s">
        <v>112</v>
      </c>
      <c r="AV117" s="73" t="n">
        <f aca="false">AW117+AX117</f>
        <v>0</v>
      </c>
      <c r="AW117" s="73" t="n">
        <f aca="false">F117*AO117</f>
        <v>0</v>
      </c>
      <c r="AX117" s="73" t="n">
        <f aca="false">F117*AP117</f>
        <v>0</v>
      </c>
      <c r="AY117" s="138" t="s">
        <v>1571</v>
      </c>
      <c r="AZ117" s="138" t="s">
        <v>1382</v>
      </c>
      <c r="BA117" s="124" t="s">
        <v>1383</v>
      </c>
      <c r="BC117" s="73" t="n">
        <f aca="false">AW117+AX117</f>
        <v>0</v>
      </c>
      <c r="BD117" s="73" t="n">
        <f aca="false">G117/(100-BE117)*100</f>
        <v>0</v>
      </c>
      <c r="BE117" s="73" t="n">
        <v>0</v>
      </c>
      <c r="BF117" s="73" t="n">
        <f aca="false">L117</f>
        <v>0</v>
      </c>
      <c r="BH117" s="144" t="n">
        <f aca="false">F117*AO117</f>
        <v>0</v>
      </c>
      <c r="BI117" s="144" t="n">
        <f aca="false">F117*AP117</f>
        <v>0</v>
      </c>
      <c r="BJ117" s="144" t="n">
        <f aca="false">F117*G117</f>
        <v>0</v>
      </c>
    </row>
    <row r="118" customFormat="false" ht="14.65" hidden="false" customHeight="false" outlineLevel="0" collapsed="false">
      <c r="A118" s="139" t="s">
        <v>592</v>
      </c>
      <c r="B118" s="139" t="s">
        <v>91</v>
      </c>
      <c r="C118" s="139" t="s">
        <v>1486</v>
      </c>
      <c r="D118" s="140" t="s">
        <v>1429</v>
      </c>
      <c r="E118" s="139" t="s">
        <v>367</v>
      </c>
      <c r="F118" s="141" t="n">
        <f aca="false">'Stavební rozpočet'!F521</f>
        <v>1</v>
      </c>
      <c r="G118" s="142" t="n">
        <f aca="false">'Stavební rozpočet'!G521</f>
        <v>0</v>
      </c>
      <c r="H118" s="142" t="n">
        <f aca="false">F118*AO118</f>
        <v>0</v>
      </c>
      <c r="I118" s="142" t="n">
        <f aca="false">F118*AP118</f>
        <v>0</v>
      </c>
      <c r="J118" s="142" t="n">
        <f aca="false">F118*G118</f>
        <v>0</v>
      </c>
      <c r="K118" s="142" t="n">
        <f aca="false">'Stavební rozpočet'!K521</f>
        <v>0.00046</v>
      </c>
      <c r="L118" s="142" t="n">
        <f aca="false">F118*K118</f>
        <v>0.00046</v>
      </c>
      <c r="M118" s="143"/>
      <c r="Z118" s="73" t="n">
        <f aca="false">IF(AQ118="5",BJ118,0)</f>
        <v>0</v>
      </c>
      <c r="AB118" s="73" t="n">
        <f aca="false">IF(AQ118="1",BH118,0)</f>
        <v>0</v>
      </c>
      <c r="AC118" s="73" t="n">
        <f aca="false">IF(AQ118="1",BI118,0)</f>
        <v>0</v>
      </c>
      <c r="AD118" s="73" t="n">
        <f aca="false">IF(AQ118="7",BH118,0)</f>
        <v>0</v>
      </c>
      <c r="AE118" s="73" t="n">
        <f aca="false">IF(AQ118="7",BI118,0)</f>
        <v>0</v>
      </c>
      <c r="AF118" s="73" t="n">
        <f aca="false">IF(AQ118="2",BH118,0)</f>
        <v>0</v>
      </c>
      <c r="AG118" s="73" t="n">
        <f aca="false">IF(AQ118="2",BI118,0)</f>
        <v>0</v>
      </c>
      <c r="AH118" s="73" t="n">
        <f aca="false">IF(AQ118="0",BJ118,0)</f>
        <v>0</v>
      </c>
      <c r="AI118" s="124" t="s">
        <v>91</v>
      </c>
      <c r="AJ118" s="144" t="n">
        <f aca="false">IF(AN118=0,J118,0)</f>
        <v>0</v>
      </c>
      <c r="AK118" s="144" t="n">
        <f aca="false">IF(AN118=15,J118,0)</f>
        <v>0</v>
      </c>
      <c r="AL118" s="144" t="n">
        <f aca="false">IF(AN118=21,J118,0)</f>
        <v>0</v>
      </c>
      <c r="AN118" s="73" t="n">
        <v>21</v>
      </c>
      <c r="AO118" s="73" t="n">
        <f aca="false">G118*1</f>
        <v>0</v>
      </c>
      <c r="AP118" s="73" t="n">
        <f aca="false">G118*(1-1)</f>
        <v>0</v>
      </c>
      <c r="AQ118" s="145" t="s">
        <v>112</v>
      </c>
      <c r="AV118" s="73" t="n">
        <f aca="false">AW118+AX118</f>
        <v>0</v>
      </c>
      <c r="AW118" s="73" t="n">
        <f aca="false">F118*AO118</f>
        <v>0</v>
      </c>
      <c r="AX118" s="73" t="n">
        <f aca="false">F118*AP118</f>
        <v>0</v>
      </c>
      <c r="AY118" s="138" t="s">
        <v>1571</v>
      </c>
      <c r="AZ118" s="138" t="s">
        <v>1382</v>
      </c>
      <c r="BA118" s="124" t="s">
        <v>1383</v>
      </c>
      <c r="BC118" s="73" t="n">
        <f aca="false">AW118+AX118</f>
        <v>0</v>
      </c>
      <c r="BD118" s="73" t="n">
        <f aca="false">G118/(100-BE118)*100</f>
        <v>0</v>
      </c>
      <c r="BE118" s="73" t="n">
        <v>0</v>
      </c>
      <c r="BF118" s="73" t="n">
        <f aca="false">L118</f>
        <v>0.00046</v>
      </c>
      <c r="BH118" s="144" t="n">
        <f aca="false">F118*AO118</f>
        <v>0</v>
      </c>
      <c r="BI118" s="144" t="n">
        <f aca="false">F118*AP118</f>
        <v>0</v>
      </c>
      <c r="BJ118" s="144" t="n">
        <f aca="false">F118*G118</f>
        <v>0</v>
      </c>
    </row>
    <row r="119" customFormat="false" ht="14.65" hidden="false" customHeight="false" outlineLevel="0" collapsed="false">
      <c r="A119" s="106" t="s">
        <v>595</v>
      </c>
      <c r="B119" s="106" t="s">
        <v>91</v>
      </c>
      <c r="C119" s="106" t="s">
        <v>1394</v>
      </c>
      <c r="D119" s="135" t="s">
        <v>1395</v>
      </c>
      <c r="E119" s="106" t="s">
        <v>367</v>
      </c>
      <c r="F119" s="136" t="n">
        <f aca="false">'Stavební rozpočet'!F522</f>
        <v>8</v>
      </c>
      <c r="G119" s="107" t="n">
        <f aca="false">'Stavební rozpočet'!G522</f>
        <v>0</v>
      </c>
      <c r="H119" s="107" t="n">
        <f aca="false">F119*AO119</f>
        <v>0</v>
      </c>
      <c r="I119" s="107" t="n">
        <f aca="false">F119*AP119</f>
        <v>0</v>
      </c>
      <c r="J119" s="107" t="n">
        <f aca="false">F119*G119</f>
        <v>0</v>
      </c>
      <c r="K119" s="107" t="n">
        <f aca="false">'Stavební rozpočet'!K522</f>
        <v>0</v>
      </c>
      <c r="L119" s="107" t="n">
        <f aca="false">F119*K119</f>
        <v>0</v>
      </c>
      <c r="M119" s="137" t="s">
        <v>322</v>
      </c>
      <c r="Z119" s="73" t="n">
        <f aca="false">IF(AQ119="5",BJ119,0)</f>
        <v>0</v>
      </c>
      <c r="AB119" s="73" t="n">
        <f aca="false">IF(AQ119="1",BH119,0)</f>
        <v>0</v>
      </c>
      <c r="AC119" s="73" t="n">
        <f aca="false">IF(AQ119="1",BI119,0)</f>
        <v>0</v>
      </c>
      <c r="AD119" s="73" t="n">
        <f aca="false">IF(AQ119="7",BH119,0)</f>
        <v>0</v>
      </c>
      <c r="AE119" s="73" t="n">
        <f aca="false">IF(AQ119="7",BI119,0)</f>
        <v>0</v>
      </c>
      <c r="AF119" s="73" t="n">
        <f aca="false">IF(AQ119="2",BH119,0)</f>
        <v>0</v>
      </c>
      <c r="AG119" s="73" t="n">
        <f aca="false">IF(AQ119="2",BI119,0)</f>
        <v>0</v>
      </c>
      <c r="AH119" s="73" t="n">
        <f aca="false">IF(AQ119="0",BJ119,0)</f>
        <v>0</v>
      </c>
      <c r="AI119" s="124" t="s">
        <v>91</v>
      </c>
      <c r="AJ119" s="73" t="n">
        <f aca="false">IF(AN119=0,J119,0)</f>
        <v>0</v>
      </c>
      <c r="AK119" s="73" t="n">
        <f aca="false">IF(AN119=15,J119,0)</f>
        <v>0</v>
      </c>
      <c r="AL119" s="73" t="n">
        <f aca="false">IF(AN119=21,J119,0)</f>
        <v>0</v>
      </c>
      <c r="AN119" s="73" t="n">
        <v>21</v>
      </c>
      <c r="AO119" s="73" t="n">
        <f aca="false">G119*0</f>
        <v>0</v>
      </c>
      <c r="AP119" s="73" t="n">
        <f aca="false">G119*(1-0)</f>
        <v>0</v>
      </c>
      <c r="AQ119" s="138" t="s">
        <v>115</v>
      </c>
      <c r="AV119" s="73" t="n">
        <f aca="false">AW119+AX119</f>
        <v>0</v>
      </c>
      <c r="AW119" s="73" t="n">
        <f aca="false">F119*AO119</f>
        <v>0</v>
      </c>
      <c r="AX119" s="73" t="n">
        <f aca="false">F119*AP119</f>
        <v>0</v>
      </c>
      <c r="AY119" s="138" t="s">
        <v>1571</v>
      </c>
      <c r="AZ119" s="138" t="s">
        <v>1382</v>
      </c>
      <c r="BA119" s="124" t="s">
        <v>1383</v>
      </c>
      <c r="BC119" s="73" t="n">
        <f aca="false">AW119+AX119</f>
        <v>0</v>
      </c>
      <c r="BD119" s="73" t="n">
        <f aca="false">G119/(100-BE119)*100</f>
        <v>0</v>
      </c>
      <c r="BE119" s="73" t="n">
        <v>0</v>
      </c>
      <c r="BF119" s="73" t="n">
        <f aca="false">L119</f>
        <v>0</v>
      </c>
      <c r="BH119" s="73" t="n">
        <f aca="false">F119*AO119</f>
        <v>0</v>
      </c>
      <c r="BI119" s="73" t="n">
        <f aca="false">F119*AP119</f>
        <v>0</v>
      </c>
      <c r="BJ119" s="73" t="n">
        <f aca="false">F119*G119</f>
        <v>0</v>
      </c>
    </row>
    <row r="120" customFormat="false" ht="14.65" hidden="false" customHeight="false" outlineLevel="0" collapsed="false">
      <c r="A120" s="139" t="s">
        <v>598</v>
      </c>
      <c r="B120" s="139" t="s">
        <v>91</v>
      </c>
      <c r="C120" s="139" t="s">
        <v>1493</v>
      </c>
      <c r="D120" s="140" t="s">
        <v>1494</v>
      </c>
      <c r="E120" s="139" t="s">
        <v>367</v>
      </c>
      <c r="F120" s="141" t="n">
        <f aca="false">'Stavební rozpočet'!F523</f>
        <v>1</v>
      </c>
      <c r="G120" s="142" t="n">
        <f aca="false">'Stavební rozpočet'!G523</f>
        <v>0</v>
      </c>
      <c r="H120" s="142" t="n">
        <f aca="false">F120*AO120</f>
        <v>0</v>
      </c>
      <c r="I120" s="142" t="n">
        <f aca="false">F120*AP120</f>
        <v>0</v>
      </c>
      <c r="J120" s="142" t="n">
        <f aca="false">F120*G120</f>
        <v>0</v>
      </c>
      <c r="K120" s="142" t="n">
        <f aca="false">'Stavební rozpočet'!K523</f>
        <v>0.0005</v>
      </c>
      <c r="L120" s="142" t="n">
        <f aca="false">F120*K120</f>
        <v>0.0005</v>
      </c>
      <c r="M120" s="143" t="s">
        <v>322</v>
      </c>
      <c r="Z120" s="73" t="n">
        <f aca="false">IF(AQ120="5",BJ120,0)</f>
        <v>0</v>
      </c>
      <c r="AB120" s="73" t="n">
        <f aca="false">IF(AQ120="1",BH120,0)</f>
        <v>0</v>
      </c>
      <c r="AC120" s="73" t="n">
        <f aca="false">IF(AQ120="1",BI120,0)</f>
        <v>0</v>
      </c>
      <c r="AD120" s="73" t="n">
        <f aca="false">IF(AQ120="7",BH120,0)</f>
        <v>0</v>
      </c>
      <c r="AE120" s="73" t="n">
        <f aca="false">IF(AQ120="7",BI120,0)</f>
        <v>0</v>
      </c>
      <c r="AF120" s="73" t="n">
        <f aca="false">IF(AQ120="2",BH120,0)</f>
        <v>0</v>
      </c>
      <c r="AG120" s="73" t="n">
        <f aca="false">IF(AQ120="2",BI120,0)</f>
        <v>0</v>
      </c>
      <c r="AH120" s="73" t="n">
        <f aca="false">IF(AQ120="0",BJ120,0)</f>
        <v>0</v>
      </c>
      <c r="AI120" s="124" t="s">
        <v>91</v>
      </c>
      <c r="AJ120" s="144" t="n">
        <f aca="false">IF(AN120=0,J120,0)</f>
        <v>0</v>
      </c>
      <c r="AK120" s="144" t="n">
        <f aca="false">IF(AN120=15,J120,0)</f>
        <v>0</v>
      </c>
      <c r="AL120" s="144" t="n">
        <f aca="false">IF(AN120=21,J120,0)</f>
        <v>0</v>
      </c>
      <c r="AN120" s="73" t="n">
        <v>21</v>
      </c>
      <c r="AO120" s="73" t="n">
        <f aca="false">G120*1</f>
        <v>0</v>
      </c>
      <c r="AP120" s="73" t="n">
        <f aca="false">G120*(1-1)</f>
        <v>0</v>
      </c>
      <c r="AQ120" s="145" t="s">
        <v>112</v>
      </c>
      <c r="AV120" s="73" t="n">
        <f aca="false">AW120+AX120</f>
        <v>0</v>
      </c>
      <c r="AW120" s="73" t="n">
        <f aca="false">F120*AO120</f>
        <v>0</v>
      </c>
      <c r="AX120" s="73" t="n">
        <f aca="false">F120*AP120</f>
        <v>0</v>
      </c>
      <c r="AY120" s="138" t="s">
        <v>1571</v>
      </c>
      <c r="AZ120" s="138" t="s">
        <v>1382</v>
      </c>
      <c r="BA120" s="124" t="s">
        <v>1383</v>
      </c>
      <c r="BC120" s="73" t="n">
        <f aca="false">AW120+AX120</f>
        <v>0</v>
      </c>
      <c r="BD120" s="73" t="n">
        <f aca="false">G120/(100-BE120)*100</f>
        <v>0</v>
      </c>
      <c r="BE120" s="73" t="n">
        <v>0</v>
      </c>
      <c r="BF120" s="73" t="n">
        <f aca="false">L120</f>
        <v>0.0005</v>
      </c>
      <c r="BH120" s="144" t="n">
        <f aca="false">F120*AO120</f>
        <v>0</v>
      </c>
      <c r="BI120" s="144" t="n">
        <f aca="false">F120*AP120</f>
        <v>0</v>
      </c>
      <c r="BJ120" s="144" t="n">
        <f aca="false">F120*G120</f>
        <v>0</v>
      </c>
    </row>
    <row r="121" customFormat="false" ht="14.65" hidden="false" customHeight="false" outlineLevel="0" collapsed="false">
      <c r="A121" s="139" t="s">
        <v>601</v>
      </c>
      <c r="B121" s="139" t="s">
        <v>91</v>
      </c>
      <c r="C121" s="139" t="s">
        <v>1490</v>
      </c>
      <c r="D121" s="140" t="s">
        <v>1491</v>
      </c>
      <c r="E121" s="139" t="s">
        <v>367</v>
      </c>
      <c r="F121" s="141" t="n">
        <f aca="false">'Stavební rozpočet'!F524</f>
        <v>4</v>
      </c>
      <c r="G121" s="142" t="n">
        <f aca="false">'Stavební rozpočet'!G524</f>
        <v>0</v>
      </c>
      <c r="H121" s="142" t="n">
        <f aca="false">F121*AO121</f>
        <v>0</v>
      </c>
      <c r="I121" s="142" t="n">
        <f aca="false">F121*AP121</f>
        <v>0</v>
      </c>
      <c r="J121" s="142" t="n">
        <f aca="false">F121*G121</f>
        <v>0</v>
      </c>
      <c r="K121" s="142" t="n">
        <f aca="false">'Stavební rozpočet'!K524</f>
        <v>0.00027</v>
      </c>
      <c r="L121" s="142" t="n">
        <f aca="false">F121*K121</f>
        <v>0.00108</v>
      </c>
      <c r="M121" s="143" t="s">
        <v>322</v>
      </c>
      <c r="Z121" s="73" t="n">
        <f aca="false">IF(AQ121="5",BJ121,0)</f>
        <v>0</v>
      </c>
      <c r="AB121" s="73" t="n">
        <f aca="false">IF(AQ121="1",BH121,0)</f>
        <v>0</v>
      </c>
      <c r="AC121" s="73" t="n">
        <f aca="false">IF(AQ121="1",BI121,0)</f>
        <v>0</v>
      </c>
      <c r="AD121" s="73" t="n">
        <f aca="false">IF(AQ121="7",BH121,0)</f>
        <v>0</v>
      </c>
      <c r="AE121" s="73" t="n">
        <f aca="false">IF(AQ121="7",BI121,0)</f>
        <v>0</v>
      </c>
      <c r="AF121" s="73" t="n">
        <f aca="false">IF(AQ121="2",BH121,0)</f>
        <v>0</v>
      </c>
      <c r="AG121" s="73" t="n">
        <f aca="false">IF(AQ121="2",BI121,0)</f>
        <v>0</v>
      </c>
      <c r="AH121" s="73" t="n">
        <f aca="false">IF(AQ121="0",BJ121,0)</f>
        <v>0</v>
      </c>
      <c r="AI121" s="124" t="s">
        <v>91</v>
      </c>
      <c r="AJ121" s="144" t="n">
        <f aca="false">IF(AN121=0,J121,0)</f>
        <v>0</v>
      </c>
      <c r="AK121" s="144" t="n">
        <f aca="false">IF(AN121=15,J121,0)</f>
        <v>0</v>
      </c>
      <c r="AL121" s="144" t="n">
        <f aca="false">IF(AN121=21,J121,0)</f>
        <v>0</v>
      </c>
      <c r="AN121" s="73" t="n">
        <v>21</v>
      </c>
      <c r="AO121" s="73" t="n">
        <f aca="false">G121*1</f>
        <v>0</v>
      </c>
      <c r="AP121" s="73" t="n">
        <f aca="false">G121*(1-1)</f>
        <v>0</v>
      </c>
      <c r="AQ121" s="145" t="s">
        <v>112</v>
      </c>
      <c r="AV121" s="73" t="n">
        <f aca="false">AW121+AX121</f>
        <v>0</v>
      </c>
      <c r="AW121" s="73" t="n">
        <f aca="false">F121*AO121</f>
        <v>0</v>
      </c>
      <c r="AX121" s="73" t="n">
        <f aca="false">F121*AP121</f>
        <v>0</v>
      </c>
      <c r="AY121" s="138" t="s">
        <v>1571</v>
      </c>
      <c r="AZ121" s="138" t="s">
        <v>1382</v>
      </c>
      <c r="BA121" s="124" t="s">
        <v>1383</v>
      </c>
      <c r="BC121" s="73" t="n">
        <f aca="false">AW121+AX121</f>
        <v>0</v>
      </c>
      <c r="BD121" s="73" t="n">
        <f aca="false">G121/(100-BE121)*100</f>
        <v>0</v>
      </c>
      <c r="BE121" s="73" t="n">
        <v>0</v>
      </c>
      <c r="BF121" s="73" t="n">
        <f aca="false">L121</f>
        <v>0.00108</v>
      </c>
      <c r="BH121" s="144" t="n">
        <f aca="false">F121*AO121</f>
        <v>0</v>
      </c>
      <c r="BI121" s="144" t="n">
        <f aca="false">F121*AP121</f>
        <v>0</v>
      </c>
      <c r="BJ121" s="144" t="n">
        <f aca="false">F121*G121</f>
        <v>0</v>
      </c>
    </row>
    <row r="122" customFormat="false" ht="14.65" hidden="false" customHeight="false" outlineLevel="0" collapsed="false">
      <c r="A122" s="139" t="s">
        <v>604</v>
      </c>
      <c r="B122" s="139" t="s">
        <v>91</v>
      </c>
      <c r="C122" s="139" t="s">
        <v>1444</v>
      </c>
      <c r="D122" s="140" t="s">
        <v>1445</v>
      </c>
      <c r="E122" s="139" t="s">
        <v>367</v>
      </c>
      <c r="F122" s="141" t="n">
        <f aca="false">'Stavební rozpočet'!F525</f>
        <v>3</v>
      </c>
      <c r="G122" s="142" t="n">
        <f aca="false">'Stavební rozpočet'!G525</f>
        <v>0</v>
      </c>
      <c r="H122" s="142" t="n">
        <f aca="false">F122*AO122</f>
        <v>0</v>
      </c>
      <c r="I122" s="142" t="n">
        <f aca="false">F122*AP122</f>
        <v>0</v>
      </c>
      <c r="J122" s="142" t="n">
        <f aca="false">F122*G122</f>
        <v>0</v>
      </c>
      <c r="K122" s="142" t="n">
        <f aca="false">'Stavební rozpočet'!K525</f>
        <v>0.0005</v>
      </c>
      <c r="L122" s="142" t="n">
        <f aca="false">F122*K122</f>
        <v>0.0015</v>
      </c>
      <c r="M122" s="143" t="s">
        <v>322</v>
      </c>
      <c r="Z122" s="73" t="n">
        <f aca="false">IF(AQ122="5",BJ122,0)</f>
        <v>0</v>
      </c>
      <c r="AB122" s="73" t="n">
        <f aca="false">IF(AQ122="1",BH122,0)</f>
        <v>0</v>
      </c>
      <c r="AC122" s="73" t="n">
        <f aca="false">IF(AQ122="1",BI122,0)</f>
        <v>0</v>
      </c>
      <c r="AD122" s="73" t="n">
        <f aca="false">IF(AQ122="7",BH122,0)</f>
        <v>0</v>
      </c>
      <c r="AE122" s="73" t="n">
        <f aca="false">IF(AQ122="7",BI122,0)</f>
        <v>0</v>
      </c>
      <c r="AF122" s="73" t="n">
        <f aca="false">IF(AQ122="2",BH122,0)</f>
        <v>0</v>
      </c>
      <c r="AG122" s="73" t="n">
        <f aca="false">IF(AQ122="2",BI122,0)</f>
        <v>0</v>
      </c>
      <c r="AH122" s="73" t="n">
        <f aca="false">IF(AQ122="0",BJ122,0)</f>
        <v>0</v>
      </c>
      <c r="AI122" s="124" t="s">
        <v>91</v>
      </c>
      <c r="AJ122" s="144" t="n">
        <f aca="false">IF(AN122=0,J122,0)</f>
        <v>0</v>
      </c>
      <c r="AK122" s="144" t="n">
        <f aca="false">IF(AN122=15,J122,0)</f>
        <v>0</v>
      </c>
      <c r="AL122" s="144" t="n">
        <f aca="false">IF(AN122=21,J122,0)</f>
        <v>0</v>
      </c>
      <c r="AN122" s="73" t="n">
        <v>21</v>
      </c>
      <c r="AO122" s="73" t="n">
        <f aca="false">G122*1</f>
        <v>0</v>
      </c>
      <c r="AP122" s="73" t="n">
        <f aca="false">G122*(1-1)</f>
        <v>0</v>
      </c>
      <c r="AQ122" s="145" t="s">
        <v>112</v>
      </c>
      <c r="AV122" s="73" t="n">
        <f aca="false">AW122+AX122</f>
        <v>0</v>
      </c>
      <c r="AW122" s="73" t="n">
        <f aca="false">F122*AO122</f>
        <v>0</v>
      </c>
      <c r="AX122" s="73" t="n">
        <f aca="false">F122*AP122</f>
        <v>0</v>
      </c>
      <c r="AY122" s="138" t="s">
        <v>1571</v>
      </c>
      <c r="AZ122" s="138" t="s">
        <v>1382</v>
      </c>
      <c r="BA122" s="124" t="s">
        <v>1383</v>
      </c>
      <c r="BC122" s="73" t="n">
        <f aca="false">AW122+AX122</f>
        <v>0</v>
      </c>
      <c r="BD122" s="73" t="n">
        <f aca="false">G122/(100-BE122)*100</f>
        <v>0</v>
      </c>
      <c r="BE122" s="73" t="n">
        <v>0</v>
      </c>
      <c r="BF122" s="73" t="n">
        <f aca="false">L122</f>
        <v>0.0015</v>
      </c>
      <c r="BH122" s="144" t="n">
        <f aca="false">F122*AO122</f>
        <v>0</v>
      </c>
      <c r="BI122" s="144" t="n">
        <f aca="false">F122*AP122</f>
        <v>0</v>
      </c>
      <c r="BJ122" s="144" t="n">
        <f aca="false">F122*G122</f>
        <v>0</v>
      </c>
    </row>
    <row r="123" customFormat="false" ht="14.65" hidden="false" customHeight="false" outlineLevel="0" collapsed="false">
      <c r="A123" s="106" t="s">
        <v>607</v>
      </c>
      <c r="B123" s="106" t="s">
        <v>91</v>
      </c>
      <c r="C123" s="106" t="s">
        <v>1387</v>
      </c>
      <c r="D123" s="135" t="s">
        <v>1388</v>
      </c>
      <c r="E123" s="106" t="s">
        <v>367</v>
      </c>
      <c r="F123" s="136" t="n">
        <f aca="false">'Stavební rozpočet'!F526</f>
        <v>1</v>
      </c>
      <c r="G123" s="107" t="n">
        <f aca="false">'Stavební rozpočet'!G526</f>
        <v>0</v>
      </c>
      <c r="H123" s="107" t="n">
        <f aca="false">F123*AO123</f>
        <v>0</v>
      </c>
      <c r="I123" s="107" t="n">
        <f aca="false">F123*AP123</f>
        <v>0</v>
      </c>
      <c r="J123" s="107" t="n">
        <f aca="false">F123*G123</f>
        <v>0</v>
      </c>
      <c r="K123" s="107" t="n">
        <f aca="false">'Stavební rozpočet'!K526</f>
        <v>0.01085</v>
      </c>
      <c r="L123" s="107" t="n">
        <f aca="false">F123*K123</f>
        <v>0.01085</v>
      </c>
      <c r="M123" s="137" t="s">
        <v>322</v>
      </c>
      <c r="Z123" s="73" t="n">
        <f aca="false">IF(AQ123="5",BJ123,0)</f>
        <v>0</v>
      </c>
      <c r="AB123" s="73" t="n">
        <f aca="false">IF(AQ123="1",BH123,0)</f>
        <v>0</v>
      </c>
      <c r="AC123" s="73" t="n">
        <f aca="false">IF(AQ123="1",BI123,0)</f>
        <v>0</v>
      </c>
      <c r="AD123" s="73" t="n">
        <f aca="false">IF(AQ123="7",BH123,0)</f>
        <v>0</v>
      </c>
      <c r="AE123" s="73" t="n">
        <f aca="false">IF(AQ123="7",BI123,0)</f>
        <v>0</v>
      </c>
      <c r="AF123" s="73" t="n">
        <f aca="false">IF(AQ123="2",BH123,0)</f>
        <v>0</v>
      </c>
      <c r="AG123" s="73" t="n">
        <f aca="false">IF(AQ123="2",BI123,0)</f>
        <v>0</v>
      </c>
      <c r="AH123" s="73" t="n">
        <f aca="false">IF(AQ123="0",BJ123,0)</f>
        <v>0</v>
      </c>
      <c r="AI123" s="124" t="s">
        <v>91</v>
      </c>
      <c r="AJ123" s="73" t="n">
        <f aca="false">IF(AN123=0,J123,0)</f>
        <v>0</v>
      </c>
      <c r="AK123" s="73" t="n">
        <f aca="false">IF(AN123=15,J123,0)</f>
        <v>0</v>
      </c>
      <c r="AL123" s="73" t="n">
        <f aca="false">IF(AN123=21,J123,0)</f>
        <v>0</v>
      </c>
      <c r="AN123" s="73" t="n">
        <v>21</v>
      </c>
      <c r="AO123" s="73" t="n">
        <f aca="false">G123*0.010127562642369</f>
        <v>0</v>
      </c>
      <c r="AP123" s="73" t="n">
        <f aca="false">G123*(1-0.010127562642369)</f>
        <v>0</v>
      </c>
      <c r="AQ123" s="138" t="s">
        <v>115</v>
      </c>
      <c r="AV123" s="73" t="n">
        <f aca="false">AW123+AX123</f>
        <v>0</v>
      </c>
      <c r="AW123" s="73" t="n">
        <f aca="false">F123*AO123</f>
        <v>0</v>
      </c>
      <c r="AX123" s="73" t="n">
        <f aca="false">F123*AP123</f>
        <v>0</v>
      </c>
      <c r="AY123" s="138" t="s">
        <v>1571</v>
      </c>
      <c r="AZ123" s="138" t="s">
        <v>1382</v>
      </c>
      <c r="BA123" s="124" t="s">
        <v>1383</v>
      </c>
      <c r="BC123" s="73" t="n">
        <f aca="false">AW123+AX123</f>
        <v>0</v>
      </c>
      <c r="BD123" s="73" t="n">
        <f aca="false">G123/(100-BE123)*100</f>
        <v>0</v>
      </c>
      <c r="BE123" s="73" t="n">
        <v>0</v>
      </c>
      <c r="BF123" s="73" t="n">
        <f aca="false">L123</f>
        <v>0.01085</v>
      </c>
      <c r="BH123" s="73" t="n">
        <f aca="false">F123*AO123</f>
        <v>0</v>
      </c>
      <c r="BI123" s="73" t="n">
        <f aca="false">F123*AP123</f>
        <v>0</v>
      </c>
      <c r="BJ123" s="73" t="n">
        <f aca="false">F123*G123</f>
        <v>0</v>
      </c>
    </row>
    <row r="124" customFormat="false" ht="24.5" hidden="false" customHeight="false" outlineLevel="0" collapsed="false">
      <c r="A124" s="139" t="s">
        <v>610</v>
      </c>
      <c r="B124" s="139" t="s">
        <v>91</v>
      </c>
      <c r="C124" s="139" t="s">
        <v>1479</v>
      </c>
      <c r="D124" s="140" t="s">
        <v>1480</v>
      </c>
      <c r="E124" s="139" t="s">
        <v>367</v>
      </c>
      <c r="F124" s="141" t="n">
        <f aca="false">'Stavební rozpočet'!F527</f>
        <v>1</v>
      </c>
      <c r="G124" s="142" t="n">
        <f aca="false">'Stavební rozpočet'!G527</f>
        <v>0</v>
      </c>
      <c r="H124" s="142" t="n">
        <f aca="false">F124*AO124</f>
        <v>0</v>
      </c>
      <c r="I124" s="142" t="n">
        <f aca="false">F124*AP124</f>
        <v>0</v>
      </c>
      <c r="J124" s="142" t="n">
        <f aca="false">F124*G124</f>
        <v>0</v>
      </c>
      <c r="K124" s="142" t="n">
        <f aca="false">'Stavební rozpočet'!K527</f>
        <v>0.051</v>
      </c>
      <c r="L124" s="142" t="n">
        <f aca="false">F124*K124</f>
        <v>0.051</v>
      </c>
      <c r="M124" s="143" t="s">
        <v>322</v>
      </c>
      <c r="Z124" s="73" t="n">
        <f aca="false">IF(AQ124="5",BJ124,0)</f>
        <v>0</v>
      </c>
      <c r="AB124" s="73" t="n">
        <f aca="false">IF(AQ124="1",BH124,0)</f>
        <v>0</v>
      </c>
      <c r="AC124" s="73" t="n">
        <f aca="false">IF(AQ124="1",BI124,0)</f>
        <v>0</v>
      </c>
      <c r="AD124" s="73" t="n">
        <f aca="false">IF(AQ124="7",BH124,0)</f>
        <v>0</v>
      </c>
      <c r="AE124" s="73" t="n">
        <f aca="false">IF(AQ124="7",BI124,0)</f>
        <v>0</v>
      </c>
      <c r="AF124" s="73" t="n">
        <f aca="false">IF(AQ124="2",BH124,0)</f>
        <v>0</v>
      </c>
      <c r="AG124" s="73" t="n">
        <f aca="false">IF(AQ124="2",BI124,0)</f>
        <v>0</v>
      </c>
      <c r="AH124" s="73" t="n">
        <f aca="false">IF(AQ124="0",BJ124,0)</f>
        <v>0</v>
      </c>
      <c r="AI124" s="124" t="s">
        <v>91</v>
      </c>
      <c r="AJ124" s="144" t="n">
        <f aca="false">IF(AN124=0,J124,0)</f>
        <v>0</v>
      </c>
      <c r="AK124" s="144" t="n">
        <f aca="false">IF(AN124=15,J124,0)</f>
        <v>0</v>
      </c>
      <c r="AL124" s="144" t="n">
        <f aca="false">IF(AN124=21,J124,0)</f>
        <v>0</v>
      </c>
      <c r="AN124" s="73" t="n">
        <v>21</v>
      </c>
      <c r="AO124" s="73" t="n">
        <f aca="false">G124*1</f>
        <v>0</v>
      </c>
      <c r="AP124" s="73" t="n">
        <f aca="false">G124*(1-1)</f>
        <v>0</v>
      </c>
      <c r="AQ124" s="145" t="s">
        <v>112</v>
      </c>
      <c r="AV124" s="73" t="n">
        <f aca="false">AW124+AX124</f>
        <v>0</v>
      </c>
      <c r="AW124" s="73" t="n">
        <f aca="false">F124*AO124</f>
        <v>0</v>
      </c>
      <c r="AX124" s="73" t="n">
        <f aca="false">F124*AP124</f>
        <v>0</v>
      </c>
      <c r="AY124" s="138" t="s">
        <v>1571</v>
      </c>
      <c r="AZ124" s="138" t="s">
        <v>1382</v>
      </c>
      <c r="BA124" s="124" t="s">
        <v>1383</v>
      </c>
      <c r="BC124" s="73" t="n">
        <f aca="false">AW124+AX124</f>
        <v>0</v>
      </c>
      <c r="BD124" s="73" t="n">
        <f aca="false">G124/(100-BE124)*100</f>
        <v>0</v>
      </c>
      <c r="BE124" s="73" t="n">
        <v>0</v>
      </c>
      <c r="BF124" s="73" t="n">
        <f aca="false">L124</f>
        <v>0.051</v>
      </c>
      <c r="BH124" s="144" t="n">
        <f aca="false">F124*AO124</f>
        <v>0</v>
      </c>
      <c r="BI124" s="144" t="n">
        <f aca="false">F124*AP124</f>
        <v>0</v>
      </c>
      <c r="BJ124" s="144" t="n">
        <f aca="false">F124*G124</f>
        <v>0</v>
      </c>
    </row>
    <row r="125" customFormat="false" ht="14.65" hidden="false" customHeight="false" outlineLevel="0" collapsed="false">
      <c r="A125" s="106" t="s">
        <v>613</v>
      </c>
      <c r="B125" s="106" t="s">
        <v>91</v>
      </c>
      <c r="C125" s="106" t="s">
        <v>1412</v>
      </c>
      <c r="D125" s="135" t="s">
        <v>1587</v>
      </c>
      <c r="E125" s="106" t="s">
        <v>367</v>
      </c>
      <c r="F125" s="136" t="n">
        <f aca="false">'Stavební rozpočet'!F528</f>
        <v>0.5</v>
      </c>
      <c r="G125" s="107" t="n">
        <f aca="false">'Stavební rozpočet'!G528</f>
        <v>0</v>
      </c>
      <c r="H125" s="107" t="n">
        <f aca="false">F125*AO125</f>
        <v>0</v>
      </c>
      <c r="I125" s="107" t="n">
        <f aca="false">F125*AP125</f>
        <v>0</v>
      </c>
      <c r="J125" s="107" t="n">
        <f aca="false">F125*G125</f>
        <v>0</v>
      </c>
      <c r="K125" s="107" t="n">
        <f aca="false">'Stavební rozpočet'!K528</f>
        <v>0</v>
      </c>
      <c r="L125" s="107" t="n">
        <f aca="false">F125*K125</f>
        <v>0</v>
      </c>
      <c r="M125" s="137" t="s">
        <v>322</v>
      </c>
      <c r="Z125" s="73" t="n">
        <f aca="false">IF(AQ125="5",BJ125,0)</f>
        <v>0</v>
      </c>
      <c r="AB125" s="73" t="n">
        <f aca="false">IF(AQ125="1",BH125,0)</f>
        <v>0</v>
      </c>
      <c r="AC125" s="73" t="n">
        <f aca="false">IF(AQ125="1",BI125,0)</f>
        <v>0</v>
      </c>
      <c r="AD125" s="73" t="n">
        <f aca="false">IF(AQ125="7",BH125,0)</f>
        <v>0</v>
      </c>
      <c r="AE125" s="73" t="n">
        <f aca="false">IF(AQ125="7",BI125,0)</f>
        <v>0</v>
      </c>
      <c r="AF125" s="73" t="n">
        <f aca="false">IF(AQ125="2",BH125,0)</f>
        <v>0</v>
      </c>
      <c r="AG125" s="73" t="n">
        <f aca="false">IF(AQ125="2",BI125,0)</f>
        <v>0</v>
      </c>
      <c r="AH125" s="73" t="n">
        <f aca="false">IF(AQ125="0",BJ125,0)</f>
        <v>0</v>
      </c>
      <c r="AI125" s="124" t="s">
        <v>91</v>
      </c>
      <c r="AJ125" s="73" t="n">
        <f aca="false">IF(AN125=0,J125,0)</f>
        <v>0</v>
      </c>
      <c r="AK125" s="73" t="n">
        <f aca="false">IF(AN125=15,J125,0)</f>
        <v>0</v>
      </c>
      <c r="AL125" s="73" t="n">
        <f aca="false">IF(AN125=21,J125,0)</f>
        <v>0</v>
      </c>
      <c r="AN125" s="73" t="n">
        <v>21</v>
      </c>
      <c r="AO125" s="73" t="n">
        <f aca="false">G125*0</f>
        <v>0</v>
      </c>
      <c r="AP125" s="73" t="n">
        <f aca="false">G125*(1-0)</f>
        <v>0</v>
      </c>
      <c r="AQ125" s="138" t="s">
        <v>115</v>
      </c>
      <c r="AV125" s="73" t="n">
        <f aca="false">AW125+AX125</f>
        <v>0</v>
      </c>
      <c r="AW125" s="73" t="n">
        <f aca="false">F125*AO125</f>
        <v>0</v>
      </c>
      <c r="AX125" s="73" t="n">
        <f aca="false">F125*AP125</f>
        <v>0</v>
      </c>
      <c r="AY125" s="138" t="s">
        <v>1571</v>
      </c>
      <c r="AZ125" s="138" t="s">
        <v>1382</v>
      </c>
      <c r="BA125" s="124" t="s">
        <v>1383</v>
      </c>
      <c r="BC125" s="73" t="n">
        <f aca="false">AW125+AX125</f>
        <v>0</v>
      </c>
      <c r="BD125" s="73" t="n">
        <f aca="false">G125/(100-BE125)*100</f>
        <v>0</v>
      </c>
      <c r="BE125" s="73" t="n">
        <v>0</v>
      </c>
      <c r="BF125" s="73" t="n">
        <f aca="false">L125</f>
        <v>0</v>
      </c>
      <c r="BH125" s="73" t="n">
        <f aca="false">F125*AO125</f>
        <v>0</v>
      </c>
      <c r="BI125" s="73" t="n">
        <f aca="false">F125*AP125</f>
        <v>0</v>
      </c>
      <c r="BJ125" s="73" t="n">
        <f aca="false">F125*G125</f>
        <v>0</v>
      </c>
    </row>
    <row r="126" customFormat="false" ht="14.65" hidden="false" customHeight="false" outlineLevel="0" collapsed="false">
      <c r="A126" s="106" t="s">
        <v>616</v>
      </c>
      <c r="B126" s="106" t="s">
        <v>91</v>
      </c>
      <c r="C126" s="106" t="s">
        <v>1400</v>
      </c>
      <c r="D126" s="135" t="s">
        <v>1401</v>
      </c>
      <c r="E126" s="106" t="s">
        <v>367</v>
      </c>
      <c r="F126" s="136" t="n">
        <f aca="false">'Stavební rozpočet'!F529</f>
        <v>2</v>
      </c>
      <c r="G126" s="107" t="n">
        <f aca="false">'Stavební rozpočet'!G529</f>
        <v>0</v>
      </c>
      <c r="H126" s="107" t="n">
        <f aca="false">F126*AO126</f>
        <v>0</v>
      </c>
      <c r="I126" s="107" t="n">
        <f aca="false">F126*AP126</f>
        <v>0</v>
      </c>
      <c r="J126" s="107" t="n">
        <f aca="false">F126*G126</f>
        <v>0</v>
      </c>
      <c r="K126" s="107" t="n">
        <f aca="false">'Stavební rozpočet'!K529</f>
        <v>0</v>
      </c>
      <c r="L126" s="107" t="n">
        <f aca="false">F126*K126</f>
        <v>0</v>
      </c>
      <c r="M126" s="137" t="s">
        <v>322</v>
      </c>
      <c r="Z126" s="73" t="n">
        <f aca="false">IF(AQ126="5",BJ126,0)</f>
        <v>0</v>
      </c>
      <c r="AB126" s="73" t="n">
        <f aca="false">IF(AQ126="1",BH126,0)</f>
        <v>0</v>
      </c>
      <c r="AC126" s="73" t="n">
        <f aca="false">IF(AQ126="1",BI126,0)</f>
        <v>0</v>
      </c>
      <c r="AD126" s="73" t="n">
        <f aca="false">IF(AQ126="7",BH126,0)</f>
        <v>0</v>
      </c>
      <c r="AE126" s="73" t="n">
        <f aca="false">IF(AQ126="7",BI126,0)</f>
        <v>0</v>
      </c>
      <c r="AF126" s="73" t="n">
        <f aca="false">IF(AQ126="2",BH126,0)</f>
        <v>0</v>
      </c>
      <c r="AG126" s="73" t="n">
        <f aca="false">IF(AQ126="2",BI126,0)</f>
        <v>0</v>
      </c>
      <c r="AH126" s="73" t="n">
        <f aca="false">IF(AQ126="0",BJ126,0)</f>
        <v>0</v>
      </c>
      <c r="AI126" s="124" t="s">
        <v>91</v>
      </c>
      <c r="AJ126" s="73" t="n">
        <f aca="false">IF(AN126=0,J126,0)</f>
        <v>0</v>
      </c>
      <c r="AK126" s="73" t="n">
        <f aca="false">IF(AN126=15,J126,0)</f>
        <v>0</v>
      </c>
      <c r="AL126" s="73" t="n">
        <f aca="false">IF(AN126=21,J126,0)</f>
        <v>0</v>
      </c>
      <c r="AN126" s="73" t="n">
        <v>21</v>
      </c>
      <c r="AO126" s="73" t="n">
        <f aca="false">G126*0</f>
        <v>0</v>
      </c>
      <c r="AP126" s="73" t="n">
        <f aca="false">G126*(1-0)</f>
        <v>0</v>
      </c>
      <c r="AQ126" s="138" t="s">
        <v>115</v>
      </c>
      <c r="AV126" s="73" t="n">
        <f aca="false">AW126+AX126</f>
        <v>0</v>
      </c>
      <c r="AW126" s="73" t="n">
        <f aca="false">F126*AO126</f>
        <v>0</v>
      </c>
      <c r="AX126" s="73" t="n">
        <f aca="false">F126*AP126</f>
        <v>0</v>
      </c>
      <c r="AY126" s="138" t="s">
        <v>1571</v>
      </c>
      <c r="AZ126" s="138" t="s">
        <v>1382</v>
      </c>
      <c r="BA126" s="124" t="s">
        <v>1383</v>
      </c>
      <c r="BC126" s="73" t="n">
        <f aca="false">AW126+AX126</f>
        <v>0</v>
      </c>
      <c r="BD126" s="73" t="n">
        <f aca="false">G126/(100-BE126)*100</f>
        <v>0</v>
      </c>
      <c r="BE126" s="73" t="n">
        <v>0</v>
      </c>
      <c r="BF126" s="73" t="n">
        <f aca="false">L126</f>
        <v>0</v>
      </c>
      <c r="BH126" s="73" t="n">
        <f aca="false">F126*AO126</f>
        <v>0</v>
      </c>
      <c r="BI126" s="73" t="n">
        <f aca="false">F126*AP126</f>
        <v>0</v>
      </c>
      <c r="BJ126" s="73" t="n">
        <f aca="false">F126*G126</f>
        <v>0</v>
      </c>
    </row>
    <row r="127" customFormat="false" ht="14.65" hidden="false" customHeight="false" outlineLevel="0" collapsed="false">
      <c r="A127" s="106" t="s">
        <v>619</v>
      </c>
      <c r="B127" s="106" t="s">
        <v>91</v>
      </c>
      <c r="C127" s="106" t="s">
        <v>1403</v>
      </c>
      <c r="D127" s="135" t="s">
        <v>1404</v>
      </c>
      <c r="E127" s="106" t="s">
        <v>367</v>
      </c>
      <c r="F127" s="136" t="n">
        <f aca="false">'Stavební rozpočet'!F530</f>
        <v>4</v>
      </c>
      <c r="G127" s="107" t="n">
        <f aca="false">'Stavební rozpočet'!G530</f>
        <v>0</v>
      </c>
      <c r="H127" s="107" t="n">
        <f aca="false">F127*AO127</f>
        <v>0</v>
      </c>
      <c r="I127" s="107" t="n">
        <f aca="false">F127*AP127</f>
        <v>0</v>
      </c>
      <c r="J127" s="107" t="n">
        <f aca="false">F127*G127</f>
        <v>0</v>
      </c>
      <c r="K127" s="107" t="n">
        <f aca="false">'Stavební rozpočet'!K530</f>
        <v>0</v>
      </c>
      <c r="L127" s="107" t="n">
        <f aca="false">F127*K127</f>
        <v>0</v>
      </c>
      <c r="M127" s="137" t="s">
        <v>322</v>
      </c>
      <c r="Z127" s="73" t="n">
        <f aca="false">IF(AQ127="5",BJ127,0)</f>
        <v>0</v>
      </c>
      <c r="AB127" s="73" t="n">
        <f aca="false">IF(AQ127="1",BH127,0)</f>
        <v>0</v>
      </c>
      <c r="AC127" s="73" t="n">
        <f aca="false">IF(AQ127="1",BI127,0)</f>
        <v>0</v>
      </c>
      <c r="AD127" s="73" t="n">
        <f aca="false">IF(AQ127="7",BH127,0)</f>
        <v>0</v>
      </c>
      <c r="AE127" s="73" t="n">
        <f aca="false">IF(AQ127="7",BI127,0)</f>
        <v>0</v>
      </c>
      <c r="AF127" s="73" t="n">
        <f aca="false">IF(AQ127="2",BH127,0)</f>
        <v>0</v>
      </c>
      <c r="AG127" s="73" t="n">
        <f aca="false">IF(AQ127="2",BI127,0)</f>
        <v>0</v>
      </c>
      <c r="AH127" s="73" t="n">
        <f aca="false">IF(AQ127="0",BJ127,0)</f>
        <v>0</v>
      </c>
      <c r="AI127" s="124" t="s">
        <v>91</v>
      </c>
      <c r="AJ127" s="73" t="n">
        <f aca="false">IF(AN127=0,J127,0)</f>
        <v>0</v>
      </c>
      <c r="AK127" s="73" t="n">
        <f aca="false">IF(AN127=15,J127,0)</f>
        <v>0</v>
      </c>
      <c r="AL127" s="73" t="n">
        <f aca="false">IF(AN127=21,J127,0)</f>
        <v>0</v>
      </c>
      <c r="AN127" s="73" t="n">
        <v>21</v>
      </c>
      <c r="AO127" s="73" t="n">
        <f aca="false">G127*0.0546045503791983</f>
        <v>0</v>
      </c>
      <c r="AP127" s="73" t="n">
        <f aca="false">G127*(1-0.0546045503791983)</f>
        <v>0</v>
      </c>
      <c r="AQ127" s="138" t="s">
        <v>115</v>
      </c>
      <c r="AV127" s="73" t="n">
        <f aca="false">AW127+AX127</f>
        <v>0</v>
      </c>
      <c r="AW127" s="73" t="n">
        <f aca="false">F127*AO127</f>
        <v>0</v>
      </c>
      <c r="AX127" s="73" t="n">
        <f aca="false">F127*AP127</f>
        <v>0</v>
      </c>
      <c r="AY127" s="138" t="s">
        <v>1571</v>
      </c>
      <c r="AZ127" s="138" t="s">
        <v>1382</v>
      </c>
      <c r="BA127" s="124" t="s">
        <v>1383</v>
      </c>
      <c r="BC127" s="73" t="n">
        <f aca="false">AW127+AX127</f>
        <v>0</v>
      </c>
      <c r="BD127" s="73" t="n">
        <f aca="false">G127/(100-BE127)*100</f>
        <v>0</v>
      </c>
      <c r="BE127" s="73" t="n">
        <v>0</v>
      </c>
      <c r="BF127" s="73" t="n">
        <f aca="false">L127</f>
        <v>0</v>
      </c>
      <c r="BH127" s="73" t="n">
        <f aca="false">F127*AO127</f>
        <v>0</v>
      </c>
      <c r="BI127" s="73" t="n">
        <f aca="false">F127*AP127</f>
        <v>0</v>
      </c>
      <c r="BJ127" s="73" t="n">
        <f aca="false">F127*G127</f>
        <v>0</v>
      </c>
    </row>
    <row r="128" customFormat="false" ht="14.65" hidden="false" customHeight="false" outlineLevel="0" collapsed="false">
      <c r="A128" s="139" t="s">
        <v>623</v>
      </c>
      <c r="B128" s="139" t="s">
        <v>91</v>
      </c>
      <c r="C128" s="139" t="s">
        <v>1415</v>
      </c>
      <c r="D128" s="140" t="s">
        <v>1416</v>
      </c>
      <c r="E128" s="139" t="s">
        <v>415</v>
      </c>
      <c r="F128" s="141" t="n">
        <f aca="false">'Stavební rozpočet'!F531</f>
        <v>1</v>
      </c>
      <c r="G128" s="142" t="n">
        <f aca="false">'Stavební rozpočet'!G531</f>
        <v>0</v>
      </c>
      <c r="H128" s="142" t="n">
        <f aca="false">F128*AO128</f>
        <v>0</v>
      </c>
      <c r="I128" s="142" t="n">
        <f aca="false">F128*AP128</f>
        <v>0</v>
      </c>
      <c r="J128" s="142" t="n">
        <f aca="false">F128*G128</f>
        <v>0</v>
      </c>
      <c r="K128" s="142" t="n">
        <f aca="false">'Stavební rozpočet'!K531</f>
        <v>0</v>
      </c>
      <c r="L128" s="142" t="n">
        <f aca="false">F128*K128</f>
        <v>0</v>
      </c>
      <c r="M128" s="143" t="s">
        <v>322</v>
      </c>
      <c r="Z128" s="73" t="n">
        <f aca="false">IF(AQ128="5",BJ128,0)</f>
        <v>0</v>
      </c>
      <c r="AB128" s="73" t="n">
        <f aca="false">IF(AQ128="1",BH128,0)</f>
        <v>0</v>
      </c>
      <c r="AC128" s="73" t="n">
        <f aca="false">IF(AQ128="1",BI128,0)</f>
        <v>0</v>
      </c>
      <c r="AD128" s="73" t="n">
        <f aca="false">IF(AQ128="7",BH128,0)</f>
        <v>0</v>
      </c>
      <c r="AE128" s="73" t="n">
        <f aca="false">IF(AQ128="7",BI128,0)</f>
        <v>0</v>
      </c>
      <c r="AF128" s="73" t="n">
        <f aca="false">IF(AQ128="2",BH128,0)</f>
        <v>0</v>
      </c>
      <c r="AG128" s="73" t="n">
        <f aca="false">IF(AQ128="2",BI128,0)</f>
        <v>0</v>
      </c>
      <c r="AH128" s="73" t="n">
        <f aca="false">IF(AQ128="0",BJ128,0)</f>
        <v>0</v>
      </c>
      <c r="AI128" s="124" t="s">
        <v>91</v>
      </c>
      <c r="AJ128" s="144" t="n">
        <f aca="false">IF(AN128=0,J128,0)</f>
        <v>0</v>
      </c>
      <c r="AK128" s="144" t="n">
        <f aca="false">IF(AN128=15,J128,0)</f>
        <v>0</v>
      </c>
      <c r="AL128" s="144" t="n">
        <f aca="false">IF(AN128=21,J128,0)</f>
        <v>0</v>
      </c>
      <c r="AN128" s="73" t="n">
        <v>21</v>
      </c>
      <c r="AO128" s="73" t="n">
        <f aca="false">G128*1</f>
        <v>0</v>
      </c>
      <c r="AP128" s="73" t="n">
        <f aca="false">G128*(1-1)</f>
        <v>0</v>
      </c>
      <c r="AQ128" s="145" t="s">
        <v>112</v>
      </c>
      <c r="AV128" s="73" t="n">
        <f aca="false">AW128+AX128</f>
        <v>0</v>
      </c>
      <c r="AW128" s="73" t="n">
        <f aca="false">F128*AO128</f>
        <v>0</v>
      </c>
      <c r="AX128" s="73" t="n">
        <f aca="false">F128*AP128</f>
        <v>0</v>
      </c>
      <c r="AY128" s="138" t="s">
        <v>1571</v>
      </c>
      <c r="AZ128" s="138" t="s">
        <v>1382</v>
      </c>
      <c r="BA128" s="124" t="s">
        <v>1383</v>
      </c>
      <c r="BC128" s="73" t="n">
        <f aca="false">AW128+AX128</f>
        <v>0</v>
      </c>
      <c r="BD128" s="73" t="n">
        <f aca="false">G128/(100-BE128)*100</f>
        <v>0</v>
      </c>
      <c r="BE128" s="73" t="n">
        <v>0</v>
      </c>
      <c r="BF128" s="73" t="n">
        <f aca="false">L128</f>
        <v>0</v>
      </c>
      <c r="BH128" s="144" t="n">
        <f aca="false">F128*AO128</f>
        <v>0</v>
      </c>
      <c r="BI128" s="144" t="n">
        <f aca="false">F128*AP128</f>
        <v>0</v>
      </c>
      <c r="BJ128" s="144" t="n">
        <f aca="false">F128*G128</f>
        <v>0</v>
      </c>
    </row>
    <row r="129" customFormat="false" ht="14.65" hidden="false" customHeight="false" outlineLevel="0" collapsed="false">
      <c r="A129" s="129"/>
      <c r="B129" s="130" t="s">
        <v>91</v>
      </c>
      <c r="C129" s="130" t="s">
        <v>225</v>
      </c>
      <c r="D129" s="131" t="s">
        <v>226</v>
      </c>
      <c r="E129" s="129" t="s">
        <v>79</v>
      </c>
      <c r="F129" s="129" t="s">
        <v>79</v>
      </c>
      <c r="G129" s="129" t="s">
        <v>79</v>
      </c>
      <c r="H129" s="132" t="n">
        <f aca="false">SUM(H130:H223)</f>
        <v>0</v>
      </c>
      <c r="I129" s="132" t="n">
        <f aca="false">SUM(I130:I223)</f>
        <v>0</v>
      </c>
      <c r="J129" s="132" t="n">
        <f aca="false">SUM(J130:J223)</f>
        <v>0</v>
      </c>
      <c r="K129" s="133"/>
      <c r="L129" s="132" t="n">
        <f aca="false">SUM(L130:L223)</f>
        <v>23.161296</v>
      </c>
      <c r="M129" s="133"/>
      <c r="AI129" s="124" t="s">
        <v>91</v>
      </c>
      <c r="AS129" s="134" t="n">
        <f aca="false">SUM(AJ130:AJ223)</f>
        <v>0</v>
      </c>
      <c r="AT129" s="134" t="n">
        <f aca="false">SUM(AK130:AK223)</f>
        <v>0</v>
      </c>
      <c r="AU129" s="134" t="n">
        <f aca="false">SUM(AL130:AL223)</f>
        <v>0</v>
      </c>
    </row>
    <row r="130" customFormat="false" ht="14.65" hidden="false" customHeight="false" outlineLevel="0" collapsed="false">
      <c r="A130" s="106" t="s">
        <v>626</v>
      </c>
      <c r="B130" s="106" t="s">
        <v>91</v>
      </c>
      <c r="C130" s="106" t="s">
        <v>1592</v>
      </c>
      <c r="D130" s="135" t="s">
        <v>1593</v>
      </c>
      <c r="E130" s="106" t="s">
        <v>367</v>
      </c>
      <c r="F130" s="136" t="n">
        <f aca="false">'Stavební rozpočet'!F533</f>
        <v>420</v>
      </c>
      <c r="G130" s="107" t="n">
        <f aca="false">'Stavební rozpočet'!G533</f>
        <v>0</v>
      </c>
      <c r="H130" s="107" t="n">
        <f aca="false">F130*AO130</f>
        <v>0</v>
      </c>
      <c r="I130" s="107" t="n">
        <f aca="false">F130*AP130</f>
        <v>0</v>
      </c>
      <c r="J130" s="107" t="n">
        <f aca="false">F130*G130</f>
        <v>0</v>
      </c>
      <c r="K130" s="107" t="n">
        <f aca="false">'Stavební rozpočet'!K533</f>
        <v>0</v>
      </c>
      <c r="L130" s="107" t="n">
        <f aca="false">F130*K130</f>
        <v>0</v>
      </c>
      <c r="M130" s="137" t="s">
        <v>322</v>
      </c>
      <c r="Z130" s="73" t="n">
        <f aca="false">IF(AQ130="5",BJ130,0)</f>
        <v>0</v>
      </c>
      <c r="AB130" s="73" t="n">
        <f aca="false">IF(AQ130="1",BH130,0)</f>
        <v>0</v>
      </c>
      <c r="AC130" s="73" t="n">
        <f aca="false">IF(AQ130="1",BI130,0)</f>
        <v>0</v>
      </c>
      <c r="AD130" s="73" t="n">
        <f aca="false">IF(AQ130="7",BH130,0)</f>
        <v>0</v>
      </c>
      <c r="AE130" s="73" t="n">
        <f aca="false">IF(AQ130="7",BI130,0)</f>
        <v>0</v>
      </c>
      <c r="AF130" s="73" t="n">
        <f aca="false">IF(AQ130="2",BH130,0)</f>
        <v>0</v>
      </c>
      <c r="AG130" s="73" t="n">
        <f aca="false">IF(AQ130="2",BI130,0)</f>
        <v>0</v>
      </c>
      <c r="AH130" s="73" t="n">
        <f aca="false">IF(AQ130="0",BJ130,0)</f>
        <v>0</v>
      </c>
      <c r="AI130" s="124" t="s">
        <v>91</v>
      </c>
      <c r="AJ130" s="73" t="n">
        <f aca="false">IF(AN130=0,J130,0)</f>
        <v>0</v>
      </c>
      <c r="AK130" s="73" t="n">
        <f aca="false">IF(AN130=15,J130,0)</f>
        <v>0</v>
      </c>
      <c r="AL130" s="73" t="n">
        <f aca="false">IF(AN130=21,J130,0)</f>
        <v>0</v>
      </c>
      <c r="AN130" s="73" t="n">
        <v>21</v>
      </c>
      <c r="AO130" s="73" t="n">
        <f aca="false">G130*0</f>
        <v>0</v>
      </c>
      <c r="AP130" s="73" t="n">
        <f aca="false">G130*(1-0)</f>
        <v>0</v>
      </c>
      <c r="AQ130" s="138" t="s">
        <v>115</v>
      </c>
      <c r="AV130" s="73" t="n">
        <f aca="false">AW130+AX130</f>
        <v>0</v>
      </c>
      <c r="AW130" s="73" t="n">
        <f aca="false">F130*AO130</f>
        <v>0</v>
      </c>
      <c r="AX130" s="73" t="n">
        <f aca="false">F130*AP130</f>
        <v>0</v>
      </c>
      <c r="AY130" s="138" t="s">
        <v>1594</v>
      </c>
      <c r="AZ130" s="138" t="s">
        <v>1382</v>
      </c>
      <c r="BA130" s="124" t="s">
        <v>1383</v>
      </c>
      <c r="BC130" s="73" t="n">
        <f aca="false">AW130+AX130</f>
        <v>0</v>
      </c>
      <c r="BD130" s="73" t="n">
        <f aca="false">G130/(100-BE130)*100</f>
        <v>0</v>
      </c>
      <c r="BE130" s="73" t="n">
        <v>0</v>
      </c>
      <c r="BF130" s="73" t="n">
        <f aca="false">L130</f>
        <v>0</v>
      </c>
      <c r="BH130" s="73" t="n">
        <f aca="false">F130*AO130</f>
        <v>0</v>
      </c>
      <c r="BI130" s="73" t="n">
        <f aca="false">F130*AP130</f>
        <v>0</v>
      </c>
      <c r="BJ130" s="73" t="n">
        <f aca="false">F130*G130</f>
        <v>0</v>
      </c>
    </row>
    <row r="131" customFormat="false" ht="14.65" hidden="false" customHeight="false" outlineLevel="0" collapsed="false">
      <c r="A131" s="106" t="s">
        <v>629</v>
      </c>
      <c r="B131" s="106" t="s">
        <v>91</v>
      </c>
      <c r="C131" s="106" t="s">
        <v>1596</v>
      </c>
      <c r="D131" s="135" t="s">
        <v>1597</v>
      </c>
      <c r="E131" s="106" t="s">
        <v>367</v>
      </c>
      <c r="F131" s="136" t="n">
        <f aca="false">'Stavební rozpočet'!F534</f>
        <v>23</v>
      </c>
      <c r="G131" s="107" t="n">
        <f aca="false">'Stavební rozpočet'!G534</f>
        <v>0</v>
      </c>
      <c r="H131" s="107" t="n">
        <f aca="false">F131*AO131</f>
        <v>0</v>
      </c>
      <c r="I131" s="107" t="n">
        <f aca="false">F131*AP131</f>
        <v>0</v>
      </c>
      <c r="J131" s="107" t="n">
        <f aca="false">F131*G131</f>
        <v>0</v>
      </c>
      <c r="K131" s="107" t="n">
        <f aca="false">'Stavební rozpočet'!K534</f>
        <v>0</v>
      </c>
      <c r="L131" s="107" t="n">
        <f aca="false">F131*K131</f>
        <v>0</v>
      </c>
      <c r="M131" s="137" t="s">
        <v>322</v>
      </c>
      <c r="Z131" s="73" t="n">
        <f aca="false">IF(AQ131="5",BJ131,0)</f>
        <v>0</v>
      </c>
      <c r="AB131" s="73" t="n">
        <f aca="false">IF(AQ131="1",BH131,0)</f>
        <v>0</v>
      </c>
      <c r="AC131" s="73" t="n">
        <f aca="false">IF(AQ131="1",BI131,0)</f>
        <v>0</v>
      </c>
      <c r="AD131" s="73" t="n">
        <f aca="false">IF(AQ131="7",BH131,0)</f>
        <v>0</v>
      </c>
      <c r="AE131" s="73" t="n">
        <f aca="false">IF(AQ131="7",BI131,0)</f>
        <v>0</v>
      </c>
      <c r="AF131" s="73" t="n">
        <f aca="false">IF(AQ131="2",BH131,0)</f>
        <v>0</v>
      </c>
      <c r="AG131" s="73" t="n">
        <f aca="false">IF(AQ131="2",BI131,0)</f>
        <v>0</v>
      </c>
      <c r="AH131" s="73" t="n">
        <f aca="false">IF(AQ131="0",BJ131,0)</f>
        <v>0</v>
      </c>
      <c r="AI131" s="124" t="s">
        <v>91</v>
      </c>
      <c r="AJ131" s="73" t="n">
        <f aca="false">IF(AN131=0,J131,0)</f>
        <v>0</v>
      </c>
      <c r="AK131" s="73" t="n">
        <f aca="false">IF(AN131=15,J131,0)</f>
        <v>0</v>
      </c>
      <c r="AL131" s="73" t="n">
        <f aca="false">IF(AN131=21,J131,0)</f>
        <v>0</v>
      </c>
      <c r="AN131" s="73" t="n">
        <v>21</v>
      </c>
      <c r="AO131" s="73" t="n">
        <f aca="false">G131*0</f>
        <v>0</v>
      </c>
      <c r="AP131" s="73" t="n">
        <f aca="false">G131*(1-0)</f>
        <v>0</v>
      </c>
      <c r="AQ131" s="138" t="s">
        <v>115</v>
      </c>
      <c r="AV131" s="73" t="n">
        <f aca="false">AW131+AX131</f>
        <v>0</v>
      </c>
      <c r="AW131" s="73" t="n">
        <f aca="false">F131*AO131</f>
        <v>0</v>
      </c>
      <c r="AX131" s="73" t="n">
        <f aca="false">F131*AP131</f>
        <v>0</v>
      </c>
      <c r="AY131" s="138" t="s">
        <v>1594</v>
      </c>
      <c r="AZ131" s="138" t="s">
        <v>1382</v>
      </c>
      <c r="BA131" s="124" t="s">
        <v>1383</v>
      </c>
      <c r="BC131" s="73" t="n">
        <f aca="false">AW131+AX131</f>
        <v>0</v>
      </c>
      <c r="BD131" s="73" t="n">
        <f aca="false">G131/(100-BE131)*100</f>
        <v>0</v>
      </c>
      <c r="BE131" s="73" t="n">
        <v>0</v>
      </c>
      <c r="BF131" s="73" t="n">
        <f aca="false">L131</f>
        <v>0</v>
      </c>
      <c r="BH131" s="73" t="n">
        <f aca="false">F131*AO131</f>
        <v>0</v>
      </c>
      <c r="BI131" s="73" t="n">
        <f aca="false">F131*AP131</f>
        <v>0</v>
      </c>
      <c r="BJ131" s="73" t="n">
        <f aca="false">F131*G131</f>
        <v>0</v>
      </c>
    </row>
    <row r="132" customFormat="false" ht="14.65" hidden="false" customHeight="false" outlineLevel="0" collapsed="false">
      <c r="A132" s="106" t="s">
        <v>632</v>
      </c>
      <c r="B132" s="106" t="s">
        <v>91</v>
      </c>
      <c r="C132" s="106" t="s">
        <v>1599</v>
      </c>
      <c r="D132" s="135" t="s">
        <v>1600</v>
      </c>
      <c r="E132" s="106" t="s">
        <v>367</v>
      </c>
      <c r="F132" s="136" t="n">
        <f aca="false">'Stavební rozpočet'!F535</f>
        <v>59</v>
      </c>
      <c r="G132" s="107" t="n">
        <f aca="false">'Stavební rozpočet'!G535</f>
        <v>0</v>
      </c>
      <c r="H132" s="107" t="n">
        <f aca="false">F132*AO132</f>
        <v>0</v>
      </c>
      <c r="I132" s="107" t="n">
        <f aca="false">F132*AP132</f>
        <v>0</v>
      </c>
      <c r="J132" s="107" t="n">
        <f aca="false">F132*G132</f>
        <v>0</v>
      </c>
      <c r="K132" s="107" t="n">
        <f aca="false">'Stavební rozpočet'!K535</f>
        <v>0</v>
      </c>
      <c r="L132" s="107" t="n">
        <f aca="false">F132*K132</f>
        <v>0</v>
      </c>
      <c r="M132" s="137" t="s">
        <v>322</v>
      </c>
      <c r="Z132" s="73" t="n">
        <f aca="false">IF(AQ132="5",BJ132,0)</f>
        <v>0</v>
      </c>
      <c r="AB132" s="73" t="n">
        <f aca="false">IF(AQ132="1",BH132,0)</f>
        <v>0</v>
      </c>
      <c r="AC132" s="73" t="n">
        <f aca="false">IF(AQ132="1",BI132,0)</f>
        <v>0</v>
      </c>
      <c r="AD132" s="73" t="n">
        <f aca="false">IF(AQ132="7",BH132,0)</f>
        <v>0</v>
      </c>
      <c r="AE132" s="73" t="n">
        <f aca="false">IF(AQ132="7",BI132,0)</f>
        <v>0</v>
      </c>
      <c r="AF132" s="73" t="n">
        <f aca="false">IF(AQ132="2",BH132,0)</f>
        <v>0</v>
      </c>
      <c r="AG132" s="73" t="n">
        <f aca="false">IF(AQ132="2",BI132,0)</f>
        <v>0</v>
      </c>
      <c r="AH132" s="73" t="n">
        <f aca="false">IF(AQ132="0",BJ132,0)</f>
        <v>0</v>
      </c>
      <c r="AI132" s="124" t="s">
        <v>91</v>
      </c>
      <c r="AJ132" s="73" t="n">
        <f aca="false">IF(AN132=0,J132,0)</f>
        <v>0</v>
      </c>
      <c r="AK132" s="73" t="n">
        <f aca="false">IF(AN132=15,J132,0)</f>
        <v>0</v>
      </c>
      <c r="AL132" s="73" t="n">
        <f aca="false">IF(AN132=21,J132,0)</f>
        <v>0</v>
      </c>
      <c r="AN132" s="73" t="n">
        <v>21</v>
      </c>
      <c r="AO132" s="73" t="n">
        <f aca="false">G132*0</f>
        <v>0</v>
      </c>
      <c r="AP132" s="73" t="n">
        <f aca="false">G132*(1-0)</f>
        <v>0</v>
      </c>
      <c r="AQ132" s="138" t="s">
        <v>115</v>
      </c>
      <c r="AV132" s="73" t="n">
        <f aca="false">AW132+AX132</f>
        <v>0</v>
      </c>
      <c r="AW132" s="73" t="n">
        <f aca="false">F132*AO132</f>
        <v>0</v>
      </c>
      <c r="AX132" s="73" t="n">
        <f aca="false">F132*AP132</f>
        <v>0</v>
      </c>
      <c r="AY132" s="138" t="s">
        <v>1594</v>
      </c>
      <c r="AZ132" s="138" t="s">
        <v>1382</v>
      </c>
      <c r="BA132" s="124" t="s">
        <v>1383</v>
      </c>
      <c r="BC132" s="73" t="n">
        <f aca="false">AW132+AX132</f>
        <v>0</v>
      </c>
      <c r="BD132" s="73" t="n">
        <f aca="false">G132/(100-BE132)*100</f>
        <v>0</v>
      </c>
      <c r="BE132" s="73" t="n">
        <v>0</v>
      </c>
      <c r="BF132" s="73" t="n">
        <f aca="false">L132</f>
        <v>0</v>
      </c>
      <c r="BH132" s="73" t="n">
        <f aca="false">F132*AO132</f>
        <v>0</v>
      </c>
      <c r="BI132" s="73" t="n">
        <f aca="false">F132*AP132</f>
        <v>0</v>
      </c>
      <c r="BJ132" s="73" t="n">
        <f aca="false">F132*G132</f>
        <v>0</v>
      </c>
    </row>
    <row r="133" customFormat="false" ht="24.5" hidden="false" customHeight="false" outlineLevel="0" collapsed="false">
      <c r="A133" s="106" t="s">
        <v>635</v>
      </c>
      <c r="B133" s="106" t="s">
        <v>91</v>
      </c>
      <c r="C133" s="106" t="s">
        <v>1602</v>
      </c>
      <c r="D133" s="135" t="s">
        <v>1603</v>
      </c>
      <c r="E133" s="106" t="s">
        <v>367</v>
      </c>
      <c r="F133" s="136" t="n">
        <f aca="false">'Stavební rozpočet'!F536</f>
        <v>65</v>
      </c>
      <c r="G133" s="107" t="n">
        <f aca="false">'Stavební rozpočet'!G536</f>
        <v>0</v>
      </c>
      <c r="H133" s="107" t="n">
        <f aca="false">F133*AO133</f>
        <v>0</v>
      </c>
      <c r="I133" s="107" t="n">
        <f aca="false">F133*AP133</f>
        <v>0</v>
      </c>
      <c r="J133" s="107" t="n">
        <f aca="false">F133*G133</f>
        <v>0</v>
      </c>
      <c r="K133" s="107" t="n">
        <f aca="false">'Stavební rozpočet'!K536</f>
        <v>4E-005</v>
      </c>
      <c r="L133" s="107" t="n">
        <f aca="false">F133*K133</f>
        <v>0.0026</v>
      </c>
      <c r="M133" s="137" t="s">
        <v>322</v>
      </c>
      <c r="Z133" s="73" t="n">
        <f aca="false">IF(AQ133="5",BJ133,0)</f>
        <v>0</v>
      </c>
      <c r="AB133" s="73" t="n">
        <f aca="false">IF(AQ133="1",BH133,0)</f>
        <v>0</v>
      </c>
      <c r="AC133" s="73" t="n">
        <f aca="false">IF(AQ133="1",BI133,0)</f>
        <v>0</v>
      </c>
      <c r="AD133" s="73" t="n">
        <f aca="false">IF(AQ133="7",BH133,0)</f>
        <v>0</v>
      </c>
      <c r="AE133" s="73" t="n">
        <f aca="false">IF(AQ133="7",BI133,0)</f>
        <v>0</v>
      </c>
      <c r="AF133" s="73" t="n">
        <f aca="false">IF(AQ133="2",BH133,0)</f>
        <v>0</v>
      </c>
      <c r="AG133" s="73" t="n">
        <f aca="false">IF(AQ133="2",BI133,0)</f>
        <v>0</v>
      </c>
      <c r="AH133" s="73" t="n">
        <f aca="false">IF(AQ133="0",BJ133,0)</f>
        <v>0</v>
      </c>
      <c r="AI133" s="124" t="s">
        <v>91</v>
      </c>
      <c r="AJ133" s="73" t="n">
        <f aca="false">IF(AN133=0,J133,0)</f>
        <v>0</v>
      </c>
      <c r="AK133" s="73" t="n">
        <f aca="false">IF(AN133=15,J133,0)</f>
        <v>0</v>
      </c>
      <c r="AL133" s="73" t="n">
        <f aca="false">IF(AN133=21,J133,0)</f>
        <v>0</v>
      </c>
      <c r="AN133" s="73" t="n">
        <v>21</v>
      </c>
      <c r="AO133" s="73" t="n">
        <f aca="false">G133*0.435113324838797</f>
        <v>0</v>
      </c>
      <c r="AP133" s="73" t="n">
        <f aca="false">G133*(1-0.435113324838797)</f>
        <v>0</v>
      </c>
      <c r="AQ133" s="138" t="s">
        <v>115</v>
      </c>
      <c r="AV133" s="73" t="n">
        <f aca="false">AW133+AX133</f>
        <v>0</v>
      </c>
      <c r="AW133" s="73" t="n">
        <f aca="false">F133*AO133</f>
        <v>0</v>
      </c>
      <c r="AX133" s="73" t="n">
        <f aca="false">F133*AP133</f>
        <v>0</v>
      </c>
      <c r="AY133" s="138" t="s">
        <v>1594</v>
      </c>
      <c r="AZ133" s="138" t="s">
        <v>1382</v>
      </c>
      <c r="BA133" s="124" t="s">
        <v>1383</v>
      </c>
      <c r="BC133" s="73" t="n">
        <f aca="false">AW133+AX133</f>
        <v>0</v>
      </c>
      <c r="BD133" s="73" t="n">
        <f aca="false">G133/(100-BE133)*100</f>
        <v>0</v>
      </c>
      <c r="BE133" s="73" t="n">
        <v>0</v>
      </c>
      <c r="BF133" s="73" t="n">
        <f aca="false">L133</f>
        <v>0.0026</v>
      </c>
      <c r="BH133" s="73" t="n">
        <f aca="false">F133*AO133</f>
        <v>0</v>
      </c>
      <c r="BI133" s="73" t="n">
        <f aca="false">F133*AP133</f>
        <v>0</v>
      </c>
      <c r="BJ133" s="73" t="n">
        <f aca="false">F133*G133</f>
        <v>0</v>
      </c>
    </row>
    <row r="134" customFormat="false" ht="14.65" hidden="false" customHeight="false" outlineLevel="0" collapsed="false">
      <c r="A134" s="106" t="s">
        <v>638</v>
      </c>
      <c r="B134" s="106" t="s">
        <v>91</v>
      </c>
      <c r="C134" s="106" t="s">
        <v>1605</v>
      </c>
      <c r="D134" s="135" t="s">
        <v>1606</v>
      </c>
      <c r="E134" s="106" t="s">
        <v>367</v>
      </c>
      <c r="F134" s="136" t="n">
        <f aca="false">'Stavební rozpočet'!F537</f>
        <v>8</v>
      </c>
      <c r="G134" s="107" t="n">
        <f aca="false">'Stavební rozpočet'!G537</f>
        <v>0</v>
      </c>
      <c r="H134" s="107" t="n">
        <f aca="false">F134*AO134</f>
        <v>0</v>
      </c>
      <c r="I134" s="107" t="n">
        <f aca="false">F134*AP134</f>
        <v>0</v>
      </c>
      <c r="J134" s="107" t="n">
        <f aca="false">F134*G134</f>
        <v>0</v>
      </c>
      <c r="K134" s="107" t="n">
        <f aca="false">'Stavební rozpočet'!K537</f>
        <v>4E-005</v>
      </c>
      <c r="L134" s="107" t="n">
        <f aca="false">F134*K134</f>
        <v>0.00032</v>
      </c>
      <c r="M134" s="137" t="s">
        <v>322</v>
      </c>
      <c r="Z134" s="73" t="n">
        <f aca="false">IF(AQ134="5",BJ134,0)</f>
        <v>0</v>
      </c>
      <c r="AB134" s="73" t="n">
        <f aca="false">IF(AQ134="1",BH134,0)</f>
        <v>0</v>
      </c>
      <c r="AC134" s="73" t="n">
        <f aca="false">IF(AQ134="1",BI134,0)</f>
        <v>0</v>
      </c>
      <c r="AD134" s="73" t="n">
        <f aca="false">IF(AQ134="7",BH134,0)</f>
        <v>0</v>
      </c>
      <c r="AE134" s="73" t="n">
        <f aca="false">IF(AQ134="7",BI134,0)</f>
        <v>0</v>
      </c>
      <c r="AF134" s="73" t="n">
        <f aca="false">IF(AQ134="2",BH134,0)</f>
        <v>0</v>
      </c>
      <c r="AG134" s="73" t="n">
        <f aca="false">IF(AQ134="2",BI134,0)</f>
        <v>0</v>
      </c>
      <c r="AH134" s="73" t="n">
        <f aca="false">IF(AQ134="0",BJ134,0)</f>
        <v>0</v>
      </c>
      <c r="AI134" s="124" t="s">
        <v>91</v>
      </c>
      <c r="AJ134" s="73" t="n">
        <f aca="false">IF(AN134=0,J134,0)</f>
        <v>0</v>
      </c>
      <c r="AK134" s="73" t="n">
        <f aca="false">IF(AN134=15,J134,0)</f>
        <v>0</v>
      </c>
      <c r="AL134" s="73" t="n">
        <f aca="false">IF(AN134=21,J134,0)</f>
        <v>0</v>
      </c>
      <c r="AN134" s="73" t="n">
        <v>21</v>
      </c>
      <c r="AO134" s="73" t="n">
        <f aca="false">G134*0.481359867330017</f>
        <v>0</v>
      </c>
      <c r="AP134" s="73" t="n">
        <f aca="false">G134*(1-0.481359867330017)</f>
        <v>0</v>
      </c>
      <c r="AQ134" s="138" t="s">
        <v>115</v>
      </c>
      <c r="AV134" s="73" t="n">
        <f aca="false">AW134+AX134</f>
        <v>0</v>
      </c>
      <c r="AW134" s="73" t="n">
        <f aca="false">F134*AO134</f>
        <v>0</v>
      </c>
      <c r="AX134" s="73" t="n">
        <f aca="false">F134*AP134</f>
        <v>0</v>
      </c>
      <c r="AY134" s="138" t="s">
        <v>1594</v>
      </c>
      <c r="AZ134" s="138" t="s">
        <v>1382</v>
      </c>
      <c r="BA134" s="124" t="s">
        <v>1383</v>
      </c>
      <c r="BC134" s="73" t="n">
        <f aca="false">AW134+AX134</f>
        <v>0</v>
      </c>
      <c r="BD134" s="73" t="n">
        <f aca="false">G134/(100-BE134)*100</f>
        <v>0</v>
      </c>
      <c r="BE134" s="73" t="n">
        <v>0</v>
      </c>
      <c r="BF134" s="73" t="n">
        <f aca="false">L134</f>
        <v>0.00032</v>
      </c>
      <c r="BH134" s="73" t="n">
        <f aca="false">F134*AO134</f>
        <v>0</v>
      </c>
      <c r="BI134" s="73" t="n">
        <f aca="false">F134*AP134</f>
        <v>0</v>
      </c>
      <c r="BJ134" s="73" t="n">
        <f aca="false">F134*G134</f>
        <v>0</v>
      </c>
    </row>
    <row r="135" customFormat="false" ht="24.5" hidden="false" customHeight="false" outlineLevel="0" collapsed="false">
      <c r="A135" s="106" t="s">
        <v>641</v>
      </c>
      <c r="B135" s="106" t="s">
        <v>91</v>
      </c>
      <c r="C135" s="106" t="s">
        <v>1608</v>
      </c>
      <c r="D135" s="135" t="s">
        <v>1609</v>
      </c>
      <c r="E135" s="106" t="s">
        <v>367</v>
      </c>
      <c r="F135" s="136" t="n">
        <f aca="false">'Stavební rozpočet'!F538</f>
        <v>12</v>
      </c>
      <c r="G135" s="107" t="n">
        <f aca="false">'Stavební rozpočet'!G538</f>
        <v>0</v>
      </c>
      <c r="H135" s="107" t="n">
        <f aca="false">F135*AO135</f>
        <v>0</v>
      </c>
      <c r="I135" s="107" t="n">
        <f aca="false">F135*AP135</f>
        <v>0</v>
      </c>
      <c r="J135" s="107" t="n">
        <f aca="false">F135*G135</f>
        <v>0</v>
      </c>
      <c r="K135" s="107" t="n">
        <f aca="false">'Stavební rozpočet'!K538</f>
        <v>4E-005</v>
      </c>
      <c r="L135" s="107" t="n">
        <f aca="false">F135*K135</f>
        <v>0.00048</v>
      </c>
      <c r="M135" s="137" t="s">
        <v>322</v>
      </c>
      <c r="Z135" s="73" t="n">
        <f aca="false">IF(AQ135="5",BJ135,0)</f>
        <v>0</v>
      </c>
      <c r="AB135" s="73" t="n">
        <f aca="false">IF(AQ135="1",BH135,0)</f>
        <v>0</v>
      </c>
      <c r="AC135" s="73" t="n">
        <f aca="false">IF(AQ135="1",BI135,0)</f>
        <v>0</v>
      </c>
      <c r="AD135" s="73" t="n">
        <f aca="false">IF(AQ135="7",BH135,0)</f>
        <v>0</v>
      </c>
      <c r="AE135" s="73" t="n">
        <f aca="false">IF(AQ135="7",BI135,0)</f>
        <v>0</v>
      </c>
      <c r="AF135" s="73" t="n">
        <f aca="false">IF(AQ135="2",BH135,0)</f>
        <v>0</v>
      </c>
      <c r="AG135" s="73" t="n">
        <f aca="false">IF(AQ135="2",BI135,0)</f>
        <v>0</v>
      </c>
      <c r="AH135" s="73" t="n">
        <f aca="false">IF(AQ135="0",BJ135,0)</f>
        <v>0</v>
      </c>
      <c r="AI135" s="124" t="s">
        <v>91</v>
      </c>
      <c r="AJ135" s="73" t="n">
        <f aca="false">IF(AN135=0,J135,0)</f>
        <v>0</v>
      </c>
      <c r="AK135" s="73" t="n">
        <f aca="false">IF(AN135=15,J135,0)</f>
        <v>0</v>
      </c>
      <c r="AL135" s="73" t="n">
        <f aca="false">IF(AN135=21,J135,0)</f>
        <v>0</v>
      </c>
      <c r="AN135" s="73" t="n">
        <v>21</v>
      </c>
      <c r="AO135" s="73" t="n">
        <f aca="false">G135*0.420851851851852</f>
        <v>0</v>
      </c>
      <c r="AP135" s="73" t="n">
        <f aca="false">G135*(1-0.420851851851852)</f>
        <v>0</v>
      </c>
      <c r="AQ135" s="138" t="s">
        <v>115</v>
      </c>
      <c r="AV135" s="73" t="n">
        <f aca="false">AW135+AX135</f>
        <v>0</v>
      </c>
      <c r="AW135" s="73" t="n">
        <f aca="false">F135*AO135</f>
        <v>0</v>
      </c>
      <c r="AX135" s="73" t="n">
        <f aca="false">F135*AP135</f>
        <v>0</v>
      </c>
      <c r="AY135" s="138" t="s">
        <v>1594</v>
      </c>
      <c r="AZ135" s="138" t="s">
        <v>1382</v>
      </c>
      <c r="BA135" s="124" t="s">
        <v>1383</v>
      </c>
      <c r="BC135" s="73" t="n">
        <f aca="false">AW135+AX135</f>
        <v>0</v>
      </c>
      <c r="BD135" s="73" t="n">
        <f aca="false">G135/(100-BE135)*100</f>
        <v>0</v>
      </c>
      <c r="BE135" s="73" t="n">
        <v>0</v>
      </c>
      <c r="BF135" s="73" t="n">
        <f aca="false">L135</f>
        <v>0.00048</v>
      </c>
      <c r="BH135" s="73" t="n">
        <f aca="false">F135*AO135</f>
        <v>0</v>
      </c>
      <c r="BI135" s="73" t="n">
        <f aca="false">F135*AP135</f>
        <v>0</v>
      </c>
      <c r="BJ135" s="73" t="n">
        <f aca="false">F135*G135</f>
        <v>0</v>
      </c>
    </row>
    <row r="136" customFormat="false" ht="14.65" hidden="false" customHeight="false" outlineLevel="0" collapsed="false">
      <c r="A136" s="106" t="s">
        <v>643</v>
      </c>
      <c r="B136" s="106" t="s">
        <v>91</v>
      </c>
      <c r="C136" s="106" t="s">
        <v>1611</v>
      </c>
      <c r="D136" s="135" t="s">
        <v>1612</v>
      </c>
      <c r="E136" s="106" t="s">
        <v>367</v>
      </c>
      <c r="F136" s="136" t="n">
        <f aca="false">'Stavební rozpočet'!F539</f>
        <v>5</v>
      </c>
      <c r="G136" s="107" t="n">
        <f aca="false">'Stavební rozpočet'!G539</f>
        <v>0</v>
      </c>
      <c r="H136" s="107" t="n">
        <f aca="false">F136*AO136</f>
        <v>0</v>
      </c>
      <c r="I136" s="107" t="n">
        <f aca="false">F136*AP136</f>
        <v>0</v>
      </c>
      <c r="J136" s="107" t="n">
        <f aca="false">F136*G136</f>
        <v>0</v>
      </c>
      <c r="K136" s="107" t="n">
        <f aca="false">'Stavební rozpočet'!K539</f>
        <v>4E-005</v>
      </c>
      <c r="L136" s="107" t="n">
        <f aca="false">F136*K136</f>
        <v>0.0002</v>
      </c>
      <c r="M136" s="137" t="s">
        <v>322</v>
      </c>
      <c r="Z136" s="73" t="n">
        <f aca="false">IF(AQ136="5",BJ136,0)</f>
        <v>0</v>
      </c>
      <c r="AB136" s="73" t="n">
        <f aca="false">IF(AQ136="1",BH136,0)</f>
        <v>0</v>
      </c>
      <c r="AC136" s="73" t="n">
        <f aca="false">IF(AQ136="1",BI136,0)</f>
        <v>0</v>
      </c>
      <c r="AD136" s="73" t="n">
        <f aca="false">IF(AQ136="7",BH136,0)</f>
        <v>0</v>
      </c>
      <c r="AE136" s="73" t="n">
        <f aca="false">IF(AQ136="7",BI136,0)</f>
        <v>0</v>
      </c>
      <c r="AF136" s="73" t="n">
        <f aca="false">IF(AQ136="2",BH136,0)</f>
        <v>0</v>
      </c>
      <c r="AG136" s="73" t="n">
        <f aca="false">IF(AQ136="2",BI136,0)</f>
        <v>0</v>
      </c>
      <c r="AH136" s="73" t="n">
        <f aca="false">IF(AQ136="0",BJ136,0)</f>
        <v>0</v>
      </c>
      <c r="AI136" s="124" t="s">
        <v>91</v>
      </c>
      <c r="AJ136" s="73" t="n">
        <f aca="false">IF(AN136=0,J136,0)</f>
        <v>0</v>
      </c>
      <c r="AK136" s="73" t="n">
        <f aca="false">IF(AN136=15,J136,0)</f>
        <v>0</v>
      </c>
      <c r="AL136" s="73" t="n">
        <f aca="false">IF(AN136=21,J136,0)</f>
        <v>0</v>
      </c>
      <c r="AN136" s="73" t="n">
        <v>21</v>
      </c>
      <c r="AO136" s="73" t="n">
        <f aca="false">G136*0.497707390648567</f>
        <v>0</v>
      </c>
      <c r="AP136" s="73" t="n">
        <f aca="false">G136*(1-0.497707390648567)</f>
        <v>0</v>
      </c>
      <c r="AQ136" s="138" t="s">
        <v>115</v>
      </c>
      <c r="AV136" s="73" t="n">
        <f aca="false">AW136+AX136</f>
        <v>0</v>
      </c>
      <c r="AW136" s="73" t="n">
        <f aca="false">F136*AO136</f>
        <v>0</v>
      </c>
      <c r="AX136" s="73" t="n">
        <f aca="false">F136*AP136</f>
        <v>0</v>
      </c>
      <c r="AY136" s="138" t="s">
        <v>1594</v>
      </c>
      <c r="AZ136" s="138" t="s">
        <v>1382</v>
      </c>
      <c r="BA136" s="124" t="s">
        <v>1383</v>
      </c>
      <c r="BC136" s="73" t="n">
        <f aca="false">AW136+AX136</f>
        <v>0</v>
      </c>
      <c r="BD136" s="73" t="n">
        <f aca="false">G136/(100-BE136)*100</f>
        <v>0</v>
      </c>
      <c r="BE136" s="73" t="n">
        <v>0</v>
      </c>
      <c r="BF136" s="73" t="n">
        <f aca="false">L136</f>
        <v>0.0002</v>
      </c>
      <c r="BH136" s="73" t="n">
        <f aca="false">F136*AO136</f>
        <v>0</v>
      </c>
      <c r="BI136" s="73" t="n">
        <f aca="false">F136*AP136</f>
        <v>0</v>
      </c>
      <c r="BJ136" s="73" t="n">
        <f aca="false">F136*G136</f>
        <v>0</v>
      </c>
    </row>
    <row r="137" customFormat="false" ht="14.65" hidden="false" customHeight="false" outlineLevel="0" collapsed="false">
      <c r="A137" s="106" t="s">
        <v>647</v>
      </c>
      <c r="B137" s="106" t="s">
        <v>91</v>
      </c>
      <c r="C137" s="106" t="s">
        <v>1614</v>
      </c>
      <c r="D137" s="135" t="s">
        <v>1615</v>
      </c>
      <c r="E137" s="106" t="s">
        <v>367</v>
      </c>
      <c r="F137" s="136" t="n">
        <f aca="false">'Stavební rozpočet'!F540</f>
        <v>2</v>
      </c>
      <c r="G137" s="107" t="n">
        <f aca="false">'Stavební rozpočet'!G540</f>
        <v>0</v>
      </c>
      <c r="H137" s="107" t="n">
        <f aca="false">F137*AO137</f>
        <v>0</v>
      </c>
      <c r="I137" s="107" t="n">
        <f aca="false">F137*AP137</f>
        <v>0</v>
      </c>
      <c r="J137" s="107" t="n">
        <f aca="false">F137*G137</f>
        <v>0</v>
      </c>
      <c r="K137" s="107" t="n">
        <f aca="false">'Stavební rozpočet'!K540</f>
        <v>0.00039</v>
      </c>
      <c r="L137" s="107" t="n">
        <f aca="false">F137*K137</f>
        <v>0.00078</v>
      </c>
      <c r="M137" s="137" t="s">
        <v>322</v>
      </c>
      <c r="Z137" s="73" t="n">
        <f aca="false">IF(AQ137="5",BJ137,0)</f>
        <v>0</v>
      </c>
      <c r="AB137" s="73" t="n">
        <f aca="false">IF(AQ137="1",BH137,0)</f>
        <v>0</v>
      </c>
      <c r="AC137" s="73" t="n">
        <f aca="false">IF(AQ137="1",BI137,0)</f>
        <v>0</v>
      </c>
      <c r="AD137" s="73" t="n">
        <f aca="false">IF(AQ137="7",BH137,0)</f>
        <v>0</v>
      </c>
      <c r="AE137" s="73" t="n">
        <f aca="false">IF(AQ137="7",BI137,0)</f>
        <v>0</v>
      </c>
      <c r="AF137" s="73" t="n">
        <f aca="false">IF(AQ137="2",BH137,0)</f>
        <v>0</v>
      </c>
      <c r="AG137" s="73" t="n">
        <f aca="false">IF(AQ137="2",BI137,0)</f>
        <v>0</v>
      </c>
      <c r="AH137" s="73" t="n">
        <f aca="false">IF(AQ137="0",BJ137,0)</f>
        <v>0</v>
      </c>
      <c r="AI137" s="124" t="s">
        <v>91</v>
      </c>
      <c r="AJ137" s="73" t="n">
        <f aca="false">IF(AN137=0,J137,0)</f>
        <v>0</v>
      </c>
      <c r="AK137" s="73" t="n">
        <f aca="false">IF(AN137=15,J137,0)</f>
        <v>0</v>
      </c>
      <c r="AL137" s="73" t="n">
        <f aca="false">IF(AN137=21,J137,0)</f>
        <v>0</v>
      </c>
      <c r="AN137" s="73" t="n">
        <v>21</v>
      </c>
      <c r="AO137" s="73" t="n">
        <f aca="false">G137*0.754217948717949</f>
        <v>0</v>
      </c>
      <c r="AP137" s="73" t="n">
        <f aca="false">G137*(1-0.754217948717949)</f>
        <v>0</v>
      </c>
      <c r="AQ137" s="138" t="s">
        <v>115</v>
      </c>
      <c r="AV137" s="73" t="n">
        <f aca="false">AW137+AX137</f>
        <v>0</v>
      </c>
      <c r="AW137" s="73" t="n">
        <f aca="false">F137*AO137</f>
        <v>0</v>
      </c>
      <c r="AX137" s="73" t="n">
        <f aca="false">F137*AP137</f>
        <v>0</v>
      </c>
      <c r="AY137" s="138" t="s">
        <v>1594</v>
      </c>
      <c r="AZ137" s="138" t="s">
        <v>1382</v>
      </c>
      <c r="BA137" s="124" t="s">
        <v>1383</v>
      </c>
      <c r="BC137" s="73" t="n">
        <f aca="false">AW137+AX137</f>
        <v>0</v>
      </c>
      <c r="BD137" s="73" t="n">
        <f aca="false">G137/(100-BE137)*100</f>
        <v>0</v>
      </c>
      <c r="BE137" s="73" t="n">
        <v>0</v>
      </c>
      <c r="BF137" s="73" t="n">
        <f aca="false">L137</f>
        <v>0.00078</v>
      </c>
      <c r="BH137" s="73" t="n">
        <f aca="false">F137*AO137</f>
        <v>0</v>
      </c>
      <c r="BI137" s="73" t="n">
        <f aca="false">F137*AP137</f>
        <v>0</v>
      </c>
      <c r="BJ137" s="73" t="n">
        <f aca="false">F137*G137</f>
        <v>0</v>
      </c>
    </row>
    <row r="138" customFormat="false" ht="24.5" hidden="false" customHeight="false" outlineLevel="0" collapsed="false">
      <c r="A138" s="106" t="s">
        <v>650</v>
      </c>
      <c r="B138" s="106" t="s">
        <v>91</v>
      </c>
      <c r="C138" s="106" t="s">
        <v>1617</v>
      </c>
      <c r="D138" s="135" t="s">
        <v>1618</v>
      </c>
      <c r="E138" s="106" t="s">
        <v>367</v>
      </c>
      <c r="F138" s="136" t="n">
        <f aca="false">'Stavební rozpočet'!F541</f>
        <v>4</v>
      </c>
      <c r="G138" s="107" t="n">
        <f aca="false">'Stavební rozpočet'!G541</f>
        <v>0</v>
      </c>
      <c r="H138" s="107" t="n">
        <f aca="false">F138*AO138</f>
        <v>0</v>
      </c>
      <c r="I138" s="107" t="n">
        <f aca="false">F138*AP138</f>
        <v>0</v>
      </c>
      <c r="J138" s="107" t="n">
        <f aca="false">F138*G138</f>
        <v>0</v>
      </c>
      <c r="K138" s="107" t="n">
        <f aca="false">'Stavební rozpočet'!K541</f>
        <v>4E-005</v>
      </c>
      <c r="L138" s="107" t="n">
        <f aca="false">F138*K138</f>
        <v>0.00016</v>
      </c>
      <c r="M138" s="137" t="s">
        <v>322</v>
      </c>
      <c r="Z138" s="73" t="n">
        <f aca="false">IF(AQ138="5",BJ138,0)</f>
        <v>0</v>
      </c>
      <c r="AB138" s="73" t="n">
        <f aca="false">IF(AQ138="1",BH138,0)</f>
        <v>0</v>
      </c>
      <c r="AC138" s="73" t="n">
        <f aca="false">IF(AQ138="1",BI138,0)</f>
        <v>0</v>
      </c>
      <c r="AD138" s="73" t="n">
        <f aca="false">IF(AQ138="7",BH138,0)</f>
        <v>0</v>
      </c>
      <c r="AE138" s="73" t="n">
        <f aca="false">IF(AQ138="7",BI138,0)</f>
        <v>0</v>
      </c>
      <c r="AF138" s="73" t="n">
        <f aca="false">IF(AQ138="2",BH138,0)</f>
        <v>0</v>
      </c>
      <c r="AG138" s="73" t="n">
        <f aca="false">IF(AQ138="2",BI138,0)</f>
        <v>0</v>
      </c>
      <c r="AH138" s="73" t="n">
        <f aca="false">IF(AQ138="0",BJ138,0)</f>
        <v>0</v>
      </c>
      <c r="AI138" s="124" t="s">
        <v>91</v>
      </c>
      <c r="AJ138" s="73" t="n">
        <f aca="false">IF(AN138=0,J138,0)</f>
        <v>0</v>
      </c>
      <c r="AK138" s="73" t="n">
        <f aca="false">IF(AN138=15,J138,0)</f>
        <v>0</v>
      </c>
      <c r="AL138" s="73" t="n">
        <f aca="false">IF(AN138=21,J138,0)</f>
        <v>0</v>
      </c>
      <c r="AN138" s="73" t="n">
        <v>21</v>
      </c>
      <c r="AO138" s="73" t="n">
        <f aca="false">G138*0.641522842639594</f>
        <v>0</v>
      </c>
      <c r="AP138" s="73" t="n">
        <f aca="false">G138*(1-0.641522842639594)</f>
        <v>0</v>
      </c>
      <c r="AQ138" s="138" t="s">
        <v>115</v>
      </c>
      <c r="AV138" s="73" t="n">
        <f aca="false">AW138+AX138</f>
        <v>0</v>
      </c>
      <c r="AW138" s="73" t="n">
        <f aca="false">F138*AO138</f>
        <v>0</v>
      </c>
      <c r="AX138" s="73" t="n">
        <f aca="false">F138*AP138</f>
        <v>0</v>
      </c>
      <c r="AY138" s="138" t="s">
        <v>1594</v>
      </c>
      <c r="AZ138" s="138" t="s">
        <v>1382</v>
      </c>
      <c r="BA138" s="124" t="s">
        <v>1383</v>
      </c>
      <c r="BC138" s="73" t="n">
        <f aca="false">AW138+AX138</f>
        <v>0</v>
      </c>
      <c r="BD138" s="73" t="n">
        <f aca="false">G138/(100-BE138)*100</f>
        <v>0</v>
      </c>
      <c r="BE138" s="73" t="n">
        <v>0</v>
      </c>
      <c r="BF138" s="73" t="n">
        <f aca="false">L138</f>
        <v>0.00016</v>
      </c>
      <c r="BH138" s="73" t="n">
        <f aca="false">F138*AO138</f>
        <v>0</v>
      </c>
      <c r="BI138" s="73" t="n">
        <f aca="false">F138*AP138</f>
        <v>0</v>
      </c>
      <c r="BJ138" s="73" t="n">
        <f aca="false">F138*G138</f>
        <v>0</v>
      </c>
    </row>
    <row r="139" customFormat="false" ht="24.5" hidden="false" customHeight="false" outlineLevel="0" collapsed="false">
      <c r="A139" s="106" t="s">
        <v>653</v>
      </c>
      <c r="B139" s="106" t="s">
        <v>91</v>
      </c>
      <c r="C139" s="106" t="s">
        <v>1620</v>
      </c>
      <c r="D139" s="135" t="s">
        <v>1621</v>
      </c>
      <c r="E139" s="106" t="s">
        <v>367</v>
      </c>
      <c r="F139" s="136" t="n">
        <f aca="false">'Stavební rozpočet'!F542</f>
        <v>2</v>
      </c>
      <c r="G139" s="107" t="n">
        <f aca="false">'Stavební rozpočet'!G542</f>
        <v>0</v>
      </c>
      <c r="H139" s="107" t="n">
        <f aca="false">F139*AO139</f>
        <v>0</v>
      </c>
      <c r="I139" s="107" t="n">
        <f aca="false">F139*AP139</f>
        <v>0</v>
      </c>
      <c r="J139" s="107" t="n">
        <f aca="false">F139*G139</f>
        <v>0</v>
      </c>
      <c r="K139" s="107" t="n">
        <f aca="false">'Stavební rozpočet'!K542</f>
        <v>0.00011</v>
      </c>
      <c r="L139" s="107" t="n">
        <f aca="false">F139*K139</f>
        <v>0.00022</v>
      </c>
      <c r="M139" s="137" t="s">
        <v>322</v>
      </c>
      <c r="Z139" s="73" t="n">
        <f aca="false">IF(AQ139="5",BJ139,0)</f>
        <v>0</v>
      </c>
      <c r="AB139" s="73" t="n">
        <f aca="false">IF(AQ139="1",BH139,0)</f>
        <v>0</v>
      </c>
      <c r="AC139" s="73" t="n">
        <f aca="false">IF(AQ139="1",BI139,0)</f>
        <v>0</v>
      </c>
      <c r="AD139" s="73" t="n">
        <f aca="false">IF(AQ139="7",BH139,0)</f>
        <v>0</v>
      </c>
      <c r="AE139" s="73" t="n">
        <f aca="false">IF(AQ139="7",BI139,0)</f>
        <v>0</v>
      </c>
      <c r="AF139" s="73" t="n">
        <f aca="false">IF(AQ139="2",BH139,0)</f>
        <v>0</v>
      </c>
      <c r="AG139" s="73" t="n">
        <f aca="false">IF(AQ139="2",BI139,0)</f>
        <v>0</v>
      </c>
      <c r="AH139" s="73" t="n">
        <f aca="false">IF(AQ139="0",BJ139,0)</f>
        <v>0</v>
      </c>
      <c r="AI139" s="124" t="s">
        <v>91</v>
      </c>
      <c r="AJ139" s="73" t="n">
        <f aca="false">IF(AN139=0,J139,0)</f>
        <v>0</v>
      </c>
      <c r="AK139" s="73" t="n">
        <f aca="false">IF(AN139=15,J139,0)</f>
        <v>0</v>
      </c>
      <c r="AL139" s="73" t="n">
        <f aca="false">IF(AN139=21,J139,0)</f>
        <v>0</v>
      </c>
      <c r="AN139" s="73" t="n">
        <v>21</v>
      </c>
      <c r="AO139" s="73" t="n">
        <f aca="false">G139*0.771396161079435</f>
        <v>0</v>
      </c>
      <c r="AP139" s="73" t="n">
        <f aca="false">G139*(1-0.771396161079435)</f>
        <v>0</v>
      </c>
      <c r="AQ139" s="138" t="s">
        <v>115</v>
      </c>
      <c r="AV139" s="73" t="n">
        <f aca="false">AW139+AX139</f>
        <v>0</v>
      </c>
      <c r="AW139" s="73" t="n">
        <f aca="false">F139*AO139</f>
        <v>0</v>
      </c>
      <c r="AX139" s="73" t="n">
        <f aca="false">F139*AP139</f>
        <v>0</v>
      </c>
      <c r="AY139" s="138" t="s">
        <v>1594</v>
      </c>
      <c r="AZ139" s="138" t="s">
        <v>1382</v>
      </c>
      <c r="BA139" s="124" t="s">
        <v>1383</v>
      </c>
      <c r="BC139" s="73" t="n">
        <f aca="false">AW139+AX139</f>
        <v>0</v>
      </c>
      <c r="BD139" s="73" t="n">
        <f aca="false">G139/(100-BE139)*100</f>
        <v>0</v>
      </c>
      <c r="BE139" s="73" t="n">
        <v>0</v>
      </c>
      <c r="BF139" s="73" t="n">
        <f aca="false">L139</f>
        <v>0.00022</v>
      </c>
      <c r="BH139" s="73" t="n">
        <f aca="false">F139*AO139</f>
        <v>0</v>
      </c>
      <c r="BI139" s="73" t="n">
        <f aca="false">F139*AP139</f>
        <v>0</v>
      </c>
      <c r="BJ139" s="73" t="n">
        <f aca="false">F139*G139</f>
        <v>0</v>
      </c>
    </row>
    <row r="140" customFormat="false" ht="14.65" hidden="false" customHeight="false" outlineLevel="0" collapsed="false">
      <c r="A140" s="106" t="s">
        <v>656</v>
      </c>
      <c r="B140" s="106" t="s">
        <v>91</v>
      </c>
      <c r="C140" s="106" t="s">
        <v>1623</v>
      </c>
      <c r="D140" s="135" t="s">
        <v>1624</v>
      </c>
      <c r="E140" s="106" t="s">
        <v>367</v>
      </c>
      <c r="F140" s="136" t="n">
        <f aca="false">'Stavební rozpočet'!F543</f>
        <v>3</v>
      </c>
      <c r="G140" s="107" t="n">
        <f aca="false">'Stavební rozpočet'!G543</f>
        <v>0</v>
      </c>
      <c r="H140" s="107" t="n">
        <f aca="false">F140*AO140</f>
        <v>0</v>
      </c>
      <c r="I140" s="107" t="n">
        <f aca="false">F140*AP140</f>
        <v>0</v>
      </c>
      <c r="J140" s="107" t="n">
        <f aca="false">F140*G140</f>
        <v>0</v>
      </c>
      <c r="K140" s="107" t="n">
        <f aca="false">'Stavební rozpočet'!K543</f>
        <v>4E-005</v>
      </c>
      <c r="L140" s="107" t="n">
        <f aca="false">F140*K140</f>
        <v>0.00012</v>
      </c>
      <c r="M140" s="137" t="s">
        <v>322</v>
      </c>
      <c r="Z140" s="73" t="n">
        <f aca="false">IF(AQ140="5",BJ140,0)</f>
        <v>0</v>
      </c>
      <c r="AB140" s="73" t="n">
        <f aca="false">IF(AQ140="1",BH140,0)</f>
        <v>0</v>
      </c>
      <c r="AC140" s="73" t="n">
        <f aca="false">IF(AQ140="1",BI140,0)</f>
        <v>0</v>
      </c>
      <c r="AD140" s="73" t="n">
        <f aca="false">IF(AQ140="7",BH140,0)</f>
        <v>0</v>
      </c>
      <c r="AE140" s="73" t="n">
        <f aca="false">IF(AQ140="7",BI140,0)</f>
        <v>0</v>
      </c>
      <c r="AF140" s="73" t="n">
        <f aca="false">IF(AQ140="2",BH140,0)</f>
        <v>0</v>
      </c>
      <c r="AG140" s="73" t="n">
        <f aca="false">IF(AQ140="2",BI140,0)</f>
        <v>0</v>
      </c>
      <c r="AH140" s="73" t="n">
        <f aca="false">IF(AQ140="0",BJ140,0)</f>
        <v>0</v>
      </c>
      <c r="AI140" s="124" t="s">
        <v>91</v>
      </c>
      <c r="AJ140" s="73" t="n">
        <f aca="false">IF(AN140=0,J140,0)</f>
        <v>0</v>
      </c>
      <c r="AK140" s="73" t="n">
        <f aca="false">IF(AN140=15,J140,0)</f>
        <v>0</v>
      </c>
      <c r="AL140" s="73" t="n">
        <f aca="false">IF(AN140=21,J140,0)</f>
        <v>0</v>
      </c>
      <c r="AN140" s="73" t="n">
        <v>21</v>
      </c>
      <c r="AO140" s="73" t="n">
        <f aca="false">G140*0.735191489361702</f>
        <v>0</v>
      </c>
      <c r="AP140" s="73" t="n">
        <f aca="false">G140*(1-0.735191489361702)</f>
        <v>0</v>
      </c>
      <c r="AQ140" s="138" t="s">
        <v>115</v>
      </c>
      <c r="AV140" s="73" t="n">
        <f aca="false">AW140+AX140</f>
        <v>0</v>
      </c>
      <c r="AW140" s="73" t="n">
        <f aca="false">F140*AO140</f>
        <v>0</v>
      </c>
      <c r="AX140" s="73" t="n">
        <f aca="false">F140*AP140</f>
        <v>0</v>
      </c>
      <c r="AY140" s="138" t="s">
        <v>1594</v>
      </c>
      <c r="AZ140" s="138" t="s">
        <v>1382</v>
      </c>
      <c r="BA140" s="124" t="s">
        <v>1383</v>
      </c>
      <c r="BC140" s="73" t="n">
        <f aca="false">AW140+AX140</f>
        <v>0</v>
      </c>
      <c r="BD140" s="73" t="n">
        <f aca="false">G140/(100-BE140)*100</f>
        <v>0</v>
      </c>
      <c r="BE140" s="73" t="n">
        <v>0</v>
      </c>
      <c r="BF140" s="73" t="n">
        <f aca="false">L140</f>
        <v>0.00012</v>
      </c>
      <c r="BH140" s="73" t="n">
        <f aca="false">F140*AO140</f>
        <v>0</v>
      </c>
      <c r="BI140" s="73" t="n">
        <f aca="false">F140*AP140</f>
        <v>0</v>
      </c>
      <c r="BJ140" s="73" t="n">
        <f aca="false">F140*G140</f>
        <v>0</v>
      </c>
    </row>
    <row r="141" customFormat="false" ht="14.65" hidden="false" customHeight="false" outlineLevel="0" collapsed="false">
      <c r="A141" s="106" t="s">
        <v>659</v>
      </c>
      <c r="B141" s="106" t="s">
        <v>91</v>
      </c>
      <c r="C141" s="106" t="s">
        <v>1626</v>
      </c>
      <c r="D141" s="135" t="s">
        <v>1627</v>
      </c>
      <c r="E141" s="106" t="s">
        <v>367</v>
      </c>
      <c r="F141" s="136" t="n">
        <f aca="false">'Stavební rozpočet'!F544</f>
        <v>1</v>
      </c>
      <c r="G141" s="107" t="n">
        <f aca="false">'Stavební rozpočet'!G544</f>
        <v>0</v>
      </c>
      <c r="H141" s="107" t="n">
        <f aca="false">F141*AO141</f>
        <v>0</v>
      </c>
      <c r="I141" s="107" t="n">
        <f aca="false">F141*AP141</f>
        <v>0</v>
      </c>
      <c r="J141" s="107" t="n">
        <f aca="false">F141*G141</f>
        <v>0</v>
      </c>
      <c r="K141" s="107" t="n">
        <f aca="false">'Stavební rozpočet'!K544</f>
        <v>4E-005</v>
      </c>
      <c r="L141" s="107" t="n">
        <f aca="false">F141*K141</f>
        <v>4E-005</v>
      </c>
      <c r="M141" s="137" t="s">
        <v>322</v>
      </c>
      <c r="Z141" s="73" t="n">
        <f aca="false">IF(AQ141="5",BJ141,0)</f>
        <v>0</v>
      </c>
      <c r="AB141" s="73" t="n">
        <f aca="false">IF(AQ141="1",BH141,0)</f>
        <v>0</v>
      </c>
      <c r="AC141" s="73" t="n">
        <f aca="false">IF(AQ141="1",BI141,0)</f>
        <v>0</v>
      </c>
      <c r="AD141" s="73" t="n">
        <f aca="false">IF(AQ141="7",BH141,0)</f>
        <v>0</v>
      </c>
      <c r="AE141" s="73" t="n">
        <f aca="false">IF(AQ141="7",BI141,0)</f>
        <v>0</v>
      </c>
      <c r="AF141" s="73" t="n">
        <f aca="false">IF(AQ141="2",BH141,0)</f>
        <v>0</v>
      </c>
      <c r="AG141" s="73" t="n">
        <f aca="false">IF(AQ141="2",BI141,0)</f>
        <v>0</v>
      </c>
      <c r="AH141" s="73" t="n">
        <f aca="false">IF(AQ141="0",BJ141,0)</f>
        <v>0</v>
      </c>
      <c r="AI141" s="124" t="s">
        <v>91</v>
      </c>
      <c r="AJ141" s="73" t="n">
        <f aca="false">IF(AN141=0,J141,0)</f>
        <v>0</v>
      </c>
      <c r="AK141" s="73" t="n">
        <f aca="false">IF(AN141=15,J141,0)</f>
        <v>0</v>
      </c>
      <c r="AL141" s="73" t="n">
        <f aca="false">IF(AN141=21,J141,0)</f>
        <v>0</v>
      </c>
      <c r="AN141" s="73" t="n">
        <v>21</v>
      </c>
      <c r="AO141" s="73" t="n">
        <f aca="false">G141*0.735541188962514</f>
        <v>0</v>
      </c>
      <c r="AP141" s="73" t="n">
        <f aca="false">G141*(1-0.735541188962514)</f>
        <v>0</v>
      </c>
      <c r="AQ141" s="138" t="s">
        <v>115</v>
      </c>
      <c r="AV141" s="73" t="n">
        <f aca="false">AW141+AX141</f>
        <v>0</v>
      </c>
      <c r="AW141" s="73" t="n">
        <f aca="false">F141*AO141</f>
        <v>0</v>
      </c>
      <c r="AX141" s="73" t="n">
        <f aca="false">F141*AP141</f>
        <v>0</v>
      </c>
      <c r="AY141" s="138" t="s">
        <v>1594</v>
      </c>
      <c r="AZ141" s="138" t="s">
        <v>1382</v>
      </c>
      <c r="BA141" s="124" t="s">
        <v>1383</v>
      </c>
      <c r="BC141" s="73" t="n">
        <f aca="false">AW141+AX141</f>
        <v>0</v>
      </c>
      <c r="BD141" s="73" t="n">
        <f aca="false">G141/(100-BE141)*100</f>
        <v>0</v>
      </c>
      <c r="BE141" s="73" t="n">
        <v>0</v>
      </c>
      <c r="BF141" s="73" t="n">
        <f aca="false">L141</f>
        <v>4E-005</v>
      </c>
      <c r="BH141" s="73" t="n">
        <f aca="false">F141*AO141</f>
        <v>0</v>
      </c>
      <c r="BI141" s="73" t="n">
        <f aca="false">F141*AP141</f>
        <v>0</v>
      </c>
      <c r="BJ141" s="73" t="n">
        <f aca="false">F141*G141</f>
        <v>0</v>
      </c>
    </row>
    <row r="142" customFormat="false" ht="14.65" hidden="false" customHeight="false" outlineLevel="0" collapsed="false">
      <c r="A142" s="106" t="s">
        <v>662</v>
      </c>
      <c r="B142" s="106" t="s">
        <v>91</v>
      </c>
      <c r="C142" s="106" t="s">
        <v>1629</v>
      </c>
      <c r="D142" s="135" t="s">
        <v>1630</v>
      </c>
      <c r="E142" s="106" t="s">
        <v>367</v>
      </c>
      <c r="F142" s="136" t="n">
        <f aca="false">'Stavební rozpočet'!F545</f>
        <v>1</v>
      </c>
      <c r="G142" s="107" t="n">
        <f aca="false">'Stavební rozpočet'!G545</f>
        <v>0</v>
      </c>
      <c r="H142" s="107" t="n">
        <f aca="false">F142*AO142</f>
        <v>0</v>
      </c>
      <c r="I142" s="107" t="n">
        <f aca="false">F142*AP142</f>
        <v>0</v>
      </c>
      <c r="J142" s="107" t="n">
        <f aca="false">F142*G142</f>
        <v>0</v>
      </c>
      <c r="K142" s="107" t="n">
        <f aca="false">'Stavební rozpočet'!K545</f>
        <v>4E-005</v>
      </c>
      <c r="L142" s="107" t="n">
        <f aca="false">F142*K142</f>
        <v>4E-005</v>
      </c>
      <c r="M142" s="137" t="s">
        <v>322</v>
      </c>
      <c r="Z142" s="73" t="n">
        <f aca="false">IF(AQ142="5",BJ142,0)</f>
        <v>0</v>
      </c>
      <c r="AB142" s="73" t="n">
        <f aca="false">IF(AQ142="1",BH142,0)</f>
        <v>0</v>
      </c>
      <c r="AC142" s="73" t="n">
        <f aca="false">IF(AQ142="1",BI142,0)</f>
        <v>0</v>
      </c>
      <c r="AD142" s="73" t="n">
        <f aca="false">IF(AQ142="7",BH142,0)</f>
        <v>0</v>
      </c>
      <c r="AE142" s="73" t="n">
        <f aca="false">IF(AQ142="7",BI142,0)</f>
        <v>0</v>
      </c>
      <c r="AF142" s="73" t="n">
        <f aca="false">IF(AQ142="2",BH142,0)</f>
        <v>0</v>
      </c>
      <c r="AG142" s="73" t="n">
        <f aca="false">IF(AQ142="2",BI142,0)</f>
        <v>0</v>
      </c>
      <c r="AH142" s="73" t="n">
        <f aca="false">IF(AQ142="0",BJ142,0)</f>
        <v>0</v>
      </c>
      <c r="AI142" s="124" t="s">
        <v>91</v>
      </c>
      <c r="AJ142" s="73" t="n">
        <f aca="false">IF(AN142=0,J142,0)</f>
        <v>0</v>
      </c>
      <c r="AK142" s="73" t="n">
        <f aca="false">IF(AN142=15,J142,0)</f>
        <v>0</v>
      </c>
      <c r="AL142" s="73" t="n">
        <f aca="false">IF(AN142=21,J142,0)</f>
        <v>0</v>
      </c>
      <c r="AN142" s="73" t="n">
        <v>21</v>
      </c>
      <c r="AO142" s="73" t="n">
        <f aca="false">G142*0.72898444925001</f>
        <v>0</v>
      </c>
      <c r="AP142" s="73" t="n">
        <f aca="false">G142*(1-0.72898444925001)</f>
        <v>0</v>
      </c>
      <c r="AQ142" s="138" t="s">
        <v>115</v>
      </c>
      <c r="AV142" s="73" t="n">
        <f aca="false">AW142+AX142</f>
        <v>0</v>
      </c>
      <c r="AW142" s="73" t="n">
        <f aca="false">F142*AO142</f>
        <v>0</v>
      </c>
      <c r="AX142" s="73" t="n">
        <f aca="false">F142*AP142</f>
        <v>0</v>
      </c>
      <c r="AY142" s="138" t="s">
        <v>1594</v>
      </c>
      <c r="AZ142" s="138" t="s">
        <v>1382</v>
      </c>
      <c r="BA142" s="124" t="s">
        <v>1383</v>
      </c>
      <c r="BC142" s="73" t="n">
        <f aca="false">AW142+AX142</f>
        <v>0</v>
      </c>
      <c r="BD142" s="73" t="n">
        <f aca="false">G142/(100-BE142)*100</f>
        <v>0</v>
      </c>
      <c r="BE142" s="73" t="n">
        <v>0</v>
      </c>
      <c r="BF142" s="73" t="n">
        <f aca="false">L142</f>
        <v>4E-005</v>
      </c>
      <c r="BH142" s="73" t="n">
        <f aca="false">F142*AO142</f>
        <v>0</v>
      </c>
      <c r="BI142" s="73" t="n">
        <f aca="false">F142*AP142</f>
        <v>0</v>
      </c>
      <c r="BJ142" s="73" t="n">
        <f aca="false">F142*G142</f>
        <v>0</v>
      </c>
    </row>
    <row r="143" customFormat="false" ht="24.5" hidden="false" customHeight="false" outlineLevel="0" collapsed="false">
      <c r="A143" s="106" t="s">
        <v>665</v>
      </c>
      <c r="B143" s="106" t="s">
        <v>91</v>
      </c>
      <c r="C143" s="106" t="s">
        <v>1632</v>
      </c>
      <c r="D143" s="135" t="s">
        <v>1633</v>
      </c>
      <c r="E143" s="106" t="s">
        <v>367</v>
      </c>
      <c r="F143" s="136" t="n">
        <f aca="false">'Stavební rozpočet'!F546</f>
        <v>39</v>
      </c>
      <c r="G143" s="107" t="n">
        <f aca="false">'Stavební rozpočet'!G546</f>
        <v>0</v>
      </c>
      <c r="H143" s="107" t="n">
        <f aca="false">F143*AO143</f>
        <v>0</v>
      </c>
      <c r="I143" s="107" t="n">
        <f aca="false">F143*AP143</f>
        <v>0</v>
      </c>
      <c r="J143" s="107" t="n">
        <f aca="false">F143*G143</f>
        <v>0</v>
      </c>
      <c r="K143" s="107" t="n">
        <f aca="false">'Stavební rozpočet'!K546</f>
        <v>9E-005</v>
      </c>
      <c r="L143" s="107" t="n">
        <f aca="false">F143*K143</f>
        <v>0.00351</v>
      </c>
      <c r="M143" s="137" t="s">
        <v>322</v>
      </c>
      <c r="Z143" s="73" t="n">
        <f aca="false">IF(AQ143="5",BJ143,0)</f>
        <v>0</v>
      </c>
      <c r="AB143" s="73" t="n">
        <f aca="false">IF(AQ143="1",BH143,0)</f>
        <v>0</v>
      </c>
      <c r="AC143" s="73" t="n">
        <f aca="false">IF(AQ143="1",BI143,0)</f>
        <v>0</v>
      </c>
      <c r="AD143" s="73" t="n">
        <f aca="false">IF(AQ143="7",BH143,0)</f>
        <v>0</v>
      </c>
      <c r="AE143" s="73" t="n">
        <f aca="false">IF(AQ143="7",BI143,0)</f>
        <v>0</v>
      </c>
      <c r="AF143" s="73" t="n">
        <f aca="false">IF(AQ143="2",BH143,0)</f>
        <v>0</v>
      </c>
      <c r="AG143" s="73" t="n">
        <f aca="false">IF(AQ143="2",BI143,0)</f>
        <v>0</v>
      </c>
      <c r="AH143" s="73" t="n">
        <f aca="false">IF(AQ143="0",BJ143,0)</f>
        <v>0</v>
      </c>
      <c r="AI143" s="124" t="s">
        <v>91</v>
      </c>
      <c r="AJ143" s="73" t="n">
        <f aca="false">IF(AN143=0,J143,0)</f>
        <v>0</v>
      </c>
      <c r="AK143" s="73" t="n">
        <f aca="false">IF(AN143=15,J143,0)</f>
        <v>0</v>
      </c>
      <c r="AL143" s="73" t="n">
        <f aca="false">IF(AN143=21,J143,0)</f>
        <v>0</v>
      </c>
      <c r="AN143" s="73" t="n">
        <v>21</v>
      </c>
      <c r="AO143" s="73" t="n">
        <f aca="false">G143*0.60241610738255</f>
        <v>0</v>
      </c>
      <c r="AP143" s="73" t="n">
        <f aca="false">G143*(1-0.60241610738255)</f>
        <v>0</v>
      </c>
      <c r="AQ143" s="138" t="s">
        <v>115</v>
      </c>
      <c r="AV143" s="73" t="n">
        <f aca="false">AW143+AX143</f>
        <v>0</v>
      </c>
      <c r="AW143" s="73" t="n">
        <f aca="false">F143*AO143</f>
        <v>0</v>
      </c>
      <c r="AX143" s="73" t="n">
        <f aca="false">F143*AP143</f>
        <v>0</v>
      </c>
      <c r="AY143" s="138" t="s">
        <v>1594</v>
      </c>
      <c r="AZ143" s="138" t="s">
        <v>1382</v>
      </c>
      <c r="BA143" s="124" t="s">
        <v>1383</v>
      </c>
      <c r="BC143" s="73" t="n">
        <f aca="false">AW143+AX143</f>
        <v>0</v>
      </c>
      <c r="BD143" s="73" t="n">
        <f aca="false">G143/(100-BE143)*100</f>
        <v>0</v>
      </c>
      <c r="BE143" s="73" t="n">
        <v>0</v>
      </c>
      <c r="BF143" s="73" t="n">
        <f aca="false">L143</f>
        <v>0.00351</v>
      </c>
      <c r="BH143" s="73" t="n">
        <f aca="false">F143*AO143</f>
        <v>0</v>
      </c>
      <c r="BI143" s="73" t="n">
        <f aca="false">F143*AP143</f>
        <v>0</v>
      </c>
      <c r="BJ143" s="73" t="n">
        <f aca="false">F143*G143</f>
        <v>0</v>
      </c>
    </row>
    <row r="144" customFormat="false" ht="24.5" hidden="false" customHeight="false" outlineLevel="0" collapsed="false">
      <c r="A144" s="106" t="s">
        <v>670</v>
      </c>
      <c r="B144" s="106" t="s">
        <v>91</v>
      </c>
      <c r="C144" s="106" t="s">
        <v>1635</v>
      </c>
      <c r="D144" s="135" t="s">
        <v>1636</v>
      </c>
      <c r="E144" s="106" t="s">
        <v>367</v>
      </c>
      <c r="F144" s="136" t="n">
        <f aca="false">'Stavební rozpočet'!F547</f>
        <v>53</v>
      </c>
      <c r="G144" s="107" t="n">
        <f aca="false">'Stavební rozpočet'!G547</f>
        <v>0</v>
      </c>
      <c r="H144" s="107" t="n">
        <f aca="false">F144*AO144</f>
        <v>0</v>
      </c>
      <c r="I144" s="107" t="n">
        <f aca="false">F144*AP144</f>
        <v>0</v>
      </c>
      <c r="J144" s="107" t="n">
        <f aca="false">F144*G144</f>
        <v>0</v>
      </c>
      <c r="K144" s="107" t="n">
        <f aca="false">'Stavební rozpočet'!K547</f>
        <v>6E-005</v>
      </c>
      <c r="L144" s="107" t="n">
        <f aca="false">F144*K144</f>
        <v>0.00318</v>
      </c>
      <c r="M144" s="137" t="s">
        <v>322</v>
      </c>
      <c r="Z144" s="73" t="n">
        <f aca="false">IF(AQ144="5",BJ144,0)</f>
        <v>0</v>
      </c>
      <c r="AB144" s="73" t="n">
        <f aca="false">IF(AQ144="1",BH144,0)</f>
        <v>0</v>
      </c>
      <c r="AC144" s="73" t="n">
        <f aca="false">IF(AQ144="1",BI144,0)</f>
        <v>0</v>
      </c>
      <c r="AD144" s="73" t="n">
        <f aca="false">IF(AQ144="7",BH144,0)</f>
        <v>0</v>
      </c>
      <c r="AE144" s="73" t="n">
        <f aca="false">IF(AQ144="7",BI144,0)</f>
        <v>0</v>
      </c>
      <c r="AF144" s="73" t="n">
        <f aca="false">IF(AQ144="2",BH144,0)</f>
        <v>0</v>
      </c>
      <c r="AG144" s="73" t="n">
        <f aca="false">IF(AQ144="2",BI144,0)</f>
        <v>0</v>
      </c>
      <c r="AH144" s="73" t="n">
        <f aca="false">IF(AQ144="0",BJ144,0)</f>
        <v>0</v>
      </c>
      <c r="AI144" s="124" t="s">
        <v>91</v>
      </c>
      <c r="AJ144" s="73" t="n">
        <f aca="false">IF(AN144=0,J144,0)</f>
        <v>0</v>
      </c>
      <c r="AK144" s="73" t="n">
        <f aca="false">IF(AN144=15,J144,0)</f>
        <v>0</v>
      </c>
      <c r="AL144" s="73" t="n">
        <f aca="false">IF(AN144=21,J144,0)</f>
        <v>0</v>
      </c>
      <c r="AN144" s="73" t="n">
        <v>21</v>
      </c>
      <c r="AO144" s="73" t="n">
        <f aca="false">G144*0.659971469329529</f>
        <v>0</v>
      </c>
      <c r="AP144" s="73" t="n">
        <f aca="false">G144*(1-0.659971469329529)</f>
        <v>0</v>
      </c>
      <c r="AQ144" s="138" t="s">
        <v>115</v>
      </c>
      <c r="AV144" s="73" t="n">
        <f aca="false">AW144+AX144</f>
        <v>0</v>
      </c>
      <c r="AW144" s="73" t="n">
        <f aca="false">F144*AO144</f>
        <v>0</v>
      </c>
      <c r="AX144" s="73" t="n">
        <f aca="false">F144*AP144</f>
        <v>0</v>
      </c>
      <c r="AY144" s="138" t="s">
        <v>1594</v>
      </c>
      <c r="AZ144" s="138" t="s">
        <v>1382</v>
      </c>
      <c r="BA144" s="124" t="s">
        <v>1383</v>
      </c>
      <c r="BC144" s="73" t="n">
        <f aca="false">AW144+AX144</f>
        <v>0</v>
      </c>
      <c r="BD144" s="73" t="n">
        <f aca="false">G144/(100-BE144)*100</f>
        <v>0</v>
      </c>
      <c r="BE144" s="73" t="n">
        <v>0</v>
      </c>
      <c r="BF144" s="73" t="n">
        <f aca="false">L144</f>
        <v>0.00318</v>
      </c>
      <c r="BH144" s="73" t="n">
        <f aca="false">F144*AO144</f>
        <v>0</v>
      </c>
      <c r="BI144" s="73" t="n">
        <f aca="false">F144*AP144</f>
        <v>0</v>
      </c>
      <c r="BJ144" s="73" t="n">
        <f aca="false">F144*G144</f>
        <v>0</v>
      </c>
    </row>
    <row r="145" customFormat="false" ht="24.5" hidden="false" customHeight="false" outlineLevel="0" collapsed="false">
      <c r="A145" s="106" t="s">
        <v>673</v>
      </c>
      <c r="B145" s="106" t="s">
        <v>91</v>
      </c>
      <c r="C145" s="106" t="s">
        <v>1638</v>
      </c>
      <c r="D145" s="135" t="s">
        <v>1639</v>
      </c>
      <c r="E145" s="106" t="s">
        <v>367</v>
      </c>
      <c r="F145" s="136" t="n">
        <f aca="false">'Stavební rozpočet'!F548</f>
        <v>6</v>
      </c>
      <c r="G145" s="107" t="n">
        <f aca="false">'Stavební rozpočet'!G548</f>
        <v>0</v>
      </c>
      <c r="H145" s="107" t="n">
        <f aca="false">F145*AO145</f>
        <v>0</v>
      </c>
      <c r="I145" s="107" t="n">
        <f aca="false">F145*AP145</f>
        <v>0</v>
      </c>
      <c r="J145" s="107" t="n">
        <f aca="false">F145*G145</f>
        <v>0</v>
      </c>
      <c r="K145" s="107" t="n">
        <f aca="false">'Stavební rozpočet'!K548</f>
        <v>0.00035</v>
      </c>
      <c r="L145" s="107" t="n">
        <f aca="false">F145*K145</f>
        <v>0.0021</v>
      </c>
      <c r="M145" s="137" t="s">
        <v>322</v>
      </c>
      <c r="Z145" s="73" t="n">
        <f aca="false">IF(AQ145="5",BJ145,0)</f>
        <v>0</v>
      </c>
      <c r="AB145" s="73" t="n">
        <f aca="false">IF(AQ145="1",BH145,0)</f>
        <v>0</v>
      </c>
      <c r="AC145" s="73" t="n">
        <f aca="false">IF(AQ145="1",BI145,0)</f>
        <v>0</v>
      </c>
      <c r="AD145" s="73" t="n">
        <f aca="false">IF(AQ145="7",BH145,0)</f>
        <v>0</v>
      </c>
      <c r="AE145" s="73" t="n">
        <f aca="false">IF(AQ145="7",BI145,0)</f>
        <v>0</v>
      </c>
      <c r="AF145" s="73" t="n">
        <f aca="false">IF(AQ145="2",BH145,0)</f>
        <v>0</v>
      </c>
      <c r="AG145" s="73" t="n">
        <f aca="false">IF(AQ145="2",BI145,0)</f>
        <v>0</v>
      </c>
      <c r="AH145" s="73" t="n">
        <f aca="false">IF(AQ145="0",BJ145,0)</f>
        <v>0</v>
      </c>
      <c r="AI145" s="124" t="s">
        <v>91</v>
      </c>
      <c r="AJ145" s="73" t="n">
        <f aca="false">IF(AN145=0,J145,0)</f>
        <v>0</v>
      </c>
      <c r="AK145" s="73" t="n">
        <f aca="false">IF(AN145=15,J145,0)</f>
        <v>0</v>
      </c>
      <c r="AL145" s="73" t="n">
        <f aca="false">IF(AN145=21,J145,0)</f>
        <v>0</v>
      </c>
      <c r="AN145" s="73" t="n">
        <v>21</v>
      </c>
      <c r="AO145" s="73" t="n">
        <f aca="false">G145*0.757884405670665</f>
        <v>0</v>
      </c>
      <c r="AP145" s="73" t="n">
        <f aca="false">G145*(1-0.757884405670665)</f>
        <v>0</v>
      </c>
      <c r="AQ145" s="138" t="s">
        <v>115</v>
      </c>
      <c r="AV145" s="73" t="n">
        <f aca="false">AW145+AX145</f>
        <v>0</v>
      </c>
      <c r="AW145" s="73" t="n">
        <f aca="false">F145*AO145</f>
        <v>0</v>
      </c>
      <c r="AX145" s="73" t="n">
        <f aca="false">F145*AP145</f>
        <v>0</v>
      </c>
      <c r="AY145" s="138" t="s">
        <v>1594</v>
      </c>
      <c r="AZ145" s="138" t="s">
        <v>1382</v>
      </c>
      <c r="BA145" s="124" t="s">
        <v>1383</v>
      </c>
      <c r="BC145" s="73" t="n">
        <f aca="false">AW145+AX145</f>
        <v>0</v>
      </c>
      <c r="BD145" s="73" t="n">
        <f aca="false">G145/(100-BE145)*100</f>
        <v>0</v>
      </c>
      <c r="BE145" s="73" t="n">
        <v>0</v>
      </c>
      <c r="BF145" s="73" t="n">
        <f aca="false">L145</f>
        <v>0.0021</v>
      </c>
      <c r="BH145" s="73" t="n">
        <f aca="false">F145*AO145</f>
        <v>0</v>
      </c>
      <c r="BI145" s="73" t="n">
        <f aca="false">F145*AP145</f>
        <v>0</v>
      </c>
      <c r="BJ145" s="73" t="n">
        <f aca="false">F145*G145</f>
        <v>0</v>
      </c>
    </row>
    <row r="146" customFormat="false" ht="14.65" hidden="false" customHeight="false" outlineLevel="0" collapsed="false">
      <c r="A146" s="106" t="s">
        <v>676</v>
      </c>
      <c r="B146" s="106" t="s">
        <v>91</v>
      </c>
      <c r="C146" s="106" t="s">
        <v>1641</v>
      </c>
      <c r="D146" s="135" t="s">
        <v>1642</v>
      </c>
      <c r="E146" s="106" t="s">
        <v>367</v>
      </c>
      <c r="F146" s="136" t="n">
        <f aca="false">'Stavební rozpočet'!F549</f>
        <v>2</v>
      </c>
      <c r="G146" s="107" t="n">
        <f aca="false">'Stavební rozpočet'!G549</f>
        <v>0</v>
      </c>
      <c r="H146" s="107" t="n">
        <f aca="false">F146*AO146</f>
        <v>0</v>
      </c>
      <c r="I146" s="107" t="n">
        <f aca="false">F146*AP146</f>
        <v>0</v>
      </c>
      <c r="J146" s="107" t="n">
        <f aca="false">F146*G146</f>
        <v>0</v>
      </c>
      <c r="K146" s="107" t="n">
        <f aca="false">'Stavební rozpočet'!K549</f>
        <v>0.00018</v>
      </c>
      <c r="L146" s="107" t="n">
        <f aca="false">F146*K146</f>
        <v>0.00036</v>
      </c>
      <c r="M146" s="137" t="s">
        <v>322</v>
      </c>
      <c r="Z146" s="73" t="n">
        <f aca="false">IF(AQ146="5",BJ146,0)</f>
        <v>0</v>
      </c>
      <c r="AB146" s="73" t="n">
        <f aca="false">IF(AQ146="1",BH146,0)</f>
        <v>0</v>
      </c>
      <c r="AC146" s="73" t="n">
        <f aca="false">IF(AQ146="1",BI146,0)</f>
        <v>0</v>
      </c>
      <c r="AD146" s="73" t="n">
        <f aca="false">IF(AQ146="7",BH146,0)</f>
        <v>0</v>
      </c>
      <c r="AE146" s="73" t="n">
        <f aca="false">IF(AQ146="7",BI146,0)</f>
        <v>0</v>
      </c>
      <c r="AF146" s="73" t="n">
        <f aca="false">IF(AQ146="2",BH146,0)</f>
        <v>0</v>
      </c>
      <c r="AG146" s="73" t="n">
        <f aca="false">IF(AQ146="2",BI146,0)</f>
        <v>0</v>
      </c>
      <c r="AH146" s="73" t="n">
        <f aca="false">IF(AQ146="0",BJ146,0)</f>
        <v>0</v>
      </c>
      <c r="AI146" s="124" t="s">
        <v>91</v>
      </c>
      <c r="AJ146" s="73" t="n">
        <f aca="false">IF(AN146=0,J146,0)</f>
        <v>0</v>
      </c>
      <c r="AK146" s="73" t="n">
        <f aca="false">IF(AN146=15,J146,0)</f>
        <v>0</v>
      </c>
      <c r="AL146" s="73" t="n">
        <f aca="false">IF(AN146=21,J146,0)</f>
        <v>0</v>
      </c>
      <c r="AN146" s="73" t="n">
        <v>21</v>
      </c>
      <c r="AO146" s="73" t="n">
        <f aca="false">G146*0.34410635155096</f>
        <v>0</v>
      </c>
      <c r="AP146" s="73" t="n">
        <f aca="false">G146*(1-0.34410635155096)</f>
        <v>0</v>
      </c>
      <c r="AQ146" s="138" t="s">
        <v>115</v>
      </c>
      <c r="AV146" s="73" t="n">
        <f aca="false">AW146+AX146</f>
        <v>0</v>
      </c>
      <c r="AW146" s="73" t="n">
        <f aca="false">F146*AO146</f>
        <v>0</v>
      </c>
      <c r="AX146" s="73" t="n">
        <f aca="false">F146*AP146</f>
        <v>0</v>
      </c>
      <c r="AY146" s="138" t="s">
        <v>1594</v>
      </c>
      <c r="AZ146" s="138" t="s">
        <v>1382</v>
      </c>
      <c r="BA146" s="124" t="s">
        <v>1383</v>
      </c>
      <c r="BC146" s="73" t="n">
        <f aca="false">AW146+AX146</f>
        <v>0</v>
      </c>
      <c r="BD146" s="73" t="n">
        <f aca="false">G146/(100-BE146)*100</f>
        <v>0</v>
      </c>
      <c r="BE146" s="73" t="n">
        <v>0</v>
      </c>
      <c r="BF146" s="73" t="n">
        <f aca="false">L146</f>
        <v>0.00036</v>
      </c>
      <c r="BH146" s="73" t="n">
        <f aca="false">F146*AO146</f>
        <v>0</v>
      </c>
      <c r="BI146" s="73" t="n">
        <f aca="false">F146*AP146</f>
        <v>0</v>
      </c>
      <c r="BJ146" s="73" t="n">
        <f aca="false">F146*G146</f>
        <v>0</v>
      </c>
    </row>
    <row r="147" customFormat="false" ht="14.65" hidden="false" customHeight="false" outlineLevel="0" collapsed="false">
      <c r="A147" s="106" t="s">
        <v>679</v>
      </c>
      <c r="B147" s="106" t="s">
        <v>91</v>
      </c>
      <c r="C147" s="106" t="s">
        <v>1644</v>
      </c>
      <c r="D147" s="135" t="s">
        <v>1645</v>
      </c>
      <c r="E147" s="106" t="s">
        <v>367</v>
      </c>
      <c r="F147" s="136" t="n">
        <f aca="false">'Stavební rozpočet'!F550</f>
        <v>2</v>
      </c>
      <c r="G147" s="107" t="n">
        <f aca="false">'Stavební rozpočet'!G550</f>
        <v>0</v>
      </c>
      <c r="H147" s="107" t="n">
        <f aca="false">F147*AO147</f>
        <v>0</v>
      </c>
      <c r="I147" s="107" t="n">
        <f aca="false">F147*AP147</f>
        <v>0</v>
      </c>
      <c r="J147" s="107" t="n">
        <f aca="false">F147*G147</f>
        <v>0</v>
      </c>
      <c r="K147" s="107" t="n">
        <f aca="false">'Stavební rozpočet'!K550</f>
        <v>0.0001</v>
      </c>
      <c r="L147" s="107" t="n">
        <f aca="false">F147*K147</f>
        <v>0.0002</v>
      </c>
      <c r="M147" s="137" t="s">
        <v>322</v>
      </c>
      <c r="Z147" s="73" t="n">
        <f aca="false">IF(AQ147="5",BJ147,0)</f>
        <v>0</v>
      </c>
      <c r="AB147" s="73" t="n">
        <f aca="false">IF(AQ147="1",BH147,0)</f>
        <v>0</v>
      </c>
      <c r="AC147" s="73" t="n">
        <f aca="false">IF(AQ147="1",BI147,0)</f>
        <v>0</v>
      </c>
      <c r="AD147" s="73" t="n">
        <f aca="false">IF(AQ147="7",BH147,0)</f>
        <v>0</v>
      </c>
      <c r="AE147" s="73" t="n">
        <f aca="false">IF(AQ147="7",BI147,0)</f>
        <v>0</v>
      </c>
      <c r="AF147" s="73" t="n">
        <f aca="false">IF(AQ147="2",BH147,0)</f>
        <v>0</v>
      </c>
      <c r="AG147" s="73" t="n">
        <f aca="false">IF(AQ147="2",BI147,0)</f>
        <v>0</v>
      </c>
      <c r="AH147" s="73" t="n">
        <f aca="false">IF(AQ147="0",BJ147,0)</f>
        <v>0</v>
      </c>
      <c r="AI147" s="124" t="s">
        <v>91</v>
      </c>
      <c r="AJ147" s="73" t="n">
        <f aca="false">IF(AN147=0,J147,0)</f>
        <v>0</v>
      </c>
      <c r="AK147" s="73" t="n">
        <f aca="false">IF(AN147=15,J147,0)</f>
        <v>0</v>
      </c>
      <c r="AL147" s="73" t="n">
        <f aca="false">IF(AN147=21,J147,0)</f>
        <v>0</v>
      </c>
      <c r="AN147" s="73" t="n">
        <v>21</v>
      </c>
      <c r="AO147" s="73" t="n">
        <f aca="false">G147*0.666629370629371</f>
        <v>0</v>
      </c>
      <c r="AP147" s="73" t="n">
        <f aca="false">G147*(1-0.666629370629371)</f>
        <v>0</v>
      </c>
      <c r="AQ147" s="138" t="s">
        <v>115</v>
      </c>
      <c r="AV147" s="73" t="n">
        <f aca="false">AW147+AX147</f>
        <v>0</v>
      </c>
      <c r="AW147" s="73" t="n">
        <f aca="false">F147*AO147</f>
        <v>0</v>
      </c>
      <c r="AX147" s="73" t="n">
        <f aca="false">F147*AP147</f>
        <v>0</v>
      </c>
      <c r="AY147" s="138" t="s">
        <v>1594</v>
      </c>
      <c r="AZ147" s="138" t="s">
        <v>1382</v>
      </c>
      <c r="BA147" s="124" t="s">
        <v>1383</v>
      </c>
      <c r="BC147" s="73" t="n">
        <f aca="false">AW147+AX147</f>
        <v>0</v>
      </c>
      <c r="BD147" s="73" t="n">
        <f aca="false">G147/(100-BE147)*100</f>
        <v>0</v>
      </c>
      <c r="BE147" s="73" t="n">
        <v>0</v>
      </c>
      <c r="BF147" s="73" t="n">
        <f aca="false">L147</f>
        <v>0.0002</v>
      </c>
      <c r="BH147" s="73" t="n">
        <f aca="false">F147*AO147</f>
        <v>0</v>
      </c>
      <c r="BI147" s="73" t="n">
        <f aca="false">F147*AP147</f>
        <v>0</v>
      </c>
      <c r="BJ147" s="73" t="n">
        <f aca="false">F147*G147</f>
        <v>0</v>
      </c>
    </row>
    <row r="148" customFormat="false" ht="24.5" hidden="false" customHeight="false" outlineLevel="0" collapsed="false">
      <c r="A148" s="106" t="s">
        <v>682</v>
      </c>
      <c r="B148" s="106" t="s">
        <v>91</v>
      </c>
      <c r="C148" s="106" t="s">
        <v>1647</v>
      </c>
      <c r="D148" s="135" t="s">
        <v>1648</v>
      </c>
      <c r="E148" s="106" t="s">
        <v>367</v>
      </c>
      <c r="F148" s="136" t="n">
        <f aca="false">'Stavební rozpočet'!F551</f>
        <v>2</v>
      </c>
      <c r="G148" s="107" t="n">
        <f aca="false">'Stavební rozpočet'!G551</f>
        <v>0</v>
      </c>
      <c r="H148" s="107" t="n">
        <f aca="false">F148*AO148</f>
        <v>0</v>
      </c>
      <c r="I148" s="107" t="n">
        <f aca="false">F148*AP148</f>
        <v>0</v>
      </c>
      <c r="J148" s="107" t="n">
        <f aca="false">F148*G148</f>
        <v>0</v>
      </c>
      <c r="K148" s="107" t="n">
        <f aca="false">'Stavební rozpočet'!K551</f>
        <v>0.00028</v>
      </c>
      <c r="L148" s="107" t="n">
        <f aca="false">F148*K148</f>
        <v>0.00056</v>
      </c>
      <c r="M148" s="137" t="s">
        <v>322</v>
      </c>
      <c r="Z148" s="73" t="n">
        <f aca="false">IF(AQ148="5",BJ148,0)</f>
        <v>0</v>
      </c>
      <c r="AB148" s="73" t="n">
        <f aca="false">IF(AQ148="1",BH148,0)</f>
        <v>0</v>
      </c>
      <c r="AC148" s="73" t="n">
        <f aca="false">IF(AQ148="1",BI148,0)</f>
        <v>0</v>
      </c>
      <c r="AD148" s="73" t="n">
        <f aca="false">IF(AQ148="7",BH148,0)</f>
        <v>0</v>
      </c>
      <c r="AE148" s="73" t="n">
        <f aca="false">IF(AQ148="7",BI148,0)</f>
        <v>0</v>
      </c>
      <c r="AF148" s="73" t="n">
        <f aca="false">IF(AQ148="2",BH148,0)</f>
        <v>0</v>
      </c>
      <c r="AG148" s="73" t="n">
        <f aca="false">IF(AQ148="2",BI148,0)</f>
        <v>0</v>
      </c>
      <c r="AH148" s="73" t="n">
        <f aca="false">IF(AQ148="0",BJ148,0)</f>
        <v>0</v>
      </c>
      <c r="AI148" s="124" t="s">
        <v>91</v>
      </c>
      <c r="AJ148" s="73" t="n">
        <f aca="false">IF(AN148=0,J148,0)</f>
        <v>0</v>
      </c>
      <c r="AK148" s="73" t="n">
        <f aca="false">IF(AN148=15,J148,0)</f>
        <v>0</v>
      </c>
      <c r="AL148" s="73" t="n">
        <f aca="false">IF(AN148=21,J148,0)</f>
        <v>0</v>
      </c>
      <c r="AN148" s="73" t="n">
        <v>21</v>
      </c>
      <c r="AO148" s="73" t="n">
        <f aca="false">G148*0.554347579896265</f>
        <v>0</v>
      </c>
      <c r="AP148" s="73" t="n">
        <f aca="false">G148*(1-0.554347579896265)</f>
        <v>0</v>
      </c>
      <c r="AQ148" s="138" t="s">
        <v>115</v>
      </c>
      <c r="AV148" s="73" t="n">
        <f aca="false">AW148+AX148</f>
        <v>0</v>
      </c>
      <c r="AW148" s="73" t="n">
        <f aca="false">F148*AO148</f>
        <v>0</v>
      </c>
      <c r="AX148" s="73" t="n">
        <f aca="false">F148*AP148</f>
        <v>0</v>
      </c>
      <c r="AY148" s="138" t="s">
        <v>1594</v>
      </c>
      <c r="AZ148" s="138" t="s">
        <v>1382</v>
      </c>
      <c r="BA148" s="124" t="s">
        <v>1383</v>
      </c>
      <c r="BC148" s="73" t="n">
        <f aca="false">AW148+AX148</f>
        <v>0</v>
      </c>
      <c r="BD148" s="73" t="n">
        <f aca="false">G148/(100-BE148)*100</f>
        <v>0</v>
      </c>
      <c r="BE148" s="73" t="n">
        <v>0</v>
      </c>
      <c r="BF148" s="73" t="n">
        <f aca="false">L148</f>
        <v>0.00056</v>
      </c>
      <c r="BH148" s="73" t="n">
        <f aca="false">F148*AO148</f>
        <v>0</v>
      </c>
      <c r="BI148" s="73" t="n">
        <f aca="false">F148*AP148</f>
        <v>0</v>
      </c>
      <c r="BJ148" s="73" t="n">
        <f aca="false">F148*G148</f>
        <v>0</v>
      </c>
    </row>
    <row r="149" customFormat="false" ht="14.65" hidden="false" customHeight="false" outlineLevel="0" collapsed="false">
      <c r="A149" s="106" t="s">
        <v>685</v>
      </c>
      <c r="B149" s="106" t="s">
        <v>91</v>
      </c>
      <c r="C149" s="106" t="s">
        <v>1650</v>
      </c>
      <c r="D149" s="135" t="s">
        <v>1651</v>
      </c>
      <c r="E149" s="106" t="s">
        <v>374</v>
      </c>
      <c r="F149" s="136" t="n">
        <f aca="false">'Stavební rozpočet'!F552</f>
        <v>95</v>
      </c>
      <c r="G149" s="107" t="n">
        <f aca="false">'Stavební rozpočet'!G552</f>
        <v>0</v>
      </c>
      <c r="H149" s="107" t="n">
        <f aca="false">F149*AO149</f>
        <v>0</v>
      </c>
      <c r="I149" s="107" t="n">
        <f aca="false">F149*AP149</f>
        <v>0</v>
      </c>
      <c r="J149" s="107" t="n">
        <f aca="false">F149*G149</f>
        <v>0</v>
      </c>
      <c r="K149" s="107" t="n">
        <f aca="false">'Stavební rozpočet'!K552</f>
        <v>0</v>
      </c>
      <c r="L149" s="107" t="n">
        <f aca="false">F149*K149</f>
        <v>0</v>
      </c>
      <c r="M149" s="137" t="s">
        <v>322</v>
      </c>
      <c r="Z149" s="73" t="n">
        <f aca="false">IF(AQ149="5",BJ149,0)</f>
        <v>0</v>
      </c>
      <c r="AB149" s="73" t="n">
        <f aca="false">IF(AQ149="1",BH149,0)</f>
        <v>0</v>
      </c>
      <c r="AC149" s="73" t="n">
        <f aca="false">IF(AQ149="1",BI149,0)</f>
        <v>0</v>
      </c>
      <c r="AD149" s="73" t="n">
        <f aca="false">IF(AQ149="7",BH149,0)</f>
        <v>0</v>
      </c>
      <c r="AE149" s="73" t="n">
        <f aca="false">IF(AQ149="7",BI149,0)</f>
        <v>0</v>
      </c>
      <c r="AF149" s="73" t="n">
        <f aca="false">IF(AQ149="2",BH149,0)</f>
        <v>0</v>
      </c>
      <c r="AG149" s="73" t="n">
        <f aca="false">IF(AQ149="2",BI149,0)</f>
        <v>0</v>
      </c>
      <c r="AH149" s="73" t="n">
        <f aca="false">IF(AQ149="0",BJ149,0)</f>
        <v>0</v>
      </c>
      <c r="AI149" s="124" t="s">
        <v>91</v>
      </c>
      <c r="AJ149" s="73" t="n">
        <f aca="false">IF(AN149=0,J149,0)</f>
        <v>0</v>
      </c>
      <c r="AK149" s="73" t="n">
        <f aca="false">IF(AN149=15,J149,0)</f>
        <v>0</v>
      </c>
      <c r="AL149" s="73" t="n">
        <f aca="false">IF(AN149=21,J149,0)</f>
        <v>0</v>
      </c>
      <c r="AN149" s="73" t="n">
        <v>21</v>
      </c>
      <c r="AO149" s="73" t="n">
        <f aca="false">G149*0</f>
        <v>0</v>
      </c>
      <c r="AP149" s="73" t="n">
        <f aca="false">G149*(1-0)</f>
        <v>0</v>
      </c>
      <c r="AQ149" s="138" t="s">
        <v>115</v>
      </c>
      <c r="AV149" s="73" t="n">
        <f aca="false">AW149+AX149</f>
        <v>0</v>
      </c>
      <c r="AW149" s="73" t="n">
        <f aca="false">F149*AO149</f>
        <v>0</v>
      </c>
      <c r="AX149" s="73" t="n">
        <f aca="false">F149*AP149</f>
        <v>0</v>
      </c>
      <c r="AY149" s="138" t="s">
        <v>1594</v>
      </c>
      <c r="AZ149" s="138" t="s">
        <v>1382</v>
      </c>
      <c r="BA149" s="124" t="s">
        <v>1383</v>
      </c>
      <c r="BC149" s="73" t="n">
        <f aca="false">AW149+AX149</f>
        <v>0</v>
      </c>
      <c r="BD149" s="73" t="n">
        <f aca="false">G149/(100-BE149)*100</f>
        <v>0</v>
      </c>
      <c r="BE149" s="73" t="n">
        <v>0</v>
      </c>
      <c r="BF149" s="73" t="n">
        <f aca="false">L149</f>
        <v>0</v>
      </c>
      <c r="BH149" s="73" t="n">
        <f aca="false">F149*AO149</f>
        <v>0</v>
      </c>
      <c r="BI149" s="73" t="n">
        <f aca="false">F149*AP149</f>
        <v>0</v>
      </c>
      <c r="BJ149" s="73" t="n">
        <f aca="false">F149*G149</f>
        <v>0</v>
      </c>
    </row>
    <row r="150" customFormat="false" ht="14.65" hidden="false" customHeight="false" outlineLevel="0" collapsed="false">
      <c r="A150" s="139" t="s">
        <v>688</v>
      </c>
      <c r="B150" s="139" t="s">
        <v>91</v>
      </c>
      <c r="C150" s="139" t="s">
        <v>1653</v>
      </c>
      <c r="D150" s="140" t="s">
        <v>1654</v>
      </c>
      <c r="E150" s="139" t="s">
        <v>374</v>
      </c>
      <c r="F150" s="141" t="n">
        <f aca="false">'Stavební rozpočet'!F553</f>
        <v>95</v>
      </c>
      <c r="G150" s="142" t="n">
        <f aca="false">'Stavební rozpočet'!G553</f>
        <v>0</v>
      </c>
      <c r="H150" s="142" t="n">
        <f aca="false">F150*AO150</f>
        <v>0</v>
      </c>
      <c r="I150" s="142" t="n">
        <f aca="false">F150*AP150</f>
        <v>0</v>
      </c>
      <c r="J150" s="142" t="n">
        <f aca="false">F150*G150</f>
        <v>0</v>
      </c>
      <c r="K150" s="142" t="n">
        <f aca="false">'Stavební rozpočet'!K553</f>
        <v>4E-005</v>
      </c>
      <c r="L150" s="142" t="n">
        <f aca="false">F150*K150</f>
        <v>0.0038</v>
      </c>
      <c r="M150" s="143" t="s">
        <v>322</v>
      </c>
      <c r="Z150" s="73" t="n">
        <f aca="false">IF(AQ150="5",BJ150,0)</f>
        <v>0</v>
      </c>
      <c r="AB150" s="73" t="n">
        <f aca="false">IF(AQ150="1",BH150,0)</f>
        <v>0</v>
      </c>
      <c r="AC150" s="73" t="n">
        <f aca="false">IF(AQ150="1",BI150,0)</f>
        <v>0</v>
      </c>
      <c r="AD150" s="73" t="n">
        <f aca="false">IF(AQ150="7",BH150,0)</f>
        <v>0</v>
      </c>
      <c r="AE150" s="73" t="n">
        <f aca="false">IF(AQ150="7",BI150,0)</f>
        <v>0</v>
      </c>
      <c r="AF150" s="73" t="n">
        <f aca="false">IF(AQ150="2",BH150,0)</f>
        <v>0</v>
      </c>
      <c r="AG150" s="73" t="n">
        <f aca="false">IF(AQ150="2",BI150,0)</f>
        <v>0</v>
      </c>
      <c r="AH150" s="73" t="n">
        <f aca="false">IF(AQ150="0",BJ150,0)</f>
        <v>0</v>
      </c>
      <c r="AI150" s="124" t="s">
        <v>91</v>
      </c>
      <c r="AJ150" s="144" t="n">
        <f aca="false">IF(AN150=0,J150,0)</f>
        <v>0</v>
      </c>
      <c r="AK150" s="144" t="n">
        <f aca="false">IF(AN150=15,J150,0)</f>
        <v>0</v>
      </c>
      <c r="AL150" s="144" t="n">
        <f aca="false">IF(AN150=21,J150,0)</f>
        <v>0</v>
      </c>
      <c r="AN150" s="73" t="n">
        <v>21</v>
      </c>
      <c r="AO150" s="73" t="n">
        <f aca="false">G150*1</f>
        <v>0</v>
      </c>
      <c r="AP150" s="73" t="n">
        <f aca="false">G150*(1-1)</f>
        <v>0</v>
      </c>
      <c r="AQ150" s="145" t="s">
        <v>112</v>
      </c>
      <c r="AV150" s="73" t="n">
        <f aca="false">AW150+AX150</f>
        <v>0</v>
      </c>
      <c r="AW150" s="73" t="n">
        <f aca="false">F150*AO150</f>
        <v>0</v>
      </c>
      <c r="AX150" s="73" t="n">
        <f aca="false">F150*AP150</f>
        <v>0</v>
      </c>
      <c r="AY150" s="138" t="s">
        <v>1594</v>
      </c>
      <c r="AZ150" s="138" t="s">
        <v>1382</v>
      </c>
      <c r="BA150" s="124" t="s">
        <v>1383</v>
      </c>
      <c r="BC150" s="73" t="n">
        <f aca="false">AW150+AX150</f>
        <v>0</v>
      </c>
      <c r="BD150" s="73" t="n">
        <f aca="false">G150/(100-BE150)*100</f>
        <v>0</v>
      </c>
      <c r="BE150" s="73" t="n">
        <v>0</v>
      </c>
      <c r="BF150" s="73" t="n">
        <f aca="false">L150</f>
        <v>0.0038</v>
      </c>
      <c r="BH150" s="144" t="n">
        <f aca="false">F150*AO150</f>
        <v>0</v>
      </c>
      <c r="BI150" s="144" t="n">
        <f aca="false">F150*AP150</f>
        <v>0</v>
      </c>
      <c r="BJ150" s="144" t="n">
        <f aca="false">F150*G150</f>
        <v>0</v>
      </c>
    </row>
    <row r="151" customFormat="false" ht="14.65" hidden="false" customHeight="false" outlineLevel="0" collapsed="false">
      <c r="A151" s="106" t="s">
        <v>691</v>
      </c>
      <c r="B151" s="106" t="s">
        <v>91</v>
      </c>
      <c r="C151" s="106" t="s">
        <v>1656</v>
      </c>
      <c r="D151" s="135" t="s">
        <v>1657</v>
      </c>
      <c r="E151" s="106" t="s">
        <v>374</v>
      </c>
      <c r="F151" s="136" t="n">
        <f aca="false">'Stavební rozpočet'!F554</f>
        <v>34</v>
      </c>
      <c r="G151" s="107" t="n">
        <f aca="false">'Stavební rozpočet'!G554</f>
        <v>0</v>
      </c>
      <c r="H151" s="107" t="n">
        <f aca="false">F151*AO151</f>
        <v>0</v>
      </c>
      <c r="I151" s="107" t="n">
        <f aca="false">F151*AP151</f>
        <v>0</v>
      </c>
      <c r="J151" s="107" t="n">
        <f aca="false">F151*G151</f>
        <v>0</v>
      </c>
      <c r="K151" s="107" t="n">
        <f aca="false">'Stavební rozpočet'!K554</f>
        <v>7E-005</v>
      </c>
      <c r="L151" s="107" t="n">
        <f aca="false">F151*K151</f>
        <v>0.00238</v>
      </c>
      <c r="M151" s="137" t="s">
        <v>322</v>
      </c>
      <c r="Z151" s="73" t="n">
        <f aca="false">IF(AQ151="5",BJ151,0)</f>
        <v>0</v>
      </c>
      <c r="AB151" s="73" t="n">
        <f aca="false">IF(AQ151="1",BH151,0)</f>
        <v>0</v>
      </c>
      <c r="AC151" s="73" t="n">
        <f aca="false">IF(AQ151="1",BI151,0)</f>
        <v>0</v>
      </c>
      <c r="AD151" s="73" t="n">
        <f aca="false">IF(AQ151="7",BH151,0)</f>
        <v>0</v>
      </c>
      <c r="AE151" s="73" t="n">
        <f aca="false">IF(AQ151="7",BI151,0)</f>
        <v>0</v>
      </c>
      <c r="AF151" s="73" t="n">
        <f aca="false">IF(AQ151="2",BH151,0)</f>
        <v>0</v>
      </c>
      <c r="AG151" s="73" t="n">
        <f aca="false">IF(AQ151="2",BI151,0)</f>
        <v>0</v>
      </c>
      <c r="AH151" s="73" t="n">
        <f aca="false">IF(AQ151="0",BJ151,0)</f>
        <v>0</v>
      </c>
      <c r="AI151" s="124" t="s">
        <v>91</v>
      </c>
      <c r="AJ151" s="73" t="n">
        <f aca="false">IF(AN151=0,J151,0)</f>
        <v>0</v>
      </c>
      <c r="AK151" s="73" t="n">
        <f aca="false">IF(AN151=15,J151,0)</f>
        <v>0</v>
      </c>
      <c r="AL151" s="73" t="n">
        <f aca="false">IF(AN151=21,J151,0)</f>
        <v>0</v>
      </c>
      <c r="AN151" s="73" t="n">
        <v>21</v>
      </c>
      <c r="AO151" s="73" t="n">
        <f aca="false">G151*0.246249353336782</f>
        <v>0</v>
      </c>
      <c r="AP151" s="73" t="n">
        <f aca="false">G151*(1-0.246249353336782)</f>
        <v>0</v>
      </c>
      <c r="AQ151" s="138" t="s">
        <v>115</v>
      </c>
      <c r="AV151" s="73" t="n">
        <f aca="false">AW151+AX151</f>
        <v>0</v>
      </c>
      <c r="AW151" s="73" t="n">
        <f aca="false">F151*AO151</f>
        <v>0</v>
      </c>
      <c r="AX151" s="73" t="n">
        <f aca="false">F151*AP151</f>
        <v>0</v>
      </c>
      <c r="AY151" s="138" t="s">
        <v>1594</v>
      </c>
      <c r="AZ151" s="138" t="s">
        <v>1382</v>
      </c>
      <c r="BA151" s="124" t="s">
        <v>1383</v>
      </c>
      <c r="BC151" s="73" t="n">
        <f aca="false">AW151+AX151</f>
        <v>0</v>
      </c>
      <c r="BD151" s="73" t="n">
        <f aca="false">G151/(100-BE151)*100</f>
        <v>0</v>
      </c>
      <c r="BE151" s="73" t="n">
        <v>0</v>
      </c>
      <c r="BF151" s="73" t="n">
        <f aca="false">L151</f>
        <v>0.00238</v>
      </c>
      <c r="BH151" s="73" t="n">
        <f aca="false">F151*AO151</f>
        <v>0</v>
      </c>
      <c r="BI151" s="73" t="n">
        <f aca="false">F151*AP151</f>
        <v>0</v>
      </c>
      <c r="BJ151" s="73" t="n">
        <f aca="false">F151*G151</f>
        <v>0</v>
      </c>
    </row>
    <row r="152" customFormat="false" ht="14.65" hidden="false" customHeight="false" outlineLevel="0" collapsed="false">
      <c r="A152" s="106" t="s">
        <v>695</v>
      </c>
      <c r="B152" s="106" t="s">
        <v>91</v>
      </c>
      <c r="C152" s="106" t="s">
        <v>1659</v>
      </c>
      <c r="D152" s="135" t="s">
        <v>1660</v>
      </c>
      <c r="E152" s="106" t="s">
        <v>374</v>
      </c>
      <c r="F152" s="136" t="n">
        <f aca="false">'Stavební rozpočet'!F555</f>
        <v>66</v>
      </c>
      <c r="G152" s="107" t="n">
        <f aca="false">'Stavební rozpočet'!G555</f>
        <v>0</v>
      </c>
      <c r="H152" s="107" t="n">
        <f aca="false">F152*AO152</f>
        <v>0</v>
      </c>
      <c r="I152" s="107" t="n">
        <f aca="false">F152*AP152</f>
        <v>0</v>
      </c>
      <c r="J152" s="107" t="n">
        <f aca="false">F152*G152</f>
        <v>0</v>
      </c>
      <c r="K152" s="107" t="n">
        <f aca="false">'Stavební rozpočet'!K555</f>
        <v>0.00013</v>
      </c>
      <c r="L152" s="107" t="n">
        <f aca="false">F152*K152</f>
        <v>0.00858</v>
      </c>
      <c r="M152" s="137" t="s">
        <v>322</v>
      </c>
      <c r="Z152" s="73" t="n">
        <f aca="false">IF(AQ152="5",BJ152,0)</f>
        <v>0</v>
      </c>
      <c r="AB152" s="73" t="n">
        <f aca="false">IF(AQ152="1",BH152,0)</f>
        <v>0</v>
      </c>
      <c r="AC152" s="73" t="n">
        <f aca="false">IF(AQ152="1",BI152,0)</f>
        <v>0</v>
      </c>
      <c r="AD152" s="73" t="n">
        <f aca="false">IF(AQ152="7",BH152,0)</f>
        <v>0</v>
      </c>
      <c r="AE152" s="73" t="n">
        <f aca="false">IF(AQ152="7",BI152,0)</f>
        <v>0</v>
      </c>
      <c r="AF152" s="73" t="n">
        <f aca="false">IF(AQ152="2",BH152,0)</f>
        <v>0</v>
      </c>
      <c r="AG152" s="73" t="n">
        <f aca="false">IF(AQ152="2",BI152,0)</f>
        <v>0</v>
      </c>
      <c r="AH152" s="73" t="n">
        <f aca="false">IF(AQ152="0",BJ152,0)</f>
        <v>0</v>
      </c>
      <c r="AI152" s="124" t="s">
        <v>91</v>
      </c>
      <c r="AJ152" s="73" t="n">
        <f aca="false">IF(AN152=0,J152,0)</f>
        <v>0</v>
      </c>
      <c r="AK152" s="73" t="n">
        <f aca="false">IF(AN152=15,J152,0)</f>
        <v>0</v>
      </c>
      <c r="AL152" s="73" t="n">
        <f aca="false">IF(AN152=21,J152,0)</f>
        <v>0</v>
      </c>
      <c r="AN152" s="73" t="n">
        <v>21</v>
      </c>
      <c r="AO152" s="73" t="n">
        <f aca="false">G152*0.359730165713448</f>
        <v>0</v>
      </c>
      <c r="AP152" s="73" t="n">
        <f aca="false">G152*(1-0.359730165713448)</f>
        <v>0</v>
      </c>
      <c r="AQ152" s="138" t="s">
        <v>115</v>
      </c>
      <c r="AV152" s="73" t="n">
        <f aca="false">AW152+AX152</f>
        <v>0</v>
      </c>
      <c r="AW152" s="73" t="n">
        <f aca="false">F152*AO152</f>
        <v>0</v>
      </c>
      <c r="AX152" s="73" t="n">
        <f aca="false">F152*AP152</f>
        <v>0</v>
      </c>
      <c r="AY152" s="138" t="s">
        <v>1594</v>
      </c>
      <c r="AZ152" s="138" t="s">
        <v>1382</v>
      </c>
      <c r="BA152" s="124" t="s">
        <v>1383</v>
      </c>
      <c r="BC152" s="73" t="n">
        <f aca="false">AW152+AX152</f>
        <v>0</v>
      </c>
      <c r="BD152" s="73" t="n">
        <f aca="false">G152/(100-BE152)*100</f>
        <v>0</v>
      </c>
      <c r="BE152" s="73" t="n">
        <v>0</v>
      </c>
      <c r="BF152" s="73" t="n">
        <f aca="false">L152</f>
        <v>0.00858</v>
      </c>
      <c r="BH152" s="73" t="n">
        <f aca="false">F152*AO152</f>
        <v>0</v>
      </c>
      <c r="BI152" s="73" t="n">
        <f aca="false">F152*AP152</f>
        <v>0</v>
      </c>
      <c r="BJ152" s="73" t="n">
        <f aca="false">F152*G152</f>
        <v>0</v>
      </c>
    </row>
    <row r="153" customFormat="false" ht="14.65" hidden="false" customHeight="false" outlineLevel="0" collapsed="false">
      <c r="A153" s="106" t="s">
        <v>698</v>
      </c>
      <c r="B153" s="106" t="s">
        <v>91</v>
      </c>
      <c r="C153" s="106" t="s">
        <v>1662</v>
      </c>
      <c r="D153" s="135" t="s">
        <v>1663</v>
      </c>
      <c r="E153" s="106" t="s">
        <v>367</v>
      </c>
      <c r="F153" s="136" t="n">
        <f aca="false">'Stavební rozpočet'!F556</f>
        <v>22</v>
      </c>
      <c r="G153" s="107" t="n">
        <f aca="false">'Stavební rozpočet'!G556</f>
        <v>0</v>
      </c>
      <c r="H153" s="107" t="n">
        <f aca="false">F153*AO153</f>
        <v>0</v>
      </c>
      <c r="I153" s="107" t="n">
        <f aca="false">F153*AP153</f>
        <v>0</v>
      </c>
      <c r="J153" s="107" t="n">
        <f aca="false">F153*G153</f>
        <v>0</v>
      </c>
      <c r="K153" s="107" t="n">
        <f aca="false">'Stavební rozpočet'!K556</f>
        <v>4E-005</v>
      </c>
      <c r="L153" s="107" t="n">
        <f aca="false">F153*K153</f>
        <v>0.00088</v>
      </c>
      <c r="M153" s="137" t="s">
        <v>322</v>
      </c>
      <c r="Z153" s="73" t="n">
        <f aca="false">IF(AQ153="5",BJ153,0)</f>
        <v>0</v>
      </c>
      <c r="AB153" s="73" t="n">
        <f aca="false">IF(AQ153="1",BH153,0)</f>
        <v>0</v>
      </c>
      <c r="AC153" s="73" t="n">
        <f aca="false">IF(AQ153="1",BI153,0)</f>
        <v>0</v>
      </c>
      <c r="AD153" s="73" t="n">
        <f aca="false">IF(AQ153="7",BH153,0)</f>
        <v>0</v>
      </c>
      <c r="AE153" s="73" t="n">
        <f aca="false">IF(AQ153="7",BI153,0)</f>
        <v>0</v>
      </c>
      <c r="AF153" s="73" t="n">
        <f aca="false">IF(AQ153="2",BH153,0)</f>
        <v>0</v>
      </c>
      <c r="AG153" s="73" t="n">
        <f aca="false">IF(AQ153="2",BI153,0)</f>
        <v>0</v>
      </c>
      <c r="AH153" s="73" t="n">
        <f aca="false">IF(AQ153="0",BJ153,0)</f>
        <v>0</v>
      </c>
      <c r="AI153" s="124" t="s">
        <v>91</v>
      </c>
      <c r="AJ153" s="73" t="n">
        <f aca="false">IF(AN153=0,J153,0)</f>
        <v>0</v>
      </c>
      <c r="AK153" s="73" t="n">
        <f aca="false">IF(AN153=15,J153,0)</f>
        <v>0</v>
      </c>
      <c r="AL153" s="73" t="n">
        <f aca="false">IF(AN153=21,J153,0)</f>
        <v>0</v>
      </c>
      <c r="AN153" s="73" t="n">
        <v>21</v>
      </c>
      <c r="AO153" s="73" t="n">
        <f aca="false">G153*0.117707267144319</f>
        <v>0</v>
      </c>
      <c r="AP153" s="73" t="n">
        <f aca="false">G153*(1-0.117707267144319)</f>
        <v>0</v>
      </c>
      <c r="AQ153" s="138" t="s">
        <v>115</v>
      </c>
      <c r="AV153" s="73" t="n">
        <f aca="false">AW153+AX153</f>
        <v>0</v>
      </c>
      <c r="AW153" s="73" t="n">
        <f aca="false">F153*AO153</f>
        <v>0</v>
      </c>
      <c r="AX153" s="73" t="n">
        <f aca="false">F153*AP153</f>
        <v>0</v>
      </c>
      <c r="AY153" s="138" t="s">
        <v>1594</v>
      </c>
      <c r="AZ153" s="138" t="s">
        <v>1382</v>
      </c>
      <c r="BA153" s="124" t="s">
        <v>1383</v>
      </c>
      <c r="BC153" s="73" t="n">
        <f aca="false">AW153+AX153</f>
        <v>0</v>
      </c>
      <c r="BD153" s="73" t="n">
        <f aca="false">G153/(100-BE153)*100</f>
        <v>0</v>
      </c>
      <c r="BE153" s="73" t="n">
        <v>0</v>
      </c>
      <c r="BF153" s="73" t="n">
        <f aca="false">L153</f>
        <v>0.00088</v>
      </c>
      <c r="BH153" s="73" t="n">
        <f aca="false">F153*AO153</f>
        <v>0</v>
      </c>
      <c r="BI153" s="73" t="n">
        <f aca="false">F153*AP153</f>
        <v>0</v>
      </c>
      <c r="BJ153" s="73" t="n">
        <f aca="false">F153*G153</f>
        <v>0</v>
      </c>
    </row>
    <row r="154" customFormat="false" ht="14.65" hidden="false" customHeight="false" outlineLevel="0" collapsed="false">
      <c r="A154" s="106" t="s">
        <v>701</v>
      </c>
      <c r="B154" s="106" t="s">
        <v>91</v>
      </c>
      <c r="C154" s="106" t="s">
        <v>1665</v>
      </c>
      <c r="D154" s="135" t="s">
        <v>1666</v>
      </c>
      <c r="E154" s="106" t="s">
        <v>367</v>
      </c>
      <c r="F154" s="136" t="n">
        <f aca="false">'Stavební rozpočet'!F557</f>
        <v>22</v>
      </c>
      <c r="G154" s="107" t="n">
        <f aca="false">'Stavební rozpočet'!G557</f>
        <v>0</v>
      </c>
      <c r="H154" s="107" t="n">
        <f aca="false">F154*AO154</f>
        <v>0</v>
      </c>
      <c r="I154" s="107" t="n">
        <f aca="false">F154*AP154</f>
        <v>0</v>
      </c>
      <c r="J154" s="107" t="n">
        <f aca="false">F154*G154</f>
        <v>0</v>
      </c>
      <c r="K154" s="107" t="n">
        <f aca="false">'Stavební rozpočet'!K557</f>
        <v>0</v>
      </c>
      <c r="L154" s="107" t="n">
        <f aca="false">F154*K154</f>
        <v>0</v>
      </c>
      <c r="M154" s="137" t="s">
        <v>322</v>
      </c>
      <c r="Z154" s="73" t="n">
        <f aca="false">IF(AQ154="5",BJ154,0)</f>
        <v>0</v>
      </c>
      <c r="AB154" s="73" t="n">
        <f aca="false">IF(AQ154="1",BH154,0)</f>
        <v>0</v>
      </c>
      <c r="AC154" s="73" t="n">
        <f aca="false">IF(AQ154="1",BI154,0)</f>
        <v>0</v>
      </c>
      <c r="AD154" s="73" t="n">
        <f aca="false">IF(AQ154="7",BH154,0)</f>
        <v>0</v>
      </c>
      <c r="AE154" s="73" t="n">
        <f aca="false">IF(AQ154="7",BI154,0)</f>
        <v>0</v>
      </c>
      <c r="AF154" s="73" t="n">
        <f aca="false">IF(AQ154="2",BH154,0)</f>
        <v>0</v>
      </c>
      <c r="AG154" s="73" t="n">
        <f aca="false">IF(AQ154="2",BI154,0)</f>
        <v>0</v>
      </c>
      <c r="AH154" s="73" t="n">
        <f aca="false">IF(AQ154="0",BJ154,0)</f>
        <v>0</v>
      </c>
      <c r="AI154" s="124" t="s">
        <v>91</v>
      </c>
      <c r="AJ154" s="73" t="n">
        <f aca="false">IF(AN154=0,J154,0)</f>
        <v>0</v>
      </c>
      <c r="AK154" s="73" t="n">
        <f aca="false">IF(AN154=15,J154,0)</f>
        <v>0</v>
      </c>
      <c r="AL154" s="73" t="n">
        <f aca="false">IF(AN154=21,J154,0)</f>
        <v>0</v>
      </c>
      <c r="AN154" s="73" t="n">
        <v>21</v>
      </c>
      <c r="AO154" s="73" t="n">
        <f aca="false">G154*0.410568356374808</f>
        <v>0</v>
      </c>
      <c r="AP154" s="73" t="n">
        <f aca="false">G154*(1-0.410568356374808)</f>
        <v>0</v>
      </c>
      <c r="AQ154" s="138" t="s">
        <v>115</v>
      </c>
      <c r="AV154" s="73" t="n">
        <f aca="false">AW154+AX154</f>
        <v>0</v>
      </c>
      <c r="AW154" s="73" t="n">
        <f aca="false">F154*AO154</f>
        <v>0</v>
      </c>
      <c r="AX154" s="73" t="n">
        <f aca="false">F154*AP154</f>
        <v>0</v>
      </c>
      <c r="AY154" s="138" t="s">
        <v>1594</v>
      </c>
      <c r="AZ154" s="138" t="s">
        <v>1382</v>
      </c>
      <c r="BA154" s="124" t="s">
        <v>1383</v>
      </c>
      <c r="BC154" s="73" t="n">
        <f aca="false">AW154+AX154</f>
        <v>0</v>
      </c>
      <c r="BD154" s="73" t="n">
        <f aca="false">G154/(100-BE154)*100</f>
        <v>0</v>
      </c>
      <c r="BE154" s="73" t="n">
        <v>0</v>
      </c>
      <c r="BF154" s="73" t="n">
        <f aca="false">L154</f>
        <v>0</v>
      </c>
      <c r="BH154" s="73" t="n">
        <f aca="false">F154*AO154</f>
        <v>0</v>
      </c>
      <c r="BI154" s="73" t="n">
        <f aca="false">F154*AP154</f>
        <v>0</v>
      </c>
      <c r="BJ154" s="73" t="n">
        <f aca="false">F154*G154</f>
        <v>0</v>
      </c>
    </row>
    <row r="155" customFormat="false" ht="14.65" hidden="false" customHeight="false" outlineLevel="0" collapsed="false">
      <c r="A155" s="106" t="s">
        <v>704</v>
      </c>
      <c r="B155" s="106" t="s">
        <v>91</v>
      </c>
      <c r="C155" s="106" t="s">
        <v>1668</v>
      </c>
      <c r="D155" s="135" t="s">
        <v>1669</v>
      </c>
      <c r="E155" s="106" t="s">
        <v>367</v>
      </c>
      <c r="F155" s="136" t="n">
        <f aca="false">'Stavební rozpočet'!F558</f>
        <v>207</v>
      </c>
      <c r="G155" s="107" t="n">
        <f aca="false">'Stavební rozpočet'!G558</f>
        <v>0</v>
      </c>
      <c r="H155" s="107" t="n">
        <f aca="false">F155*AO155</f>
        <v>0</v>
      </c>
      <c r="I155" s="107" t="n">
        <f aca="false">F155*AP155</f>
        <v>0</v>
      </c>
      <c r="J155" s="107" t="n">
        <f aca="false">F155*G155</f>
        <v>0</v>
      </c>
      <c r="K155" s="107" t="n">
        <f aca="false">'Stavební rozpočet'!K558</f>
        <v>2E-005</v>
      </c>
      <c r="L155" s="107" t="n">
        <f aca="false">F155*K155</f>
        <v>0.00414</v>
      </c>
      <c r="M155" s="137" t="s">
        <v>322</v>
      </c>
      <c r="Z155" s="73" t="n">
        <f aca="false">IF(AQ155="5",BJ155,0)</f>
        <v>0</v>
      </c>
      <c r="AB155" s="73" t="n">
        <f aca="false">IF(AQ155="1",BH155,0)</f>
        <v>0</v>
      </c>
      <c r="AC155" s="73" t="n">
        <f aca="false">IF(AQ155="1",BI155,0)</f>
        <v>0</v>
      </c>
      <c r="AD155" s="73" t="n">
        <f aca="false">IF(AQ155="7",BH155,0)</f>
        <v>0</v>
      </c>
      <c r="AE155" s="73" t="n">
        <f aca="false">IF(AQ155="7",BI155,0)</f>
        <v>0</v>
      </c>
      <c r="AF155" s="73" t="n">
        <f aca="false">IF(AQ155="2",BH155,0)</f>
        <v>0</v>
      </c>
      <c r="AG155" s="73" t="n">
        <f aca="false">IF(AQ155="2",BI155,0)</f>
        <v>0</v>
      </c>
      <c r="AH155" s="73" t="n">
        <f aca="false">IF(AQ155="0",BJ155,0)</f>
        <v>0</v>
      </c>
      <c r="AI155" s="124" t="s">
        <v>91</v>
      </c>
      <c r="AJ155" s="73" t="n">
        <f aca="false">IF(AN155=0,J155,0)</f>
        <v>0</v>
      </c>
      <c r="AK155" s="73" t="n">
        <f aca="false">IF(AN155=15,J155,0)</f>
        <v>0</v>
      </c>
      <c r="AL155" s="73" t="n">
        <f aca="false">IF(AN155=21,J155,0)</f>
        <v>0</v>
      </c>
      <c r="AN155" s="73" t="n">
        <v>21</v>
      </c>
      <c r="AO155" s="73" t="n">
        <f aca="false">G155*0.0797278911564626</f>
        <v>0</v>
      </c>
      <c r="AP155" s="73" t="n">
        <f aca="false">G155*(1-0.0797278911564626)</f>
        <v>0</v>
      </c>
      <c r="AQ155" s="138" t="s">
        <v>115</v>
      </c>
      <c r="AV155" s="73" t="n">
        <f aca="false">AW155+AX155</f>
        <v>0</v>
      </c>
      <c r="AW155" s="73" t="n">
        <f aca="false">F155*AO155</f>
        <v>0</v>
      </c>
      <c r="AX155" s="73" t="n">
        <f aca="false">F155*AP155</f>
        <v>0</v>
      </c>
      <c r="AY155" s="138" t="s">
        <v>1594</v>
      </c>
      <c r="AZ155" s="138" t="s">
        <v>1382</v>
      </c>
      <c r="BA155" s="124" t="s">
        <v>1383</v>
      </c>
      <c r="BC155" s="73" t="n">
        <f aca="false">AW155+AX155</f>
        <v>0</v>
      </c>
      <c r="BD155" s="73" t="n">
        <f aca="false">G155/(100-BE155)*100</f>
        <v>0</v>
      </c>
      <c r="BE155" s="73" t="n">
        <v>0</v>
      </c>
      <c r="BF155" s="73" t="n">
        <f aca="false">L155</f>
        <v>0.00414</v>
      </c>
      <c r="BH155" s="73" t="n">
        <f aca="false">F155*AO155</f>
        <v>0</v>
      </c>
      <c r="BI155" s="73" t="n">
        <f aca="false">F155*AP155</f>
        <v>0</v>
      </c>
      <c r="BJ155" s="73" t="n">
        <f aca="false">F155*G155</f>
        <v>0</v>
      </c>
    </row>
    <row r="156" customFormat="false" ht="14.65" hidden="false" customHeight="false" outlineLevel="0" collapsed="false">
      <c r="A156" s="106" t="s">
        <v>707</v>
      </c>
      <c r="B156" s="106" t="s">
        <v>91</v>
      </c>
      <c r="C156" s="106" t="s">
        <v>1671</v>
      </c>
      <c r="D156" s="135" t="s">
        <v>1672</v>
      </c>
      <c r="E156" s="106" t="s">
        <v>367</v>
      </c>
      <c r="F156" s="136" t="n">
        <f aca="false">'Stavební rozpočet'!F559</f>
        <v>98</v>
      </c>
      <c r="G156" s="107" t="n">
        <f aca="false">'Stavební rozpočet'!G559</f>
        <v>0</v>
      </c>
      <c r="H156" s="107" t="n">
        <f aca="false">F156*AO156</f>
        <v>0</v>
      </c>
      <c r="I156" s="107" t="n">
        <f aca="false">F156*AP156</f>
        <v>0</v>
      </c>
      <c r="J156" s="107" t="n">
        <f aca="false">F156*G156</f>
        <v>0</v>
      </c>
      <c r="K156" s="107" t="n">
        <f aca="false">'Stavební rozpočet'!K559</f>
        <v>9E-005</v>
      </c>
      <c r="L156" s="107" t="n">
        <f aca="false">F156*K156</f>
        <v>0.00882</v>
      </c>
      <c r="M156" s="137" t="s">
        <v>322</v>
      </c>
      <c r="Z156" s="73" t="n">
        <f aca="false">IF(AQ156="5",BJ156,0)</f>
        <v>0</v>
      </c>
      <c r="AB156" s="73" t="n">
        <f aca="false">IF(AQ156="1",BH156,0)</f>
        <v>0</v>
      </c>
      <c r="AC156" s="73" t="n">
        <f aca="false">IF(AQ156="1",BI156,0)</f>
        <v>0</v>
      </c>
      <c r="AD156" s="73" t="n">
        <f aca="false">IF(AQ156="7",BH156,0)</f>
        <v>0</v>
      </c>
      <c r="AE156" s="73" t="n">
        <f aca="false">IF(AQ156="7",BI156,0)</f>
        <v>0</v>
      </c>
      <c r="AF156" s="73" t="n">
        <f aca="false">IF(AQ156="2",BH156,0)</f>
        <v>0</v>
      </c>
      <c r="AG156" s="73" t="n">
        <f aca="false">IF(AQ156="2",BI156,0)</f>
        <v>0</v>
      </c>
      <c r="AH156" s="73" t="n">
        <f aca="false">IF(AQ156="0",BJ156,0)</f>
        <v>0</v>
      </c>
      <c r="AI156" s="124" t="s">
        <v>91</v>
      </c>
      <c r="AJ156" s="73" t="n">
        <f aca="false">IF(AN156=0,J156,0)</f>
        <v>0</v>
      </c>
      <c r="AK156" s="73" t="n">
        <f aca="false">IF(AN156=15,J156,0)</f>
        <v>0</v>
      </c>
      <c r="AL156" s="73" t="n">
        <f aca="false">IF(AN156=21,J156,0)</f>
        <v>0</v>
      </c>
      <c r="AN156" s="73" t="n">
        <v>21</v>
      </c>
      <c r="AO156" s="73" t="n">
        <f aca="false">G156*0.210909090909091</f>
        <v>0</v>
      </c>
      <c r="AP156" s="73" t="n">
        <f aca="false">G156*(1-0.210909090909091)</f>
        <v>0</v>
      </c>
      <c r="AQ156" s="138" t="s">
        <v>115</v>
      </c>
      <c r="AV156" s="73" t="n">
        <f aca="false">AW156+AX156</f>
        <v>0</v>
      </c>
      <c r="AW156" s="73" t="n">
        <f aca="false">F156*AO156</f>
        <v>0</v>
      </c>
      <c r="AX156" s="73" t="n">
        <f aca="false">F156*AP156</f>
        <v>0</v>
      </c>
      <c r="AY156" s="138" t="s">
        <v>1594</v>
      </c>
      <c r="AZ156" s="138" t="s">
        <v>1382</v>
      </c>
      <c r="BA156" s="124" t="s">
        <v>1383</v>
      </c>
      <c r="BC156" s="73" t="n">
        <f aca="false">AW156+AX156</f>
        <v>0</v>
      </c>
      <c r="BD156" s="73" t="n">
        <f aca="false">G156/(100-BE156)*100</f>
        <v>0</v>
      </c>
      <c r="BE156" s="73" t="n">
        <v>0</v>
      </c>
      <c r="BF156" s="73" t="n">
        <f aca="false">L156</f>
        <v>0.00882</v>
      </c>
      <c r="BH156" s="73" t="n">
        <f aca="false">F156*AO156</f>
        <v>0</v>
      </c>
      <c r="BI156" s="73" t="n">
        <f aca="false">F156*AP156</f>
        <v>0</v>
      </c>
      <c r="BJ156" s="73" t="n">
        <f aca="false">F156*G156</f>
        <v>0</v>
      </c>
    </row>
    <row r="157" customFormat="false" ht="24.5" hidden="false" customHeight="false" outlineLevel="0" collapsed="false">
      <c r="A157" s="106" t="s">
        <v>710</v>
      </c>
      <c r="B157" s="106" t="s">
        <v>91</v>
      </c>
      <c r="C157" s="106" t="s">
        <v>1674</v>
      </c>
      <c r="D157" s="135" t="s">
        <v>1675</v>
      </c>
      <c r="E157" s="106" t="s">
        <v>367</v>
      </c>
      <c r="F157" s="136" t="n">
        <f aca="false">'Stavební rozpočet'!F560</f>
        <v>1</v>
      </c>
      <c r="G157" s="107" t="n">
        <f aca="false">'Stavební rozpočet'!G560</f>
        <v>0</v>
      </c>
      <c r="H157" s="107" t="n">
        <f aca="false">F157*AO157</f>
        <v>0</v>
      </c>
      <c r="I157" s="107" t="n">
        <f aca="false">F157*AP157</f>
        <v>0</v>
      </c>
      <c r="J157" s="107" t="n">
        <f aca="false">F157*G157</f>
        <v>0</v>
      </c>
      <c r="K157" s="107" t="n">
        <f aca="false">'Stavební rozpočet'!K560</f>
        <v>0.00022</v>
      </c>
      <c r="L157" s="107" t="n">
        <f aca="false">F157*K157</f>
        <v>0.00022</v>
      </c>
      <c r="M157" s="137" t="s">
        <v>322</v>
      </c>
      <c r="Z157" s="73" t="n">
        <f aca="false">IF(AQ157="5",BJ157,0)</f>
        <v>0</v>
      </c>
      <c r="AB157" s="73" t="n">
        <f aca="false">IF(AQ157="1",BH157,0)</f>
        <v>0</v>
      </c>
      <c r="AC157" s="73" t="n">
        <f aca="false">IF(AQ157="1",BI157,0)</f>
        <v>0</v>
      </c>
      <c r="AD157" s="73" t="n">
        <f aca="false">IF(AQ157="7",BH157,0)</f>
        <v>0</v>
      </c>
      <c r="AE157" s="73" t="n">
        <f aca="false">IF(AQ157="7",BI157,0)</f>
        <v>0</v>
      </c>
      <c r="AF157" s="73" t="n">
        <f aca="false">IF(AQ157="2",BH157,0)</f>
        <v>0</v>
      </c>
      <c r="AG157" s="73" t="n">
        <f aca="false">IF(AQ157="2",BI157,0)</f>
        <v>0</v>
      </c>
      <c r="AH157" s="73" t="n">
        <f aca="false">IF(AQ157="0",BJ157,0)</f>
        <v>0</v>
      </c>
      <c r="AI157" s="124" t="s">
        <v>91</v>
      </c>
      <c r="AJ157" s="73" t="n">
        <f aca="false">IF(AN157=0,J157,0)</f>
        <v>0</v>
      </c>
      <c r="AK157" s="73" t="n">
        <f aca="false">IF(AN157=15,J157,0)</f>
        <v>0</v>
      </c>
      <c r="AL157" s="73" t="n">
        <f aca="false">IF(AN157=21,J157,0)</f>
        <v>0</v>
      </c>
      <c r="AN157" s="73" t="n">
        <v>21</v>
      </c>
      <c r="AO157" s="73" t="n">
        <f aca="false">G157*0.33779552715655</f>
        <v>0</v>
      </c>
      <c r="AP157" s="73" t="n">
        <f aca="false">G157*(1-0.33779552715655)</f>
        <v>0</v>
      </c>
      <c r="AQ157" s="138" t="s">
        <v>115</v>
      </c>
      <c r="AV157" s="73" t="n">
        <f aca="false">AW157+AX157</f>
        <v>0</v>
      </c>
      <c r="AW157" s="73" t="n">
        <f aca="false">F157*AO157</f>
        <v>0</v>
      </c>
      <c r="AX157" s="73" t="n">
        <f aca="false">F157*AP157</f>
        <v>0</v>
      </c>
      <c r="AY157" s="138" t="s">
        <v>1594</v>
      </c>
      <c r="AZ157" s="138" t="s">
        <v>1382</v>
      </c>
      <c r="BA157" s="124" t="s">
        <v>1383</v>
      </c>
      <c r="BC157" s="73" t="n">
        <f aca="false">AW157+AX157</f>
        <v>0</v>
      </c>
      <c r="BD157" s="73" t="n">
        <f aca="false">G157/(100-BE157)*100</f>
        <v>0</v>
      </c>
      <c r="BE157" s="73" t="n">
        <v>0</v>
      </c>
      <c r="BF157" s="73" t="n">
        <f aca="false">L157</f>
        <v>0.00022</v>
      </c>
      <c r="BH157" s="73" t="n">
        <f aca="false">F157*AO157</f>
        <v>0</v>
      </c>
      <c r="BI157" s="73" t="n">
        <f aca="false">F157*AP157</f>
        <v>0</v>
      </c>
      <c r="BJ157" s="73" t="n">
        <f aca="false">F157*G157</f>
        <v>0</v>
      </c>
    </row>
    <row r="158" customFormat="false" ht="14.65" hidden="false" customHeight="false" outlineLevel="0" collapsed="false">
      <c r="A158" s="106" t="s">
        <v>713</v>
      </c>
      <c r="B158" s="106" t="s">
        <v>91</v>
      </c>
      <c r="C158" s="106" t="s">
        <v>1677</v>
      </c>
      <c r="D158" s="135" t="s">
        <v>1678</v>
      </c>
      <c r="E158" s="106" t="s">
        <v>367</v>
      </c>
      <c r="F158" s="136" t="n">
        <f aca="false">'Stavební rozpočet'!F561</f>
        <v>12</v>
      </c>
      <c r="G158" s="107" t="n">
        <f aca="false">'Stavební rozpočet'!G561</f>
        <v>0</v>
      </c>
      <c r="H158" s="107" t="n">
        <f aca="false">F158*AO158</f>
        <v>0</v>
      </c>
      <c r="I158" s="107" t="n">
        <f aca="false">F158*AP158</f>
        <v>0</v>
      </c>
      <c r="J158" s="107" t="n">
        <f aca="false">F158*G158</f>
        <v>0</v>
      </c>
      <c r="K158" s="107" t="n">
        <f aca="false">'Stavební rozpočet'!K561</f>
        <v>0.00013</v>
      </c>
      <c r="L158" s="107" t="n">
        <f aca="false">F158*K158</f>
        <v>0.00156</v>
      </c>
      <c r="M158" s="137" t="s">
        <v>322</v>
      </c>
      <c r="Z158" s="73" t="n">
        <f aca="false">IF(AQ158="5",BJ158,0)</f>
        <v>0</v>
      </c>
      <c r="AB158" s="73" t="n">
        <f aca="false">IF(AQ158="1",BH158,0)</f>
        <v>0</v>
      </c>
      <c r="AC158" s="73" t="n">
        <f aca="false">IF(AQ158="1",BI158,0)</f>
        <v>0</v>
      </c>
      <c r="AD158" s="73" t="n">
        <f aca="false">IF(AQ158="7",BH158,0)</f>
        <v>0</v>
      </c>
      <c r="AE158" s="73" t="n">
        <f aca="false">IF(AQ158="7",BI158,0)</f>
        <v>0</v>
      </c>
      <c r="AF158" s="73" t="n">
        <f aca="false">IF(AQ158="2",BH158,0)</f>
        <v>0</v>
      </c>
      <c r="AG158" s="73" t="n">
        <f aca="false">IF(AQ158="2",BI158,0)</f>
        <v>0</v>
      </c>
      <c r="AH158" s="73" t="n">
        <f aca="false">IF(AQ158="0",BJ158,0)</f>
        <v>0</v>
      </c>
      <c r="AI158" s="124" t="s">
        <v>91</v>
      </c>
      <c r="AJ158" s="73" t="n">
        <f aca="false">IF(AN158=0,J158,0)</f>
        <v>0</v>
      </c>
      <c r="AK158" s="73" t="n">
        <f aca="false">IF(AN158=15,J158,0)</f>
        <v>0</v>
      </c>
      <c r="AL158" s="73" t="n">
        <f aca="false">IF(AN158=21,J158,0)</f>
        <v>0</v>
      </c>
      <c r="AN158" s="73" t="n">
        <v>21</v>
      </c>
      <c r="AO158" s="73" t="n">
        <f aca="false">G158*0.241135531135531</f>
        <v>0</v>
      </c>
      <c r="AP158" s="73" t="n">
        <f aca="false">G158*(1-0.241135531135531)</f>
        <v>0</v>
      </c>
      <c r="AQ158" s="138" t="s">
        <v>115</v>
      </c>
      <c r="AV158" s="73" t="n">
        <f aca="false">AW158+AX158</f>
        <v>0</v>
      </c>
      <c r="AW158" s="73" t="n">
        <f aca="false">F158*AO158</f>
        <v>0</v>
      </c>
      <c r="AX158" s="73" t="n">
        <f aca="false">F158*AP158</f>
        <v>0</v>
      </c>
      <c r="AY158" s="138" t="s">
        <v>1594</v>
      </c>
      <c r="AZ158" s="138" t="s">
        <v>1382</v>
      </c>
      <c r="BA158" s="124" t="s">
        <v>1383</v>
      </c>
      <c r="BC158" s="73" t="n">
        <f aca="false">AW158+AX158</f>
        <v>0</v>
      </c>
      <c r="BD158" s="73" t="n">
        <f aca="false">G158/(100-BE158)*100</f>
        <v>0</v>
      </c>
      <c r="BE158" s="73" t="n">
        <v>0</v>
      </c>
      <c r="BF158" s="73" t="n">
        <f aca="false">L158</f>
        <v>0.00156</v>
      </c>
      <c r="BH158" s="73" t="n">
        <f aca="false">F158*AO158</f>
        <v>0</v>
      </c>
      <c r="BI158" s="73" t="n">
        <f aca="false">F158*AP158</f>
        <v>0</v>
      </c>
      <c r="BJ158" s="73" t="n">
        <f aca="false">F158*G158</f>
        <v>0</v>
      </c>
    </row>
    <row r="159" customFormat="false" ht="14.65" hidden="false" customHeight="false" outlineLevel="0" collapsed="false">
      <c r="A159" s="106" t="s">
        <v>716</v>
      </c>
      <c r="B159" s="106" t="s">
        <v>91</v>
      </c>
      <c r="C159" s="106" t="s">
        <v>1680</v>
      </c>
      <c r="D159" s="135" t="s">
        <v>1681</v>
      </c>
      <c r="E159" s="106" t="s">
        <v>374</v>
      </c>
      <c r="F159" s="136" t="n">
        <f aca="false">'Stavební rozpočet'!F562</f>
        <v>327</v>
      </c>
      <c r="G159" s="107" t="n">
        <f aca="false">'Stavební rozpočet'!G562</f>
        <v>0</v>
      </c>
      <c r="H159" s="107" t="n">
        <f aca="false">F159*AO159</f>
        <v>0</v>
      </c>
      <c r="I159" s="107" t="n">
        <f aca="false">F159*AP159</f>
        <v>0</v>
      </c>
      <c r="J159" s="107" t="n">
        <f aca="false">F159*G159</f>
        <v>0</v>
      </c>
      <c r="K159" s="107" t="n">
        <f aca="false">'Stavební rozpočet'!K562</f>
        <v>0.00017</v>
      </c>
      <c r="L159" s="107" t="n">
        <f aca="false">F159*K159</f>
        <v>0.05559</v>
      </c>
      <c r="M159" s="137" t="s">
        <v>322</v>
      </c>
      <c r="Z159" s="73" t="n">
        <f aca="false">IF(AQ159="5",BJ159,0)</f>
        <v>0</v>
      </c>
      <c r="AB159" s="73" t="n">
        <f aca="false">IF(AQ159="1",BH159,0)</f>
        <v>0</v>
      </c>
      <c r="AC159" s="73" t="n">
        <f aca="false">IF(AQ159="1",BI159,0)</f>
        <v>0</v>
      </c>
      <c r="AD159" s="73" t="n">
        <f aca="false">IF(AQ159="7",BH159,0)</f>
        <v>0</v>
      </c>
      <c r="AE159" s="73" t="n">
        <f aca="false">IF(AQ159="7",BI159,0)</f>
        <v>0</v>
      </c>
      <c r="AF159" s="73" t="n">
        <f aca="false">IF(AQ159="2",BH159,0)</f>
        <v>0</v>
      </c>
      <c r="AG159" s="73" t="n">
        <f aca="false">IF(AQ159="2",BI159,0)</f>
        <v>0</v>
      </c>
      <c r="AH159" s="73" t="n">
        <f aca="false">IF(AQ159="0",BJ159,0)</f>
        <v>0</v>
      </c>
      <c r="AI159" s="124" t="s">
        <v>91</v>
      </c>
      <c r="AJ159" s="73" t="n">
        <f aca="false">IF(AN159=0,J159,0)</f>
        <v>0</v>
      </c>
      <c r="AK159" s="73" t="n">
        <f aca="false">IF(AN159=15,J159,0)</f>
        <v>0</v>
      </c>
      <c r="AL159" s="73" t="n">
        <f aca="false">IF(AN159=21,J159,0)</f>
        <v>0</v>
      </c>
      <c r="AN159" s="73" t="n">
        <v>21</v>
      </c>
      <c r="AO159" s="73" t="n">
        <f aca="false">G159*0.366233766233766</f>
        <v>0</v>
      </c>
      <c r="AP159" s="73" t="n">
        <f aca="false">G159*(1-0.366233766233766)</f>
        <v>0</v>
      </c>
      <c r="AQ159" s="138" t="s">
        <v>115</v>
      </c>
      <c r="AV159" s="73" t="n">
        <f aca="false">AW159+AX159</f>
        <v>0</v>
      </c>
      <c r="AW159" s="73" t="n">
        <f aca="false">F159*AO159</f>
        <v>0</v>
      </c>
      <c r="AX159" s="73" t="n">
        <f aca="false">F159*AP159</f>
        <v>0</v>
      </c>
      <c r="AY159" s="138" t="s">
        <v>1594</v>
      </c>
      <c r="AZ159" s="138" t="s">
        <v>1382</v>
      </c>
      <c r="BA159" s="124" t="s">
        <v>1383</v>
      </c>
      <c r="BC159" s="73" t="n">
        <f aca="false">AW159+AX159</f>
        <v>0</v>
      </c>
      <c r="BD159" s="73" t="n">
        <f aca="false">G159/(100-BE159)*100</f>
        <v>0</v>
      </c>
      <c r="BE159" s="73" t="n">
        <v>0</v>
      </c>
      <c r="BF159" s="73" t="n">
        <f aca="false">L159</f>
        <v>0.05559</v>
      </c>
      <c r="BH159" s="73" t="n">
        <f aca="false">F159*AO159</f>
        <v>0</v>
      </c>
      <c r="BI159" s="73" t="n">
        <f aca="false">F159*AP159</f>
        <v>0</v>
      </c>
      <c r="BJ159" s="73" t="n">
        <f aca="false">F159*G159</f>
        <v>0</v>
      </c>
    </row>
    <row r="160" customFormat="false" ht="14.65" hidden="false" customHeight="false" outlineLevel="0" collapsed="false">
      <c r="A160" s="106" t="s">
        <v>717</v>
      </c>
      <c r="B160" s="106" t="s">
        <v>91</v>
      </c>
      <c r="C160" s="106" t="s">
        <v>1680</v>
      </c>
      <c r="D160" s="135" t="s">
        <v>1683</v>
      </c>
      <c r="E160" s="106" t="s">
        <v>374</v>
      </c>
      <c r="F160" s="136" t="n">
        <f aca="false">'Stavební rozpočet'!F563</f>
        <v>1050</v>
      </c>
      <c r="G160" s="107" t="n">
        <f aca="false">'Stavební rozpočet'!G563</f>
        <v>0</v>
      </c>
      <c r="H160" s="107" t="n">
        <f aca="false">F160*AO160</f>
        <v>0</v>
      </c>
      <c r="I160" s="107" t="n">
        <f aca="false">F160*AP160</f>
        <v>0</v>
      </c>
      <c r="J160" s="107" t="n">
        <f aca="false">F160*G160</f>
        <v>0</v>
      </c>
      <c r="K160" s="107" t="n">
        <f aca="false">'Stavební rozpočet'!K563</f>
        <v>0.00017</v>
      </c>
      <c r="L160" s="107" t="n">
        <f aca="false">F160*K160</f>
        <v>0.1785</v>
      </c>
      <c r="M160" s="137" t="s">
        <v>322</v>
      </c>
      <c r="Z160" s="73" t="n">
        <f aca="false">IF(AQ160="5",BJ160,0)</f>
        <v>0</v>
      </c>
      <c r="AB160" s="73" t="n">
        <f aca="false">IF(AQ160="1",BH160,0)</f>
        <v>0</v>
      </c>
      <c r="AC160" s="73" t="n">
        <f aca="false">IF(AQ160="1",BI160,0)</f>
        <v>0</v>
      </c>
      <c r="AD160" s="73" t="n">
        <f aca="false">IF(AQ160="7",BH160,0)</f>
        <v>0</v>
      </c>
      <c r="AE160" s="73" t="n">
        <f aca="false">IF(AQ160="7",BI160,0)</f>
        <v>0</v>
      </c>
      <c r="AF160" s="73" t="n">
        <f aca="false">IF(AQ160="2",BH160,0)</f>
        <v>0</v>
      </c>
      <c r="AG160" s="73" t="n">
        <f aca="false">IF(AQ160="2",BI160,0)</f>
        <v>0</v>
      </c>
      <c r="AH160" s="73" t="n">
        <f aca="false">IF(AQ160="0",BJ160,0)</f>
        <v>0</v>
      </c>
      <c r="AI160" s="124" t="s">
        <v>91</v>
      </c>
      <c r="AJ160" s="73" t="n">
        <f aca="false">IF(AN160=0,J160,0)</f>
        <v>0</v>
      </c>
      <c r="AK160" s="73" t="n">
        <f aca="false">IF(AN160=15,J160,0)</f>
        <v>0</v>
      </c>
      <c r="AL160" s="73" t="n">
        <f aca="false">IF(AN160=21,J160,0)</f>
        <v>0</v>
      </c>
      <c r="AN160" s="73" t="n">
        <v>21</v>
      </c>
      <c r="AO160" s="73" t="n">
        <f aca="false">G160*0.366233766233766</f>
        <v>0</v>
      </c>
      <c r="AP160" s="73" t="n">
        <f aca="false">G160*(1-0.366233766233766)</f>
        <v>0</v>
      </c>
      <c r="AQ160" s="138" t="s">
        <v>115</v>
      </c>
      <c r="AV160" s="73" t="n">
        <f aca="false">AW160+AX160</f>
        <v>0</v>
      </c>
      <c r="AW160" s="73" t="n">
        <f aca="false">F160*AO160</f>
        <v>0</v>
      </c>
      <c r="AX160" s="73" t="n">
        <f aca="false">F160*AP160</f>
        <v>0</v>
      </c>
      <c r="AY160" s="138" t="s">
        <v>1594</v>
      </c>
      <c r="AZ160" s="138" t="s">
        <v>1382</v>
      </c>
      <c r="BA160" s="124" t="s">
        <v>1383</v>
      </c>
      <c r="BC160" s="73" t="n">
        <f aca="false">AW160+AX160</f>
        <v>0</v>
      </c>
      <c r="BD160" s="73" t="n">
        <f aca="false">G160/(100-BE160)*100</f>
        <v>0</v>
      </c>
      <c r="BE160" s="73" t="n">
        <v>0</v>
      </c>
      <c r="BF160" s="73" t="n">
        <f aca="false">L160</f>
        <v>0.1785</v>
      </c>
      <c r="BH160" s="73" t="n">
        <f aca="false">F160*AO160</f>
        <v>0</v>
      </c>
      <c r="BI160" s="73" t="n">
        <f aca="false">F160*AP160</f>
        <v>0</v>
      </c>
      <c r="BJ160" s="73" t="n">
        <f aca="false">F160*G160</f>
        <v>0</v>
      </c>
    </row>
    <row r="161" customFormat="false" ht="14.65" hidden="false" customHeight="false" outlineLevel="0" collapsed="false">
      <c r="A161" s="106" t="s">
        <v>720</v>
      </c>
      <c r="B161" s="106" t="s">
        <v>91</v>
      </c>
      <c r="C161" s="106" t="s">
        <v>1685</v>
      </c>
      <c r="D161" s="135" t="s">
        <v>1686</v>
      </c>
      <c r="E161" s="106" t="s">
        <v>374</v>
      </c>
      <c r="F161" s="136" t="n">
        <f aca="false">'Stavební rozpočet'!F564</f>
        <v>1850</v>
      </c>
      <c r="G161" s="107" t="n">
        <f aca="false">'Stavební rozpočet'!G564</f>
        <v>0</v>
      </c>
      <c r="H161" s="107" t="n">
        <f aca="false">F161*AO161</f>
        <v>0</v>
      </c>
      <c r="I161" s="107" t="n">
        <f aca="false">F161*AP161</f>
        <v>0</v>
      </c>
      <c r="J161" s="107" t="n">
        <f aca="false">F161*G161</f>
        <v>0</v>
      </c>
      <c r="K161" s="107" t="n">
        <f aca="false">'Stavební rozpočet'!K564</f>
        <v>0.00021</v>
      </c>
      <c r="L161" s="107" t="n">
        <f aca="false">F161*K161</f>
        <v>0.3885</v>
      </c>
      <c r="M161" s="137" t="s">
        <v>322</v>
      </c>
      <c r="Z161" s="73" t="n">
        <f aca="false">IF(AQ161="5",BJ161,0)</f>
        <v>0</v>
      </c>
      <c r="AB161" s="73" t="n">
        <f aca="false">IF(AQ161="1",BH161,0)</f>
        <v>0</v>
      </c>
      <c r="AC161" s="73" t="n">
        <f aca="false">IF(AQ161="1",BI161,0)</f>
        <v>0</v>
      </c>
      <c r="AD161" s="73" t="n">
        <f aca="false">IF(AQ161="7",BH161,0)</f>
        <v>0</v>
      </c>
      <c r="AE161" s="73" t="n">
        <f aca="false">IF(AQ161="7",BI161,0)</f>
        <v>0</v>
      </c>
      <c r="AF161" s="73" t="n">
        <f aca="false">IF(AQ161="2",BH161,0)</f>
        <v>0</v>
      </c>
      <c r="AG161" s="73" t="n">
        <f aca="false">IF(AQ161="2",BI161,0)</f>
        <v>0</v>
      </c>
      <c r="AH161" s="73" t="n">
        <f aca="false">IF(AQ161="0",BJ161,0)</f>
        <v>0</v>
      </c>
      <c r="AI161" s="124" t="s">
        <v>91</v>
      </c>
      <c r="AJ161" s="73" t="n">
        <f aca="false">IF(AN161=0,J161,0)</f>
        <v>0</v>
      </c>
      <c r="AK161" s="73" t="n">
        <f aca="false">IF(AN161=15,J161,0)</f>
        <v>0</v>
      </c>
      <c r="AL161" s="73" t="n">
        <f aca="false">IF(AN161=21,J161,0)</f>
        <v>0</v>
      </c>
      <c r="AN161" s="73" t="n">
        <v>21</v>
      </c>
      <c r="AO161" s="73" t="n">
        <f aca="false">G161*0.481953290870488</f>
        <v>0</v>
      </c>
      <c r="AP161" s="73" t="n">
        <f aca="false">G161*(1-0.481953290870488)</f>
        <v>0</v>
      </c>
      <c r="AQ161" s="138" t="s">
        <v>115</v>
      </c>
      <c r="AV161" s="73" t="n">
        <f aca="false">AW161+AX161</f>
        <v>0</v>
      </c>
      <c r="AW161" s="73" t="n">
        <f aca="false">F161*AO161</f>
        <v>0</v>
      </c>
      <c r="AX161" s="73" t="n">
        <f aca="false">F161*AP161</f>
        <v>0</v>
      </c>
      <c r="AY161" s="138" t="s">
        <v>1594</v>
      </c>
      <c r="AZ161" s="138" t="s">
        <v>1382</v>
      </c>
      <c r="BA161" s="124" t="s">
        <v>1383</v>
      </c>
      <c r="BC161" s="73" t="n">
        <f aca="false">AW161+AX161</f>
        <v>0</v>
      </c>
      <c r="BD161" s="73" t="n">
        <f aca="false">G161/(100-BE161)*100</f>
        <v>0</v>
      </c>
      <c r="BE161" s="73" t="n">
        <v>0</v>
      </c>
      <c r="BF161" s="73" t="n">
        <f aca="false">L161</f>
        <v>0.3885</v>
      </c>
      <c r="BH161" s="73" t="n">
        <f aca="false">F161*AO161</f>
        <v>0</v>
      </c>
      <c r="BI161" s="73" t="n">
        <f aca="false">F161*AP161</f>
        <v>0</v>
      </c>
      <c r="BJ161" s="73" t="n">
        <f aca="false">F161*G161</f>
        <v>0</v>
      </c>
    </row>
    <row r="162" customFormat="false" ht="14.65" hidden="false" customHeight="false" outlineLevel="0" collapsed="false">
      <c r="A162" s="106" t="s">
        <v>723</v>
      </c>
      <c r="B162" s="106" t="s">
        <v>91</v>
      </c>
      <c r="C162" s="106" t="s">
        <v>1688</v>
      </c>
      <c r="D162" s="135" t="s">
        <v>1689</v>
      </c>
      <c r="E162" s="106" t="s">
        <v>374</v>
      </c>
      <c r="F162" s="136" t="n">
        <f aca="false">'Stavební rozpočet'!F565</f>
        <v>110</v>
      </c>
      <c r="G162" s="107" t="n">
        <f aca="false">'Stavební rozpočet'!G565</f>
        <v>0</v>
      </c>
      <c r="H162" s="107" t="n">
        <f aca="false">F162*AO162</f>
        <v>0</v>
      </c>
      <c r="I162" s="107" t="n">
        <f aca="false">F162*AP162</f>
        <v>0</v>
      </c>
      <c r="J162" s="107" t="n">
        <f aca="false">F162*G162</f>
        <v>0</v>
      </c>
      <c r="K162" s="107" t="n">
        <f aca="false">'Stavební rozpočet'!K565</f>
        <v>0.00022</v>
      </c>
      <c r="L162" s="107" t="n">
        <f aca="false">F162*K162</f>
        <v>0.0242</v>
      </c>
      <c r="M162" s="137" t="s">
        <v>322</v>
      </c>
      <c r="Z162" s="73" t="n">
        <f aca="false">IF(AQ162="5",BJ162,0)</f>
        <v>0</v>
      </c>
      <c r="AB162" s="73" t="n">
        <f aca="false">IF(AQ162="1",BH162,0)</f>
        <v>0</v>
      </c>
      <c r="AC162" s="73" t="n">
        <f aca="false">IF(AQ162="1",BI162,0)</f>
        <v>0</v>
      </c>
      <c r="AD162" s="73" t="n">
        <f aca="false">IF(AQ162="7",BH162,0)</f>
        <v>0</v>
      </c>
      <c r="AE162" s="73" t="n">
        <f aca="false">IF(AQ162="7",BI162,0)</f>
        <v>0</v>
      </c>
      <c r="AF162" s="73" t="n">
        <f aca="false">IF(AQ162="2",BH162,0)</f>
        <v>0</v>
      </c>
      <c r="AG162" s="73" t="n">
        <f aca="false">IF(AQ162="2",BI162,0)</f>
        <v>0</v>
      </c>
      <c r="AH162" s="73" t="n">
        <f aca="false">IF(AQ162="0",BJ162,0)</f>
        <v>0</v>
      </c>
      <c r="AI162" s="124" t="s">
        <v>91</v>
      </c>
      <c r="AJ162" s="73" t="n">
        <f aca="false">IF(AN162=0,J162,0)</f>
        <v>0</v>
      </c>
      <c r="AK162" s="73" t="n">
        <f aca="false">IF(AN162=15,J162,0)</f>
        <v>0</v>
      </c>
      <c r="AL162" s="73" t="n">
        <f aca="false">IF(AN162=21,J162,0)</f>
        <v>0</v>
      </c>
      <c r="AN162" s="73" t="n">
        <v>21</v>
      </c>
      <c r="AO162" s="73" t="n">
        <f aca="false">G162*0.484143763213531</f>
        <v>0</v>
      </c>
      <c r="AP162" s="73" t="n">
        <f aca="false">G162*(1-0.484143763213531)</f>
        <v>0</v>
      </c>
      <c r="AQ162" s="138" t="s">
        <v>115</v>
      </c>
      <c r="AV162" s="73" t="n">
        <f aca="false">AW162+AX162</f>
        <v>0</v>
      </c>
      <c r="AW162" s="73" t="n">
        <f aca="false">F162*AO162</f>
        <v>0</v>
      </c>
      <c r="AX162" s="73" t="n">
        <f aca="false">F162*AP162</f>
        <v>0</v>
      </c>
      <c r="AY162" s="138" t="s">
        <v>1594</v>
      </c>
      <c r="AZ162" s="138" t="s">
        <v>1382</v>
      </c>
      <c r="BA162" s="124" t="s">
        <v>1383</v>
      </c>
      <c r="BC162" s="73" t="n">
        <f aca="false">AW162+AX162</f>
        <v>0</v>
      </c>
      <c r="BD162" s="73" t="n">
        <f aca="false">G162/(100-BE162)*100</f>
        <v>0</v>
      </c>
      <c r="BE162" s="73" t="n">
        <v>0</v>
      </c>
      <c r="BF162" s="73" t="n">
        <f aca="false">L162</f>
        <v>0.0242</v>
      </c>
      <c r="BH162" s="73" t="n">
        <f aca="false">F162*AO162</f>
        <v>0</v>
      </c>
      <c r="BI162" s="73" t="n">
        <f aca="false">F162*AP162</f>
        <v>0</v>
      </c>
      <c r="BJ162" s="73" t="n">
        <f aca="false">F162*G162</f>
        <v>0</v>
      </c>
    </row>
    <row r="163" customFormat="false" ht="14.65" hidden="false" customHeight="false" outlineLevel="0" collapsed="false">
      <c r="A163" s="106" t="s">
        <v>726</v>
      </c>
      <c r="B163" s="106" t="s">
        <v>91</v>
      </c>
      <c r="C163" s="106" t="s">
        <v>1691</v>
      </c>
      <c r="D163" s="135" t="s">
        <v>1692</v>
      </c>
      <c r="E163" s="106" t="s">
        <v>374</v>
      </c>
      <c r="F163" s="136" t="n">
        <f aca="false">'Stavební rozpočet'!F566</f>
        <v>39</v>
      </c>
      <c r="G163" s="107" t="n">
        <f aca="false">'Stavební rozpočet'!G566</f>
        <v>0</v>
      </c>
      <c r="H163" s="107" t="n">
        <f aca="false">F163*AO163</f>
        <v>0</v>
      </c>
      <c r="I163" s="107" t="n">
        <f aca="false">F163*AP163</f>
        <v>0</v>
      </c>
      <c r="J163" s="107" t="n">
        <f aca="false">F163*G163</f>
        <v>0</v>
      </c>
      <c r="K163" s="107" t="n">
        <f aca="false">'Stavební rozpočet'!K566</f>
        <v>0.00032</v>
      </c>
      <c r="L163" s="107" t="n">
        <f aca="false">F163*K163</f>
        <v>0.01248</v>
      </c>
      <c r="M163" s="137" t="s">
        <v>322</v>
      </c>
      <c r="Z163" s="73" t="n">
        <f aca="false">IF(AQ163="5",BJ163,0)</f>
        <v>0</v>
      </c>
      <c r="AB163" s="73" t="n">
        <f aca="false">IF(AQ163="1",BH163,0)</f>
        <v>0</v>
      </c>
      <c r="AC163" s="73" t="n">
        <f aca="false">IF(AQ163="1",BI163,0)</f>
        <v>0</v>
      </c>
      <c r="AD163" s="73" t="n">
        <f aca="false">IF(AQ163="7",BH163,0)</f>
        <v>0</v>
      </c>
      <c r="AE163" s="73" t="n">
        <f aca="false">IF(AQ163="7",BI163,0)</f>
        <v>0</v>
      </c>
      <c r="AF163" s="73" t="n">
        <f aca="false">IF(AQ163="2",BH163,0)</f>
        <v>0</v>
      </c>
      <c r="AG163" s="73" t="n">
        <f aca="false">IF(AQ163="2",BI163,0)</f>
        <v>0</v>
      </c>
      <c r="AH163" s="73" t="n">
        <f aca="false">IF(AQ163="0",BJ163,0)</f>
        <v>0</v>
      </c>
      <c r="AI163" s="124" t="s">
        <v>91</v>
      </c>
      <c r="AJ163" s="73" t="n">
        <f aca="false">IF(AN163=0,J163,0)</f>
        <v>0</v>
      </c>
      <c r="AK163" s="73" t="n">
        <f aca="false">IF(AN163=15,J163,0)</f>
        <v>0</v>
      </c>
      <c r="AL163" s="73" t="n">
        <f aca="false">IF(AN163=21,J163,0)</f>
        <v>0</v>
      </c>
      <c r="AN163" s="73" t="n">
        <v>21</v>
      </c>
      <c r="AO163" s="73" t="n">
        <f aca="false">G163*0.602605863192182</f>
        <v>0</v>
      </c>
      <c r="AP163" s="73" t="n">
        <f aca="false">G163*(1-0.602605863192182)</f>
        <v>0</v>
      </c>
      <c r="AQ163" s="138" t="s">
        <v>115</v>
      </c>
      <c r="AV163" s="73" t="n">
        <f aca="false">AW163+AX163</f>
        <v>0</v>
      </c>
      <c r="AW163" s="73" t="n">
        <f aca="false">F163*AO163</f>
        <v>0</v>
      </c>
      <c r="AX163" s="73" t="n">
        <f aca="false">F163*AP163</f>
        <v>0</v>
      </c>
      <c r="AY163" s="138" t="s">
        <v>1594</v>
      </c>
      <c r="AZ163" s="138" t="s">
        <v>1382</v>
      </c>
      <c r="BA163" s="124" t="s">
        <v>1383</v>
      </c>
      <c r="BC163" s="73" t="n">
        <f aca="false">AW163+AX163</f>
        <v>0</v>
      </c>
      <c r="BD163" s="73" t="n">
        <f aca="false">G163/(100-BE163)*100</f>
        <v>0</v>
      </c>
      <c r="BE163" s="73" t="n">
        <v>0</v>
      </c>
      <c r="BF163" s="73" t="n">
        <f aca="false">L163</f>
        <v>0.01248</v>
      </c>
      <c r="BH163" s="73" t="n">
        <f aca="false">F163*AO163</f>
        <v>0</v>
      </c>
      <c r="BI163" s="73" t="n">
        <f aca="false">F163*AP163</f>
        <v>0</v>
      </c>
      <c r="BJ163" s="73" t="n">
        <f aca="false">F163*G163</f>
        <v>0</v>
      </c>
    </row>
    <row r="164" customFormat="false" ht="24.5" hidden="false" customHeight="false" outlineLevel="0" collapsed="false">
      <c r="A164" s="106" t="s">
        <v>729</v>
      </c>
      <c r="B164" s="106" t="s">
        <v>91</v>
      </c>
      <c r="C164" s="106" t="s">
        <v>1694</v>
      </c>
      <c r="D164" s="135" t="s">
        <v>1695</v>
      </c>
      <c r="E164" s="106" t="s">
        <v>374</v>
      </c>
      <c r="F164" s="136" t="n">
        <f aca="false">'Stavební rozpočet'!F567</f>
        <v>14</v>
      </c>
      <c r="G164" s="107" t="n">
        <f aca="false">'Stavební rozpočet'!G567</f>
        <v>0</v>
      </c>
      <c r="H164" s="107" t="n">
        <f aca="false">F164*AO164</f>
        <v>0</v>
      </c>
      <c r="I164" s="107" t="n">
        <f aca="false">F164*AP164</f>
        <v>0</v>
      </c>
      <c r="J164" s="107" t="n">
        <f aca="false">F164*G164</f>
        <v>0</v>
      </c>
      <c r="K164" s="107" t="n">
        <f aca="false">'Stavební rozpočet'!K567</f>
        <v>0.00043</v>
      </c>
      <c r="L164" s="107" t="n">
        <f aca="false">F164*K164</f>
        <v>0.00602</v>
      </c>
      <c r="M164" s="137" t="s">
        <v>322</v>
      </c>
      <c r="Z164" s="73" t="n">
        <f aca="false">IF(AQ164="5",BJ164,0)</f>
        <v>0</v>
      </c>
      <c r="AB164" s="73" t="n">
        <f aca="false">IF(AQ164="1",BH164,0)</f>
        <v>0</v>
      </c>
      <c r="AC164" s="73" t="n">
        <f aca="false">IF(AQ164="1",BI164,0)</f>
        <v>0</v>
      </c>
      <c r="AD164" s="73" t="n">
        <f aca="false">IF(AQ164="7",BH164,0)</f>
        <v>0</v>
      </c>
      <c r="AE164" s="73" t="n">
        <f aca="false">IF(AQ164="7",BI164,0)</f>
        <v>0</v>
      </c>
      <c r="AF164" s="73" t="n">
        <f aca="false">IF(AQ164="2",BH164,0)</f>
        <v>0</v>
      </c>
      <c r="AG164" s="73" t="n">
        <f aca="false">IF(AQ164="2",BI164,0)</f>
        <v>0</v>
      </c>
      <c r="AH164" s="73" t="n">
        <f aca="false">IF(AQ164="0",BJ164,0)</f>
        <v>0</v>
      </c>
      <c r="AI164" s="124" t="s">
        <v>91</v>
      </c>
      <c r="AJ164" s="73" t="n">
        <f aca="false">IF(AN164=0,J164,0)</f>
        <v>0</v>
      </c>
      <c r="AK164" s="73" t="n">
        <f aca="false">IF(AN164=15,J164,0)</f>
        <v>0</v>
      </c>
      <c r="AL164" s="73" t="n">
        <f aca="false">IF(AN164=21,J164,0)</f>
        <v>0</v>
      </c>
      <c r="AN164" s="73" t="n">
        <v>21</v>
      </c>
      <c r="AO164" s="73" t="n">
        <f aca="false">G164*0.688776655443322</f>
        <v>0</v>
      </c>
      <c r="AP164" s="73" t="n">
        <f aca="false">G164*(1-0.688776655443322)</f>
        <v>0</v>
      </c>
      <c r="AQ164" s="138" t="s">
        <v>115</v>
      </c>
      <c r="AV164" s="73" t="n">
        <f aca="false">AW164+AX164</f>
        <v>0</v>
      </c>
      <c r="AW164" s="73" t="n">
        <f aca="false">F164*AO164</f>
        <v>0</v>
      </c>
      <c r="AX164" s="73" t="n">
        <f aca="false">F164*AP164</f>
        <v>0</v>
      </c>
      <c r="AY164" s="138" t="s">
        <v>1594</v>
      </c>
      <c r="AZ164" s="138" t="s">
        <v>1382</v>
      </c>
      <c r="BA164" s="124" t="s">
        <v>1383</v>
      </c>
      <c r="BC164" s="73" t="n">
        <f aca="false">AW164+AX164</f>
        <v>0</v>
      </c>
      <c r="BD164" s="73" t="n">
        <f aca="false">G164/(100-BE164)*100</f>
        <v>0</v>
      </c>
      <c r="BE164" s="73" t="n">
        <v>0</v>
      </c>
      <c r="BF164" s="73" t="n">
        <f aca="false">L164</f>
        <v>0.00602</v>
      </c>
      <c r="BH164" s="73" t="n">
        <f aca="false">F164*AO164</f>
        <v>0</v>
      </c>
      <c r="BI164" s="73" t="n">
        <f aca="false">F164*AP164</f>
        <v>0</v>
      </c>
      <c r="BJ164" s="73" t="n">
        <f aca="false">F164*G164</f>
        <v>0</v>
      </c>
    </row>
    <row r="165" customFormat="false" ht="14.65" hidden="false" customHeight="false" outlineLevel="0" collapsed="false">
      <c r="A165" s="106" t="s">
        <v>732</v>
      </c>
      <c r="B165" s="106" t="s">
        <v>91</v>
      </c>
      <c r="C165" s="106" t="s">
        <v>1697</v>
      </c>
      <c r="D165" s="135" t="s">
        <v>1698</v>
      </c>
      <c r="E165" s="106" t="s">
        <v>374</v>
      </c>
      <c r="F165" s="136" t="n">
        <f aca="false">'Stavební rozpočet'!F568</f>
        <v>28</v>
      </c>
      <c r="G165" s="107" t="n">
        <f aca="false">'Stavební rozpočet'!G568</f>
        <v>0</v>
      </c>
      <c r="H165" s="107" t="n">
        <f aca="false">F165*AO165</f>
        <v>0</v>
      </c>
      <c r="I165" s="107" t="n">
        <f aca="false">F165*AP165</f>
        <v>0</v>
      </c>
      <c r="J165" s="107" t="n">
        <f aca="false">F165*G165</f>
        <v>0</v>
      </c>
      <c r="K165" s="107" t="n">
        <f aca="false">'Stavební rozpočet'!K568</f>
        <v>0.0008</v>
      </c>
      <c r="L165" s="107" t="n">
        <f aca="false">F165*K165</f>
        <v>0.0224</v>
      </c>
      <c r="M165" s="137" t="s">
        <v>322</v>
      </c>
      <c r="Z165" s="73" t="n">
        <f aca="false">IF(AQ165="5",BJ165,0)</f>
        <v>0</v>
      </c>
      <c r="AB165" s="73" t="n">
        <f aca="false">IF(AQ165="1",BH165,0)</f>
        <v>0</v>
      </c>
      <c r="AC165" s="73" t="n">
        <f aca="false">IF(AQ165="1",BI165,0)</f>
        <v>0</v>
      </c>
      <c r="AD165" s="73" t="n">
        <f aca="false">IF(AQ165="7",BH165,0)</f>
        <v>0</v>
      </c>
      <c r="AE165" s="73" t="n">
        <f aca="false">IF(AQ165="7",BI165,0)</f>
        <v>0</v>
      </c>
      <c r="AF165" s="73" t="n">
        <f aca="false">IF(AQ165="2",BH165,0)</f>
        <v>0</v>
      </c>
      <c r="AG165" s="73" t="n">
        <f aca="false">IF(AQ165="2",BI165,0)</f>
        <v>0</v>
      </c>
      <c r="AH165" s="73" t="n">
        <f aca="false">IF(AQ165="0",BJ165,0)</f>
        <v>0</v>
      </c>
      <c r="AI165" s="124" t="s">
        <v>91</v>
      </c>
      <c r="AJ165" s="73" t="n">
        <f aca="false">IF(AN165=0,J165,0)</f>
        <v>0</v>
      </c>
      <c r="AK165" s="73" t="n">
        <f aca="false">IF(AN165=15,J165,0)</f>
        <v>0</v>
      </c>
      <c r="AL165" s="73" t="n">
        <f aca="false">IF(AN165=21,J165,0)</f>
        <v>0</v>
      </c>
      <c r="AN165" s="73" t="n">
        <v>21</v>
      </c>
      <c r="AO165" s="73" t="n">
        <f aca="false">G165*0.814821428571428</f>
        <v>0</v>
      </c>
      <c r="AP165" s="73" t="n">
        <f aca="false">G165*(1-0.814821428571428)</f>
        <v>0</v>
      </c>
      <c r="AQ165" s="138" t="s">
        <v>115</v>
      </c>
      <c r="AV165" s="73" t="n">
        <f aca="false">AW165+AX165</f>
        <v>0</v>
      </c>
      <c r="AW165" s="73" t="n">
        <f aca="false">F165*AO165</f>
        <v>0</v>
      </c>
      <c r="AX165" s="73" t="n">
        <f aca="false">F165*AP165</f>
        <v>0</v>
      </c>
      <c r="AY165" s="138" t="s">
        <v>1594</v>
      </c>
      <c r="AZ165" s="138" t="s">
        <v>1382</v>
      </c>
      <c r="BA165" s="124" t="s">
        <v>1383</v>
      </c>
      <c r="BC165" s="73" t="n">
        <f aca="false">AW165+AX165</f>
        <v>0</v>
      </c>
      <c r="BD165" s="73" t="n">
        <f aca="false">G165/(100-BE165)*100</f>
        <v>0</v>
      </c>
      <c r="BE165" s="73" t="n">
        <v>0</v>
      </c>
      <c r="BF165" s="73" t="n">
        <f aca="false">L165</f>
        <v>0.0224</v>
      </c>
      <c r="BH165" s="73" t="n">
        <f aca="false">F165*AO165</f>
        <v>0</v>
      </c>
      <c r="BI165" s="73" t="n">
        <f aca="false">F165*AP165</f>
        <v>0</v>
      </c>
      <c r="BJ165" s="73" t="n">
        <f aca="false">F165*G165</f>
        <v>0</v>
      </c>
    </row>
    <row r="166" customFormat="false" ht="14.65" hidden="false" customHeight="false" outlineLevel="0" collapsed="false">
      <c r="A166" s="106" t="s">
        <v>735</v>
      </c>
      <c r="B166" s="106" t="s">
        <v>91</v>
      </c>
      <c r="C166" s="106" t="s">
        <v>1700</v>
      </c>
      <c r="D166" s="135" t="s">
        <v>1701</v>
      </c>
      <c r="E166" s="106" t="s">
        <v>374</v>
      </c>
      <c r="F166" s="136" t="n">
        <f aca="false">'Stavební rozpočet'!F569</f>
        <v>60</v>
      </c>
      <c r="G166" s="107" t="n">
        <f aca="false">'Stavební rozpočet'!G569</f>
        <v>0</v>
      </c>
      <c r="H166" s="107" t="n">
        <f aca="false">F166*AO166</f>
        <v>0</v>
      </c>
      <c r="I166" s="107" t="n">
        <f aca="false">F166*AP166</f>
        <v>0</v>
      </c>
      <c r="J166" s="107" t="n">
        <f aca="false">F166*G166</f>
        <v>0</v>
      </c>
      <c r="K166" s="107" t="n">
        <f aca="false">'Stavební rozpočet'!K569</f>
        <v>0.00093</v>
      </c>
      <c r="L166" s="107" t="n">
        <f aca="false">F166*K166</f>
        <v>0.0558</v>
      </c>
      <c r="M166" s="137" t="s">
        <v>322</v>
      </c>
      <c r="Z166" s="73" t="n">
        <f aca="false">IF(AQ166="5",BJ166,0)</f>
        <v>0</v>
      </c>
      <c r="AB166" s="73" t="n">
        <f aca="false">IF(AQ166="1",BH166,0)</f>
        <v>0</v>
      </c>
      <c r="AC166" s="73" t="n">
        <f aca="false">IF(AQ166="1",BI166,0)</f>
        <v>0</v>
      </c>
      <c r="AD166" s="73" t="n">
        <f aca="false">IF(AQ166="7",BH166,0)</f>
        <v>0</v>
      </c>
      <c r="AE166" s="73" t="n">
        <f aca="false">IF(AQ166="7",BI166,0)</f>
        <v>0</v>
      </c>
      <c r="AF166" s="73" t="n">
        <f aca="false">IF(AQ166="2",BH166,0)</f>
        <v>0</v>
      </c>
      <c r="AG166" s="73" t="n">
        <f aca="false">IF(AQ166="2",BI166,0)</f>
        <v>0</v>
      </c>
      <c r="AH166" s="73" t="n">
        <f aca="false">IF(AQ166="0",BJ166,0)</f>
        <v>0</v>
      </c>
      <c r="AI166" s="124" t="s">
        <v>91</v>
      </c>
      <c r="AJ166" s="73" t="n">
        <f aca="false">IF(AN166=0,J166,0)</f>
        <v>0</v>
      </c>
      <c r="AK166" s="73" t="n">
        <f aca="false">IF(AN166=15,J166,0)</f>
        <v>0</v>
      </c>
      <c r="AL166" s="73" t="n">
        <f aca="false">IF(AN166=21,J166,0)</f>
        <v>0</v>
      </c>
      <c r="AN166" s="73" t="n">
        <v>21</v>
      </c>
      <c r="AO166" s="73" t="n">
        <f aca="false">G166*0.838863636363636</f>
        <v>0</v>
      </c>
      <c r="AP166" s="73" t="n">
        <f aca="false">G166*(1-0.838863636363636)</f>
        <v>0</v>
      </c>
      <c r="AQ166" s="138" t="s">
        <v>115</v>
      </c>
      <c r="AV166" s="73" t="n">
        <f aca="false">AW166+AX166</f>
        <v>0</v>
      </c>
      <c r="AW166" s="73" t="n">
        <f aca="false">F166*AO166</f>
        <v>0</v>
      </c>
      <c r="AX166" s="73" t="n">
        <f aca="false">F166*AP166</f>
        <v>0</v>
      </c>
      <c r="AY166" s="138" t="s">
        <v>1594</v>
      </c>
      <c r="AZ166" s="138" t="s">
        <v>1382</v>
      </c>
      <c r="BA166" s="124" t="s">
        <v>1383</v>
      </c>
      <c r="BC166" s="73" t="n">
        <f aca="false">AW166+AX166</f>
        <v>0</v>
      </c>
      <c r="BD166" s="73" t="n">
        <f aca="false">G166/(100-BE166)*100</f>
        <v>0</v>
      </c>
      <c r="BE166" s="73" t="n">
        <v>0</v>
      </c>
      <c r="BF166" s="73" t="n">
        <f aca="false">L166</f>
        <v>0.0558</v>
      </c>
      <c r="BH166" s="73" t="n">
        <f aca="false">F166*AO166</f>
        <v>0</v>
      </c>
      <c r="BI166" s="73" t="n">
        <f aca="false">F166*AP166</f>
        <v>0</v>
      </c>
      <c r="BJ166" s="73" t="n">
        <f aca="false">F166*G166</f>
        <v>0</v>
      </c>
    </row>
    <row r="167" customFormat="false" ht="24.5" hidden="false" customHeight="false" outlineLevel="0" collapsed="false">
      <c r="A167" s="106" t="s">
        <v>738</v>
      </c>
      <c r="B167" s="106" t="s">
        <v>91</v>
      </c>
      <c r="C167" s="106" t="s">
        <v>1703</v>
      </c>
      <c r="D167" s="135" t="s">
        <v>1704</v>
      </c>
      <c r="E167" s="106" t="s">
        <v>374</v>
      </c>
      <c r="F167" s="136" t="n">
        <f aca="false">'Stavební rozpočet'!F570</f>
        <v>9</v>
      </c>
      <c r="G167" s="107" t="n">
        <f aca="false">'Stavební rozpočet'!G570</f>
        <v>0</v>
      </c>
      <c r="H167" s="107" t="n">
        <f aca="false">F167*AO167</f>
        <v>0</v>
      </c>
      <c r="I167" s="107" t="n">
        <f aca="false">F167*AP167</f>
        <v>0</v>
      </c>
      <c r="J167" s="107" t="n">
        <f aca="false">F167*G167</f>
        <v>0</v>
      </c>
      <c r="K167" s="107" t="n">
        <f aca="false">'Stavební rozpočet'!K570</f>
        <v>0.00036</v>
      </c>
      <c r="L167" s="107" t="n">
        <f aca="false">F167*K167</f>
        <v>0.00324</v>
      </c>
      <c r="M167" s="137" t="s">
        <v>322</v>
      </c>
      <c r="Z167" s="73" t="n">
        <f aca="false">IF(AQ167="5",BJ167,0)</f>
        <v>0</v>
      </c>
      <c r="AB167" s="73" t="n">
        <f aca="false">IF(AQ167="1",BH167,0)</f>
        <v>0</v>
      </c>
      <c r="AC167" s="73" t="n">
        <f aca="false">IF(AQ167="1",BI167,0)</f>
        <v>0</v>
      </c>
      <c r="AD167" s="73" t="n">
        <f aca="false">IF(AQ167="7",BH167,0)</f>
        <v>0</v>
      </c>
      <c r="AE167" s="73" t="n">
        <f aca="false">IF(AQ167="7",BI167,0)</f>
        <v>0</v>
      </c>
      <c r="AF167" s="73" t="n">
        <f aca="false">IF(AQ167="2",BH167,0)</f>
        <v>0</v>
      </c>
      <c r="AG167" s="73" t="n">
        <f aca="false">IF(AQ167="2",BI167,0)</f>
        <v>0</v>
      </c>
      <c r="AH167" s="73" t="n">
        <f aca="false">IF(AQ167="0",BJ167,0)</f>
        <v>0</v>
      </c>
      <c r="AI167" s="124" t="s">
        <v>91</v>
      </c>
      <c r="AJ167" s="73" t="n">
        <f aca="false">IF(AN167=0,J167,0)</f>
        <v>0</v>
      </c>
      <c r="AK167" s="73" t="n">
        <f aca="false">IF(AN167=15,J167,0)</f>
        <v>0</v>
      </c>
      <c r="AL167" s="73" t="n">
        <f aca="false">IF(AN167=21,J167,0)</f>
        <v>0</v>
      </c>
      <c r="AN167" s="73" t="n">
        <v>21</v>
      </c>
      <c r="AO167" s="73" t="n">
        <f aca="false">G167*0.724129353233831</f>
        <v>0</v>
      </c>
      <c r="AP167" s="73" t="n">
        <f aca="false">G167*(1-0.724129353233831)</f>
        <v>0</v>
      </c>
      <c r="AQ167" s="138" t="s">
        <v>115</v>
      </c>
      <c r="AV167" s="73" t="n">
        <f aca="false">AW167+AX167</f>
        <v>0</v>
      </c>
      <c r="AW167" s="73" t="n">
        <f aca="false">F167*AO167</f>
        <v>0</v>
      </c>
      <c r="AX167" s="73" t="n">
        <f aca="false">F167*AP167</f>
        <v>0</v>
      </c>
      <c r="AY167" s="138" t="s">
        <v>1594</v>
      </c>
      <c r="AZ167" s="138" t="s">
        <v>1382</v>
      </c>
      <c r="BA167" s="124" t="s">
        <v>1383</v>
      </c>
      <c r="BC167" s="73" t="n">
        <f aca="false">AW167+AX167</f>
        <v>0</v>
      </c>
      <c r="BD167" s="73" t="n">
        <f aca="false">G167/(100-BE167)*100</f>
        <v>0</v>
      </c>
      <c r="BE167" s="73" t="n">
        <v>0</v>
      </c>
      <c r="BF167" s="73" t="n">
        <f aca="false">L167</f>
        <v>0.00324</v>
      </c>
      <c r="BH167" s="73" t="n">
        <f aca="false">F167*AO167</f>
        <v>0</v>
      </c>
      <c r="BI167" s="73" t="n">
        <f aca="false">F167*AP167</f>
        <v>0</v>
      </c>
      <c r="BJ167" s="73" t="n">
        <f aca="false">F167*G167</f>
        <v>0</v>
      </c>
    </row>
    <row r="168" customFormat="false" ht="14.65" hidden="false" customHeight="false" outlineLevel="0" collapsed="false">
      <c r="A168" s="106" t="s">
        <v>741</v>
      </c>
      <c r="B168" s="106" t="s">
        <v>91</v>
      </c>
      <c r="C168" s="106" t="s">
        <v>1706</v>
      </c>
      <c r="D168" s="135" t="s">
        <v>1707</v>
      </c>
      <c r="E168" s="106" t="s">
        <v>367</v>
      </c>
      <c r="F168" s="136" t="n">
        <f aca="false">'Stavební rozpočet'!F571</f>
        <v>564</v>
      </c>
      <c r="G168" s="107" t="n">
        <f aca="false">'Stavební rozpočet'!G571</f>
        <v>0</v>
      </c>
      <c r="H168" s="107" t="n">
        <f aca="false">F168*AO168</f>
        <v>0</v>
      </c>
      <c r="I168" s="107" t="n">
        <f aca="false">F168*AP168</f>
        <v>0</v>
      </c>
      <c r="J168" s="107" t="n">
        <f aca="false">F168*G168</f>
        <v>0</v>
      </c>
      <c r="K168" s="107" t="n">
        <f aca="false">'Stavební rozpočet'!K571</f>
        <v>0</v>
      </c>
      <c r="L168" s="107" t="n">
        <f aca="false">F168*K168</f>
        <v>0</v>
      </c>
      <c r="M168" s="137" t="s">
        <v>322</v>
      </c>
      <c r="Z168" s="73" t="n">
        <f aca="false">IF(AQ168="5",BJ168,0)</f>
        <v>0</v>
      </c>
      <c r="AB168" s="73" t="n">
        <f aca="false">IF(AQ168="1",BH168,0)</f>
        <v>0</v>
      </c>
      <c r="AC168" s="73" t="n">
        <f aca="false">IF(AQ168="1",BI168,0)</f>
        <v>0</v>
      </c>
      <c r="AD168" s="73" t="n">
        <f aca="false">IF(AQ168="7",BH168,0)</f>
        <v>0</v>
      </c>
      <c r="AE168" s="73" t="n">
        <f aca="false">IF(AQ168="7",BI168,0)</f>
        <v>0</v>
      </c>
      <c r="AF168" s="73" t="n">
        <f aca="false">IF(AQ168="2",BH168,0)</f>
        <v>0</v>
      </c>
      <c r="AG168" s="73" t="n">
        <f aca="false">IF(AQ168="2",BI168,0)</f>
        <v>0</v>
      </c>
      <c r="AH168" s="73" t="n">
        <f aca="false">IF(AQ168="0",BJ168,0)</f>
        <v>0</v>
      </c>
      <c r="AI168" s="124" t="s">
        <v>91</v>
      </c>
      <c r="AJ168" s="73" t="n">
        <f aca="false">IF(AN168=0,J168,0)</f>
        <v>0</v>
      </c>
      <c r="AK168" s="73" t="n">
        <f aca="false">IF(AN168=15,J168,0)</f>
        <v>0</v>
      </c>
      <c r="AL168" s="73" t="n">
        <f aca="false">IF(AN168=21,J168,0)</f>
        <v>0</v>
      </c>
      <c r="AN168" s="73" t="n">
        <v>21</v>
      </c>
      <c r="AO168" s="73" t="n">
        <f aca="false">G168*0.0755868544600939</f>
        <v>0</v>
      </c>
      <c r="AP168" s="73" t="n">
        <f aca="false">G168*(1-0.0755868544600939)</f>
        <v>0</v>
      </c>
      <c r="AQ168" s="138" t="s">
        <v>112</v>
      </c>
      <c r="AV168" s="73" t="n">
        <f aca="false">AW168+AX168</f>
        <v>0</v>
      </c>
      <c r="AW168" s="73" t="n">
        <f aca="false">F168*AO168</f>
        <v>0</v>
      </c>
      <c r="AX168" s="73" t="n">
        <f aca="false">F168*AP168</f>
        <v>0</v>
      </c>
      <c r="AY168" s="138" t="s">
        <v>1594</v>
      </c>
      <c r="AZ168" s="138" t="s">
        <v>1382</v>
      </c>
      <c r="BA168" s="124" t="s">
        <v>1383</v>
      </c>
      <c r="BC168" s="73" t="n">
        <f aca="false">AW168+AX168</f>
        <v>0</v>
      </c>
      <c r="BD168" s="73" t="n">
        <f aca="false">G168/(100-BE168)*100</f>
        <v>0</v>
      </c>
      <c r="BE168" s="73" t="n">
        <v>0</v>
      </c>
      <c r="BF168" s="73" t="n">
        <f aca="false">L168</f>
        <v>0</v>
      </c>
      <c r="BH168" s="73" t="n">
        <f aca="false">F168*AO168</f>
        <v>0</v>
      </c>
      <c r="BI168" s="73" t="n">
        <f aca="false">F168*AP168</f>
        <v>0</v>
      </c>
      <c r="BJ168" s="73" t="n">
        <f aca="false">F168*G168</f>
        <v>0</v>
      </c>
    </row>
    <row r="169" customFormat="false" ht="24.5" hidden="false" customHeight="false" outlineLevel="0" collapsed="false">
      <c r="A169" s="106" t="s">
        <v>744</v>
      </c>
      <c r="B169" s="106" t="s">
        <v>91</v>
      </c>
      <c r="C169" s="106" t="s">
        <v>1709</v>
      </c>
      <c r="D169" s="135" t="s">
        <v>1710</v>
      </c>
      <c r="E169" s="106" t="s">
        <v>374</v>
      </c>
      <c r="F169" s="136" t="n">
        <f aca="false">'Stavební rozpočet'!F572</f>
        <v>104.4</v>
      </c>
      <c r="G169" s="107" t="n">
        <f aca="false">'Stavební rozpočet'!G572</f>
        <v>0</v>
      </c>
      <c r="H169" s="107" t="n">
        <f aca="false">F169*AO169</f>
        <v>0</v>
      </c>
      <c r="I169" s="107" t="n">
        <f aca="false">F169*AP169</f>
        <v>0</v>
      </c>
      <c r="J169" s="107" t="n">
        <f aca="false">F169*G169</f>
        <v>0</v>
      </c>
      <c r="K169" s="107" t="n">
        <f aca="false">'Stavební rozpočet'!K572</f>
        <v>0.00099</v>
      </c>
      <c r="L169" s="107" t="n">
        <f aca="false">F169*K169</f>
        <v>0.103356</v>
      </c>
      <c r="M169" s="137" t="s">
        <v>322</v>
      </c>
      <c r="Z169" s="73" t="n">
        <f aca="false">IF(AQ169="5",BJ169,0)</f>
        <v>0</v>
      </c>
      <c r="AB169" s="73" t="n">
        <f aca="false">IF(AQ169="1",BH169,0)</f>
        <v>0</v>
      </c>
      <c r="AC169" s="73" t="n">
        <f aca="false">IF(AQ169="1",BI169,0)</f>
        <v>0</v>
      </c>
      <c r="AD169" s="73" t="n">
        <f aca="false">IF(AQ169="7",BH169,0)</f>
        <v>0</v>
      </c>
      <c r="AE169" s="73" t="n">
        <f aca="false">IF(AQ169="7",BI169,0)</f>
        <v>0</v>
      </c>
      <c r="AF169" s="73" t="n">
        <f aca="false">IF(AQ169="2",BH169,0)</f>
        <v>0</v>
      </c>
      <c r="AG169" s="73" t="n">
        <f aca="false">IF(AQ169="2",BI169,0)</f>
        <v>0</v>
      </c>
      <c r="AH169" s="73" t="n">
        <f aca="false">IF(AQ169="0",BJ169,0)</f>
        <v>0</v>
      </c>
      <c r="AI169" s="124" t="s">
        <v>91</v>
      </c>
      <c r="AJ169" s="73" t="n">
        <f aca="false">IF(AN169=0,J169,0)</f>
        <v>0</v>
      </c>
      <c r="AK169" s="73" t="n">
        <f aca="false">IF(AN169=15,J169,0)</f>
        <v>0</v>
      </c>
      <c r="AL169" s="73" t="n">
        <f aca="false">IF(AN169=21,J169,0)</f>
        <v>0</v>
      </c>
      <c r="AN169" s="73" t="n">
        <v>21</v>
      </c>
      <c r="AO169" s="73" t="n">
        <f aca="false">G169*0.352445369406868</f>
        <v>0</v>
      </c>
      <c r="AP169" s="73" t="n">
        <f aca="false">G169*(1-0.352445369406868)</f>
        <v>0</v>
      </c>
      <c r="AQ169" s="138" t="s">
        <v>115</v>
      </c>
      <c r="AV169" s="73" t="n">
        <f aca="false">AW169+AX169</f>
        <v>0</v>
      </c>
      <c r="AW169" s="73" t="n">
        <f aca="false">F169*AO169</f>
        <v>0</v>
      </c>
      <c r="AX169" s="73" t="n">
        <f aca="false">F169*AP169</f>
        <v>0</v>
      </c>
      <c r="AY169" s="138" t="s">
        <v>1594</v>
      </c>
      <c r="AZ169" s="138" t="s">
        <v>1382</v>
      </c>
      <c r="BA169" s="124" t="s">
        <v>1383</v>
      </c>
      <c r="BC169" s="73" t="n">
        <f aca="false">AW169+AX169</f>
        <v>0</v>
      </c>
      <c r="BD169" s="73" t="n">
        <f aca="false">G169/(100-BE169)*100</f>
        <v>0</v>
      </c>
      <c r="BE169" s="73" t="n">
        <v>0</v>
      </c>
      <c r="BF169" s="73" t="n">
        <f aca="false">L169</f>
        <v>0.103356</v>
      </c>
      <c r="BH169" s="73" t="n">
        <f aca="false">F169*AO169</f>
        <v>0</v>
      </c>
      <c r="BI169" s="73" t="n">
        <f aca="false">F169*AP169</f>
        <v>0</v>
      </c>
      <c r="BJ169" s="73" t="n">
        <f aca="false">F169*G169</f>
        <v>0</v>
      </c>
    </row>
    <row r="170" customFormat="false" ht="14.65" hidden="false" customHeight="false" outlineLevel="0" collapsed="false">
      <c r="A170" s="106" t="s">
        <v>747</v>
      </c>
      <c r="B170" s="106" t="s">
        <v>91</v>
      </c>
      <c r="C170" s="106" t="s">
        <v>1712</v>
      </c>
      <c r="D170" s="135" t="s">
        <v>1713</v>
      </c>
      <c r="E170" s="106" t="s">
        <v>374</v>
      </c>
      <c r="F170" s="136" t="n">
        <f aca="false">'Stavební rozpočet'!F573</f>
        <v>36</v>
      </c>
      <c r="G170" s="107" t="n">
        <f aca="false">'Stavební rozpočet'!G573</f>
        <v>0</v>
      </c>
      <c r="H170" s="107" t="n">
        <f aca="false">F170*AO170</f>
        <v>0</v>
      </c>
      <c r="I170" s="107" t="n">
        <f aca="false">F170*AP170</f>
        <v>0</v>
      </c>
      <c r="J170" s="107" t="n">
        <f aca="false">F170*G170</f>
        <v>0</v>
      </c>
      <c r="K170" s="107" t="n">
        <f aca="false">'Stavební rozpočet'!K573</f>
        <v>0.00105</v>
      </c>
      <c r="L170" s="107" t="n">
        <f aca="false">F170*K170</f>
        <v>0.0378</v>
      </c>
      <c r="M170" s="137" t="s">
        <v>322</v>
      </c>
      <c r="Z170" s="73" t="n">
        <f aca="false">IF(AQ170="5",BJ170,0)</f>
        <v>0</v>
      </c>
      <c r="AB170" s="73" t="n">
        <f aca="false">IF(AQ170="1",BH170,0)</f>
        <v>0</v>
      </c>
      <c r="AC170" s="73" t="n">
        <f aca="false">IF(AQ170="1",BI170,0)</f>
        <v>0</v>
      </c>
      <c r="AD170" s="73" t="n">
        <f aca="false">IF(AQ170="7",BH170,0)</f>
        <v>0</v>
      </c>
      <c r="AE170" s="73" t="n">
        <f aca="false">IF(AQ170="7",BI170,0)</f>
        <v>0</v>
      </c>
      <c r="AF170" s="73" t="n">
        <f aca="false">IF(AQ170="2",BH170,0)</f>
        <v>0</v>
      </c>
      <c r="AG170" s="73" t="n">
        <f aca="false">IF(AQ170="2",BI170,0)</f>
        <v>0</v>
      </c>
      <c r="AH170" s="73" t="n">
        <f aca="false">IF(AQ170="0",BJ170,0)</f>
        <v>0</v>
      </c>
      <c r="AI170" s="124" t="s">
        <v>91</v>
      </c>
      <c r="AJ170" s="73" t="n">
        <f aca="false">IF(AN170=0,J170,0)</f>
        <v>0</v>
      </c>
      <c r="AK170" s="73" t="n">
        <f aca="false">IF(AN170=15,J170,0)</f>
        <v>0</v>
      </c>
      <c r="AL170" s="73" t="n">
        <f aca="false">IF(AN170=21,J170,0)</f>
        <v>0</v>
      </c>
      <c r="AN170" s="73" t="n">
        <v>21</v>
      </c>
      <c r="AO170" s="73" t="n">
        <f aca="false">G170*0.314934805215583</f>
        <v>0</v>
      </c>
      <c r="AP170" s="73" t="n">
        <f aca="false">G170*(1-0.314934805215583)</f>
        <v>0</v>
      </c>
      <c r="AQ170" s="138" t="s">
        <v>115</v>
      </c>
      <c r="AV170" s="73" t="n">
        <f aca="false">AW170+AX170</f>
        <v>0</v>
      </c>
      <c r="AW170" s="73" t="n">
        <f aca="false">F170*AO170</f>
        <v>0</v>
      </c>
      <c r="AX170" s="73" t="n">
        <f aca="false">F170*AP170</f>
        <v>0</v>
      </c>
      <c r="AY170" s="138" t="s">
        <v>1594</v>
      </c>
      <c r="AZ170" s="138" t="s">
        <v>1382</v>
      </c>
      <c r="BA170" s="124" t="s">
        <v>1383</v>
      </c>
      <c r="BC170" s="73" t="n">
        <f aca="false">AW170+AX170</f>
        <v>0</v>
      </c>
      <c r="BD170" s="73" t="n">
        <f aca="false">G170/(100-BE170)*100</f>
        <v>0</v>
      </c>
      <c r="BE170" s="73" t="n">
        <v>0</v>
      </c>
      <c r="BF170" s="73" t="n">
        <f aca="false">L170</f>
        <v>0.0378</v>
      </c>
      <c r="BH170" s="73" t="n">
        <f aca="false">F170*AO170</f>
        <v>0</v>
      </c>
      <c r="BI170" s="73" t="n">
        <f aca="false">F170*AP170</f>
        <v>0</v>
      </c>
      <c r="BJ170" s="73" t="n">
        <f aca="false">F170*G170</f>
        <v>0</v>
      </c>
    </row>
    <row r="171" customFormat="false" ht="14.65" hidden="false" customHeight="false" outlineLevel="0" collapsed="false">
      <c r="A171" s="106" t="s">
        <v>752</v>
      </c>
      <c r="B171" s="106" t="s">
        <v>91</v>
      </c>
      <c r="C171" s="106" t="s">
        <v>1715</v>
      </c>
      <c r="D171" s="135" t="s">
        <v>1716</v>
      </c>
      <c r="E171" s="106" t="s">
        <v>374</v>
      </c>
      <c r="F171" s="136" t="n">
        <f aca="false">'Stavební rozpočet'!F574</f>
        <v>5</v>
      </c>
      <c r="G171" s="107" t="n">
        <f aca="false">'Stavební rozpočet'!G574</f>
        <v>0</v>
      </c>
      <c r="H171" s="107" t="n">
        <f aca="false">F171*AO171</f>
        <v>0</v>
      </c>
      <c r="I171" s="107" t="n">
        <f aca="false">F171*AP171</f>
        <v>0</v>
      </c>
      <c r="J171" s="107" t="n">
        <f aca="false">F171*G171</f>
        <v>0</v>
      </c>
      <c r="K171" s="107" t="n">
        <f aca="false">'Stavební rozpočet'!K574</f>
        <v>0</v>
      </c>
      <c r="L171" s="107" t="n">
        <f aca="false">F171*K171</f>
        <v>0</v>
      </c>
      <c r="M171" s="137" t="s">
        <v>322</v>
      </c>
      <c r="Z171" s="73" t="n">
        <f aca="false">IF(AQ171="5",BJ171,0)</f>
        <v>0</v>
      </c>
      <c r="AB171" s="73" t="n">
        <f aca="false">IF(AQ171="1",BH171,0)</f>
        <v>0</v>
      </c>
      <c r="AC171" s="73" t="n">
        <f aca="false">IF(AQ171="1",BI171,0)</f>
        <v>0</v>
      </c>
      <c r="AD171" s="73" t="n">
        <f aca="false">IF(AQ171="7",BH171,0)</f>
        <v>0</v>
      </c>
      <c r="AE171" s="73" t="n">
        <f aca="false">IF(AQ171="7",BI171,0)</f>
        <v>0</v>
      </c>
      <c r="AF171" s="73" t="n">
        <f aca="false">IF(AQ171="2",BH171,0)</f>
        <v>0</v>
      </c>
      <c r="AG171" s="73" t="n">
        <f aca="false">IF(AQ171="2",BI171,0)</f>
        <v>0</v>
      </c>
      <c r="AH171" s="73" t="n">
        <f aca="false">IF(AQ171="0",BJ171,0)</f>
        <v>0</v>
      </c>
      <c r="AI171" s="124" t="s">
        <v>91</v>
      </c>
      <c r="AJ171" s="73" t="n">
        <f aca="false">IF(AN171=0,J171,0)</f>
        <v>0</v>
      </c>
      <c r="AK171" s="73" t="n">
        <f aca="false">IF(AN171=15,J171,0)</f>
        <v>0</v>
      </c>
      <c r="AL171" s="73" t="n">
        <f aca="false">IF(AN171=21,J171,0)</f>
        <v>0</v>
      </c>
      <c r="AN171" s="73" t="n">
        <v>21</v>
      </c>
      <c r="AO171" s="73" t="n">
        <f aca="false">G171*0</f>
        <v>0</v>
      </c>
      <c r="AP171" s="73" t="n">
        <f aca="false">G171*(1-0)</f>
        <v>0</v>
      </c>
      <c r="AQ171" s="138" t="s">
        <v>115</v>
      </c>
      <c r="AV171" s="73" t="n">
        <f aca="false">AW171+AX171</f>
        <v>0</v>
      </c>
      <c r="AW171" s="73" t="n">
        <f aca="false">F171*AO171</f>
        <v>0</v>
      </c>
      <c r="AX171" s="73" t="n">
        <f aca="false">F171*AP171</f>
        <v>0</v>
      </c>
      <c r="AY171" s="138" t="s">
        <v>1594</v>
      </c>
      <c r="AZ171" s="138" t="s">
        <v>1382</v>
      </c>
      <c r="BA171" s="124" t="s">
        <v>1383</v>
      </c>
      <c r="BC171" s="73" t="n">
        <f aca="false">AW171+AX171</f>
        <v>0</v>
      </c>
      <c r="BD171" s="73" t="n">
        <f aca="false">G171/(100-BE171)*100</f>
        <v>0</v>
      </c>
      <c r="BE171" s="73" t="n">
        <v>0</v>
      </c>
      <c r="BF171" s="73" t="n">
        <f aca="false">L171</f>
        <v>0</v>
      </c>
      <c r="BH171" s="73" t="n">
        <f aca="false">F171*AO171</f>
        <v>0</v>
      </c>
      <c r="BI171" s="73" t="n">
        <f aca="false">F171*AP171</f>
        <v>0</v>
      </c>
      <c r="BJ171" s="73" t="n">
        <f aca="false">F171*G171</f>
        <v>0</v>
      </c>
    </row>
    <row r="172" customFormat="false" ht="24.5" hidden="false" customHeight="false" outlineLevel="0" collapsed="false">
      <c r="A172" s="106" t="s">
        <v>755</v>
      </c>
      <c r="B172" s="106" t="s">
        <v>91</v>
      </c>
      <c r="C172" s="106" t="s">
        <v>1718</v>
      </c>
      <c r="D172" s="135" t="s">
        <v>1719</v>
      </c>
      <c r="E172" s="106" t="s">
        <v>374</v>
      </c>
      <c r="F172" s="136" t="n">
        <f aca="false">'Stavební rozpočet'!F575</f>
        <v>170.5</v>
      </c>
      <c r="G172" s="107" t="n">
        <f aca="false">'Stavební rozpočet'!G575</f>
        <v>0</v>
      </c>
      <c r="H172" s="107" t="n">
        <f aca="false">F172*AO172</f>
        <v>0</v>
      </c>
      <c r="I172" s="107" t="n">
        <f aca="false">F172*AP172</f>
        <v>0</v>
      </c>
      <c r="J172" s="107" t="n">
        <f aca="false">F172*G172</f>
        <v>0</v>
      </c>
      <c r="K172" s="107" t="n">
        <f aca="false">'Stavební rozpočet'!K575</f>
        <v>0.00014</v>
      </c>
      <c r="L172" s="107" t="n">
        <f aca="false">F172*K172</f>
        <v>0.02387</v>
      </c>
      <c r="M172" s="137" t="s">
        <v>322</v>
      </c>
      <c r="Z172" s="73" t="n">
        <f aca="false">IF(AQ172="5",BJ172,0)</f>
        <v>0</v>
      </c>
      <c r="AB172" s="73" t="n">
        <f aca="false">IF(AQ172="1",BH172,0)</f>
        <v>0</v>
      </c>
      <c r="AC172" s="73" t="n">
        <f aca="false">IF(AQ172="1",BI172,0)</f>
        <v>0</v>
      </c>
      <c r="AD172" s="73" t="n">
        <f aca="false">IF(AQ172="7",BH172,0)</f>
        <v>0</v>
      </c>
      <c r="AE172" s="73" t="n">
        <f aca="false">IF(AQ172="7",BI172,0)</f>
        <v>0</v>
      </c>
      <c r="AF172" s="73" t="n">
        <f aca="false">IF(AQ172="2",BH172,0)</f>
        <v>0</v>
      </c>
      <c r="AG172" s="73" t="n">
        <f aca="false">IF(AQ172="2",BI172,0)</f>
        <v>0</v>
      </c>
      <c r="AH172" s="73" t="n">
        <f aca="false">IF(AQ172="0",BJ172,0)</f>
        <v>0</v>
      </c>
      <c r="AI172" s="124" t="s">
        <v>91</v>
      </c>
      <c r="AJ172" s="73" t="n">
        <f aca="false">IF(AN172=0,J172,0)</f>
        <v>0</v>
      </c>
      <c r="AK172" s="73" t="n">
        <f aca="false">IF(AN172=15,J172,0)</f>
        <v>0</v>
      </c>
      <c r="AL172" s="73" t="n">
        <f aca="false">IF(AN172=21,J172,0)</f>
        <v>0</v>
      </c>
      <c r="AN172" s="73" t="n">
        <v>21</v>
      </c>
      <c r="AO172" s="73" t="n">
        <f aca="false">G172*0.0553968253968254</f>
        <v>0</v>
      </c>
      <c r="AP172" s="73" t="n">
        <f aca="false">G172*(1-0.0553968253968254)</f>
        <v>0</v>
      </c>
      <c r="AQ172" s="138" t="s">
        <v>115</v>
      </c>
      <c r="AV172" s="73" t="n">
        <f aca="false">AW172+AX172</f>
        <v>0</v>
      </c>
      <c r="AW172" s="73" t="n">
        <f aca="false">F172*AO172</f>
        <v>0</v>
      </c>
      <c r="AX172" s="73" t="n">
        <f aca="false">F172*AP172</f>
        <v>0</v>
      </c>
      <c r="AY172" s="138" t="s">
        <v>1594</v>
      </c>
      <c r="AZ172" s="138" t="s">
        <v>1382</v>
      </c>
      <c r="BA172" s="124" t="s">
        <v>1383</v>
      </c>
      <c r="BC172" s="73" t="n">
        <f aca="false">AW172+AX172</f>
        <v>0</v>
      </c>
      <c r="BD172" s="73" t="n">
        <f aca="false">G172/(100-BE172)*100</f>
        <v>0</v>
      </c>
      <c r="BE172" s="73" t="n">
        <v>0</v>
      </c>
      <c r="BF172" s="73" t="n">
        <f aca="false">L172</f>
        <v>0.02387</v>
      </c>
      <c r="BH172" s="73" t="n">
        <f aca="false">F172*AO172</f>
        <v>0</v>
      </c>
      <c r="BI172" s="73" t="n">
        <f aca="false">F172*AP172</f>
        <v>0</v>
      </c>
      <c r="BJ172" s="73" t="n">
        <f aca="false">F172*G172</f>
        <v>0</v>
      </c>
    </row>
    <row r="173" customFormat="false" ht="24.5" hidden="false" customHeight="false" outlineLevel="0" collapsed="false">
      <c r="A173" s="106" t="s">
        <v>758</v>
      </c>
      <c r="B173" s="106" t="s">
        <v>91</v>
      </c>
      <c r="C173" s="106" t="s">
        <v>1721</v>
      </c>
      <c r="D173" s="135" t="s">
        <v>1722</v>
      </c>
      <c r="E173" s="106" t="s">
        <v>367</v>
      </c>
      <c r="F173" s="136" t="n">
        <f aca="false">'Stavební rozpočet'!F576</f>
        <v>24</v>
      </c>
      <c r="G173" s="107" t="n">
        <f aca="false">'Stavební rozpočet'!G576</f>
        <v>0</v>
      </c>
      <c r="H173" s="107" t="n">
        <f aca="false">F173*AO173</f>
        <v>0</v>
      </c>
      <c r="I173" s="107" t="n">
        <f aca="false">F173*AP173</f>
        <v>0</v>
      </c>
      <c r="J173" s="107" t="n">
        <f aca="false">F173*G173</f>
        <v>0</v>
      </c>
      <c r="K173" s="107" t="n">
        <f aca="false">'Stavební rozpočet'!K576</f>
        <v>0.00011</v>
      </c>
      <c r="L173" s="107" t="n">
        <f aca="false">F173*K173</f>
        <v>0.00264</v>
      </c>
      <c r="M173" s="137" t="s">
        <v>322</v>
      </c>
      <c r="Z173" s="73" t="n">
        <f aca="false">IF(AQ173="5",BJ173,0)</f>
        <v>0</v>
      </c>
      <c r="AB173" s="73" t="n">
        <f aca="false">IF(AQ173="1",BH173,0)</f>
        <v>0</v>
      </c>
      <c r="AC173" s="73" t="n">
        <f aca="false">IF(AQ173="1",BI173,0)</f>
        <v>0</v>
      </c>
      <c r="AD173" s="73" t="n">
        <f aca="false">IF(AQ173="7",BH173,0)</f>
        <v>0</v>
      </c>
      <c r="AE173" s="73" t="n">
        <f aca="false">IF(AQ173="7",BI173,0)</f>
        <v>0</v>
      </c>
      <c r="AF173" s="73" t="n">
        <f aca="false">IF(AQ173="2",BH173,0)</f>
        <v>0</v>
      </c>
      <c r="AG173" s="73" t="n">
        <f aca="false">IF(AQ173="2",BI173,0)</f>
        <v>0</v>
      </c>
      <c r="AH173" s="73" t="n">
        <f aca="false">IF(AQ173="0",BJ173,0)</f>
        <v>0</v>
      </c>
      <c r="AI173" s="124" t="s">
        <v>91</v>
      </c>
      <c r="AJ173" s="73" t="n">
        <f aca="false">IF(AN173=0,J173,0)</f>
        <v>0</v>
      </c>
      <c r="AK173" s="73" t="n">
        <f aca="false">IF(AN173=15,J173,0)</f>
        <v>0</v>
      </c>
      <c r="AL173" s="73" t="n">
        <f aca="false">IF(AN173=21,J173,0)</f>
        <v>0</v>
      </c>
      <c r="AN173" s="73" t="n">
        <v>21</v>
      </c>
      <c r="AO173" s="73" t="n">
        <f aca="false">G173*0.078649909098095</f>
        <v>0</v>
      </c>
      <c r="AP173" s="73" t="n">
        <f aca="false">G173*(1-0.078649909098095)</f>
        <v>0</v>
      </c>
      <c r="AQ173" s="138" t="s">
        <v>115</v>
      </c>
      <c r="AV173" s="73" t="n">
        <f aca="false">AW173+AX173</f>
        <v>0</v>
      </c>
      <c r="AW173" s="73" t="n">
        <f aca="false">F173*AO173</f>
        <v>0</v>
      </c>
      <c r="AX173" s="73" t="n">
        <f aca="false">F173*AP173</f>
        <v>0</v>
      </c>
      <c r="AY173" s="138" t="s">
        <v>1594</v>
      </c>
      <c r="AZ173" s="138" t="s">
        <v>1382</v>
      </c>
      <c r="BA173" s="124" t="s">
        <v>1383</v>
      </c>
      <c r="BC173" s="73" t="n">
        <f aca="false">AW173+AX173</f>
        <v>0</v>
      </c>
      <c r="BD173" s="73" t="n">
        <f aca="false">G173/(100-BE173)*100</f>
        <v>0</v>
      </c>
      <c r="BE173" s="73" t="n">
        <v>0</v>
      </c>
      <c r="BF173" s="73" t="n">
        <f aca="false">L173</f>
        <v>0.00264</v>
      </c>
      <c r="BH173" s="73" t="n">
        <f aca="false">F173*AO173</f>
        <v>0</v>
      </c>
      <c r="BI173" s="73" t="n">
        <f aca="false">F173*AP173</f>
        <v>0</v>
      </c>
      <c r="BJ173" s="73" t="n">
        <f aca="false">F173*G173</f>
        <v>0</v>
      </c>
    </row>
    <row r="174" customFormat="false" ht="24.5" hidden="false" customHeight="false" outlineLevel="0" collapsed="false">
      <c r="A174" s="106" t="s">
        <v>761</v>
      </c>
      <c r="B174" s="106" t="s">
        <v>91</v>
      </c>
      <c r="C174" s="106" t="s">
        <v>1724</v>
      </c>
      <c r="D174" s="135" t="s">
        <v>1725</v>
      </c>
      <c r="E174" s="106" t="s">
        <v>367</v>
      </c>
      <c r="F174" s="136" t="n">
        <f aca="false">'Stavební rozpočet'!F577</f>
        <v>11</v>
      </c>
      <c r="G174" s="107" t="n">
        <f aca="false">'Stavební rozpočet'!G577</f>
        <v>0</v>
      </c>
      <c r="H174" s="107" t="n">
        <f aca="false">F174*AO174</f>
        <v>0</v>
      </c>
      <c r="I174" s="107" t="n">
        <f aca="false">F174*AP174</f>
        <v>0</v>
      </c>
      <c r="J174" s="107" t="n">
        <f aca="false">F174*G174</f>
        <v>0</v>
      </c>
      <c r="K174" s="107" t="n">
        <f aca="false">'Stavební rozpočet'!K577</f>
        <v>0.0002</v>
      </c>
      <c r="L174" s="107" t="n">
        <f aca="false">F174*K174</f>
        <v>0.0022</v>
      </c>
      <c r="M174" s="137" t="s">
        <v>322</v>
      </c>
      <c r="Z174" s="73" t="n">
        <f aca="false">IF(AQ174="5",BJ174,0)</f>
        <v>0</v>
      </c>
      <c r="AB174" s="73" t="n">
        <f aca="false">IF(AQ174="1",BH174,0)</f>
        <v>0</v>
      </c>
      <c r="AC174" s="73" t="n">
        <f aca="false">IF(AQ174="1",BI174,0)</f>
        <v>0</v>
      </c>
      <c r="AD174" s="73" t="n">
        <f aca="false">IF(AQ174="7",BH174,0)</f>
        <v>0</v>
      </c>
      <c r="AE174" s="73" t="n">
        <f aca="false">IF(AQ174="7",BI174,0)</f>
        <v>0</v>
      </c>
      <c r="AF174" s="73" t="n">
        <f aca="false">IF(AQ174="2",BH174,0)</f>
        <v>0</v>
      </c>
      <c r="AG174" s="73" t="n">
        <f aca="false">IF(AQ174="2",BI174,0)</f>
        <v>0</v>
      </c>
      <c r="AH174" s="73" t="n">
        <f aca="false">IF(AQ174="0",BJ174,0)</f>
        <v>0</v>
      </c>
      <c r="AI174" s="124" t="s">
        <v>91</v>
      </c>
      <c r="AJ174" s="73" t="n">
        <f aca="false">IF(AN174=0,J174,0)</f>
        <v>0</v>
      </c>
      <c r="AK174" s="73" t="n">
        <f aca="false">IF(AN174=15,J174,0)</f>
        <v>0</v>
      </c>
      <c r="AL174" s="73" t="n">
        <f aca="false">IF(AN174=21,J174,0)</f>
        <v>0</v>
      </c>
      <c r="AN174" s="73" t="n">
        <v>21</v>
      </c>
      <c r="AO174" s="73" t="n">
        <f aca="false">G174*0.265455002830011</f>
        <v>0</v>
      </c>
      <c r="AP174" s="73" t="n">
        <f aca="false">G174*(1-0.265455002830011)</f>
        <v>0</v>
      </c>
      <c r="AQ174" s="138" t="s">
        <v>115</v>
      </c>
      <c r="AV174" s="73" t="n">
        <f aca="false">AW174+AX174</f>
        <v>0</v>
      </c>
      <c r="AW174" s="73" t="n">
        <f aca="false">F174*AO174</f>
        <v>0</v>
      </c>
      <c r="AX174" s="73" t="n">
        <f aca="false">F174*AP174</f>
        <v>0</v>
      </c>
      <c r="AY174" s="138" t="s">
        <v>1594</v>
      </c>
      <c r="AZ174" s="138" t="s">
        <v>1382</v>
      </c>
      <c r="BA174" s="124" t="s">
        <v>1383</v>
      </c>
      <c r="BC174" s="73" t="n">
        <f aca="false">AW174+AX174</f>
        <v>0</v>
      </c>
      <c r="BD174" s="73" t="n">
        <f aca="false">G174/(100-BE174)*100</f>
        <v>0</v>
      </c>
      <c r="BE174" s="73" t="n">
        <v>0</v>
      </c>
      <c r="BF174" s="73" t="n">
        <f aca="false">L174</f>
        <v>0.0022</v>
      </c>
      <c r="BH174" s="73" t="n">
        <f aca="false">F174*AO174</f>
        <v>0</v>
      </c>
      <c r="BI174" s="73" t="n">
        <f aca="false">F174*AP174</f>
        <v>0</v>
      </c>
      <c r="BJ174" s="73" t="n">
        <f aca="false">F174*G174</f>
        <v>0</v>
      </c>
    </row>
    <row r="175" customFormat="false" ht="24.5" hidden="false" customHeight="false" outlineLevel="0" collapsed="false">
      <c r="A175" s="106" t="s">
        <v>764</v>
      </c>
      <c r="B175" s="106" t="s">
        <v>91</v>
      </c>
      <c r="C175" s="106" t="s">
        <v>1727</v>
      </c>
      <c r="D175" s="135" t="s">
        <v>1728</v>
      </c>
      <c r="E175" s="106" t="s">
        <v>367</v>
      </c>
      <c r="F175" s="136" t="n">
        <f aca="false">'Stavební rozpočet'!F578</f>
        <v>22</v>
      </c>
      <c r="G175" s="107" t="n">
        <f aca="false">'Stavební rozpočet'!G578</f>
        <v>0</v>
      </c>
      <c r="H175" s="107" t="n">
        <f aca="false">F175*AO175</f>
        <v>0</v>
      </c>
      <c r="I175" s="107" t="n">
        <f aca="false">F175*AP175</f>
        <v>0</v>
      </c>
      <c r="J175" s="107" t="n">
        <f aca="false">F175*G175</f>
        <v>0</v>
      </c>
      <c r="K175" s="107" t="n">
        <f aca="false">'Stavební rozpočet'!K578</f>
        <v>0.00021</v>
      </c>
      <c r="L175" s="107" t="n">
        <f aca="false">F175*K175</f>
        <v>0.00462</v>
      </c>
      <c r="M175" s="137" t="s">
        <v>322</v>
      </c>
      <c r="Z175" s="73" t="n">
        <f aca="false">IF(AQ175="5",BJ175,0)</f>
        <v>0</v>
      </c>
      <c r="AB175" s="73" t="n">
        <f aca="false">IF(AQ175="1",BH175,0)</f>
        <v>0</v>
      </c>
      <c r="AC175" s="73" t="n">
        <f aca="false">IF(AQ175="1",BI175,0)</f>
        <v>0</v>
      </c>
      <c r="AD175" s="73" t="n">
        <f aca="false">IF(AQ175="7",BH175,0)</f>
        <v>0</v>
      </c>
      <c r="AE175" s="73" t="n">
        <f aca="false">IF(AQ175="7",BI175,0)</f>
        <v>0</v>
      </c>
      <c r="AF175" s="73" t="n">
        <f aca="false">IF(AQ175="2",BH175,0)</f>
        <v>0</v>
      </c>
      <c r="AG175" s="73" t="n">
        <f aca="false">IF(AQ175="2",BI175,0)</f>
        <v>0</v>
      </c>
      <c r="AH175" s="73" t="n">
        <f aca="false">IF(AQ175="0",BJ175,0)</f>
        <v>0</v>
      </c>
      <c r="AI175" s="124" t="s">
        <v>91</v>
      </c>
      <c r="AJ175" s="73" t="n">
        <f aca="false">IF(AN175=0,J175,0)</f>
        <v>0</v>
      </c>
      <c r="AK175" s="73" t="n">
        <f aca="false">IF(AN175=15,J175,0)</f>
        <v>0</v>
      </c>
      <c r="AL175" s="73" t="n">
        <f aca="false">IF(AN175=21,J175,0)</f>
        <v>0</v>
      </c>
      <c r="AN175" s="73" t="n">
        <v>21</v>
      </c>
      <c r="AO175" s="73" t="n">
        <f aca="false">G175*0.106106424744018</f>
        <v>0</v>
      </c>
      <c r="AP175" s="73" t="n">
        <f aca="false">G175*(1-0.106106424744018)</f>
        <v>0</v>
      </c>
      <c r="AQ175" s="138" t="s">
        <v>115</v>
      </c>
      <c r="AV175" s="73" t="n">
        <f aca="false">AW175+AX175</f>
        <v>0</v>
      </c>
      <c r="AW175" s="73" t="n">
        <f aca="false">F175*AO175</f>
        <v>0</v>
      </c>
      <c r="AX175" s="73" t="n">
        <f aca="false">F175*AP175</f>
        <v>0</v>
      </c>
      <c r="AY175" s="138" t="s">
        <v>1594</v>
      </c>
      <c r="AZ175" s="138" t="s">
        <v>1382</v>
      </c>
      <c r="BA175" s="124" t="s">
        <v>1383</v>
      </c>
      <c r="BC175" s="73" t="n">
        <f aca="false">AW175+AX175</f>
        <v>0</v>
      </c>
      <c r="BD175" s="73" t="n">
        <f aca="false">G175/(100-BE175)*100</f>
        <v>0</v>
      </c>
      <c r="BE175" s="73" t="n">
        <v>0</v>
      </c>
      <c r="BF175" s="73" t="n">
        <f aca="false">L175</f>
        <v>0.00462</v>
      </c>
      <c r="BH175" s="73" t="n">
        <f aca="false">F175*AO175</f>
        <v>0</v>
      </c>
      <c r="BI175" s="73" t="n">
        <f aca="false">F175*AP175</f>
        <v>0</v>
      </c>
      <c r="BJ175" s="73" t="n">
        <f aca="false">F175*G175</f>
        <v>0</v>
      </c>
    </row>
    <row r="176" customFormat="false" ht="24.5" hidden="false" customHeight="false" outlineLevel="0" collapsed="false">
      <c r="A176" s="106" t="s">
        <v>767</v>
      </c>
      <c r="B176" s="106" t="s">
        <v>91</v>
      </c>
      <c r="C176" s="106" t="s">
        <v>1730</v>
      </c>
      <c r="D176" s="135" t="s">
        <v>1731</v>
      </c>
      <c r="E176" s="106" t="s">
        <v>367</v>
      </c>
      <c r="F176" s="136" t="n">
        <f aca="false">'Stavební rozpočet'!F579</f>
        <v>22</v>
      </c>
      <c r="G176" s="107" t="n">
        <f aca="false">'Stavební rozpočet'!G579</f>
        <v>0</v>
      </c>
      <c r="H176" s="107" t="n">
        <f aca="false">F176*AO176</f>
        <v>0</v>
      </c>
      <c r="I176" s="107" t="n">
        <f aca="false">F176*AP176</f>
        <v>0</v>
      </c>
      <c r="J176" s="107" t="n">
        <f aca="false">F176*G176</f>
        <v>0</v>
      </c>
      <c r="K176" s="107" t="n">
        <f aca="false">'Stavební rozpočet'!K579</f>
        <v>0.0003</v>
      </c>
      <c r="L176" s="107" t="n">
        <f aca="false">F176*K176</f>
        <v>0.0066</v>
      </c>
      <c r="M176" s="137" t="s">
        <v>322</v>
      </c>
      <c r="Z176" s="73" t="n">
        <f aca="false">IF(AQ176="5",BJ176,0)</f>
        <v>0</v>
      </c>
      <c r="AB176" s="73" t="n">
        <f aca="false">IF(AQ176="1",BH176,0)</f>
        <v>0</v>
      </c>
      <c r="AC176" s="73" t="n">
        <f aca="false">IF(AQ176="1",BI176,0)</f>
        <v>0</v>
      </c>
      <c r="AD176" s="73" t="n">
        <f aca="false">IF(AQ176="7",BH176,0)</f>
        <v>0</v>
      </c>
      <c r="AE176" s="73" t="n">
        <f aca="false">IF(AQ176="7",BI176,0)</f>
        <v>0</v>
      </c>
      <c r="AF176" s="73" t="n">
        <f aca="false">IF(AQ176="2",BH176,0)</f>
        <v>0</v>
      </c>
      <c r="AG176" s="73" t="n">
        <f aca="false">IF(AQ176="2",BI176,0)</f>
        <v>0</v>
      </c>
      <c r="AH176" s="73" t="n">
        <f aca="false">IF(AQ176="0",BJ176,0)</f>
        <v>0</v>
      </c>
      <c r="AI176" s="124" t="s">
        <v>91</v>
      </c>
      <c r="AJ176" s="73" t="n">
        <f aca="false">IF(AN176=0,J176,0)</f>
        <v>0</v>
      </c>
      <c r="AK176" s="73" t="n">
        <f aca="false">IF(AN176=15,J176,0)</f>
        <v>0</v>
      </c>
      <c r="AL176" s="73" t="n">
        <f aca="false">IF(AN176=21,J176,0)</f>
        <v>0</v>
      </c>
      <c r="AN176" s="73" t="n">
        <v>21</v>
      </c>
      <c r="AO176" s="73" t="n">
        <f aca="false">G176*0.166691420367345</f>
        <v>0</v>
      </c>
      <c r="AP176" s="73" t="n">
        <f aca="false">G176*(1-0.166691420367345)</f>
        <v>0</v>
      </c>
      <c r="AQ176" s="138" t="s">
        <v>115</v>
      </c>
      <c r="AV176" s="73" t="n">
        <f aca="false">AW176+AX176</f>
        <v>0</v>
      </c>
      <c r="AW176" s="73" t="n">
        <f aca="false">F176*AO176</f>
        <v>0</v>
      </c>
      <c r="AX176" s="73" t="n">
        <f aca="false">F176*AP176</f>
        <v>0</v>
      </c>
      <c r="AY176" s="138" t="s">
        <v>1594</v>
      </c>
      <c r="AZ176" s="138" t="s">
        <v>1382</v>
      </c>
      <c r="BA176" s="124" t="s">
        <v>1383</v>
      </c>
      <c r="BC176" s="73" t="n">
        <f aca="false">AW176+AX176</f>
        <v>0</v>
      </c>
      <c r="BD176" s="73" t="n">
        <f aca="false">G176/(100-BE176)*100</f>
        <v>0</v>
      </c>
      <c r="BE176" s="73" t="n">
        <v>0</v>
      </c>
      <c r="BF176" s="73" t="n">
        <f aca="false">L176</f>
        <v>0.0066</v>
      </c>
      <c r="BH176" s="73" t="n">
        <f aca="false">F176*AO176</f>
        <v>0</v>
      </c>
      <c r="BI176" s="73" t="n">
        <f aca="false">F176*AP176</f>
        <v>0</v>
      </c>
      <c r="BJ176" s="73" t="n">
        <f aca="false">F176*G176</f>
        <v>0</v>
      </c>
    </row>
    <row r="177" customFormat="false" ht="24.5" hidden="false" customHeight="false" outlineLevel="0" collapsed="false">
      <c r="A177" s="106" t="s">
        <v>770</v>
      </c>
      <c r="B177" s="106" t="s">
        <v>91</v>
      </c>
      <c r="C177" s="106" t="s">
        <v>1733</v>
      </c>
      <c r="D177" s="135" t="s">
        <v>1734</v>
      </c>
      <c r="E177" s="106" t="s">
        <v>367</v>
      </c>
      <c r="F177" s="136" t="n">
        <f aca="false">'Stavební rozpočet'!F580</f>
        <v>5</v>
      </c>
      <c r="G177" s="107" t="n">
        <f aca="false">'Stavební rozpočet'!G580</f>
        <v>0</v>
      </c>
      <c r="H177" s="107" t="n">
        <f aca="false">F177*AO177</f>
        <v>0</v>
      </c>
      <c r="I177" s="107" t="n">
        <f aca="false">F177*AP177</f>
        <v>0</v>
      </c>
      <c r="J177" s="107" t="n">
        <f aca="false">F177*G177</f>
        <v>0</v>
      </c>
      <c r="K177" s="107" t="n">
        <f aca="false">'Stavební rozpočet'!K580</f>
        <v>0.00039</v>
      </c>
      <c r="L177" s="107" t="n">
        <f aca="false">F177*K177</f>
        <v>0.00195</v>
      </c>
      <c r="M177" s="137" t="s">
        <v>322</v>
      </c>
      <c r="Z177" s="73" t="n">
        <f aca="false">IF(AQ177="5",BJ177,0)</f>
        <v>0</v>
      </c>
      <c r="AB177" s="73" t="n">
        <f aca="false">IF(AQ177="1",BH177,0)</f>
        <v>0</v>
      </c>
      <c r="AC177" s="73" t="n">
        <f aca="false">IF(AQ177="1",BI177,0)</f>
        <v>0</v>
      </c>
      <c r="AD177" s="73" t="n">
        <f aca="false">IF(AQ177="7",BH177,0)</f>
        <v>0</v>
      </c>
      <c r="AE177" s="73" t="n">
        <f aca="false">IF(AQ177="7",BI177,0)</f>
        <v>0</v>
      </c>
      <c r="AF177" s="73" t="n">
        <f aca="false">IF(AQ177="2",BH177,0)</f>
        <v>0</v>
      </c>
      <c r="AG177" s="73" t="n">
        <f aca="false">IF(AQ177="2",BI177,0)</f>
        <v>0</v>
      </c>
      <c r="AH177" s="73" t="n">
        <f aca="false">IF(AQ177="0",BJ177,0)</f>
        <v>0</v>
      </c>
      <c r="AI177" s="124" t="s">
        <v>91</v>
      </c>
      <c r="AJ177" s="73" t="n">
        <f aca="false">IF(AN177=0,J177,0)</f>
        <v>0</v>
      </c>
      <c r="AK177" s="73" t="n">
        <f aca="false">IF(AN177=15,J177,0)</f>
        <v>0</v>
      </c>
      <c r="AL177" s="73" t="n">
        <f aca="false">IF(AN177=21,J177,0)</f>
        <v>0</v>
      </c>
      <c r="AN177" s="73" t="n">
        <v>21</v>
      </c>
      <c r="AO177" s="73" t="n">
        <f aca="false">G177*0.170796590965072</f>
        <v>0</v>
      </c>
      <c r="AP177" s="73" t="n">
        <f aca="false">G177*(1-0.170796590965072)</f>
        <v>0</v>
      </c>
      <c r="AQ177" s="138" t="s">
        <v>115</v>
      </c>
      <c r="AV177" s="73" t="n">
        <f aca="false">AW177+AX177</f>
        <v>0</v>
      </c>
      <c r="AW177" s="73" t="n">
        <f aca="false">F177*AO177</f>
        <v>0</v>
      </c>
      <c r="AX177" s="73" t="n">
        <f aca="false">F177*AP177</f>
        <v>0</v>
      </c>
      <c r="AY177" s="138" t="s">
        <v>1594</v>
      </c>
      <c r="AZ177" s="138" t="s">
        <v>1382</v>
      </c>
      <c r="BA177" s="124" t="s">
        <v>1383</v>
      </c>
      <c r="BC177" s="73" t="n">
        <f aca="false">AW177+AX177</f>
        <v>0</v>
      </c>
      <c r="BD177" s="73" t="n">
        <f aca="false">G177/(100-BE177)*100</f>
        <v>0</v>
      </c>
      <c r="BE177" s="73" t="n">
        <v>0</v>
      </c>
      <c r="BF177" s="73" t="n">
        <f aca="false">L177</f>
        <v>0.00195</v>
      </c>
      <c r="BH177" s="73" t="n">
        <f aca="false">F177*AO177</f>
        <v>0</v>
      </c>
      <c r="BI177" s="73" t="n">
        <f aca="false">F177*AP177</f>
        <v>0</v>
      </c>
      <c r="BJ177" s="73" t="n">
        <f aca="false">F177*G177</f>
        <v>0</v>
      </c>
    </row>
    <row r="178" customFormat="false" ht="24.5" hidden="false" customHeight="false" outlineLevel="0" collapsed="false">
      <c r="A178" s="106" t="s">
        <v>773</v>
      </c>
      <c r="B178" s="106" t="s">
        <v>91</v>
      </c>
      <c r="C178" s="106" t="s">
        <v>1736</v>
      </c>
      <c r="D178" s="135" t="s">
        <v>1737</v>
      </c>
      <c r="E178" s="106" t="s">
        <v>367</v>
      </c>
      <c r="F178" s="136" t="n">
        <f aca="false">'Stavební rozpočet'!F581</f>
        <v>1</v>
      </c>
      <c r="G178" s="107" t="n">
        <f aca="false">'Stavební rozpočet'!G581</f>
        <v>0</v>
      </c>
      <c r="H178" s="107" t="n">
        <f aca="false">F178*AO178</f>
        <v>0</v>
      </c>
      <c r="I178" s="107" t="n">
        <f aca="false">F178*AP178</f>
        <v>0</v>
      </c>
      <c r="J178" s="107" t="n">
        <f aca="false">F178*G178</f>
        <v>0</v>
      </c>
      <c r="K178" s="107" t="n">
        <f aca="false">'Stavební rozpočet'!K581</f>
        <v>0.00027</v>
      </c>
      <c r="L178" s="107" t="n">
        <f aca="false">F178*K178</f>
        <v>0.00027</v>
      </c>
      <c r="M178" s="137" t="s">
        <v>322</v>
      </c>
      <c r="Z178" s="73" t="n">
        <f aca="false">IF(AQ178="5",BJ178,0)</f>
        <v>0</v>
      </c>
      <c r="AB178" s="73" t="n">
        <f aca="false">IF(AQ178="1",BH178,0)</f>
        <v>0</v>
      </c>
      <c r="AC178" s="73" t="n">
        <f aca="false">IF(AQ178="1",BI178,0)</f>
        <v>0</v>
      </c>
      <c r="AD178" s="73" t="n">
        <f aca="false">IF(AQ178="7",BH178,0)</f>
        <v>0</v>
      </c>
      <c r="AE178" s="73" t="n">
        <f aca="false">IF(AQ178="7",BI178,0)</f>
        <v>0</v>
      </c>
      <c r="AF178" s="73" t="n">
        <f aca="false">IF(AQ178="2",BH178,0)</f>
        <v>0</v>
      </c>
      <c r="AG178" s="73" t="n">
        <f aca="false">IF(AQ178="2",BI178,0)</f>
        <v>0</v>
      </c>
      <c r="AH178" s="73" t="n">
        <f aca="false">IF(AQ178="0",BJ178,0)</f>
        <v>0</v>
      </c>
      <c r="AI178" s="124" t="s">
        <v>91</v>
      </c>
      <c r="AJ178" s="73" t="n">
        <f aca="false">IF(AN178=0,J178,0)</f>
        <v>0</v>
      </c>
      <c r="AK178" s="73" t="n">
        <f aca="false">IF(AN178=15,J178,0)</f>
        <v>0</v>
      </c>
      <c r="AL178" s="73" t="n">
        <f aca="false">IF(AN178=21,J178,0)</f>
        <v>0</v>
      </c>
      <c r="AN178" s="73" t="n">
        <v>21</v>
      </c>
      <c r="AO178" s="73" t="n">
        <f aca="false">G178*0.132120212382082</f>
        <v>0</v>
      </c>
      <c r="AP178" s="73" t="n">
        <f aca="false">G178*(1-0.132120212382082)</f>
        <v>0</v>
      </c>
      <c r="AQ178" s="138" t="s">
        <v>115</v>
      </c>
      <c r="AV178" s="73" t="n">
        <f aca="false">AW178+AX178</f>
        <v>0</v>
      </c>
      <c r="AW178" s="73" t="n">
        <f aca="false">F178*AO178</f>
        <v>0</v>
      </c>
      <c r="AX178" s="73" t="n">
        <f aca="false">F178*AP178</f>
        <v>0</v>
      </c>
      <c r="AY178" s="138" t="s">
        <v>1594</v>
      </c>
      <c r="AZ178" s="138" t="s">
        <v>1382</v>
      </c>
      <c r="BA178" s="124" t="s">
        <v>1383</v>
      </c>
      <c r="BC178" s="73" t="n">
        <f aca="false">AW178+AX178</f>
        <v>0</v>
      </c>
      <c r="BD178" s="73" t="n">
        <f aca="false">G178/(100-BE178)*100</f>
        <v>0</v>
      </c>
      <c r="BE178" s="73" t="n">
        <v>0</v>
      </c>
      <c r="BF178" s="73" t="n">
        <f aca="false">L178</f>
        <v>0.00027</v>
      </c>
      <c r="BH178" s="73" t="n">
        <f aca="false">F178*AO178</f>
        <v>0</v>
      </c>
      <c r="BI178" s="73" t="n">
        <f aca="false">F178*AP178</f>
        <v>0</v>
      </c>
      <c r="BJ178" s="73" t="n">
        <f aca="false">F178*G178</f>
        <v>0</v>
      </c>
    </row>
    <row r="179" customFormat="false" ht="24.5" hidden="false" customHeight="false" outlineLevel="0" collapsed="false">
      <c r="A179" s="106" t="s">
        <v>776</v>
      </c>
      <c r="B179" s="106" t="s">
        <v>91</v>
      </c>
      <c r="C179" s="106" t="s">
        <v>1739</v>
      </c>
      <c r="D179" s="135" t="s">
        <v>1740</v>
      </c>
      <c r="E179" s="106" t="s">
        <v>367</v>
      </c>
      <c r="F179" s="136" t="n">
        <f aca="false">'Stavební rozpočet'!F582</f>
        <v>6</v>
      </c>
      <c r="G179" s="107" t="n">
        <f aca="false">'Stavební rozpočet'!G582</f>
        <v>0</v>
      </c>
      <c r="H179" s="107" t="n">
        <f aca="false">F179*AO179</f>
        <v>0</v>
      </c>
      <c r="I179" s="107" t="n">
        <f aca="false">F179*AP179</f>
        <v>0</v>
      </c>
      <c r="J179" s="107" t="n">
        <f aca="false">F179*G179</f>
        <v>0</v>
      </c>
      <c r="K179" s="107" t="n">
        <f aca="false">'Stavební rozpočet'!K582</f>
        <v>0.00025</v>
      </c>
      <c r="L179" s="107" t="n">
        <f aca="false">F179*K179</f>
        <v>0.0015</v>
      </c>
      <c r="M179" s="137" t="s">
        <v>322</v>
      </c>
      <c r="Z179" s="73" t="n">
        <f aca="false">IF(AQ179="5",BJ179,0)</f>
        <v>0</v>
      </c>
      <c r="AB179" s="73" t="n">
        <f aca="false">IF(AQ179="1",BH179,0)</f>
        <v>0</v>
      </c>
      <c r="AC179" s="73" t="n">
        <f aca="false">IF(AQ179="1",BI179,0)</f>
        <v>0</v>
      </c>
      <c r="AD179" s="73" t="n">
        <f aca="false">IF(AQ179="7",BH179,0)</f>
        <v>0</v>
      </c>
      <c r="AE179" s="73" t="n">
        <f aca="false">IF(AQ179="7",BI179,0)</f>
        <v>0</v>
      </c>
      <c r="AF179" s="73" t="n">
        <f aca="false">IF(AQ179="2",BH179,0)</f>
        <v>0</v>
      </c>
      <c r="AG179" s="73" t="n">
        <f aca="false">IF(AQ179="2",BI179,0)</f>
        <v>0</v>
      </c>
      <c r="AH179" s="73" t="n">
        <f aca="false">IF(AQ179="0",BJ179,0)</f>
        <v>0</v>
      </c>
      <c r="AI179" s="124" t="s">
        <v>91</v>
      </c>
      <c r="AJ179" s="73" t="n">
        <f aca="false">IF(AN179=0,J179,0)</f>
        <v>0</v>
      </c>
      <c r="AK179" s="73" t="n">
        <f aca="false">IF(AN179=15,J179,0)</f>
        <v>0</v>
      </c>
      <c r="AL179" s="73" t="n">
        <f aca="false">IF(AN179=21,J179,0)</f>
        <v>0</v>
      </c>
      <c r="AN179" s="73" t="n">
        <v>21</v>
      </c>
      <c r="AO179" s="73" t="n">
        <f aca="false">G179*0.0870695256660169</f>
        <v>0</v>
      </c>
      <c r="AP179" s="73" t="n">
        <f aca="false">G179*(1-0.0870695256660169)</f>
        <v>0</v>
      </c>
      <c r="AQ179" s="138" t="s">
        <v>115</v>
      </c>
      <c r="AV179" s="73" t="n">
        <f aca="false">AW179+AX179</f>
        <v>0</v>
      </c>
      <c r="AW179" s="73" t="n">
        <f aca="false">F179*AO179</f>
        <v>0</v>
      </c>
      <c r="AX179" s="73" t="n">
        <f aca="false">F179*AP179</f>
        <v>0</v>
      </c>
      <c r="AY179" s="138" t="s">
        <v>1594</v>
      </c>
      <c r="AZ179" s="138" t="s">
        <v>1382</v>
      </c>
      <c r="BA179" s="124" t="s">
        <v>1383</v>
      </c>
      <c r="BC179" s="73" t="n">
        <f aca="false">AW179+AX179</f>
        <v>0</v>
      </c>
      <c r="BD179" s="73" t="n">
        <f aca="false">G179/(100-BE179)*100</f>
        <v>0</v>
      </c>
      <c r="BE179" s="73" t="n">
        <v>0</v>
      </c>
      <c r="BF179" s="73" t="n">
        <f aca="false">L179</f>
        <v>0.0015</v>
      </c>
      <c r="BH179" s="73" t="n">
        <f aca="false">F179*AO179</f>
        <v>0</v>
      </c>
      <c r="BI179" s="73" t="n">
        <f aca="false">F179*AP179</f>
        <v>0</v>
      </c>
      <c r="BJ179" s="73" t="n">
        <f aca="false">F179*G179</f>
        <v>0</v>
      </c>
    </row>
    <row r="180" customFormat="false" ht="24.5" hidden="false" customHeight="false" outlineLevel="0" collapsed="false">
      <c r="A180" s="106" t="s">
        <v>779</v>
      </c>
      <c r="B180" s="106" t="s">
        <v>91</v>
      </c>
      <c r="C180" s="106" t="s">
        <v>1742</v>
      </c>
      <c r="D180" s="135" t="s">
        <v>1743</v>
      </c>
      <c r="E180" s="106" t="s">
        <v>367</v>
      </c>
      <c r="F180" s="136" t="n">
        <f aca="false">'Stavební rozpočet'!F583</f>
        <v>11</v>
      </c>
      <c r="G180" s="107" t="n">
        <f aca="false">'Stavební rozpočet'!G583</f>
        <v>0</v>
      </c>
      <c r="H180" s="107" t="n">
        <f aca="false">F180*AO180</f>
        <v>0</v>
      </c>
      <c r="I180" s="107" t="n">
        <f aca="false">F180*AP180</f>
        <v>0</v>
      </c>
      <c r="J180" s="107" t="n">
        <f aca="false">F180*G180</f>
        <v>0</v>
      </c>
      <c r="K180" s="107" t="n">
        <f aca="false">'Stavební rozpočet'!K583</f>
        <v>0.00364</v>
      </c>
      <c r="L180" s="107" t="n">
        <f aca="false">F180*K180</f>
        <v>0.04004</v>
      </c>
      <c r="M180" s="137" t="s">
        <v>322</v>
      </c>
      <c r="Z180" s="73" t="n">
        <f aca="false">IF(AQ180="5",BJ180,0)</f>
        <v>0</v>
      </c>
      <c r="AB180" s="73" t="n">
        <f aca="false">IF(AQ180="1",BH180,0)</f>
        <v>0</v>
      </c>
      <c r="AC180" s="73" t="n">
        <f aca="false">IF(AQ180="1",BI180,0)</f>
        <v>0</v>
      </c>
      <c r="AD180" s="73" t="n">
        <f aca="false">IF(AQ180="7",BH180,0)</f>
        <v>0</v>
      </c>
      <c r="AE180" s="73" t="n">
        <f aca="false">IF(AQ180="7",BI180,0)</f>
        <v>0</v>
      </c>
      <c r="AF180" s="73" t="n">
        <f aca="false">IF(AQ180="2",BH180,0)</f>
        <v>0</v>
      </c>
      <c r="AG180" s="73" t="n">
        <f aca="false">IF(AQ180="2",BI180,0)</f>
        <v>0</v>
      </c>
      <c r="AH180" s="73" t="n">
        <f aca="false">IF(AQ180="0",BJ180,0)</f>
        <v>0</v>
      </c>
      <c r="AI180" s="124" t="s">
        <v>91</v>
      </c>
      <c r="AJ180" s="73" t="n">
        <f aca="false">IF(AN180=0,J180,0)</f>
        <v>0</v>
      </c>
      <c r="AK180" s="73" t="n">
        <f aca="false">IF(AN180=15,J180,0)</f>
        <v>0</v>
      </c>
      <c r="AL180" s="73" t="n">
        <f aca="false">IF(AN180=21,J180,0)</f>
        <v>0</v>
      </c>
      <c r="AN180" s="73" t="n">
        <v>21</v>
      </c>
      <c r="AO180" s="73" t="n">
        <f aca="false">G180*0.375843949759727</f>
        <v>0</v>
      </c>
      <c r="AP180" s="73" t="n">
        <f aca="false">G180*(1-0.375843949759727)</f>
        <v>0</v>
      </c>
      <c r="AQ180" s="138" t="s">
        <v>115</v>
      </c>
      <c r="AV180" s="73" t="n">
        <f aca="false">AW180+AX180</f>
        <v>0</v>
      </c>
      <c r="AW180" s="73" t="n">
        <f aca="false">F180*AO180</f>
        <v>0</v>
      </c>
      <c r="AX180" s="73" t="n">
        <f aca="false">F180*AP180</f>
        <v>0</v>
      </c>
      <c r="AY180" s="138" t="s">
        <v>1594</v>
      </c>
      <c r="AZ180" s="138" t="s">
        <v>1382</v>
      </c>
      <c r="BA180" s="124" t="s">
        <v>1383</v>
      </c>
      <c r="BC180" s="73" t="n">
        <f aca="false">AW180+AX180</f>
        <v>0</v>
      </c>
      <c r="BD180" s="73" t="n">
        <f aca="false">G180/(100-BE180)*100</f>
        <v>0</v>
      </c>
      <c r="BE180" s="73" t="n">
        <v>0</v>
      </c>
      <c r="BF180" s="73" t="n">
        <f aca="false">L180</f>
        <v>0.04004</v>
      </c>
      <c r="BH180" s="73" t="n">
        <f aca="false">F180*AO180</f>
        <v>0</v>
      </c>
      <c r="BI180" s="73" t="n">
        <f aca="false">F180*AP180</f>
        <v>0</v>
      </c>
      <c r="BJ180" s="73" t="n">
        <f aca="false">F180*G180</f>
        <v>0</v>
      </c>
    </row>
    <row r="181" customFormat="false" ht="14.65" hidden="false" customHeight="false" outlineLevel="0" collapsed="false">
      <c r="A181" s="106" t="s">
        <v>782</v>
      </c>
      <c r="B181" s="106" t="s">
        <v>91</v>
      </c>
      <c r="C181" s="106" t="s">
        <v>1745</v>
      </c>
      <c r="D181" s="135" t="s">
        <v>1746</v>
      </c>
      <c r="E181" s="106" t="s">
        <v>367</v>
      </c>
      <c r="F181" s="136" t="n">
        <f aca="false">'Stavební rozpočet'!F584</f>
        <v>11</v>
      </c>
      <c r="G181" s="107" t="n">
        <f aca="false">'Stavební rozpočet'!G584</f>
        <v>0</v>
      </c>
      <c r="H181" s="107" t="n">
        <f aca="false">F181*AO181</f>
        <v>0</v>
      </c>
      <c r="I181" s="107" t="n">
        <f aca="false">F181*AP181</f>
        <v>0</v>
      </c>
      <c r="J181" s="107" t="n">
        <f aca="false">F181*G181</f>
        <v>0</v>
      </c>
      <c r="K181" s="107" t="n">
        <f aca="false">'Stavební rozpočet'!K584</f>
        <v>0</v>
      </c>
      <c r="L181" s="107" t="n">
        <f aca="false">F181*K181</f>
        <v>0</v>
      </c>
      <c r="M181" s="137" t="s">
        <v>322</v>
      </c>
      <c r="Z181" s="73" t="n">
        <f aca="false">IF(AQ181="5",BJ181,0)</f>
        <v>0</v>
      </c>
      <c r="AB181" s="73" t="n">
        <f aca="false">IF(AQ181="1",BH181,0)</f>
        <v>0</v>
      </c>
      <c r="AC181" s="73" t="n">
        <f aca="false">IF(AQ181="1",BI181,0)</f>
        <v>0</v>
      </c>
      <c r="AD181" s="73" t="n">
        <f aca="false">IF(AQ181="7",BH181,0)</f>
        <v>0</v>
      </c>
      <c r="AE181" s="73" t="n">
        <f aca="false">IF(AQ181="7",BI181,0)</f>
        <v>0</v>
      </c>
      <c r="AF181" s="73" t="n">
        <f aca="false">IF(AQ181="2",BH181,0)</f>
        <v>0</v>
      </c>
      <c r="AG181" s="73" t="n">
        <f aca="false">IF(AQ181="2",BI181,0)</f>
        <v>0</v>
      </c>
      <c r="AH181" s="73" t="n">
        <f aca="false">IF(AQ181="0",BJ181,0)</f>
        <v>0</v>
      </c>
      <c r="AI181" s="124" t="s">
        <v>91</v>
      </c>
      <c r="AJ181" s="73" t="n">
        <f aca="false">IF(AN181=0,J181,0)</f>
        <v>0</v>
      </c>
      <c r="AK181" s="73" t="n">
        <f aca="false">IF(AN181=15,J181,0)</f>
        <v>0</v>
      </c>
      <c r="AL181" s="73" t="n">
        <f aca="false">IF(AN181=21,J181,0)</f>
        <v>0</v>
      </c>
      <c r="AN181" s="73" t="n">
        <v>21</v>
      </c>
      <c r="AO181" s="73" t="n">
        <f aca="false">G181*0.0708994708994709</f>
        <v>0</v>
      </c>
      <c r="AP181" s="73" t="n">
        <f aca="false">G181*(1-0.0708994708994709)</f>
        <v>0</v>
      </c>
      <c r="AQ181" s="138" t="s">
        <v>115</v>
      </c>
      <c r="AV181" s="73" t="n">
        <f aca="false">AW181+AX181</f>
        <v>0</v>
      </c>
      <c r="AW181" s="73" t="n">
        <f aca="false">F181*AO181</f>
        <v>0</v>
      </c>
      <c r="AX181" s="73" t="n">
        <f aca="false">F181*AP181</f>
        <v>0</v>
      </c>
      <c r="AY181" s="138" t="s">
        <v>1594</v>
      </c>
      <c r="AZ181" s="138" t="s">
        <v>1382</v>
      </c>
      <c r="BA181" s="124" t="s">
        <v>1383</v>
      </c>
      <c r="BC181" s="73" t="n">
        <f aca="false">AW181+AX181</f>
        <v>0</v>
      </c>
      <c r="BD181" s="73" t="n">
        <f aca="false">G181/(100-BE181)*100</f>
        <v>0</v>
      </c>
      <c r="BE181" s="73" t="n">
        <v>0</v>
      </c>
      <c r="BF181" s="73" t="n">
        <f aca="false">L181</f>
        <v>0</v>
      </c>
      <c r="BH181" s="73" t="n">
        <f aca="false">F181*AO181</f>
        <v>0</v>
      </c>
      <c r="BI181" s="73" t="n">
        <f aca="false">F181*AP181</f>
        <v>0</v>
      </c>
      <c r="BJ181" s="73" t="n">
        <f aca="false">F181*G181</f>
        <v>0</v>
      </c>
    </row>
    <row r="182" customFormat="false" ht="24.5" hidden="false" customHeight="false" outlineLevel="0" collapsed="false">
      <c r="A182" s="106" t="s">
        <v>785</v>
      </c>
      <c r="B182" s="106" t="s">
        <v>91</v>
      </c>
      <c r="C182" s="106" t="s">
        <v>1748</v>
      </c>
      <c r="D182" s="135" t="s">
        <v>1749</v>
      </c>
      <c r="E182" s="106" t="s">
        <v>367</v>
      </c>
      <c r="F182" s="136" t="n">
        <f aca="false">'Stavební rozpočet'!F585</f>
        <v>5</v>
      </c>
      <c r="G182" s="107" t="n">
        <f aca="false">'Stavební rozpočet'!G585</f>
        <v>0</v>
      </c>
      <c r="H182" s="107" t="n">
        <f aca="false">F182*AO182</f>
        <v>0</v>
      </c>
      <c r="I182" s="107" t="n">
        <f aca="false">F182*AP182</f>
        <v>0</v>
      </c>
      <c r="J182" s="107" t="n">
        <f aca="false">F182*G182</f>
        <v>0</v>
      </c>
      <c r="K182" s="107" t="n">
        <f aca="false">'Stavební rozpočet'!K585</f>
        <v>0.00777</v>
      </c>
      <c r="L182" s="107" t="n">
        <f aca="false">F182*K182</f>
        <v>0.03885</v>
      </c>
      <c r="M182" s="137" t="s">
        <v>322</v>
      </c>
      <c r="Z182" s="73" t="n">
        <f aca="false">IF(AQ182="5",BJ182,0)</f>
        <v>0</v>
      </c>
      <c r="AB182" s="73" t="n">
        <f aca="false">IF(AQ182="1",BH182,0)</f>
        <v>0</v>
      </c>
      <c r="AC182" s="73" t="n">
        <f aca="false">IF(AQ182="1",BI182,0)</f>
        <v>0</v>
      </c>
      <c r="AD182" s="73" t="n">
        <f aca="false">IF(AQ182="7",BH182,0)</f>
        <v>0</v>
      </c>
      <c r="AE182" s="73" t="n">
        <f aca="false">IF(AQ182="7",BI182,0)</f>
        <v>0</v>
      </c>
      <c r="AF182" s="73" t="n">
        <f aca="false">IF(AQ182="2",BH182,0)</f>
        <v>0</v>
      </c>
      <c r="AG182" s="73" t="n">
        <f aca="false">IF(AQ182="2",BI182,0)</f>
        <v>0</v>
      </c>
      <c r="AH182" s="73" t="n">
        <f aca="false">IF(AQ182="0",BJ182,0)</f>
        <v>0</v>
      </c>
      <c r="AI182" s="124" t="s">
        <v>91</v>
      </c>
      <c r="AJ182" s="73" t="n">
        <f aca="false">IF(AN182=0,J182,0)</f>
        <v>0</v>
      </c>
      <c r="AK182" s="73" t="n">
        <f aca="false">IF(AN182=15,J182,0)</f>
        <v>0</v>
      </c>
      <c r="AL182" s="73" t="n">
        <f aca="false">IF(AN182=21,J182,0)</f>
        <v>0</v>
      </c>
      <c r="AN182" s="73" t="n">
        <v>21</v>
      </c>
      <c r="AO182" s="73" t="n">
        <f aca="false">G182*0.411389783514654</f>
        <v>0</v>
      </c>
      <c r="AP182" s="73" t="n">
        <f aca="false">G182*(1-0.411389783514654)</f>
        <v>0</v>
      </c>
      <c r="AQ182" s="138" t="s">
        <v>115</v>
      </c>
      <c r="AV182" s="73" t="n">
        <f aca="false">AW182+AX182</f>
        <v>0</v>
      </c>
      <c r="AW182" s="73" t="n">
        <f aca="false">F182*AO182</f>
        <v>0</v>
      </c>
      <c r="AX182" s="73" t="n">
        <f aca="false">F182*AP182</f>
        <v>0</v>
      </c>
      <c r="AY182" s="138" t="s">
        <v>1594</v>
      </c>
      <c r="AZ182" s="138" t="s">
        <v>1382</v>
      </c>
      <c r="BA182" s="124" t="s">
        <v>1383</v>
      </c>
      <c r="BC182" s="73" t="n">
        <f aca="false">AW182+AX182</f>
        <v>0</v>
      </c>
      <c r="BD182" s="73" t="n">
        <f aca="false">G182/(100-BE182)*100</f>
        <v>0</v>
      </c>
      <c r="BE182" s="73" t="n">
        <v>0</v>
      </c>
      <c r="BF182" s="73" t="n">
        <f aca="false">L182</f>
        <v>0.03885</v>
      </c>
      <c r="BH182" s="73" t="n">
        <f aca="false">F182*AO182</f>
        <v>0</v>
      </c>
      <c r="BI182" s="73" t="n">
        <f aca="false">F182*AP182</f>
        <v>0</v>
      </c>
      <c r="BJ182" s="73" t="n">
        <f aca="false">F182*G182</f>
        <v>0</v>
      </c>
    </row>
    <row r="183" customFormat="false" ht="14.65" hidden="false" customHeight="false" outlineLevel="0" collapsed="false">
      <c r="A183" s="106" t="s">
        <v>788</v>
      </c>
      <c r="B183" s="106" t="s">
        <v>91</v>
      </c>
      <c r="C183" s="106" t="s">
        <v>1751</v>
      </c>
      <c r="D183" s="135" t="s">
        <v>1752</v>
      </c>
      <c r="E183" s="106" t="s">
        <v>367</v>
      </c>
      <c r="F183" s="136" t="n">
        <f aca="false">'Stavební rozpočet'!F586</f>
        <v>5</v>
      </c>
      <c r="G183" s="107" t="n">
        <f aca="false">'Stavební rozpočet'!G586</f>
        <v>0</v>
      </c>
      <c r="H183" s="107" t="n">
        <f aca="false">F183*AO183</f>
        <v>0</v>
      </c>
      <c r="I183" s="107" t="n">
        <f aca="false">F183*AP183</f>
        <v>0</v>
      </c>
      <c r="J183" s="107" t="n">
        <f aca="false">F183*G183</f>
        <v>0</v>
      </c>
      <c r="K183" s="107" t="n">
        <f aca="false">'Stavební rozpočet'!K586</f>
        <v>0</v>
      </c>
      <c r="L183" s="107" t="n">
        <f aca="false">F183*K183</f>
        <v>0</v>
      </c>
      <c r="M183" s="137" t="s">
        <v>322</v>
      </c>
      <c r="Z183" s="73" t="n">
        <f aca="false">IF(AQ183="5",BJ183,0)</f>
        <v>0</v>
      </c>
      <c r="AB183" s="73" t="n">
        <f aca="false">IF(AQ183="1",BH183,0)</f>
        <v>0</v>
      </c>
      <c r="AC183" s="73" t="n">
        <f aca="false">IF(AQ183="1",BI183,0)</f>
        <v>0</v>
      </c>
      <c r="AD183" s="73" t="n">
        <f aca="false">IF(AQ183="7",BH183,0)</f>
        <v>0</v>
      </c>
      <c r="AE183" s="73" t="n">
        <f aca="false">IF(AQ183="7",BI183,0)</f>
        <v>0</v>
      </c>
      <c r="AF183" s="73" t="n">
        <f aca="false">IF(AQ183="2",BH183,0)</f>
        <v>0</v>
      </c>
      <c r="AG183" s="73" t="n">
        <f aca="false">IF(AQ183="2",BI183,0)</f>
        <v>0</v>
      </c>
      <c r="AH183" s="73" t="n">
        <f aca="false">IF(AQ183="0",BJ183,0)</f>
        <v>0</v>
      </c>
      <c r="AI183" s="124" t="s">
        <v>91</v>
      </c>
      <c r="AJ183" s="73" t="n">
        <f aca="false">IF(AN183=0,J183,0)</f>
        <v>0</v>
      </c>
      <c r="AK183" s="73" t="n">
        <f aca="false">IF(AN183=15,J183,0)</f>
        <v>0</v>
      </c>
      <c r="AL183" s="73" t="n">
        <f aca="false">IF(AN183=21,J183,0)</f>
        <v>0</v>
      </c>
      <c r="AN183" s="73" t="n">
        <v>21</v>
      </c>
      <c r="AO183" s="73" t="n">
        <f aca="false">G183*0</f>
        <v>0</v>
      </c>
      <c r="AP183" s="73" t="n">
        <f aca="false">G183*(1-0)</f>
        <v>0</v>
      </c>
      <c r="AQ183" s="138" t="s">
        <v>115</v>
      </c>
      <c r="AV183" s="73" t="n">
        <f aca="false">AW183+AX183</f>
        <v>0</v>
      </c>
      <c r="AW183" s="73" t="n">
        <f aca="false">F183*AO183</f>
        <v>0</v>
      </c>
      <c r="AX183" s="73" t="n">
        <f aca="false">F183*AP183</f>
        <v>0</v>
      </c>
      <c r="AY183" s="138" t="s">
        <v>1594</v>
      </c>
      <c r="AZ183" s="138" t="s">
        <v>1382</v>
      </c>
      <c r="BA183" s="124" t="s">
        <v>1383</v>
      </c>
      <c r="BC183" s="73" t="n">
        <f aca="false">AW183+AX183</f>
        <v>0</v>
      </c>
      <c r="BD183" s="73" t="n">
        <f aca="false">G183/(100-BE183)*100</f>
        <v>0</v>
      </c>
      <c r="BE183" s="73" t="n">
        <v>0</v>
      </c>
      <c r="BF183" s="73" t="n">
        <f aca="false">L183</f>
        <v>0</v>
      </c>
      <c r="BH183" s="73" t="n">
        <f aca="false">F183*AO183</f>
        <v>0</v>
      </c>
      <c r="BI183" s="73" t="n">
        <f aca="false">F183*AP183</f>
        <v>0</v>
      </c>
      <c r="BJ183" s="73" t="n">
        <f aca="false">F183*G183</f>
        <v>0</v>
      </c>
    </row>
    <row r="184" customFormat="false" ht="14.65" hidden="false" customHeight="false" outlineLevel="0" collapsed="false">
      <c r="A184" s="106" t="s">
        <v>791</v>
      </c>
      <c r="B184" s="106" t="s">
        <v>91</v>
      </c>
      <c r="C184" s="106" t="s">
        <v>1754</v>
      </c>
      <c r="D184" s="135" t="s">
        <v>1755</v>
      </c>
      <c r="E184" s="106" t="s">
        <v>367</v>
      </c>
      <c r="F184" s="136" t="n">
        <f aca="false">'Stavební rozpočet'!F587</f>
        <v>6</v>
      </c>
      <c r="G184" s="107" t="n">
        <f aca="false">'Stavební rozpočet'!G587</f>
        <v>0</v>
      </c>
      <c r="H184" s="107" t="n">
        <f aca="false">F184*AO184</f>
        <v>0</v>
      </c>
      <c r="I184" s="107" t="n">
        <f aca="false">F184*AP184</f>
        <v>0</v>
      </c>
      <c r="J184" s="107" t="n">
        <f aca="false">F184*G184</f>
        <v>0</v>
      </c>
      <c r="K184" s="107" t="n">
        <f aca="false">'Stavební rozpočet'!K587</f>
        <v>0</v>
      </c>
      <c r="L184" s="107" t="n">
        <f aca="false">F184*K184</f>
        <v>0</v>
      </c>
      <c r="M184" s="137" t="s">
        <v>322</v>
      </c>
      <c r="Z184" s="73" t="n">
        <f aca="false">IF(AQ184="5",BJ184,0)</f>
        <v>0</v>
      </c>
      <c r="AB184" s="73" t="n">
        <f aca="false">IF(AQ184="1",BH184,0)</f>
        <v>0</v>
      </c>
      <c r="AC184" s="73" t="n">
        <f aca="false">IF(AQ184="1",BI184,0)</f>
        <v>0</v>
      </c>
      <c r="AD184" s="73" t="n">
        <f aca="false">IF(AQ184="7",BH184,0)</f>
        <v>0</v>
      </c>
      <c r="AE184" s="73" t="n">
        <f aca="false">IF(AQ184="7",BI184,0)</f>
        <v>0</v>
      </c>
      <c r="AF184" s="73" t="n">
        <f aca="false">IF(AQ184="2",BH184,0)</f>
        <v>0</v>
      </c>
      <c r="AG184" s="73" t="n">
        <f aca="false">IF(AQ184="2",BI184,0)</f>
        <v>0</v>
      </c>
      <c r="AH184" s="73" t="n">
        <f aca="false">IF(AQ184="0",BJ184,0)</f>
        <v>0</v>
      </c>
      <c r="AI184" s="124" t="s">
        <v>91</v>
      </c>
      <c r="AJ184" s="73" t="n">
        <f aca="false">IF(AN184=0,J184,0)</f>
        <v>0</v>
      </c>
      <c r="AK184" s="73" t="n">
        <f aca="false">IF(AN184=15,J184,0)</f>
        <v>0</v>
      </c>
      <c r="AL184" s="73" t="n">
        <f aca="false">IF(AN184=21,J184,0)</f>
        <v>0</v>
      </c>
      <c r="AN184" s="73" t="n">
        <v>21</v>
      </c>
      <c r="AO184" s="73" t="n">
        <f aca="false">G184*0</f>
        <v>0</v>
      </c>
      <c r="AP184" s="73" t="n">
        <f aca="false">G184*(1-0)</f>
        <v>0</v>
      </c>
      <c r="AQ184" s="138" t="s">
        <v>115</v>
      </c>
      <c r="AV184" s="73" t="n">
        <f aca="false">AW184+AX184</f>
        <v>0</v>
      </c>
      <c r="AW184" s="73" t="n">
        <f aca="false">F184*AO184</f>
        <v>0</v>
      </c>
      <c r="AX184" s="73" t="n">
        <f aca="false">F184*AP184</f>
        <v>0</v>
      </c>
      <c r="AY184" s="138" t="s">
        <v>1594</v>
      </c>
      <c r="AZ184" s="138" t="s">
        <v>1382</v>
      </c>
      <c r="BA184" s="124" t="s">
        <v>1383</v>
      </c>
      <c r="BC184" s="73" t="n">
        <f aca="false">AW184+AX184</f>
        <v>0</v>
      </c>
      <c r="BD184" s="73" t="n">
        <f aca="false">G184/(100-BE184)*100</f>
        <v>0</v>
      </c>
      <c r="BE184" s="73" t="n">
        <v>0</v>
      </c>
      <c r="BF184" s="73" t="n">
        <f aca="false">L184</f>
        <v>0</v>
      </c>
      <c r="BH184" s="73" t="n">
        <f aca="false">F184*AO184</f>
        <v>0</v>
      </c>
      <c r="BI184" s="73" t="n">
        <f aca="false">F184*AP184</f>
        <v>0</v>
      </c>
      <c r="BJ184" s="73" t="n">
        <f aca="false">F184*G184</f>
        <v>0</v>
      </c>
    </row>
    <row r="185" customFormat="false" ht="14.65" hidden="false" customHeight="false" outlineLevel="0" collapsed="false">
      <c r="A185" s="139" t="s">
        <v>794</v>
      </c>
      <c r="B185" s="139" t="s">
        <v>91</v>
      </c>
      <c r="C185" s="139" t="s">
        <v>1453</v>
      </c>
      <c r="D185" s="140" t="s">
        <v>1757</v>
      </c>
      <c r="E185" s="139" t="s">
        <v>367</v>
      </c>
      <c r="F185" s="141" t="n">
        <f aca="false">'Stavební rozpočet'!F588</f>
        <v>6</v>
      </c>
      <c r="G185" s="142" t="n">
        <f aca="false">'Stavební rozpočet'!G588</f>
        <v>0</v>
      </c>
      <c r="H185" s="142" t="n">
        <f aca="false">F185*AO185</f>
        <v>0</v>
      </c>
      <c r="I185" s="142" t="n">
        <f aca="false">F185*AP185</f>
        <v>0</v>
      </c>
      <c r="J185" s="142" t="n">
        <f aca="false">F185*G185</f>
        <v>0</v>
      </c>
      <c r="K185" s="142" t="n">
        <f aca="false">'Stavební rozpočet'!K588</f>
        <v>0.00012</v>
      </c>
      <c r="L185" s="142" t="n">
        <f aca="false">F185*K185</f>
        <v>0.00072</v>
      </c>
      <c r="M185" s="143" t="s">
        <v>322</v>
      </c>
      <c r="Z185" s="73" t="n">
        <f aca="false">IF(AQ185="5",BJ185,0)</f>
        <v>0</v>
      </c>
      <c r="AB185" s="73" t="n">
        <f aca="false">IF(AQ185="1",BH185,0)</f>
        <v>0</v>
      </c>
      <c r="AC185" s="73" t="n">
        <f aca="false">IF(AQ185="1",BI185,0)</f>
        <v>0</v>
      </c>
      <c r="AD185" s="73" t="n">
        <f aca="false">IF(AQ185="7",BH185,0)</f>
        <v>0</v>
      </c>
      <c r="AE185" s="73" t="n">
        <f aca="false">IF(AQ185="7",BI185,0)</f>
        <v>0</v>
      </c>
      <c r="AF185" s="73" t="n">
        <f aca="false">IF(AQ185="2",BH185,0)</f>
        <v>0</v>
      </c>
      <c r="AG185" s="73" t="n">
        <f aca="false">IF(AQ185="2",BI185,0)</f>
        <v>0</v>
      </c>
      <c r="AH185" s="73" t="n">
        <f aca="false">IF(AQ185="0",BJ185,0)</f>
        <v>0</v>
      </c>
      <c r="AI185" s="124" t="s">
        <v>91</v>
      </c>
      <c r="AJ185" s="144" t="n">
        <f aca="false">IF(AN185=0,J185,0)</f>
        <v>0</v>
      </c>
      <c r="AK185" s="144" t="n">
        <f aca="false">IF(AN185=15,J185,0)</f>
        <v>0</v>
      </c>
      <c r="AL185" s="144" t="n">
        <f aca="false">IF(AN185=21,J185,0)</f>
        <v>0</v>
      </c>
      <c r="AN185" s="73" t="n">
        <v>21</v>
      </c>
      <c r="AO185" s="73" t="n">
        <f aca="false">G185*1</f>
        <v>0</v>
      </c>
      <c r="AP185" s="73" t="n">
        <f aca="false">G185*(1-1)</f>
        <v>0</v>
      </c>
      <c r="AQ185" s="145" t="s">
        <v>112</v>
      </c>
      <c r="AV185" s="73" t="n">
        <f aca="false">AW185+AX185</f>
        <v>0</v>
      </c>
      <c r="AW185" s="73" t="n">
        <f aca="false">F185*AO185</f>
        <v>0</v>
      </c>
      <c r="AX185" s="73" t="n">
        <f aca="false">F185*AP185</f>
        <v>0</v>
      </c>
      <c r="AY185" s="138" t="s">
        <v>1594</v>
      </c>
      <c r="AZ185" s="138" t="s">
        <v>1382</v>
      </c>
      <c r="BA185" s="124" t="s">
        <v>1383</v>
      </c>
      <c r="BC185" s="73" t="n">
        <f aca="false">AW185+AX185</f>
        <v>0</v>
      </c>
      <c r="BD185" s="73" t="n">
        <f aca="false">G185/(100-BE185)*100</f>
        <v>0</v>
      </c>
      <c r="BE185" s="73" t="n">
        <v>0</v>
      </c>
      <c r="BF185" s="73" t="n">
        <f aca="false">L185</f>
        <v>0.00072</v>
      </c>
      <c r="BH185" s="144" t="n">
        <f aca="false">F185*AO185</f>
        <v>0</v>
      </c>
      <c r="BI185" s="144" t="n">
        <f aca="false">F185*AP185</f>
        <v>0</v>
      </c>
      <c r="BJ185" s="144" t="n">
        <f aca="false">F185*G185</f>
        <v>0</v>
      </c>
    </row>
    <row r="186" customFormat="false" ht="14.65" hidden="false" customHeight="false" outlineLevel="0" collapsed="false">
      <c r="A186" s="106" t="s">
        <v>797</v>
      </c>
      <c r="B186" s="106" t="s">
        <v>91</v>
      </c>
      <c r="C186" s="106" t="s">
        <v>1759</v>
      </c>
      <c r="D186" s="135" t="s">
        <v>1760</v>
      </c>
      <c r="E186" s="106" t="s">
        <v>367</v>
      </c>
      <c r="F186" s="136" t="n">
        <f aca="false">'Stavební rozpočet'!F589</f>
        <v>3</v>
      </c>
      <c r="G186" s="107" t="n">
        <f aca="false">'Stavební rozpočet'!G589</f>
        <v>0</v>
      </c>
      <c r="H186" s="107" t="n">
        <f aca="false">F186*AO186</f>
        <v>0</v>
      </c>
      <c r="I186" s="107" t="n">
        <f aca="false">F186*AP186</f>
        <v>0</v>
      </c>
      <c r="J186" s="107" t="n">
        <f aca="false">F186*G186</f>
        <v>0</v>
      </c>
      <c r="K186" s="107" t="n">
        <f aca="false">'Stavební rozpočet'!K589</f>
        <v>0</v>
      </c>
      <c r="L186" s="107" t="n">
        <f aca="false">F186*K186</f>
        <v>0</v>
      </c>
      <c r="M186" s="137" t="s">
        <v>322</v>
      </c>
      <c r="Z186" s="73" t="n">
        <f aca="false">IF(AQ186="5",BJ186,0)</f>
        <v>0</v>
      </c>
      <c r="AB186" s="73" t="n">
        <f aca="false">IF(AQ186="1",BH186,0)</f>
        <v>0</v>
      </c>
      <c r="AC186" s="73" t="n">
        <f aca="false">IF(AQ186="1",BI186,0)</f>
        <v>0</v>
      </c>
      <c r="AD186" s="73" t="n">
        <f aca="false">IF(AQ186="7",BH186,0)</f>
        <v>0</v>
      </c>
      <c r="AE186" s="73" t="n">
        <f aca="false">IF(AQ186="7",BI186,0)</f>
        <v>0</v>
      </c>
      <c r="AF186" s="73" t="n">
        <f aca="false">IF(AQ186="2",BH186,0)</f>
        <v>0</v>
      </c>
      <c r="AG186" s="73" t="n">
        <f aca="false">IF(AQ186="2",BI186,0)</f>
        <v>0</v>
      </c>
      <c r="AH186" s="73" t="n">
        <f aca="false">IF(AQ186="0",BJ186,0)</f>
        <v>0</v>
      </c>
      <c r="AI186" s="124" t="s">
        <v>91</v>
      </c>
      <c r="AJ186" s="73" t="n">
        <f aca="false">IF(AN186=0,J186,0)</f>
        <v>0</v>
      </c>
      <c r="AK186" s="73" t="n">
        <f aca="false">IF(AN186=15,J186,0)</f>
        <v>0</v>
      </c>
      <c r="AL186" s="73" t="n">
        <f aca="false">IF(AN186=21,J186,0)</f>
        <v>0</v>
      </c>
      <c r="AN186" s="73" t="n">
        <v>21</v>
      </c>
      <c r="AO186" s="73" t="n">
        <f aca="false">G186*0</f>
        <v>0</v>
      </c>
      <c r="AP186" s="73" t="n">
        <f aca="false">G186*(1-0)</f>
        <v>0</v>
      </c>
      <c r="AQ186" s="138" t="s">
        <v>115</v>
      </c>
      <c r="AV186" s="73" t="n">
        <f aca="false">AW186+AX186</f>
        <v>0</v>
      </c>
      <c r="AW186" s="73" t="n">
        <f aca="false">F186*AO186</f>
        <v>0</v>
      </c>
      <c r="AX186" s="73" t="n">
        <f aca="false">F186*AP186</f>
        <v>0</v>
      </c>
      <c r="AY186" s="138" t="s">
        <v>1594</v>
      </c>
      <c r="AZ186" s="138" t="s">
        <v>1382</v>
      </c>
      <c r="BA186" s="124" t="s">
        <v>1383</v>
      </c>
      <c r="BC186" s="73" t="n">
        <f aca="false">AW186+AX186</f>
        <v>0</v>
      </c>
      <c r="BD186" s="73" t="n">
        <f aca="false">G186/(100-BE186)*100</f>
        <v>0</v>
      </c>
      <c r="BE186" s="73" t="n">
        <v>0</v>
      </c>
      <c r="BF186" s="73" t="n">
        <f aca="false">L186</f>
        <v>0</v>
      </c>
      <c r="BH186" s="73" t="n">
        <f aca="false">F186*AO186</f>
        <v>0</v>
      </c>
      <c r="BI186" s="73" t="n">
        <f aca="false">F186*AP186</f>
        <v>0</v>
      </c>
      <c r="BJ186" s="73" t="n">
        <f aca="false">F186*G186</f>
        <v>0</v>
      </c>
    </row>
    <row r="187" customFormat="false" ht="14.65" hidden="false" customHeight="false" outlineLevel="0" collapsed="false">
      <c r="A187" s="139" t="s">
        <v>800</v>
      </c>
      <c r="B187" s="139" t="s">
        <v>91</v>
      </c>
      <c r="C187" s="139" t="s">
        <v>1762</v>
      </c>
      <c r="D187" s="140" t="s">
        <v>1763</v>
      </c>
      <c r="E187" s="139" t="s">
        <v>367</v>
      </c>
      <c r="F187" s="141" t="n">
        <f aca="false">'Stavební rozpočet'!F590</f>
        <v>3</v>
      </c>
      <c r="G187" s="142" t="n">
        <f aca="false">'Stavební rozpočet'!G590</f>
        <v>0</v>
      </c>
      <c r="H187" s="142" t="n">
        <f aca="false">F187*AO187</f>
        <v>0</v>
      </c>
      <c r="I187" s="142" t="n">
        <f aca="false">F187*AP187</f>
        <v>0</v>
      </c>
      <c r="J187" s="142" t="n">
        <f aca="false">F187*G187</f>
        <v>0</v>
      </c>
      <c r="K187" s="142" t="n">
        <f aca="false">'Stavební rozpočet'!K590</f>
        <v>0.00092</v>
      </c>
      <c r="L187" s="142" t="n">
        <f aca="false">F187*K187</f>
        <v>0.00276</v>
      </c>
      <c r="M187" s="143" t="s">
        <v>322</v>
      </c>
      <c r="Z187" s="73" t="n">
        <f aca="false">IF(AQ187="5",BJ187,0)</f>
        <v>0</v>
      </c>
      <c r="AB187" s="73" t="n">
        <f aca="false">IF(AQ187="1",BH187,0)</f>
        <v>0</v>
      </c>
      <c r="AC187" s="73" t="n">
        <f aca="false">IF(AQ187="1",BI187,0)</f>
        <v>0</v>
      </c>
      <c r="AD187" s="73" t="n">
        <f aca="false">IF(AQ187="7",BH187,0)</f>
        <v>0</v>
      </c>
      <c r="AE187" s="73" t="n">
        <f aca="false">IF(AQ187="7",BI187,0)</f>
        <v>0</v>
      </c>
      <c r="AF187" s="73" t="n">
        <f aca="false">IF(AQ187="2",BH187,0)</f>
        <v>0</v>
      </c>
      <c r="AG187" s="73" t="n">
        <f aca="false">IF(AQ187="2",BI187,0)</f>
        <v>0</v>
      </c>
      <c r="AH187" s="73" t="n">
        <f aca="false">IF(AQ187="0",BJ187,0)</f>
        <v>0</v>
      </c>
      <c r="AI187" s="124" t="s">
        <v>91</v>
      </c>
      <c r="AJ187" s="144" t="n">
        <f aca="false">IF(AN187=0,J187,0)</f>
        <v>0</v>
      </c>
      <c r="AK187" s="144" t="n">
        <f aca="false">IF(AN187=15,J187,0)</f>
        <v>0</v>
      </c>
      <c r="AL187" s="144" t="n">
        <f aca="false">IF(AN187=21,J187,0)</f>
        <v>0</v>
      </c>
      <c r="AN187" s="73" t="n">
        <v>21</v>
      </c>
      <c r="AO187" s="73" t="n">
        <f aca="false">G187*1</f>
        <v>0</v>
      </c>
      <c r="AP187" s="73" t="n">
        <f aca="false">G187*(1-1)</f>
        <v>0</v>
      </c>
      <c r="AQ187" s="145" t="s">
        <v>112</v>
      </c>
      <c r="AV187" s="73" t="n">
        <f aca="false">AW187+AX187</f>
        <v>0</v>
      </c>
      <c r="AW187" s="73" t="n">
        <f aca="false">F187*AO187</f>
        <v>0</v>
      </c>
      <c r="AX187" s="73" t="n">
        <f aca="false">F187*AP187</f>
        <v>0</v>
      </c>
      <c r="AY187" s="138" t="s">
        <v>1594</v>
      </c>
      <c r="AZ187" s="138" t="s">
        <v>1382</v>
      </c>
      <c r="BA187" s="124" t="s">
        <v>1383</v>
      </c>
      <c r="BC187" s="73" t="n">
        <f aca="false">AW187+AX187</f>
        <v>0</v>
      </c>
      <c r="BD187" s="73" t="n">
        <f aca="false">G187/(100-BE187)*100</f>
        <v>0</v>
      </c>
      <c r="BE187" s="73" t="n">
        <v>0</v>
      </c>
      <c r="BF187" s="73" t="n">
        <f aca="false">L187</f>
        <v>0.00276</v>
      </c>
      <c r="BH187" s="144" t="n">
        <f aca="false">F187*AO187</f>
        <v>0</v>
      </c>
      <c r="BI187" s="144" t="n">
        <f aca="false">F187*AP187</f>
        <v>0</v>
      </c>
      <c r="BJ187" s="144" t="n">
        <f aca="false">F187*G187</f>
        <v>0</v>
      </c>
    </row>
    <row r="188" customFormat="false" ht="14.65" hidden="false" customHeight="false" outlineLevel="0" collapsed="false">
      <c r="A188" s="106" t="s">
        <v>803</v>
      </c>
      <c r="B188" s="106" t="s">
        <v>91</v>
      </c>
      <c r="C188" s="106" t="s">
        <v>1765</v>
      </c>
      <c r="D188" s="135" t="s">
        <v>1766</v>
      </c>
      <c r="E188" s="106" t="s">
        <v>415</v>
      </c>
      <c r="F188" s="136" t="n">
        <f aca="false">'Stavební rozpočet'!F591</f>
        <v>4</v>
      </c>
      <c r="G188" s="107" t="n">
        <f aca="false">'Stavební rozpočet'!G591</f>
        <v>0</v>
      </c>
      <c r="H188" s="107" t="n">
        <f aca="false">F188*AO188</f>
        <v>0</v>
      </c>
      <c r="I188" s="107" t="n">
        <f aca="false">F188*AP188</f>
        <v>0</v>
      </c>
      <c r="J188" s="107" t="n">
        <f aca="false">F188*G188</f>
        <v>0</v>
      </c>
      <c r="K188" s="107" t="n">
        <f aca="false">'Stavební rozpočet'!K591</f>
        <v>0.00054</v>
      </c>
      <c r="L188" s="107" t="n">
        <f aca="false">F188*K188</f>
        <v>0.00216</v>
      </c>
      <c r="M188" s="137" t="s">
        <v>322</v>
      </c>
      <c r="Z188" s="73" t="n">
        <f aca="false">IF(AQ188="5",BJ188,0)</f>
        <v>0</v>
      </c>
      <c r="AB188" s="73" t="n">
        <f aca="false">IF(AQ188="1",BH188,0)</f>
        <v>0</v>
      </c>
      <c r="AC188" s="73" t="n">
        <f aca="false">IF(AQ188="1",BI188,0)</f>
        <v>0</v>
      </c>
      <c r="AD188" s="73" t="n">
        <f aca="false">IF(AQ188="7",BH188,0)</f>
        <v>0</v>
      </c>
      <c r="AE188" s="73" t="n">
        <f aca="false">IF(AQ188="7",BI188,0)</f>
        <v>0</v>
      </c>
      <c r="AF188" s="73" t="n">
        <f aca="false">IF(AQ188="2",BH188,0)</f>
        <v>0</v>
      </c>
      <c r="AG188" s="73" t="n">
        <f aca="false">IF(AQ188="2",BI188,0)</f>
        <v>0</v>
      </c>
      <c r="AH188" s="73" t="n">
        <f aca="false">IF(AQ188="0",BJ188,0)</f>
        <v>0</v>
      </c>
      <c r="AI188" s="124" t="s">
        <v>91</v>
      </c>
      <c r="AJ188" s="73" t="n">
        <f aca="false">IF(AN188=0,J188,0)</f>
        <v>0</v>
      </c>
      <c r="AK188" s="73" t="n">
        <f aca="false">IF(AN188=15,J188,0)</f>
        <v>0</v>
      </c>
      <c r="AL188" s="73" t="n">
        <f aca="false">IF(AN188=21,J188,0)</f>
        <v>0</v>
      </c>
      <c r="AN188" s="73" t="n">
        <v>21</v>
      </c>
      <c r="AO188" s="73" t="n">
        <f aca="false">G188*0.238396579821795</f>
        <v>0</v>
      </c>
      <c r="AP188" s="73" t="n">
        <f aca="false">G188*(1-0.238396579821795)</f>
        <v>0</v>
      </c>
      <c r="AQ188" s="138" t="s">
        <v>112</v>
      </c>
      <c r="AV188" s="73" t="n">
        <f aca="false">AW188+AX188</f>
        <v>0</v>
      </c>
      <c r="AW188" s="73" t="n">
        <f aca="false">F188*AO188</f>
        <v>0</v>
      </c>
      <c r="AX188" s="73" t="n">
        <f aca="false">F188*AP188</f>
        <v>0</v>
      </c>
      <c r="AY188" s="138" t="s">
        <v>1594</v>
      </c>
      <c r="AZ188" s="138" t="s">
        <v>1382</v>
      </c>
      <c r="BA188" s="124" t="s">
        <v>1383</v>
      </c>
      <c r="BC188" s="73" t="n">
        <f aca="false">AW188+AX188</f>
        <v>0</v>
      </c>
      <c r="BD188" s="73" t="n">
        <f aca="false">G188/(100-BE188)*100</f>
        <v>0</v>
      </c>
      <c r="BE188" s="73" t="n">
        <v>0</v>
      </c>
      <c r="BF188" s="73" t="n">
        <f aca="false">L188</f>
        <v>0.00216</v>
      </c>
      <c r="BH188" s="73" t="n">
        <f aca="false">F188*AO188</f>
        <v>0</v>
      </c>
      <c r="BI188" s="73" t="n">
        <f aca="false">F188*AP188</f>
        <v>0</v>
      </c>
      <c r="BJ188" s="73" t="n">
        <f aca="false">F188*G188</f>
        <v>0</v>
      </c>
    </row>
    <row r="189" customFormat="false" ht="14.65" hidden="false" customHeight="false" outlineLevel="0" collapsed="false">
      <c r="A189" s="139" t="s">
        <v>806</v>
      </c>
      <c r="B189" s="139" t="s">
        <v>91</v>
      </c>
      <c r="C189" s="139" t="s">
        <v>1768</v>
      </c>
      <c r="D189" s="140" t="s">
        <v>1769</v>
      </c>
      <c r="E189" s="139" t="s">
        <v>367</v>
      </c>
      <c r="F189" s="141" t="n">
        <f aca="false">'Stavební rozpočet'!F592</f>
        <v>2</v>
      </c>
      <c r="G189" s="142" t="n">
        <f aca="false">'Stavební rozpočet'!G592</f>
        <v>0</v>
      </c>
      <c r="H189" s="142" t="n">
        <f aca="false">F189*AO189</f>
        <v>0</v>
      </c>
      <c r="I189" s="142" t="n">
        <f aca="false">F189*AP189</f>
        <v>0</v>
      </c>
      <c r="J189" s="142" t="n">
        <f aca="false">F189*G189</f>
        <v>0</v>
      </c>
      <c r="K189" s="142" t="n">
        <f aca="false">'Stavební rozpočet'!K592</f>
        <v>0.008</v>
      </c>
      <c r="L189" s="142" t="n">
        <f aca="false">F189*K189</f>
        <v>0.016</v>
      </c>
      <c r="M189" s="143" t="s">
        <v>322</v>
      </c>
      <c r="Z189" s="73" t="n">
        <f aca="false">IF(AQ189="5",BJ189,0)</f>
        <v>0</v>
      </c>
      <c r="AB189" s="73" t="n">
        <f aca="false">IF(AQ189="1",BH189,0)</f>
        <v>0</v>
      </c>
      <c r="AC189" s="73" t="n">
        <f aca="false">IF(AQ189="1",BI189,0)</f>
        <v>0</v>
      </c>
      <c r="AD189" s="73" t="n">
        <f aca="false">IF(AQ189="7",BH189,0)</f>
        <v>0</v>
      </c>
      <c r="AE189" s="73" t="n">
        <f aca="false">IF(AQ189="7",BI189,0)</f>
        <v>0</v>
      </c>
      <c r="AF189" s="73" t="n">
        <f aca="false">IF(AQ189="2",BH189,0)</f>
        <v>0</v>
      </c>
      <c r="AG189" s="73" t="n">
        <f aca="false">IF(AQ189="2",BI189,0)</f>
        <v>0</v>
      </c>
      <c r="AH189" s="73" t="n">
        <f aca="false">IF(AQ189="0",BJ189,0)</f>
        <v>0</v>
      </c>
      <c r="AI189" s="124" t="s">
        <v>91</v>
      </c>
      <c r="AJ189" s="144" t="n">
        <f aca="false">IF(AN189=0,J189,0)</f>
        <v>0</v>
      </c>
      <c r="AK189" s="144" t="n">
        <f aca="false">IF(AN189=15,J189,0)</f>
        <v>0</v>
      </c>
      <c r="AL189" s="144" t="n">
        <f aca="false">IF(AN189=21,J189,0)</f>
        <v>0</v>
      </c>
      <c r="AN189" s="73" t="n">
        <v>21</v>
      </c>
      <c r="AO189" s="73" t="n">
        <f aca="false">G189*1</f>
        <v>0</v>
      </c>
      <c r="AP189" s="73" t="n">
        <f aca="false">G189*(1-1)</f>
        <v>0</v>
      </c>
      <c r="AQ189" s="145" t="s">
        <v>112</v>
      </c>
      <c r="AV189" s="73" t="n">
        <f aca="false">AW189+AX189</f>
        <v>0</v>
      </c>
      <c r="AW189" s="73" t="n">
        <f aca="false">F189*AO189</f>
        <v>0</v>
      </c>
      <c r="AX189" s="73" t="n">
        <f aca="false">F189*AP189</f>
        <v>0</v>
      </c>
      <c r="AY189" s="138" t="s">
        <v>1594</v>
      </c>
      <c r="AZ189" s="138" t="s">
        <v>1382</v>
      </c>
      <c r="BA189" s="124" t="s">
        <v>1383</v>
      </c>
      <c r="BC189" s="73" t="n">
        <f aca="false">AW189+AX189</f>
        <v>0</v>
      </c>
      <c r="BD189" s="73" t="n">
        <f aca="false">G189/(100-BE189)*100</f>
        <v>0</v>
      </c>
      <c r="BE189" s="73" t="n">
        <v>0</v>
      </c>
      <c r="BF189" s="73" t="n">
        <f aca="false">L189</f>
        <v>0.016</v>
      </c>
      <c r="BH189" s="144" t="n">
        <f aca="false">F189*AO189</f>
        <v>0</v>
      </c>
      <c r="BI189" s="144" t="n">
        <f aca="false">F189*AP189</f>
        <v>0</v>
      </c>
      <c r="BJ189" s="144" t="n">
        <f aca="false">F189*G189</f>
        <v>0</v>
      </c>
    </row>
    <row r="190" customFormat="false" ht="14.65" hidden="false" customHeight="false" outlineLevel="0" collapsed="false">
      <c r="A190" s="139" t="s">
        <v>810</v>
      </c>
      <c r="B190" s="139" t="s">
        <v>91</v>
      </c>
      <c r="C190" s="139" t="s">
        <v>1771</v>
      </c>
      <c r="D190" s="140" t="s">
        <v>1772</v>
      </c>
      <c r="E190" s="139" t="s">
        <v>367</v>
      </c>
      <c r="F190" s="141" t="n">
        <f aca="false">'Stavební rozpočet'!F593</f>
        <v>2</v>
      </c>
      <c r="G190" s="142" t="n">
        <f aca="false">'Stavební rozpočet'!G593</f>
        <v>0</v>
      </c>
      <c r="H190" s="142" t="n">
        <f aca="false">F190*AO190</f>
        <v>0</v>
      </c>
      <c r="I190" s="142" t="n">
        <f aca="false">F190*AP190</f>
        <v>0</v>
      </c>
      <c r="J190" s="142" t="n">
        <f aca="false">F190*G190</f>
        <v>0</v>
      </c>
      <c r="K190" s="142" t="n">
        <f aca="false">'Stavební rozpočet'!K593</f>
        <v>0.008</v>
      </c>
      <c r="L190" s="142" t="n">
        <f aca="false">F190*K190</f>
        <v>0.016</v>
      </c>
      <c r="M190" s="143" t="s">
        <v>322</v>
      </c>
      <c r="Z190" s="73" t="n">
        <f aca="false">IF(AQ190="5",BJ190,0)</f>
        <v>0</v>
      </c>
      <c r="AB190" s="73" t="n">
        <f aca="false">IF(AQ190="1",BH190,0)</f>
        <v>0</v>
      </c>
      <c r="AC190" s="73" t="n">
        <f aca="false">IF(AQ190="1",BI190,0)</f>
        <v>0</v>
      </c>
      <c r="AD190" s="73" t="n">
        <f aca="false">IF(AQ190="7",BH190,0)</f>
        <v>0</v>
      </c>
      <c r="AE190" s="73" t="n">
        <f aca="false">IF(AQ190="7",BI190,0)</f>
        <v>0</v>
      </c>
      <c r="AF190" s="73" t="n">
        <f aca="false">IF(AQ190="2",BH190,0)</f>
        <v>0</v>
      </c>
      <c r="AG190" s="73" t="n">
        <f aca="false">IF(AQ190="2",BI190,0)</f>
        <v>0</v>
      </c>
      <c r="AH190" s="73" t="n">
        <f aca="false">IF(AQ190="0",BJ190,0)</f>
        <v>0</v>
      </c>
      <c r="AI190" s="124" t="s">
        <v>91</v>
      </c>
      <c r="AJ190" s="144" t="n">
        <f aca="false">IF(AN190=0,J190,0)</f>
        <v>0</v>
      </c>
      <c r="AK190" s="144" t="n">
        <f aca="false">IF(AN190=15,J190,0)</f>
        <v>0</v>
      </c>
      <c r="AL190" s="144" t="n">
        <f aca="false">IF(AN190=21,J190,0)</f>
        <v>0</v>
      </c>
      <c r="AN190" s="73" t="n">
        <v>21</v>
      </c>
      <c r="AO190" s="73" t="n">
        <f aca="false">G190*1</f>
        <v>0</v>
      </c>
      <c r="AP190" s="73" t="n">
        <f aca="false">G190*(1-1)</f>
        <v>0</v>
      </c>
      <c r="AQ190" s="145" t="s">
        <v>112</v>
      </c>
      <c r="AV190" s="73" t="n">
        <f aca="false">AW190+AX190</f>
        <v>0</v>
      </c>
      <c r="AW190" s="73" t="n">
        <f aca="false">F190*AO190</f>
        <v>0</v>
      </c>
      <c r="AX190" s="73" t="n">
        <f aca="false">F190*AP190</f>
        <v>0</v>
      </c>
      <c r="AY190" s="138" t="s">
        <v>1594</v>
      </c>
      <c r="AZ190" s="138" t="s">
        <v>1382</v>
      </c>
      <c r="BA190" s="124" t="s">
        <v>1383</v>
      </c>
      <c r="BC190" s="73" t="n">
        <f aca="false">AW190+AX190</f>
        <v>0</v>
      </c>
      <c r="BD190" s="73" t="n">
        <f aca="false">G190/(100-BE190)*100</f>
        <v>0</v>
      </c>
      <c r="BE190" s="73" t="n">
        <v>0</v>
      </c>
      <c r="BF190" s="73" t="n">
        <f aca="false">L190</f>
        <v>0.016</v>
      </c>
      <c r="BH190" s="144" t="n">
        <f aca="false">F190*AO190</f>
        <v>0</v>
      </c>
      <c r="BI190" s="144" t="n">
        <f aca="false">F190*AP190</f>
        <v>0</v>
      </c>
      <c r="BJ190" s="144" t="n">
        <f aca="false">F190*G190</f>
        <v>0</v>
      </c>
    </row>
    <row r="191" customFormat="false" ht="14.65" hidden="false" customHeight="false" outlineLevel="0" collapsed="false">
      <c r="A191" s="139" t="s">
        <v>813</v>
      </c>
      <c r="B191" s="139" t="s">
        <v>91</v>
      </c>
      <c r="C191" s="139" t="s">
        <v>1774</v>
      </c>
      <c r="D191" s="140" t="s">
        <v>1775</v>
      </c>
      <c r="E191" s="139" t="s">
        <v>367</v>
      </c>
      <c r="F191" s="141" t="n">
        <f aca="false">'Stavební rozpočet'!F594</f>
        <v>5</v>
      </c>
      <c r="G191" s="142" t="n">
        <f aca="false">'Stavební rozpočet'!G594</f>
        <v>0</v>
      </c>
      <c r="H191" s="142" t="n">
        <f aca="false">F191*AO191</f>
        <v>0</v>
      </c>
      <c r="I191" s="142" t="n">
        <f aca="false">F191*AP191</f>
        <v>0</v>
      </c>
      <c r="J191" s="142" t="n">
        <f aca="false">F191*G191</f>
        <v>0</v>
      </c>
      <c r="K191" s="142" t="n">
        <f aca="false">'Stavební rozpočet'!K594</f>
        <v>0.00338</v>
      </c>
      <c r="L191" s="142" t="n">
        <f aca="false">F191*K191</f>
        <v>0.0169</v>
      </c>
      <c r="M191" s="143" t="s">
        <v>322</v>
      </c>
      <c r="Z191" s="73" t="n">
        <f aca="false">IF(AQ191="5",BJ191,0)</f>
        <v>0</v>
      </c>
      <c r="AB191" s="73" t="n">
        <f aca="false">IF(AQ191="1",BH191,0)</f>
        <v>0</v>
      </c>
      <c r="AC191" s="73" t="n">
        <f aca="false">IF(AQ191="1",BI191,0)</f>
        <v>0</v>
      </c>
      <c r="AD191" s="73" t="n">
        <f aca="false">IF(AQ191="7",BH191,0)</f>
        <v>0</v>
      </c>
      <c r="AE191" s="73" t="n">
        <f aca="false">IF(AQ191="7",BI191,0)</f>
        <v>0</v>
      </c>
      <c r="AF191" s="73" t="n">
        <f aca="false">IF(AQ191="2",BH191,0)</f>
        <v>0</v>
      </c>
      <c r="AG191" s="73" t="n">
        <f aca="false">IF(AQ191="2",BI191,0)</f>
        <v>0</v>
      </c>
      <c r="AH191" s="73" t="n">
        <f aca="false">IF(AQ191="0",BJ191,0)</f>
        <v>0</v>
      </c>
      <c r="AI191" s="124" t="s">
        <v>91</v>
      </c>
      <c r="AJ191" s="144" t="n">
        <f aca="false">IF(AN191=0,J191,0)</f>
        <v>0</v>
      </c>
      <c r="AK191" s="144" t="n">
        <f aca="false">IF(AN191=15,J191,0)</f>
        <v>0</v>
      </c>
      <c r="AL191" s="144" t="n">
        <f aca="false">IF(AN191=21,J191,0)</f>
        <v>0</v>
      </c>
      <c r="AN191" s="73" t="n">
        <v>21</v>
      </c>
      <c r="AO191" s="73" t="n">
        <f aca="false">G191*1</f>
        <v>0</v>
      </c>
      <c r="AP191" s="73" t="n">
        <f aca="false">G191*(1-1)</f>
        <v>0</v>
      </c>
      <c r="AQ191" s="145" t="s">
        <v>112</v>
      </c>
      <c r="AV191" s="73" t="n">
        <f aca="false">AW191+AX191</f>
        <v>0</v>
      </c>
      <c r="AW191" s="73" t="n">
        <f aca="false">F191*AO191</f>
        <v>0</v>
      </c>
      <c r="AX191" s="73" t="n">
        <f aca="false">F191*AP191</f>
        <v>0</v>
      </c>
      <c r="AY191" s="138" t="s">
        <v>1594</v>
      </c>
      <c r="AZ191" s="138" t="s">
        <v>1382</v>
      </c>
      <c r="BA191" s="124" t="s">
        <v>1383</v>
      </c>
      <c r="BC191" s="73" t="n">
        <f aca="false">AW191+AX191</f>
        <v>0</v>
      </c>
      <c r="BD191" s="73" t="n">
        <f aca="false">G191/(100-BE191)*100</f>
        <v>0</v>
      </c>
      <c r="BE191" s="73" t="n">
        <v>0</v>
      </c>
      <c r="BF191" s="73" t="n">
        <f aca="false">L191</f>
        <v>0.0169</v>
      </c>
      <c r="BH191" s="144" t="n">
        <f aca="false">F191*AO191</f>
        <v>0</v>
      </c>
      <c r="BI191" s="144" t="n">
        <f aca="false">F191*AP191</f>
        <v>0</v>
      </c>
      <c r="BJ191" s="144" t="n">
        <f aca="false">F191*G191</f>
        <v>0</v>
      </c>
    </row>
    <row r="192" customFormat="false" ht="14.65" hidden="false" customHeight="false" outlineLevel="0" collapsed="false">
      <c r="A192" s="106" t="s">
        <v>816</v>
      </c>
      <c r="B192" s="106" t="s">
        <v>91</v>
      </c>
      <c r="C192" s="106" t="s">
        <v>1777</v>
      </c>
      <c r="D192" s="135" t="s">
        <v>1778</v>
      </c>
      <c r="E192" s="106" t="s">
        <v>367</v>
      </c>
      <c r="F192" s="136" t="n">
        <f aca="false">'Stavební rozpočet'!F595</f>
        <v>75</v>
      </c>
      <c r="G192" s="107" t="n">
        <f aca="false">'Stavební rozpočet'!G595</f>
        <v>0</v>
      </c>
      <c r="H192" s="107" t="n">
        <f aca="false">F192*AO192</f>
        <v>0</v>
      </c>
      <c r="I192" s="107" t="n">
        <f aca="false">F192*AP192</f>
        <v>0</v>
      </c>
      <c r="J192" s="107" t="n">
        <f aca="false">F192*G192</f>
        <v>0</v>
      </c>
      <c r="K192" s="107" t="n">
        <f aca="false">'Stavební rozpočet'!K595</f>
        <v>0</v>
      </c>
      <c r="L192" s="107" t="n">
        <f aca="false">F192*K192</f>
        <v>0</v>
      </c>
      <c r="M192" s="137" t="s">
        <v>322</v>
      </c>
      <c r="Z192" s="73" t="n">
        <f aca="false">IF(AQ192="5",BJ192,0)</f>
        <v>0</v>
      </c>
      <c r="AB192" s="73" t="n">
        <f aca="false">IF(AQ192="1",BH192,0)</f>
        <v>0</v>
      </c>
      <c r="AC192" s="73" t="n">
        <f aca="false">IF(AQ192="1",BI192,0)</f>
        <v>0</v>
      </c>
      <c r="AD192" s="73" t="n">
        <f aca="false">IF(AQ192="7",BH192,0)</f>
        <v>0</v>
      </c>
      <c r="AE192" s="73" t="n">
        <f aca="false">IF(AQ192="7",BI192,0)</f>
        <v>0</v>
      </c>
      <c r="AF192" s="73" t="n">
        <f aca="false">IF(AQ192="2",BH192,0)</f>
        <v>0</v>
      </c>
      <c r="AG192" s="73" t="n">
        <f aca="false">IF(AQ192="2",BI192,0)</f>
        <v>0</v>
      </c>
      <c r="AH192" s="73" t="n">
        <f aca="false">IF(AQ192="0",BJ192,0)</f>
        <v>0</v>
      </c>
      <c r="AI192" s="124" t="s">
        <v>91</v>
      </c>
      <c r="AJ192" s="73" t="n">
        <f aca="false">IF(AN192=0,J192,0)</f>
        <v>0</v>
      </c>
      <c r="AK192" s="73" t="n">
        <f aca="false">IF(AN192=15,J192,0)</f>
        <v>0</v>
      </c>
      <c r="AL192" s="73" t="n">
        <f aca="false">IF(AN192=21,J192,0)</f>
        <v>0</v>
      </c>
      <c r="AN192" s="73" t="n">
        <v>21</v>
      </c>
      <c r="AO192" s="73" t="n">
        <f aca="false">G192*0</f>
        <v>0</v>
      </c>
      <c r="AP192" s="73" t="n">
        <f aca="false">G192*(1-0)</f>
        <v>0</v>
      </c>
      <c r="AQ192" s="138" t="s">
        <v>115</v>
      </c>
      <c r="AV192" s="73" t="n">
        <f aca="false">AW192+AX192</f>
        <v>0</v>
      </c>
      <c r="AW192" s="73" t="n">
        <f aca="false">F192*AO192</f>
        <v>0</v>
      </c>
      <c r="AX192" s="73" t="n">
        <f aca="false">F192*AP192</f>
        <v>0</v>
      </c>
      <c r="AY192" s="138" t="s">
        <v>1594</v>
      </c>
      <c r="AZ192" s="138" t="s">
        <v>1382</v>
      </c>
      <c r="BA192" s="124" t="s">
        <v>1383</v>
      </c>
      <c r="BC192" s="73" t="n">
        <f aca="false">AW192+AX192</f>
        <v>0</v>
      </c>
      <c r="BD192" s="73" t="n">
        <f aca="false">G192/(100-BE192)*100</f>
        <v>0</v>
      </c>
      <c r="BE192" s="73" t="n">
        <v>0</v>
      </c>
      <c r="BF192" s="73" t="n">
        <f aca="false">L192</f>
        <v>0</v>
      </c>
      <c r="BH192" s="73" t="n">
        <f aca="false">F192*AO192</f>
        <v>0</v>
      </c>
      <c r="BI192" s="73" t="n">
        <f aca="false">F192*AP192</f>
        <v>0</v>
      </c>
      <c r="BJ192" s="73" t="n">
        <f aca="false">F192*G192</f>
        <v>0</v>
      </c>
    </row>
    <row r="193" customFormat="false" ht="24.5" hidden="false" customHeight="false" outlineLevel="0" collapsed="false">
      <c r="A193" s="139" t="s">
        <v>819</v>
      </c>
      <c r="B193" s="139" t="s">
        <v>91</v>
      </c>
      <c r="C193" s="139" t="s">
        <v>1780</v>
      </c>
      <c r="D193" s="140" t="s">
        <v>1781</v>
      </c>
      <c r="E193" s="139" t="s">
        <v>367</v>
      </c>
      <c r="F193" s="141" t="n">
        <f aca="false">'Stavební rozpočet'!F596</f>
        <v>34</v>
      </c>
      <c r="G193" s="142" t="n">
        <f aca="false">'Stavební rozpočet'!G596</f>
        <v>0</v>
      </c>
      <c r="H193" s="142" t="n">
        <f aca="false">F193*AO193</f>
        <v>0</v>
      </c>
      <c r="I193" s="142" t="n">
        <f aca="false">F193*AP193</f>
        <v>0</v>
      </c>
      <c r="J193" s="142" t="n">
        <f aca="false">F193*G193</f>
        <v>0</v>
      </c>
      <c r="K193" s="142" t="n">
        <f aca="false">'Stavební rozpočet'!K596</f>
        <v>0.0018</v>
      </c>
      <c r="L193" s="142" t="n">
        <f aca="false">F193*K193</f>
        <v>0.0612</v>
      </c>
      <c r="M193" s="143" t="s">
        <v>322</v>
      </c>
      <c r="Z193" s="73" t="n">
        <f aca="false">IF(AQ193="5",BJ193,0)</f>
        <v>0</v>
      </c>
      <c r="AB193" s="73" t="n">
        <f aca="false">IF(AQ193="1",BH193,0)</f>
        <v>0</v>
      </c>
      <c r="AC193" s="73" t="n">
        <f aca="false">IF(AQ193="1",BI193,0)</f>
        <v>0</v>
      </c>
      <c r="AD193" s="73" t="n">
        <f aca="false">IF(AQ193="7",BH193,0)</f>
        <v>0</v>
      </c>
      <c r="AE193" s="73" t="n">
        <f aca="false">IF(AQ193="7",BI193,0)</f>
        <v>0</v>
      </c>
      <c r="AF193" s="73" t="n">
        <f aca="false">IF(AQ193="2",BH193,0)</f>
        <v>0</v>
      </c>
      <c r="AG193" s="73" t="n">
        <f aca="false">IF(AQ193="2",BI193,0)</f>
        <v>0</v>
      </c>
      <c r="AH193" s="73" t="n">
        <f aca="false">IF(AQ193="0",BJ193,0)</f>
        <v>0</v>
      </c>
      <c r="AI193" s="124" t="s">
        <v>91</v>
      </c>
      <c r="AJ193" s="144" t="n">
        <f aca="false">IF(AN193=0,J193,0)</f>
        <v>0</v>
      </c>
      <c r="AK193" s="144" t="n">
        <f aca="false">IF(AN193=15,J193,0)</f>
        <v>0</v>
      </c>
      <c r="AL193" s="144" t="n">
        <f aca="false">IF(AN193=21,J193,0)</f>
        <v>0</v>
      </c>
      <c r="AN193" s="73" t="n">
        <v>21</v>
      </c>
      <c r="AO193" s="73" t="n">
        <f aca="false">G193*1</f>
        <v>0</v>
      </c>
      <c r="AP193" s="73" t="n">
        <f aca="false">G193*(1-1)</f>
        <v>0</v>
      </c>
      <c r="AQ193" s="145" t="s">
        <v>112</v>
      </c>
      <c r="AV193" s="73" t="n">
        <f aca="false">AW193+AX193</f>
        <v>0</v>
      </c>
      <c r="AW193" s="73" t="n">
        <f aca="false">F193*AO193</f>
        <v>0</v>
      </c>
      <c r="AX193" s="73" t="n">
        <f aca="false">F193*AP193</f>
        <v>0</v>
      </c>
      <c r="AY193" s="138" t="s">
        <v>1594</v>
      </c>
      <c r="AZ193" s="138" t="s">
        <v>1382</v>
      </c>
      <c r="BA193" s="124" t="s">
        <v>1383</v>
      </c>
      <c r="BC193" s="73" t="n">
        <f aca="false">AW193+AX193</f>
        <v>0</v>
      </c>
      <c r="BD193" s="73" t="n">
        <f aca="false">G193/(100-BE193)*100</f>
        <v>0</v>
      </c>
      <c r="BE193" s="73" t="n">
        <v>0</v>
      </c>
      <c r="BF193" s="73" t="n">
        <f aca="false">L193</f>
        <v>0.0612</v>
      </c>
      <c r="BH193" s="144" t="n">
        <f aca="false">F193*AO193</f>
        <v>0</v>
      </c>
      <c r="BI193" s="144" t="n">
        <f aca="false">F193*AP193</f>
        <v>0</v>
      </c>
      <c r="BJ193" s="144" t="n">
        <f aca="false">F193*G193</f>
        <v>0</v>
      </c>
    </row>
    <row r="194" customFormat="false" ht="24.5" hidden="false" customHeight="false" outlineLevel="0" collapsed="false">
      <c r="A194" s="139" t="s">
        <v>822</v>
      </c>
      <c r="B194" s="139" t="s">
        <v>91</v>
      </c>
      <c r="C194" s="139" t="s">
        <v>1783</v>
      </c>
      <c r="D194" s="140" t="s">
        <v>1784</v>
      </c>
      <c r="E194" s="139" t="s">
        <v>367</v>
      </c>
      <c r="F194" s="141" t="n">
        <f aca="false">'Stavební rozpočet'!F597</f>
        <v>4</v>
      </c>
      <c r="G194" s="142" t="n">
        <f aca="false">'Stavební rozpočet'!G597</f>
        <v>0</v>
      </c>
      <c r="H194" s="142" t="n">
        <f aca="false">F194*AO194</f>
        <v>0</v>
      </c>
      <c r="I194" s="142" t="n">
        <f aca="false">F194*AP194</f>
        <v>0</v>
      </c>
      <c r="J194" s="142" t="n">
        <f aca="false">F194*G194</f>
        <v>0</v>
      </c>
      <c r="K194" s="142" t="n">
        <f aca="false">'Stavební rozpočet'!K597</f>
        <v>0.0018</v>
      </c>
      <c r="L194" s="142" t="n">
        <f aca="false">F194*K194</f>
        <v>0.0072</v>
      </c>
      <c r="M194" s="143" t="s">
        <v>322</v>
      </c>
      <c r="Z194" s="73" t="n">
        <f aca="false">IF(AQ194="5",BJ194,0)</f>
        <v>0</v>
      </c>
      <c r="AB194" s="73" t="n">
        <f aca="false">IF(AQ194="1",BH194,0)</f>
        <v>0</v>
      </c>
      <c r="AC194" s="73" t="n">
        <f aca="false">IF(AQ194="1",BI194,0)</f>
        <v>0</v>
      </c>
      <c r="AD194" s="73" t="n">
        <f aca="false">IF(AQ194="7",BH194,0)</f>
        <v>0</v>
      </c>
      <c r="AE194" s="73" t="n">
        <f aca="false">IF(AQ194="7",BI194,0)</f>
        <v>0</v>
      </c>
      <c r="AF194" s="73" t="n">
        <f aca="false">IF(AQ194="2",BH194,0)</f>
        <v>0</v>
      </c>
      <c r="AG194" s="73" t="n">
        <f aca="false">IF(AQ194="2",BI194,0)</f>
        <v>0</v>
      </c>
      <c r="AH194" s="73" t="n">
        <f aca="false">IF(AQ194="0",BJ194,0)</f>
        <v>0</v>
      </c>
      <c r="AI194" s="124" t="s">
        <v>91</v>
      </c>
      <c r="AJ194" s="144" t="n">
        <f aca="false">IF(AN194=0,J194,0)</f>
        <v>0</v>
      </c>
      <c r="AK194" s="144" t="n">
        <f aca="false">IF(AN194=15,J194,0)</f>
        <v>0</v>
      </c>
      <c r="AL194" s="144" t="n">
        <f aca="false">IF(AN194=21,J194,0)</f>
        <v>0</v>
      </c>
      <c r="AN194" s="73" t="n">
        <v>21</v>
      </c>
      <c r="AO194" s="73" t="n">
        <f aca="false">G194*1</f>
        <v>0</v>
      </c>
      <c r="AP194" s="73" t="n">
        <f aca="false">G194*(1-1)</f>
        <v>0</v>
      </c>
      <c r="AQ194" s="145" t="s">
        <v>112</v>
      </c>
      <c r="AV194" s="73" t="n">
        <f aca="false">AW194+AX194</f>
        <v>0</v>
      </c>
      <c r="AW194" s="73" t="n">
        <f aca="false">F194*AO194</f>
        <v>0</v>
      </c>
      <c r="AX194" s="73" t="n">
        <f aca="false">F194*AP194</f>
        <v>0</v>
      </c>
      <c r="AY194" s="138" t="s">
        <v>1594</v>
      </c>
      <c r="AZ194" s="138" t="s">
        <v>1382</v>
      </c>
      <c r="BA194" s="124" t="s">
        <v>1383</v>
      </c>
      <c r="BC194" s="73" t="n">
        <f aca="false">AW194+AX194</f>
        <v>0</v>
      </c>
      <c r="BD194" s="73" t="n">
        <f aca="false">G194/(100-BE194)*100</f>
        <v>0</v>
      </c>
      <c r="BE194" s="73" t="n">
        <v>0</v>
      </c>
      <c r="BF194" s="73" t="n">
        <f aca="false">L194</f>
        <v>0.0072</v>
      </c>
      <c r="BH194" s="144" t="n">
        <f aca="false">F194*AO194</f>
        <v>0</v>
      </c>
      <c r="BI194" s="144" t="n">
        <f aca="false">F194*AP194</f>
        <v>0</v>
      </c>
      <c r="BJ194" s="144" t="n">
        <f aca="false">F194*G194</f>
        <v>0</v>
      </c>
    </row>
    <row r="195" customFormat="false" ht="24.5" hidden="false" customHeight="false" outlineLevel="0" collapsed="false">
      <c r="A195" s="139" t="s">
        <v>825</v>
      </c>
      <c r="B195" s="139" t="s">
        <v>91</v>
      </c>
      <c r="C195" s="139" t="s">
        <v>1786</v>
      </c>
      <c r="D195" s="140" t="s">
        <v>1787</v>
      </c>
      <c r="E195" s="139" t="s">
        <v>367</v>
      </c>
      <c r="F195" s="141" t="n">
        <f aca="false">'Stavební rozpočet'!F598</f>
        <v>2</v>
      </c>
      <c r="G195" s="142" t="n">
        <f aca="false">'Stavební rozpočet'!G598</f>
        <v>0</v>
      </c>
      <c r="H195" s="142" t="n">
        <f aca="false">F195*AO195</f>
        <v>0</v>
      </c>
      <c r="I195" s="142" t="n">
        <f aca="false">F195*AP195</f>
        <v>0</v>
      </c>
      <c r="J195" s="142" t="n">
        <f aca="false">F195*G195</f>
        <v>0</v>
      </c>
      <c r="K195" s="142" t="n">
        <f aca="false">'Stavební rozpočet'!K598</f>
        <v>0.0018</v>
      </c>
      <c r="L195" s="142" t="n">
        <f aca="false">F195*K195</f>
        <v>0.0036</v>
      </c>
      <c r="M195" s="143" t="s">
        <v>322</v>
      </c>
      <c r="Z195" s="73" t="n">
        <f aca="false">IF(AQ195="5",BJ195,0)</f>
        <v>0</v>
      </c>
      <c r="AB195" s="73" t="n">
        <f aca="false">IF(AQ195="1",BH195,0)</f>
        <v>0</v>
      </c>
      <c r="AC195" s="73" t="n">
        <f aca="false">IF(AQ195="1",BI195,0)</f>
        <v>0</v>
      </c>
      <c r="AD195" s="73" t="n">
        <f aca="false">IF(AQ195="7",BH195,0)</f>
        <v>0</v>
      </c>
      <c r="AE195" s="73" t="n">
        <f aca="false">IF(AQ195="7",BI195,0)</f>
        <v>0</v>
      </c>
      <c r="AF195" s="73" t="n">
        <f aca="false">IF(AQ195="2",BH195,0)</f>
        <v>0</v>
      </c>
      <c r="AG195" s="73" t="n">
        <f aca="false">IF(AQ195="2",BI195,0)</f>
        <v>0</v>
      </c>
      <c r="AH195" s="73" t="n">
        <f aca="false">IF(AQ195="0",BJ195,0)</f>
        <v>0</v>
      </c>
      <c r="AI195" s="124" t="s">
        <v>91</v>
      </c>
      <c r="AJ195" s="144" t="n">
        <f aca="false">IF(AN195=0,J195,0)</f>
        <v>0</v>
      </c>
      <c r="AK195" s="144" t="n">
        <f aca="false">IF(AN195=15,J195,0)</f>
        <v>0</v>
      </c>
      <c r="AL195" s="144" t="n">
        <f aca="false">IF(AN195=21,J195,0)</f>
        <v>0</v>
      </c>
      <c r="AN195" s="73" t="n">
        <v>21</v>
      </c>
      <c r="AO195" s="73" t="n">
        <f aca="false">G195*1</f>
        <v>0</v>
      </c>
      <c r="AP195" s="73" t="n">
        <f aca="false">G195*(1-1)</f>
        <v>0</v>
      </c>
      <c r="AQ195" s="145" t="s">
        <v>112</v>
      </c>
      <c r="AV195" s="73" t="n">
        <f aca="false">AW195+AX195</f>
        <v>0</v>
      </c>
      <c r="AW195" s="73" t="n">
        <f aca="false">F195*AO195</f>
        <v>0</v>
      </c>
      <c r="AX195" s="73" t="n">
        <f aca="false">F195*AP195</f>
        <v>0</v>
      </c>
      <c r="AY195" s="138" t="s">
        <v>1594</v>
      </c>
      <c r="AZ195" s="138" t="s">
        <v>1382</v>
      </c>
      <c r="BA195" s="124" t="s">
        <v>1383</v>
      </c>
      <c r="BC195" s="73" t="n">
        <f aca="false">AW195+AX195</f>
        <v>0</v>
      </c>
      <c r="BD195" s="73" t="n">
        <f aca="false">G195/(100-BE195)*100</f>
        <v>0</v>
      </c>
      <c r="BE195" s="73" t="n">
        <v>0</v>
      </c>
      <c r="BF195" s="73" t="n">
        <f aca="false">L195</f>
        <v>0.0036</v>
      </c>
      <c r="BH195" s="144" t="n">
        <f aca="false">F195*AO195</f>
        <v>0</v>
      </c>
      <c r="BI195" s="144" t="n">
        <f aca="false">F195*AP195</f>
        <v>0</v>
      </c>
      <c r="BJ195" s="144" t="n">
        <f aca="false">F195*G195</f>
        <v>0</v>
      </c>
    </row>
    <row r="196" customFormat="false" ht="24.5" hidden="false" customHeight="false" outlineLevel="0" collapsed="false">
      <c r="A196" s="139" t="s">
        <v>828</v>
      </c>
      <c r="B196" s="139" t="s">
        <v>91</v>
      </c>
      <c r="C196" s="139" t="s">
        <v>1789</v>
      </c>
      <c r="D196" s="140" t="s">
        <v>1790</v>
      </c>
      <c r="E196" s="139" t="s">
        <v>367</v>
      </c>
      <c r="F196" s="141" t="n">
        <f aca="false">'Stavební rozpočet'!F599</f>
        <v>7</v>
      </c>
      <c r="G196" s="142" t="n">
        <f aca="false">'Stavební rozpočet'!G599</f>
        <v>0</v>
      </c>
      <c r="H196" s="142" t="n">
        <f aca="false">F196*AO196</f>
        <v>0</v>
      </c>
      <c r="I196" s="142" t="n">
        <f aca="false">F196*AP196</f>
        <v>0</v>
      </c>
      <c r="J196" s="142" t="n">
        <f aca="false">F196*G196</f>
        <v>0</v>
      </c>
      <c r="K196" s="142" t="n">
        <f aca="false">'Stavební rozpočet'!K599</f>
        <v>0.0017</v>
      </c>
      <c r="L196" s="142" t="n">
        <f aca="false">F196*K196</f>
        <v>0.0119</v>
      </c>
      <c r="M196" s="143" t="s">
        <v>322</v>
      </c>
      <c r="Z196" s="73" t="n">
        <f aca="false">IF(AQ196="5",BJ196,0)</f>
        <v>0</v>
      </c>
      <c r="AB196" s="73" t="n">
        <f aca="false">IF(AQ196="1",BH196,0)</f>
        <v>0</v>
      </c>
      <c r="AC196" s="73" t="n">
        <f aca="false">IF(AQ196="1",BI196,0)</f>
        <v>0</v>
      </c>
      <c r="AD196" s="73" t="n">
        <f aca="false">IF(AQ196="7",BH196,0)</f>
        <v>0</v>
      </c>
      <c r="AE196" s="73" t="n">
        <f aca="false">IF(AQ196="7",BI196,0)</f>
        <v>0</v>
      </c>
      <c r="AF196" s="73" t="n">
        <f aca="false">IF(AQ196="2",BH196,0)</f>
        <v>0</v>
      </c>
      <c r="AG196" s="73" t="n">
        <f aca="false">IF(AQ196="2",BI196,0)</f>
        <v>0</v>
      </c>
      <c r="AH196" s="73" t="n">
        <f aca="false">IF(AQ196="0",BJ196,0)</f>
        <v>0</v>
      </c>
      <c r="AI196" s="124" t="s">
        <v>91</v>
      </c>
      <c r="AJ196" s="144" t="n">
        <f aca="false">IF(AN196=0,J196,0)</f>
        <v>0</v>
      </c>
      <c r="AK196" s="144" t="n">
        <f aca="false">IF(AN196=15,J196,0)</f>
        <v>0</v>
      </c>
      <c r="AL196" s="144" t="n">
        <f aca="false">IF(AN196=21,J196,0)</f>
        <v>0</v>
      </c>
      <c r="AN196" s="73" t="n">
        <v>21</v>
      </c>
      <c r="AO196" s="73" t="n">
        <f aca="false">G196*1</f>
        <v>0</v>
      </c>
      <c r="AP196" s="73" t="n">
        <f aca="false">G196*(1-1)</f>
        <v>0</v>
      </c>
      <c r="AQ196" s="145" t="s">
        <v>112</v>
      </c>
      <c r="AV196" s="73" t="n">
        <f aca="false">AW196+AX196</f>
        <v>0</v>
      </c>
      <c r="AW196" s="73" t="n">
        <f aca="false">F196*AO196</f>
        <v>0</v>
      </c>
      <c r="AX196" s="73" t="n">
        <f aca="false">F196*AP196</f>
        <v>0</v>
      </c>
      <c r="AY196" s="138" t="s">
        <v>1594</v>
      </c>
      <c r="AZ196" s="138" t="s">
        <v>1382</v>
      </c>
      <c r="BA196" s="124" t="s">
        <v>1383</v>
      </c>
      <c r="BC196" s="73" t="n">
        <f aca="false">AW196+AX196</f>
        <v>0</v>
      </c>
      <c r="BD196" s="73" t="n">
        <f aca="false">G196/(100-BE196)*100</f>
        <v>0</v>
      </c>
      <c r="BE196" s="73" t="n">
        <v>0</v>
      </c>
      <c r="BF196" s="73" t="n">
        <f aca="false">L196</f>
        <v>0.0119</v>
      </c>
      <c r="BH196" s="144" t="n">
        <f aca="false">F196*AO196</f>
        <v>0</v>
      </c>
      <c r="BI196" s="144" t="n">
        <f aca="false">F196*AP196</f>
        <v>0</v>
      </c>
      <c r="BJ196" s="144" t="n">
        <f aca="false">F196*G196</f>
        <v>0</v>
      </c>
    </row>
    <row r="197" customFormat="false" ht="24.5" hidden="false" customHeight="false" outlineLevel="0" collapsed="false">
      <c r="A197" s="139" t="s">
        <v>831</v>
      </c>
      <c r="B197" s="139" t="s">
        <v>91</v>
      </c>
      <c r="C197" s="139" t="s">
        <v>1792</v>
      </c>
      <c r="D197" s="140" t="s">
        <v>1793</v>
      </c>
      <c r="E197" s="139" t="s">
        <v>367</v>
      </c>
      <c r="F197" s="141" t="n">
        <f aca="false">'Stavební rozpočet'!F600</f>
        <v>5</v>
      </c>
      <c r="G197" s="142" t="n">
        <f aca="false">'Stavební rozpočet'!G600</f>
        <v>0</v>
      </c>
      <c r="H197" s="142" t="n">
        <f aca="false">F197*AO197</f>
        <v>0</v>
      </c>
      <c r="I197" s="142" t="n">
        <f aca="false">F197*AP197</f>
        <v>0</v>
      </c>
      <c r="J197" s="142" t="n">
        <f aca="false">F197*G197</f>
        <v>0</v>
      </c>
      <c r="K197" s="142" t="n">
        <f aca="false">'Stavební rozpočet'!K600</f>
        <v>0.0017</v>
      </c>
      <c r="L197" s="142" t="n">
        <f aca="false">F197*K197</f>
        <v>0.0085</v>
      </c>
      <c r="M197" s="143" t="s">
        <v>322</v>
      </c>
      <c r="Z197" s="73" t="n">
        <f aca="false">IF(AQ197="5",BJ197,0)</f>
        <v>0</v>
      </c>
      <c r="AB197" s="73" t="n">
        <f aca="false">IF(AQ197="1",BH197,0)</f>
        <v>0</v>
      </c>
      <c r="AC197" s="73" t="n">
        <f aca="false">IF(AQ197="1",BI197,0)</f>
        <v>0</v>
      </c>
      <c r="AD197" s="73" t="n">
        <f aca="false">IF(AQ197="7",BH197,0)</f>
        <v>0</v>
      </c>
      <c r="AE197" s="73" t="n">
        <f aca="false">IF(AQ197="7",BI197,0)</f>
        <v>0</v>
      </c>
      <c r="AF197" s="73" t="n">
        <f aca="false">IF(AQ197="2",BH197,0)</f>
        <v>0</v>
      </c>
      <c r="AG197" s="73" t="n">
        <f aca="false">IF(AQ197="2",BI197,0)</f>
        <v>0</v>
      </c>
      <c r="AH197" s="73" t="n">
        <f aca="false">IF(AQ197="0",BJ197,0)</f>
        <v>0</v>
      </c>
      <c r="AI197" s="124" t="s">
        <v>91</v>
      </c>
      <c r="AJ197" s="144" t="n">
        <f aca="false">IF(AN197=0,J197,0)</f>
        <v>0</v>
      </c>
      <c r="AK197" s="144" t="n">
        <f aca="false">IF(AN197=15,J197,0)</f>
        <v>0</v>
      </c>
      <c r="AL197" s="144" t="n">
        <f aca="false">IF(AN197=21,J197,0)</f>
        <v>0</v>
      </c>
      <c r="AN197" s="73" t="n">
        <v>21</v>
      </c>
      <c r="AO197" s="73" t="n">
        <f aca="false">G197*1</f>
        <v>0</v>
      </c>
      <c r="AP197" s="73" t="n">
        <f aca="false">G197*(1-1)</f>
        <v>0</v>
      </c>
      <c r="AQ197" s="145" t="s">
        <v>112</v>
      </c>
      <c r="AV197" s="73" t="n">
        <f aca="false">AW197+AX197</f>
        <v>0</v>
      </c>
      <c r="AW197" s="73" t="n">
        <f aca="false">F197*AO197</f>
        <v>0</v>
      </c>
      <c r="AX197" s="73" t="n">
        <f aca="false">F197*AP197</f>
        <v>0</v>
      </c>
      <c r="AY197" s="138" t="s">
        <v>1594</v>
      </c>
      <c r="AZ197" s="138" t="s">
        <v>1382</v>
      </c>
      <c r="BA197" s="124" t="s">
        <v>1383</v>
      </c>
      <c r="BC197" s="73" t="n">
        <f aca="false">AW197+AX197</f>
        <v>0</v>
      </c>
      <c r="BD197" s="73" t="n">
        <f aca="false">G197/(100-BE197)*100</f>
        <v>0</v>
      </c>
      <c r="BE197" s="73" t="n">
        <v>0</v>
      </c>
      <c r="BF197" s="73" t="n">
        <f aca="false">L197</f>
        <v>0.0085</v>
      </c>
      <c r="BH197" s="144" t="n">
        <f aca="false">F197*AO197</f>
        <v>0</v>
      </c>
      <c r="BI197" s="144" t="n">
        <f aca="false">F197*AP197</f>
        <v>0</v>
      </c>
      <c r="BJ197" s="144" t="n">
        <f aca="false">F197*G197</f>
        <v>0</v>
      </c>
    </row>
    <row r="198" customFormat="false" ht="24.5" hidden="false" customHeight="false" outlineLevel="0" collapsed="false">
      <c r="A198" s="139" t="s">
        <v>834</v>
      </c>
      <c r="B198" s="139" t="s">
        <v>91</v>
      </c>
      <c r="C198" s="139" t="s">
        <v>1795</v>
      </c>
      <c r="D198" s="140" t="s">
        <v>1796</v>
      </c>
      <c r="E198" s="139" t="s">
        <v>367</v>
      </c>
      <c r="F198" s="141" t="n">
        <f aca="false">'Stavební rozpočet'!F601</f>
        <v>6</v>
      </c>
      <c r="G198" s="142" t="n">
        <f aca="false">'Stavební rozpočet'!G601</f>
        <v>0</v>
      </c>
      <c r="H198" s="142" t="n">
        <f aca="false">F198*AO198</f>
        <v>0</v>
      </c>
      <c r="I198" s="142" t="n">
        <f aca="false">F198*AP198</f>
        <v>0</v>
      </c>
      <c r="J198" s="142" t="n">
        <f aca="false">F198*G198</f>
        <v>0</v>
      </c>
      <c r="K198" s="142" t="n">
        <f aca="false">'Stavební rozpočet'!K601</f>
        <v>0.0017</v>
      </c>
      <c r="L198" s="142" t="n">
        <f aca="false">F198*K198</f>
        <v>0.0102</v>
      </c>
      <c r="M198" s="143" t="s">
        <v>322</v>
      </c>
      <c r="Z198" s="73" t="n">
        <f aca="false">IF(AQ198="5",BJ198,0)</f>
        <v>0</v>
      </c>
      <c r="AB198" s="73" t="n">
        <f aca="false">IF(AQ198="1",BH198,0)</f>
        <v>0</v>
      </c>
      <c r="AC198" s="73" t="n">
        <f aca="false">IF(AQ198="1",BI198,0)</f>
        <v>0</v>
      </c>
      <c r="AD198" s="73" t="n">
        <f aca="false">IF(AQ198="7",BH198,0)</f>
        <v>0</v>
      </c>
      <c r="AE198" s="73" t="n">
        <f aca="false">IF(AQ198="7",BI198,0)</f>
        <v>0</v>
      </c>
      <c r="AF198" s="73" t="n">
        <f aca="false">IF(AQ198="2",BH198,0)</f>
        <v>0</v>
      </c>
      <c r="AG198" s="73" t="n">
        <f aca="false">IF(AQ198="2",BI198,0)</f>
        <v>0</v>
      </c>
      <c r="AH198" s="73" t="n">
        <f aca="false">IF(AQ198="0",BJ198,0)</f>
        <v>0</v>
      </c>
      <c r="AI198" s="124" t="s">
        <v>91</v>
      </c>
      <c r="AJ198" s="144" t="n">
        <f aca="false">IF(AN198=0,J198,0)</f>
        <v>0</v>
      </c>
      <c r="AK198" s="144" t="n">
        <f aca="false">IF(AN198=15,J198,0)</f>
        <v>0</v>
      </c>
      <c r="AL198" s="144" t="n">
        <f aca="false">IF(AN198=21,J198,0)</f>
        <v>0</v>
      </c>
      <c r="AN198" s="73" t="n">
        <v>21</v>
      </c>
      <c r="AO198" s="73" t="n">
        <f aca="false">G198*1</f>
        <v>0</v>
      </c>
      <c r="AP198" s="73" t="n">
        <f aca="false">G198*(1-1)</f>
        <v>0</v>
      </c>
      <c r="AQ198" s="145" t="s">
        <v>112</v>
      </c>
      <c r="AV198" s="73" t="n">
        <f aca="false">AW198+AX198</f>
        <v>0</v>
      </c>
      <c r="AW198" s="73" t="n">
        <f aca="false">F198*AO198</f>
        <v>0</v>
      </c>
      <c r="AX198" s="73" t="n">
        <f aca="false">F198*AP198</f>
        <v>0</v>
      </c>
      <c r="AY198" s="138" t="s">
        <v>1594</v>
      </c>
      <c r="AZ198" s="138" t="s">
        <v>1382</v>
      </c>
      <c r="BA198" s="124" t="s">
        <v>1383</v>
      </c>
      <c r="BC198" s="73" t="n">
        <f aca="false">AW198+AX198</f>
        <v>0</v>
      </c>
      <c r="BD198" s="73" t="n">
        <f aca="false">G198/(100-BE198)*100</f>
        <v>0</v>
      </c>
      <c r="BE198" s="73" t="n">
        <v>0</v>
      </c>
      <c r="BF198" s="73" t="n">
        <f aca="false">L198</f>
        <v>0.0102</v>
      </c>
      <c r="BH198" s="144" t="n">
        <f aca="false">F198*AO198</f>
        <v>0</v>
      </c>
      <c r="BI198" s="144" t="n">
        <f aca="false">F198*AP198</f>
        <v>0</v>
      </c>
      <c r="BJ198" s="144" t="n">
        <f aca="false">F198*G198</f>
        <v>0</v>
      </c>
    </row>
    <row r="199" customFormat="false" ht="24.5" hidden="false" customHeight="false" outlineLevel="0" collapsed="false">
      <c r="A199" s="139" t="s">
        <v>837</v>
      </c>
      <c r="B199" s="139" t="s">
        <v>91</v>
      </c>
      <c r="C199" s="139" t="s">
        <v>1798</v>
      </c>
      <c r="D199" s="140" t="s">
        <v>1799</v>
      </c>
      <c r="E199" s="139" t="s">
        <v>367</v>
      </c>
      <c r="F199" s="141" t="n">
        <f aca="false">'Stavební rozpočet'!F602</f>
        <v>1</v>
      </c>
      <c r="G199" s="142" t="n">
        <f aca="false">'Stavební rozpočet'!G602</f>
        <v>0</v>
      </c>
      <c r="H199" s="142" t="n">
        <f aca="false">F199*AO199</f>
        <v>0</v>
      </c>
      <c r="I199" s="142" t="n">
        <f aca="false">F199*AP199</f>
        <v>0</v>
      </c>
      <c r="J199" s="142" t="n">
        <f aca="false">F199*G199</f>
        <v>0</v>
      </c>
      <c r="K199" s="142" t="n">
        <f aca="false">'Stavební rozpočet'!K602</f>
        <v>0.0018</v>
      </c>
      <c r="L199" s="142" t="n">
        <f aca="false">F199*K199</f>
        <v>0.0018</v>
      </c>
      <c r="M199" s="143" t="s">
        <v>322</v>
      </c>
      <c r="Z199" s="73" t="n">
        <f aca="false">IF(AQ199="5",BJ199,0)</f>
        <v>0</v>
      </c>
      <c r="AB199" s="73" t="n">
        <f aca="false">IF(AQ199="1",BH199,0)</f>
        <v>0</v>
      </c>
      <c r="AC199" s="73" t="n">
        <f aca="false">IF(AQ199="1",BI199,0)</f>
        <v>0</v>
      </c>
      <c r="AD199" s="73" t="n">
        <f aca="false">IF(AQ199="7",BH199,0)</f>
        <v>0</v>
      </c>
      <c r="AE199" s="73" t="n">
        <f aca="false">IF(AQ199="7",BI199,0)</f>
        <v>0</v>
      </c>
      <c r="AF199" s="73" t="n">
        <f aca="false">IF(AQ199="2",BH199,0)</f>
        <v>0</v>
      </c>
      <c r="AG199" s="73" t="n">
        <f aca="false">IF(AQ199="2",BI199,0)</f>
        <v>0</v>
      </c>
      <c r="AH199" s="73" t="n">
        <f aca="false">IF(AQ199="0",BJ199,0)</f>
        <v>0</v>
      </c>
      <c r="AI199" s="124" t="s">
        <v>91</v>
      </c>
      <c r="AJ199" s="144" t="n">
        <f aca="false">IF(AN199=0,J199,0)</f>
        <v>0</v>
      </c>
      <c r="AK199" s="144" t="n">
        <f aca="false">IF(AN199=15,J199,0)</f>
        <v>0</v>
      </c>
      <c r="AL199" s="144" t="n">
        <f aca="false">IF(AN199=21,J199,0)</f>
        <v>0</v>
      </c>
      <c r="AN199" s="73" t="n">
        <v>21</v>
      </c>
      <c r="AO199" s="73" t="n">
        <f aca="false">G199*1</f>
        <v>0</v>
      </c>
      <c r="AP199" s="73" t="n">
        <f aca="false">G199*(1-1)</f>
        <v>0</v>
      </c>
      <c r="AQ199" s="145" t="s">
        <v>112</v>
      </c>
      <c r="AV199" s="73" t="n">
        <f aca="false">AW199+AX199</f>
        <v>0</v>
      </c>
      <c r="AW199" s="73" t="n">
        <f aca="false">F199*AO199</f>
        <v>0</v>
      </c>
      <c r="AX199" s="73" t="n">
        <f aca="false">F199*AP199</f>
        <v>0</v>
      </c>
      <c r="AY199" s="138" t="s">
        <v>1594</v>
      </c>
      <c r="AZ199" s="138" t="s">
        <v>1382</v>
      </c>
      <c r="BA199" s="124" t="s">
        <v>1383</v>
      </c>
      <c r="BC199" s="73" t="n">
        <f aca="false">AW199+AX199</f>
        <v>0</v>
      </c>
      <c r="BD199" s="73" t="n">
        <f aca="false">G199/(100-BE199)*100</f>
        <v>0</v>
      </c>
      <c r="BE199" s="73" t="n">
        <v>0</v>
      </c>
      <c r="BF199" s="73" t="n">
        <f aca="false">L199</f>
        <v>0.0018</v>
      </c>
      <c r="BH199" s="144" t="n">
        <f aca="false">F199*AO199</f>
        <v>0</v>
      </c>
      <c r="BI199" s="144" t="n">
        <f aca="false">F199*AP199</f>
        <v>0</v>
      </c>
      <c r="BJ199" s="144" t="n">
        <f aca="false">F199*G199</f>
        <v>0</v>
      </c>
    </row>
    <row r="200" customFormat="false" ht="24.5" hidden="false" customHeight="false" outlineLevel="0" collapsed="false">
      <c r="A200" s="139" t="s">
        <v>840</v>
      </c>
      <c r="B200" s="139" t="s">
        <v>91</v>
      </c>
      <c r="C200" s="139" t="s">
        <v>1801</v>
      </c>
      <c r="D200" s="140" t="s">
        <v>1802</v>
      </c>
      <c r="E200" s="139" t="s">
        <v>367</v>
      </c>
      <c r="F200" s="141" t="n">
        <f aca="false">'Stavební rozpočet'!F603</f>
        <v>6</v>
      </c>
      <c r="G200" s="142" t="n">
        <f aca="false">'Stavební rozpočet'!G603</f>
        <v>0</v>
      </c>
      <c r="H200" s="142" t="n">
        <f aca="false">F200*AO200</f>
        <v>0</v>
      </c>
      <c r="I200" s="142" t="n">
        <f aca="false">F200*AP200</f>
        <v>0</v>
      </c>
      <c r="J200" s="142" t="n">
        <f aca="false">F200*G200</f>
        <v>0</v>
      </c>
      <c r="K200" s="142" t="n">
        <f aca="false">'Stavební rozpočet'!K603</f>
        <v>0.0017</v>
      </c>
      <c r="L200" s="142" t="n">
        <f aca="false">F200*K200</f>
        <v>0.0102</v>
      </c>
      <c r="M200" s="143" t="s">
        <v>322</v>
      </c>
      <c r="Z200" s="73" t="n">
        <f aca="false">IF(AQ200="5",BJ200,0)</f>
        <v>0</v>
      </c>
      <c r="AB200" s="73" t="n">
        <f aca="false">IF(AQ200="1",BH200,0)</f>
        <v>0</v>
      </c>
      <c r="AC200" s="73" t="n">
        <f aca="false">IF(AQ200="1",BI200,0)</f>
        <v>0</v>
      </c>
      <c r="AD200" s="73" t="n">
        <f aca="false">IF(AQ200="7",BH200,0)</f>
        <v>0</v>
      </c>
      <c r="AE200" s="73" t="n">
        <f aca="false">IF(AQ200="7",BI200,0)</f>
        <v>0</v>
      </c>
      <c r="AF200" s="73" t="n">
        <f aca="false">IF(AQ200="2",BH200,0)</f>
        <v>0</v>
      </c>
      <c r="AG200" s="73" t="n">
        <f aca="false">IF(AQ200="2",BI200,0)</f>
        <v>0</v>
      </c>
      <c r="AH200" s="73" t="n">
        <f aca="false">IF(AQ200="0",BJ200,0)</f>
        <v>0</v>
      </c>
      <c r="AI200" s="124" t="s">
        <v>91</v>
      </c>
      <c r="AJ200" s="144" t="n">
        <f aca="false">IF(AN200=0,J200,0)</f>
        <v>0</v>
      </c>
      <c r="AK200" s="144" t="n">
        <f aca="false">IF(AN200=15,J200,0)</f>
        <v>0</v>
      </c>
      <c r="AL200" s="144" t="n">
        <f aca="false">IF(AN200=21,J200,0)</f>
        <v>0</v>
      </c>
      <c r="AN200" s="73" t="n">
        <v>21</v>
      </c>
      <c r="AO200" s="73" t="n">
        <f aca="false">G200*1</f>
        <v>0</v>
      </c>
      <c r="AP200" s="73" t="n">
        <f aca="false">G200*(1-1)</f>
        <v>0</v>
      </c>
      <c r="AQ200" s="145" t="s">
        <v>112</v>
      </c>
      <c r="AV200" s="73" t="n">
        <f aca="false">AW200+AX200</f>
        <v>0</v>
      </c>
      <c r="AW200" s="73" t="n">
        <f aca="false">F200*AO200</f>
        <v>0</v>
      </c>
      <c r="AX200" s="73" t="n">
        <f aca="false">F200*AP200</f>
        <v>0</v>
      </c>
      <c r="AY200" s="138" t="s">
        <v>1594</v>
      </c>
      <c r="AZ200" s="138" t="s">
        <v>1382</v>
      </c>
      <c r="BA200" s="124" t="s">
        <v>1383</v>
      </c>
      <c r="BC200" s="73" t="n">
        <f aca="false">AW200+AX200</f>
        <v>0</v>
      </c>
      <c r="BD200" s="73" t="n">
        <f aca="false">G200/(100-BE200)*100</f>
        <v>0</v>
      </c>
      <c r="BE200" s="73" t="n">
        <v>0</v>
      </c>
      <c r="BF200" s="73" t="n">
        <f aca="false">L200</f>
        <v>0.0102</v>
      </c>
      <c r="BH200" s="144" t="n">
        <f aca="false">F200*AO200</f>
        <v>0</v>
      </c>
      <c r="BI200" s="144" t="n">
        <f aca="false">F200*AP200</f>
        <v>0</v>
      </c>
      <c r="BJ200" s="144" t="n">
        <f aca="false">F200*G200</f>
        <v>0</v>
      </c>
    </row>
    <row r="201" customFormat="false" ht="14.65" hidden="false" customHeight="false" outlineLevel="0" collapsed="false">
      <c r="A201" s="139" t="s">
        <v>843</v>
      </c>
      <c r="B201" s="139" t="s">
        <v>91</v>
      </c>
      <c r="C201" s="139" t="s">
        <v>1804</v>
      </c>
      <c r="D201" s="140" t="s">
        <v>1805</v>
      </c>
      <c r="E201" s="139" t="s">
        <v>367</v>
      </c>
      <c r="F201" s="141" t="n">
        <f aca="false">'Stavební rozpočet'!F604</f>
        <v>4</v>
      </c>
      <c r="G201" s="142" t="n">
        <f aca="false">'Stavební rozpočet'!G604</f>
        <v>0</v>
      </c>
      <c r="H201" s="142" t="n">
        <f aca="false">F201*AO201</f>
        <v>0</v>
      </c>
      <c r="I201" s="142" t="n">
        <f aca="false">F201*AP201</f>
        <v>0</v>
      </c>
      <c r="J201" s="142" t="n">
        <f aca="false">F201*G201</f>
        <v>0</v>
      </c>
      <c r="K201" s="142" t="n">
        <f aca="false">'Stavební rozpočet'!K604</f>
        <v>0.00137</v>
      </c>
      <c r="L201" s="142" t="n">
        <f aca="false">F201*K201</f>
        <v>0.00548</v>
      </c>
      <c r="M201" s="143" t="s">
        <v>322</v>
      </c>
      <c r="Z201" s="73" t="n">
        <f aca="false">IF(AQ201="5",BJ201,0)</f>
        <v>0</v>
      </c>
      <c r="AB201" s="73" t="n">
        <f aca="false">IF(AQ201="1",BH201,0)</f>
        <v>0</v>
      </c>
      <c r="AC201" s="73" t="n">
        <f aca="false">IF(AQ201="1",BI201,0)</f>
        <v>0</v>
      </c>
      <c r="AD201" s="73" t="n">
        <f aca="false">IF(AQ201="7",BH201,0)</f>
        <v>0</v>
      </c>
      <c r="AE201" s="73" t="n">
        <f aca="false">IF(AQ201="7",BI201,0)</f>
        <v>0</v>
      </c>
      <c r="AF201" s="73" t="n">
        <f aca="false">IF(AQ201="2",BH201,0)</f>
        <v>0</v>
      </c>
      <c r="AG201" s="73" t="n">
        <f aca="false">IF(AQ201="2",BI201,0)</f>
        <v>0</v>
      </c>
      <c r="AH201" s="73" t="n">
        <f aca="false">IF(AQ201="0",BJ201,0)</f>
        <v>0</v>
      </c>
      <c r="AI201" s="124" t="s">
        <v>91</v>
      </c>
      <c r="AJ201" s="144" t="n">
        <f aca="false">IF(AN201=0,J201,0)</f>
        <v>0</v>
      </c>
      <c r="AK201" s="144" t="n">
        <f aca="false">IF(AN201=15,J201,0)</f>
        <v>0</v>
      </c>
      <c r="AL201" s="144" t="n">
        <f aca="false">IF(AN201=21,J201,0)</f>
        <v>0</v>
      </c>
      <c r="AN201" s="73" t="n">
        <v>21</v>
      </c>
      <c r="AO201" s="73" t="n">
        <f aca="false">G201*1</f>
        <v>0</v>
      </c>
      <c r="AP201" s="73" t="n">
        <f aca="false">G201*(1-1)</f>
        <v>0</v>
      </c>
      <c r="AQ201" s="145" t="s">
        <v>112</v>
      </c>
      <c r="AV201" s="73" t="n">
        <f aca="false">AW201+AX201</f>
        <v>0</v>
      </c>
      <c r="AW201" s="73" t="n">
        <f aca="false">F201*AO201</f>
        <v>0</v>
      </c>
      <c r="AX201" s="73" t="n">
        <f aca="false">F201*AP201</f>
        <v>0</v>
      </c>
      <c r="AY201" s="138" t="s">
        <v>1594</v>
      </c>
      <c r="AZ201" s="138" t="s">
        <v>1382</v>
      </c>
      <c r="BA201" s="124" t="s">
        <v>1383</v>
      </c>
      <c r="BC201" s="73" t="n">
        <f aca="false">AW201+AX201</f>
        <v>0</v>
      </c>
      <c r="BD201" s="73" t="n">
        <f aca="false">G201/(100-BE201)*100</f>
        <v>0</v>
      </c>
      <c r="BE201" s="73" t="n">
        <v>0</v>
      </c>
      <c r="BF201" s="73" t="n">
        <f aca="false">L201</f>
        <v>0.00548</v>
      </c>
      <c r="BH201" s="144" t="n">
        <f aca="false">F201*AO201</f>
        <v>0</v>
      </c>
      <c r="BI201" s="144" t="n">
        <f aca="false">F201*AP201</f>
        <v>0</v>
      </c>
      <c r="BJ201" s="144" t="n">
        <f aca="false">F201*G201</f>
        <v>0</v>
      </c>
    </row>
    <row r="202" customFormat="false" ht="14.65" hidden="false" customHeight="false" outlineLevel="0" collapsed="false">
      <c r="A202" s="139" t="s">
        <v>846</v>
      </c>
      <c r="B202" s="139" t="s">
        <v>91</v>
      </c>
      <c r="C202" s="139" t="s">
        <v>1807</v>
      </c>
      <c r="D202" s="140" t="s">
        <v>1808</v>
      </c>
      <c r="E202" s="139" t="s">
        <v>367</v>
      </c>
      <c r="F202" s="141" t="n">
        <f aca="false">'Stavební rozpočet'!F605</f>
        <v>6</v>
      </c>
      <c r="G202" s="142" t="n">
        <f aca="false">'Stavební rozpočet'!G605</f>
        <v>0</v>
      </c>
      <c r="H202" s="142" t="n">
        <f aca="false">F202*AO202</f>
        <v>0</v>
      </c>
      <c r="I202" s="142" t="n">
        <f aca="false">F202*AP202</f>
        <v>0</v>
      </c>
      <c r="J202" s="142" t="n">
        <f aca="false">F202*G202</f>
        <v>0</v>
      </c>
      <c r="K202" s="142" t="n">
        <f aca="false">'Stavební rozpočet'!K605</f>
        <v>0.00137</v>
      </c>
      <c r="L202" s="142" t="n">
        <f aca="false">F202*K202</f>
        <v>0.00822</v>
      </c>
      <c r="M202" s="143" t="s">
        <v>322</v>
      </c>
      <c r="Z202" s="73" t="n">
        <f aca="false">IF(AQ202="5",BJ202,0)</f>
        <v>0</v>
      </c>
      <c r="AB202" s="73" t="n">
        <f aca="false">IF(AQ202="1",BH202,0)</f>
        <v>0</v>
      </c>
      <c r="AC202" s="73" t="n">
        <f aca="false">IF(AQ202="1",BI202,0)</f>
        <v>0</v>
      </c>
      <c r="AD202" s="73" t="n">
        <f aca="false">IF(AQ202="7",BH202,0)</f>
        <v>0</v>
      </c>
      <c r="AE202" s="73" t="n">
        <f aca="false">IF(AQ202="7",BI202,0)</f>
        <v>0</v>
      </c>
      <c r="AF202" s="73" t="n">
        <f aca="false">IF(AQ202="2",BH202,0)</f>
        <v>0</v>
      </c>
      <c r="AG202" s="73" t="n">
        <f aca="false">IF(AQ202="2",BI202,0)</f>
        <v>0</v>
      </c>
      <c r="AH202" s="73" t="n">
        <f aca="false">IF(AQ202="0",BJ202,0)</f>
        <v>0</v>
      </c>
      <c r="AI202" s="124" t="s">
        <v>91</v>
      </c>
      <c r="AJ202" s="144" t="n">
        <f aca="false">IF(AN202=0,J202,0)</f>
        <v>0</v>
      </c>
      <c r="AK202" s="144" t="n">
        <f aca="false">IF(AN202=15,J202,0)</f>
        <v>0</v>
      </c>
      <c r="AL202" s="144" t="n">
        <f aca="false">IF(AN202=21,J202,0)</f>
        <v>0</v>
      </c>
      <c r="AN202" s="73" t="n">
        <v>21</v>
      </c>
      <c r="AO202" s="73" t="n">
        <f aca="false">G202*1</f>
        <v>0</v>
      </c>
      <c r="AP202" s="73" t="n">
        <f aca="false">G202*(1-1)</f>
        <v>0</v>
      </c>
      <c r="AQ202" s="145" t="s">
        <v>112</v>
      </c>
      <c r="AV202" s="73" t="n">
        <f aca="false">AW202+AX202</f>
        <v>0</v>
      </c>
      <c r="AW202" s="73" t="n">
        <f aca="false">F202*AO202</f>
        <v>0</v>
      </c>
      <c r="AX202" s="73" t="n">
        <f aca="false">F202*AP202</f>
        <v>0</v>
      </c>
      <c r="AY202" s="138" t="s">
        <v>1594</v>
      </c>
      <c r="AZ202" s="138" t="s">
        <v>1382</v>
      </c>
      <c r="BA202" s="124" t="s">
        <v>1383</v>
      </c>
      <c r="BC202" s="73" t="n">
        <f aca="false">AW202+AX202</f>
        <v>0</v>
      </c>
      <c r="BD202" s="73" t="n">
        <f aca="false">G202/(100-BE202)*100</f>
        <v>0</v>
      </c>
      <c r="BE202" s="73" t="n">
        <v>0</v>
      </c>
      <c r="BF202" s="73" t="n">
        <f aca="false">L202</f>
        <v>0.00822</v>
      </c>
      <c r="BH202" s="144" t="n">
        <f aca="false">F202*AO202</f>
        <v>0</v>
      </c>
      <c r="BI202" s="144" t="n">
        <f aca="false">F202*AP202</f>
        <v>0</v>
      </c>
      <c r="BJ202" s="144" t="n">
        <f aca="false">F202*G202</f>
        <v>0</v>
      </c>
    </row>
    <row r="203" customFormat="false" ht="14.65" hidden="false" customHeight="false" outlineLevel="0" collapsed="false">
      <c r="A203" s="106" t="s">
        <v>849</v>
      </c>
      <c r="B203" s="106" t="s">
        <v>91</v>
      </c>
      <c r="C203" s="106" t="s">
        <v>1810</v>
      </c>
      <c r="D203" s="135" t="s">
        <v>1811</v>
      </c>
      <c r="E203" s="106" t="s">
        <v>374</v>
      </c>
      <c r="F203" s="136" t="n">
        <f aca="false">'Stavební rozpočet'!F606</f>
        <v>4</v>
      </c>
      <c r="G203" s="107" t="n">
        <f aca="false">'Stavební rozpočet'!G606</f>
        <v>0</v>
      </c>
      <c r="H203" s="107" t="n">
        <f aca="false">F203*AO203</f>
        <v>0</v>
      </c>
      <c r="I203" s="107" t="n">
        <f aca="false">F203*AP203</f>
        <v>0</v>
      </c>
      <c r="J203" s="107" t="n">
        <f aca="false">F203*G203</f>
        <v>0</v>
      </c>
      <c r="K203" s="107" t="n">
        <f aca="false">'Stavební rozpočet'!K606</f>
        <v>0</v>
      </c>
      <c r="L203" s="107" t="n">
        <f aca="false">F203*K203</f>
        <v>0</v>
      </c>
      <c r="M203" s="137" t="s">
        <v>322</v>
      </c>
      <c r="Z203" s="73" t="n">
        <f aca="false">IF(AQ203="5",BJ203,0)</f>
        <v>0</v>
      </c>
      <c r="AB203" s="73" t="n">
        <f aca="false">IF(AQ203="1",BH203,0)</f>
        <v>0</v>
      </c>
      <c r="AC203" s="73" t="n">
        <f aca="false">IF(AQ203="1",BI203,0)</f>
        <v>0</v>
      </c>
      <c r="AD203" s="73" t="n">
        <f aca="false">IF(AQ203="7",BH203,0)</f>
        <v>0</v>
      </c>
      <c r="AE203" s="73" t="n">
        <f aca="false">IF(AQ203="7",BI203,0)</f>
        <v>0</v>
      </c>
      <c r="AF203" s="73" t="n">
        <f aca="false">IF(AQ203="2",BH203,0)</f>
        <v>0</v>
      </c>
      <c r="AG203" s="73" t="n">
        <f aca="false">IF(AQ203="2",BI203,0)</f>
        <v>0</v>
      </c>
      <c r="AH203" s="73" t="n">
        <f aca="false">IF(AQ203="0",BJ203,0)</f>
        <v>0</v>
      </c>
      <c r="AI203" s="124" t="s">
        <v>91</v>
      </c>
      <c r="AJ203" s="73" t="n">
        <f aca="false">IF(AN203=0,J203,0)</f>
        <v>0</v>
      </c>
      <c r="AK203" s="73" t="n">
        <f aca="false">IF(AN203=15,J203,0)</f>
        <v>0</v>
      </c>
      <c r="AL203" s="73" t="n">
        <f aca="false">IF(AN203=21,J203,0)</f>
        <v>0</v>
      </c>
      <c r="AN203" s="73" t="n">
        <v>21</v>
      </c>
      <c r="AO203" s="73" t="n">
        <f aca="false">G203*0</f>
        <v>0</v>
      </c>
      <c r="AP203" s="73" t="n">
        <f aca="false">G203*(1-0)</f>
        <v>0</v>
      </c>
      <c r="AQ203" s="138" t="s">
        <v>115</v>
      </c>
      <c r="AV203" s="73" t="n">
        <f aca="false">AW203+AX203</f>
        <v>0</v>
      </c>
      <c r="AW203" s="73" t="n">
        <f aca="false">F203*AO203</f>
        <v>0</v>
      </c>
      <c r="AX203" s="73" t="n">
        <f aca="false">F203*AP203</f>
        <v>0</v>
      </c>
      <c r="AY203" s="138" t="s">
        <v>1594</v>
      </c>
      <c r="AZ203" s="138" t="s">
        <v>1382</v>
      </c>
      <c r="BA203" s="124" t="s">
        <v>1383</v>
      </c>
      <c r="BC203" s="73" t="n">
        <f aca="false">AW203+AX203</f>
        <v>0</v>
      </c>
      <c r="BD203" s="73" t="n">
        <f aca="false">G203/(100-BE203)*100</f>
        <v>0</v>
      </c>
      <c r="BE203" s="73" t="n">
        <v>0</v>
      </c>
      <c r="BF203" s="73" t="n">
        <f aca="false">L203</f>
        <v>0</v>
      </c>
      <c r="BH203" s="73" t="n">
        <f aca="false">F203*AO203</f>
        <v>0</v>
      </c>
      <c r="BI203" s="73" t="n">
        <f aca="false">F203*AP203</f>
        <v>0</v>
      </c>
      <c r="BJ203" s="73" t="n">
        <f aca="false">F203*G203</f>
        <v>0</v>
      </c>
    </row>
    <row r="204" customFormat="false" ht="14.65" hidden="false" customHeight="false" outlineLevel="0" collapsed="false">
      <c r="A204" s="139" t="s">
        <v>852</v>
      </c>
      <c r="B204" s="139" t="s">
        <v>91</v>
      </c>
      <c r="C204" s="139" t="s">
        <v>1813</v>
      </c>
      <c r="D204" s="140" t="s">
        <v>1814</v>
      </c>
      <c r="E204" s="139" t="s">
        <v>367</v>
      </c>
      <c r="F204" s="141" t="n">
        <f aca="false">'Stavební rozpočet'!F607</f>
        <v>2</v>
      </c>
      <c r="G204" s="142" t="n">
        <f aca="false">'Stavební rozpočet'!G607</f>
        <v>0</v>
      </c>
      <c r="H204" s="142" t="n">
        <f aca="false">F204*AO204</f>
        <v>0</v>
      </c>
      <c r="I204" s="142" t="n">
        <f aca="false">F204*AP204</f>
        <v>0</v>
      </c>
      <c r="J204" s="142" t="n">
        <f aca="false">F204*G204</f>
        <v>0</v>
      </c>
      <c r="K204" s="142" t="n">
        <f aca="false">'Stavební rozpočet'!K607</f>
        <v>0.002</v>
      </c>
      <c r="L204" s="142" t="n">
        <f aca="false">F204*K204</f>
        <v>0.004</v>
      </c>
      <c r="M204" s="143"/>
      <c r="Z204" s="73" t="n">
        <f aca="false">IF(AQ204="5",BJ204,0)</f>
        <v>0</v>
      </c>
      <c r="AB204" s="73" t="n">
        <f aca="false">IF(AQ204="1",BH204,0)</f>
        <v>0</v>
      </c>
      <c r="AC204" s="73" t="n">
        <f aca="false">IF(AQ204="1",BI204,0)</f>
        <v>0</v>
      </c>
      <c r="AD204" s="73" t="n">
        <f aca="false">IF(AQ204="7",BH204,0)</f>
        <v>0</v>
      </c>
      <c r="AE204" s="73" t="n">
        <f aca="false">IF(AQ204="7",BI204,0)</f>
        <v>0</v>
      </c>
      <c r="AF204" s="73" t="n">
        <f aca="false">IF(AQ204="2",BH204,0)</f>
        <v>0</v>
      </c>
      <c r="AG204" s="73" t="n">
        <f aca="false">IF(AQ204="2",BI204,0)</f>
        <v>0</v>
      </c>
      <c r="AH204" s="73" t="n">
        <f aca="false">IF(AQ204="0",BJ204,0)</f>
        <v>0</v>
      </c>
      <c r="AI204" s="124" t="s">
        <v>91</v>
      </c>
      <c r="AJ204" s="144" t="n">
        <f aca="false">IF(AN204=0,J204,0)</f>
        <v>0</v>
      </c>
      <c r="AK204" s="144" t="n">
        <f aca="false">IF(AN204=15,J204,0)</f>
        <v>0</v>
      </c>
      <c r="AL204" s="144" t="n">
        <f aca="false">IF(AN204=21,J204,0)</f>
        <v>0</v>
      </c>
      <c r="AN204" s="73" t="n">
        <v>21</v>
      </c>
      <c r="AO204" s="73" t="n">
        <f aca="false">G204*1</f>
        <v>0</v>
      </c>
      <c r="AP204" s="73" t="n">
        <f aca="false">G204*(1-1)</f>
        <v>0</v>
      </c>
      <c r="AQ204" s="145" t="s">
        <v>112</v>
      </c>
      <c r="AV204" s="73" t="n">
        <f aca="false">AW204+AX204</f>
        <v>0</v>
      </c>
      <c r="AW204" s="73" t="n">
        <f aca="false">F204*AO204</f>
        <v>0</v>
      </c>
      <c r="AX204" s="73" t="n">
        <f aca="false">F204*AP204</f>
        <v>0</v>
      </c>
      <c r="AY204" s="138" t="s">
        <v>1594</v>
      </c>
      <c r="AZ204" s="138" t="s">
        <v>1382</v>
      </c>
      <c r="BA204" s="124" t="s">
        <v>1383</v>
      </c>
      <c r="BC204" s="73" t="n">
        <f aca="false">AW204+AX204</f>
        <v>0</v>
      </c>
      <c r="BD204" s="73" t="n">
        <f aca="false">G204/(100-BE204)*100</f>
        <v>0</v>
      </c>
      <c r="BE204" s="73" t="n">
        <v>0</v>
      </c>
      <c r="BF204" s="73" t="n">
        <f aca="false">L204</f>
        <v>0.004</v>
      </c>
      <c r="BH204" s="144" t="n">
        <f aca="false">F204*AO204</f>
        <v>0</v>
      </c>
      <c r="BI204" s="144" t="n">
        <f aca="false">F204*AP204</f>
        <v>0</v>
      </c>
      <c r="BJ204" s="144" t="n">
        <f aca="false">F204*G204</f>
        <v>0</v>
      </c>
    </row>
    <row r="205" customFormat="false" ht="14.65" hidden="false" customHeight="false" outlineLevel="0" collapsed="false">
      <c r="A205" s="106" t="s">
        <v>855</v>
      </c>
      <c r="B205" s="106" t="s">
        <v>91</v>
      </c>
      <c r="C205" s="106" t="s">
        <v>1816</v>
      </c>
      <c r="D205" s="135" t="s">
        <v>1817</v>
      </c>
      <c r="E205" s="106" t="s">
        <v>367</v>
      </c>
      <c r="F205" s="136" t="n">
        <f aca="false">'Stavební rozpočet'!F608</f>
        <v>4</v>
      </c>
      <c r="G205" s="107" t="n">
        <f aca="false">'Stavební rozpočet'!G608</f>
        <v>0</v>
      </c>
      <c r="H205" s="107" t="n">
        <f aca="false">F205*AO205</f>
        <v>0</v>
      </c>
      <c r="I205" s="107" t="n">
        <f aca="false">F205*AP205</f>
        <v>0</v>
      </c>
      <c r="J205" s="107" t="n">
        <f aca="false">F205*G205</f>
        <v>0</v>
      </c>
      <c r="K205" s="107" t="n">
        <f aca="false">'Stavební rozpočet'!K608</f>
        <v>0</v>
      </c>
      <c r="L205" s="107" t="n">
        <f aca="false">F205*K205</f>
        <v>0</v>
      </c>
      <c r="M205" s="137" t="s">
        <v>322</v>
      </c>
      <c r="Z205" s="73" t="n">
        <f aca="false">IF(AQ205="5",BJ205,0)</f>
        <v>0</v>
      </c>
      <c r="AB205" s="73" t="n">
        <f aca="false">IF(AQ205="1",BH205,0)</f>
        <v>0</v>
      </c>
      <c r="AC205" s="73" t="n">
        <f aca="false">IF(AQ205="1",BI205,0)</f>
        <v>0</v>
      </c>
      <c r="AD205" s="73" t="n">
        <f aca="false">IF(AQ205="7",BH205,0)</f>
        <v>0</v>
      </c>
      <c r="AE205" s="73" t="n">
        <f aca="false">IF(AQ205="7",BI205,0)</f>
        <v>0</v>
      </c>
      <c r="AF205" s="73" t="n">
        <f aca="false">IF(AQ205="2",BH205,0)</f>
        <v>0</v>
      </c>
      <c r="AG205" s="73" t="n">
        <f aca="false">IF(AQ205="2",BI205,0)</f>
        <v>0</v>
      </c>
      <c r="AH205" s="73" t="n">
        <f aca="false">IF(AQ205="0",BJ205,0)</f>
        <v>0</v>
      </c>
      <c r="AI205" s="124" t="s">
        <v>91</v>
      </c>
      <c r="AJ205" s="73" t="n">
        <f aca="false">IF(AN205=0,J205,0)</f>
        <v>0</v>
      </c>
      <c r="AK205" s="73" t="n">
        <f aca="false">IF(AN205=15,J205,0)</f>
        <v>0</v>
      </c>
      <c r="AL205" s="73" t="n">
        <f aca="false">IF(AN205=21,J205,0)</f>
        <v>0</v>
      </c>
      <c r="AN205" s="73" t="n">
        <v>21</v>
      </c>
      <c r="AO205" s="73" t="n">
        <f aca="false">G205*0</f>
        <v>0</v>
      </c>
      <c r="AP205" s="73" t="n">
        <f aca="false">G205*(1-0)</f>
        <v>0</v>
      </c>
      <c r="AQ205" s="138" t="s">
        <v>115</v>
      </c>
      <c r="AV205" s="73" t="n">
        <f aca="false">AW205+AX205</f>
        <v>0</v>
      </c>
      <c r="AW205" s="73" t="n">
        <f aca="false">F205*AO205</f>
        <v>0</v>
      </c>
      <c r="AX205" s="73" t="n">
        <f aca="false">F205*AP205</f>
        <v>0</v>
      </c>
      <c r="AY205" s="138" t="s">
        <v>1594</v>
      </c>
      <c r="AZ205" s="138" t="s">
        <v>1382</v>
      </c>
      <c r="BA205" s="124" t="s">
        <v>1383</v>
      </c>
      <c r="BC205" s="73" t="n">
        <f aca="false">AW205+AX205</f>
        <v>0</v>
      </c>
      <c r="BD205" s="73" t="n">
        <f aca="false">G205/(100-BE205)*100</f>
        <v>0</v>
      </c>
      <c r="BE205" s="73" t="n">
        <v>0</v>
      </c>
      <c r="BF205" s="73" t="n">
        <f aca="false">L205</f>
        <v>0</v>
      </c>
      <c r="BH205" s="73" t="n">
        <f aca="false">F205*AO205</f>
        <v>0</v>
      </c>
      <c r="BI205" s="73" t="n">
        <f aca="false">F205*AP205</f>
        <v>0</v>
      </c>
      <c r="BJ205" s="73" t="n">
        <f aca="false">F205*G205</f>
        <v>0</v>
      </c>
    </row>
    <row r="206" customFormat="false" ht="14.65" hidden="false" customHeight="false" outlineLevel="0" collapsed="false">
      <c r="A206" s="139" t="s">
        <v>858</v>
      </c>
      <c r="B206" s="139" t="s">
        <v>91</v>
      </c>
      <c r="C206" s="139" t="s">
        <v>1819</v>
      </c>
      <c r="D206" s="140" t="s">
        <v>1820</v>
      </c>
      <c r="E206" s="139" t="s">
        <v>367</v>
      </c>
      <c r="F206" s="141" t="n">
        <f aca="false">'Stavební rozpočet'!F609</f>
        <v>4</v>
      </c>
      <c r="G206" s="142" t="n">
        <f aca="false">'Stavební rozpočet'!G609</f>
        <v>0</v>
      </c>
      <c r="H206" s="142" t="n">
        <f aca="false">F206*AO206</f>
        <v>0</v>
      </c>
      <c r="I206" s="142" t="n">
        <f aca="false">F206*AP206</f>
        <v>0</v>
      </c>
      <c r="J206" s="142" t="n">
        <f aca="false">F206*G206</f>
        <v>0</v>
      </c>
      <c r="K206" s="142" t="n">
        <f aca="false">'Stavební rozpočet'!K609</f>
        <v>0.00266</v>
      </c>
      <c r="L206" s="142" t="n">
        <f aca="false">F206*K206</f>
        <v>0.01064</v>
      </c>
      <c r="M206" s="143" t="s">
        <v>322</v>
      </c>
      <c r="Z206" s="73" t="n">
        <f aca="false">IF(AQ206="5",BJ206,0)</f>
        <v>0</v>
      </c>
      <c r="AB206" s="73" t="n">
        <f aca="false">IF(AQ206="1",BH206,0)</f>
        <v>0</v>
      </c>
      <c r="AC206" s="73" t="n">
        <f aca="false">IF(AQ206="1",BI206,0)</f>
        <v>0</v>
      </c>
      <c r="AD206" s="73" t="n">
        <f aca="false">IF(AQ206="7",BH206,0)</f>
        <v>0</v>
      </c>
      <c r="AE206" s="73" t="n">
        <f aca="false">IF(AQ206="7",BI206,0)</f>
        <v>0</v>
      </c>
      <c r="AF206" s="73" t="n">
        <f aca="false">IF(AQ206="2",BH206,0)</f>
        <v>0</v>
      </c>
      <c r="AG206" s="73" t="n">
        <f aca="false">IF(AQ206="2",BI206,0)</f>
        <v>0</v>
      </c>
      <c r="AH206" s="73" t="n">
        <f aca="false">IF(AQ206="0",BJ206,0)</f>
        <v>0</v>
      </c>
      <c r="AI206" s="124" t="s">
        <v>91</v>
      </c>
      <c r="AJ206" s="144" t="n">
        <f aca="false">IF(AN206=0,J206,0)</f>
        <v>0</v>
      </c>
      <c r="AK206" s="144" t="n">
        <f aca="false">IF(AN206=15,J206,0)</f>
        <v>0</v>
      </c>
      <c r="AL206" s="144" t="n">
        <f aca="false">IF(AN206=21,J206,0)</f>
        <v>0</v>
      </c>
      <c r="AN206" s="73" t="n">
        <v>21</v>
      </c>
      <c r="AO206" s="73" t="n">
        <f aca="false">G206*1</f>
        <v>0</v>
      </c>
      <c r="AP206" s="73" t="n">
        <f aca="false">G206*(1-1)</f>
        <v>0</v>
      </c>
      <c r="AQ206" s="145" t="s">
        <v>112</v>
      </c>
      <c r="AV206" s="73" t="n">
        <f aca="false">AW206+AX206</f>
        <v>0</v>
      </c>
      <c r="AW206" s="73" t="n">
        <f aca="false">F206*AO206</f>
        <v>0</v>
      </c>
      <c r="AX206" s="73" t="n">
        <f aca="false">F206*AP206</f>
        <v>0</v>
      </c>
      <c r="AY206" s="138" t="s">
        <v>1594</v>
      </c>
      <c r="AZ206" s="138" t="s">
        <v>1382</v>
      </c>
      <c r="BA206" s="124" t="s">
        <v>1383</v>
      </c>
      <c r="BC206" s="73" t="n">
        <f aca="false">AW206+AX206</f>
        <v>0</v>
      </c>
      <c r="BD206" s="73" t="n">
        <f aca="false">G206/(100-BE206)*100</f>
        <v>0</v>
      </c>
      <c r="BE206" s="73" t="n">
        <v>0</v>
      </c>
      <c r="BF206" s="73" t="n">
        <f aca="false">L206</f>
        <v>0.01064</v>
      </c>
      <c r="BH206" s="144" t="n">
        <f aca="false">F206*AO206</f>
        <v>0</v>
      </c>
      <c r="BI206" s="144" t="n">
        <f aca="false">F206*AP206</f>
        <v>0</v>
      </c>
      <c r="BJ206" s="144" t="n">
        <f aca="false">F206*G206</f>
        <v>0</v>
      </c>
    </row>
    <row r="207" customFormat="false" ht="14.65" hidden="false" customHeight="false" outlineLevel="0" collapsed="false">
      <c r="A207" s="106" t="s">
        <v>861</v>
      </c>
      <c r="B207" s="106" t="s">
        <v>91</v>
      </c>
      <c r="C207" s="106" t="s">
        <v>1822</v>
      </c>
      <c r="D207" s="135" t="s">
        <v>1823</v>
      </c>
      <c r="E207" s="106" t="s">
        <v>367</v>
      </c>
      <c r="F207" s="136" t="n">
        <f aca="false">'Stavební rozpočet'!F610</f>
        <v>5</v>
      </c>
      <c r="G207" s="107" t="n">
        <f aca="false">'Stavební rozpočet'!G610</f>
        <v>0</v>
      </c>
      <c r="H207" s="107" t="n">
        <f aca="false">F207*AO207</f>
        <v>0</v>
      </c>
      <c r="I207" s="107" t="n">
        <f aca="false">F207*AP207</f>
        <v>0</v>
      </c>
      <c r="J207" s="107" t="n">
        <f aca="false">F207*G207</f>
        <v>0</v>
      </c>
      <c r="K207" s="107" t="n">
        <f aca="false">'Stavební rozpočet'!K610</f>
        <v>0</v>
      </c>
      <c r="L207" s="107" t="n">
        <f aca="false">F207*K207</f>
        <v>0</v>
      </c>
      <c r="M207" s="137" t="s">
        <v>322</v>
      </c>
      <c r="Z207" s="73" t="n">
        <f aca="false">IF(AQ207="5",BJ207,0)</f>
        <v>0</v>
      </c>
      <c r="AB207" s="73" t="n">
        <f aca="false">IF(AQ207="1",BH207,0)</f>
        <v>0</v>
      </c>
      <c r="AC207" s="73" t="n">
        <f aca="false">IF(AQ207="1",BI207,0)</f>
        <v>0</v>
      </c>
      <c r="AD207" s="73" t="n">
        <f aca="false">IF(AQ207="7",BH207,0)</f>
        <v>0</v>
      </c>
      <c r="AE207" s="73" t="n">
        <f aca="false">IF(AQ207="7",BI207,0)</f>
        <v>0</v>
      </c>
      <c r="AF207" s="73" t="n">
        <f aca="false">IF(AQ207="2",BH207,0)</f>
        <v>0</v>
      </c>
      <c r="AG207" s="73" t="n">
        <f aca="false">IF(AQ207="2",BI207,0)</f>
        <v>0</v>
      </c>
      <c r="AH207" s="73" t="n">
        <f aca="false">IF(AQ207="0",BJ207,0)</f>
        <v>0</v>
      </c>
      <c r="AI207" s="124" t="s">
        <v>91</v>
      </c>
      <c r="AJ207" s="73" t="n">
        <f aca="false">IF(AN207=0,J207,0)</f>
        <v>0</v>
      </c>
      <c r="AK207" s="73" t="n">
        <f aca="false">IF(AN207=15,J207,0)</f>
        <v>0</v>
      </c>
      <c r="AL207" s="73" t="n">
        <f aca="false">IF(AN207=21,J207,0)</f>
        <v>0</v>
      </c>
      <c r="AN207" s="73" t="n">
        <v>21</v>
      </c>
      <c r="AO207" s="73" t="n">
        <f aca="false">G207*0</f>
        <v>0</v>
      </c>
      <c r="AP207" s="73" t="n">
        <f aca="false">G207*(1-0)</f>
        <v>0</v>
      </c>
      <c r="AQ207" s="138" t="s">
        <v>115</v>
      </c>
      <c r="AV207" s="73" t="n">
        <f aca="false">AW207+AX207</f>
        <v>0</v>
      </c>
      <c r="AW207" s="73" t="n">
        <f aca="false">F207*AO207</f>
        <v>0</v>
      </c>
      <c r="AX207" s="73" t="n">
        <f aca="false">F207*AP207</f>
        <v>0</v>
      </c>
      <c r="AY207" s="138" t="s">
        <v>1594</v>
      </c>
      <c r="AZ207" s="138" t="s">
        <v>1382</v>
      </c>
      <c r="BA207" s="124" t="s">
        <v>1383</v>
      </c>
      <c r="BC207" s="73" t="n">
        <f aca="false">AW207+AX207</f>
        <v>0</v>
      </c>
      <c r="BD207" s="73" t="n">
        <f aca="false">G207/(100-BE207)*100</f>
        <v>0</v>
      </c>
      <c r="BE207" s="73" t="n">
        <v>0</v>
      </c>
      <c r="BF207" s="73" t="n">
        <f aca="false">L207</f>
        <v>0</v>
      </c>
      <c r="BH207" s="73" t="n">
        <f aca="false">F207*AO207</f>
        <v>0</v>
      </c>
      <c r="BI207" s="73" t="n">
        <f aca="false">F207*AP207</f>
        <v>0</v>
      </c>
      <c r="BJ207" s="73" t="n">
        <f aca="false">F207*G207</f>
        <v>0</v>
      </c>
    </row>
    <row r="208" customFormat="false" ht="35.45" hidden="false" customHeight="false" outlineLevel="0" collapsed="false">
      <c r="A208" s="139" t="s">
        <v>865</v>
      </c>
      <c r="B208" s="139" t="s">
        <v>91</v>
      </c>
      <c r="C208" s="139" t="s">
        <v>1825</v>
      </c>
      <c r="D208" s="140" t="s">
        <v>1826</v>
      </c>
      <c r="E208" s="139" t="s">
        <v>367</v>
      </c>
      <c r="F208" s="141" t="n">
        <f aca="false">'Stavební rozpočet'!F611</f>
        <v>5</v>
      </c>
      <c r="G208" s="142" t="n">
        <f aca="false">'Stavební rozpočet'!G611</f>
        <v>0</v>
      </c>
      <c r="H208" s="142" t="n">
        <f aca="false">F208*AO208</f>
        <v>0</v>
      </c>
      <c r="I208" s="142" t="n">
        <f aca="false">F208*AP208</f>
        <v>0</v>
      </c>
      <c r="J208" s="142" t="n">
        <f aca="false">F208*G208</f>
        <v>0</v>
      </c>
      <c r="K208" s="142" t="n">
        <f aca="false">'Stavební rozpočet'!K611</f>
        <v>0.0029</v>
      </c>
      <c r="L208" s="142" t="n">
        <f aca="false">F208*K208</f>
        <v>0.0145</v>
      </c>
      <c r="M208" s="143" t="s">
        <v>322</v>
      </c>
      <c r="Z208" s="73" t="n">
        <f aca="false">IF(AQ208="5",BJ208,0)</f>
        <v>0</v>
      </c>
      <c r="AB208" s="73" t="n">
        <f aca="false">IF(AQ208="1",BH208,0)</f>
        <v>0</v>
      </c>
      <c r="AC208" s="73" t="n">
        <f aca="false">IF(AQ208="1",BI208,0)</f>
        <v>0</v>
      </c>
      <c r="AD208" s="73" t="n">
        <f aca="false">IF(AQ208="7",BH208,0)</f>
        <v>0</v>
      </c>
      <c r="AE208" s="73" t="n">
        <f aca="false">IF(AQ208="7",BI208,0)</f>
        <v>0</v>
      </c>
      <c r="AF208" s="73" t="n">
        <f aca="false">IF(AQ208="2",BH208,0)</f>
        <v>0</v>
      </c>
      <c r="AG208" s="73" t="n">
        <f aca="false">IF(AQ208="2",BI208,0)</f>
        <v>0</v>
      </c>
      <c r="AH208" s="73" t="n">
        <f aca="false">IF(AQ208="0",BJ208,0)</f>
        <v>0</v>
      </c>
      <c r="AI208" s="124" t="s">
        <v>91</v>
      </c>
      <c r="AJ208" s="144" t="n">
        <f aca="false">IF(AN208=0,J208,0)</f>
        <v>0</v>
      </c>
      <c r="AK208" s="144" t="n">
        <f aca="false">IF(AN208=15,J208,0)</f>
        <v>0</v>
      </c>
      <c r="AL208" s="144" t="n">
        <f aca="false">IF(AN208=21,J208,0)</f>
        <v>0</v>
      </c>
      <c r="AN208" s="73" t="n">
        <v>21</v>
      </c>
      <c r="AO208" s="73" t="n">
        <f aca="false">G208*1</f>
        <v>0</v>
      </c>
      <c r="AP208" s="73" t="n">
        <f aca="false">G208*(1-1)</f>
        <v>0</v>
      </c>
      <c r="AQ208" s="145" t="s">
        <v>112</v>
      </c>
      <c r="AV208" s="73" t="n">
        <f aca="false">AW208+AX208</f>
        <v>0</v>
      </c>
      <c r="AW208" s="73" t="n">
        <f aca="false">F208*AO208</f>
        <v>0</v>
      </c>
      <c r="AX208" s="73" t="n">
        <f aca="false">F208*AP208</f>
        <v>0</v>
      </c>
      <c r="AY208" s="138" t="s">
        <v>1594</v>
      </c>
      <c r="AZ208" s="138" t="s">
        <v>1382</v>
      </c>
      <c r="BA208" s="124" t="s">
        <v>1383</v>
      </c>
      <c r="BC208" s="73" t="n">
        <f aca="false">AW208+AX208</f>
        <v>0</v>
      </c>
      <c r="BD208" s="73" t="n">
        <f aca="false">G208/(100-BE208)*100</f>
        <v>0</v>
      </c>
      <c r="BE208" s="73" t="n">
        <v>0</v>
      </c>
      <c r="BF208" s="73" t="n">
        <f aca="false">L208</f>
        <v>0.0145</v>
      </c>
      <c r="BH208" s="144" t="n">
        <f aca="false">F208*AO208</f>
        <v>0</v>
      </c>
      <c r="BI208" s="144" t="n">
        <f aca="false">F208*AP208</f>
        <v>0</v>
      </c>
      <c r="BJ208" s="144" t="n">
        <f aca="false">F208*G208</f>
        <v>0</v>
      </c>
    </row>
    <row r="209" customFormat="false" ht="14.65" hidden="false" customHeight="false" outlineLevel="0" collapsed="false">
      <c r="A209" s="106" t="s">
        <v>868</v>
      </c>
      <c r="B209" s="106" t="s">
        <v>91</v>
      </c>
      <c r="C209" s="106" t="s">
        <v>1828</v>
      </c>
      <c r="D209" s="135" t="s">
        <v>1829</v>
      </c>
      <c r="E209" s="106" t="s">
        <v>374</v>
      </c>
      <c r="F209" s="136" t="n">
        <f aca="false">'Stavební rozpočet'!F612</f>
        <v>35</v>
      </c>
      <c r="G209" s="107" t="n">
        <f aca="false">'Stavební rozpočet'!G612</f>
        <v>0</v>
      </c>
      <c r="H209" s="107" t="n">
        <f aca="false">F209*AO209</f>
        <v>0</v>
      </c>
      <c r="I209" s="107" t="n">
        <f aca="false">F209*AP209</f>
        <v>0</v>
      </c>
      <c r="J209" s="107" t="n">
        <f aca="false">F209*G209</f>
        <v>0</v>
      </c>
      <c r="K209" s="107" t="n">
        <f aca="false">'Stavební rozpočet'!K612</f>
        <v>0.62289</v>
      </c>
      <c r="L209" s="107" t="n">
        <f aca="false">F209*K209</f>
        <v>21.80115</v>
      </c>
      <c r="M209" s="137" t="s">
        <v>322</v>
      </c>
      <c r="Z209" s="73" t="n">
        <f aca="false">IF(AQ209="5",BJ209,0)</f>
        <v>0</v>
      </c>
      <c r="AB209" s="73" t="n">
        <f aca="false">IF(AQ209="1",BH209,0)</f>
        <v>0</v>
      </c>
      <c r="AC209" s="73" t="n">
        <f aca="false">IF(AQ209="1",BI209,0)</f>
        <v>0</v>
      </c>
      <c r="AD209" s="73" t="n">
        <f aca="false">IF(AQ209="7",BH209,0)</f>
        <v>0</v>
      </c>
      <c r="AE209" s="73" t="n">
        <f aca="false">IF(AQ209="7",BI209,0)</f>
        <v>0</v>
      </c>
      <c r="AF209" s="73" t="n">
        <f aca="false">IF(AQ209="2",BH209,0)</f>
        <v>0</v>
      </c>
      <c r="AG209" s="73" t="n">
        <f aca="false">IF(AQ209="2",BI209,0)</f>
        <v>0</v>
      </c>
      <c r="AH209" s="73" t="n">
        <f aca="false">IF(AQ209="0",BJ209,0)</f>
        <v>0</v>
      </c>
      <c r="AI209" s="124" t="s">
        <v>91</v>
      </c>
      <c r="AJ209" s="73" t="n">
        <f aca="false">IF(AN209=0,J209,0)</f>
        <v>0</v>
      </c>
      <c r="AK209" s="73" t="n">
        <f aca="false">IF(AN209=15,J209,0)</f>
        <v>0</v>
      </c>
      <c r="AL209" s="73" t="n">
        <f aca="false">IF(AN209=21,J209,0)</f>
        <v>0</v>
      </c>
      <c r="AN209" s="73" t="n">
        <v>21</v>
      </c>
      <c r="AO209" s="73" t="n">
        <f aca="false">G209*0.433835878230991</f>
        <v>0</v>
      </c>
      <c r="AP209" s="73" t="n">
        <f aca="false">G209*(1-0.433835878230991)</f>
        <v>0</v>
      </c>
      <c r="AQ209" s="138" t="s">
        <v>115</v>
      </c>
      <c r="AV209" s="73" t="n">
        <f aca="false">AW209+AX209</f>
        <v>0</v>
      </c>
      <c r="AW209" s="73" t="n">
        <f aca="false">F209*AO209</f>
        <v>0</v>
      </c>
      <c r="AX209" s="73" t="n">
        <f aca="false">F209*AP209</f>
        <v>0</v>
      </c>
      <c r="AY209" s="138" t="s">
        <v>1594</v>
      </c>
      <c r="AZ209" s="138" t="s">
        <v>1382</v>
      </c>
      <c r="BA209" s="124" t="s">
        <v>1383</v>
      </c>
      <c r="BC209" s="73" t="n">
        <f aca="false">AW209+AX209</f>
        <v>0</v>
      </c>
      <c r="BD209" s="73" t="n">
        <f aca="false">G209/(100-BE209)*100</f>
        <v>0</v>
      </c>
      <c r="BE209" s="73" t="n">
        <v>0</v>
      </c>
      <c r="BF209" s="73" t="n">
        <f aca="false">L209</f>
        <v>21.80115</v>
      </c>
      <c r="BH209" s="73" t="n">
        <f aca="false">F209*AO209</f>
        <v>0</v>
      </c>
      <c r="BI209" s="73" t="n">
        <f aca="false">F209*AP209</f>
        <v>0</v>
      </c>
      <c r="BJ209" s="73" t="n">
        <f aca="false">F209*G209</f>
        <v>0</v>
      </c>
    </row>
    <row r="210" customFormat="false" ht="14.65" hidden="false" customHeight="false" outlineLevel="0" collapsed="false">
      <c r="A210" s="106" t="s">
        <v>871</v>
      </c>
      <c r="B210" s="106" t="s">
        <v>91</v>
      </c>
      <c r="C210" s="106" t="s">
        <v>1831</v>
      </c>
      <c r="D210" s="135" t="s">
        <v>1832</v>
      </c>
      <c r="E210" s="106" t="s">
        <v>367</v>
      </c>
      <c r="F210" s="136" t="n">
        <f aca="false">'Stavební rozpočet'!F613</f>
        <v>4</v>
      </c>
      <c r="G210" s="107" t="n">
        <f aca="false">'Stavební rozpočet'!G613</f>
        <v>0</v>
      </c>
      <c r="H210" s="107" t="n">
        <f aca="false">F210*AO210</f>
        <v>0</v>
      </c>
      <c r="I210" s="107" t="n">
        <f aca="false">F210*AP210</f>
        <v>0</v>
      </c>
      <c r="J210" s="107" t="n">
        <f aca="false">F210*G210</f>
        <v>0</v>
      </c>
      <c r="K210" s="107" t="n">
        <f aca="false">'Stavební rozpočet'!K613</f>
        <v>0</v>
      </c>
      <c r="L210" s="107" t="n">
        <f aca="false">F210*K210</f>
        <v>0</v>
      </c>
      <c r="M210" s="137" t="s">
        <v>322</v>
      </c>
      <c r="Z210" s="73" t="n">
        <f aca="false">IF(AQ210="5",BJ210,0)</f>
        <v>0</v>
      </c>
      <c r="AB210" s="73" t="n">
        <f aca="false">IF(AQ210="1",BH210,0)</f>
        <v>0</v>
      </c>
      <c r="AC210" s="73" t="n">
        <f aca="false">IF(AQ210="1",BI210,0)</f>
        <v>0</v>
      </c>
      <c r="AD210" s="73" t="n">
        <f aca="false">IF(AQ210="7",BH210,0)</f>
        <v>0</v>
      </c>
      <c r="AE210" s="73" t="n">
        <f aca="false">IF(AQ210="7",BI210,0)</f>
        <v>0</v>
      </c>
      <c r="AF210" s="73" t="n">
        <f aca="false">IF(AQ210="2",BH210,0)</f>
        <v>0</v>
      </c>
      <c r="AG210" s="73" t="n">
        <f aca="false">IF(AQ210="2",BI210,0)</f>
        <v>0</v>
      </c>
      <c r="AH210" s="73" t="n">
        <f aca="false">IF(AQ210="0",BJ210,0)</f>
        <v>0</v>
      </c>
      <c r="AI210" s="124" t="s">
        <v>91</v>
      </c>
      <c r="AJ210" s="73" t="n">
        <f aca="false">IF(AN210=0,J210,0)</f>
        <v>0</v>
      </c>
      <c r="AK210" s="73" t="n">
        <f aca="false">IF(AN210=15,J210,0)</f>
        <v>0</v>
      </c>
      <c r="AL210" s="73" t="n">
        <f aca="false">IF(AN210=21,J210,0)</f>
        <v>0</v>
      </c>
      <c r="AN210" s="73" t="n">
        <v>21</v>
      </c>
      <c r="AO210" s="73" t="n">
        <f aca="false">G210*0</f>
        <v>0</v>
      </c>
      <c r="AP210" s="73" t="n">
        <f aca="false">G210*(1-0)</f>
        <v>0</v>
      </c>
      <c r="AQ210" s="138" t="s">
        <v>115</v>
      </c>
      <c r="AV210" s="73" t="n">
        <f aca="false">AW210+AX210</f>
        <v>0</v>
      </c>
      <c r="AW210" s="73" t="n">
        <f aca="false">F210*AO210</f>
        <v>0</v>
      </c>
      <c r="AX210" s="73" t="n">
        <f aca="false">F210*AP210</f>
        <v>0</v>
      </c>
      <c r="AY210" s="138" t="s">
        <v>1594</v>
      </c>
      <c r="AZ210" s="138" t="s">
        <v>1382</v>
      </c>
      <c r="BA210" s="124" t="s">
        <v>1383</v>
      </c>
      <c r="BC210" s="73" t="n">
        <f aca="false">AW210+AX210</f>
        <v>0</v>
      </c>
      <c r="BD210" s="73" t="n">
        <f aca="false">G210/(100-BE210)*100</f>
        <v>0</v>
      </c>
      <c r="BE210" s="73" t="n">
        <v>0</v>
      </c>
      <c r="BF210" s="73" t="n">
        <f aca="false">L210</f>
        <v>0</v>
      </c>
      <c r="BH210" s="73" t="n">
        <f aca="false">F210*AO210</f>
        <v>0</v>
      </c>
      <c r="BI210" s="73" t="n">
        <f aca="false">F210*AP210</f>
        <v>0</v>
      </c>
      <c r="BJ210" s="73" t="n">
        <f aca="false">F210*G210</f>
        <v>0</v>
      </c>
    </row>
    <row r="211" customFormat="false" ht="24.5" hidden="false" customHeight="false" outlineLevel="0" collapsed="false">
      <c r="A211" s="139" t="s">
        <v>875</v>
      </c>
      <c r="B211" s="139" t="s">
        <v>91</v>
      </c>
      <c r="C211" s="139" t="s">
        <v>1834</v>
      </c>
      <c r="D211" s="140" t="s">
        <v>1835</v>
      </c>
      <c r="E211" s="139" t="s">
        <v>367</v>
      </c>
      <c r="F211" s="141" t="n">
        <f aca="false">'Stavební rozpočet'!F614</f>
        <v>4</v>
      </c>
      <c r="G211" s="142" t="n">
        <f aca="false">'Stavební rozpočet'!G614</f>
        <v>0</v>
      </c>
      <c r="H211" s="142" t="n">
        <f aca="false">F211*AO211</f>
        <v>0</v>
      </c>
      <c r="I211" s="142" t="n">
        <f aca="false">F211*AP211</f>
        <v>0</v>
      </c>
      <c r="J211" s="142" t="n">
        <f aca="false">F211*G211</f>
        <v>0</v>
      </c>
      <c r="K211" s="142" t="n">
        <f aca="false">'Stavební rozpočet'!K614</f>
        <v>0.00301</v>
      </c>
      <c r="L211" s="142" t="n">
        <f aca="false">F211*K211</f>
        <v>0.01204</v>
      </c>
      <c r="M211" s="143" t="s">
        <v>322</v>
      </c>
      <c r="Z211" s="73" t="n">
        <f aca="false">IF(AQ211="5",BJ211,0)</f>
        <v>0</v>
      </c>
      <c r="AB211" s="73" t="n">
        <f aca="false">IF(AQ211="1",BH211,0)</f>
        <v>0</v>
      </c>
      <c r="AC211" s="73" t="n">
        <f aca="false">IF(AQ211="1",BI211,0)</f>
        <v>0</v>
      </c>
      <c r="AD211" s="73" t="n">
        <f aca="false">IF(AQ211="7",BH211,0)</f>
        <v>0</v>
      </c>
      <c r="AE211" s="73" t="n">
        <f aca="false">IF(AQ211="7",BI211,0)</f>
        <v>0</v>
      </c>
      <c r="AF211" s="73" t="n">
        <f aca="false">IF(AQ211="2",BH211,0)</f>
        <v>0</v>
      </c>
      <c r="AG211" s="73" t="n">
        <f aca="false">IF(AQ211="2",BI211,0)</f>
        <v>0</v>
      </c>
      <c r="AH211" s="73" t="n">
        <f aca="false">IF(AQ211="0",BJ211,0)</f>
        <v>0</v>
      </c>
      <c r="AI211" s="124" t="s">
        <v>91</v>
      </c>
      <c r="AJ211" s="144" t="n">
        <f aca="false">IF(AN211=0,J211,0)</f>
        <v>0</v>
      </c>
      <c r="AK211" s="144" t="n">
        <f aca="false">IF(AN211=15,J211,0)</f>
        <v>0</v>
      </c>
      <c r="AL211" s="144" t="n">
        <f aca="false">IF(AN211=21,J211,0)</f>
        <v>0</v>
      </c>
      <c r="AN211" s="73" t="n">
        <v>21</v>
      </c>
      <c r="AO211" s="73" t="n">
        <f aca="false">G211*1</f>
        <v>0</v>
      </c>
      <c r="AP211" s="73" t="n">
        <f aca="false">G211*(1-1)</f>
        <v>0</v>
      </c>
      <c r="AQ211" s="145" t="s">
        <v>112</v>
      </c>
      <c r="AV211" s="73" t="n">
        <f aca="false">AW211+AX211</f>
        <v>0</v>
      </c>
      <c r="AW211" s="73" t="n">
        <f aca="false">F211*AO211</f>
        <v>0</v>
      </c>
      <c r="AX211" s="73" t="n">
        <f aca="false">F211*AP211</f>
        <v>0</v>
      </c>
      <c r="AY211" s="138" t="s">
        <v>1594</v>
      </c>
      <c r="AZ211" s="138" t="s">
        <v>1382</v>
      </c>
      <c r="BA211" s="124" t="s">
        <v>1383</v>
      </c>
      <c r="BC211" s="73" t="n">
        <f aca="false">AW211+AX211</f>
        <v>0</v>
      </c>
      <c r="BD211" s="73" t="n">
        <f aca="false">G211/(100-BE211)*100</f>
        <v>0</v>
      </c>
      <c r="BE211" s="73" t="n">
        <v>0</v>
      </c>
      <c r="BF211" s="73" t="n">
        <f aca="false">L211</f>
        <v>0.01204</v>
      </c>
      <c r="BH211" s="144" t="n">
        <f aca="false">F211*AO211</f>
        <v>0</v>
      </c>
      <c r="BI211" s="144" t="n">
        <f aca="false">F211*AP211</f>
        <v>0</v>
      </c>
      <c r="BJ211" s="144" t="n">
        <f aca="false">F211*G211</f>
        <v>0</v>
      </c>
    </row>
    <row r="212" customFormat="false" ht="14.65" hidden="false" customHeight="false" outlineLevel="0" collapsed="false">
      <c r="A212" s="106" t="s">
        <v>878</v>
      </c>
      <c r="B212" s="106" t="s">
        <v>91</v>
      </c>
      <c r="C212" s="106" t="s">
        <v>1837</v>
      </c>
      <c r="D212" s="135" t="s">
        <v>1838</v>
      </c>
      <c r="E212" s="106" t="s">
        <v>367</v>
      </c>
      <c r="F212" s="136" t="n">
        <f aca="false">'Stavební rozpočet'!F615</f>
        <v>38</v>
      </c>
      <c r="G212" s="107" t="n">
        <f aca="false">'Stavební rozpočet'!G615</f>
        <v>0</v>
      </c>
      <c r="H212" s="107" t="n">
        <f aca="false">F212*AO212</f>
        <v>0</v>
      </c>
      <c r="I212" s="107" t="n">
        <f aca="false">F212*AP212</f>
        <v>0</v>
      </c>
      <c r="J212" s="107" t="n">
        <f aca="false">F212*G212</f>
        <v>0</v>
      </c>
      <c r="K212" s="107" t="n">
        <f aca="false">'Stavební rozpočet'!K615</f>
        <v>0</v>
      </c>
      <c r="L212" s="107" t="n">
        <f aca="false">F212*K212</f>
        <v>0</v>
      </c>
      <c r="M212" s="137" t="s">
        <v>322</v>
      </c>
      <c r="Z212" s="73" t="n">
        <f aca="false">IF(AQ212="5",BJ212,0)</f>
        <v>0</v>
      </c>
      <c r="AB212" s="73" t="n">
        <f aca="false">IF(AQ212="1",BH212,0)</f>
        <v>0</v>
      </c>
      <c r="AC212" s="73" t="n">
        <f aca="false">IF(AQ212="1",BI212,0)</f>
        <v>0</v>
      </c>
      <c r="AD212" s="73" t="n">
        <f aca="false">IF(AQ212="7",BH212,0)</f>
        <v>0</v>
      </c>
      <c r="AE212" s="73" t="n">
        <f aca="false">IF(AQ212="7",BI212,0)</f>
        <v>0</v>
      </c>
      <c r="AF212" s="73" t="n">
        <f aca="false">IF(AQ212="2",BH212,0)</f>
        <v>0</v>
      </c>
      <c r="AG212" s="73" t="n">
        <f aca="false">IF(AQ212="2",BI212,0)</f>
        <v>0</v>
      </c>
      <c r="AH212" s="73" t="n">
        <f aca="false">IF(AQ212="0",BJ212,0)</f>
        <v>0</v>
      </c>
      <c r="AI212" s="124" t="s">
        <v>91</v>
      </c>
      <c r="AJ212" s="73" t="n">
        <f aca="false">IF(AN212=0,J212,0)</f>
        <v>0</v>
      </c>
      <c r="AK212" s="73" t="n">
        <f aca="false">IF(AN212=15,J212,0)</f>
        <v>0</v>
      </c>
      <c r="AL212" s="73" t="n">
        <f aca="false">IF(AN212=21,J212,0)</f>
        <v>0</v>
      </c>
      <c r="AN212" s="73" t="n">
        <v>21</v>
      </c>
      <c r="AO212" s="73" t="n">
        <f aca="false">G212*0.902058252427184</f>
        <v>0</v>
      </c>
      <c r="AP212" s="73" t="n">
        <f aca="false">G212*(1-0.902058252427184)</f>
        <v>0</v>
      </c>
      <c r="AQ212" s="138" t="s">
        <v>115</v>
      </c>
      <c r="AV212" s="73" t="n">
        <f aca="false">AW212+AX212</f>
        <v>0</v>
      </c>
      <c r="AW212" s="73" t="n">
        <f aca="false">F212*AO212</f>
        <v>0</v>
      </c>
      <c r="AX212" s="73" t="n">
        <f aca="false">F212*AP212</f>
        <v>0</v>
      </c>
      <c r="AY212" s="138" t="s">
        <v>1594</v>
      </c>
      <c r="AZ212" s="138" t="s">
        <v>1382</v>
      </c>
      <c r="BA212" s="124" t="s">
        <v>1383</v>
      </c>
      <c r="BC212" s="73" t="n">
        <f aca="false">AW212+AX212</f>
        <v>0</v>
      </c>
      <c r="BD212" s="73" t="n">
        <f aca="false">G212/(100-BE212)*100</f>
        <v>0</v>
      </c>
      <c r="BE212" s="73" t="n">
        <v>0</v>
      </c>
      <c r="BF212" s="73" t="n">
        <f aca="false">L212</f>
        <v>0</v>
      </c>
      <c r="BH212" s="73" t="n">
        <f aca="false">F212*AO212</f>
        <v>0</v>
      </c>
      <c r="BI212" s="73" t="n">
        <f aca="false">F212*AP212</f>
        <v>0</v>
      </c>
      <c r="BJ212" s="73" t="n">
        <f aca="false">F212*G212</f>
        <v>0</v>
      </c>
    </row>
    <row r="213" customFormat="false" ht="14.65" hidden="false" customHeight="false" outlineLevel="0" collapsed="false">
      <c r="A213" s="106" t="s">
        <v>881</v>
      </c>
      <c r="B213" s="106" t="s">
        <v>91</v>
      </c>
      <c r="C213" s="106" t="s">
        <v>1840</v>
      </c>
      <c r="D213" s="135" t="s">
        <v>1841</v>
      </c>
      <c r="E213" s="106" t="s">
        <v>374</v>
      </c>
      <c r="F213" s="136" t="n">
        <f aca="false">'Stavební rozpočet'!F616</f>
        <v>260</v>
      </c>
      <c r="G213" s="107" t="n">
        <f aca="false">'Stavební rozpočet'!G616</f>
        <v>0</v>
      </c>
      <c r="H213" s="107" t="n">
        <f aca="false">F213*AO213</f>
        <v>0</v>
      </c>
      <c r="I213" s="107" t="n">
        <f aca="false">F213*AP213</f>
        <v>0</v>
      </c>
      <c r="J213" s="107" t="n">
        <f aca="false">F213*G213</f>
        <v>0</v>
      </c>
      <c r="K213" s="107" t="n">
        <f aca="false">'Stavební rozpočet'!K616</f>
        <v>0.00012</v>
      </c>
      <c r="L213" s="107" t="n">
        <f aca="false">F213*K213</f>
        <v>0.0312</v>
      </c>
      <c r="M213" s="137" t="s">
        <v>322</v>
      </c>
      <c r="Z213" s="73" t="n">
        <f aca="false">IF(AQ213="5",BJ213,0)</f>
        <v>0</v>
      </c>
      <c r="AB213" s="73" t="n">
        <f aca="false">IF(AQ213="1",BH213,0)</f>
        <v>0</v>
      </c>
      <c r="AC213" s="73" t="n">
        <f aca="false">IF(AQ213="1",BI213,0)</f>
        <v>0</v>
      </c>
      <c r="AD213" s="73" t="n">
        <f aca="false">IF(AQ213="7",BH213,0)</f>
        <v>0</v>
      </c>
      <c r="AE213" s="73" t="n">
        <f aca="false">IF(AQ213="7",BI213,0)</f>
        <v>0</v>
      </c>
      <c r="AF213" s="73" t="n">
        <f aca="false">IF(AQ213="2",BH213,0)</f>
        <v>0</v>
      </c>
      <c r="AG213" s="73" t="n">
        <f aca="false">IF(AQ213="2",BI213,0)</f>
        <v>0</v>
      </c>
      <c r="AH213" s="73" t="n">
        <f aca="false">IF(AQ213="0",BJ213,0)</f>
        <v>0</v>
      </c>
      <c r="AI213" s="124" t="s">
        <v>91</v>
      </c>
      <c r="AJ213" s="73" t="n">
        <f aca="false">IF(AN213=0,J213,0)</f>
        <v>0</v>
      </c>
      <c r="AK213" s="73" t="n">
        <f aca="false">IF(AN213=15,J213,0)</f>
        <v>0</v>
      </c>
      <c r="AL213" s="73" t="n">
        <f aca="false">IF(AN213=21,J213,0)</f>
        <v>0</v>
      </c>
      <c r="AN213" s="73" t="n">
        <v>21</v>
      </c>
      <c r="AO213" s="73" t="n">
        <f aca="false">G213*0.261350844277674</f>
        <v>0</v>
      </c>
      <c r="AP213" s="73" t="n">
        <f aca="false">G213*(1-0.261350844277674)</f>
        <v>0</v>
      </c>
      <c r="AQ213" s="138" t="s">
        <v>115</v>
      </c>
      <c r="AV213" s="73" t="n">
        <f aca="false">AW213+AX213</f>
        <v>0</v>
      </c>
      <c r="AW213" s="73" t="n">
        <f aca="false">F213*AO213</f>
        <v>0</v>
      </c>
      <c r="AX213" s="73" t="n">
        <f aca="false">F213*AP213</f>
        <v>0</v>
      </c>
      <c r="AY213" s="138" t="s">
        <v>1594</v>
      </c>
      <c r="AZ213" s="138" t="s">
        <v>1382</v>
      </c>
      <c r="BA213" s="124" t="s">
        <v>1383</v>
      </c>
      <c r="BC213" s="73" t="n">
        <f aca="false">AW213+AX213</f>
        <v>0</v>
      </c>
      <c r="BD213" s="73" t="n">
        <f aca="false">G213/(100-BE213)*100</f>
        <v>0</v>
      </c>
      <c r="BE213" s="73" t="n">
        <v>0</v>
      </c>
      <c r="BF213" s="73" t="n">
        <f aca="false">L213</f>
        <v>0.0312</v>
      </c>
      <c r="BH213" s="73" t="n">
        <f aca="false">F213*AO213</f>
        <v>0</v>
      </c>
      <c r="BI213" s="73" t="n">
        <f aca="false">F213*AP213</f>
        <v>0</v>
      </c>
      <c r="BJ213" s="73" t="n">
        <f aca="false">F213*G213</f>
        <v>0</v>
      </c>
    </row>
    <row r="214" customFormat="false" ht="14.65" hidden="false" customHeight="false" outlineLevel="0" collapsed="false">
      <c r="A214" s="106" t="s">
        <v>884</v>
      </c>
      <c r="B214" s="106" t="s">
        <v>91</v>
      </c>
      <c r="C214" s="106" t="s">
        <v>1843</v>
      </c>
      <c r="D214" s="135" t="s">
        <v>1844</v>
      </c>
      <c r="E214" s="106" t="s">
        <v>374</v>
      </c>
      <c r="F214" s="136" t="n">
        <f aca="false">'Stavební rozpočet'!F617</f>
        <v>180</v>
      </c>
      <c r="G214" s="107" t="n">
        <f aca="false">'Stavební rozpočet'!G617</f>
        <v>0</v>
      </c>
      <c r="H214" s="107" t="n">
        <f aca="false">F214*AO214</f>
        <v>0</v>
      </c>
      <c r="I214" s="107" t="n">
        <f aca="false">F214*AP214</f>
        <v>0</v>
      </c>
      <c r="J214" s="107" t="n">
        <f aca="false">F214*G214</f>
        <v>0</v>
      </c>
      <c r="K214" s="107" t="n">
        <f aca="false">'Stavební rozpočet'!K617</f>
        <v>0.00021</v>
      </c>
      <c r="L214" s="107" t="n">
        <f aca="false">F214*K214</f>
        <v>0.0378</v>
      </c>
      <c r="M214" s="137" t="s">
        <v>322</v>
      </c>
      <c r="Z214" s="73" t="n">
        <f aca="false">IF(AQ214="5",BJ214,0)</f>
        <v>0</v>
      </c>
      <c r="AB214" s="73" t="n">
        <f aca="false">IF(AQ214="1",BH214,0)</f>
        <v>0</v>
      </c>
      <c r="AC214" s="73" t="n">
        <f aca="false">IF(AQ214="1",BI214,0)</f>
        <v>0</v>
      </c>
      <c r="AD214" s="73" t="n">
        <f aca="false">IF(AQ214="7",BH214,0)</f>
        <v>0</v>
      </c>
      <c r="AE214" s="73" t="n">
        <f aca="false">IF(AQ214="7",BI214,0)</f>
        <v>0</v>
      </c>
      <c r="AF214" s="73" t="n">
        <f aca="false">IF(AQ214="2",BH214,0)</f>
        <v>0</v>
      </c>
      <c r="AG214" s="73" t="n">
        <f aca="false">IF(AQ214="2",BI214,0)</f>
        <v>0</v>
      </c>
      <c r="AH214" s="73" t="n">
        <f aca="false">IF(AQ214="0",BJ214,0)</f>
        <v>0</v>
      </c>
      <c r="AI214" s="124" t="s">
        <v>91</v>
      </c>
      <c r="AJ214" s="73" t="n">
        <f aca="false">IF(AN214=0,J214,0)</f>
        <v>0</v>
      </c>
      <c r="AK214" s="73" t="n">
        <f aca="false">IF(AN214=15,J214,0)</f>
        <v>0</v>
      </c>
      <c r="AL214" s="73" t="n">
        <f aca="false">IF(AN214=21,J214,0)</f>
        <v>0</v>
      </c>
      <c r="AN214" s="73" t="n">
        <v>21</v>
      </c>
      <c r="AO214" s="73" t="n">
        <f aca="false">G214*0.43281045751634</f>
        <v>0</v>
      </c>
      <c r="AP214" s="73" t="n">
        <f aca="false">G214*(1-0.43281045751634)</f>
        <v>0</v>
      </c>
      <c r="AQ214" s="138" t="s">
        <v>115</v>
      </c>
      <c r="AV214" s="73" t="n">
        <f aca="false">AW214+AX214</f>
        <v>0</v>
      </c>
      <c r="AW214" s="73" t="n">
        <f aca="false">F214*AO214</f>
        <v>0</v>
      </c>
      <c r="AX214" s="73" t="n">
        <f aca="false">F214*AP214</f>
        <v>0</v>
      </c>
      <c r="AY214" s="138" t="s">
        <v>1594</v>
      </c>
      <c r="AZ214" s="138" t="s">
        <v>1382</v>
      </c>
      <c r="BA214" s="124" t="s">
        <v>1383</v>
      </c>
      <c r="BC214" s="73" t="n">
        <f aca="false">AW214+AX214</f>
        <v>0</v>
      </c>
      <c r="BD214" s="73" t="n">
        <f aca="false">G214/(100-BE214)*100</f>
        <v>0</v>
      </c>
      <c r="BE214" s="73" t="n">
        <v>0</v>
      </c>
      <c r="BF214" s="73" t="n">
        <f aca="false">L214</f>
        <v>0.0378</v>
      </c>
      <c r="BH214" s="73" t="n">
        <f aca="false">F214*AO214</f>
        <v>0</v>
      </c>
      <c r="BI214" s="73" t="n">
        <f aca="false">F214*AP214</f>
        <v>0</v>
      </c>
      <c r="BJ214" s="73" t="n">
        <f aca="false">F214*G214</f>
        <v>0</v>
      </c>
    </row>
    <row r="215" customFormat="false" ht="14.65" hidden="false" customHeight="false" outlineLevel="0" collapsed="false">
      <c r="A215" s="106" t="s">
        <v>887</v>
      </c>
      <c r="B215" s="106" t="s">
        <v>91</v>
      </c>
      <c r="C215" s="106" t="s">
        <v>1846</v>
      </c>
      <c r="D215" s="135" t="s">
        <v>1847</v>
      </c>
      <c r="E215" s="106" t="s">
        <v>374</v>
      </c>
      <c r="F215" s="136" t="n">
        <f aca="false">'Stavební rozpočet'!F618</f>
        <v>35</v>
      </c>
      <c r="G215" s="107" t="n">
        <f aca="false">'Stavební rozpočet'!G618</f>
        <v>0</v>
      </c>
      <c r="H215" s="107" t="n">
        <f aca="false">F215*AO215</f>
        <v>0</v>
      </c>
      <c r="I215" s="107" t="n">
        <f aca="false">F215*AP215</f>
        <v>0</v>
      </c>
      <c r="J215" s="107" t="n">
        <f aca="false">F215*G215</f>
        <v>0</v>
      </c>
      <c r="K215" s="107" t="n">
        <f aca="false">'Stavební rozpočet'!K618</f>
        <v>0</v>
      </c>
      <c r="L215" s="107" t="n">
        <f aca="false">F215*K215</f>
        <v>0</v>
      </c>
      <c r="M215" s="137" t="s">
        <v>322</v>
      </c>
      <c r="Z215" s="73" t="n">
        <f aca="false">IF(AQ215="5",BJ215,0)</f>
        <v>0</v>
      </c>
      <c r="AB215" s="73" t="n">
        <f aca="false">IF(AQ215="1",BH215,0)</f>
        <v>0</v>
      </c>
      <c r="AC215" s="73" t="n">
        <f aca="false">IF(AQ215="1",BI215,0)</f>
        <v>0</v>
      </c>
      <c r="AD215" s="73" t="n">
        <f aca="false">IF(AQ215="7",BH215,0)</f>
        <v>0</v>
      </c>
      <c r="AE215" s="73" t="n">
        <f aca="false">IF(AQ215="7",BI215,0)</f>
        <v>0</v>
      </c>
      <c r="AF215" s="73" t="n">
        <f aca="false">IF(AQ215="2",BH215,0)</f>
        <v>0</v>
      </c>
      <c r="AG215" s="73" t="n">
        <f aca="false">IF(AQ215="2",BI215,0)</f>
        <v>0</v>
      </c>
      <c r="AH215" s="73" t="n">
        <f aca="false">IF(AQ215="0",BJ215,0)</f>
        <v>0</v>
      </c>
      <c r="AI215" s="124" t="s">
        <v>91</v>
      </c>
      <c r="AJ215" s="73" t="n">
        <f aca="false">IF(AN215=0,J215,0)</f>
        <v>0</v>
      </c>
      <c r="AK215" s="73" t="n">
        <f aca="false">IF(AN215=15,J215,0)</f>
        <v>0</v>
      </c>
      <c r="AL215" s="73" t="n">
        <f aca="false">IF(AN215=21,J215,0)</f>
        <v>0</v>
      </c>
      <c r="AN215" s="73" t="n">
        <v>21</v>
      </c>
      <c r="AO215" s="73" t="n">
        <f aca="false">G215*0</f>
        <v>0</v>
      </c>
      <c r="AP215" s="73" t="n">
        <f aca="false">G215*(1-0)</f>
        <v>0</v>
      </c>
      <c r="AQ215" s="138" t="s">
        <v>115</v>
      </c>
      <c r="AV215" s="73" t="n">
        <f aca="false">AW215+AX215</f>
        <v>0</v>
      </c>
      <c r="AW215" s="73" t="n">
        <f aca="false">F215*AO215</f>
        <v>0</v>
      </c>
      <c r="AX215" s="73" t="n">
        <f aca="false">F215*AP215</f>
        <v>0</v>
      </c>
      <c r="AY215" s="138" t="s">
        <v>1594</v>
      </c>
      <c r="AZ215" s="138" t="s">
        <v>1382</v>
      </c>
      <c r="BA215" s="124" t="s">
        <v>1383</v>
      </c>
      <c r="BC215" s="73" t="n">
        <f aca="false">AW215+AX215</f>
        <v>0</v>
      </c>
      <c r="BD215" s="73" t="n">
        <f aca="false">G215/(100-BE215)*100</f>
        <v>0</v>
      </c>
      <c r="BE215" s="73" t="n">
        <v>0</v>
      </c>
      <c r="BF215" s="73" t="n">
        <f aca="false">L215</f>
        <v>0</v>
      </c>
      <c r="BH215" s="73" t="n">
        <f aca="false">F215*AO215</f>
        <v>0</v>
      </c>
      <c r="BI215" s="73" t="n">
        <f aca="false">F215*AP215</f>
        <v>0</v>
      </c>
      <c r="BJ215" s="73" t="n">
        <f aca="false">F215*G215</f>
        <v>0</v>
      </c>
    </row>
    <row r="216" customFormat="false" ht="24.5" hidden="false" customHeight="false" outlineLevel="0" collapsed="false">
      <c r="A216" s="139" t="s">
        <v>890</v>
      </c>
      <c r="B216" s="139" t="s">
        <v>91</v>
      </c>
      <c r="C216" s="139" t="s">
        <v>1849</v>
      </c>
      <c r="D216" s="140" t="s">
        <v>1850</v>
      </c>
      <c r="E216" s="139" t="s">
        <v>374</v>
      </c>
      <c r="F216" s="141" t="n">
        <f aca="false">'Stavební rozpočet'!F619</f>
        <v>35</v>
      </c>
      <c r="G216" s="142" t="n">
        <f aca="false">'Stavební rozpočet'!G619</f>
        <v>0</v>
      </c>
      <c r="H216" s="142" t="n">
        <f aca="false">F216*AO216</f>
        <v>0</v>
      </c>
      <c r="I216" s="142" t="n">
        <f aca="false">F216*AP216</f>
        <v>0</v>
      </c>
      <c r="J216" s="142" t="n">
        <f aca="false">F216*G216</f>
        <v>0</v>
      </c>
      <c r="K216" s="142" t="n">
        <f aca="false">'Stavební rozpočet'!K619</f>
        <v>0.00031</v>
      </c>
      <c r="L216" s="142" t="n">
        <f aca="false">F216*K216</f>
        <v>0.01085</v>
      </c>
      <c r="M216" s="143" t="s">
        <v>322</v>
      </c>
      <c r="Z216" s="73" t="n">
        <f aca="false">IF(AQ216="5",BJ216,0)</f>
        <v>0</v>
      </c>
      <c r="AB216" s="73" t="n">
        <f aca="false">IF(AQ216="1",BH216,0)</f>
        <v>0</v>
      </c>
      <c r="AC216" s="73" t="n">
        <f aca="false">IF(AQ216="1",BI216,0)</f>
        <v>0</v>
      </c>
      <c r="AD216" s="73" t="n">
        <f aca="false">IF(AQ216="7",BH216,0)</f>
        <v>0</v>
      </c>
      <c r="AE216" s="73" t="n">
        <f aca="false">IF(AQ216="7",BI216,0)</f>
        <v>0</v>
      </c>
      <c r="AF216" s="73" t="n">
        <f aca="false">IF(AQ216="2",BH216,0)</f>
        <v>0</v>
      </c>
      <c r="AG216" s="73" t="n">
        <f aca="false">IF(AQ216="2",BI216,0)</f>
        <v>0</v>
      </c>
      <c r="AH216" s="73" t="n">
        <f aca="false">IF(AQ216="0",BJ216,0)</f>
        <v>0</v>
      </c>
      <c r="AI216" s="124" t="s">
        <v>91</v>
      </c>
      <c r="AJ216" s="144" t="n">
        <f aca="false">IF(AN216=0,J216,0)</f>
        <v>0</v>
      </c>
      <c r="AK216" s="144" t="n">
        <f aca="false">IF(AN216=15,J216,0)</f>
        <v>0</v>
      </c>
      <c r="AL216" s="144" t="n">
        <f aca="false">IF(AN216=21,J216,0)</f>
        <v>0</v>
      </c>
      <c r="AN216" s="73" t="n">
        <v>21</v>
      </c>
      <c r="AO216" s="73" t="n">
        <f aca="false">G216*1</f>
        <v>0</v>
      </c>
      <c r="AP216" s="73" t="n">
        <f aca="false">G216*(1-1)</f>
        <v>0</v>
      </c>
      <c r="AQ216" s="145" t="s">
        <v>112</v>
      </c>
      <c r="AV216" s="73" t="n">
        <f aca="false">AW216+AX216</f>
        <v>0</v>
      </c>
      <c r="AW216" s="73" t="n">
        <f aca="false">F216*AO216</f>
        <v>0</v>
      </c>
      <c r="AX216" s="73" t="n">
        <f aca="false">F216*AP216</f>
        <v>0</v>
      </c>
      <c r="AY216" s="138" t="s">
        <v>1594</v>
      </c>
      <c r="AZ216" s="138" t="s">
        <v>1382</v>
      </c>
      <c r="BA216" s="124" t="s">
        <v>1383</v>
      </c>
      <c r="BC216" s="73" t="n">
        <f aca="false">AW216+AX216</f>
        <v>0</v>
      </c>
      <c r="BD216" s="73" t="n">
        <f aca="false">G216/(100-BE216)*100</f>
        <v>0</v>
      </c>
      <c r="BE216" s="73" t="n">
        <v>0</v>
      </c>
      <c r="BF216" s="73" t="n">
        <f aca="false">L216</f>
        <v>0.01085</v>
      </c>
      <c r="BH216" s="144" t="n">
        <f aca="false">F216*AO216</f>
        <v>0</v>
      </c>
      <c r="BI216" s="144" t="n">
        <f aca="false">F216*AP216</f>
        <v>0</v>
      </c>
      <c r="BJ216" s="144" t="n">
        <f aca="false">F216*G216</f>
        <v>0</v>
      </c>
    </row>
    <row r="217" customFormat="false" ht="14.65" hidden="false" customHeight="false" outlineLevel="0" collapsed="false">
      <c r="A217" s="106" t="s">
        <v>893</v>
      </c>
      <c r="B217" s="106" t="s">
        <v>91</v>
      </c>
      <c r="C217" s="106" t="s">
        <v>1852</v>
      </c>
      <c r="D217" s="135" t="s">
        <v>1853</v>
      </c>
      <c r="E217" s="106" t="s">
        <v>367</v>
      </c>
      <c r="F217" s="136" t="n">
        <f aca="false">'Stavební rozpočet'!F620</f>
        <v>3</v>
      </c>
      <c r="G217" s="107" t="n">
        <f aca="false">'Stavební rozpočet'!G620</f>
        <v>0</v>
      </c>
      <c r="H217" s="107" t="n">
        <f aca="false">F217*AO217</f>
        <v>0</v>
      </c>
      <c r="I217" s="107" t="n">
        <f aca="false">F217*AP217</f>
        <v>0</v>
      </c>
      <c r="J217" s="107" t="n">
        <f aca="false">F217*G217</f>
        <v>0</v>
      </c>
      <c r="K217" s="107" t="n">
        <f aca="false">'Stavební rozpočet'!K620</f>
        <v>0</v>
      </c>
      <c r="L217" s="107" t="n">
        <f aca="false">F217*K217</f>
        <v>0</v>
      </c>
      <c r="M217" s="137" t="s">
        <v>322</v>
      </c>
      <c r="Z217" s="73" t="n">
        <f aca="false">IF(AQ217="5",BJ217,0)</f>
        <v>0</v>
      </c>
      <c r="AB217" s="73" t="n">
        <f aca="false">IF(AQ217="1",BH217,0)</f>
        <v>0</v>
      </c>
      <c r="AC217" s="73" t="n">
        <f aca="false">IF(AQ217="1",BI217,0)</f>
        <v>0</v>
      </c>
      <c r="AD217" s="73" t="n">
        <f aca="false">IF(AQ217="7",BH217,0)</f>
        <v>0</v>
      </c>
      <c r="AE217" s="73" t="n">
        <f aca="false">IF(AQ217="7",BI217,0)</f>
        <v>0</v>
      </c>
      <c r="AF217" s="73" t="n">
        <f aca="false">IF(AQ217="2",BH217,0)</f>
        <v>0</v>
      </c>
      <c r="AG217" s="73" t="n">
        <f aca="false">IF(AQ217="2",BI217,0)</f>
        <v>0</v>
      </c>
      <c r="AH217" s="73" t="n">
        <f aca="false">IF(AQ217="0",BJ217,0)</f>
        <v>0</v>
      </c>
      <c r="AI217" s="124" t="s">
        <v>91</v>
      </c>
      <c r="AJ217" s="73" t="n">
        <f aca="false">IF(AN217=0,J217,0)</f>
        <v>0</v>
      </c>
      <c r="AK217" s="73" t="n">
        <f aca="false">IF(AN217=15,J217,0)</f>
        <v>0</v>
      </c>
      <c r="AL217" s="73" t="n">
        <f aca="false">IF(AN217=21,J217,0)</f>
        <v>0</v>
      </c>
      <c r="AN217" s="73" t="n">
        <v>21</v>
      </c>
      <c r="AO217" s="73" t="n">
        <f aca="false">G217*0</f>
        <v>0</v>
      </c>
      <c r="AP217" s="73" t="n">
        <f aca="false">G217*(1-0)</f>
        <v>0</v>
      </c>
      <c r="AQ217" s="138" t="s">
        <v>115</v>
      </c>
      <c r="AV217" s="73" t="n">
        <f aca="false">AW217+AX217</f>
        <v>0</v>
      </c>
      <c r="AW217" s="73" t="n">
        <f aca="false">F217*AO217</f>
        <v>0</v>
      </c>
      <c r="AX217" s="73" t="n">
        <f aca="false">F217*AP217</f>
        <v>0</v>
      </c>
      <c r="AY217" s="138" t="s">
        <v>1594</v>
      </c>
      <c r="AZ217" s="138" t="s">
        <v>1382</v>
      </c>
      <c r="BA217" s="124" t="s">
        <v>1383</v>
      </c>
      <c r="BC217" s="73" t="n">
        <f aca="false">AW217+AX217</f>
        <v>0</v>
      </c>
      <c r="BD217" s="73" t="n">
        <f aca="false">G217/(100-BE217)*100</f>
        <v>0</v>
      </c>
      <c r="BE217" s="73" t="n">
        <v>0</v>
      </c>
      <c r="BF217" s="73" t="n">
        <f aca="false">L217</f>
        <v>0</v>
      </c>
      <c r="BH217" s="73" t="n">
        <f aca="false">F217*AO217</f>
        <v>0</v>
      </c>
      <c r="BI217" s="73" t="n">
        <f aca="false">F217*AP217</f>
        <v>0</v>
      </c>
      <c r="BJ217" s="73" t="n">
        <f aca="false">F217*G217</f>
        <v>0</v>
      </c>
    </row>
    <row r="218" customFormat="false" ht="14.65" hidden="false" customHeight="false" outlineLevel="0" collapsed="false">
      <c r="A218" s="139" t="s">
        <v>896</v>
      </c>
      <c r="B218" s="139" t="s">
        <v>91</v>
      </c>
      <c r="C218" s="139" t="s">
        <v>1855</v>
      </c>
      <c r="D218" s="140" t="s">
        <v>1856</v>
      </c>
      <c r="E218" s="139" t="s">
        <v>367</v>
      </c>
      <c r="F218" s="141" t="n">
        <f aca="false">'Stavební rozpočet'!F621</f>
        <v>3</v>
      </c>
      <c r="G218" s="142" t="n">
        <f aca="false">'Stavební rozpočet'!G621</f>
        <v>0</v>
      </c>
      <c r="H218" s="142" t="n">
        <f aca="false">F218*AO218</f>
        <v>0</v>
      </c>
      <c r="I218" s="142" t="n">
        <f aca="false">F218*AP218</f>
        <v>0</v>
      </c>
      <c r="J218" s="142" t="n">
        <f aca="false">F218*G218</f>
        <v>0</v>
      </c>
      <c r="K218" s="142" t="n">
        <f aca="false">'Stavební rozpočet'!K621</f>
        <v>0.0002</v>
      </c>
      <c r="L218" s="142" t="n">
        <f aca="false">F218*K218</f>
        <v>0.0006</v>
      </c>
      <c r="M218" s="143" t="s">
        <v>322</v>
      </c>
      <c r="Z218" s="73" t="n">
        <f aca="false">IF(AQ218="5",BJ218,0)</f>
        <v>0</v>
      </c>
      <c r="AB218" s="73" t="n">
        <f aca="false">IF(AQ218="1",BH218,0)</f>
        <v>0</v>
      </c>
      <c r="AC218" s="73" t="n">
        <f aca="false">IF(AQ218="1",BI218,0)</f>
        <v>0</v>
      </c>
      <c r="AD218" s="73" t="n">
        <f aca="false">IF(AQ218="7",BH218,0)</f>
        <v>0</v>
      </c>
      <c r="AE218" s="73" t="n">
        <f aca="false">IF(AQ218="7",BI218,0)</f>
        <v>0</v>
      </c>
      <c r="AF218" s="73" t="n">
        <f aca="false">IF(AQ218="2",BH218,0)</f>
        <v>0</v>
      </c>
      <c r="AG218" s="73" t="n">
        <f aca="false">IF(AQ218="2",BI218,0)</f>
        <v>0</v>
      </c>
      <c r="AH218" s="73" t="n">
        <f aca="false">IF(AQ218="0",BJ218,0)</f>
        <v>0</v>
      </c>
      <c r="AI218" s="124" t="s">
        <v>91</v>
      </c>
      <c r="AJ218" s="144" t="n">
        <f aca="false">IF(AN218=0,J218,0)</f>
        <v>0</v>
      </c>
      <c r="AK218" s="144" t="n">
        <f aca="false">IF(AN218=15,J218,0)</f>
        <v>0</v>
      </c>
      <c r="AL218" s="144" t="n">
        <f aca="false">IF(AN218=21,J218,0)</f>
        <v>0</v>
      </c>
      <c r="AN218" s="73" t="n">
        <v>21</v>
      </c>
      <c r="AO218" s="73" t="n">
        <f aca="false">G218*1</f>
        <v>0</v>
      </c>
      <c r="AP218" s="73" t="n">
        <f aca="false">G218*(1-1)</f>
        <v>0</v>
      </c>
      <c r="AQ218" s="145" t="s">
        <v>112</v>
      </c>
      <c r="AV218" s="73" t="n">
        <f aca="false">AW218+AX218</f>
        <v>0</v>
      </c>
      <c r="AW218" s="73" t="n">
        <f aca="false">F218*AO218</f>
        <v>0</v>
      </c>
      <c r="AX218" s="73" t="n">
        <f aca="false">F218*AP218</f>
        <v>0</v>
      </c>
      <c r="AY218" s="138" t="s">
        <v>1594</v>
      </c>
      <c r="AZ218" s="138" t="s">
        <v>1382</v>
      </c>
      <c r="BA218" s="124" t="s">
        <v>1383</v>
      </c>
      <c r="BC218" s="73" t="n">
        <f aca="false">AW218+AX218</f>
        <v>0</v>
      </c>
      <c r="BD218" s="73" t="n">
        <f aca="false">G218/(100-BE218)*100</f>
        <v>0</v>
      </c>
      <c r="BE218" s="73" t="n">
        <v>0</v>
      </c>
      <c r="BF218" s="73" t="n">
        <f aca="false">L218</f>
        <v>0.0006</v>
      </c>
      <c r="BH218" s="144" t="n">
        <f aca="false">F218*AO218</f>
        <v>0</v>
      </c>
      <c r="BI218" s="144" t="n">
        <f aca="false">F218*AP218</f>
        <v>0</v>
      </c>
      <c r="BJ218" s="144" t="n">
        <f aca="false">F218*G218</f>
        <v>0</v>
      </c>
    </row>
    <row r="219" customFormat="false" ht="14.65" hidden="false" customHeight="false" outlineLevel="0" collapsed="false">
      <c r="A219" s="106" t="s">
        <v>899</v>
      </c>
      <c r="B219" s="106" t="s">
        <v>91</v>
      </c>
      <c r="C219" s="106" t="s">
        <v>1378</v>
      </c>
      <c r="D219" s="135" t="s">
        <v>1858</v>
      </c>
      <c r="E219" s="106" t="s">
        <v>1380</v>
      </c>
      <c r="F219" s="136" t="n">
        <f aca="false">'Stavební rozpočet'!F622</f>
        <v>2</v>
      </c>
      <c r="G219" s="107" t="n">
        <f aca="false">'Stavební rozpočet'!G622</f>
        <v>0</v>
      </c>
      <c r="H219" s="107" t="n">
        <f aca="false">F219*AO219</f>
        <v>0</v>
      </c>
      <c r="I219" s="107" t="n">
        <f aca="false">F219*AP219</f>
        <v>0</v>
      </c>
      <c r="J219" s="107" t="n">
        <f aca="false">F219*G219</f>
        <v>0</v>
      </c>
      <c r="K219" s="107" t="n">
        <f aca="false">'Stavební rozpočet'!K622</f>
        <v>0</v>
      </c>
      <c r="L219" s="107" t="n">
        <f aca="false">F219*K219</f>
        <v>0</v>
      </c>
      <c r="M219" s="137" t="s">
        <v>322</v>
      </c>
      <c r="Z219" s="73" t="n">
        <f aca="false">IF(AQ219="5",BJ219,0)</f>
        <v>0</v>
      </c>
      <c r="AB219" s="73" t="n">
        <f aca="false">IF(AQ219="1",BH219,0)</f>
        <v>0</v>
      </c>
      <c r="AC219" s="73" t="n">
        <f aca="false">IF(AQ219="1",BI219,0)</f>
        <v>0</v>
      </c>
      <c r="AD219" s="73" t="n">
        <f aca="false">IF(AQ219="7",BH219,0)</f>
        <v>0</v>
      </c>
      <c r="AE219" s="73" t="n">
        <f aca="false">IF(AQ219="7",BI219,0)</f>
        <v>0</v>
      </c>
      <c r="AF219" s="73" t="n">
        <f aca="false">IF(AQ219="2",BH219,0)</f>
        <v>0</v>
      </c>
      <c r="AG219" s="73" t="n">
        <f aca="false">IF(AQ219="2",BI219,0)</f>
        <v>0</v>
      </c>
      <c r="AH219" s="73" t="n">
        <f aca="false">IF(AQ219="0",BJ219,0)</f>
        <v>0</v>
      </c>
      <c r="AI219" s="124" t="s">
        <v>91</v>
      </c>
      <c r="AJ219" s="73" t="n">
        <f aca="false">IF(AN219=0,J219,0)</f>
        <v>0</v>
      </c>
      <c r="AK219" s="73" t="n">
        <f aca="false">IF(AN219=15,J219,0)</f>
        <v>0</v>
      </c>
      <c r="AL219" s="73" t="n">
        <f aca="false">IF(AN219=21,J219,0)</f>
        <v>0</v>
      </c>
      <c r="AN219" s="73" t="n">
        <v>21</v>
      </c>
      <c r="AO219" s="73" t="n">
        <f aca="false">G219*0</f>
        <v>0</v>
      </c>
      <c r="AP219" s="73" t="n">
        <f aca="false">G219*(1-0)</f>
        <v>0</v>
      </c>
      <c r="AQ219" s="138" t="s">
        <v>112</v>
      </c>
      <c r="AV219" s="73" t="n">
        <f aca="false">AW219+AX219</f>
        <v>0</v>
      </c>
      <c r="AW219" s="73" t="n">
        <f aca="false">F219*AO219</f>
        <v>0</v>
      </c>
      <c r="AX219" s="73" t="n">
        <f aca="false">F219*AP219</f>
        <v>0</v>
      </c>
      <c r="AY219" s="138" t="s">
        <v>1594</v>
      </c>
      <c r="AZ219" s="138" t="s">
        <v>1382</v>
      </c>
      <c r="BA219" s="124" t="s">
        <v>1383</v>
      </c>
      <c r="BC219" s="73" t="n">
        <f aca="false">AW219+AX219</f>
        <v>0</v>
      </c>
      <c r="BD219" s="73" t="n">
        <f aca="false">G219/(100-BE219)*100</f>
        <v>0</v>
      </c>
      <c r="BE219" s="73" t="n">
        <v>0</v>
      </c>
      <c r="BF219" s="73" t="n">
        <f aca="false">L219</f>
        <v>0</v>
      </c>
      <c r="BH219" s="73" t="n">
        <f aca="false">F219*AO219</f>
        <v>0</v>
      </c>
      <c r="BI219" s="73" t="n">
        <f aca="false">F219*AP219</f>
        <v>0</v>
      </c>
      <c r="BJ219" s="73" t="n">
        <f aca="false">F219*G219</f>
        <v>0</v>
      </c>
    </row>
    <row r="220" customFormat="false" ht="14.65" hidden="false" customHeight="false" outlineLevel="0" collapsed="false">
      <c r="A220" s="106" t="s">
        <v>903</v>
      </c>
      <c r="B220" s="106" t="s">
        <v>91</v>
      </c>
      <c r="C220" s="106" t="s">
        <v>1378</v>
      </c>
      <c r="D220" s="135" t="s">
        <v>1860</v>
      </c>
      <c r="E220" s="106" t="s">
        <v>1380</v>
      </c>
      <c r="F220" s="136" t="n">
        <f aca="false">'Stavební rozpočet'!F623</f>
        <v>2</v>
      </c>
      <c r="G220" s="107" t="n">
        <f aca="false">'Stavební rozpočet'!G623</f>
        <v>0</v>
      </c>
      <c r="H220" s="107" t="n">
        <f aca="false">F220*AO220</f>
        <v>0</v>
      </c>
      <c r="I220" s="107" t="n">
        <f aca="false">F220*AP220</f>
        <v>0</v>
      </c>
      <c r="J220" s="107" t="n">
        <f aca="false">F220*G220</f>
        <v>0</v>
      </c>
      <c r="K220" s="107" t="n">
        <f aca="false">'Stavební rozpočet'!K623</f>
        <v>0</v>
      </c>
      <c r="L220" s="107" t="n">
        <f aca="false">F220*K220</f>
        <v>0</v>
      </c>
      <c r="M220" s="137" t="s">
        <v>322</v>
      </c>
      <c r="Z220" s="73" t="n">
        <f aca="false">IF(AQ220="5",BJ220,0)</f>
        <v>0</v>
      </c>
      <c r="AB220" s="73" t="n">
        <f aca="false">IF(AQ220="1",BH220,0)</f>
        <v>0</v>
      </c>
      <c r="AC220" s="73" t="n">
        <f aca="false">IF(AQ220="1",BI220,0)</f>
        <v>0</v>
      </c>
      <c r="AD220" s="73" t="n">
        <f aca="false">IF(AQ220="7",BH220,0)</f>
        <v>0</v>
      </c>
      <c r="AE220" s="73" t="n">
        <f aca="false">IF(AQ220="7",BI220,0)</f>
        <v>0</v>
      </c>
      <c r="AF220" s="73" t="n">
        <f aca="false">IF(AQ220="2",BH220,0)</f>
        <v>0</v>
      </c>
      <c r="AG220" s="73" t="n">
        <f aca="false">IF(AQ220="2",BI220,0)</f>
        <v>0</v>
      </c>
      <c r="AH220" s="73" t="n">
        <f aca="false">IF(AQ220="0",BJ220,0)</f>
        <v>0</v>
      </c>
      <c r="AI220" s="124" t="s">
        <v>91</v>
      </c>
      <c r="AJ220" s="73" t="n">
        <f aca="false">IF(AN220=0,J220,0)</f>
        <v>0</v>
      </c>
      <c r="AK220" s="73" t="n">
        <f aca="false">IF(AN220=15,J220,0)</f>
        <v>0</v>
      </c>
      <c r="AL220" s="73" t="n">
        <f aca="false">IF(AN220=21,J220,0)</f>
        <v>0</v>
      </c>
      <c r="AN220" s="73" t="n">
        <v>21</v>
      </c>
      <c r="AO220" s="73" t="n">
        <f aca="false">G220*0</f>
        <v>0</v>
      </c>
      <c r="AP220" s="73" t="n">
        <f aca="false">G220*(1-0)</f>
        <v>0</v>
      </c>
      <c r="AQ220" s="138" t="s">
        <v>112</v>
      </c>
      <c r="AV220" s="73" t="n">
        <f aca="false">AW220+AX220</f>
        <v>0</v>
      </c>
      <c r="AW220" s="73" t="n">
        <f aca="false">F220*AO220</f>
        <v>0</v>
      </c>
      <c r="AX220" s="73" t="n">
        <f aca="false">F220*AP220</f>
        <v>0</v>
      </c>
      <c r="AY220" s="138" t="s">
        <v>1594</v>
      </c>
      <c r="AZ220" s="138" t="s">
        <v>1382</v>
      </c>
      <c r="BA220" s="124" t="s">
        <v>1383</v>
      </c>
      <c r="BC220" s="73" t="n">
        <f aca="false">AW220+AX220</f>
        <v>0</v>
      </c>
      <c r="BD220" s="73" t="n">
        <f aca="false">G220/(100-BE220)*100</f>
        <v>0</v>
      </c>
      <c r="BE220" s="73" t="n">
        <v>0</v>
      </c>
      <c r="BF220" s="73" t="n">
        <f aca="false">L220</f>
        <v>0</v>
      </c>
      <c r="BH220" s="73" t="n">
        <f aca="false">F220*AO220</f>
        <v>0</v>
      </c>
      <c r="BI220" s="73" t="n">
        <f aca="false">F220*AP220</f>
        <v>0</v>
      </c>
      <c r="BJ220" s="73" t="n">
        <f aca="false">F220*G220</f>
        <v>0</v>
      </c>
    </row>
    <row r="221" customFormat="false" ht="14.65" hidden="false" customHeight="false" outlineLevel="0" collapsed="false">
      <c r="A221" s="106" t="s">
        <v>906</v>
      </c>
      <c r="B221" s="106" t="s">
        <v>91</v>
      </c>
      <c r="C221" s="106" t="s">
        <v>1378</v>
      </c>
      <c r="D221" s="135" t="s">
        <v>1862</v>
      </c>
      <c r="E221" s="106" t="s">
        <v>1380</v>
      </c>
      <c r="F221" s="136" t="n">
        <f aca="false">'Stavební rozpočet'!F624</f>
        <v>5</v>
      </c>
      <c r="G221" s="107" t="n">
        <f aca="false">'Stavební rozpočet'!G624</f>
        <v>0</v>
      </c>
      <c r="H221" s="107" t="n">
        <f aca="false">F221*AO221</f>
        <v>0</v>
      </c>
      <c r="I221" s="107" t="n">
        <f aca="false">F221*AP221</f>
        <v>0</v>
      </c>
      <c r="J221" s="107" t="n">
        <f aca="false">F221*G221</f>
        <v>0</v>
      </c>
      <c r="K221" s="107" t="n">
        <f aca="false">'Stavební rozpočet'!K624</f>
        <v>0</v>
      </c>
      <c r="L221" s="107" t="n">
        <f aca="false">F221*K221</f>
        <v>0</v>
      </c>
      <c r="M221" s="137" t="s">
        <v>322</v>
      </c>
      <c r="Z221" s="73" t="n">
        <f aca="false">IF(AQ221="5",BJ221,0)</f>
        <v>0</v>
      </c>
      <c r="AB221" s="73" t="n">
        <f aca="false">IF(AQ221="1",BH221,0)</f>
        <v>0</v>
      </c>
      <c r="AC221" s="73" t="n">
        <f aca="false">IF(AQ221="1",BI221,0)</f>
        <v>0</v>
      </c>
      <c r="AD221" s="73" t="n">
        <f aca="false">IF(AQ221="7",BH221,0)</f>
        <v>0</v>
      </c>
      <c r="AE221" s="73" t="n">
        <f aca="false">IF(AQ221="7",BI221,0)</f>
        <v>0</v>
      </c>
      <c r="AF221" s="73" t="n">
        <f aca="false">IF(AQ221="2",BH221,0)</f>
        <v>0</v>
      </c>
      <c r="AG221" s="73" t="n">
        <f aca="false">IF(AQ221="2",BI221,0)</f>
        <v>0</v>
      </c>
      <c r="AH221" s="73" t="n">
        <f aca="false">IF(AQ221="0",BJ221,0)</f>
        <v>0</v>
      </c>
      <c r="AI221" s="124" t="s">
        <v>91</v>
      </c>
      <c r="AJ221" s="73" t="n">
        <f aca="false">IF(AN221=0,J221,0)</f>
        <v>0</v>
      </c>
      <c r="AK221" s="73" t="n">
        <f aca="false">IF(AN221=15,J221,0)</f>
        <v>0</v>
      </c>
      <c r="AL221" s="73" t="n">
        <f aca="false">IF(AN221=21,J221,0)</f>
        <v>0</v>
      </c>
      <c r="AN221" s="73" t="n">
        <v>21</v>
      </c>
      <c r="AO221" s="73" t="n">
        <f aca="false">G221*0</f>
        <v>0</v>
      </c>
      <c r="AP221" s="73" t="n">
        <f aca="false">G221*(1-0)</f>
        <v>0</v>
      </c>
      <c r="AQ221" s="138" t="s">
        <v>112</v>
      </c>
      <c r="AV221" s="73" t="n">
        <f aca="false">AW221+AX221</f>
        <v>0</v>
      </c>
      <c r="AW221" s="73" t="n">
        <f aca="false">F221*AO221</f>
        <v>0</v>
      </c>
      <c r="AX221" s="73" t="n">
        <f aca="false">F221*AP221</f>
        <v>0</v>
      </c>
      <c r="AY221" s="138" t="s">
        <v>1594</v>
      </c>
      <c r="AZ221" s="138" t="s">
        <v>1382</v>
      </c>
      <c r="BA221" s="124" t="s">
        <v>1383</v>
      </c>
      <c r="BC221" s="73" t="n">
        <f aca="false">AW221+AX221</f>
        <v>0</v>
      </c>
      <c r="BD221" s="73" t="n">
        <f aca="false">G221/(100-BE221)*100</f>
        <v>0</v>
      </c>
      <c r="BE221" s="73" t="n">
        <v>0</v>
      </c>
      <c r="BF221" s="73" t="n">
        <f aca="false">L221</f>
        <v>0</v>
      </c>
      <c r="BH221" s="73" t="n">
        <f aca="false">F221*AO221</f>
        <v>0</v>
      </c>
      <c r="BI221" s="73" t="n">
        <f aca="false">F221*AP221</f>
        <v>0</v>
      </c>
      <c r="BJ221" s="73" t="n">
        <f aca="false">F221*G221</f>
        <v>0</v>
      </c>
    </row>
    <row r="222" customFormat="false" ht="14.65" hidden="false" customHeight="false" outlineLevel="0" collapsed="false">
      <c r="A222" s="106" t="s">
        <v>909</v>
      </c>
      <c r="B222" s="106" t="s">
        <v>91</v>
      </c>
      <c r="C222" s="106" t="s">
        <v>1378</v>
      </c>
      <c r="D222" s="135" t="s">
        <v>1864</v>
      </c>
      <c r="E222" s="106" t="s">
        <v>1380</v>
      </c>
      <c r="F222" s="136" t="n">
        <f aca="false">'Stavební rozpočet'!F625</f>
        <v>1</v>
      </c>
      <c r="G222" s="107" t="n">
        <f aca="false">'Stavební rozpočet'!G625</f>
        <v>0</v>
      </c>
      <c r="H222" s="107" t="n">
        <f aca="false">F222*AO222</f>
        <v>0</v>
      </c>
      <c r="I222" s="107" t="n">
        <f aca="false">F222*AP222</f>
        <v>0</v>
      </c>
      <c r="J222" s="107" t="n">
        <f aca="false">F222*G222</f>
        <v>0</v>
      </c>
      <c r="K222" s="107" t="n">
        <f aca="false">'Stavební rozpočet'!K625</f>
        <v>0</v>
      </c>
      <c r="L222" s="107" t="n">
        <f aca="false">F222*K222</f>
        <v>0</v>
      </c>
      <c r="M222" s="137" t="s">
        <v>322</v>
      </c>
      <c r="Z222" s="73" t="n">
        <f aca="false">IF(AQ222="5",BJ222,0)</f>
        <v>0</v>
      </c>
      <c r="AB222" s="73" t="n">
        <f aca="false">IF(AQ222="1",BH222,0)</f>
        <v>0</v>
      </c>
      <c r="AC222" s="73" t="n">
        <f aca="false">IF(AQ222="1",BI222,0)</f>
        <v>0</v>
      </c>
      <c r="AD222" s="73" t="n">
        <f aca="false">IF(AQ222="7",BH222,0)</f>
        <v>0</v>
      </c>
      <c r="AE222" s="73" t="n">
        <f aca="false">IF(AQ222="7",BI222,0)</f>
        <v>0</v>
      </c>
      <c r="AF222" s="73" t="n">
        <f aca="false">IF(AQ222="2",BH222,0)</f>
        <v>0</v>
      </c>
      <c r="AG222" s="73" t="n">
        <f aca="false">IF(AQ222="2",BI222,0)</f>
        <v>0</v>
      </c>
      <c r="AH222" s="73" t="n">
        <f aca="false">IF(AQ222="0",BJ222,0)</f>
        <v>0</v>
      </c>
      <c r="AI222" s="124" t="s">
        <v>91</v>
      </c>
      <c r="AJ222" s="73" t="n">
        <f aca="false">IF(AN222=0,J222,0)</f>
        <v>0</v>
      </c>
      <c r="AK222" s="73" t="n">
        <f aca="false">IF(AN222=15,J222,0)</f>
        <v>0</v>
      </c>
      <c r="AL222" s="73" t="n">
        <f aca="false">IF(AN222=21,J222,0)</f>
        <v>0</v>
      </c>
      <c r="AN222" s="73" t="n">
        <v>21</v>
      </c>
      <c r="AO222" s="73" t="n">
        <f aca="false">G222*0</f>
        <v>0</v>
      </c>
      <c r="AP222" s="73" t="n">
        <f aca="false">G222*(1-0)</f>
        <v>0</v>
      </c>
      <c r="AQ222" s="138" t="s">
        <v>112</v>
      </c>
      <c r="AV222" s="73" t="n">
        <f aca="false">AW222+AX222</f>
        <v>0</v>
      </c>
      <c r="AW222" s="73" t="n">
        <f aca="false">F222*AO222</f>
        <v>0</v>
      </c>
      <c r="AX222" s="73" t="n">
        <f aca="false">F222*AP222</f>
        <v>0</v>
      </c>
      <c r="AY222" s="138" t="s">
        <v>1594</v>
      </c>
      <c r="AZ222" s="138" t="s">
        <v>1382</v>
      </c>
      <c r="BA222" s="124" t="s">
        <v>1383</v>
      </c>
      <c r="BC222" s="73" t="n">
        <f aca="false">AW222+AX222</f>
        <v>0</v>
      </c>
      <c r="BD222" s="73" t="n">
        <f aca="false">G222/(100-BE222)*100</f>
        <v>0</v>
      </c>
      <c r="BE222" s="73" t="n">
        <v>0</v>
      </c>
      <c r="BF222" s="73" t="n">
        <f aca="false">L222</f>
        <v>0</v>
      </c>
      <c r="BH222" s="73" t="n">
        <f aca="false">F222*AO222</f>
        <v>0</v>
      </c>
      <c r="BI222" s="73" t="n">
        <f aca="false">F222*AP222</f>
        <v>0</v>
      </c>
      <c r="BJ222" s="73" t="n">
        <f aca="false">F222*G222</f>
        <v>0</v>
      </c>
    </row>
    <row r="223" customFormat="false" ht="14.65" hidden="false" customHeight="false" outlineLevel="0" collapsed="false">
      <c r="A223" s="106" t="s">
        <v>912</v>
      </c>
      <c r="B223" s="106" t="s">
        <v>91</v>
      </c>
      <c r="C223" s="106" t="s">
        <v>1378</v>
      </c>
      <c r="D223" s="135" t="s">
        <v>1866</v>
      </c>
      <c r="E223" s="106" t="s">
        <v>1380</v>
      </c>
      <c r="F223" s="136" t="n">
        <f aca="false">'Stavební rozpočet'!F626</f>
        <v>3</v>
      </c>
      <c r="G223" s="107" t="n">
        <f aca="false">'Stavební rozpočet'!G626</f>
        <v>0</v>
      </c>
      <c r="H223" s="107" t="n">
        <f aca="false">F223*AO223</f>
        <v>0</v>
      </c>
      <c r="I223" s="107" t="n">
        <f aca="false">F223*AP223</f>
        <v>0</v>
      </c>
      <c r="J223" s="107" t="n">
        <f aca="false">F223*G223</f>
        <v>0</v>
      </c>
      <c r="K223" s="107" t="n">
        <f aca="false">'Stavební rozpočet'!K626</f>
        <v>0</v>
      </c>
      <c r="L223" s="107" t="n">
        <f aca="false">F223*K223</f>
        <v>0</v>
      </c>
      <c r="M223" s="137" t="s">
        <v>322</v>
      </c>
      <c r="Z223" s="73" t="n">
        <f aca="false">IF(AQ223="5",BJ223,0)</f>
        <v>0</v>
      </c>
      <c r="AB223" s="73" t="n">
        <f aca="false">IF(AQ223="1",BH223,0)</f>
        <v>0</v>
      </c>
      <c r="AC223" s="73" t="n">
        <f aca="false">IF(AQ223="1",BI223,0)</f>
        <v>0</v>
      </c>
      <c r="AD223" s="73" t="n">
        <f aca="false">IF(AQ223="7",BH223,0)</f>
        <v>0</v>
      </c>
      <c r="AE223" s="73" t="n">
        <f aca="false">IF(AQ223="7",BI223,0)</f>
        <v>0</v>
      </c>
      <c r="AF223" s="73" t="n">
        <f aca="false">IF(AQ223="2",BH223,0)</f>
        <v>0</v>
      </c>
      <c r="AG223" s="73" t="n">
        <f aca="false">IF(AQ223="2",BI223,0)</f>
        <v>0</v>
      </c>
      <c r="AH223" s="73" t="n">
        <f aca="false">IF(AQ223="0",BJ223,0)</f>
        <v>0</v>
      </c>
      <c r="AI223" s="124" t="s">
        <v>91</v>
      </c>
      <c r="AJ223" s="73" t="n">
        <f aca="false">IF(AN223=0,J223,0)</f>
        <v>0</v>
      </c>
      <c r="AK223" s="73" t="n">
        <f aca="false">IF(AN223=15,J223,0)</f>
        <v>0</v>
      </c>
      <c r="AL223" s="73" t="n">
        <f aca="false">IF(AN223=21,J223,0)</f>
        <v>0</v>
      </c>
      <c r="AN223" s="73" t="n">
        <v>21</v>
      </c>
      <c r="AO223" s="73" t="n">
        <f aca="false">G223*0</f>
        <v>0</v>
      </c>
      <c r="AP223" s="73" t="n">
        <f aca="false">G223*(1-0)</f>
        <v>0</v>
      </c>
      <c r="AQ223" s="138" t="s">
        <v>112</v>
      </c>
      <c r="AV223" s="73" t="n">
        <f aca="false">AW223+AX223</f>
        <v>0</v>
      </c>
      <c r="AW223" s="73" t="n">
        <f aca="false">F223*AO223</f>
        <v>0</v>
      </c>
      <c r="AX223" s="73" t="n">
        <f aca="false">F223*AP223</f>
        <v>0</v>
      </c>
      <c r="AY223" s="138" t="s">
        <v>1594</v>
      </c>
      <c r="AZ223" s="138" t="s">
        <v>1382</v>
      </c>
      <c r="BA223" s="124" t="s">
        <v>1383</v>
      </c>
      <c r="BC223" s="73" t="n">
        <f aca="false">AW223+AX223</f>
        <v>0</v>
      </c>
      <c r="BD223" s="73" t="n">
        <f aca="false">G223/(100-BE223)*100</f>
        <v>0</v>
      </c>
      <c r="BE223" s="73" t="n">
        <v>0</v>
      </c>
      <c r="BF223" s="73" t="n">
        <f aca="false">L223</f>
        <v>0</v>
      </c>
      <c r="BH223" s="73" t="n">
        <f aca="false">F223*AO223</f>
        <v>0</v>
      </c>
      <c r="BI223" s="73" t="n">
        <f aca="false">F223*AP223</f>
        <v>0</v>
      </c>
      <c r="BJ223" s="73" t="n">
        <f aca="false">F223*G223</f>
        <v>0</v>
      </c>
    </row>
    <row r="224" customFormat="false" ht="14.65" hidden="false" customHeight="false" outlineLevel="0" collapsed="false">
      <c r="A224" s="129"/>
      <c r="B224" s="130" t="s">
        <v>91</v>
      </c>
      <c r="C224" s="130" t="s">
        <v>227</v>
      </c>
      <c r="D224" s="131" t="s">
        <v>228</v>
      </c>
      <c r="E224" s="129" t="s">
        <v>79</v>
      </c>
      <c r="F224" s="129" t="s">
        <v>79</v>
      </c>
      <c r="G224" s="129" t="s">
        <v>79</v>
      </c>
      <c r="H224" s="132" t="n">
        <f aca="false">SUM(H225:H243)</f>
        <v>0</v>
      </c>
      <c r="I224" s="132" t="n">
        <f aca="false">SUM(I225:I243)</f>
        <v>0</v>
      </c>
      <c r="J224" s="132" t="n">
        <f aca="false">SUM(J225:J243)</f>
        <v>0</v>
      </c>
      <c r="K224" s="133"/>
      <c r="L224" s="132" t="n">
        <f aca="false">SUM(L225:L243)</f>
        <v>0.00584</v>
      </c>
      <c r="M224" s="133"/>
      <c r="AI224" s="124" t="s">
        <v>91</v>
      </c>
      <c r="AS224" s="134" t="n">
        <f aca="false">SUM(AJ225:AJ243)</f>
        <v>0</v>
      </c>
      <c r="AT224" s="134" t="n">
        <f aca="false">SUM(AK225:AK243)</f>
        <v>0</v>
      </c>
      <c r="AU224" s="134" t="n">
        <f aca="false">SUM(AL225:AL243)</f>
        <v>0</v>
      </c>
    </row>
    <row r="225" customFormat="false" ht="14.65" hidden="false" customHeight="false" outlineLevel="0" collapsed="false">
      <c r="A225" s="106" t="s">
        <v>916</v>
      </c>
      <c r="B225" s="106" t="s">
        <v>91</v>
      </c>
      <c r="C225" s="106" t="s">
        <v>1868</v>
      </c>
      <c r="D225" s="135" t="s">
        <v>1869</v>
      </c>
      <c r="E225" s="106" t="s">
        <v>374</v>
      </c>
      <c r="F225" s="136" t="n">
        <f aca="false">'Stavební rozpočet'!F628</f>
        <v>17</v>
      </c>
      <c r="G225" s="107" t="n">
        <f aca="false">'Stavební rozpočet'!G628</f>
        <v>0</v>
      </c>
      <c r="H225" s="107" t="n">
        <f aca="false">F225*AO225</f>
        <v>0</v>
      </c>
      <c r="I225" s="107" t="n">
        <f aca="false">F225*AP225</f>
        <v>0</v>
      </c>
      <c r="J225" s="107" t="n">
        <f aca="false">F225*G225</f>
        <v>0</v>
      </c>
      <c r="K225" s="107" t="n">
        <f aca="false">'Stavební rozpočet'!K628</f>
        <v>0</v>
      </c>
      <c r="L225" s="107" t="n">
        <f aca="false">F225*K225</f>
        <v>0</v>
      </c>
      <c r="M225" s="137" t="s">
        <v>322</v>
      </c>
      <c r="Z225" s="73" t="n">
        <f aca="false">IF(AQ225="5",BJ225,0)</f>
        <v>0</v>
      </c>
      <c r="AB225" s="73" t="n">
        <f aca="false">IF(AQ225="1",BH225,0)</f>
        <v>0</v>
      </c>
      <c r="AC225" s="73" t="n">
        <f aca="false">IF(AQ225="1",BI225,0)</f>
        <v>0</v>
      </c>
      <c r="AD225" s="73" t="n">
        <f aca="false">IF(AQ225="7",BH225,0)</f>
        <v>0</v>
      </c>
      <c r="AE225" s="73" t="n">
        <f aca="false">IF(AQ225="7",BI225,0)</f>
        <v>0</v>
      </c>
      <c r="AF225" s="73" t="n">
        <f aca="false">IF(AQ225="2",BH225,0)</f>
        <v>0</v>
      </c>
      <c r="AG225" s="73" t="n">
        <f aca="false">IF(AQ225="2",BI225,0)</f>
        <v>0</v>
      </c>
      <c r="AH225" s="73" t="n">
        <f aca="false">IF(AQ225="0",BJ225,0)</f>
        <v>0</v>
      </c>
      <c r="AI225" s="124" t="s">
        <v>91</v>
      </c>
      <c r="AJ225" s="73" t="n">
        <f aca="false">IF(AN225=0,J225,0)</f>
        <v>0</v>
      </c>
      <c r="AK225" s="73" t="n">
        <f aca="false">IF(AN225=15,J225,0)</f>
        <v>0</v>
      </c>
      <c r="AL225" s="73" t="n">
        <f aca="false">IF(AN225=21,J225,0)</f>
        <v>0</v>
      </c>
      <c r="AN225" s="73" t="n">
        <v>21</v>
      </c>
      <c r="AO225" s="73" t="n">
        <f aca="false">G225*0</f>
        <v>0</v>
      </c>
      <c r="AP225" s="73" t="n">
        <f aca="false">G225*(1-0)</f>
        <v>0</v>
      </c>
      <c r="AQ225" s="138" t="s">
        <v>115</v>
      </c>
      <c r="AV225" s="73" t="n">
        <f aca="false">AW225+AX225</f>
        <v>0</v>
      </c>
      <c r="AW225" s="73" t="n">
        <f aca="false">F225*AO225</f>
        <v>0</v>
      </c>
      <c r="AX225" s="73" t="n">
        <f aca="false">F225*AP225</f>
        <v>0</v>
      </c>
      <c r="AY225" s="138" t="s">
        <v>1870</v>
      </c>
      <c r="AZ225" s="138" t="s">
        <v>1382</v>
      </c>
      <c r="BA225" s="124" t="s">
        <v>1383</v>
      </c>
      <c r="BC225" s="73" t="n">
        <f aca="false">AW225+AX225</f>
        <v>0</v>
      </c>
      <c r="BD225" s="73" t="n">
        <f aca="false">G225/(100-BE225)*100</f>
        <v>0</v>
      </c>
      <c r="BE225" s="73" t="n">
        <v>0</v>
      </c>
      <c r="BF225" s="73" t="n">
        <f aca="false">L225</f>
        <v>0</v>
      </c>
      <c r="BH225" s="73" t="n">
        <f aca="false">F225*AO225</f>
        <v>0</v>
      </c>
      <c r="BI225" s="73" t="n">
        <f aca="false">F225*AP225</f>
        <v>0</v>
      </c>
      <c r="BJ225" s="73" t="n">
        <f aca="false">F225*G225</f>
        <v>0</v>
      </c>
    </row>
    <row r="226" customFormat="false" ht="14.65" hidden="false" customHeight="false" outlineLevel="0" collapsed="false">
      <c r="A226" s="106" t="s">
        <v>919</v>
      </c>
      <c r="B226" s="106" t="s">
        <v>91</v>
      </c>
      <c r="C226" s="106" t="s">
        <v>1872</v>
      </c>
      <c r="D226" s="135" t="s">
        <v>1873</v>
      </c>
      <c r="E226" s="106" t="s">
        <v>374</v>
      </c>
      <c r="F226" s="136" t="n">
        <f aca="false">'Stavební rozpočet'!F629</f>
        <v>49</v>
      </c>
      <c r="G226" s="107" t="n">
        <f aca="false">'Stavební rozpočet'!G629</f>
        <v>0</v>
      </c>
      <c r="H226" s="107" t="n">
        <f aca="false">F226*AO226</f>
        <v>0</v>
      </c>
      <c r="I226" s="107" t="n">
        <f aca="false">F226*AP226</f>
        <v>0</v>
      </c>
      <c r="J226" s="107" t="n">
        <f aca="false">F226*G226</f>
        <v>0</v>
      </c>
      <c r="K226" s="107" t="n">
        <f aca="false">'Stavební rozpočet'!K629</f>
        <v>0</v>
      </c>
      <c r="L226" s="107" t="n">
        <f aca="false">F226*K226</f>
        <v>0</v>
      </c>
      <c r="M226" s="137" t="s">
        <v>322</v>
      </c>
      <c r="Z226" s="73" t="n">
        <f aca="false">IF(AQ226="5",BJ226,0)</f>
        <v>0</v>
      </c>
      <c r="AB226" s="73" t="n">
        <f aca="false">IF(AQ226="1",BH226,0)</f>
        <v>0</v>
      </c>
      <c r="AC226" s="73" t="n">
        <f aca="false">IF(AQ226="1",BI226,0)</f>
        <v>0</v>
      </c>
      <c r="AD226" s="73" t="n">
        <f aca="false">IF(AQ226="7",BH226,0)</f>
        <v>0</v>
      </c>
      <c r="AE226" s="73" t="n">
        <f aca="false">IF(AQ226="7",BI226,0)</f>
        <v>0</v>
      </c>
      <c r="AF226" s="73" t="n">
        <f aca="false">IF(AQ226="2",BH226,0)</f>
        <v>0</v>
      </c>
      <c r="AG226" s="73" t="n">
        <f aca="false">IF(AQ226="2",BI226,0)</f>
        <v>0</v>
      </c>
      <c r="AH226" s="73" t="n">
        <f aca="false">IF(AQ226="0",BJ226,0)</f>
        <v>0</v>
      </c>
      <c r="AI226" s="124" t="s">
        <v>91</v>
      </c>
      <c r="AJ226" s="73" t="n">
        <f aca="false">IF(AN226=0,J226,0)</f>
        <v>0</v>
      </c>
      <c r="AK226" s="73" t="n">
        <f aca="false">IF(AN226=15,J226,0)</f>
        <v>0</v>
      </c>
      <c r="AL226" s="73" t="n">
        <f aca="false">IF(AN226=21,J226,0)</f>
        <v>0</v>
      </c>
      <c r="AN226" s="73" t="n">
        <v>21</v>
      </c>
      <c r="AO226" s="73" t="n">
        <f aca="false">G226*0</f>
        <v>0</v>
      </c>
      <c r="AP226" s="73" t="n">
        <f aca="false">G226*(1-0)</f>
        <v>0</v>
      </c>
      <c r="AQ226" s="138" t="s">
        <v>115</v>
      </c>
      <c r="AV226" s="73" t="n">
        <f aca="false">AW226+AX226</f>
        <v>0</v>
      </c>
      <c r="AW226" s="73" t="n">
        <f aca="false">F226*AO226</f>
        <v>0</v>
      </c>
      <c r="AX226" s="73" t="n">
        <f aca="false">F226*AP226</f>
        <v>0</v>
      </c>
      <c r="AY226" s="138" t="s">
        <v>1870</v>
      </c>
      <c r="AZ226" s="138" t="s">
        <v>1382</v>
      </c>
      <c r="BA226" s="124" t="s">
        <v>1383</v>
      </c>
      <c r="BC226" s="73" t="n">
        <f aca="false">AW226+AX226</f>
        <v>0</v>
      </c>
      <c r="BD226" s="73" t="n">
        <f aca="false">G226/(100-BE226)*100</f>
        <v>0</v>
      </c>
      <c r="BE226" s="73" t="n">
        <v>0</v>
      </c>
      <c r="BF226" s="73" t="n">
        <f aca="false">L226</f>
        <v>0</v>
      </c>
      <c r="BH226" s="73" t="n">
        <f aca="false">F226*AO226</f>
        <v>0</v>
      </c>
      <c r="BI226" s="73" t="n">
        <f aca="false">F226*AP226</f>
        <v>0</v>
      </c>
      <c r="BJ226" s="73" t="n">
        <f aca="false">F226*G226</f>
        <v>0</v>
      </c>
    </row>
    <row r="227" customFormat="false" ht="14.65" hidden="false" customHeight="false" outlineLevel="0" collapsed="false">
      <c r="A227" s="106" t="s">
        <v>922</v>
      </c>
      <c r="B227" s="106" t="s">
        <v>91</v>
      </c>
      <c r="C227" s="106" t="s">
        <v>1875</v>
      </c>
      <c r="D227" s="135" t="s">
        <v>1876</v>
      </c>
      <c r="E227" s="106" t="s">
        <v>1380</v>
      </c>
      <c r="F227" s="136" t="n">
        <f aca="false">'Stavební rozpočet'!F630</f>
        <v>45</v>
      </c>
      <c r="G227" s="107" t="n">
        <f aca="false">'Stavební rozpočet'!G630</f>
        <v>0</v>
      </c>
      <c r="H227" s="107" t="n">
        <f aca="false">F227*AO227</f>
        <v>0</v>
      </c>
      <c r="I227" s="107" t="n">
        <f aca="false">F227*AP227</f>
        <v>0</v>
      </c>
      <c r="J227" s="107" t="n">
        <f aca="false">F227*G227</f>
        <v>0</v>
      </c>
      <c r="K227" s="107" t="n">
        <f aca="false">'Stavební rozpočet'!K630</f>
        <v>0</v>
      </c>
      <c r="L227" s="107" t="n">
        <f aca="false">F227*K227</f>
        <v>0</v>
      </c>
      <c r="M227" s="137" t="s">
        <v>322</v>
      </c>
      <c r="Z227" s="73" t="n">
        <f aca="false">IF(AQ227="5",BJ227,0)</f>
        <v>0</v>
      </c>
      <c r="AB227" s="73" t="n">
        <f aca="false">IF(AQ227="1",BH227,0)</f>
        <v>0</v>
      </c>
      <c r="AC227" s="73" t="n">
        <f aca="false">IF(AQ227="1",BI227,0)</f>
        <v>0</v>
      </c>
      <c r="AD227" s="73" t="n">
        <f aca="false">IF(AQ227="7",BH227,0)</f>
        <v>0</v>
      </c>
      <c r="AE227" s="73" t="n">
        <f aca="false">IF(AQ227="7",BI227,0)</f>
        <v>0</v>
      </c>
      <c r="AF227" s="73" t="n">
        <f aca="false">IF(AQ227="2",BH227,0)</f>
        <v>0</v>
      </c>
      <c r="AG227" s="73" t="n">
        <f aca="false">IF(AQ227="2",BI227,0)</f>
        <v>0</v>
      </c>
      <c r="AH227" s="73" t="n">
        <f aca="false">IF(AQ227="0",BJ227,0)</f>
        <v>0</v>
      </c>
      <c r="AI227" s="124" t="s">
        <v>91</v>
      </c>
      <c r="AJ227" s="73" t="n">
        <f aca="false">IF(AN227=0,J227,0)</f>
        <v>0</v>
      </c>
      <c r="AK227" s="73" t="n">
        <f aca="false">IF(AN227=15,J227,0)</f>
        <v>0</v>
      </c>
      <c r="AL227" s="73" t="n">
        <f aca="false">IF(AN227=21,J227,0)</f>
        <v>0</v>
      </c>
      <c r="AN227" s="73" t="n">
        <v>21</v>
      </c>
      <c r="AO227" s="73" t="n">
        <f aca="false">G227*0</f>
        <v>0</v>
      </c>
      <c r="AP227" s="73" t="n">
        <f aca="false">G227*(1-0)</f>
        <v>0</v>
      </c>
      <c r="AQ227" s="138" t="s">
        <v>115</v>
      </c>
      <c r="AV227" s="73" t="n">
        <f aca="false">AW227+AX227</f>
        <v>0</v>
      </c>
      <c r="AW227" s="73" t="n">
        <f aca="false">F227*AO227</f>
        <v>0</v>
      </c>
      <c r="AX227" s="73" t="n">
        <f aca="false">F227*AP227</f>
        <v>0</v>
      </c>
      <c r="AY227" s="138" t="s">
        <v>1870</v>
      </c>
      <c r="AZ227" s="138" t="s">
        <v>1382</v>
      </c>
      <c r="BA227" s="124" t="s">
        <v>1383</v>
      </c>
      <c r="BC227" s="73" t="n">
        <f aca="false">AW227+AX227</f>
        <v>0</v>
      </c>
      <c r="BD227" s="73" t="n">
        <f aca="false">G227/(100-BE227)*100</f>
        <v>0</v>
      </c>
      <c r="BE227" s="73" t="n">
        <v>0</v>
      </c>
      <c r="BF227" s="73" t="n">
        <f aca="false">L227</f>
        <v>0</v>
      </c>
      <c r="BH227" s="73" t="n">
        <f aca="false">F227*AO227</f>
        <v>0</v>
      </c>
      <c r="BI227" s="73" t="n">
        <f aca="false">F227*AP227</f>
        <v>0</v>
      </c>
      <c r="BJ227" s="73" t="n">
        <f aca="false">F227*G227</f>
        <v>0</v>
      </c>
    </row>
    <row r="228" customFormat="false" ht="14.65" hidden="false" customHeight="false" outlineLevel="0" collapsed="false">
      <c r="A228" s="106" t="s">
        <v>925</v>
      </c>
      <c r="B228" s="106" t="s">
        <v>91</v>
      </c>
      <c r="C228" s="106" t="s">
        <v>1875</v>
      </c>
      <c r="D228" s="135" t="s">
        <v>1878</v>
      </c>
      <c r="E228" s="106" t="s">
        <v>1380</v>
      </c>
      <c r="F228" s="136" t="n">
        <f aca="false">'Stavební rozpočet'!F631</f>
        <v>17</v>
      </c>
      <c r="G228" s="107" t="n">
        <f aca="false">'Stavební rozpočet'!G631</f>
        <v>0</v>
      </c>
      <c r="H228" s="107" t="n">
        <f aca="false">F228*AO228</f>
        <v>0</v>
      </c>
      <c r="I228" s="107" t="n">
        <f aca="false">F228*AP228</f>
        <v>0</v>
      </c>
      <c r="J228" s="107" t="n">
        <f aca="false">F228*G228</f>
        <v>0</v>
      </c>
      <c r="K228" s="107" t="n">
        <f aca="false">'Stavební rozpočet'!K631</f>
        <v>0</v>
      </c>
      <c r="L228" s="107" t="n">
        <f aca="false">F228*K228</f>
        <v>0</v>
      </c>
      <c r="M228" s="137" t="s">
        <v>322</v>
      </c>
      <c r="Z228" s="73" t="n">
        <f aca="false">IF(AQ228="5",BJ228,0)</f>
        <v>0</v>
      </c>
      <c r="AB228" s="73" t="n">
        <f aca="false">IF(AQ228="1",BH228,0)</f>
        <v>0</v>
      </c>
      <c r="AC228" s="73" t="n">
        <f aca="false">IF(AQ228="1",BI228,0)</f>
        <v>0</v>
      </c>
      <c r="AD228" s="73" t="n">
        <f aca="false">IF(AQ228="7",BH228,0)</f>
        <v>0</v>
      </c>
      <c r="AE228" s="73" t="n">
        <f aca="false">IF(AQ228="7",BI228,0)</f>
        <v>0</v>
      </c>
      <c r="AF228" s="73" t="n">
        <f aca="false">IF(AQ228="2",BH228,0)</f>
        <v>0</v>
      </c>
      <c r="AG228" s="73" t="n">
        <f aca="false">IF(AQ228="2",BI228,0)</f>
        <v>0</v>
      </c>
      <c r="AH228" s="73" t="n">
        <f aca="false">IF(AQ228="0",BJ228,0)</f>
        <v>0</v>
      </c>
      <c r="AI228" s="124" t="s">
        <v>91</v>
      </c>
      <c r="AJ228" s="73" t="n">
        <f aca="false">IF(AN228=0,J228,0)</f>
        <v>0</v>
      </c>
      <c r="AK228" s="73" t="n">
        <f aca="false">IF(AN228=15,J228,0)</f>
        <v>0</v>
      </c>
      <c r="AL228" s="73" t="n">
        <f aca="false">IF(AN228=21,J228,0)</f>
        <v>0</v>
      </c>
      <c r="AN228" s="73" t="n">
        <v>21</v>
      </c>
      <c r="AO228" s="73" t="n">
        <f aca="false">G228*0</f>
        <v>0</v>
      </c>
      <c r="AP228" s="73" t="n">
        <f aca="false">G228*(1-0)</f>
        <v>0</v>
      </c>
      <c r="AQ228" s="138" t="s">
        <v>115</v>
      </c>
      <c r="AV228" s="73" t="n">
        <f aca="false">AW228+AX228</f>
        <v>0</v>
      </c>
      <c r="AW228" s="73" t="n">
        <f aca="false">F228*AO228</f>
        <v>0</v>
      </c>
      <c r="AX228" s="73" t="n">
        <f aca="false">F228*AP228</f>
        <v>0</v>
      </c>
      <c r="AY228" s="138" t="s">
        <v>1870</v>
      </c>
      <c r="AZ228" s="138" t="s">
        <v>1382</v>
      </c>
      <c r="BA228" s="124" t="s">
        <v>1383</v>
      </c>
      <c r="BC228" s="73" t="n">
        <f aca="false">AW228+AX228</f>
        <v>0</v>
      </c>
      <c r="BD228" s="73" t="n">
        <f aca="false">G228/(100-BE228)*100</f>
        <v>0</v>
      </c>
      <c r="BE228" s="73" t="n">
        <v>0</v>
      </c>
      <c r="BF228" s="73" t="n">
        <f aca="false">L228</f>
        <v>0</v>
      </c>
      <c r="BH228" s="73" t="n">
        <f aca="false">F228*AO228</f>
        <v>0</v>
      </c>
      <c r="BI228" s="73" t="n">
        <f aca="false">F228*AP228</f>
        <v>0</v>
      </c>
      <c r="BJ228" s="73" t="n">
        <f aca="false">F228*G228</f>
        <v>0</v>
      </c>
    </row>
    <row r="229" customFormat="false" ht="14.65" hidden="false" customHeight="false" outlineLevel="0" collapsed="false">
      <c r="A229" s="139" t="s">
        <v>928</v>
      </c>
      <c r="B229" s="139" t="s">
        <v>91</v>
      </c>
      <c r="C229" s="139" t="s">
        <v>1880</v>
      </c>
      <c r="D229" s="140" t="s">
        <v>1881</v>
      </c>
      <c r="E229" s="139" t="s">
        <v>374</v>
      </c>
      <c r="F229" s="141" t="n">
        <f aca="false">'Stavební rozpočet'!F632</f>
        <v>17</v>
      </c>
      <c r="G229" s="142" t="n">
        <f aca="false">'Stavební rozpočet'!G632</f>
        <v>0</v>
      </c>
      <c r="H229" s="142" t="n">
        <f aca="false">F229*AO229</f>
        <v>0</v>
      </c>
      <c r="I229" s="142" t="n">
        <f aca="false">F229*AP229</f>
        <v>0</v>
      </c>
      <c r="J229" s="142" t="n">
        <f aca="false">F229*G229</f>
        <v>0</v>
      </c>
      <c r="K229" s="142" t="n">
        <f aca="false">'Stavební rozpočet'!K632</f>
        <v>0.00021</v>
      </c>
      <c r="L229" s="142" t="n">
        <f aca="false">F229*K229</f>
        <v>0.00357</v>
      </c>
      <c r="M229" s="143" t="s">
        <v>322</v>
      </c>
      <c r="Z229" s="73" t="n">
        <f aca="false">IF(AQ229="5",BJ229,0)</f>
        <v>0</v>
      </c>
      <c r="AB229" s="73" t="n">
        <f aca="false">IF(AQ229="1",BH229,0)</f>
        <v>0</v>
      </c>
      <c r="AC229" s="73" t="n">
        <f aca="false">IF(AQ229="1",BI229,0)</f>
        <v>0</v>
      </c>
      <c r="AD229" s="73" t="n">
        <f aca="false">IF(AQ229="7",BH229,0)</f>
        <v>0</v>
      </c>
      <c r="AE229" s="73" t="n">
        <f aca="false">IF(AQ229="7",BI229,0)</f>
        <v>0</v>
      </c>
      <c r="AF229" s="73" t="n">
        <f aca="false">IF(AQ229="2",BH229,0)</f>
        <v>0</v>
      </c>
      <c r="AG229" s="73" t="n">
        <f aca="false">IF(AQ229="2",BI229,0)</f>
        <v>0</v>
      </c>
      <c r="AH229" s="73" t="n">
        <f aca="false">IF(AQ229="0",BJ229,0)</f>
        <v>0</v>
      </c>
      <c r="AI229" s="124" t="s">
        <v>91</v>
      </c>
      <c r="AJ229" s="144" t="n">
        <f aca="false">IF(AN229=0,J229,0)</f>
        <v>0</v>
      </c>
      <c r="AK229" s="144" t="n">
        <f aca="false">IF(AN229=15,J229,0)</f>
        <v>0</v>
      </c>
      <c r="AL229" s="144" t="n">
        <f aca="false">IF(AN229=21,J229,0)</f>
        <v>0</v>
      </c>
      <c r="AN229" s="73" t="n">
        <v>21</v>
      </c>
      <c r="AO229" s="73" t="n">
        <f aca="false">G229*1</f>
        <v>0</v>
      </c>
      <c r="AP229" s="73" t="n">
        <f aca="false">G229*(1-1)</f>
        <v>0</v>
      </c>
      <c r="AQ229" s="145" t="s">
        <v>112</v>
      </c>
      <c r="AV229" s="73" t="n">
        <f aca="false">AW229+AX229</f>
        <v>0</v>
      </c>
      <c r="AW229" s="73" t="n">
        <f aca="false">F229*AO229</f>
        <v>0</v>
      </c>
      <c r="AX229" s="73" t="n">
        <f aca="false">F229*AP229</f>
        <v>0</v>
      </c>
      <c r="AY229" s="138" t="s">
        <v>1870</v>
      </c>
      <c r="AZ229" s="138" t="s">
        <v>1382</v>
      </c>
      <c r="BA229" s="124" t="s">
        <v>1383</v>
      </c>
      <c r="BC229" s="73" t="n">
        <f aca="false">AW229+AX229</f>
        <v>0</v>
      </c>
      <c r="BD229" s="73" t="n">
        <f aca="false">G229/(100-BE229)*100</f>
        <v>0</v>
      </c>
      <c r="BE229" s="73" t="n">
        <v>0</v>
      </c>
      <c r="BF229" s="73" t="n">
        <f aca="false">L229</f>
        <v>0.00357</v>
      </c>
      <c r="BH229" s="144" t="n">
        <f aca="false">F229*AO229</f>
        <v>0</v>
      </c>
      <c r="BI229" s="144" t="n">
        <f aca="false">F229*AP229</f>
        <v>0</v>
      </c>
      <c r="BJ229" s="144" t="n">
        <f aca="false">F229*G229</f>
        <v>0</v>
      </c>
    </row>
    <row r="230" customFormat="false" ht="14.65" hidden="false" customHeight="false" outlineLevel="0" collapsed="false">
      <c r="A230" s="139" t="s">
        <v>931</v>
      </c>
      <c r="B230" s="139" t="s">
        <v>91</v>
      </c>
      <c r="C230" s="139" t="s">
        <v>1883</v>
      </c>
      <c r="D230" s="140" t="s">
        <v>1884</v>
      </c>
      <c r="E230" s="139" t="s">
        <v>374</v>
      </c>
      <c r="F230" s="141" t="n">
        <f aca="false">'Stavební rozpočet'!F633</f>
        <v>49</v>
      </c>
      <c r="G230" s="142" t="n">
        <f aca="false">'Stavební rozpočet'!G633</f>
        <v>0</v>
      </c>
      <c r="H230" s="142" t="n">
        <f aca="false">F230*AO230</f>
        <v>0</v>
      </c>
      <c r="I230" s="142" t="n">
        <f aca="false">F230*AP230</f>
        <v>0</v>
      </c>
      <c r="J230" s="142" t="n">
        <f aca="false">F230*G230</f>
        <v>0</v>
      </c>
      <c r="K230" s="142" t="n">
        <f aca="false">'Stavební rozpočet'!K633</f>
        <v>0</v>
      </c>
      <c r="L230" s="142" t="n">
        <f aca="false">F230*K230</f>
        <v>0</v>
      </c>
      <c r="M230" s="143" t="s">
        <v>322</v>
      </c>
      <c r="Z230" s="73" t="n">
        <f aca="false">IF(AQ230="5",BJ230,0)</f>
        <v>0</v>
      </c>
      <c r="AB230" s="73" t="n">
        <f aca="false">IF(AQ230="1",BH230,0)</f>
        <v>0</v>
      </c>
      <c r="AC230" s="73" t="n">
        <f aca="false">IF(AQ230="1",BI230,0)</f>
        <v>0</v>
      </c>
      <c r="AD230" s="73" t="n">
        <f aca="false">IF(AQ230="7",BH230,0)</f>
        <v>0</v>
      </c>
      <c r="AE230" s="73" t="n">
        <f aca="false">IF(AQ230="7",BI230,0)</f>
        <v>0</v>
      </c>
      <c r="AF230" s="73" t="n">
        <f aca="false">IF(AQ230="2",BH230,0)</f>
        <v>0</v>
      </c>
      <c r="AG230" s="73" t="n">
        <f aca="false">IF(AQ230="2",BI230,0)</f>
        <v>0</v>
      </c>
      <c r="AH230" s="73" t="n">
        <f aca="false">IF(AQ230="0",BJ230,0)</f>
        <v>0</v>
      </c>
      <c r="AI230" s="124" t="s">
        <v>91</v>
      </c>
      <c r="AJ230" s="144" t="n">
        <f aca="false">IF(AN230=0,J230,0)</f>
        <v>0</v>
      </c>
      <c r="AK230" s="144" t="n">
        <f aca="false">IF(AN230=15,J230,0)</f>
        <v>0</v>
      </c>
      <c r="AL230" s="144" t="n">
        <f aca="false">IF(AN230=21,J230,0)</f>
        <v>0</v>
      </c>
      <c r="AN230" s="73" t="n">
        <v>21</v>
      </c>
      <c r="AO230" s="73" t="n">
        <f aca="false">G230*1</f>
        <v>0</v>
      </c>
      <c r="AP230" s="73" t="n">
        <f aca="false">G230*(1-1)</f>
        <v>0</v>
      </c>
      <c r="AQ230" s="145" t="s">
        <v>112</v>
      </c>
      <c r="AV230" s="73" t="n">
        <f aca="false">AW230+AX230</f>
        <v>0</v>
      </c>
      <c r="AW230" s="73" t="n">
        <f aca="false">F230*AO230</f>
        <v>0</v>
      </c>
      <c r="AX230" s="73" t="n">
        <f aca="false">F230*AP230</f>
        <v>0</v>
      </c>
      <c r="AY230" s="138" t="s">
        <v>1870</v>
      </c>
      <c r="AZ230" s="138" t="s">
        <v>1382</v>
      </c>
      <c r="BA230" s="124" t="s">
        <v>1383</v>
      </c>
      <c r="BC230" s="73" t="n">
        <f aca="false">AW230+AX230</f>
        <v>0</v>
      </c>
      <c r="BD230" s="73" t="n">
        <f aca="false">G230/(100-BE230)*100</f>
        <v>0</v>
      </c>
      <c r="BE230" s="73" t="n">
        <v>0</v>
      </c>
      <c r="BF230" s="73" t="n">
        <f aca="false">L230</f>
        <v>0</v>
      </c>
      <c r="BH230" s="144" t="n">
        <f aca="false">F230*AO230</f>
        <v>0</v>
      </c>
      <c r="BI230" s="144" t="n">
        <f aca="false">F230*AP230</f>
        <v>0</v>
      </c>
      <c r="BJ230" s="144" t="n">
        <f aca="false">F230*G230</f>
        <v>0</v>
      </c>
    </row>
    <row r="231" customFormat="false" ht="14.65" hidden="false" customHeight="false" outlineLevel="0" collapsed="false">
      <c r="A231" s="106" t="s">
        <v>934</v>
      </c>
      <c r="B231" s="106" t="s">
        <v>91</v>
      </c>
      <c r="C231" s="106" t="s">
        <v>1886</v>
      </c>
      <c r="D231" s="135" t="s">
        <v>1887</v>
      </c>
      <c r="E231" s="106" t="s">
        <v>367</v>
      </c>
      <c r="F231" s="136" t="n">
        <f aca="false">'Stavební rozpočet'!F634</f>
        <v>10</v>
      </c>
      <c r="G231" s="107" t="n">
        <f aca="false">'Stavební rozpočet'!G634</f>
        <v>0</v>
      </c>
      <c r="H231" s="107" t="n">
        <f aca="false">F231*AO231</f>
        <v>0</v>
      </c>
      <c r="I231" s="107" t="n">
        <f aca="false">F231*AP231</f>
        <v>0</v>
      </c>
      <c r="J231" s="107" t="n">
        <f aca="false">F231*G231</f>
        <v>0</v>
      </c>
      <c r="K231" s="107" t="n">
        <f aca="false">'Stavební rozpočet'!K634</f>
        <v>0</v>
      </c>
      <c r="L231" s="107" t="n">
        <f aca="false">F231*K231</f>
        <v>0</v>
      </c>
      <c r="M231" s="137" t="s">
        <v>322</v>
      </c>
      <c r="Z231" s="73" t="n">
        <f aca="false">IF(AQ231="5",BJ231,0)</f>
        <v>0</v>
      </c>
      <c r="AB231" s="73" t="n">
        <f aca="false">IF(AQ231="1",BH231,0)</f>
        <v>0</v>
      </c>
      <c r="AC231" s="73" t="n">
        <f aca="false">IF(AQ231="1",BI231,0)</f>
        <v>0</v>
      </c>
      <c r="AD231" s="73" t="n">
        <f aca="false">IF(AQ231="7",BH231,0)</f>
        <v>0</v>
      </c>
      <c r="AE231" s="73" t="n">
        <f aca="false">IF(AQ231="7",BI231,0)</f>
        <v>0</v>
      </c>
      <c r="AF231" s="73" t="n">
        <f aca="false">IF(AQ231="2",BH231,0)</f>
        <v>0</v>
      </c>
      <c r="AG231" s="73" t="n">
        <f aca="false">IF(AQ231="2",BI231,0)</f>
        <v>0</v>
      </c>
      <c r="AH231" s="73" t="n">
        <f aca="false">IF(AQ231="0",BJ231,0)</f>
        <v>0</v>
      </c>
      <c r="AI231" s="124" t="s">
        <v>91</v>
      </c>
      <c r="AJ231" s="73" t="n">
        <f aca="false">IF(AN231=0,J231,0)</f>
        <v>0</v>
      </c>
      <c r="AK231" s="73" t="n">
        <f aca="false">IF(AN231=15,J231,0)</f>
        <v>0</v>
      </c>
      <c r="AL231" s="73" t="n">
        <f aca="false">IF(AN231=21,J231,0)</f>
        <v>0</v>
      </c>
      <c r="AN231" s="73" t="n">
        <v>21</v>
      </c>
      <c r="AO231" s="73" t="n">
        <f aca="false">G231*0</f>
        <v>0</v>
      </c>
      <c r="AP231" s="73" t="n">
        <f aca="false">G231*(1-0)</f>
        <v>0</v>
      </c>
      <c r="AQ231" s="138" t="s">
        <v>115</v>
      </c>
      <c r="AV231" s="73" t="n">
        <f aca="false">AW231+AX231</f>
        <v>0</v>
      </c>
      <c r="AW231" s="73" t="n">
        <f aca="false">F231*AO231</f>
        <v>0</v>
      </c>
      <c r="AX231" s="73" t="n">
        <f aca="false">F231*AP231</f>
        <v>0</v>
      </c>
      <c r="AY231" s="138" t="s">
        <v>1870</v>
      </c>
      <c r="AZ231" s="138" t="s">
        <v>1382</v>
      </c>
      <c r="BA231" s="124" t="s">
        <v>1383</v>
      </c>
      <c r="BC231" s="73" t="n">
        <f aca="false">AW231+AX231</f>
        <v>0</v>
      </c>
      <c r="BD231" s="73" t="n">
        <f aca="false">G231/(100-BE231)*100</f>
        <v>0</v>
      </c>
      <c r="BE231" s="73" t="n">
        <v>0</v>
      </c>
      <c r="BF231" s="73" t="n">
        <f aca="false">L231</f>
        <v>0</v>
      </c>
      <c r="BH231" s="73" t="n">
        <f aca="false">F231*AO231</f>
        <v>0</v>
      </c>
      <c r="BI231" s="73" t="n">
        <f aca="false">F231*AP231</f>
        <v>0</v>
      </c>
      <c r="BJ231" s="73" t="n">
        <f aca="false">F231*G231</f>
        <v>0</v>
      </c>
    </row>
    <row r="232" customFormat="false" ht="14.65" hidden="false" customHeight="false" outlineLevel="0" collapsed="false">
      <c r="A232" s="139" t="s">
        <v>937</v>
      </c>
      <c r="B232" s="139" t="s">
        <v>91</v>
      </c>
      <c r="C232" s="139" t="s">
        <v>1889</v>
      </c>
      <c r="D232" s="140" t="s">
        <v>1890</v>
      </c>
      <c r="E232" s="139" t="s">
        <v>367</v>
      </c>
      <c r="F232" s="141" t="n">
        <f aca="false">'Stavební rozpočet'!F635</f>
        <v>10</v>
      </c>
      <c r="G232" s="142" t="n">
        <f aca="false">'Stavební rozpočet'!G635</f>
        <v>0</v>
      </c>
      <c r="H232" s="142" t="n">
        <f aca="false">F232*AO232</f>
        <v>0</v>
      </c>
      <c r="I232" s="142" t="n">
        <f aca="false">F232*AP232</f>
        <v>0</v>
      </c>
      <c r="J232" s="142" t="n">
        <f aca="false">F232*G232</f>
        <v>0</v>
      </c>
      <c r="K232" s="142" t="n">
        <f aca="false">'Stavební rozpočet'!K635</f>
        <v>0.00014</v>
      </c>
      <c r="L232" s="142" t="n">
        <f aca="false">F232*K232</f>
        <v>0.0014</v>
      </c>
      <c r="M232" s="143" t="s">
        <v>322</v>
      </c>
      <c r="Z232" s="73" t="n">
        <f aca="false">IF(AQ232="5",BJ232,0)</f>
        <v>0</v>
      </c>
      <c r="AB232" s="73" t="n">
        <f aca="false">IF(AQ232="1",BH232,0)</f>
        <v>0</v>
      </c>
      <c r="AC232" s="73" t="n">
        <f aca="false">IF(AQ232="1",BI232,0)</f>
        <v>0</v>
      </c>
      <c r="AD232" s="73" t="n">
        <f aca="false">IF(AQ232="7",BH232,0)</f>
        <v>0</v>
      </c>
      <c r="AE232" s="73" t="n">
        <f aca="false">IF(AQ232="7",BI232,0)</f>
        <v>0</v>
      </c>
      <c r="AF232" s="73" t="n">
        <f aca="false">IF(AQ232="2",BH232,0)</f>
        <v>0</v>
      </c>
      <c r="AG232" s="73" t="n">
        <f aca="false">IF(AQ232="2",BI232,0)</f>
        <v>0</v>
      </c>
      <c r="AH232" s="73" t="n">
        <f aca="false">IF(AQ232="0",BJ232,0)</f>
        <v>0</v>
      </c>
      <c r="AI232" s="124" t="s">
        <v>91</v>
      </c>
      <c r="AJ232" s="144" t="n">
        <f aca="false">IF(AN232=0,J232,0)</f>
        <v>0</v>
      </c>
      <c r="AK232" s="144" t="n">
        <f aca="false">IF(AN232=15,J232,0)</f>
        <v>0</v>
      </c>
      <c r="AL232" s="144" t="n">
        <f aca="false">IF(AN232=21,J232,0)</f>
        <v>0</v>
      </c>
      <c r="AN232" s="73" t="n">
        <v>21</v>
      </c>
      <c r="AO232" s="73" t="n">
        <f aca="false">G232*1</f>
        <v>0</v>
      </c>
      <c r="AP232" s="73" t="n">
        <f aca="false">G232*(1-1)</f>
        <v>0</v>
      </c>
      <c r="AQ232" s="145" t="s">
        <v>112</v>
      </c>
      <c r="AV232" s="73" t="n">
        <f aca="false">AW232+AX232</f>
        <v>0</v>
      </c>
      <c r="AW232" s="73" t="n">
        <f aca="false">F232*AO232</f>
        <v>0</v>
      </c>
      <c r="AX232" s="73" t="n">
        <f aca="false">F232*AP232</f>
        <v>0</v>
      </c>
      <c r="AY232" s="138" t="s">
        <v>1870</v>
      </c>
      <c r="AZ232" s="138" t="s">
        <v>1382</v>
      </c>
      <c r="BA232" s="124" t="s">
        <v>1383</v>
      </c>
      <c r="BC232" s="73" t="n">
        <f aca="false">AW232+AX232</f>
        <v>0</v>
      </c>
      <c r="BD232" s="73" t="n">
        <f aca="false">G232/(100-BE232)*100</f>
        <v>0</v>
      </c>
      <c r="BE232" s="73" t="n">
        <v>0</v>
      </c>
      <c r="BF232" s="73" t="n">
        <f aca="false">L232</f>
        <v>0.0014</v>
      </c>
      <c r="BH232" s="144" t="n">
        <f aca="false">F232*AO232</f>
        <v>0</v>
      </c>
      <c r="BI232" s="144" t="n">
        <f aca="false">F232*AP232</f>
        <v>0</v>
      </c>
      <c r="BJ232" s="144" t="n">
        <f aca="false">F232*G232</f>
        <v>0</v>
      </c>
    </row>
    <row r="233" customFormat="false" ht="14.65" hidden="false" customHeight="false" outlineLevel="0" collapsed="false">
      <c r="A233" s="106" t="s">
        <v>940</v>
      </c>
      <c r="B233" s="106" t="s">
        <v>91</v>
      </c>
      <c r="C233" s="106" t="s">
        <v>1892</v>
      </c>
      <c r="D233" s="135" t="s">
        <v>1893</v>
      </c>
      <c r="E233" s="106" t="s">
        <v>367</v>
      </c>
      <c r="F233" s="136" t="n">
        <f aca="false">'Stavební rozpočet'!F636</f>
        <v>5</v>
      </c>
      <c r="G233" s="107" t="n">
        <f aca="false">'Stavební rozpočet'!G636</f>
        <v>0</v>
      </c>
      <c r="H233" s="107" t="n">
        <f aca="false">F233*AO233</f>
        <v>0</v>
      </c>
      <c r="I233" s="107" t="n">
        <f aca="false">F233*AP233</f>
        <v>0</v>
      </c>
      <c r="J233" s="107" t="n">
        <f aca="false">F233*G233</f>
        <v>0</v>
      </c>
      <c r="K233" s="107" t="n">
        <f aca="false">'Stavební rozpočet'!K636</f>
        <v>0</v>
      </c>
      <c r="L233" s="107" t="n">
        <f aca="false">F233*K233</f>
        <v>0</v>
      </c>
      <c r="M233" s="137" t="s">
        <v>322</v>
      </c>
      <c r="Z233" s="73" t="n">
        <f aca="false">IF(AQ233="5",BJ233,0)</f>
        <v>0</v>
      </c>
      <c r="AB233" s="73" t="n">
        <f aca="false">IF(AQ233="1",BH233,0)</f>
        <v>0</v>
      </c>
      <c r="AC233" s="73" t="n">
        <f aca="false">IF(AQ233="1",BI233,0)</f>
        <v>0</v>
      </c>
      <c r="AD233" s="73" t="n">
        <f aca="false">IF(AQ233="7",BH233,0)</f>
        <v>0</v>
      </c>
      <c r="AE233" s="73" t="n">
        <f aca="false">IF(AQ233="7",BI233,0)</f>
        <v>0</v>
      </c>
      <c r="AF233" s="73" t="n">
        <f aca="false">IF(AQ233="2",BH233,0)</f>
        <v>0</v>
      </c>
      <c r="AG233" s="73" t="n">
        <f aca="false">IF(AQ233="2",BI233,0)</f>
        <v>0</v>
      </c>
      <c r="AH233" s="73" t="n">
        <f aca="false">IF(AQ233="0",BJ233,0)</f>
        <v>0</v>
      </c>
      <c r="AI233" s="124" t="s">
        <v>91</v>
      </c>
      <c r="AJ233" s="73" t="n">
        <f aca="false">IF(AN233=0,J233,0)</f>
        <v>0</v>
      </c>
      <c r="AK233" s="73" t="n">
        <f aca="false">IF(AN233=15,J233,0)</f>
        <v>0</v>
      </c>
      <c r="AL233" s="73" t="n">
        <f aca="false">IF(AN233=21,J233,0)</f>
        <v>0</v>
      </c>
      <c r="AN233" s="73" t="n">
        <v>21</v>
      </c>
      <c r="AO233" s="73" t="n">
        <f aca="false">G233*0</f>
        <v>0</v>
      </c>
      <c r="AP233" s="73" t="n">
        <f aca="false">G233*(1-0)</f>
        <v>0</v>
      </c>
      <c r="AQ233" s="138" t="s">
        <v>115</v>
      </c>
      <c r="AV233" s="73" t="n">
        <f aca="false">AW233+AX233</f>
        <v>0</v>
      </c>
      <c r="AW233" s="73" t="n">
        <f aca="false">F233*AO233</f>
        <v>0</v>
      </c>
      <c r="AX233" s="73" t="n">
        <f aca="false">F233*AP233</f>
        <v>0</v>
      </c>
      <c r="AY233" s="138" t="s">
        <v>1870</v>
      </c>
      <c r="AZ233" s="138" t="s">
        <v>1382</v>
      </c>
      <c r="BA233" s="124" t="s">
        <v>1383</v>
      </c>
      <c r="BC233" s="73" t="n">
        <f aca="false">AW233+AX233</f>
        <v>0</v>
      </c>
      <c r="BD233" s="73" t="n">
        <f aca="false">G233/(100-BE233)*100</f>
        <v>0</v>
      </c>
      <c r="BE233" s="73" t="n">
        <v>0</v>
      </c>
      <c r="BF233" s="73" t="n">
        <f aca="false">L233</f>
        <v>0</v>
      </c>
      <c r="BH233" s="73" t="n">
        <f aca="false">F233*AO233</f>
        <v>0</v>
      </c>
      <c r="BI233" s="73" t="n">
        <f aca="false">F233*AP233</f>
        <v>0</v>
      </c>
      <c r="BJ233" s="73" t="n">
        <f aca="false">F233*G233</f>
        <v>0</v>
      </c>
    </row>
    <row r="234" customFormat="false" ht="14.65" hidden="false" customHeight="false" outlineLevel="0" collapsed="false">
      <c r="A234" s="139" t="s">
        <v>943</v>
      </c>
      <c r="B234" s="139" t="s">
        <v>91</v>
      </c>
      <c r="C234" s="139" t="s">
        <v>1895</v>
      </c>
      <c r="D234" s="140" t="s">
        <v>1896</v>
      </c>
      <c r="E234" s="139" t="s">
        <v>367</v>
      </c>
      <c r="F234" s="141" t="n">
        <f aca="false">'Stavební rozpočet'!F637</f>
        <v>5</v>
      </c>
      <c r="G234" s="142" t="n">
        <f aca="false">'Stavební rozpočet'!G637</f>
        <v>0</v>
      </c>
      <c r="H234" s="142" t="n">
        <f aca="false">F234*AO234</f>
        <v>0</v>
      </c>
      <c r="I234" s="142" t="n">
        <f aca="false">F234*AP234</f>
        <v>0</v>
      </c>
      <c r="J234" s="142" t="n">
        <f aca="false">F234*G234</f>
        <v>0</v>
      </c>
      <c r="K234" s="142" t="n">
        <f aca="false">'Stavební rozpočet'!K637</f>
        <v>0</v>
      </c>
      <c r="L234" s="142" t="n">
        <f aca="false">F234*K234</f>
        <v>0</v>
      </c>
      <c r="M234" s="143" t="s">
        <v>322</v>
      </c>
      <c r="Z234" s="73" t="n">
        <f aca="false">IF(AQ234="5",BJ234,0)</f>
        <v>0</v>
      </c>
      <c r="AB234" s="73" t="n">
        <f aca="false">IF(AQ234="1",BH234,0)</f>
        <v>0</v>
      </c>
      <c r="AC234" s="73" t="n">
        <f aca="false">IF(AQ234="1",BI234,0)</f>
        <v>0</v>
      </c>
      <c r="AD234" s="73" t="n">
        <f aca="false">IF(AQ234="7",BH234,0)</f>
        <v>0</v>
      </c>
      <c r="AE234" s="73" t="n">
        <f aca="false">IF(AQ234="7",BI234,0)</f>
        <v>0</v>
      </c>
      <c r="AF234" s="73" t="n">
        <f aca="false">IF(AQ234="2",BH234,0)</f>
        <v>0</v>
      </c>
      <c r="AG234" s="73" t="n">
        <f aca="false">IF(AQ234="2",BI234,0)</f>
        <v>0</v>
      </c>
      <c r="AH234" s="73" t="n">
        <f aca="false">IF(AQ234="0",BJ234,0)</f>
        <v>0</v>
      </c>
      <c r="AI234" s="124" t="s">
        <v>91</v>
      </c>
      <c r="AJ234" s="144" t="n">
        <f aca="false">IF(AN234=0,J234,0)</f>
        <v>0</v>
      </c>
      <c r="AK234" s="144" t="n">
        <f aca="false">IF(AN234=15,J234,0)</f>
        <v>0</v>
      </c>
      <c r="AL234" s="144" t="n">
        <f aca="false">IF(AN234=21,J234,0)</f>
        <v>0</v>
      </c>
      <c r="AN234" s="73" t="n">
        <v>21</v>
      </c>
      <c r="AO234" s="73" t="n">
        <f aca="false">G234*1</f>
        <v>0</v>
      </c>
      <c r="AP234" s="73" t="n">
        <f aca="false">G234*(1-1)</f>
        <v>0</v>
      </c>
      <c r="AQ234" s="145" t="s">
        <v>112</v>
      </c>
      <c r="AV234" s="73" t="n">
        <f aca="false">AW234+AX234</f>
        <v>0</v>
      </c>
      <c r="AW234" s="73" t="n">
        <f aca="false">F234*AO234</f>
        <v>0</v>
      </c>
      <c r="AX234" s="73" t="n">
        <f aca="false">F234*AP234</f>
        <v>0</v>
      </c>
      <c r="AY234" s="138" t="s">
        <v>1870</v>
      </c>
      <c r="AZ234" s="138" t="s">
        <v>1382</v>
      </c>
      <c r="BA234" s="124" t="s">
        <v>1383</v>
      </c>
      <c r="BC234" s="73" t="n">
        <f aca="false">AW234+AX234</f>
        <v>0</v>
      </c>
      <c r="BD234" s="73" t="n">
        <f aca="false">G234/(100-BE234)*100</f>
        <v>0</v>
      </c>
      <c r="BE234" s="73" t="n">
        <v>0</v>
      </c>
      <c r="BF234" s="73" t="n">
        <f aca="false">L234</f>
        <v>0</v>
      </c>
      <c r="BH234" s="144" t="n">
        <f aca="false">F234*AO234</f>
        <v>0</v>
      </c>
      <c r="BI234" s="144" t="n">
        <f aca="false">F234*AP234</f>
        <v>0</v>
      </c>
      <c r="BJ234" s="144" t="n">
        <f aca="false">F234*G234</f>
        <v>0</v>
      </c>
    </row>
    <row r="235" customFormat="false" ht="14.65" hidden="false" customHeight="false" outlineLevel="0" collapsed="false">
      <c r="A235" s="106" t="s">
        <v>946</v>
      </c>
      <c r="B235" s="106" t="s">
        <v>91</v>
      </c>
      <c r="C235" s="106" t="s">
        <v>1898</v>
      </c>
      <c r="D235" s="135" t="s">
        <v>1899</v>
      </c>
      <c r="E235" s="106" t="s">
        <v>367</v>
      </c>
      <c r="F235" s="136" t="n">
        <f aca="false">'Stavební rozpočet'!F638</f>
        <v>5</v>
      </c>
      <c r="G235" s="107" t="n">
        <f aca="false">'Stavební rozpočet'!G638</f>
        <v>0</v>
      </c>
      <c r="H235" s="107" t="n">
        <f aca="false">F235*AO235</f>
        <v>0</v>
      </c>
      <c r="I235" s="107" t="n">
        <f aca="false">F235*AP235</f>
        <v>0</v>
      </c>
      <c r="J235" s="107" t="n">
        <f aca="false">F235*G235</f>
        <v>0</v>
      </c>
      <c r="K235" s="107" t="n">
        <f aca="false">'Stavební rozpočet'!K638</f>
        <v>0</v>
      </c>
      <c r="L235" s="107" t="n">
        <f aca="false">F235*K235</f>
        <v>0</v>
      </c>
      <c r="M235" s="137" t="s">
        <v>322</v>
      </c>
      <c r="Z235" s="73" t="n">
        <f aca="false">IF(AQ235="5",BJ235,0)</f>
        <v>0</v>
      </c>
      <c r="AB235" s="73" t="n">
        <f aca="false">IF(AQ235="1",BH235,0)</f>
        <v>0</v>
      </c>
      <c r="AC235" s="73" t="n">
        <f aca="false">IF(AQ235="1",BI235,0)</f>
        <v>0</v>
      </c>
      <c r="AD235" s="73" t="n">
        <f aca="false">IF(AQ235="7",BH235,0)</f>
        <v>0</v>
      </c>
      <c r="AE235" s="73" t="n">
        <f aca="false">IF(AQ235="7",BI235,0)</f>
        <v>0</v>
      </c>
      <c r="AF235" s="73" t="n">
        <f aca="false">IF(AQ235="2",BH235,0)</f>
        <v>0</v>
      </c>
      <c r="AG235" s="73" t="n">
        <f aca="false">IF(AQ235="2",BI235,0)</f>
        <v>0</v>
      </c>
      <c r="AH235" s="73" t="n">
        <f aca="false">IF(AQ235="0",BJ235,0)</f>
        <v>0</v>
      </c>
      <c r="AI235" s="124" t="s">
        <v>91</v>
      </c>
      <c r="AJ235" s="73" t="n">
        <f aca="false">IF(AN235=0,J235,0)</f>
        <v>0</v>
      </c>
      <c r="AK235" s="73" t="n">
        <f aca="false">IF(AN235=15,J235,0)</f>
        <v>0</v>
      </c>
      <c r="AL235" s="73" t="n">
        <f aca="false">IF(AN235=21,J235,0)</f>
        <v>0</v>
      </c>
      <c r="AN235" s="73" t="n">
        <v>21</v>
      </c>
      <c r="AO235" s="73" t="n">
        <f aca="false">G235*0</f>
        <v>0</v>
      </c>
      <c r="AP235" s="73" t="n">
        <f aca="false">G235*(1-0)</f>
        <v>0</v>
      </c>
      <c r="AQ235" s="138" t="s">
        <v>115</v>
      </c>
      <c r="AV235" s="73" t="n">
        <f aca="false">AW235+AX235</f>
        <v>0</v>
      </c>
      <c r="AW235" s="73" t="n">
        <f aca="false">F235*AO235</f>
        <v>0</v>
      </c>
      <c r="AX235" s="73" t="n">
        <f aca="false">F235*AP235</f>
        <v>0</v>
      </c>
      <c r="AY235" s="138" t="s">
        <v>1870</v>
      </c>
      <c r="AZ235" s="138" t="s">
        <v>1382</v>
      </c>
      <c r="BA235" s="124" t="s">
        <v>1383</v>
      </c>
      <c r="BC235" s="73" t="n">
        <f aca="false">AW235+AX235</f>
        <v>0</v>
      </c>
      <c r="BD235" s="73" t="n">
        <f aca="false">G235/(100-BE235)*100</f>
        <v>0</v>
      </c>
      <c r="BE235" s="73" t="n">
        <v>0</v>
      </c>
      <c r="BF235" s="73" t="n">
        <f aca="false">L235</f>
        <v>0</v>
      </c>
      <c r="BH235" s="73" t="n">
        <f aca="false">F235*AO235</f>
        <v>0</v>
      </c>
      <c r="BI235" s="73" t="n">
        <f aca="false">F235*AP235</f>
        <v>0</v>
      </c>
      <c r="BJ235" s="73" t="n">
        <f aca="false">F235*G235</f>
        <v>0</v>
      </c>
    </row>
    <row r="236" customFormat="false" ht="14.65" hidden="false" customHeight="false" outlineLevel="0" collapsed="false">
      <c r="A236" s="106" t="s">
        <v>949</v>
      </c>
      <c r="B236" s="106" t="s">
        <v>91</v>
      </c>
      <c r="C236" s="106" t="s">
        <v>1901</v>
      </c>
      <c r="D236" s="135" t="s">
        <v>1902</v>
      </c>
      <c r="E236" s="106" t="s">
        <v>374</v>
      </c>
      <c r="F236" s="136" t="n">
        <f aca="false">'Stavební rozpočet'!F639</f>
        <v>180</v>
      </c>
      <c r="G236" s="107" t="n">
        <f aca="false">'Stavební rozpočet'!G639</f>
        <v>0</v>
      </c>
      <c r="H236" s="107" t="n">
        <f aca="false">F236*AO236</f>
        <v>0</v>
      </c>
      <c r="I236" s="107" t="n">
        <f aca="false">F236*AP236</f>
        <v>0</v>
      </c>
      <c r="J236" s="107" t="n">
        <f aca="false">F236*G236</f>
        <v>0</v>
      </c>
      <c r="K236" s="107" t="n">
        <f aca="false">'Stavební rozpočet'!K639</f>
        <v>0</v>
      </c>
      <c r="L236" s="107" t="n">
        <f aca="false">F236*K236</f>
        <v>0</v>
      </c>
      <c r="M236" s="137" t="s">
        <v>322</v>
      </c>
      <c r="Z236" s="73" t="n">
        <f aca="false">IF(AQ236="5",BJ236,0)</f>
        <v>0</v>
      </c>
      <c r="AB236" s="73" t="n">
        <f aca="false">IF(AQ236="1",BH236,0)</f>
        <v>0</v>
      </c>
      <c r="AC236" s="73" t="n">
        <f aca="false">IF(AQ236="1",BI236,0)</f>
        <v>0</v>
      </c>
      <c r="AD236" s="73" t="n">
        <f aca="false">IF(AQ236="7",BH236,0)</f>
        <v>0</v>
      </c>
      <c r="AE236" s="73" t="n">
        <f aca="false">IF(AQ236="7",BI236,0)</f>
        <v>0</v>
      </c>
      <c r="AF236" s="73" t="n">
        <f aca="false">IF(AQ236="2",BH236,0)</f>
        <v>0</v>
      </c>
      <c r="AG236" s="73" t="n">
        <f aca="false">IF(AQ236="2",BI236,0)</f>
        <v>0</v>
      </c>
      <c r="AH236" s="73" t="n">
        <f aca="false">IF(AQ236="0",BJ236,0)</f>
        <v>0</v>
      </c>
      <c r="AI236" s="124" t="s">
        <v>91</v>
      </c>
      <c r="AJ236" s="73" t="n">
        <f aca="false">IF(AN236=0,J236,0)</f>
        <v>0</v>
      </c>
      <c r="AK236" s="73" t="n">
        <f aca="false">IF(AN236=15,J236,0)</f>
        <v>0</v>
      </c>
      <c r="AL236" s="73" t="n">
        <f aca="false">IF(AN236=21,J236,0)</f>
        <v>0</v>
      </c>
      <c r="AN236" s="73" t="n">
        <v>21</v>
      </c>
      <c r="AO236" s="73" t="n">
        <f aca="false">G236*0</f>
        <v>0</v>
      </c>
      <c r="AP236" s="73" t="n">
        <f aca="false">G236*(1-0)</f>
        <v>0</v>
      </c>
      <c r="AQ236" s="138" t="s">
        <v>115</v>
      </c>
      <c r="AV236" s="73" t="n">
        <f aca="false">AW236+AX236</f>
        <v>0</v>
      </c>
      <c r="AW236" s="73" t="n">
        <f aca="false">F236*AO236</f>
        <v>0</v>
      </c>
      <c r="AX236" s="73" t="n">
        <f aca="false">F236*AP236</f>
        <v>0</v>
      </c>
      <c r="AY236" s="138" t="s">
        <v>1870</v>
      </c>
      <c r="AZ236" s="138" t="s">
        <v>1382</v>
      </c>
      <c r="BA236" s="124" t="s">
        <v>1383</v>
      </c>
      <c r="BC236" s="73" t="n">
        <f aca="false">AW236+AX236</f>
        <v>0</v>
      </c>
      <c r="BD236" s="73" t="n">
        <f aca="false">G236/(100-BE236)*100</f>
        <v>0</v>
      </c>
      <c r="BE236" s="73" t="n">
        <v>0</v>
      </c>
      <c r="BF236" s="73" t="n">
        <f aca="false">L236</f>
        <v>0</v>
      </c>
      <c r="BH236" s="73" t="n">
        <f aca="false">F236*AO236</f>
        <v>0</v>
      </c>
      <c r="BI236" s="73" t="n">
        <f aca="false">F236*AP236</f>
        <v>0</v>
      </c>
      <c r="BJ236" s="73" t="n">
        <f aca="false">F236*G236</f>
        <v>0</v>
      </c>
    </row>
    <row r="237" customFormat="false" ht="14.65" hidden="false" customHeight="false" outlineLevel="0" collapsed="false">
      <c r="A237" s="139" t="s">
        <v>952</v>
      </c>
      <c r="B237" s="139" t="s">
        <v>91</v>
      </c>
      <c r="C237" s="139" t="s">
        <v>1904</v>
      </c>
      <c r="D237" s="140" t="s">
        <v>1905</v>
      </c>
      <c r="E237" s="139" t="s">
        <v>374</v>
      </c>
      <c r="F237" s="141" t="n">
        <f aca="false">'Stavební rozpočet'!F640</f>
        <v>180</v>
      </c>
      <c r="G237" s="142" t="n">
        <f aca="false">'Stavební rozpočet'!G640</f>
        <v>0</v>
      </c>
      <c r="H237" s="142" t="n">
        <f aca="false">F237*AO237</f>
        <v>0</v>
      </c>
      <c r="I237" s="142" t="n">
        <f aca="false">F237*AP237</f>
        <v>0</v>
      </c>
      <c r="J237" s="142" t="n">
        <f aca="false">F237*G237</f>
        <v>0</v>
      </c>
      <c r="K237" s="142" t="n">
        <f aca="false">'Stavební rozpočet'!K640</f>
        <v>0</v>
      </c>
      <c r="L237" s="142" t="n">
        <f aca="false">F237*K237</f>
        <v>0</v>
      </c>
      <c r="M237" s="143" t="s">
        <v>322</v>
      </c>
      <c r="Z237" s="73" t="n">
        <f aca="false">IF(AQ237="5",BJ237,0)</f>
        <v>0</v>
      </c>
      <c r="AB237" s="73" t="n">
        <f aca="false">IF(AQ237="1",BH237,0)</f>
        <v>0</v>
      </c>
      <c r="AC237" s="73" t="n">
        <f aca="false">IF(AQ237="1",BI237,0)</f>
        <v>0</v>
      </c>
      <c r="AD237" s="73" t="n">
        <f aca="false">IF(AQ237="7",BH237,0)</f>
        <v>0</v>
      </c>
      <c r="AE237" s="73" t="n">
        <f aca="false">IF(AQ237="7",BI237,0)</f>
        <v>0</v>
      </c>
      <c r="AF237" s="73" t="n">
        <f aca="false">IF(AQ237="2",BH237,0)</f>
        <v>0</v>
      </c>
      <c r="AG237" s="73" t="n">
        <f aca="false">IF(AQ237="2",BI237,0)</f>
        <v>0</v>
      </c>
      <c r="AH237" s="73" t="n">
        <f aca="false">IF(AQ237="0",BJ237,0)</f>
        <v>0</v>
      </c>
      <c r="AI237" s="124" t="s">
        <v>91</v>
      </c>
      <c r="AJ237" s="144" t="n">
        <f aca="false">IF(AN237=0,J237,0)</f>
        <v>0</v>
      </c>
      <c r="AK237" s="144" t="n">
        <f aca="false">IF(AN237=15,J237,0)</f>
        <v>0</v>
      </c>
      <c r="AL237" s="144" t="n">
        <f aca="false">IF(AN237=21,J237,0)</f>
        <v>0</v>
      </c>
      <c r="AN237" s="73" t="n">
        <v>21</v>
      </c>
      <c r="AO237" s="73" t="n">
        <f aca="false">G237*1</f>
        <v>0</v>
      </c>
      <c r="AP237" s="73" t="n">
        <f aca="false">G237*(1-1)</f>
        <v>0</v>
      </c>
      <c r="AQ237" s="145" t="s">
        <v>112</v>
      </c>
      <c r="AV237" s="73" t="n">
        <f aca="false">AW237+AX237</f>
        <v>0</v>
      </c>
      <c r="AW237" s="73" t="n">
        <f aca="false">F237*AO237</f>
        <v>0</v>
      </c>
      <c r="AX237" s="73" t="n">
        <f aca="false">F237*AP237</f>
        <v>0</v>
      </c>
      <c r="AY237" s="138" t="s">
        <v>1870</v>
      </c>
      <c r="AZ237" s="138" t="s">
        <v>1382</v>
      </c>
      <c r="BA237" s="124" t="s">
        <v>1383</v>
      </c>
      <c r="BC237" s="73" t="n">
        <f aca="false">AW237+AX237</f>
        <v>0</v>
      </c>
      <c r="BD237" s="73" t="n">
        <f aca="false">G237/(100-BE237)*100</f>
        <v>0</v>
      </c>
      <c r="BE237" s="73" t="n">
        <v>0</v>
      </c>
      <c r="BF237" s="73" t="n">
        <f aca="false">L237</f>
        <v>0</v>
      </c>
      <c r="BH237" s="144" t="n">
        <f aca="false">F237*AO237</f>
        <v>0</v>
      </c>
      <c r="BI237" s="144" t="n">
        <f aca="false">F237*AP237</f>
        <v>0</v>
      </c>
      <c r="BJ237" s="144" t="n">
        <f aca="false">F237*G237</f>
        <v>0</v>
      </c>
    </row>
    <row r="238" customFormat="false" ht="14.65" hidden="false" customHeight="false" outlineLevel="0" collapsed="false">
      <c r="A238" s="106" t="s">
        <v>955</v>
      </c>
      <c r="B238" s="106" t="s">
        <v>91</v>
      </c>
      <c r="C238" s="106" t="s">
        <v>1907</v>
      </c>
      <c r="D238" s="135" t="s">
        <v>1908</v>
      </c>
      <c r="E238" s="106" t="s">
        <v>367</v>
      </c>
      <c r="F238" s="136" t="n">
        <f aca="false">'Stavební rozpočet'!F641</f>
        <v>10</v>
      </c>
      <c r="G238" s="107" t="n">
        <f aca="false">'Stavební rozpočet'!G641</f>
        <v>0</v>
      </c>
      <c r="H238" s="107" t="n">
        <f aca="false">F238*AO238</f>
        <v>0</v>
      </c>
      <c r="I238" s="107" t="n">
        <f aca="false">F238*AP238</f>
        <v>0</v>
      </c>
      <c r="J238" s="107" t="n">
        <f aca="false">F238*G238</f>
        <v>0</v>
      </c>
      <c r="K238" s="107" t="n">
        <f aca="false">'Stavební rozpočet'!K641</f>
        <v>0</v>
      </c>
      <c r="L238" s="107" t="n">
        <f aca="false">F238*K238</f>
        <v>0</v>
      </c>
      <c r="M238" s="137" t="s">
        <v>322</v>
      </c>
      <c r="Z238" s="73" t="n">
        <f aca="false">IF(AQ238="5",BJ238,0)</f>
        <v>0</v>
      </c>
      <c r="AB238" s="73" t="n">
        <f aca="false">IF(AQ238="1",BH238,0)</f>
        <v>0</v>
      </c>
      <c r="AC238" s="73" t="n">
        <f aca="false">IF(AQ238="1",BI238,0)</f>
        <v>0</v>
      </c>
      <c r="AD238" s="73" t="n">
        <f aca="false">IF(AQ238="7",BH238,0)</f>
        <v>0</v>
      </c>
      <c r="AE238" s="73" t="n">
        <f aca="false">IF(AQ238="7",BI238,0)</f>
        <v>0</v>
      </c>
      <c r="AF238" s="73" t="n">
        <f aca="false">IF(AQ238="2",BH238,0)</f>
        <v>0</v>
      </c>
      <c r="AG238" s="73" t="n">
        <f aca="false">IF(AQ238="2",BI238,0)</f>
        <v>0</v>
      </c>
      <c r="AH238" s="73" t="n">
        <f aca="false">IF(AQ238="0",BJ238,0)</f>
        <v>0</v>
      </c>
      <c r="AI238" s="124" t="s">
        <v>91</v>
      </c>
      <c r="AJ238" s="73" t="n">
        <f aca="false">IF(AN238=0,J238,0)</f>
        <v>0</v>
      </c>
      <c r="AK238" s="73" t="n">
        <f aca="false">IF(AN238=15,J238,0)</f>
        <v>0</v>
      </c>
      <c r="AL238" s="73" t="n">
        <f aca="false">IF(AN238=21,J238,0)</f>
        <v>0</v>
      </c>
      <c r="AN238" s="73" t="n">
        <v>21</v>
      </c>
      <c r="AO238" s="73" t="n">
        <f aca="false">G238*0</f>
        <v>0</v>
      </c>
      <c r="AP238" s="73" t="n">
        <f aca="false">G238*(1-0)</f>
        <v>0</v>
      </c>
      <c r="AQ238" s="138" t="s">
        <v>115</v>
      </c>
      <c r="AV238" s="73" t="n">
        <f aca="false">AW238+AX238</f>
        <v>0</v>
      </c>
      <c r="AW238" s="73" t="n">
        <f aca="false">F238*AO238</f>
        <v>0</v>
      </c>
      <c r="AX238" s="73" t="n">
        <f aca="false">F238*AP238</f>
        <v>0</v>
      </c>
      <c r="AY238" s="138" t="s">
        <v>1870</v>
      </c>
      <c r="AZ238" s="138" t="s">
        <v>1382</v>
      </c>
      <c r="BA238" s="124" t="s">
        <v>1383</v>
      </c>
      <c r="BC238" s="73" t="n">
        <f aca="false">AW238+AX238</f>
        <v>0</v>
      </c>
      <c r="BD238" s="73" t="n">
        <f aca="false">G238/(100-BE238)*100</f>
        <v>0</v>
      </c>
      <c r="BE238" s="73" t="n">
        <v>0</v>
      </c>
      <c r="BF238" s="73" t="n">
        <f aca="false">L238</f>
        <v>0</v>
      </c>
      <c r="BH238" s="73" t="n">
        <f aca="false">F238*AO238</f>
        <v>0</v>
      </c>
      <c r="BI238" s="73" t="n">
        <f aca="false">F238*AP238</f>
        <v>0</v>
      </c>
      <c r="BJ238" s="73" t="n">
        <f aca="false">F238*G238</f>
        <v>0</v>
      </c>
    </row>
    <row r="239" customFormat="false" ht="14.65" hidden="false" customHeight="false" outlineLevel="0" collapsed="false">
      <c r="A239" s="106" t="s">
        <v>958</v>
      </c>
      <c r="B239" s="106" t="s">
        <v>91</v>
      </c>
      <c r="C239" s="106" t="s">
        <v>1910</v>
      </c>
      <c r="D239" s="135" t="s">
        <v>1911</v>
      </c>
      <c r="E239" s="106" t="s">
        <v>374</v>
      </c>
      <c r="F239" s="136" t="n">
        <f aca="false">'Stavební rozpočet'!F642</f>
        <v>340</v>
      </c>
      <c r="G239" s="107" t="n">
        <f aca="false">'Stavební rozpočet'!G642</f>
        <v>0</v>
      </c>
      <c r="H239" s="107" t="n">
        <f aca="false">F239*AO239</f>
        <v>0</v>
      </c>
      <c r="I239" s="107" t="n">
        <f aca="false">F239*AP239</f>
        <v>0</v>
      </c>
      <c r="J239" s="107" t="n">
        <f aca="false">F239*G239</f>
        <v>0</v>
      </c>
      <c r="K239" s="107" t="n">
        <f aca="false">'Stavební rozpočet'!K642</f>
        <v>0</v>
      </c>
      <c r="L239" s="107" t="n">
        <f aca="false">F239*K239</f>
        <v>0</v>
      </c>
      <c r="M239" s="137" t="s">
        <v>322</v>
      </c>
      <c r="Z239" s="73" t="n">
        <f aca="false">IF(AQ239="5",BJ239,0)</f>
        <v>0</v>
      </c>
      <c r="AB239" s="73" t="n">
        <f aca="false">IF(AQ239="1",BH239,0)</f>
        <v>0</v>
      </c>
      <c r="AC239" s="73" t="n">
        <f aca="false">IF(AQ239="1",BI239,0)</f>
        <v>0</v>
      </c>
      <c r="AD239" s="73" t="n">
        <f aca="false">IF(AQ239="7",BH239,0)</f>
        <v>0</v>
      </c>
      <c r="AE239" s="73" t="n">
        <f aca="false">IF(AQ239="7",BI239,0)</f>
        <v>0</v>
      </c>
      <c r="AF239" s="73" t="n">
        <f aca="false">IF(AQ239="2",BH239,0)</f>
        <v>0</v>
      </c>
      <c r="AG239" s="73" t="n">
        <f aca="false">IF(AQ239="2",BI239,0)</f>
        <v>0</v>
      </c>
      <c r="AH239" s="73" t="n">
        <f aca="false">IF(AQ239="0",BJ239,0)</f>
        <v>0</v>
      </c>
      <c r="AI239" s="124" t="s">
        <v>91</v>
      </c>
      <c r="AJ239" s="73" t="n">
        <f aca="false">IF(AN239=0,J239,0)</f>
        <v>0</v>
      </c>
      <c r="AK239" s="73" t="n">
        <f aca="false">IF(AN239=15,J239,0)</f>
        <v>0</v>
      </c>
      <c r="AL239" s="73" t="n">
        <f aca="false">IF(AN239=21,J239,0)</f>
        <v>0</v>
      </c>
      <c r="AN239" s="73" t="n">
        <v>21</v>
      </c>
      <c r="AO239" s="73" t="n">
        <f aca="false">G239*0</f>
        <v>0</v>
      </c>
      <c r="AP239" s="73" t="n">
        <f aca="false">G239*(1-0)</f>
        <v>0</v>
      </c>
      <c r="AQ239" s="138" t="s">
        <v>115</v>
      </c>
      <c r="AV239" s="73" t="n">
        <f aca="false">AW239+AX239</f>
        <v>0</v>
      </c>
      <c r="AW239" s="73" t="n">
        <f aca="false">F239*AO239</f>
        <v>0</v>
      </c>
      <c r="AX239" s="73" t="n">
        <f aca="false">F239*AP239</f>
        <v>0</v>
      </c>
      <c r="AY239" s="138" t="s">
        <v>1870</v>
      </c>
      <c r="AZ239" s="138" t="s">
        <v>1382</v>
      </c>
      <c r="BA239" s="124" t="s">
        <v>1383</v>
      </c>
      <c r="BC239" s="73" t="n">
        <f aca="false">AW239+AX239</f>
        <v>0</v>
      </c>
      <c r="BD239" s="73" t="n">
        <f aca="false">G239/(100-BE239)*100</f>
        <v>0</v>
      </c>
      <c r="BE239" s="73" t="n">
        <v>0</v>
      </c>
      <c r="BF239" s="73" t="n">
        <f aca="false">L239</f>
        <v>0</v>
      </c>
      <c r="BH239" s="73" t="n">
        <f aca="false">F239*AO239</f>
        <v>0</v>
      </c>
      <c r="BI239" s="73" t="n">
        <f aca="false">F239*AP239</f>
        <v>0</v>
      </c>
      <c r="BJ239" s="73" t="n">
        <f aca="false">F239*G239</f>
        <v>0</v>
      </c>
    </row>
    <row r="240" customFormat="false" ht="14.65" hidden="false" customHeight="false" outlineLevel="0" collapsed="false">
      <c r="A240" s="139" t="s">
        <v>961</v>
      </c>
      <c r="B240" s="139" t="s">
        <v>91</v>
      </c>
      <c r="C240" s="139" t="s">
        <v>1913</v>
      </c>
      <c r="D240" s="140" t="s">
        <v>1914</v>
      </c>
      <c r="E240" s="139" t="s">
        <v>374</v>
      </c>
      <c r="F240" s="141" t="n">
        <f aca="false">'Stavební rozpočet'!F643</f>
        <v>340</v>
      </c>
      <c r="G240" s="142" t="n">
        <f aca="false">'Stavební rozpočet'!G643</f>
        <v>0</v>
      </c>
      <c r="H240" s="142" t="n">
        <f aca="false">F240*AO240</f>
        <v>0</v>
      </c>
      <c r="I240" s="142" t="n">
        <f aca="false">F240*AP240</f>
        <v>0</v>
      </c>
      <c r="J240" s="142" t="n">
        <f aca="false">F240*G240</f>
        <v>0</v>
      </c>
      <c r="K240" s="142" t="n">
        <f aca="false">'Stavební rozpočet'!K643</f>
        <v>0</v>
      </c>
      <c r="L240" s="142" t="n">
        <f aca="false">F240*K240</f>
        <v>0</v>
      </c>
      <c r="M240" s="143" t="s">
        <v>322</v>
      </c>
      <c r="Z240" s="73" t="n">
        <f aca="false">IF(AQ240="5",BJ240,0)</f>
        <v>0</v>
      </c>
      <c r="AB240" s="73" t="n">
        <f aca="false">IF(AQ240="1",BH240,0)</f>
        <v>0</v>
      </c>
      <c r="AC240" s="73" t="n">
        <f aca="false">IF(AQ240="1",BI240,0)</f>
        <v>0</v>
      </c>
      <c r="AD240" s="73" t="n">
        <f aca="false">IF(AQ240="7",BH240,0)</f>
        <v>0</v>
      </c>
      <c r="AE240" s="73" t="n">
        <f aca="false">IF(AQ240="7",BI240,0)</f>
        <v>0</v>
      </c>
      <c r="AF240" s="73" t="n">
        <f aca="false">IF(AQ240="2",BH240,0)</f>
        <v>0</v>
      </c>
      <c r="AG240" s="73" t="n">
        <f aca="false">IF(AQ240="2",BI240,0)</f>
        <v>0</v>
      </c>
      <c r="AH240" s="73" t="n">
        <f aca="false">IF(AQ240="0",BJ240,0)</f>
        <v>0</v>
      </c>
      <c r="AI240" s="124" t="s">
        <v>91</v>
      </c>
      <c r="AJ240" s="144" t="n">
        <f aca="false">IF(AN240=0,J240,0)</f>
        <v>0</v>
      </c>
      <c r="AK240" s="144" t="n">
        <f aca="false">IF(AN240=15,J240,0)</f>
        <v>0</v>
      </c>
      <c r="AL240" s="144" t="n">
        <f aca="false">IF(AN240=21,J240,0)</f>
        <v>0</v>
      </c>
      <c r="AN240" s="73" t="n">
        <v>21</v>
      </c>
      <c r="AO240" s="73" t="n">
        <f aca="false">G240*1</f>
        <v>0</v>
      </c>
      <c r="AP240" s="73" t="n">
        <f aca="false">G240*(1-1)</f>
        <v>0</v>
      </c>
      <c r="AQ240" s="145" t="s">
        <v>112</v>
      </c>
      <c r="AV240" s="73" t="n">
        <f aca="false">AW240+AX240</f>
        <v>0</v>
      </c>
      <c r="AW240" s="73" t="n">
        <f aca="false">F240*AO240</f>
        <v>0</v>
      </c>
      <c r="AX240" s="73" t="n">
        <f aca="false">F240*AP240</f>
        <v>0</v>
      </c>
      <c r="AY240" s="138" t="s">
        <v>1870</v>
      </c>
      <c r="AZ240" s="138" t="s">
        <v>1382</v>
      </c>
      <c r="BA240" s="124" t="s">
        <v>1383</v>
      </c>
      <c r="BC240" s="73" t="n">
        <f aca="false">AW240+AX240</f>
        <v>0</v>
      </c>
      <c r="BD240" s="73" t="n">
        <f aca="false">G240/(100-BE240)*100</f>
        <v>0</v>
      </c>
      <c r="BE240" s="73" t="n">
        <v>0</v>
      </c>
      <c r="BF240" s="73" t="n">
        <f aca="false">L240</f>
        <v>0</v>
      </c>
      <c r="BH240" s="144" t="n">
        <f aca="false">F240*AO240</f>
        <v>0</v>
      </c>
      <c r="BI240" s="144" t="n">
        <f aca="false">F240*AP240</f>
        <v>0</v>
      </c>
      <c r="BJ240" s="144" t="n">
        <f aca="false">F240*G240</f>
        <v>0</v>
      </c>
    </row>
    <row r="241" customFormat="false" ht="14.65" hidden="false" customHeight="false" outlineLevel="0" collapsed="false">
      <c r="A241" s="106" t="s">
        <v>964</v>
      </c>
      <c r="B241" s="106" t="s">
        <v>91</v>
      </c>
      <c r="C241" s="106" t="s">
        <v>1898</v>
      </c>
      <c r="D241" s="135" t="s">
        <v>1916</v>
      </c>
      <c r="E241" s="106" t="s">
        <v>367</v>
      </c>
      <c r="F241" s="136" t="n">
        <f aca="false">'Stavební rozpočet'!F644</f>
        <v>10</v>
      </c>
      <c r="G241" s="107" t="n">
        <f aca="false">'Stavební rozpočet'!G644</f>
        <v>0</v>
      </c>
      <c r="H241" s="107" t="n">
        <f aca="false">F241*AO241</f>
        <v>0</v>
      </c>
      <c r="I241" s="107" t="n">
        <f aca="false">F241*AP241</f>
        <v>0</v>
      </c>
      <c r="J241" s="107" t="n">
        <f aca="false">F241*G241</f>
        <v>0</v>
      </c>
      <c r="K241" s="107" t="n">
        <f aca="false">'Stavební rozpočet'!K644</f>
        <v>0</v>
      </c>
      <c r="L241" s="107" t="n">
        <f aca="false">F241*K241</f>
        <v>0</v>
      </c>
      <c r="M241" s="137" t="s">
        <v>322</v>
      </c>
      <c r="Z241" s="73" t="n">
        <f aca="false">IF(AQ241="5",BJ241,0)</f>
        <v>0</v>
      </c>
      <c r="AB241" s="73" t="n">
        <f aca="false">IF(AQ241="1",BH241,0)</f>
        <v>0</v>
      </c>
      <c r="AC241" s="73" t="n">
        <f aca="false">IF(AQ241="1",BI241,0)</f>
        <v>0</v>
      </c>
      <c r="AD241" s="73" t="n">
        <f aca="false">IF(AQ241="7",BH241,0)</f>
        <v>0</v>
      </c>
      <c r="AE241" s="73" t="n">
        <f aca="false">IF(AQ241="7",BI241,0)</f>
        <v>0</v>
      </c>
      <c r="AF241" s="73" t="n">
        <f aca="false">IF(AQ241="2",BH241,0)</f>
        <v>0</v>
      </c>
      <c r="AG241" s="73" t="n">
        <f aca="false">IF(AQ241="2",BI241,0)</f>
        <v>0</v>
      </c>
      <c r="AH241" s="73" t="n">
        <f aca="false">IF(AQ241="0",BJ241,0)</f>
        <v>0</v>
      </c>
      <c r="AI241" s="124" t="s">
        <v>91</v>
      </c>
      <c r="AJ241" s="73" t="n">
        <f aca="false">IF(AN241=0,J241,0)</f>
        <v>0</v>
      </c>
      <c r="AK241" s="73" t="n">
        <f aca="false">IF(AN241=15,J241,0)</f>
        <v>0</v>
      </c>
      <c r="AL241" s="73" t="n">
        <f aca="false">IF(AN241=21,J241,0)</f>
        <v>0</v>
      </c>
      <c r="AN241" s="73" t="n">
        <v>21</v>
      </c>
      <c r="AO241" s="73" t="n">
        <f aca="false">G241*0</f>
        <v>0</v>
      </c>
      <c r="AP241" s="73" t="n">
        <f aca="false">G241*(1-0)</f>
        <v>0</v>
      </c>
      <c r="AQ241" s="138" t="s">
        <v>115</v>
      </c>
      <c r="AV241" s="73" t="n">
        <f aca="false">AW241+AX241</f>
        <v>0</v>
      </c>
      <c r="AW241" s="73" t="n">
        <f aca="false">F241*AO241</f>
        <v>0</v>
      </c>
      <c r="AX241" s="73" t="n">
        <f aca="false">F241*AP241</f>
        <v>0</v>
      </c>
      <c r="AY241" s="138" t="s">
        <v>1870</v>
      </c>
      <c r="AZ241" s="138" t="s">
        <v>1382</v>
      </c>
      <c r="BA241" s="124" t="s">
        <v>1383</v>
      </c>
      <c r="BC241" s="73" t="n">
        <f aca="false">AW241+AX241</f>
        <v>0</v>
      </c>
      <c r="BD241" s="73" t="n">
        <f aca="false">G241/(100-BE241)*100</f>
        <v>0</v>
      </c>
      <c r="BE241" s="73" t="n">
        <v>0</v>
      </c>
      <c r="BF241" s="73" t="n">
        <f aca="false">L241</f>
        <v>0</v>
      </c>
      <c r="BH241" s="73" t="n">
        <f aca="false">F241*AO241</f>
        <v>0</v>
      </c>
      <c r="BI241" s="73" t="n">
        <f aca="false">F241*AP241</f>
        <v>0</v>
      </c>
      <c r="BJ241" s="73" t="n">
        <f aca="false">F241*G241</f>
        <v>0</v>
      </c>
    </row>
    <row r="242" customFormat="false" ht="14.65" hidden="false" customHeight="false" outlineLevel="0" collapsed="false">
      <c r="A242" s="106" t="s">
        <v>968</v>
      </c>
      <c r="B242" s="106" t="s">
        <v>91</v>
      </c>
      <c r="C242" s="106" t="s">
        <v>1918</v>
      </c>
      <c r="D242" s="135" t="s">
        <v>1919</v>
      </c>
      <c r="E242" s="106" t="s">
        <v>367</v>
      </c>
      <c r="F242" s="136" t="n">
        <f aca="false">'Stavební rozpočet'!F645</f>
        <v>3</v>
      </c>
      <c r="G242" s="107" t="n">
        <f aca="false">'Stavební rozpočet'!G645</f>
        <v>0</v>
      </c>
      <c r="H242" s="107" t="n">
        <f aca="false">F242*AO242</f>
        <v>0</v>
      </c>
      <c r="I242" s="107" t="n">
        <f aca="false">F242*AP242</f>
        <v>0</v>
      </c>
      <c r="J242" s="107" t="n">
        <f aca="false">F242*G242</f>
        <v>0</v>
      </c>
      <c r="K242" s="107" t="n">
        <f aca="false">'Stavební rozpočet'!K645</f>
        <v>0</v>
      </c>
      <c r="L242" s="107" t="n">
        <f aca="false">F242*K242</f>
        <v>0</v>
      </c>
      <c r="M242" s="137" t="s">
        <v>322</v>
      </c>
      <c r="Z242" s="73" t="n">
        <f aca="false">IF(AQ242="5",BJ242,0)</f>
        <v>0</v>
      </c>
      <c r="AB242" s="73" t="n">
        <f aca="false">IF(AQ242="1",BH242,0)</f>
        <v>0</v>
      </c>
      <c r="AC242" s="73" t="n">
        <f aca="false">IF(AQ242="1",BI242,0)</f>
        <v>0</v>
      </c>
      <c r="AD242" s="73" t="n">
        <f aca="false">IF(AQ242="7",BH242,0)</f>
        <v>0</v>
      </c>
      <c r="AE242" s="73" t="n">
        <f aca="false">IF(AQ242="7",BI242,0)</f>
        <v>0</v>
      </c>
      <c r="AF242" s="73" t="n">
        <f aca="false">IF(AQ242="2",BH242,0)</f>
        <v>0</v>
      </c>
      <c r="AG242" s="73" t="n">
        <f aca="false">IF(AQ242="2",BI242,0)</f>
        <v>0</v>
      </c>
      <c r="AH242" s="73" t="n">
        <f aca="false">IF(AQ242="0",BJ242,0)</f>
        <v>0</v>
      </c>
      <c r="AI242" s="124" t="s">
        <v>91</v>
      </c>
      <c r="AJ242" s="73" t="n">
        <f aca="false">IF(AN242=0,J242,0)</f>
        <v>0</v>
      </c>
      <c r="AK242" s="73" t="n">
        <f aca="false">IF(AN242=15,J242,0)</f>
        <v>0</v>
      </c>
      <c r="AL242" s="73" t="n">
        <f aca="false">IF(AN242=21,J242,0)</f>
        <v>0</v>
      </c>
      <c r="AN242" s="73" t="n">
        <v>21</v>
      </c>
      <c r="AO242" s="73" t="n">
        <f aca="false">G242*0</f>
        <v>0</v>
      </c>
      <c r="AP242" s="73" t="n">
        <f aca="false">G242*(1-0)</f>
        <v>0</v>
      </c>
      <c r="AQ242" s="138" t="s">
        <v>115</v>
      </c>
      <c r="AV242" s="73" t="n">
        <f aca="false">AW242+AX242</f>
        <v>0</v>
      </c>
      <c r="AW242" s="73" t="n">
        <f aca="false">F242*AO242</f>
        <v>0</v>
      </c>
      <c r="AX242" s="73" t="n">
        <f aca="false">F242*AP242</f>
        <v>0</v>
      </c>
      <c r="AY242" s="138" t="s">
        <v>1870</v>
      </c>
      <c r="AZ242" s="138" t="s">
        <v>1382</v>
      </c>
      <c r="BA242" s="124" t="s">
        <v>1383</v>
      </c>
      <c r="BC242" s="73" t="n">
        <f aca="false">AW242+AX242</f>
        <v>0</v>
      </c>
      <c r="BD242" s="73" t="n">
        <f aca="false">G242/(100-BE242)*100</f>
        <v>0</v>
      </c>
      <c r="BE242" s="73" t="n">
        <v>0</v>
      </c>
      <c r="BF242" s="73" t="n">
        <f aca="false">L242</f>
        <v>0</v>
      </c>
      <c r="BH242" s="73" t="n">
        <f aca="false">F242*AO242</f>
        <v>0</v>
      </c>
      <c r="BI242" s="73" t="n">
        <f aca="false">F242*AP242</f>
        <v>0</v>
      </c>
      <c r="BJ242" s="73" t="n">
        <f aca="false">F242*G242</f>
        <v>0</v>
      </c>
    </row>
    <row r="243" customFormat="false" ht="24.5" hidden="false" customHeight="false" outlineLevel="0" collapsed="false">
      <c r="A243" s="139" t="s">
        <v>971</v>
      </c>
      <c r="B243" s="139" t="s">
        <v>91</v>
      </c>
      <c r="C243" s="139" t="s">
        <v>1921</v>
      </c>
      <c r="D243" s="140" t="s">
        <v>1922</v>
      </c>
      <c r="E243" s="139" t="s">
        <v>367</v>
      </c>
      <c r="F243" s="141" t="n">
        <f aca="false">'Stavební rozpočet'!F646</f>
        <v>3</v>
      </c>
      <c r="G243" s="142" t="n">
        <f aca="false">'Stavební rozpočet'!G646</f>
        <v>0</v>
      </c>
      <c r="H243" s="142" t="n">
        <f aca="false">F243*AO243</f>
        <v>0</v>
      </c>
      <c r="I243" s="142" t="n">
        <f aca="false">F243*AP243</f>
        <v>0</v>
      </c>
      <c r="J243" s="142" t="n">
        <f aca="false">F243*G243</f>
        <v>0</v>
      </c>
      <c r="K243" s="142" t="n">
        <f aca="false">'Stavební rozpočet'!K646</f>
        <v>0.00029</v>
      </c>
      <c r="L243" s="142" t="n">
        <f aca="false">F243*K243</f>
        <v>0.00087</v>
      </c>
      <c r="M243" s="143" t="s">
        <v>322</v>
      </c>
      <c r="Z243" s="73" t="n">
        <f aca="false">IF(AQ243="5",BJ243,0)</f>
        <v>0</v>
      </c>
      <c r="AB243" s="73" t="n">
        <f aca="false">IF(AQ243="1",BH243,0)</f>
        <v>0</v>
      </c>
      <c r="AC243" s="73" t="n">
        <f aca="false">IF(AQ243="1",BI243,0)</f>
        <v>0</v>
      </c>
      <c r="AD243" s="73" t="n">
        <f aca="false">IF(AQ243="7",BH243,0)</f>
        <v>0</v>
      </c>
      <c r="AE243" s="73" t="n">
        <f aca="false">IF(AQ243="7",BI243,0)</f>
        <v>0</v>
      </c>
      <c r="AF243" s="73" t="n">
        <f aca="false">IF(AQ243="2",BH243,0)</f>
        <v>0</v>
      </c>
      <c r="AG243" s="73" t="n">
        <f aca="false">IF(AQ243="2",BI243,0)</f>
        <v>0</v>
      </c>
      <c r="AH243" s="73" t="n">
        <f aca="false">IF(AQ243="0",BJ243,0)</f>
        <v>0</v>
      </c>
      <c r="AI243" s="124" t="s">
        <v>91</v>
      </c>
      <c r="AJ243" s="144" t="n">
        <f aca="false">IF(AN243=0,J243,0)</f>
        <v>0</v>
      </c>
      <c r="AK243" s="144" t="n">
        <f aca="false">IF(AN243=15,J243,0)</f>
        <v>0</v>
      </c>
      <c r="AL243" s="144" t="n">
        <f aca="false">IF(AN243=21,J243,0)</f>
        <v>0</v>
      </c>
      <c r="AN243" s="73" t="n">
        <v>21</v>
      </c>
      <c r="AO243" s="73" t="n">
        <f aca="false">G243*1</f>
        <v>0</v>
      </c>
      <c r="AP243" s="73" t="n">
        <f aca="false">G243*(1-1)</f>
        <v>0</v>
      </c>
      <c r="AQ243" s="145" t="s">
        <v>112</v>
      </c>
      <c r="AV243" s="73" t="n">
        <f aca="false">AW243+AX243</f>
        <v>0</v>
      </c>
      <c r="AW243" s="73" t="n">
        <f aca="false">F243*AO243</f>
        <v>0</v>
      </c>
      <c r="AX243" s="73" t="n">
        <f aca="false">F243*AP243</f>
        <v>0</v>
      </c>
      <c r="AY243" s="138" t="s">
        <v>1870</v>
      </c>
      <c r="AZ243" s="138" t="s">
        <v>1382</v>
      </c>
      <c r="BA243" s="124" t="s">
        <v>1383</v>
      </c>
      <c r="BC243" s="73" t="n">
        <f aca="false">AW243+AX243</f>
        <v>0</v>
      </c>
      <c r="BD243" s="73" t="n">
        <f aca="false">G243/(100-BE243)*100</f>
        <v>0</v>
      </c>
      <c r="BE243" s="73" t="n">
        <v>0</v>
      </c>
      <c r="BF243" s="73" t="n">
        <f aca="false">L243</f>
        <v>0.00087</v>
      </c>
      <c r="BH243" s="144" t="n">
        <f aca="false">F243*AO243</f>
        <v>0</v>
      </c>
      <c r="BI243" s="144" t="n">
        <f aca="false">F243*AP243</f>
        <v>0</v>
      </c>
      <c r="BJ243" s="144" t="n">
        <f aca="false">F243*G243</f>
        <v>0</v>
      </c>
    </row>
    <row r="244" customFormat="false" ht="14.65" hidden="false" customHeight="false" outlineLevel="0" collapsed="false">
      <c r="A244" s="129"/>
      <c r="B244" s="130" t="s">
        <v>91</v>
      </c>
      <c r="C244" s="130" t="s">
        <v>229</v>
      </c>
      <c r="D244" s="131" t="s">
        <v>230</v>
      </c>
      <c r="E244" s="129" t="s">
        <v>79</v>
      </c>
      <c r="F244" s="129" t="s">
        <v>79</v>
      </c>
      <c r="G244" s="129" t="s">
        <v>79</v>
      </c>
      <c r="H244" s="132" t="n">
        <f aca="false">SUM(H245:H246)</f>
        <v>0</v>
      </c>
      <c r="I244" s="132" t="n">
        <f aca="false">SUM(I245:I246)</f>
        <v>0</v>
      </c>
      <c r="J244" s="132" t="n">
        <f aca="false">SUM(J245:J246)</f>
        <v>0</v>
      </c>
      <c r="K244" s="133"/>
      <c r="L244" s="132" t="n">
        <f aca="false">SUM(L245:L246)</f>
        <v>0.0036</v>
      </c>
      <c r="M244" s="133"/>
      <c r="AI244" s="124" t="s">
        <v>91</v>
      </c>
      <c r="AS244" s="134" t="n">
        <f aca="false">SUM(AJ245:AJ246)</f>
        <v>0</v>
      </c>
      <c r="AT244" s="134" t="n">
        <f aca="false">SUM(AK245:AK246)</f>
        <v>0</v>
      </c>
      <c r="AU244" s="134" t="n">
        <f aca="false">SUM(AL245:AL246)</f>
        <v>0</v>
      </c>
    </row>
    <row r="245" customFormat="false" ht="14.65" hidden="false" customHeight="false" outlineLevel="0" collapsed="false">
      <c r="A245" s="106" t="s">
        <v>974</v>
      </c>
      <c r="B245" s="106" t="s">
        <v>91</v>
      </c>
      <c r="C245" s="106" t="s">
        <v>1924</v>
      </c>
      <c r="D245" s="135" t="s">
        <v>1925</v>
      </c>
      <c r="E245" s="106" t="s">
        <v>367</v>
      </c>
      <c r="F245" s="136" t="n">
        <f aca="false">'Stavební rozpočet'!F648</f>
        <v>24</v>
      </c>
      <c r="G245" s="107" t="n">
        <f aca="false">'Stavební rozpočet'!G648</f>
        <v>0</v>
      </c>
      <c r="H245" s="107" t="n">
        <f aca="false">F245*AO245</f>
        <v>0</v>
      </c>
      <c r="I245" s="107" t="n">
        <f aca="false">F245*AP245</f>
        <v>0</v>
      </c>
      <c r="J245" s="107" t="n">
        <f aca="false">F245*G245</f>
        <v>0</v>
      </c>
      <c r="K245" s="107" t="n">
        <f aca="false">'Stavební rozpočet'!K648</f>
        <v>0</v>
      </c>
      <c r="L245" s="107" t="n">
        <f aca="false">F245*K245</f>
        <v>0</v>
      </c>
      <c r="M245" s="137" t="s">
        <v>322</v>
      </c>
      <c r="Z245" s="73" t="n">
        <f aca="false">IF(AQ245="5",BJ245,0)</f>
        <v>0</v>
      </c>
      <c r="AB245" s="73" t="n">
        <f aca="false">IF(AQ245="1",BH245,0)</f>
        <v>0</v>
      </c>
      <c r="AC245" s="73" t="n">
        <f aca="false">IF(AQ245="1",BI245,0)</f>
        <v>0</v>
      </c>
      <c r="AD245" s="73" t="n">
        <f aca="false">IF(AQ245="7",BH245,0)</f>
        <v>0</v>
      </c>
      <c r="AE245" s="73" t="n">
        <f aca="false">IF(AQ245="7",BI245,0)</f>
        <v>0</v>
      </c>
      <c r="AF245" s="73" t="n">
        <f aca="false">IF(AQ245="2",BH245,0)</f>
        <v>0</v>
      </c>
      <c r="AG245" s="73" t="n">
        <f aca="false">IF(AQ245="2",BI245,0)</f>
        <v>0</v>
      </c>
      <c r="AH245" s="73" t="n">
        <f aca="false">IF(AQ245="0",BJ245,0)</f>
        <v>0</v>
      </c>
      <c r="AI245" s="124" t="s">
        <v>91</v>
      </c>
      <c r="AJ245" s="73" t="n">
        <f aca="false">IF(AN245=0,J245,0)</f>
        <v>0</v>
      </c>
      <c r="AK245" s="73" t="n">
        <f aca="false">IF(AN245=15,J245,0)</f>
        <v>0</v>
      </c>
      <c r="AL245" s="73" t="n">
        <f aca="false">IF(AN245=21,J245,0)</f>
        <v>0</v>
      </c>
      <c r="AN245" s="73" t="n">
        <v>21</v>
      </c>
      <c r="AO245" s="73" t="n">
        <f aca="false">G245*0</f>
        <v>0</v>
      </c>
      <c r="AP245" s="73" t="n">
        <f aca="false">G245*(1-0)</f>
        <v>0</v>
      </c>
      <c r="AQ245" s="138" t="s">
        <v>115</v>
      </c>
      <c r="AV245" s="73" t="n">
        <f aca="false">AW245+AX245</f>
        <v>0</v>
      </c>
      <c r="AW245" s="73" t="n">
        <f aca="false">F245*AO245</f>
        <v>0</v>
      </c>
      <c r="AX245" s="73" t="n">
        <f aca="false">F245*AP245</f>
        <v>0</v>
      </c>
      <c r="AY245" s="138" t="s">
        <v>1926</v>
      </c>
      <c r="AZ245" s="138" t="s">
        <v>1382</v>
      </c>
      <c r="BA245" s="124" t="s">
        <v>1383</v>
      </c>
      <c r="BC245" s="73" t="n">
        <f aca="false">AW245+AX245</f>
        <v>0</v>
      </c>
      <c r="BD245" s="73" t="n">
        <f aca="false">G245/(100-BE245)*100</f>
        <v>0</v>
      </c>
      <c r="BE245" s="73" t="n">
        <v>0</v>
      </c>
      <c r="BF245" s="73" t="n">
        <f aca="false">L245</f>
        <v>0</v>
      </c>
      <c r="BH245" s="73" t="n">
        <f aca="false">F245*AO245</f>
        <v>0</v>
      </c>
      <c r="BI245" s="73" t="n">
        <f aca="false">F245*AP245</f>
        <v>0</v>
      </c>
      <c r="BJ245" s="73" t="n">
        <f aca="false">F245*G245</f>
        <v>0</v>
      </c>
    </row>
    <row r="246" customFormat="false" ht="14.65" hidden="false" customHeight="false" outlineLevel="0" collapsed="false">
      <c r="A246" s="139" t="s">
        <v>976</v>
      </c>
      <c r="B246" s="139" t="s">
        <v>91</v>
      </c>
      <c r="C246" s="139" t="s">
        <v>1928</v>
      </c>
      <c r="D246" s="140" t="s">
        <v>1929</v>
      </c>
      <c r="E246" s="139" t="s">
        <v>367</v>
      </c>
      <c r="F246" s="141" t="n">
        <f aca="false">'Stavební rozpočet'!F649</f>
        <v>24</v>
      </c>
      <c r="G246" s="142" t="n">
        <f aca="false">'Stavební rozpočet'!G649</f>
        <v>0</v>
      </c>
      <c r="H246" s="142" t="n">
        <f aca="false">F246*AO246</f>
        <v>0</v>
      </c>
      <c r="I246" s="142" t="n">
        <f aca="false">F246*AP246</f>
        <v>0</v>
      </c>
      <c r="J246" s="142" t="n">
        <f aca="false">F246*G246</f>
        <v>0</v>
      </c>
      <c r="K246" s="142" t="n">
        <f aca="false">'Stavební rozpočet'!K649</f>
        <v>0.00015</v>
      </c>
      <c r="L246" s="142" t="n">
        <f aca="false">F246*K246</f>
        <v>0.0036</v>
      </c>
      <c r="M246" s="143" t="s">
        <v>322</v>
      </c>
      <c r="Z246" s="73" t="n">
        <f aca="false">IF(AQ246="5",BJ246,0)</f>
        <v>0</v>
      </c>
      <c r="AB246" s="73" t="n">
        <f aca="false">IF(AQ246="1",BH246,0)</f>
        <v>0</v>
      </c>
      <c r="AC246" s="73" t="n">
        <f aca="false">IF(AQ246="1",BI246,0)</f>
        <v>0</v>
      </c>
      <c r="AD246" s="73" t="n">
        <f aca="false">IF(AQ246="7",BH246,0)</f>
        <v>0</v>
      </c>
      <c r="AE246" s="73" t="n">
        <f aca="false">IF(AQ246="7",BI246,0)</f>
        <v>0</v>
      </c>
      <c r="AF246" s="73" t="n">
        <f aca="false">IF(AQ246="2",BH246,0)</f>
        <v>0</v>
      </c>
      <c r="AG246" s="73" t="n">
        <f aca="false">IF(AQ246="2",BI246,0)</f>
        <v>0</v>
      </c>
      <c r="AH246" s="73" t="n">
        <f aca="false">IF(AQ246="0",BJ246,0)</f>
        <v>0</v>
      </c>
      <c r="AI246" s="124" t="s">
        <v>91</v>
      </c>
      <c r="AJ246" s="144" t="n">
        <f aca="false">IF(AN246=0,J246,0)</f>
        <v>0</v>
      </c>
      <c r="AK246" s="144" t="n">
        <f aca="false">IF(AN246=15,J246,0)</f>
        <v>0</v>
      </c>
      <c r="AL246" s="144" t="n">
        <f aca="false">IF(AN246=21,J246,0)</f>
        <v>0</v>
      </c>
      <c r="AN246" s="73" t="n">
        <v>21</v>
      </c>
      <c r="AO246" s="73" t="n">
        <f aca="false">G246*1</f>
        <v>0</v>
      </c>
      <c r="AP246" s="73" t="n">
        <f aca="false">G246*(1-1)</f>
        <v>0</v>
      </c>
      <c r="AQ246" s="145" t="s">
        <v>112</v>
      </c>
      <c r="AV246" s="73" t="n">
        <f aca="false">AW246+AX246</f>
        <v>0</v>
      </c>
      <c r="AW246" s="73" t="n">
        <f aca="false">F246*AO246</f>
        <v>0</v>
      </c>
      <c r="AX246" s="73" t="n">
        <f aca="false">F246*AP246</f>
        <v>0</v>
      </c>
      <c r="AY246" s="138" t="s">
        <v>1926</v>
      </c>
      <c r="AZ246" s="138" t="s">
        <v>1382</v>
      </c>
      <c r="BA246" s="124" t="s">
        <v>1383</v>
      </c>
      <c r="BC246" s="73" t="n">
        <f aca="false">AW246+AX246</f>
        <v>0</v>
      </c>
      <c r="BD246" s="73" t="n">
        <f aca="false">G246/(100-BE246)*100</f>
        <v>0</v>
      </c>
      <c r="BE246" s="73" t="n">
        <v>0</v>
      </c>
      <c r="BF246" s="73" t="n">
        <f aca="false">L246</f>
        <v>0.0036</v>
      </c>
      <c r="BH246" s="144" t="n">
        <f aca="false">F246*AO246</f>
        <v>0</v>
      </c>
      <c r="BI246" s="144" t="n">
        <f aca="false">F246*AP246</f>
        <v>0</v>
      </c>
      <c r="BJ246" s="144" t="n">
        <f aca="false">F246*G246</f>
        <v>0</v>
      </c>
    </row>
    <row r="247" customFormat="false" ht="14.65" hidden="false" customHeight="false" outlineLevel="0" collapsed="false">
      <c r="A247" s="129"/>
      <c r="B247" s="130" t="s">
        <v>91</v>
      </c>
      <c r="C247" s="130" t="s">
        <v>231</v>
      </c>
      <c r="D247" s="131" t="s">
        <v>232</v>
      </c>
      <c r="E247" s="129" t="s">
        <v>79</v>
      </c>
      <c r="F247" s="129" t="s">
        <v>79</v>
      </c>
      <c r="G247" s="129" t="s">
        <v>79</v>
      </c>
      <c r="H247" s="132" t="n">
        <f aca="false">SUM(H248:H254)</f>
        <v>0</v>
      </c>
      <c r="I247" s="132" t="n">
        <f aca="false">SUM(I248:I254)</f>
        <v>0</v>
      </c>
      <c r="J247" s="132" t="n">
        <f aca="false">SUM(J248:J254)</f>
        <v>0</v>
      </c>
      <c r="K247" s="133"/>
      <c r="L247" s="132" t="n">
        <f aca="false">SUM(L248:L254)</f>
        <v>0</v>
      </c>
      <c r="M247" s="133"/>
      <c r="AI247" s="124" t="s">
        <v>91</v>
      </c>
      <c r="AS247" s="134" t="n">
        <f aca="false">SUM(AJ248:AJ254)</f>
        <v>0</v>
      </c>
      <c r="AT247" s="134" t="n">
        <f aca="false">SUM(AK248:AK254)</f>
        <v>0</v>
      </c>
      <c r="AU247" s="134" t="n">
        <f aca="false">SUM(AL248:AL254)</f>
        <v>0</v>
      </c>
    </row>
    <row r="248" customFormat="false" ht="14.65" hidden="false" customHeight="false" outlineLevel="0" collapsed="false">
      <c r="A248" s="106" t="s">
        <v>978</v>
      </c>
      <c r="B248" s="106" t="s">
        <v>91</v>
      </c>
      <c r="C248" s="106" t="s">
        <v>1931</v>
      </c>
      <c r="D248" s="135" t="s">
        <v>1932</v>
      </c>
      <c r="E248" s="106" t="s">
        <v>344</v>
      </c>
      <c r="F248" s="136" t="n">
        <f aca="false">'Stavební rozpočet'!F651</f>
        <v>3.9</v>
      </c>
      <c r="G248" s="107" t="n">
        <f aca="false">'Stavební rozpočet'!G651</f>
        <v>0</v>
      </c>
      <c r="H248" s="107" t="n">
        <f aca="false">F248*AO248</f>
        <v>0</v>
      </c>
      <c r="I248" s="107" t="n">
        <f aca="false">F248*AP248</f>
        <v>0</v>
      </c>
      <c r="J248" s="107" t="n">
        <f aca="false">F248*G248</f>
        <v>0</v>
      </c>
      <c r="K248" s="107" t="n">
        <f aca="false">'Stavební rozpočet'!K651</f>
        <v>0</v>
      </c>
      <c r="L248" s="107" t="n">
        <f aca="false">F248*K248</f>
        <v>0</v>
      </c>
      <c r="M248" s="137" t="s">
        <v>322</v>
      </c>
      <c r="Z248" s="73" t="n">
        <f aca="false">IF(AQ248="5",BJ248,0)</f>
        <v>0</v>
      </c>
      <c r="AB248" s="73" t="n">
        <f aca="false">IF(AQ248="1",BH248,0)</f>
        <v>0</v>
      </c>
      <c r="AC248" s="73" t="n">
        <f aca="false">IF(AQ248="1",BI248,0)</f>
        <v>0</v>
      </c>
      <c r="AD248" s="73" t="n">
        <f aca="false">IF(AQ248="7",BH248,0)</f>
        <v>0</v>
      </c>
      <c r="AE248" s="73" t="n">
        <f aca="false">IF(AQ248="7",BI248,0)</f>
        <v>0</v>
      </c>
      <c r="AF248" s="73" t="n">
        <f aca="false">IF(AQ248="2",BH248,0)</f>
        <v>0</v>
      </c>
      <c r="AG248" s="73" t="n">
        <f aca="false">IF(AQ248="2",BI248,0)</f>
        <v>0</v>
      </c>
      <c r="AH248" s="73" t="n">
        <f aca="false">IF(AQ248="0",BJ248,0)</f>
        <v>0</v>
      </c>
      <c r="AI248" s="124" t="s">
        <v>91</v>
      </c>
      <c r="AJ248" s="73" t="n">
        <f aca="false">IF(AN248=0,J248,0)</f>
        <v>0</v>
      </c>
      <c r="AK248" s="73" t="n">
        <f aca="false">IF(AN248=15,J248,0)</f>
        <v>0</v>
      </c>
      <c r="AL248" s="73" t="n">
        <f aca="false">IF(AN248=21,J248,0)</f>
        <v>0</v>
      </c>
      <c r="AN248" s="73" t="n">
        <v>21</v>
      </c>
      <c r="AO248" s="73" t="n">
        <f aca="false">G248*0</f>
        <v>0</v>
      </c>
      <c r="AP248" s="73" t="n">
        <f aca="false">G248*(1-0)</f>
        <v>0</v>
      </c>
      <c r="AQ248" s="138" t="s">
        <v>133</v>
      </c>
      <c r="AV248" s="73" t="n">
        <f aca="false">AW248+AX248</f>
        <v>0</v>
      </c>
      <c r="AW248" s="73" t="n">
        <f aca="false">F248*AO248</f>
        <v>0</v>
      </c>
      <c r="AX248" s="73" t="n">
        <f aca="false">F248*AP248</f>
        <v>0</v>
      </c>
      <c r="AY248" s="138" t="s">
        <v>1933</v>
      </c>
      <c r="AZ248" s="138" t="s">
        <v>1382</v>
      </c>
      <c r="BA248" s="124" t="s">
        <v>1383</v>
      </c>
      <c r="BC248" s="73" t="n">
        <f aca="false">AW248+AX248</f>
        <v>0</v>
      </c>
      <c r="BD248" s="73" t="n">
        <f aca="false">G248/(100-BE248)*100</f>
        <v>0</v>
      </c>
      <c r="BE248" s="73" t="n">
        <v>0</v>
      </c>
      <c r="BF248" s="73" t="n">
        <f aca="false">L248</f>
        <v>0</v>
      </c>
      <c r="BH248" s="73" t="n">
        <f aca="false">F248*AO248</f>
        <v>0</v>
      </c>
      <c r="BI248" s="73" t="n">
        <f aca="false">F248*AP248</f>
        <v>0</v>
      </c>
      <c r="BJ248" s="73" t="n">
        <f aca="false">F248*G248</f>
        <v>0</v>
      </c>
    </row>
    <row r="249" customFormat="false" ht="14.65" hidden="false" customHeight="false" outlineLevel="0" collapsed="false">
      <c r="A249" s="106" t="s">
        <v>980</v>
      </c>
      <c r="B249" s="106" t="s">
        <v>91</v>
      </c>
      <c r="C249" s="106" t="s">
        <v>1935</v>
      </c>
      <c r="D249" s="135" t="s">
        <v>1936</v>
      </c>
      <c r="E249" s="106" t="s">
        <v>344</v>
      </c>
      <c r="F249" s="136" t="n">
        <f aca="false">'Stavební rozpočet'!F652</f>
        <v>42.9</v>
      </c>
      <c r="G249" s="107" t="n">
        <f aca="false">'Stavební rozpočet'!G652</f>
        <v>0</v>
      </c>
      <c r="H249" s="107" t="n">
        <f aca="false">F249*AO249</f>
        <v>0</v>
      </c>
      <c r="I249" s="107" t="n">
        <f aca="false">F249*AP249</f>
        <v>0</v>
      </c>
      <c r="J249" s="107" t="n">
        <f aca="false">F249*G249</f>
        <v>0</v>
      </c>
      <c r="K249" s="107" t="n">
        <f aca="false">'Stavební rozpočet'!K652</f>
        <v>0</v>
      </c>
      <c r="L249" s="107" t="n">
        <f aca="false">F249*K249</f>
        <v>0</v>
      </c>
      <c r="M249" s="137" t="s">
        <v>322</v>
      </c>
      <c r="Z249" s="73" t="n">
        <f aca="false">IF(AQ249="5",BJ249,0)</f>
        <v>0</v>
      </c>
      <c r="AB249" s="73" t="n">
        <f aca="false">IF(AQ249="1",BH249,0)</f>
        <v>0</v>
      </c>
      <c r="AC249" s="73" t="n">
        <f aca="false">IF(AQ249="1",BI249,0)</f>
        <v>0</v>
      </c>
      <c r="AD249" s="73" t="n">
        <f aca="false">IF(AQ249="7",BH249,0)</f>
        <v>0</v>
      </c>
      <c r="AE249" s="73" t="n">
        <f aca="false">IF(AQ249="7",BI249,0)</f>
        <v>0</v>
      </c>
      <c r="AF249" s="73" t="n">
        <f aca="false">IF(AQ249="2",BH249,0)</f>
        <v>0</v>
      </c>
      <c r="AG249" s="73" t="n">
        <f aca="false">IF(AQ249="2",BI249,0)</f>
        <v>0</v>
      </c>
      <c r="AH249" s="73" t="n">
        <f aca="false">IF(AQ249="0",BJ249,0)</f>
        <v>0</v>
      </c>
      <c r="AI249" s="124" t="s">
        <v>91</v>
      </c>
      <c r="AJ249" s="73" t="n">
        <f aca="false">IF(AN249=0,J249,0)</f>
        <v>0</v>
      </c>
      <c r="AK249" s="73" t="n">
        <f aca="false">IF(AN249=15,J249,0)</f>
        <v>0</v>
      </c>
      <c r="AL249" s="73" t="n">
        <f aca="false">IF(AN249=21,J249,0)</f>
        <v>0</v>
      </c>
      <c r="AN249" s="73" t="n">
        <v>21</v>
      </c>
      <c r="AO249" s="73" t="n">
        <f aca="false">G249*0</f>
        <v>0</v>
      </c>
      <c r="AP249" s="73" t="n">
        <f aca="false">G249*(1-0)</f>
        <v>0</v>
      </c>
      <c r="AQ249" s="138" t="s">
        <v>133</v>
      </c>
      <c r="AV249" s="73" t="n">
        <f aca="false">AW249+AX249</f>
        <v>0</v>
      </c>
      <c r="AW249" s="73" t="n">
        <f aca="false">F249*AO249</f>
        <v>0</v>
      </c>
      <c r="AX249" s="73" t="n">
        <f aca="false">F249*AP249</f>
        <v>0</v>
      </c>
      <c r="AY249" s="138" t="s">
        <v>1933</v>
      </c>
      <c r="AZ249" s="138" t="s">
        <v>1382</v>
      </c>
      <c r="BA249" s="124" t="s">
        <v>1383</v>
      </c>
      <c r="BC249" s="73" t="n">
        <f aca="false">AW249+AX249</f>
        <v>0</v>
      </c>
      <c r="BD249" s="73" t="n">
        <f aca="false">G249/(100-BE249)*100</f>
        <v>0</v>
      </c>
      <c r="BE249" s="73" t="n">
        <v>0</v>
      </c>
      <c r="BF249" s="73" t="n">
        <f aca="false">L249</f>
        <v>0</v>
      </c>
      <c r="BH249" s="73" t="n">
        <f aca="false">F249*AO249</f>
        <v>0</v>
      </c>
      <c r="BI249" s="73" t="n">
        <f aca="false">F249*AP249</f>
        <v>0</v>
      </c>
      <c r="BJ249" s="73" t="n">
        <f aca="false">F249*G249</f>
        <v>0</v>
      </c>
    </row>
    <row r="250" customFormat="false" ht="14.65" hidden="false" customHeight="false" outlineLevel="0" collapsed="false">
      <c r="A250" s="106" t="s">
        <v>982</v>
      </c>
      <c r="B250" s="106" t="s">
        <v>91</v>
      </c>
      <c r="C250" s="106" t="s">
        <v>1938</v>
      </c>
      <c r="D250" s="135" t="s">
        <v>1939</v>
      </c>
      <c r="E250" s="106" t="s">
        <v>344</v>
      </c>
      <c r="F250" s="136" t="n">
        <f aca="false">'Stavební rozpočet'!F653</f>
        <v>3.9</v>
      </c>
      <c r="G250" s="107" t="n">
        <f aca="false">'Stavební rozpočet'!G653</f>
        <v>0</v>
      </c>
      <c r="H250" s="107" t="n">
        <f aca="false">F250*AO250</f>
        <v>0</v>
      </c>
      <c r="I250" s="107" t="n">
        <f aca="false">F250*AP250</f>
        <v>0</v>
      </c>
      <c r="J250" s="107" t="n">
        <f aca="false">F250*G250</f>
        <v>0</v>
      </c>
      <c r="K250" s="107" t="n">
        <f aca="false">'Stavební rozpočet'!K653</f>
        <v>0</v>
      </c>
      <c r="L250" s="107" t="n">
        <f aca="false">F250*K250</f>
        <v>0</v>
      </c>
      <c r="M250" s="137" t="s">
        <v>322</v>
      </c>
      <c r="Z250" s="73" t="n">
        <f aca="false">IF(AQ250="5",BJ250,0)</f>
        <v>0</v>
      </c>
      <c r="AB250" s="73" t="n">
        <f aca="false">IF(AQ250="1",BH250,0)</f>
        <v>0</v>
      </c>
      <c r="AC250" s="73" t="n">
        <f aca="false">IF(AQ250="1",BI250,0)</f>
        <v>0</v>
      </c>
      <c r="AD250" s="73" t="n">
        <f aca="false">IF(AQ250="7",BH250,0)</f>
        <v>0</v>
      </c>
      <c r="AE250" s="73" t="n">
        <f aca="false">IF(AQ250="7",BI250,0)</f>
        <v>0</v>
      </c>
      <c r="AF250" s="73" t="n">
        <f aca="false">IF(AQ250="2",BH250,0)</f>
        <v>0</v>
      </c>
      <c r="AG250" s="73" t="n">
        <f aca="false">IF(AQ250="2",BI250,0)</f>
        <v>0</v>
      </c>
      <c r="AH250" s="73" t="n">
        <f aca="false">IF(AQ250="0",BJ250,0)</f>
        <v>0</v>
      </c>
      <c r="AI250" s="124" t="s">
        <v>91</v>
      </c>
      <c r="AJ250" s="73" t="n">
        <f aca="false">IF(AN250=0,J250,0)</f>
        <v>0</v>
      </c>
      <c r="AK250" s="73" t="n">
        <f aca="false">IF(AN250=15,J250,0)</f>
        <v>0</v>
      </c>
      <c r="AL250" s="73" t="n">
        <f aca="false">IF(AN250=21,J250,0)</f>
        <v>0</v>
      </c>
      <c r="AN250" s="73" t="n">
        <v>21</v>
      </c>
      <c r="AO250" s="73" t="n">
        <f aca="false">G250*0</f>
        <v>0</v>
      </c>
      <c r="AP250" s="73" t="n">
        <f aca="false">G250*(1-0)</f>
        <v>0</v>
      </c>
      <c r="AQ250" s="138" t="s">
        <v>133</v>
      </c>
      <c r="AV250" s="73" t="n">
        <f aca="false">AW250+AX250</f>
        <v>0</v>
      </c>
      <c r="AW250" s="73" t="n">
        <f aca="false">F250*AO250</f>
        <v>0</v>
      </c>
      <c r="AX250" s="73" t="n">
        <f aca="false">F250*AP250</f>
        <v>0</v>
      </c>
      <c r="AY250" s="138" t="s">
        <v>1933</v>
      </c>
      <c r="AZ250" s="138" t="s">
        <v>1382</v>
      </c>
      <c r="BA250" s="124" t="s">
        <v>1383</v>
      </c>
      <c r="BC250" s="73" t="n">
        <f aca="false">AW250+AX250</f>
        <v>0</v>
      </c>
      <c r="BD250" s="73" t="n">
        <f aca="false">G250/(100-BE250)*100</f>
        <v>0</v>
      </c>
      <c r="BE250" s="73" t="n">
        <v>0</v>
      </c>
      <c r="BF250" s="73" t="n">
        <f aca="false">L250</f>
        <v>0</v>
      </c>
      <c r="BH250" s="73" t="n">
        <f aca="false">F250*AO250</f>
        <v>0</v>
      </c>
      <c r="BI250" s="73" t="n">
        <f aca="false">F250*AP250</f>
        <v>0</v>
      </c>
      <c r="BJ250" s="73" t="n">
        <f aca="false">F250*G250</f>
        <v>0</v>
      </c>
    </row>
    <row r="251" customFormat="false" ht="14.65" hidden="false" customHeight="false" outlineLevel="0" collapsed="false">
      <c r="A251" s="106" t="s">
        <v>985</v>
      </c>
      <c r="B251" s="106" t="s">
        <v>91</v>
      </c>
      <c r="C251" s="106" t="s">
        <v>1941</v>
      </c>
      <c r="D251" s="135" t="s">
        <v>1942</v>
      </c>
      <c r="E251" s="106" t="s">
        <v>344</v>
      </c>
      <c r="F251" s="136" t="n">
        <f aca="false">'Stavební rozpočet'!F654</f>
        <v>3.9</v>
      </c>
      <c r="G251" s="107" t="n">
        <f aca="false">'Stavební rozpočet'!G654</f>
        <v>0</v>
      </c>
      <c r="H251" s="107" t="n">
        <f aca="false">F251*AO251</f>
        <v>0</v>
      </c>
      <c r="I251" s="107" t="n">
        <f aca="false">F251*AP251</f>
        <v>0</v>
      </c>
      <c r="J251" s="107" t="n">
        <f aca="false">F251*G251</f>
        <v>0</v>
      </c>
      <c r="K251" s="107" t="n">
        <f aca="false">'Stavební rozpočet'!K654</f>
        <v>0</v>
      </c>
      <c r="L251" s="107" t="n">
        <f aca="false">F251*K251</f>
        <v>0</v>
      </c>
      <c r="M251" s="137" t="s">
        <v>322</v>
      </c>
      <c r="Z251" s="73" t="n">
        <f aca="false">IF(AQ251="5",BJ251,0)</f>
        <v>0</v>
      </c>
      <c r="AB251" s="73" t="n">
        <f aca="false">IF(AQ251="1",BH251,0)</f>
        <v>0</v>
      </c>
      <c r="AC251" s="73" t="n">
        <f aca="false">IF(AQ251="1",BI251,0)</f>
        <v>0</v>
      </c>
      <c r="AD251" s="73" t="n">
        <f aca="false">IF(AQ251="7",BH251,0)</f>
        <v>0</v>
      </c>
      <c r="AE251" s="73" t="n">
        <f aca="false">IF(AQ251="7",BI251,0)</f>
        <v>0</v>
      </c>
      <c r="AF251" s="73" t="n">
        <f aca="false">IF(AQ251="2",BH251,0)</f>
        <v>0</v>
      </c>
      <c r="AG251" s="73" t="n">
        <f aca="false">IF(AQ251="2",BI251,0)</f>
        <v>0</v>
      </c>
      <c r="AH251" s="73" t="n">
        <f aca="false">IF(AQ251="0",BJ251,0)</f>
        <v>0</v>
      </c>
      <c r="AI251" s="124" t="s">
        <v>91</v>
      </c>
      <c r="AJ251" s="73" t="n">
        <f aca="false">IF(AN251=0,J251,0)</f>
        <v>0</v>
      </c>
      <c r="AK251" s="73" t="n">
        <f aca="false">IF(AN251=15,J251,0)</f>
        <v>0</v>
      </c>
      <c r="AL251" s="73" t="n">
        <f aca="false">IF(AN251=21,J251,0)</f>
        <v>0</v>
      </c>
      <c r="AN251" s="73" t="n">
        <v>21</v>
      </c>
      <c r="AO251" s="73" t="n">
        <f aca="false">G251*0</f>
        <v>0</v>
      </c>
      <c r="AP251" s="73" t="n">
        <f aca="false">G251*(1-0)</f>
        <v>0</v>
      </c>
      <c r="AQ251" s="138" t="s">
        <v>133</v>
      </c>
      <c r="AV251" s="73" t="n">
        <f aca="false">AW251+AX251</f>
        <v>0</v>
      </c>
      <c r="AW251" s="73" t="n">
        <f aca="false">F251*AO251</f>
        <v>0</v>
      </c>
      <c r="AX251" s="73" t="n">
        <f aca="false">F251*AP251</f>
        <v>0</v>
      </c>
      <c r="AY251" s="138" t="s">
        <v>1933</v>
      </c>
      <c r="AZ251" s="138" t="s">
        <v>1382</v>
      </c>
      <c r="BA251" s="124" t="s">
        <v>1383</v>
      </c>
      <c r="BC251" s="73" t="n">
        <f aca="false">AW251+AX251</f>
        <v>0</v>
      </c>
      <c r="BD251" s="73" t="n">
        <f aca="false">G251/(100-BE251)*100</f>
        <v>0</v>
      </c>
      <c r="BE251" s="73" t="n">
        <v>0</v>
      </c>
      <c r="BF251" s="73" t="n">
        <f aca="false">L251</f>
        <v>0</v>
      </c>
      <c r="BH251" s="73" t="n">
        <f aca="false">F251*AO251</f>
        <v>0</v>
      </c>
      <c r="BI251" s="73" t="n">
        <f aca="false">F251*AP251</f>
        <v>0</v>
      </c>
      <c r="BJ251" s="73" t="n">
        <f aca="false">F251*G251</f>
        <v>0</v>
      </c>
    </row>
    <row r="252" customFormat="false" ht="14.65" hidden="false" customHeight="false" outlineLevel="0" collapsed="false">
      <c r="A252" s="106" t="s">
        <v>988</v>
      </c>
      <c r="B252" s="106" t="s">
        <v>91</v>
      </c>
      <c r="C252" s="106" t="s">
        <v>1944</v>
      </c>
      <c r="D252" s="135" t="s">
        <v>1945</v>
      </c>
      <c r="E252" s="106" t="s">
        <v>344</v>
      </c>
      <c r="F252" s="136" t="n">
        <f aca="false">'Stavební rozpočet'!F655</f>
        <v>3.9</v>
      </c>
      <c r="G252" s="107" t="n">
        <f aca="false">'Stavební rozpočet'!G655</f>
        <v>0</v>
      </c>
      <c r="H252" s="107" t="n">
        <f aca="false">F252*AO252</f>
        <v>0</v>
      </c>
      <c r="I252" s="107" t="n">
        <f aca="false">F252*AP252</f>
        <v>0</v>
      </c>
      <c r="J252" s="107" t="n">
        <f aca="false">F252*G252</f>
        <v>0</v>
      </c>
      <c r="K252" s="107" t="n">
        <f aca="false">'Stavební rozpočet'!K655</f>
        <v>0</v>
      </c>
      <c r="L252" s="107" t="n">
        <f aca="false">F252*K252</f>
        <v>0</v>
      </c>
      <c r="M252" s="137" t="s">
        <v>322</v>
      </c>
      <c r="Z252" s="73" t="n">
        <f aca="false">IF(AQ252="5",BJ252,0)</f>
        <v>0</v>
      </c>
      <c r="AB252" s="73" t="n">
        <f aca="false">IF(AQ252="1",BH252,0)</f>
        <v>0</v>
      </c>
      <c r="AC252" s="73" t="n">
        <f aca="false">IF(AQ252="1",BI252,0)</f>
        <v>0</v>
      </c>
      <c r="AD252" s="73" t="n">
        <f aca="false">IF(AQ252="7",BH252,0)</f>
        <v>0</v>
      </c>
      <c r="AE252" s="73" t="n">
        <f aca="false">IF(AQ252="7",BI252,0)</f>
        <v>0</v>
      </c>
      <c r="AF252" s="73" t="n">
        <f aca="false">IF(AQ252="2",BH252,0)</f>
        <v>0</v>
      </c>
      <c r="AG252" s="73" t="n">
        <f aca="false">IF(AQ252="2",BI252,0)</f>
        <v>0</v>
      </c>
      <c r="AH252" s="73" t="n">
        <f aca="false">IF(AQ252="0",BJ252,0)</f>
        <v>0</v>
      </c>
      <c r="AI252" s="124" t="s">
        <v>91</v>
      </c>
      <c r="AJ252" s="73" t="n">
        <f aca="false">IF(AN252=0,J252,0)</f>
        <v>0</v>
      </c>
      <c r="AK252" s="73" t="n">
        <f aca="false">IF(AN252=15,J252,0)</f>
        <v>0</v>
      </c>
      <c r="AL252" s="73" t="n">
        <f aca="false">IF(AN252=21,J252,0)</f>
        <v>0</v>
      </c>
      <c r="AN252" s="73" t="n">
        <v>21</v>
      </c>
      <c r="AO252" s="73" t="n">
        <f aca="false">G252*0</f>
        <v>0</v>
      </c>
      <c r="AP252" s="73" t="n">
        <f aca="false">G252*(1-0)</f>
        <v>0</v>
      </c>
      <c r="AQ252" s="138" t="s">
        <v>133</v>
      </c>
      <c r="AV252" s="73" t="n">
        <f aca="false">AW252+AX252</f>
        <v>0</v>
      </c>
      <c r="AW252" s="73" t="n">
        <f aca="false">F252*AO252</f>
        <v>0</v>
      </c>
      <c r="AX252" s="73" t="n">
        <f aca="false">F252*AP252</f>
        <v>0</v>
      </c>
      <c r="AY252" s="138" t="s">
        <v>1933</v>
      </c>
      <c r="AZ252" s="138" t="s">
        <v>1382</v>
      </c>
      <c r="BA252" s="124" t="s">
        <v>1383</v>
      </c>
      <c r="BC252" s="73" t="n">
        <f aca="false">AW252+AX252</f>
        <v>0</v>
      </c>
      <c r="BD252" s="73" t="n">
        <f aca="false">G252/(100-BE252)*100</f>
        <v>0</v>
      </c>
      <c r="BE252" s="73" t="n">
        <v>0</v>
      </c>
      <c r="BF252" s="73" t="n">
        <f aca="false">L252</f>
        <v>0</v>
      </c>
      <c r="BH252" s="73" t="n">
        <f aca="false">F252*AO252</f>
        <v>0</v>
      </c>
      <c r="BI252" s="73" t="n">
        <f aca="false">F252*AP252</f>
        <v>0</v>
      </c>
      <c r="BJ252" s="73" t="n">
        <f aca="false">F252*G252</f>
        <v>0</v>
      </c>
    </row>
    <row r="253" customFormat="false" ht="14.65" hidden="false" customHeight="false" outlineLevel="0" collapsed="false">
      <c r="A253" s="106" t="s">
        <v>990</v>
      </c>
      <c r="B253" s="106" t="s">
        <v>91</v>
      </c>
      <c r="C253" s="106" t="s">
        <v>1947</v>
      </c>
      <c r="D253" s="135" t="s">
        <v>1948</v>
      </c>
      <c r="E253" s="106" t="s">
        <v>344</v>
      </c>
      <c r="F253" s="136" t="n">
        <f aca="false">'Stavební rozpočet'!F656</f>
        <v>3.55</v>
      </c>
      <c r="G253" s="107" t="n">
        <f aca="false">'Stavební rozpočet'!G656</f>
        <v>0</v>
      </c>
      <c r="H253" s="107" t="n">
        <f aca="false">F253*AO253</f>
        <v>0</v>
      </c>
      <c r="I253" s="107" t="n">
        <f aca="false">F253*AP253</f>
        <v>0</v>
      </c>
      <c r="J253" s="107" t="n">
        <f aca="false">F253*G253</f>
        <v>0</v>
      </c>
      <c r="K253" s="107" t="n">
        <f aca="false">'Stavební rozpočet'!K656</f>
        <v>0</v>
      </c>
      <c r="L253" s="107" t="n">
        <f aca="false">F253*K253</f>
        <v>0</v>
      </c>
      <c r="M253" s="137" t="s">
        <v>322</v>
      </c>
      <c r="Z253" s="73" t="n">
        <f aca="false">IF(AQ253="5",BJ253,0)</f>
        <v>0</v>
      </c>
      <c r="AB253" s="73" t="n">
        <f aca="false">IF(AQ253="1",BH253,0)</f>
        <v>0</v>
      </c>
      <c r="AC253" s="73" t="n">
        <f aca="false">IF(AQ253="1",BI253,0)</f>
        <v>0</v>
      </c>
      <c r="AD253" s="73" t="n">
        <f aca="false">IF(AQ253="7",BH253,0)</f>
        <v>0</v>
      </c>
      <c r="AE253" s="73" t="n">
        <f aca="false">IF(AQ253="7",BI253,0)</f>
        <v>0</v>
      </c>
      <c r="AF253" s="73" t="n">
        <f aca="false">IF(AQ253="2",BH253,0)</f>
        <v>0</v>
      </c>
      <c r="AG253" s="73" t="n">
        <f aca="false">IF(AQ253="2",BI253,0)</f>
        <v>0</v>
      </c>
      <c r="AH253" s="73" t="n">
        <f aca="false">IF(AQ253="0",BJ253,0)</f>
        <v>0</v>
      </c>
      <c r="AI253" s="124" t="s">
        <v>91</v>
      </c>
      <c r="AJ253" s="73" t="n">
        <f aca="false">IF(AN253=0,J253,0)</f>
        <v>0</v>
      </c>
      <c r="AK253" s="73" t="n">
        <f aca="false">IF(AN253=15,J253,0)</f>
        <v>0</v>
      </c>
      <c r="AL253" s="73" t="n">
        <f aca="false">IF(AN253=21,J253,0)</f>
        <v>0</v>
      </c>
      <c r="AN253" s="73" t="n">
        <v>21</v>
      </c>
      <c r="AO253" s="73" t="n">
        <f aca="false">G253*0</f>
        <v>0</v>
      </c>
      <c r="AP253" s="73" t="n">
        <f aca="false">G253*(1-0)</f>
        <v>0</v>
      </c>
      <c r="AQ253" s="138" t="s">
        <v>133</v>
      </c>
      <c r="AV253" s="73" t="n">
        <f aca="false">AW253+AX253</f>
        <v>0</v>
      </c>
      <c r="AW253" s="73" t="n">
        <f aca="false">F253*AO253</f>
        <v>0</v>
      </c>
      <c r="AX253" s="73" t="n">
        <f aca="false">F253*AP253</f>
        <v>0</v>
      </c>
      <c r="AY253" s="138" t="s">
        <v>1933</v>
      </c>
      <c r="AZ253" s="138" t="s">
        <v>1382</v>
      </c>
      <c r="BA253" s="124" t="s">
        <v>1383</v>
      </c>
      <c r="BC253" s="73" t="n">
        <f aca="false">AW253+AX253</f>
        <v>0</v>
      </c>
      <c r="BD253" s="73" t="n">
        <f aca="false">G253/(100-BE253)*100</f>
        <v>0</v>
      </c>
      <c r="BE253" s="73" t="n">
        <v>0</v>
      </c>
      <c r="BF253" s="73" t="n">
        <f aca="false">L253</f>
        <v>0</v>
      </c>
      <c r="BH253" s="73" t="n">
        <f aca="false">F253*AO253</f>
        <v>0</v>
      </c>
      <c r="BI253" s="73" t="n">
        <f aca="false">F253*AP253</f>
        <v>0</v>
      </c>
      <c r="BJ253" s="73" t="n">
        <f aca="false">F253*G253</f>
        <v>0</v>
      </c>
    </row>
    <row r="254" customFormat="false" ht="14.65" hidden="false" customHeight="false" outlineLevel="0" collapsed="false">
      <c r="A254" s="106" t="s">
        <v>992</v>
      </c>
      <c r="B254" s="106" t="s">
        <v>91</v>
      </c>
      <c r="C254" s="106" t="s">
        <v>1950</v>
      </c>
      <c r="D254" s="135" t="s">
        <v>1951</v>
      </c>
      <c r="E254" s="106" t="s">
        <v>344</v>
      </c>
      <c r="F254" s="136" t="n">
        <f aca="false">'Stavební rozpočet'!F657</f>
        <v>0.35</v>
      </c>
      <c r="G254" s="107" t="n">
        <f aca="false">'Stavební rozpočet'!G657</f>
        <v>0</v>
      </c>
      <c r="H254" s="107" t="n">
        <f aca="false">F254*AO254</f>
        <v>0</v>
      </c>
      <c r="I254" s="107" t="n">
        <f aca="false">F254*AP254</f>
        <v>0</v>
      </c>
      <c r="J254" s="107" t="n">
        <f aca="false">F254*G254</f>
        <v>0</v>
      </c>
      <c r="K254" s="107" t="n">
        <f aca="false">'Stavební rozpočet'!K657</f>
        <v>0</v>
      </c>
      <c r="L254" s="107" t="n">
        <f aca="false">F254*K254</f>
        <v>0</v>
      </c>
      <c r="M254" s="137" t="s">
        <v>322</v>
      </c>
      <c r="Z254" s="73" t="n">
        <f aca="false">IF(AQ254="5",BJ254,0)</f>
        <v>0</v>
      </c>
      <c r="AB254" s="73" t="n">
        <f aca="false">IF(AQ254="1",BH254,0)</f>
        <v>0</v>
      </c>
      <c r="AC254" s="73" t="n">
        <f aca="false">IF(AQ254="1",BI254,0)</f>
        <v>0</v>
      </c>
      <c r="AD254" s="73" t="n">
        <f aca="false">IF(AQ254="7",BH254,0)</f>
        <v>0</v>
      </c>
      <c r="AE254" s="73" t="n">
        <f aca="false">IF(AQ254="7",BI254,0)</f>
        <v>0</v>
      </c>
      <c r="AF254" s="73" t="n">
        <f aca="false">IF(AQ254="2",BH254,0)</f>
        <v>0</v>
      </c>
      <c r="AG254" s="73" t="n">
        <f aca="false">IF(AQ254="2",BI254,0)</f>
        <v>0</v>
      </c>
      <c r="AH254" s="73" t="n">
        <f aca="false">IF(AQ254="0",BJ254,0)</f>
        <v>0</v>
      </c>
      <c r="AI254" s="124" t="s">
        <v>91</v>
      </c>
      <c r="AJ254" s="73" t="n">
        <f aca="false">IF(AN254=0,J254,0)</f>
        <v>0</v>
      </c>
      <c r="AK254" s="73" t="n">
        <f aca="false">IF(AN254=15,J254,0)</f>
        <v>0</v>
      </c>
      <c r="AL254" s="73" t="n">
        <f aca="false">IF(AN254=21,J254,0)</f>
        <v>0</v>
      </c>
      <c r="AN254" s="73" t="n">
        <v>21</v>
      </c>
      <c r="AO254" s="73" t="n">
        <f aca="false">G254*0</f>
        <v>0</v>
      </c>
      <c r="AP254" s="73" t="n">
        <f aca="false">G254*(1-0)</f>
        <v>0</v>
      </c>
      <c r="AQ254" s="138" t="s">
        <v>133</v>
      </c>
      <c r="AV254" s="73" t="n">
        <f aca="false">AW254+AX254</f>
        <v>0</v>
      </c>
      <c r="AW254" s="73" t="n">
        <f aca="false">F254*AO254</f>
        <v>0</v>
      </c>
      <c r="AX254" s="73" t="n">
        <f aca="false">F254*AP254</f>
        <v>0</v>
      </c>
      <c r="AY254" s="138" t="s">
        <v>1933</v>
      </c>
      <c r="AZ254" s="138" t="s">
        <v>1382</v>
      </c>
      <c r="BA254" s="124" t="s">
        <v>1383</v>
      </c>
      <c r="BC254" s="73" t="n">
        <f aca="false">AW254+AX254</f>
        <v>0</v>
      </c>
      <c r="BD254" s="73" t="n">
        <f aca="false">G254/(100-BE254)*100</f>
        <v>0</v>
      </c>
      <c r="BE254" s="73" t="n">
        <v>0</v>
      </c>
      <c r="BF254" s="73" t="n">
        <f aca="false">L254</f>
        <v>0</v>
      </c>
      <c r="BH254" s="73" t="n">
        <f aca="false">F254*AO254</f>
        <v>0</v>
      </c>
      <c r="BI254" s="73" t="n">
        <f aca="false">F254*AP254</f>
        <v>0</v>
      </c>
      <c r="BJ254" s="73" t="n">
        <f aca="false">F254*G254</f>
        <v>0</v>
      </c>
    </row>
    <row r="255" customFormat="false" ht="19.85" hidden="false" customHeight="true" outlineLevel="0" collapsed="false">
      <c r="A255" s="37"/>
      <c r="B255" s="37"/>
      <c r="C255" s="37"/>
      <c r="D255" s="186"/>
      <c r="E255" s="37"/>
      <c r="F255" s="37"/>
      <c r="G255" s="37"/>
      <c r="H255" s="104" t="s">
        <v>109</v>
      </c>
      <c r="I255" s="104"/>
      <c r="J255" s="105" t="n">
        <f aca="false">J13+J16+J27+J49+J69+J89+J109+J129+J224+J244+J247</f>
        <v>0</v>
      </c>
      <c r="K255" s="37"/>
      <c r="L255" s="37"/>
      <c r="M255" s="37"/>
    </row>
    <row r="256" customFormat="false" ht="11.3" hidden="false" customHeight="true" outlineLevel="0" collapsed="false"/>
  </sheetData>
  <mergeCells count="28">
    <mergeCell ref="A1:M1"/>
    <mergeCell ref="A2:C3"/>
    <mergeCell ref="D2:D3"/>
    <mergeCell ref="E2:F3"/>
    <mergeCell ref="G2:G3"/>
    <mergeCell ref="H2:H3"/>
    <mergeCell ref="I2:M3"/>
    <mergeCell ref="A4:C5"/>
    <mergeCell ref="D4:D5"/>
    <mergeCell ref="E4:F5"/>
    <mergeCell ref="G4:G5"/>
    <mergeCell ref="H4:H5"/>
    <mergeCell ref="I4:M5"/>
    <mergeCell ref="A6:C7"/>
    <mergeCell ref="D6:D7"/>
    <mergeCell ref="E6:F7"/>
    <mergeCell ref="G6:G7"/>
    <mergeCell ref="H6:H7"/>
    <mergeCell ref="I6:M7"/>
    <mergeCell ref="A8:C9"/>
    <mergeCell ref="D8:D9"/>
    <mergeCell ref="E8:F9"/>
    <mergeCell ref="G8:G9"/>
    <mergeCell ref="H8:H9"/>
    <mergeCell ref="I8:M9"/>
    <mergeCell ref="H10:J10"/>
    <mergeCell ref="K10:L10"/>
    <mergeCell ref="H255:I25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3333"/>
    <pageSetUpPr fitToPage="true"/>
  </sheetPr>
  <dimension ref="A1:I47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078125" defaultRowHeight="14.65" zeroHeight="false" outlineLevelRow="0" outlineLevelCol="0"/>
  <cols>
    <col collapsed="false" customWidth="true" hidden="false" outlineLevel="0" max="2" min="1" style="0" width="9.06"/>
    <col collapsed="false" customWidth="true" hidden="false" outlineLevel="0" max="3" min="3" style="0" width="15.27"/>
    <col collapsed="false" customWidth="true" hidden="false" outlineLevel="0" max="4" min="4" style="54" width="84.3"/>
    <col collapsed="false" customWidth="true" hidden="false" outlineLevel="0" max="5" min="5" style="0" width="14.53"/>
    <col collapsed="false" customWidth="true" hidden="false" outlineLevel="0" max="6" min="6" style="0" width="24.11"/>
    <col collapsed="false" customWidth="true" hidden="false" outlineLevel="0" max="7" min="7" style="0" width="15.67"/>
    <col collapsed="false" customWidth="true" hidden="false" outlineLevel="0" max="8" min="8" style="0" width="18.1"/>
  </cols>
  <sheetData>
    <row r="1" customFormat="false" ht="39.7" hidden="false" customHeight="true" outlineLevel="0" collapsed="false">
      <c r="A1" s="55" t="s">
        <v>4604</v>
      </c>
      <c r="B1" s="55"/>
      <c r="C1" s="55"/>
      <c r="D1" s="55"/>
      <c r="E1" s="55"/>
      <c r="F1" s="55"/>
      <c r="G1" s="55"/>
      <c r="H1" s="55"/>
    </row>
    <row r="2" customFormat="false" ht="12.75" hidden="false" customHeight="true" outlineLevel="0" collapsed="false">
      <c r="A2" s="2" t="s">
        <v>1</v>
      </c>
      <c r="B2" s="2"/>
      <c r="C2" s="3" t="str">
        <f aca="false">'Stavební rozpočet'!D2</f>
        <v>Komunitní centrum Damnice</v>
      </c>
      <c r="D2" s="3"/>
      <c r="E2" s="4" t="s">
        <v>2</v>
      </c>
      <c r="F2" s="56" t="str">
        <f aca="false">'Stavební rozpočet'!I2</f>
        <v>Obec Damnice, Damnice 141</v>
      </c>
      <c r="G2" s="56"/>
      <c r="H2" s="56"/>
      <c r="I2" s="27"/>
    </row>
    <row r="3" customFormat="false" ht="14.65" hidden="false" customHeight="false" outlineLevel="0" collapsed="false">
      <c r="A3" s="2"/>
      <c r="B3" s="2"/>
      <c r="C3" s="3"/>
      <c r="D3" s="3"/>
      <c r="E3" s="4"/>
      <c r="F3" s="4"/>
      <c r="G3" s="56"/>
      <c r="H3" s="56"/>
      <c r="I3" s="27"/>
    </row>
    <row r="4" customFormat="false" ht="12.75" hidden="false" customHeight="true" outlineLevel="0" collapsed="false">
      <c r="A4" s="8" t="s">
        <v>4</v>
      </c>
      <c r="B4" s="8"/>
      <c r="C4" s="9" t="str">
        <f aca="false">'Stavební rozpočet'!D4</f>
        <v>Stavební úpravy</v>
      </c>
      <c r="D4" s="9"/>
      <c r="E4" s="10" t="s">
        <v>5</v>
      </c>
      <c r="F4" s="57" t="str">
        <f aca="false">'Stavební rozpočet'!I4</f>
        <v>Ing. Radek Dřevěný</v>
      </c>
      <c r="G4" s="57"/>
      <c r="H4" s="57"/>
      <c r="I4" s="27"/>
    </row>
    <row r="5" customFormat="false" ht="14.65" hidden="false" customHeight="false" outlineLevel="0" collapsed="false">
      <c r="A5" s="8"/>
      <c r="B5" s="8"/>
      <c r="C5" s="9"/>
      <c r="D5" s="9"/>
      <c r="E5" s="10"/>
      <c r="F5" s="10"/>
      <c r="G5" s="57"/>
      <c r="H5" s="57"/>
      <c r="I5" s="27"/>
    </row>
    <row r="6" customFormat="false" ht="12.75" hidden="false" customHeight="true" outlineLevel="0" collapsed="false">
      <c r="A6" s="8" t="s">
        <v>7</v>
      </c>
      <c r="B6" s="8"/>
      <c r="C6" s="9" t="str">
        <f aca="false">'Stavební rozpočet'!D6</f>
        <v>Damnice</v>
      </c>
      <c r="D6" s="9"/>
      <c r="E6" s="10" t="s">
        <v>8</v>
      </c>
      <c r="F6" s="57" t="str">
        <f aca="false">'Stavební rozpočet'!I6</f>
        <v> </v>
      </c>
      <c r="G6" s="57"/>
      <c r="H6" s="57"/>
      <c r="I6" s="27"/>
    </row>
    <row r="7" customFormat="false" ht="14.65" hidden="false" customHeight="false" outlineLevel="0" collapsed="false">
      <c r="A7" s="8"/>
      <c r="B7" s="8"/>
      <c r="C7" s="9"/>
      <c r="D7" s="9"/>
      <c r="E7" s="10"/>
      <c r="F7" s="10"/>
      <c r="G7" s="57"/>
      <c r="H7" s="57"/>
      <c r="I7" s="27"/>
    </row>
    <row r="8" customFormat="false" ht="12.75" hidden="false" customHeight="true" outlineLevel="0" collapsed="false">
      <c r="A8" s="58" t="s">
        <v>14</v>
      </c>
      <c r="B8" s="58"/>
      <c r="C8" s="60" t="str">
        <f aca="false">'Stavební rozpočet'!I8</f>
        <v>Bohuslav Hemala</v>
      </c>
      <c r="D8" s="60"/>
      <c r="E8" s="59" t="s">
        <v>78</v>
      </c>
      <c r="F8" s="61" t="str">
        <f aca="false">'Stavební rozpočet'!G8</f>
        <v>16.08.2020</v>
      </c>
      <c r="G8" s="61"/>
      <c r="H8" s="61"/>
      <c r="I8" s="27"/>
    </row>
    <row r="9" customFormat="false" ht="14.65" hidden="false" customHeight="false" outlineLevel="0" collapsed="false">
      <c r="A9" s="58"/>
      <c r="B9" s="58"/>
      <c r="C9" s="60"/>
      <c r="D9" s="60"/>
      <c r="E9" s="59"/>
      <c r="F9" s="59"/>
      <c r="G9" s="61"/>
      <c r="H9" s="61"/>
      <c r="I9" s="27"/>
    </row>
    <row r="10" customFormat="false" ht="12.75" hidden="false" customHeight="true" outlineLevel="0" collapsed="false">
      <c r="A10" s="187" t="s">
        <v>298</v>
      </c>
      <c r="B10" s="188" t="s">
        <v>82</v>
      </c>
      <c r="C10" s="188" t="s">
        <v>111</v>
      </c>
      <c r="D10" s="189" t="s">
        <v>83</v>
      </c>
      <c r="E10" s="189"/>
      <c r="F10" s="188" t="s">
        <v>299</v>
      </c>
      <c r="G10" s="190" t="s">
        <v>300</v>
      </c>
      <c r="H10" s="191" t="s">
        <v>3259</v>
      </c>
      <c r="I10" s="47"/>
    </row>
    <row r="11" customFormat="false" ht="12.75" hidden="false" customHeight="true" outlineLevel="0" collapsed="false">
      <c r="A11" s="106" t="s">
        <v>112</v>
      </c>
      <c r="B11" s="106" t="s">
        <v>91</v>
      </c>
      <c r="C11" s="106" t="s">
        <v>1378</v>
      </c>
      <c r="D11" s="135" t="s">
        <v>1379</v>
      </c>
      <c r="E11" s="135"/>
      <c r="F11" s="106" t="s">
        <v>1380</v>
      </c>
      <c r="G11" s="136" t="n">
        <v>168</v>
      </c>
      <c r="H11" s="107" t="n">
        <v>0</v>
      </c>
    </row>
    <row r="12" customFormat="false" ht="12.1" hidden="false" customHeight="true" outlineLevel="0" collapsed="false">
      <c r="A12" s="193"/>
      <c r="B12" s="193"/>
      <c r="C12" s="193"/>
      <c r="D12" s="194" t="s">
        <v>4004</v>
      </c>
      <c r="E12" s="194"/>
      <c r="F12" s="194"/>
      <c r="G12" s="195" t="n">
        <v>168</v>
      </c>
      <c r="H12" s="193"/>
    </row>
    <row r="13" customFormat="false" ht="12.75" hidden="false" customHeight="true" outlineLevel="0" collapsed="false">
      <c r="A13" s="106" t="s">
        <v>115</v>
      </c>
      <c r="B13" s="106" t="s">
        <v>91</v>
      </c>
      <c r="C13" s="106" t="s">
        <v>1378</v>
      </c>
      <c r="D13" s="135" t="s">
        <v>1385</v>
      </c>
      <c r="E13" s="135"/>
      <c r="F13" s="106" t="s">
        <v>1380</v>
      </c>
      <c r="G13" s="136" t="n">
        <v>30</v>
      </c>
      <c r="H13" s="107" t="n">
        <v>0</v>
      </c>
    </row>
    <row r="14" customFormat="false" ht="12.1" hidden="false" customHeight="true" outlineLevel="0" collapsed="false">
      <c r="A14" s="193"/>
      <c r="B14" s="193"/>
      <c r="C14" s="193"/>
      <c r="D14" s="194" t="s">
        <v>4005</v>
      </c>
      <c r="E14" s="194"/>
      <c r="F14" s="194"/>
      <c r="G14" s="195" t="n">
        <v>30</v>
      </c>
      <c r="H14" s="193"/>
    </row>
    <row r="15" customFormat="false" ht="12.75" hidden="false" customHeight="true" outlineLevel="0" collapsed="false">
      <c r="A15" s="106" t="s">
        <v>117</v>
      </c>
      <c r="B15" s="106" t="s">
        <v>91</v>
      </c>
      <c r="C15" s="106" t="s">
        <v>1387</v>
      </c>
      <c r="D15" s="135" t="s">
        <v>1388</v>
      </c>
      <c r="E15" s="135"/>
      <c r="F15" s="106" t="s">
        <v>367</v>
      </c>
      <c r="G15" s="136" t="n">
        <v>1</v>
      </c>
      <c r="H15" s="107" t="n">
        <v>0</v>
      </c>
    </row>
    <row r="16" customFormat="false" ht="12.1" hidden="false" customHeight="true" outlineLevel="0" collapsed="false">
      <c r="A16" s="193"/>
      <c r="B16" s="193"/>
      <c r="C16" s="193"/>
      <c r="D16" s="194" t="s">
        <v>3364</v>
      </c>
      <c r="E16" s="194"/>
      <c r="F16" s="194"/>
      <c r="G16" s="195" t="n">
        <v>1</v>
      </c>
      <c r="H16" s="193"/>
    </row>
    <row r="17" customFormat="false" ht="24.5" hidden="false" customHeight="true" outlineLevel="0" collapsed="false">
      <c r="A17" s="139" t="s">
        <v>119</v>
      </c>
      <c r="B17" s="139" t="s">
        <v>91</v>
      </c>
      <c r="C17" s="139" t="s">
        <v>1391</v>
      </c>
      <c r="D17" s="140" t="s">
        <v>1392</v>
      </c>
      <c r="E17" s="140"/>
      <c r="F17" s="139" t="s">
        <v>367</v>
      </c>
      <c r="G17" s="141" t="n">
        <v>1</v>
      </c>
      <c r="H17" s="142" t="n">
        <v>0</v>
      </c>
    </row>
    <row r="18" customFormat="false" ht="12.1" hidden="false" customHeight="true" outlineLevel="0" collapsed="false">
      <c r="A18" s="193"/>
      <c r="B18" s="193"/>
      <c r="C18" s="193"/>
      <c r="D18" s="197" t="s">
        <v>3364</v>
      </c>
      <c r="E18" s="197"/>
      <c r="F18" s="197"/>
      <c r="G18" s="198" t="n">
        <v>1</v>
      </c>
      <c r="H18" s="193"/>
    </row>
    <row r="19" customFormat="false" ht="14.65" hidden="false" customHeight="true" outlineLevel="0" collapsed="false">
      <c r="A19" s="106" t="s">
        <v>133</v>
      </c>
      <c r="B19" s="106" t="s">
        <v>91</v>
      </c>
      <c r="C19" s="106" t="s">
        <v>1394</v>
      </c>
      <c r="D19" s="135" t="s">
        <v>1395</v>
      </c>
      <c r="E19" s="135"/>
      <c r="F19" s="106" t="s">
        <v>367</v>
      </c>
      <c r="G19" s="136" t="n">
        <v>1</v>
      </c>
      <c r="H19" s="107" t="n">
        <v>0</v>
      </c>
    </row>
    <row r="20" customFormat="false" ht="12.1" hidden="false" customHeight="true" outlineLevel="0" collapsed="false">
      <c r="A20" s="193"/>
      <c r="B20" s="193"/>
      <c r="C20" s="193"/>
      <c r="D20" s="194" t="s">
        <v>3364</v>
      </c>
      <c r="E20" s="194"/>
      <c r="F20" s="194"/>
      <c r="G20" s="195" t="n">
        <v>1</v>
      </c>
      <c r="H20" s="193"/>
    </row>
    <row r="21" customFormat="false" ht="14.65" hidden="false" customHeight="true" outlineLevel="0" collapsed="false">
      <c r="A21" s="139" t="s">
        <v>121</v>
      </c>
      <c r="B21" s="139" t="s">
        <v>91</v>
      </c>
      <c r="C21" s="139" t="s">
        <v>1397</v>
      </c>
      <c r="D21" s="140" t="s">
        <v>1398</v>
      </c>
      <c r="E21" s="140"/>
      <c r="F21" s="139" t="s">
        <v>367</v>
      </c>
      <c r="G21" s="141" t="n">
        <v>1</v>
      </c>
      <c r="H21" s="142" t="n">
        <v>0</v>
      </c>
    </row>
    <row r="22" customFormat="false" ht="12.1" hidden="false" customHeight="true" outlineLevel="0" collapsed="false">
      <c r="A22" s="193"/>
      <c r="B22" s="193"/>
      <c r="C22" s="193"/>
      <c r="D22" s="197" t="s">
        <v>3364</v>
      </c>
      <c r="E22" s="197"/>
      <c r="F22" s="197"/>
      <c r="G22" s="198" t="n">
        <v>1</v>
      </c>
      <c r="H22" s="193"/>
    </row>
    <row r="23" customFormat="false" ht="14.65" hidden="false" customHeight="true" outlineLevel="0" collapsed="false">
      <c r="A23" s="106" t="s">
        <v>341</v>
      </c>
      <c r="B23" s="106" t="s">
        <v>91</v>
      </c>
      <c r="C23" s="106" t="s">
        <v>1400</v>
      </c>
      <c r="D23" s="135" t="s">
        <v>1401</v>
      </c>
      <c r="E23" s="135"/>
      <c r="F23" s="106" t="s">
        <v>367</v>
      </c>
      <c r="G23" s="136" t="n">
        <v>2</v>
      </c>
      <c r="H23" s="107" t="n">
        <v>0</v>
      </c>
    </row>
    <row r="24" customFormat="false" ht="12.1" hidden="false" customHeight="true" outlineLevel="0" collapsed="false">
      <c r="A24" s="193"/>
      <c r="B24" s="193"/>
      <c r="C24" s="193"/>
      <c r="D24" s="194" t="s">
        <v>3343</v>
      </c>
      <c r="E24" s="194"/>
      <c r="F24" s="194"/>
      <c r="G24" s="195" t="n">
        <v>2</v>
      </c>
      <c r="H24" s="193"/>
    </row>
    <row r="25" customFormat="false" ht="14.65" hidden="false" customHeight="true" outlineLevel="0" collapsed="false">
      <c r="A25" s="106" t="s">
        <v>137</v>
      </c>
      <c r="B25" s="106" t="s">
        <v>91</v>
      </c>
      <c r="C25" s="106" t="s">
        <v>1403</v>
      </c>
      <c r="D25" s="135" t="s">
        <v>1404</v>
      </c>
      <c r="E25" s="135"/>
      <c r="F25" s="106" t="s">
        <v>367</v>
      </c>
      <c r="G25" s="136" t="n">
        <v>2</v>
      </c>
      <c r="H25" s="107" t="n">
        <v>0</v>
      </c>
    </row>
    <row r="26" customFormat="false" ht="12.1" hidden="false" customHeight="true" outlineLevel="0" collapsed="false">
      <c r="A26" s="193"/>
      <c r="B26" s="193"/>
      <c r="C26" s="193"/>
      <c r="D26" s="194" t="s">
        <v>3343</v>
      </c>
      <c r="E26" s="194"/>
      <c r="F26" s="194"/>
      <c r="G26" s="195" t="n">
        <v>2</v>
      </c>
      <c r="H26" s="193"/>
    </row>
    <row r="27" customFormat="false" ht="14.65" hidden="false" customHeight="true" outlineLevel="0" collapsed="false">
      <c r="A27" s="106" t="s">
        <v>131</v>
      </c>
      <c r="B27" s="106" t="s">
        <v>91</v>
      </c>
      <c r="C27" s="106" t="s">
        <v>1406</v>
      </c>
      <c r="D27" s="135" t="s">
        <v>1407</v>
      </c>
      <c r="E27" s="135"/>
      <c r="F27" s="106" t="s">
        <v>367</v>
      </c>
      <c r="G27" s="136" t="n">
        <v>5</v>
      </c>
      <c r="H27" s="107" t="n">
        <v>0</v>
      </c>
    </row>
    <row r="28" customFormat="false" ht="12.1" hidden="false" customHeight="true" outlineLevel="0" collapsed="false">
      <c r="A28" s="193"/>
      <c r="B28" s="193"/>
      <c r="C28" s="193"/>
      <c r="D28" s="194" t="s">
        <v>3667</v>
      </c>
      <c r="E28" s="194"/>
      <c r="F28" s="194"/>
      <c r="G28" s="195" t="n">
        <v>5</v>
      </c>
      <c r="H28" s="193"/>
    </row>
    <row r="29" customFormat="false" ht="14.65" hidden="false" customHeight="true" outlineLevel="0" collapsed="false">
      <c r="A29" s="139" t="s">
        <v>350</v>
      </c>
      <c r="B29" s="139" t="s">
        <v>91</v>
      </c>
      <c r="C29" s="139" t="s">
        <v>1409</v>
      </c>
      <c r="D29" s="140" t="s">
        <v>1410</v>
      </c>
      <c r="E29" s="140"/>
      <c r="F29" s="139" t="s">
        <v>367</v>
      </c>
      <c r="G29" s="141" t="n">
        <v>5</v>
      </c>
      <c r="H29" s="142" t="n">
        <v>0</v>
      </c>
    </row>
    <row r="30" customFormat="false" ht="12.1" hidden="false" customHeight="true" outlineLevel="0" collapsed="false">
      <c r="A30" s="193"/>
      <c r="B30" s="193"/>
      <c r="C30" s="193"/>
      <c r="D30" s="197" t="s">
        <v>3698</v>
      </c>
      <c r="E30" s="197"/>
      <c r="F30" s="197"/>
      <c r="G30" s="198" t="n">
        <v>5</v>
      </c>
      <c r="H30" s="193"/>
    </row>
    <row r="31" customFormat="false" ht="14.65" hidden="false" customHeight="true" outlineLevel="0" collapsed="false">
      <c r="A31" s="106" t="s">
        <v>264</v>
      </c>
      <c r="B31" s="106" t="s">
        <v>91</v>
      </c>
      <c r="C31" s="106" t="s">
        <v>1412</v>
      </c>
      <c r="D31" s="135" t="s">
        <v>1413</v>
      </c>
      <c r="E31" s="135"/>
      <c r="F31" s="106" t="s">
        <v>367</v>
      </c>
      <c r="G31" s="136" t="n">
        <v>0.5</v>
      </c>
      <c r="H31" s="107" t="n">
        <v>0</v>
      </c>
    </row>
    <row r="32" customFormat="false" ht="12.1" hidden="false" customHeight="true" outlineLevel="0" collapsed="false">
      <c r="A32" s="193"/>
      <c r="B32" s="193"/>
      <c r="C32" s="193"/>
      <c r="D32" s="194" t="s">
        <v>4065</v>
      </c>
      <c r="E32" s="194"/>
      <c r="F32" s="194"/>
      <c r="G32" s="195" t="n">
        <v>0.5</v>
      </c>
      <c r="H32" s="193"/>
    </row>
    <row r="33" customFormat="false" ht="14.65" hidden="false" customHeight="true" outlineLevel="0" collapsed="false">
      <c r="A33" s="139" t="s">
        <v>201</v>
      </c>
      <c r="B33" s="139" t="s">
        <v>91</v>
      </c>
      <c r="C33" s="139" t="s">
        <v>1415</v>
      </c>
      <c r="D33" s="140" t="s">
        <v>1416</v>
      </c>
      <c r="E33" s="140"/>
      <c r="F33" s="139" t="s">
        <v>415</v>
      </c>
      <c r="G33" s="141" t="n">
        <v>1</v>
      </c>
      <c r="H33" s="142" t="n">
        <v>0</v>
      </c>
    </row>
    <row r="34" customFormat="false" ht="12.1" hidden="false" customHeight="true" outlineLevel="0" collapsed="false">
      <c r="A34" s="193"/>
      <c r="B34" s="193"/>
      <c r="C34" s="193"/>
      <c r="D34" s="197" t="s">
        <v>3364</v>
      </c>
      <c r="E34" s="197"/>
      <c r="F34" s="197"/>
      <c r="G34" s="198" t="n">
        <v>1</v>
      </c>
      <c r="H34" s="193"/>
    </row>
    <row r="35" customFormat="false" ht="14.65" hidden="false" customHeight="true" outlineLevel="0" collapsed="false">
      <c r="A35" s="106" t="s">
        <v>141</v>
      </c>
      <c r="B35" s="106" t="s">
        <v>91</v>
      </c>
      <c r="C35" s="106" t="s">
        <v>1418</v>
      </c>
      <c r="D35" s="135" t="s">
        <v>1419</v>
      </c>
      <c r="E35" s="135"/>
      <c r="F35" s="106" t="s">
        <v>367</v>
      </c>
      <c r="G35" s="136" t="n">
        <v>1</v>
      </c>
      <c r="H35" s="107" t="n">
        <v>0</v>
      </c>
    </row>
    <row r="36" customFormat="false" ht="12.1" hidden="false" customHeight="true" outlineLevel="0" collapsed="false">
      <c r="A36" s="193"/>
      <c r="B36" s="193"/>
      <c r="C36" s="193"/>
      <c r="D36" s="194" t="s">
        <v>3364</v>
      </c>
      <c r="E36" s="194"/>
      <c r="F36" s="194"/>
      <c r="G36" s="195" t="n">
        <v>1</v>
      </c>
      <c r="H36" s="193"/>
    </row>
    <row r="37" customFormat="false" ht="24.5" hidden="false" customHeight="true" outlineLevel="0" collapsed="false">
      <c r="A37" s="139" t="s">
        <v>361</v>
      </c>
      <c r="B37" s="139" t="s">
        <v>91</v>
      </c>
      <c r="C37" s="139" t="s">
        <v>1422</v>
      </c>
      <c r="D37" s="140" t="s">
        <v>1423</v>
      </c>
      <c r="E37" s="140"/>
      <c r="F37" s="139" t="s">
        <v>367</v>
      </c>
      <c r="G37" s="141" t="n">
        <v>1</v>
      </c>
      <c r="H37" s="142" t="n">
        <v>0</v>
      </c>
    </row>
    <row r="38" customFormat="false" ht="12.1" hidden="false" customHeight="true" outlineLevel="0" collapsed="false">
      <c r="A38" s="193"/>
      <c r="B38" s="193"/>
      <c r="C38" s="193"/>
      <c r="D38" s="197" t="s">
        <v>3364</v>
      </c>
      <c r="E38" s="197"/>
      <c r="F38" s="197"/>
      <c r="G38" s="198" t="n">
        <v>1</v>
      </c>
      <c r="H38" s="193"/>
    </row>
    <row r="39" customFormat="false" ht="14.65" hidden="false" customHeight="true" outlineLevel="0" collapsed="false">
      <c r="A39" s="106" t="s">
        <v>364</v>
      </c>
      <c r="B39" s="106" t="s">
        <v>91</v>
      </c>
      <c r="C39" s="106" t="s">
        <v>1425</v>
      </c>
      <c r="D39" s="135" t="s">
        <v>1426</v>
      </c>
      <c r="E39" s="135"/>
      <c r="F39" s="106" t="s">
        <v>367</v>
      </c>
      <c r="G39" s="136" t="n">
        <v>6</v>
      </c>
      <c r="H39" s="107" t="n">
        <v>0</v>
      </c>
    </row>
    <row r="40" customFormat="false" ht="12.1" hidden="false" customHeight="true" outlineLevel="0" collapsed="false">
      <c r="A40" s="193"/>
      <c r="B40" s="193"/>
      <c r="C40" s="193"/>
      <c r="D40" s="194" t="s">
        <v>3688</v>
      </c>
      <c r="E40" s="194"/>
      <c r="F40" s="194"/>
      <c r="G40" s="195" t="n">
        <v>6</v>
      </c>
      <c r="H40" s="193"/>
    </row>
    <row r="41" customFormat="false" ht="14.65" hidden="false" customHeight="true" outlineLevel="0" collapsed="false">
      <c r="A41" s="139" t="s">
        <v>143</v>
      </c>
      <c r="B41" s="139" t="s">
        <v>91</v>
      </c>
      <c r="C41" s="139" t="s">
        <v>1428</v>
      </c>
      <c r="D41" s="140" t="s">
        <v>1429</v>
      </c>
      <c r="E41" s="140"/>
      <c r="F41" s="139" t="s">
        <v>367</v>
      </c>
      <c r="G41" s="141" t="n">
        <v>1</v>
      </c>
      <c r="H41" s="142" t="n">
        <v>0</v>
      </c>
    </row>
    <row r="42" customFormat="false" ht="12.1" hidden="false" customHeight="true" outlineLevel="0" collapsed="false">
      <c r="A42" s="193"/>
      <c r="B42" s="193"/>
      <c r="C42" s="193"/>
      <c r="D42" s="197" t="s">
        <v>3364</v>
      </c>
      <c r="E42" s="197"/>
      <c r="F42" s="197"/>
      <c r="G42" s="198" t="n">
        <v>1</v>
      </c>
      <c r="H42" s="193"/>
    </row>
    <row r="43" customFormat="false" ht="14.65" hidden="false" customHeight="true" outlineLevel="0" collapsed="false">
      <c r="A43" s="139" t="s">
        <v>203</v>
      </c>
      <c r="B43" s="139" t="s">
        <v>91</v>
      </c>
      <c r="C43" s="139" t="s">
        <v>1431</v>
      </c>
      <c r="D43" s="140" t="s">
        <v>1432</v>
      </c>
      <c r="E43" s="140"/>
      <c r="F43" s="139" t="s">
        <v>367</v>
      </c>
      <c r="G43" s="141" t="n">
        <v>1</v>
      </c>
      <c r="H43" s="142" t="n">
        <v>0</v>
      </c>
    </row>
    <row r="44" customFormat="false" ht="12.1" hidden="false" customHeight="true" outlineLevel="0" collapsed="false">
      <c r="A44" s="193"/>
      <c r="B44" s="193"/>
      <c r="C44" s="193"/>
      <c r="D44" s="197" t="s">
        <v>3364</v>
      </c>
      <c r="E44" s="197"/>
      <c r="F44" s="197"/>
      <c r="G44" s="198" t="n">
        <v>1</v>
      </c>
      <c r="H44" s="193"/>
    </row>
    <row r="45" customFormat="false" ht="14.65" hidden="false" customHeight="true" outlineLevel="0" collapsed="false">
      <c r="A45" s="139" t="s">
        <v>205</v>
      </c>
      <c r="B45" s="139" t="s">
        <v>91</v>
      </c>
      <c r="C45" s="139" t="s">
        <v>1434</v>
      </c>
      <c r="D45" s="140" t="s">
        <v>1435</v>
      </c>
      <c r="E45" s="140"/>
      <c r="F45" s="139" t="s">
        <v>367</v>
      </c>
      <c r="G45" s="141" t="n">
        <v>2</v>
      </c>
      <c r="H45" s="142" t="n">
        <v>0</v>
      </c>
    </row>
    <row r="46" customFormat="false" ht="12.1" hidden="false" customHeight="true" outlineLevel="0" collapsed="false">
      <c r="A46" s="193"/>
      <c r="B46" s="193"/>
      <c r="C46" s="193"/>
      <c r="D46" s="197" t="s">
        <v>3343</v>
      </c>
      <c r="E46" s="197"/>
      <c r="F46" s="197"/>
      <c r="G46" s="198" t="n">
        <v>2</v>
      </c>
      <c r="H46" s="193"/>
    </row>
    <row r="47" customFormat="false" ht="14.65" hidden="false" customHeight="true" outlineLevel="0" collapsed="false">
      <c r="A47" s="106" t="s">
        <v>145</v>
      </c>
      <c r="B47" s="106" t="s">
        <v>91</v>
      </c>
      <c r="C47" s="106" t="s">
        <v>1394</v>
      </c>
      <c r="D47" s="135" t="s">
        <v>1395</v>
      </c>
      <c r="E47" s="135"/>
      <c r="F47" s="106" t="s">
        <v>367</v>
      </c>
      <c r="G47" s="136" t="n">
        <v>9</v>
      </c>
      <c r="H47" s="107" t="n">
        <v>0</v>
      </c>
    </row>
    <row r="48" customFormat="false" ht="12.1" hidden="false" customHeight="true" outlineLevel="0" collapsed="false">
      <c r="A48" s="193"/>
      <c r="B48" s="193"/>
      <c r="C48" s="193"/>
      <c r="D48" s="194" t="s">
        <v>4066</v>
      </c>
      <c r="E48" s="194"/>
      <c r="F48" s="194"/>
      <c r="G48" s="195" t="n">
        <v>9</v>
      </c>
      <c r="H48" s="193"/>
    </row>
    <row r="49" customFormat="false" ht="14.65" hidden="false" customHeight="true" outlineLevel="0" collapsed="false">
      <c r="A49" s="139" t="s">
        <v>377</v>
      </c>
      <c r="B49" s="139" t="s">
        <v>91</v>
      </c>
      <c r="C49" s="139" t="s">
        <v>1438</v>
      </c>
      <c r="D49" s="140" t="s">
        <v>1439</v>
      </c>
      <c r="E49" s="140"/>
      <c r="F49" s="139" t="s">
        <v>367</v>
      </c>
      <c r="G49" s="141" t="n">
        <v>3</v>
      </c>
      <c r="H49" s="142" t="n">
        <v>0</v>
      </c>
    </row>
    <row r="50" customFormat="false" ht="12.1" hidden="false" customHeight="true" outlineLevel="0" collapsed="false">
      <c r="A50" s="193"/>
      <c r="B50" s="193"/>
      <c r="C50" s="193"/>
      <c r="D50" s="197" t="s">
        <v>3434</v>
      </c>
      <c r="E50" s="197"/>
      <c r="F50" s="197"/>
      <c r="G50" s="198" t="n">
        <v>3</v>
      </c>
      <c r="H50" s="193"/>
    </row>
    <row r="51" customFormat="false" ht="14.65" hidden="false" customHeight="true" outlineLevel="0" collapsed="false">
      <c r="A51" s="139" t="s">
        <v>147</v>
      </c>
      <c r="B51" s="139" t="s">
        <v>91</v>
      </c>
      <c r="C51" s="139" t="s">
        <v>1441</v>
      </c>
      <c r="D51" s="140" t="s">
        <v>1442</v>
      </c>
      <c r="E51" s="140"/>
      <c r="F51" s="139" t="s">
        <v>367</v>
      </c>
      <c r="G51" s="141" t="n">
        <v>3</v>
      </c>
      <c r="H51" s="142" t="n">
        <v>0</v>
      </c>
    </row>
    <row r="52" customFormat="false" ht="12.1" hidden="false" customHeight="true" outlineLevel="0" collapsed="false">
      <c r="A52" s="193"/>
      <c r="B52" s="193"/>
      <c r="C52" s="193"/>
      <c r="D52" s="197" t="s">
        <v>3434</v>
      </c>
      <c r="E52" s="197"/>
      <c r="F52" s="197"/>
      <c r="G52" s="198" t="n">
        <v>3</v>
      </c>
      <c r="H52" s="193"/>
    </row>
    <row r="53" customFormat="false" ht="14.65" hidden="false" customHeight="true" outlineLevel="0" collapsed="false">
      <c r="A53" s="139" t="s">
        <v>382</v>
      </c>
      <c r="B53" s="139" t="s">
        <v>91</v>
      </c>
      <c r="C53" s="139" t="s">
        <v>1444</v>
      </c>
      <c r="D53" s="140" t="s">
        <v>1445</v>
      </c>
      <c r="E53" s="140"/>
      <c r="F53" s="139" t="s">
        <v>367</v>
      </c>
      <c r="G53" s="141" t="n">
        <v>1</v>
      </c>
      <c r="H53" s="142" t="n">
        <v>0</v>
      </c>
    </row>
    <row r="54" customFormat="false" ht="12.1" hidden="false" customHeight="true" outlineLevel="0" collapsed="false">
      <c r="A54" s="193"/>
      <c r="B54" s="193"/>
      <c r="C54" s="193"/>
      <c r="D54" s="197" t="s">
        <v>3364</v>
      </c>
      <c r="E54" s="197"/>
      <c r="F54" s="197"/>
      <c r="G54" s="198" t="n">
        <v>1</v>
      </c>
      <c r="H54" s="193"/>
    </row>
    <row r="55" customFormat="false" ht="14.65" hidden="false" customHeight="true" outlineLevel="0" collapsed="false">
      <c r="A55" s="139" t="s">
        <v>385</v>
      </c>
      <c r="B55" s="139" t="s">
        <v>91</v>
      </c>
      <c r="C55" s="139" t="s">
        <v>1447</v>
      </c>
      <c r="D55" s="140" t="s">
        <v>1448</v>
      </c>
      <c r="E55" s="140"/>
      <c r="F55" s="139" t="s">
        <v>367</v>
      </c>
      <c r="G55" s="141" t="n">
        <v>2</v>
      </c>
      <c r="H55" s="142" t="n">
        <v>0</v>
      </c>
    </row>
    <row r="56" customFormat="false" ht="12.1" hidden="false" customHeight="true" outlineLevel="0" collapsed="false">
      <c r="A56" s="193"/>
      <c r="B56" s="193"/>
      <c r="C56" s="193"/>
      <c r="D56" s="197" t="s">
        <v>3343</v>
      </c>
      <c r="E56" s="197"/>
      <c r="F56" s="197"/>
      <c r="G56" s="198" t="n">
        <v>2</v>
      </c>
      <c r="H56" s="193"/>
    </row>
    <row r="57" customFormat="false" ht="14.65" hidden="false" customHeight="true" outlineLevel="0" collapsed="false">
      <c r="A57" s="106" t="s">
        <v>388</v>
      </c>
      <c r="B57" s="106" t="s">
        <v>91</v>
      </c>
      <c r="C57" s="106" t="s">
        <v>1450</v>
      </c>
      <c r="D57" s="135" t="s">
        <v>1451</v>
      </c>
      <c r="E57" s="135"/>
      <c r="F57" s="106" t="s">
        <v>367</v>
      </c>
      <c r="G57" s="136" t="n">
        <v>2</v>
      </c>
      <c r="H57" s="107" t="n">
        <v>0</v>
      </c>
    </row>
    <row r="58" customFormat="false" ht="12.1" hidden="false" customHeight="true" outlineLevel="0" collapsed="false">
      <c r="A58" s="193"/>
      <c r="B58" s="193"/>
      <c r="C58" s="193"/>
      <c r="D58" s="194" t="s">
        <v>3343</v>
      </c>
      <c r="E58" s="194"/>
      <c r="F58" s="194"/>
      <c r="G58" s="195" t="n">
        <v>2</v>
      </c>
      <c r="H58" s="193"/>
    </row>
    <row r="59" customFormat="false" ht="14.65" hidden="false" customHeight="true" outlineLevel="0" collapsed="false">
      <c r="A59" s="139" t="s">
        <v>391</v>
      </c>
      <c r="B59" s="139" t="s">
        <v>91</v>
      </c>
      <c r="C59" s="139" t="s">
        <v>1453</v>
      </c>
      <c r="D59" s="140" t="s">
        <v>1454</v>
      </c>
      <c r="E59" s="140"/>
      <c r="F59" s="139" t="s">
        <v>367</v>
      </c>
      <c r="G59" s="141" t="n">
        <v>1</v>
      </c>
      <c r="H59" s="142" t="n">
        <v>0</v>
      </c>
    </row>
    <row r="60" customFormat="false" ht="12.1" hidden="false" customHeight="true" outlineLevel="0" collapsed="false">
      <c r="A60" s="193"/>
      <c r="B60" s="193"/>
      <c r="C60" s="193"/>
      <c r="D60" s="197" t="s">
        <v>3364</v>
      </c>
      <c r="E60" s="197"/>
      <c r="F60" s="197"/>
      <c r="G60" s="198" t="n">
        <v>1</v>
      </c>
      <c r="H60" s="193"/>
    </row>
    <row r="61" customFormat="false" ht="14.65" hidden="false" customHeight="true" outlineLevel="0" collapsed="false">
      <c r="A61" s="139" t="s">
        <v>394</v>
      </c>
      <c r="B61" s="139" t="s">
        <v>91</v>
      </c>
      <c r="C61" s="139" t="s">
        <v>1456</v>
      </c>
      <c r="D61" s="140" t="s">
        <v>1457</v>
      </c>
      <c r="E61" s="140"/>
      <c r="F61" s="139" t="s">
        <v>367</v>
      </c>
      <c r="G61" s="141" t="n">
        <v>1</v>
      </c>
      <c r="H61" s="142" t="n">
        <v>0</v>
      </c>
    </row>
    <row r="62" customFormat="false" ht="12.1" hidden="false" customHeight="true" outlineLevel="0" collapsed="false">
      <c r="A62" s="193"/>
      <c r="B62" s="193"/>
      <c r="C62" s="193"/>
      <c r="D62" s="197" t="s">
        <v>3364</v>
      </c>
      <c r="E62" s="197"/>
      <c r="F62" s="197"/>
      <c r="G62" s="198" t="n">
        <v>1</v>
      </c>
      <c r="H62" s="193"/>
    </row>
    <row r="63" customFormat="false" ht="14.65" hidden="false" customHeight="true" outlineLevel="0" collapsed="false">
      <c r="A63" s="106" t="s">
        <v>149</v>
      </c>
      <c r="B63" s="106" t="s">
        <v>91</v>
      </c>
      <c r="C63" s="106" t="s">
        <v>1459</v>
      </c>
      <c r="D63" s="135" t="s">
        <v>1460</v>
      </c>
      <c r="E63" s="135"/>
      <c r="F63" s="106" t="s">
        <v>367</v>
      </c>
      <c r="G63" s="136" t="n">
        <v>42</v>
      </c>
      <c r="H63" s="107" t="n">
        <v>0</v>
      </c>
    </row>
    <row r="64" customFormat="false" ht="12.1" hidden="false" customHeight="true" outlineLevel="0" collapsed="false">
      <c r="A64" s="193"/>
      <c r="B64" s="193"/>
      <c r="C64" s="193"/>
      <c r="D64" s="194" t="s">
        <v>4067</v>
      </c>
      <c r="E64" s="194"/>
      <c r="F64" s="194"/>
      <c r="G64" s="195" t="n">
        <v>42</v>
      </c>
      <c r="H64" s="193"/>
    </row>
    <row r="65" customFormat="false" ht="14.65" hidden="false" customHeight="true" outlineLevel="0" collapsed="false">
      <c r="A65" s="139" t="s">
        <v>274</v>
      </c>
      <c r="B65" s="139" t="s">
        <v>91</v>
      </c>
      <c r="C65" s="139" t="s">
        <v>1462</v>
      </c>
      <c r="D65" s="140" t="s">
        <v>1463</v>
      </c>
      <c r="E65" s="140"/>
      <c r="F65" s="139" t="s">
        <v>367</v>
      </c>
      <c r="G65" s="141" t="n">
        <v>6</v>
      </c>
      <c r="H65" s="142" t="n">
        <v>0</v>
      </c>
    </row>
    <row r="66" customFormat="false" ht="12.1" hidden="false" customHeight="true" outlineLevel="0" collapsed="false">
      <c r="A66" s="193"/>
      <c r="B66" s="193"/>
      <c r="C66" s="193"/>
      <c r="D66" s="197" t="s">
        <v>4068</v>
      </c>
      <c r="E66" s="197"/>
      <c r="F66" s="197"/>
      <c r="G66" s="198" t="n">
        <v>6</v>
      </c>
      <c r="H66" s="193"/>
    </row>
    <row r="67" customFormat="false" ht="14.65" hidden="false" customHeight="true" outlineLevel="0" collapsed="false">
      <c r="A67" s="139" t="s">
        <v>402</v>
      </c>
      <c r="B67" s="139" t="s">
        <v>91</v>
      </c>
      <c r="C67" s="139" t="s">
        <v>1465</v>
      </c>
      <c r="D67" s="140" t="s">
        <v>1466</v>
      </c>
      <c r="E67" s="140"/>
      <c r="F67" s="139" t="s">
        <v>367</v>
      </c>
      <c r="G67" s="141" t="n">
        <v>15</v>
      </c>
      <c r="H67" s="142" t="n">
        <v>0</v>
      </c>
    </row>
    <row r="68" customFormat="false" ht="12.1" hidden="false" customHeight="true" outlineLevel="0" collapsed="false">
      <c r="A68" s="193"/>
      <c r="B68" s="193"/>
      <c r="C68" s="193"/>
      <c r="D68" s="197" t="s">
        <v>3690</v>
      </c>
      <c r="E68" s="197"/>
      <c r="F68" s="197"/>
      <c r="G68" s="198" t="n">
        <v>15</v>
      </c>
      <c r="H68" s="193"/>
    </row>
    <row r="69" customFormat="false" ht="14.65" hidden="false" customHeight="true" outlineLevel="0" collapsed="false">
      <c r="A69" s="139" t="s">
        <v>405</v>
      </c>
      <c r="B69" s="139" t="s">
        <v>91</v>
      </c>
      <c r="C69" s="139" t="s">
        <v>1468</v>
      </c>
      <c r="D69" s="140" t="s">
        <v>1469</v>
      </c>
      <c r="E69" s="140"/>
      <c r="F69" s="139" t="s">
        <v>367</v>
      </c>
      <c r="G69" s="141" t="n">
        <v>20</v>
      </c>
      <c r="H69" s="142" t="n">
        <v>0</v>
      </c>
    </row>
    <row r="70" customFormat="false" ht="12.1" hidden="false" customHeight="true" outlineLevel="0" collapsed="false">
      <c r="A70" s="193"/>
      <c r="B70" s="193"/>
      <c r="C70" s="193"/>
      <c r="D70" s="197" t="s">
        <v>3337</v>
      </c>
      <c r="E70" s="197"/>
      <c r="F70" s="197"/>
      <c r="G70" s="198" t="n">
        <v>20</v>
      </c>
      <c r="H70" s="193"/>
    </row>
    <row r="71" customFormat="false" ht="14.65" hidden="false" customHeight="true" outlineLevel="0" collapsed="false">
      <c r="A71" s="139" t="s">
        <v>151</v>
      </c>
      <c r="B71" s="139" t="s">
        <v>91</v>
      </c>
      <c r="C71" s="139" t="s">
        <v>1471</v>
      </c>
      <c r="D71" s="140" t="s">
        <v>1472</v>
      </c>
      <c r="E71" s="140"/>
      <c r="F71" s="139" t="s">
        <v>367</v>
      </c>
      <c r="G71" s="141" t="n">
        <v>1</v>
      </c>
      <c r="H71" s="142" t="n">
        <v>0</v>
      </c>
    </row>
    <row r="72" customFormat="false" ht="12.1" hidden="false" customHeight="true" outlineLevel="0" collapsed="false">
      <c r="A72" s="193"/>
      <c r="B72" s="193"/>
      <c r="C72" s="193"/>
      <c r="D72" s="197" t="s">
        <v>3364</v>
      </c>
      <c r="E72" s="197"/>
      <c r="F72" s="197"/>
      <c r="G72" s="198" t="n">
        <v>1</v>
      </c>
      <c r="H72" s="193"/>
    </row>
    <row r="73" customFormat="false" ht="14.65" hidden="false" customHeight="true" outlineLevel="0" collapsed="false">
      <c r="A73" s="106" t="s">
        <v>249</v>
      </c>
      <c r="B73" s="106" t="s">
        <v>91</v>
      </c>
      <c r="C73" s="106" t="s">
        <v>1412</v>
      </c>
      <c r="D73" s="135" t="s">
        <v>1474</v>
      </c>
      <c r="E73" s="135"/>
      <c r="F73" s="106" t="s">
        <v>367</v>
      </c>
      <c r="G73" s="136" t="n">
        <v>1</v>
      </c>
      <c r="H73" s="107" t="n">
        <v>0</v>
      </c>
    </row>
    <row r="74" customFormat="false" ht="12.1" hidden="false" customHeight="true" outlineLevel="0" collapsed="false">
      <c r="A74" s="193"/>
      <c r="B74" s="193"/>
      <c r="C74" s="193"/>
      <c r="D74" s="194" t="s">
        <v>3364</v>
      </c>
      <c r="E74" s="194"/>
      <c r="F74" s="194"/>
      <c r="G74" s="195" t="n">
        <v>1</v>
      </c>
      <c r="H74" s="193"/>
    </row>
    <row r="75" customFormat="false" ht="14.65" hidden="false" customHeight="true" outlineLevel="0" collapsed="false">
      <c r="A75" s="139" t="s">
        <v>412</v>
      </c>
      <c r="B75" s="139" t="s">
        <v>91</v>
      </c>
      <c r="C75" s="139" t="s">
        <v>1415</v>
      </c>
      <c r="D75" s="140" t="s">
        <v>1416</v>
      </c>
      <c r="E75" s="140"/>
      <c r="F75" s="139" t="s">
        <v>415</v>
      </c>
      <c r="G75" s="141" t="n">
        <v>1</v>
      </c>
      <c r="H75" s="142" t="n">
        <v>0</v>
      </c>
    </row>
    <row r="76" customFormat="false" ht="12.1" hidden="false" customHeight="true" outlineLevel="0" collapsed="false">
      <c r="A76" s="193"/>
      <c r="B76" s="193"/>
      <c r="C76" s="193"/>
      <c r="D76" s="197" t="s">
        <v>3364</v>
      </c>
      <c r="E76" s="197"/>
      <c r="F76" s="197"/>
      <c r="G76" s="198" t="n">
        <v>1</v>
      </c>
      <c r="H76" s="193"/>
    </row>
    <row r="77" customFormat="false" ht="14.65" hidden="false" customHeight="true" outlineLevel="0" collapsed="false">
      <c r="A77" s="106" t="s">
        <v>153</v>
      </c>
      <c r="B77" s="106" t="s">
        <v>91</v>
      </c>
      <c r="C77" s="106" t="s">
        <v>1387</v>
      </c>
      <c r="D77" s="135" t="s">
        <v>1388</v>
      </c>
      <c r="E77" s="135"/>
      <c r="F77" s="106" t="s">
        <v>367</v>
      </c>
      <c r="G77" s="136" t="n">
        <v>1</v>
      </c>
      <c r="H77" s="107" t="n">
        <v>0</v>
      </c>
    </row>
    <row r="78" customFormat="false" ht="12.1" hidden="false" customHeight="true" outlineLevel="0" collapsed="false">
      <c r="A78" s="193"/>
      <c r="B78" s="193"/>
      <c r="C78" s="193"/>
      <c r="D78" s="194" t="s">
        <v>3364</v>
      </c>
      <c r="E78" s="194"/>
      <c r="F78" s="194"/>
      <c r="G78" s="195" t="n">
        <v>1</v>
      </c>
      <c r="H78" s="193"/>
    </row>
    <row r="79" customFormat="false" ht="14.65" hidden="false" customHeight="true" outlineLevel="0" collapsed="false">
      <c r="A79" s="139" t="s">
        <v>419</v>
      </c>
      <c r="B79" s="139" t="s">
        <v>91</v>
      </c>
      <c r="C79" s="139" t="s">
        <v>1479</v>
      </c>
      <c r="D79" s="140" t="s">
        <v>1480</v>
      </c>
      <c r="E79" s="140"/>
      <c r="F79" s="139" t="s">
        <v>367</v>
      </c>
      <c r="G79" s="141" t="n">
        <v>1</v>
      </c>
      <c r="H79" s="142" t="n">
        <v>0</v>
      </c>
    </row>
    <row r="80" customFormat="false" ht="12.1" hidden="false" customHeight="true" outlineLevel="0" collapsed="false">
      <c r="A80" s="193"/>
      <c r="B80" s="193"/>
      <c r="C80" s="193"/>
      <c r="D80" s="197" t="s">
        <v>3364</v>
      </c>
      <c r="E80" s="197"/>
      <c r="F80" s="197"/>
      <c r="G80" s="198" t="n">
        <v>1</v>
      </c>
      <c r="H80" s="193"/>
    </row>
    <row r="81" customFormat="false" ht="14.65" hidden="false" customHeight="true" outlineLevel="0" collapsed="false">
      <c r="A81" s="106" t="s">
        <v>422</v>
      </c>
      <c r="B81" s="106" t="s">
        <v>91</v>
      </c>
      <c r="C81" s="106" t="s">
        <v>1425</v>
      </c>
      <c r="D81" s="135" t="s">
        <v>1426</v>
      </c>
      <c r="E81" s="135"/>
      <c r="F81" s="106" t="s">
        <v>367</v>
      </c>
      <c r="G81" s="136" t="n">
        <v>2</v>
      </c>
      <c r="H81" s="107" t="n">
        <v>0</v>
      </c>
    </row>
    <row r="82" customFormat="false" ht="12.1" hidden="false" customHeight="true" outlineLevel="0" collapsed="false">
      <c r="A82" s="193"/>
      <c r="B82" s="193"/>
      <c r="C82" s="193"/>
      <c r="D82" s="194" t="s">
        <v>3343</v>
      </c>
      <c r="E82" s="194"/>
      <c r="F82" s="194"/>
      <c r="G82" s="195" t="n">
        <v>2</v>
      </c>
      <c r="H82" s="193"/>
    </row>
    <row r="83" customFormat="false" ht="14.65" hidden="false" customHeight="true" outlineLevel="0" collapsed="false">
      <c r="A83" s="139" t="s">
        <v>425</v>
      </c>
      <c r="B83" s="139" t="s">
        <v>91</v>
      </c>
      <c r="C83" s="139" t="s">
        <v>1483</v>
      </c>
      <c r="D83" s="140" t="s">
        <v>1484</v>
      </c>
      <c r="E83" s="140"/>
      <c r="F83" s="139" t="s">
        <v>367</v>
      </c>
      <c r="G83" s="141" t="n">
        <v>1</v>
      </c>
      <c r="H83" s="142" t="n">
        <v>0</v>
      </c>
    </row>
    <row r="84" customFormat="false" ht="12.1" hidden="false" customHeight="true" outlineLevel="0" collapsed="false">
      <c r="A84" s="193"/>
      <c r="B84" s="193"/>
      <c r="C84" s="193"/>
      <c r="D84" s="197" t="s">
        <v>3364</v>
      </c>
      <c r="E84" s="197"/>
      <c r="F84" s="197"/>
      <c r="G84" s="198" t="n">
        <v>1</v>
      </c>
      <c r="H84" s="193"/>
    </row>
    <row r="85" customFormat="false" ht="14.65" hidden="false" customHeight="true" outlineLevel="0" collapsed="false">
      <c r="A85" s="139" t="s">
        <v>428</v>
      </c>
      <c r="B85" s="139" t="s">
        <v>91</v>
      </c>
      <c r="C85" s="139" t="s">
        <v>1486</v>
      </c>
      <c r="D85" s="140" t="s">
        <v>1429</v>
      </c>
      <c r="E85" s="140"/>
      <c r="F85" s="139" t="s">
        <v>367</v>
      </c>
      <c r="G85" s="141" t="n">
        <v>1</v>
      </c>
      <c r="H85" s="142" t="n">
        <v>0</v>
      </c>
    </row>
    <row r="86" customFormat="false" ht="12.1" hidden="false" customHeight="true" outlineLevel="0" collapsed="false">
      <c r="A86" s="193"/>
      <c r="B86" s="193"/>
      <c r="C86" s="193"/>
      <c r="D86" s="197" t="s">
        <v>3364</v>
      </c>
      <c r="E86" s="197"/>
      <c r="F86" s="197"/>
      <c r="G86" s="198" t="n">
        <v>1</v>
      </c>
      <c r="H86" s="193"/>
    </row>
    <row r="87" customFormat="false" ht="14.65" hidden="false" customHeight="true" outlineLevel="0" collapsed="false">
      <c r="A87" s="106" t="s">
        <v>431</v>
      </c>
      <c r="B87" s="106" t="s">
        <v>91</v>
      </c>
      <c r="C87" s="106" t="s">
        <v>1394</v>
      </c>
      <c r="D87" s="135" t="s">
        <v>1395</v>
      </c>
      <c r="E87" s="135"/>
      <c r="F87" s="106" t="s">
        <v>367</v>
      </c>
      <c r="G87" s="136" t="n">
        <v>10</v>
      </c>
      <c r="H87" s="107" t="n">
        <v>0</v>
      </c>
    </row>
    <row r="88" customFormat="false" ht="12.1" hidden="false" customHeight="true" outlineLevel="0" collapsed="false">
      <c r="A88" s="193"/>
      <c r="B88" s="193"/>
      <c r="C88" s="193"/>
      <c r="D88" s="194" t="s">
        <v>4069</v>
      </c>
      <c r="E88" s="194"/>
      <c r="F88" s="194"/>
      <c r="G88" s="195" t="n">
        <v>10</v>
      </c>
      <c r="H88" s="193"/>
    </row>
    <row r="89" customFormat="false" ht="14.65" hidden="false" customHeight="true" outlineLevel="0" collapsed="false">
      <c r="A89" s="139" t="s">
        <v>434</v>
      </c>
      <c r="B89" s="139" t="s">
        <v>91</v>
      </c>
      <c r="C89" s="139" t="s">
        <v>1444</v>
      </c>
      <c r="D89" s="140" t="s">
        <v>1445</v>
      </c>
      <c r="E89" s="140"/>
      <c r="F89" s="139" t="s">
        <v>367</v>
      </c>
      <c r="G89" s="141" t="n">
        <v>3</v>
      </c>
      <c r="H89" s="142" t="n">
        <v>0</v>
      </c>
    </row>
    <row r="90" customFormat="false" ht="12.1" hidden="false" customHeight="true" outlineLevel="0" collapsed="false">
      <c r="A90" s="193"/>
      <c r="B90" s="193"/>
      <c r="C90" s="193"/>
      <c r="D90" s="197" t="s">
        <v>3434</v>
      </c>
      <c r="E90" s="197"/>
      <c r="F90" s="197"/>
      <c r="G90" s="198" t="n">
        <v>3</v>
      </c>
      <c r="H90" s="193"/>
    </row>
    <row r="91" customFormat="false" ht="14.65" hidden="false" customHeight="true" outlineLevel="0" collapsed="false">
      <c r="A91" s="139" t="s">
        <v>155</v>
      </c>
      <c r="B91" s="139" t="s">
        <v>91</v>
      </c>
      <c r="C91" s="139" t="s">
        <v>1490</v>
      </c>
      <c r="D91" s="140" t="s">
        <v>1491</v>
      </c>
      <c r="E91" s="140"/>
      <c r="F91" s="139" t="s">
        <v>367</v>
      </c>
      <c r="G91" s="141" t="n">
        <v>6</v>
      </c>
      <c r="H91" s="142" t="n">
        <v>0</v>
      </c>
    </row>
    <row r="92" customFormat="false" ht="12.1" hidden="false" customHeight="true" outlineLevel="0" collapsed="false">
      <c r="A92" s="193"/>
      <c r="B92" s="193"/>
      <c r="C92" s="193"/>
      <c r="D92" s="197" t="s">
        <v>3688</v>
      </c>
      <c r="E92" s="197"/>
      <c r="F92" s="197"/>
      <c r="G92" s="198" t="n">
        <v>6</v>
      </c>
      <c r="H92" s="193"/>
    </row>
    <row r="93" customFormat="false" ht="14.65" hidden="false" customHeight="true" outlineLevel="0" collapsed="false">
      <c r="A93" s="139" t="s">
        <v>439</v>
      </c>
      <c r="B93" s="139" t="s">
        <v>91</v>
      </c>
      <c r="C93" s="139" t="s">
        <v>1493</v>
      </c>
      <c r="D93" s="140" t="s">
        <v>1494</v>
      </c>
      <c r="E93" s="140"/>
      <c r="F93" s="139" t="s">
        <v>367</v>
      </c>
      <c r="G93" s="141" t="n">
        <v>1</v>
      </c>
      <c r="H93" s="142" t="n">
        <v>0</v>
      </c>
    </row>
    <row r="94" customFormat="false" ht="12.1" hidden="false" customHeight="true" outlineLevel="0" collapsed="false">
      <c r="A94" s="193"/>
      <c r="B94" s="193"/>
      <c r="C94" s="193"/>
      <c r="D94" s="197" t="s">
        <v>3364</v>
      </c>
      <c r="E94" s="197"/>
      <c r="F94" s="197"/>
      <c r="G94" s="198" t="n">
        <v>1</v>
      </c>
      <c r="H94" s="193"/>
    </row>
    <row r="95" customFormat="false" ht="14.65" hidden="false" customHeight="true" outlineLevel="0" collapsed="false">
      <c r="A95" s="106" t="s">
        <v>157</v>
      </c>
      <c r="B95" s="106" t="s">
        <v>91</v>
      </c>
      <c r="C95" s="106" t="s">
        <v>1459</v>
      </c>
      <c r="D95" s="135" t="s">
        <v>1460</v>
      </c>
      <c r="E95" s="135"/>
      <c r="F95" s="106" t="s">
        <v>367</v>
      </c>
      <c r="G95" s="136" t="n">
        <v>42</v>
      </c>
      <c r="H95" s="107" t="n">
        <v>0</v>
      </c>
    </row>
    <row r="96" customFormat="false" ht="12.1" hidden="false" customHeight="true" outlineLevel="0" collapsed="false">
      <c r="A96" s="193"/>
      <c r="B96" s="193"/>
      <c r="C96" s="193"/>
      <c r="D96" s="194" t="s">
        <v>4070</v>
      </c>
      <c r="E96" s="194"/>
      <c r="F96" s="194"/>
      <c r="G96" s="195" t="n">
        <v>42</v>
      </c>
      <c r="H96" s="193"/>
    </row>
    <row r="97" customFormat="false" ht="14.65" hidden="false" customHeight="true" outlineLevel="0" collapsed="false">
      <c r="A97" s="139" t="s">
        <v>444</v>
      </c>
      <c r="B97" s="139" t="s">
        <v>91</v>
      </c>
      <c r="C97" s="139" t="s">
        <v>1468</v>
      </c>
      <c r="D97" s="140" t="s">
        <v>1469</v>
      </c>
      <c r="E97" s="140"/>
      <c r="F97" s="139" t="s">
        <v>367</v>
      </c>
      <c r="G97" s="141" t="n">
        <v>10</v>
      </c>
      <c r="H97" s="142" t="n">
        <v>0</v>
      </c>
    </row>
    <row r="98" customFormat="false" ht="12.1" hidden="false" customHeight="true" outlineLevel="0" collapsed="false">
      <c r="A98" s="193"/>
      <c r="B98" s="193"/>
      <c r="C98" s="193"/>
      <c r="D98" s="197" t="s">
        <v>3709</v>
      </c>
      <c r="E98" s="197"/>
      <c r="F98" s="197"/>
      <c r="G98" s="198" t="n">
        <v>10</v>
      </c>
      <c r="H98" s="193"/>
    </row>
    <row r="99" customFormat="false" ht="14.65" hidden="false" customHeight="true" outlineLevel="0" collapsed="false">
      <c r="A99" s="139" t="s">
        <v>233</v>
      </c>
      <c r="B99" s="139" t="s">
        <v>91</v>
      </c>
      <c r="C99" s="139" t="s">
        <v>1465</v>
      </c>
      <c r="D99" s="140" t="s">
        <v>1466</v>
      </c>
      <c r="E99" s="140"/>
      <c r="F99" s="139" t="s">
        <v>367</v>
      </c>
      <c r="G99" s="141" t="n">
        <v>24</v>
      </c>
      <c r="H99" s="142" t="n">
        <v>0</v>
      </c>
    </row>
    <row r="100" customFormat="false" ht="12.1" hidden="false" customHeight="true" outlineLevel="0" collapsed="false">
      <c r="A100" s="193"/>
      <c r="B100" s="193"/>
      <c r="C100" s="193"/>
      <c r="D100" s="197" t="s">
        <v>3692</v>
      </c>
      <c r="E100" s="197"/>
      <c r="F100" s="197"/>
      <c r="G100" s="198" t="n">
        <v>24</v>
      </c>
      <c r="H100" s="193"/>
    </row>
    <row r="101" customFormat="false" ht="14.65" hidden="false" customHeight="true" outlineLevel="0" collapsed="false">
      <c r="A101" s="139" t="s">
        <v>449</v>
      </c>
      <c r="B101" s="139" t="s">
        <v>91</v>
      </c>
      <c r="C101" s="139" t="s">
        <v>1462</v>
      </c>
      <c r="D101" s="140" t="s">
        <v>1463</v>
      </c>
      <c r="E101" s="140"/>
      <c r="F101" s="139" t="s">
        <v>367</v>
      </c>
      <c r="G101" s="141" t="n">
        <v>8</v>
      </c>
      <c r="H101" s="142" t="n">
        <v>0</v>
      </c>
    </row>
    <row r="102" customFormat="false" ht="12.1" hidden="false" customHeight="true" outlineLevel="0" collapsed="false">
      <c r="A102" s="193"/>
      <c r="B102" s="193"/>
      <c r="C102" s="193"/>
      <c r="D102" s="197" t="s">
        <v>3382</v>
      </c>
      <c r="E102" s="197"/>
      <c r="F102" s="197"/>
      <c r="G102" s="198" t="n">
        <v>8</v>
      </c>
      <c r="H102" s="193"/>
    </row>
    <row r="103" customFormat="false" ht="14.65" hidden="false" customHeight="true" outlineLevel="0" collapsed="false">
      <c r="A103" s="106" t="s">
        <v>454</v>
      </c>
      <c r="B103" s="106" t="s">
        <v>91</v>
      </c>
      <c r="C103" s="106" t="s">
        <v>1403</v>
      </c>
      <c r="D103" s="135" t="s">
        <v>1404</v>
      </c>
      <c r="E103" s="135"/>
      <c r="F103" s="106" t="s">
        <v>367</v>
      </c>
      <c r="G103" s="136" t="n">
        <v>4</v>
      </c>
      <c r="H103" s="107" t="n">
        <v>0</v>
      </c>
    </row>
    <row r="104" customFormat="false" ht="12.1" hidden="false" customHeight="true" outlineLevel="0" collapsed="false">
      <c r="A104" s="193"/>
      <c r="B104" s="193"/>
      <c r="C104" s="193"/>
      <c r="D104" s="194" t="s">
        <v>3436</v>
      </c>
      <c r="E104" s="194"/>
      <c r="F104" s="194"/>
      <c r="G104" s="195" t="n">
        <v>4</v>
      </c>
      <c r="H104" s="193"/>
    </row>
    <row r="105" customFormat="false" ht="14.65" hidden="false" customHeight="true" outlineLevel="0" collapsed="false">
      <c r="A105" s="106" t="s">
        <v>457</v>
      </c>
      <c r="B105" s="106" t="s">
        <v>91</v>
      </c>
      <c r="C105" s="106" t="s">
        <v>1400</v>
      </c>
      <c r="D105" s="135" t="s">
        <v>1401</v>
      </c>
      <c r="E105" s="135"/>
      <c r="F105" s="106" t="s">
        <v>367</v>
      </c>
      <c r="G105" s="136" t="n">
        <v>2</v>
      </c>
      <c r="H105" s="107" t="n">
        <v>0</v>
      </c>
    </row>
    <row r="106" customFormat="false" ht="12.1" hidden="false" customHeight="true" outlineLevel="0" collapsed="false">
      <c r="A106" s="193"/>
      <c r="B106" s="193"/>
      <c r="C106" s="193"/>
      <c r="D106" s="194" t="s">
        <v>3343</v>
      </c>
      <c r="E106" s="194"/>
      <c r="F106" s="194"/>
      <c r="G106" s="195" t="n">
        <v>2</v>
      </c>
      <c r="H106" s="193"/>
    </row>
    <row r="107" customFormat="false" ht="14.65" hidden="false" customHeight="true" outlineLevel="0" collapsed="false">
      <c r="A107" s="106" t="s">
        <v>460</v>
      </c>
      <c r="B107" s="106" t="s">
        <v>91</v>
      </c>
      <c r="C107" s="106" t="s">
        <v>1406</v>
      </c>
      <c r="D107" s="135" t="s">
        <v>1407</v>
      </c>
      <c r="E107" s="135"/>
      <c r="F107" s="106" t="s">
        <v>367</v>
      </c>
      <c r="G107" s="136" t="n">
        <v>10</v>
      </c>
      <c r="H107" s="107" t="n">
        <v>0</v>
      </c>
    </row>
    <row r="108" customFormat="false" ht="12.1" hidden="false" customHeight="true" outlineLevel="0" collapsed="false">
      <c r="A108" s="193"/>
      <c r="B108" s="193"/>
      <c r="C108" s="193"/>
      <c r="D108" s="194" t="s">
        <v>3709</v>
      </c>
      <c r="E108" s="194"/>
      <c r="F108" s="194"/>
      <c r="G108" s="195" t="n">
        <v>10</v>
      </c>
      <c r="H108" s="193"/>
    </row>
    <row r="109" customFormat="false" ht="14.65" hidden="false" customHeight="true" outlineLevel="0" collapsed="false">
      <c r="A109" s="139" t="s">
        <v>463</v>
      </c>
      <c r="B109" s="139" t="s">
        <v>91</v>
      </c>
      <c r="C109" s="139" t="s">
        <v>1409</v>
      </c>
      <c r="D109" s="140" t="s">
        <v>1410</v>
      </c>
      <c r="E109" s="140"/>
      <c r="F109" s="139" t="s">
        <v>367</v>
      </c>
      <c r="G109" s="141" t="n">
        <v>10</v>
      </c>
      <c r="H109" s="142" t="n">
        <v>0</v>
      </c>
    </row>
    <row r="110" customFormat="false" ht="12.1" hidden="false" customHeight="true" outlineLevel="0" collapsed="false">
      <c r="A110" s="193"/>
      <c r="B110" s="193"/>
      <c r="C110" s="193"/>
      <c r="D110" s="197" t="s">
        <v>4071</v>
      </c>
      <c r="E110" s="197"/>
      <c r="F110" s="197"/>
      <c r="G110" s="198" t="n">
        <v>10</v>
      </c>
      <c r="H110" s="193"/>
    </row>
    <row r="111" customFormat="false" ht="14.65" hidden="false" customHeight="true" outlineLevel="0" collapsed="false">
      <c r="A111" s="106" t="s">
        <v>466</v>
      </c>
      <c r="B111" s="106" t="s">
        <v>91</v>
      </c>
      <c r="C111" s="106" t="s">
        <v>1412</v>
      </c>
      <c r="D111" s="135" t="s">
        <v>1504</v>
      </c>
      <c r="E111" s="135"/>
      <c r="F111" s="106" t="s">
        <v>367</v>
      </c>
      <c r="G111" s="136" t="n">
        <v>0.5</v>
      </c>
      <c r="H111" s="107" t="n">
        <v>0</v>
      </c>
    </row>
    <row r="112" customFormat="false" ht="12.1" hidden="false" customHeight="true" outlineLevel="0" collapsed="false">
      <c r="A112" s="193"/>
      <c r="B112" s="193"/>
      <c r="C112" s="193"/>
      <c r="D112" s="194" t="s">
        <v>4065</v>
      </c>
      <c r="E112" s="194"/>
      <c r="F112" s="194"/>
      <c r="G112" s="195" t="n">
        <v>0.5</v>
      </c>
      <c r="H112" s="193"/>
    </row>
    <row r="113" customFormat="false" ht="14.65" hidden="false" customHeight="true" outlineLevel="0" collapsed="false">
      <c r="A113" s="139" t="s">
        <v>469</v>
      </c>
      <c r="B113" s="139" t="s">
        <v>91</v>
      </c>
      <c r="C113" s="139" t="s">
        <v>1415</v>
      </c>
      <c r="D113" s="140" t="s">
        <v>1416</v>
      </c>
      <c r="E113" s="140"/>
      <c r="F113" s="139" t="s">
        <v>415</v>
      </c>
      <c r="G113" s="141" t="n">
        <v>1</v>
      </c>
      <c r="H113" s="142" t="n">
        <v>0</v>
      </c>
    </row>
    <row r="114" customFormat="false" ht="12.1" hidden="false" customHeight="true" outlineLevel="0" collapsed="false">
      <c r="A114" s="193"/>
      <c r="B114" s="193"/>
      <c r="C114" s="193"/>
      <c r="D114" s="197" t="s">
        <v>3364</v>
      </c>
      <c r="E114" s="197"/>
      <c r="F114" s="197"/>
      <c r="G114" s="198" t="n">
        <v>1</v>
      </c>
      <c r="H114" s="193"/>
    </row>
    <row r="115" customFormat="false" ht="14.65" hidden="false" customHeight="true" outlineLevel="0" collapsed="false">
      <c r="A115" s="106" t="s">
        <v>472</v>
      </c>
      <c r="B115" s="106" t="s">
        <v>91</v>
      </c>
      <c r="C115" s="106" t="s">
        <v>1387</v>
      </c>
      <c r="D115" s="135" t="s">
        <v>1388</v>
      </c>
      <c r="E115" s="135"/>
      <c r="F115" s="106" t="s">
        <v>367</v>
      </c>
      <c r="G115" s="136" t="n">
        <v>1</v>
      </c>
      <c r="H115" s="107" t="n">
        <v>0</v>
      </c>
    </row>
    <row r="116" customFormat="false" ht="12.1" hidden="false" customHeight="true" outlineLevel="0" collapsed="false">
      <c r="A116" s="193"/>
      <c r="B116" s="193"/>
      <c r="C116" s="193"/>
      <c r="D116" s="194" t="s">
        <v>3364</v>
      </c>
      <c r="E116" s="194"/>
      <c r="F116" s="194"/>
      <c r="G116" s="195" t="n">
        <v>1</v>
      </c>
      <c r="H116" s="193"/>
    </row>
    <row r="117" customFormat="false" ht="14.65" hidden="false" customHeight="true" outlineLevel="0" collapsed="false">
      <c r="A117" s="139" t="s">
        <v>475</v>
      </c>
      <c r="B117" s="139" t="s">
        <v>91</v>
      </c>
      <c r="C117" s="139" t="s">
        <v>1509</v>
      </c>
      <c r="D117" s="140" t="s">
        <v>1510</v>
      </c>
      <c r="E117" s="140"/>
      <c r="F117" s="139" t="s">
        <v>367</v>
      </c>
      <c r="G117" s="141" t="n">
        <v>3</v>
      </c>
      <c r="H117" s="142" t="n">
        <v>0</v>
      </c>
    </row>
    <row r="118" customFormat="false" ht="12.1" hidden="false" customHeight="true" outlineLevel="0" collapsed="false">
      <c r="A118" s="193"/>
      <c r="B118" s="193"/>
      <c r="C118" s="193"/>
      <c r="D118" s="197" t="s">
        <v>3434</v>
      </c>
      <c r="E118" s="197"/>
      <c r="F118" s="197"/>
      <c r="G118" s="198" t="n">
        <v>3</v>
      </c>
      <c r="H118" s="193"/>
    </row>
    <row r="119" customFormat="false" ht="14.65" hidden="false" customHeight="true" outlineLevel="0" collapsed="false">
      <c r="A119" s="139" t="s">
        <v>478</v>
      </c>
      <c r="B119" s="139" t="s">
        <v>91</v>
      </c>
      <c r="C119" s="139" t="s">
        <v>1512</v>
      </c>
      <c r="D119" s="140" t="s">
        <v>1513</v>
      </c>
      <c r="E119" s="140"/>
      <c r="F119" s="139" t="s">
        <v>367</v>
      </c>
      <c r="G119" s="141" t="n">
        <v>1</v>
      </c>
      <c r="H119" s="142" t="n">
        <v>0</v>
      </c>
    </row>
    <row r="120" customFormat="false" ht="12.1" hidden="false" customHeight="true" outlineLevel="0" collapsed="false">
      <c r="A120" s="193"/>
      <c r="B120" s="193"/>
      <c r="C120" s="193"/>
      <c r="D120" s="197" t="s">
        <v>3364</v>
      </c>
      <c r="E120" s="197"/>
      <c r="F120" s="197"/>
      <c r="G120" s="198" t="n">
        <v>1</v>
      </c>
      <c r="H120" s="193"/>
    </row>
    <row r="121" customFormat="false" ht="14.65" hidden="false" customHeight="true" outlineLevel="0" collapsed="false">
      <c r="A121" s="106" t="s">
        <v>266</v>
      </c>
      <c r="B121" s="106" t="s">
        <v>91</v>
      </c>
      <c r="C121" s="106" t="s">
        <v>1515</v>
      </c>
      <c r="D121" s="135" t="s">
        <v>1516</v>
      </c>
      <c r="E121" s="135"/>
      <c r="F121" s="106" t="s">
        <v>367</v>
      </c>
      <c r="G121" s="136" t="n">
        <v>1</v>
      </c>
      <c r="H121" s="107" t="n">
        <v>0</v>
      </c>
    </row>
    <row r="122" customFormat="false" ht="12.1" hidden="false" customHeight="true" outlineLevel="0" collapsed="false">
      <c r="A122" s="193"/>
      <c r="B122" s="193"/>
      <c r="C122" s="193"/>
      <c r="D122" s="194" t="s">
        <v>3364</v>
      </c>
      <c r="E122" s="194"/>
      <c r="F122" s="194"/>
      <c r="G122" s="195" t="n">
        <v>1</v>
      </c>
      <c r="H122" s="193"/>
    </row>
    <row r="123" customFormat="false" ht="14.65" hidden="false" customHeight="true" outlineLevel="0" collapsed="false">
      <c r="A123" s="139" t="s">
        <v>268</v>
      </c>
      <c r="B123" s="139" t="s">
        <v>91</v>
      </c>
      <c r="C123" s="139" t="s">
        <v>1518</v>
      </c>
      <c r="D123" s="140" t="s">
        <v>1519</v>
      </c>
      <c r="E123" s="140"/>
      <c r="F123" s="139" t="s">
        <v>367</v>
      </c>
      <c r="G123" s="141" t="n">
        <v>1</v>
      </c>
      <c r="H123" s="142" t="n">
        <v>0</v>
      </c>
    </row>
    <row r="124" customFormat="false" ht="12.1" hidden="false" customHeight="true" outlineLevel="0" collapsed="false">
      <c r="A124" s="193"/>
      <c r="B124" s="193"/>
      <c r="C124" s="193"/>
      <c r="D124" s="197" t="s">
        <v>3364</v>
      </c>
      <c r="E124" s="197"/>
      <c r="F124" s="197"/>
      <c r="G124" s="198" t="n">
        <v>1</v>
      </c>
      <c r="H124" s="193"/>
    </row>
    <row r="125" customFormat="false" ht="14.65" hidden="false" customHeight="true" outlineLevel="0" collapsed="false">
      <c r="A125" s="106" t="s">
        <v>485</v>
      </c>
      <c r="B125" s="106" t="s">
        <v>91</v>
      </c>
      <c r="C125" s="106" t="s">
        <v>1425</v>
      </c>
      <c r="D125" s="135" t="s">
        <v>1426</v>
      </c>
      <c r="E125" s="135"/>
      <c r="F125" s="106" t="s">
        <v>367</v>
      </c>
      <c r="G125" s="136" t="n">
        <v>3</v>
      </c>
      <c r="H125" s="107" t="n">
        <v>0</v>
      </c>
    </row>
    <row r="126" customFormat="false" ht="12.1" hidden="false" customHeight="true" outlineLevel="0" collapsed="false">
      <c r="A126" s="193"/>
      <c r="B126" s="193"/>
      <c r="C126" s="193"/>
      <c r="D126" s="194" t="s">
        <v>3434</v>
      </c>
      <c r="E126" s="194"/>
      <c r="F126" s="194"/>
      <c r="G126" s="195" t="n">
        <v>3</v>
      </c>
      <c r="H126" s="193"/>
    </row>
    <row r="127" customFormat="false" ht="14.65" hidden="false" customHeight="true" outlineLevel="0" collapsed="false">
      <c r="A127" s="139" t="s">
        <v>207</v>
      </c>
      <c r="B127" s="139" t="s">
        <v>91</v>
      </c>
      <c r="C127" s="139" t="s">
        <v>1441</v>
      </c>
      <c r="D127" s="140" t="s">
        <v>1522</v>
      </c>
      <c r="E127" s="140"/>
      <c r="F127" s="139" t="s">
        <v>367</v>
      </c>
      <c r="G127" s="141" t="n">
        <v>1</v>
      </c>
      <c r="H127" s="142" t="n">
        <v>0</v>
      </c>
    </row>
    <row r="128" customFormat="false" ht="12.1" hidden="false" customHeight="true" outlineLevel="0" collapsed="false">
      <c r="A128" s="193"/>
      <c r="B128" s="193"/>
      <c r="C128" s="193"/>
      <c r="D128" s="197" t="s">
        <v>3364</v>
      </c>
      <c r="E128" s="197"/>
      <c r="F128" s="197"/>
      <c r="G128" s="198" t="n">
        <v>1</v>
      </c>
      <c r="H128" s="193"/>
    </row>
    <row r="129" customFormat="false" ht="14.65" hidden="false" customHeight="true" outlineLevel="0" collapsed="false">
      <c r="A129" s="139" t="s">
        <v>159</v>
      </c>
      <c r="B129" s="139" t="s">
        <v>91</v>
      </c>
      <c r="C129" s="139" t="s">
        <v>1524</v>
      </c>
      <c r="D129" s="140" t="s">
        <v>1525</v>
      </c>
      <c r="E129" s="140"/>
      <c r="F129" s="139" t="s">
        <v>367</v>
      </c>
      <c r="G129" s="141" t="n">
        <v>1</v>
      </c>
      <c r="H129" s="142" t="n">
        <v>0</v>
      </c>
    </row>
    <row r="130" customFormat="false" ht="12.1" hidden="false" customHeight="true" outlineLevel="0" collapsed="false">
      <c r="A130" s="193"/>
      <c r="B130" s="193"/>
      <c r="C130" s="193"/>
      <c r="D130" s="197" t="s">
        <v>3364</v>
      </c>
      <c r="E130" s="197"/>
      <c r="F130" s="197"/>
      <c r="G130" s="198" t="n">
        <v>1</v>
      </c>
      <c r="H130" s="193"/>
    </row>
    <row r="131" customFormat="false" ht="14.65" hidden="false" customHeight="true" outlineLevel="0" collapsed="false">
      <c r="A131" s="139" t="s">
        <v>161</v>
      </c>
      <c r="B131" s="139" t="s">
        <v>91</v>
      </c>
      <c r="C131" s="139" t="s">
        <v>1527</v>
      </c>
      <c r="D131" s="140" t="s">
        <v>1528</v>
      </c>
      <c r="E131" s="140"/>
      <c r="F131" s="139" t="s">
        <v>367</v>
      </c>
      <c r="G131" s="141" t="n">
        <v>1</v>
      </c>
      <c r="H131" s="142" t="n">
        <v>0</v>
      </c>
    </row>
    <row r="132" customFormat="false" ht="12.1" hidden="false" customHeight="true" outlineLevel="0" collapsed="false">
      <c r="A132" s="193"/>
      <c r="B132" s="193"/>
      <c r="C132" s="193"/>
      <c r="D132" s="197" t="s">
        <v>3364</v>
      </c>
      <c r="E132" s="197"/>
      <c r="F132" s="197"/>
      <c r="G132" s="198" t="n">
        <v>1</v>
      </c>
      <c r="H132" s="193"/>
    </row>
    <row r="133" customFormat="false" ht="14.65" hidden="false" customHeight="true" outlineLevel="0" collapsed="false">
      <c r="A133" s="106" t="s">
        <v>163</v>
      </c>
      <c r="B133" s="106" t="s">
        <v>91</v>
      </c>
      <c r="C133" s="106" t="s">
        <v>1530</v>
      </c>
      <c r="D133" s="135" t="s">
        <v>1460</v>
      </c>
      <c r="E133" s="135"/>
      <c r="F133" s="106" t="s">
        <v>367</v>
      </c>
      <c r="G133" s="136" t="n">
        <v>10</v>
      </c>
      <c r="H133" s="107" t="n">
        <v>0</v>
      </c>
    </row>
    <row r="134" customFormat="false" ht="12.1" hidden="false" customHeight="true" outlineLevel="0" collapsed="false">
      <c r="A134" s="193"/>
      <c r="B134" s="193"/>
      <c r="C134" s="193"/>
      <c r="D134" s="194" t="s">
        <v>3709</v>
      </c>
      <c r="E134" s="194"/>
      <c r="F134" s="194"/>
      <c r="G134" s="195" t="n">
        <v>10</v>
      </c>
      <c r="H134" s="193"/>
    </row>
    <row r="135" customFormat="false" ht="14.65" hidden="false" customHeight="true" outlineLevel="0" collapsed="false">
      <c r="A135" s="139" t="s">
        <v>165</v>
      </c>
      <c r="B135" s="139" t="s">
        <v>91</v>
      </c>
      <c r="C135" s="139" t="s">
        <v>1532</v>
      </c>
      <c r="D135" s="140" t="s">
        <v>1533</v>
      </c>
      <c r="E135" s="140"/>
      <c r="F135" s="139" t="s">
        <v>367</v>
      </c>
      <c r="G135" s="141" t="n">
        <v>1</v>
      </c>
      <c r="H135" s="142" t="n">
        <v>0</v>
      </c>
    </row>
    <row r="136" customFormat="false" ht="12.1" hidden="false" customHeight="true" outlineLevel="0" collapsed="false">
      <c r="A136" s="193"/>
      <c r="B136" s="193"/>
      <c r="C136" s="193"/>
      <c r="D136" s="197" t="s">
        <v>3364</v>
      </c>
      <c r="E136" s="197"/>
      <c r="F136" s="197"/>
      <c r="G136" s="198" t="n">
        <v>1</v>
      </c>
      <c r="H136" s="193"/>
    </row>
    <row r="137" customFormat="false" ht="14.65" hidden="false" customHeight="true" outlineLevel="0" collapsed="false">
      <c r="A137" s="139" t="s">
        <v>167</v>
      </c>
      <c r="B137" s="139" t="s">
        <v>91</v>
      </c>
      <c r="C137" s="139" t="s">
        <v>1462</v>
      </c>
      <c r="D137" s="140" t="s">
        <v>1535</v>
      </c>
      <c r="E137" s="140"/>
      <c r="F137" s="139" t="s">
        <v>367</v>
      </c>
      <c r="G137" s="141" t="n">
        <v>2</v>
      </c>
      <c r="H137" s="142" t="n">
        <v>0</v>
      </c>
    </row>
    <row r="138" customFormat="false" ht="12.1" hidden="false" customHeight="true" outlineLevel="0" collapsed="false">
      <c r="A138" s="193"/>
      <c r="B138" s="193"/>
      <c r="C138" s="193"/>
      <c r="D138" s="197" t="s">
        <v>3343</v>
      </c>
      <c r="E138" s="197"/>
      <c r="F138" s="197"/>
      <c r="G138" s="198" t="n">
        <v>2</v>
      </c>
      <c r="H138" s="193"/>
    </row>
    <row r="139" customFormat="false" ht="14.65" hidden="false" customHeight="true" outlineLevel="0" collapsed="false">
      <c r="A139" s="139" t="s">
        <v>501</v>
      </c>
      <c r="B139" s="139" t="s">
        <v>91</v>
      </c>
      <c r="C139" s="139" t="s">
        <v>1537</v>
      </c>
      <c r="D139" s="140" t="s">
        <v>1538</v>
      </c>
      <c r="E139" s="140"/>
      <c r="F139" s="139" t="s">
        <v>367</v>
      </c>
      <c r="G139" s="141" t="n">
        <v>3</v>
      </c>
      <c r="H139" s="142" t="n">
        <v>0</v>
      </c>
    </row>
    <row r="140" customFormat="false" ht="12.1" hidden="false" customHeight="true" outlineLevel="0" collapsed="false">
      <c r="A140" s="193"/>
      <c r="B140" s="193"/>
      <c r="C140" s="193"/>
      <c r="D140" s="197" t="s">
        <v>3434</v>
      </c>
      <c r="E140" s="197"/>
      <c r="F140" s="197"/>
      <c r="G140" s="198" t="n">
        <v>3</v>
      </c>
      <c r="H140" s="193"/>
    </row>
    <row r="141" customFormat="false" ht="14.65" hidden="false" customHeight="true" outlineLevel="0" collapsed="false">
      <c r="A141" s="139" t="s">
        <v>504</v>
      </c>
      <c r="B141" s="139" t="s">
        <v>91</v>
      </c>
      <c r="C141" s="139" t="s">
        <v>1468</v>
      </c>
      <c r="D141" s="140" t="s">
        <v>1540</v>
      </c>
      <c r="E141" s="140"/>
      <c r="F141" s="139" t="s">
        <v>367</v>
      </c>
      <c r="G141" s="141" t="n">
        <v>2</v>
      </c>
      <c r="H141" s="142" t="n">
        <v>0</v>
      </c>
    </row>
    <row r="142" customFormat="false" ht="12.1" hidden="false" customHeight="true" outlineLevel="0" collapsed="false">
      <c r="A142" s="193"/>
      <c r="B142" s="193"/>
      <c r="C142" s="193"/>
      <c r="D142" s="197" t="s">
        <v>3343</v>
      </c>
      <c r="E142" s="197"/>
      <c r="F142" s="197"/>
      <c r="G142" s="198" t="n">
        <v>2</v>
      </c>
      <c r="H142" s="193"/>
    </row>
    <row r="143" customFormat="false" ht="14.65" hidden="false" customHeight="true" outlineLevel="0" collapsed="false">
      <c r="A143" s="139" t="s">
        <v>507</v>
      </c>
      <c r="B143" s="139" t="s">
        <v>91</v>
      </c>
      <c r="C143" s="139" t="s">
        <v>1465</v>
      </c>
      <c r="D143" s="140" t="s">
        <v>1542</v>
      </c>
      <c r="E143" s="140"/>
      <c r="F143" s="139" t="s">
        <v>367</v>
      </c>
      <c r="G143" s="141" t="n">
        <v>2</v>
      </c>
      <c r="H143" s="142" t="n">
        <v>0</v>
      </c>
    </row>
    <row r="144" customFormat="false" ht="12.1" hidden="false" customHeight="true" outlineLevel="0" collapsed="false">
      <c r="A144" s="193"/>
      <c r="B144" s="193"/>
      <c r="C144" s="193"/>
      <c r="D144" s="197" t="s">
        <v>3343</v>
      </c>
      <c r="E144" s="197"/>
      <c r="F144" s="197"/>
      <c r="G144" s="198" t="n">
        <v>2</v>
      </c>
      <c r="H144" s="193"/>
    </row>
    <row r="145" customFormat="false" ht="14.65" hidden="false" customHeight="true" outlineLevel="0" collapsed="false">
      <c r="A145" s="139" t="s">
        <v>510</v>
      </c>
      <c r="B145" s="139" t="s">
        <v>91</v>
      </c>
      <c r="C145" s="139" t="s">
        <v>1415</v>
      </c>
      <c r="D145" s="140" t="s">
        <v>1544</v>
      </c>
      <c r="E145" s="140"/>
      <c r="F145" s="139" t="s">
        <v>399</v>
      </c>
      <c r="G145" s="141" t="n">
        <v>1</v>
      </c>
      <c r="H145" s="142" t="n">
        <v>0</v>
      </c>
    </row>
    <row r="146" customFormat="false" ht="12.1" hidden="false" customHeight="true" outlineLevel="0" collapsed="false">
      <c r="A146" s="193"/>
      <c r="B146" s="193"/>
      <c r="C146" s="193"/>
      <c r="D146" s="197" t="s">
        <v>3364</v>
      </c>
      <c r="E146" s="197"/>
      <c r="F146" s="197"/>
      <c r="G146" s="198" t="n">
        <v>1</v>
      </c>
      <c r="H146" s="193"/>
    </row>
    <row r="147" customFormat="false" ht="14.65" hidden="false" customHeight="true" outlineLevel="0" collapsed="false">
      <c r="A147" s="106" t="s">
        <v>513</v>
      </c>
      <c r="B147" s="106" t="s">
        <v>91</v>
      </c>
      <c r="C147" s="106" t="s">
        <v>1412</v>
      </c>
      <c r="D147" s="135" t="s">
        <v>1546</v>
      </c>
      <c r="E147" s="135"/>
      <c r="F147" s="106" t="s">
        <v>367</v>
      </c>
      <c r="G147" s="136" t="n">
        <v>1</v>
      </c>
      <c r="H147" s="107" t="n">
        <v>0</v>
      </c>
    </row>
    <row r="148" customFormat="false" ht="12.1" hidden="false" customHeight="true" outlineLevel="0" collapsed="false">
      <c r="A148" s="193"/>
      <c r="B148" s="193"/>
      <c r="C148" s="193"/>
      <c r="D148" s="194" t="s">
        <v>3364</v>
      </c>
      <c r="E148" s="194"/>
      <c r="F148" s="194"/>
      <c r="G148" s="195" t="n">
        <v>1</v>
      </c>
      <c r="H148" s="193"/>
    </row>
    <row r="149" customFormat="false" ht="14.65" hidden="false" customHeight="true" outlineLevel="0" collapsed="false">
      <c r="A149" s="106" t="s">
        <v>516</v>
      </c>
      <c r="B149" s="106" t="s">
        <v>91</v>
      </c>
      <c r="C149" s="106" t="s">
        <v>1403</v>
      </c>
      <c r="D149" s="135" t="s">
        <v>1404</v>
      </c>
      <c r="E149" s="135"/>
      <c r="F149" s="106" t="s">
        <v>367</v>
      </c>
      <c r="G149" s="136" t="n">
        <v>20</v>
      </c>
      <c r="H149" s="107" t="n">
        <v>0</v>
      </c>
    </row>
    <row r="150" customFormat="false" ht="12.1" hidden="false" customHeight="true" outlineLevel="0" collapsed="false">
      <c r="A150" s="193"/>
      <c r="B150" s="193"/>
      <c r="C150" s="193"/>
      <c r="D150" s="194" t="s">
        <v>3337</v>
      </c>
      <c r="E150" s="194"/>
      <c r="F150" s="194"/>
      <c r="G150" s="195" t="n">
        <v>20</v>
      </c>
      <c r="H150" s="193"/>
    </row>
    <row r="151" customFormat="false" ht="14.65" hidden="false" customHeight="true" outlineLevel="0" collapsed="false">
      <c r="A151" s="106" t="s">
        <v>123</v>
      </c>
      <c r="B151" s="106" t="s">
        <v>91</v>
      </c>
      <c r="C151" s="106" t="s">
        <v>1400</v>
      </c>
      <c r="D151" s="135" t="s">
        <v>1401</v>
      </c>
      <c r="E151" s="135"/>
      <c r="F151" s="106" t="s">
        <v>367</v>
      </c>
      <c r="G151" s="136" t="n">
        <v>2</v>
      </c>
      <c r="H151" s="107" t="n">
        <v>0</v>
      </c>
    </row>
    <row r="152" customFormat="false" ht="12.1" hidden="false" customHeight="true" outlineLevel="0" collapsed="false">
      <c r="A152" s="193"/>
      <c r="B152" s="193"/>
      <c r="C152" s="193"/>
      <c r="D152" s="194" t="s">
        <v>3343</v>
      </c>
      <c r="E152" s="194"/>
      <c r="F152" s="194"/>
      <c r="G152" s="195" t="n">
        <v>2</v>
      </c>
      <c r="H152" s="193"/>
    </row>
    <row r="153" customFormat="false" ht="14.65" hidden="false" customHeight="true" outlineLevel="0" collapsed="false">
      <c r="A153" s="139" t="s">
        <v>135</v>
      </c>
      <c r="B153" s="139" t="s">
        <v>91</v>
      </c>
      <c r="C153" s="139" t="s">
        <v>1415</v>
      </c>
      <c r="D153" s="140" t="s">
        <v>1544</v>
      </c>
      <c r="E153" s="140"/>
      <c r="F153" s="139" t="s">
        <v>399</v>
      </c>
      <c r="G153" s="141" t="n">
        <v>1</v>
      </c>
      <c r="H153" s="142" t="n">
        <v>0</v>
      </c>
    </row>
    <row r="154" customFormat="false" ht="12.1" hidden="false" customHeight="true" outlineLevel="0" collapsed="false">
      <c r="A154" s="193"/>
      <c r="B154" s="193"/>
      <c r="C154" s="193"/>
      <c r="D154" s="197" t="s">
        <v>3364</v>
      </c>
      <c r="E154" s="197"/>
      <c r="F154" s="197"/>
      <c r="G154" s="198" t="n">
        <v>1</v>
      </c>
      <c r="H154" s="193"/>
    </row>
    <row r="155" customFormat="false" ht="14.65" hidden="false" customHeight="true" outlineLevel="0" collapsed="false">
      <c r="A155" s="106" t="s">
        <v>139</v>
      </c>
      <c r="B155" s="106" t="s">
        <v>91</v>
      </c>
      <c r="C155" s="106" t="s">
        <v>1530</v>
      </c>
      <c r="D155" s="135" t="s">
        <v>1460</v>
      </c>
      <c r="E155" s="135"/>
      <c r="F155" s="106" t="s">
        <v>367</v>
      </c>
      <c r="G155" s="136" t="n">
        <v>8</v>
      </c>
      <c r="H155" s="107" t="n">
        <v>0</v>
      </c>
    </row>
    <row r="156" customFormat="false" ht="12.1" hidden="false" customHeight="true" outlineLevel="0" collapsed="false">
      <c r="A156" s="193"/>
      <c r="B156" s="193"/>
      <c r="C156" s="193"/>
      <c r="D156" s="194" t="s">
        <v>4072</v>
      </c>
      <c r="E156" s="194"/>
      <c r="F156" s="194"/>
      <c r="G156" s="195" t="n">
        <v>8</v>
      </c>
      <c r="H156" s="193"/>
    </row>
    <row r="157" customFormat="false" ht="14.65" hidden="false" customHeight="true" outlineLevel="0" collapsed="false">
      <c r="A157" s="139" t="s">
        <v>527</v>
      </c>
      <c r="B157" s="139" t="s">
        <v>91</v>
      </c>
      <c r="C157" s="139" t="s">
        <v>1465</v>
      </c>
      <c r="D157" s="140" t="s">
        <v>1542</v>
      </c>
      <c r="E157" s="140"/>
      <c r="F157" s="139" t="s">
        <v>367</v>
      </c>
      <c r="G157" s="141" t="n">
        <v>2</v>
      </c>
      <c r="H157" s="142" t="n">
        <v>0</v>
      </c>
    </row>
    <row r="158" customFormat="false" ht="12.1" hidden="false" customHeight="true" outlineLevel="0" collapsed="false">
      <c r="A158" s="193"/>
      <c r="B158" s="193"/>
      <c r="C158" s="193"/>
      <c r="D158" s="197" t="s">
        <v>3343</v>
      </c>
      <c r="E158" s="197"/>
      <c r="F158" s="197"/>
      <c r="G158" s="198" t="n">
        <v>2</v>
      </c>
      <c r="H158" s="193"/>
    </row>
    <row r="159" customFormat="false" ht="14.65" hidden="false" customHeight="true" outlineLevel="0" collapsed="false">
      <c r="A159" s="139" t="s">
        <v>530</v>
      </c>
      <c r="B159" s="139" t="s">
        <v>91</v>
      </c>
      <c r="C159" s="139" t="s">
        <v>1468</v>
      </c>
      <c r="D159" s="140" t="s">
        <v>1540</v>
      </c>
      <c r="E159" s="140"/>
      <c r="F159" s="139" t="s">
        <v>367</v>
      </c>
      <c r="G159" s="141" t="n">
        <v>2</v>
      </c>
      <c r="H159" s="142" t="n">
        <v>0</v>
      </c>
    </row>
    <row r="160" customFormat="false" ht="12.1" hidden="false" customHeight="true" outlineLevel="0" collapsed="false">
      <c r="A160" s="193"/>
      <c r="B160" s="193"/>
      <c r="C160" s="193"/>
      <c r="D160" s="197" t="s">
        <v>3343</v>
      </c>
      <c r="E160" s="197"/>
      <c r="F160" s="197"/>
      <c r="G160" s="198" t="n">
        <v>2</v>
      </c>
      <c r="H160" s="193"/>
    </row>
    <row r="161" customFormat="false" ht="14.65" hidden="false" customHeight="true" outlineLevel="0" collapsed="false">
      <c r="A161" s="139" t="s">
        <v>125</v>
      </c>
      <c r="B161" s="139" t="s">
        <v>91</v>
      </c>
      <c r="C161" s="139" t="s">
        <v>1537</v>
      </c>
      <c r="D161" s="140" t="s">
        <v>1538</v>
      </c>
      <c r="E161" s="140"/>
      <c r="F161" s="139" t="s">
        <v>367</v>
      </c>
      <c r="G161" s="141" t="n">
        <v>1</v>
      </c>
      <c r="H161" s="142" t="n">
        <v>0</v>
      </c>
    </row>
    <row r="162" customFormat="false" ht="12.1" hidden="false" customHeight="true" outlineLevel="0" collapsed="false">
      <c r="A162" s="193"/>
      <c r="B162" s="193"/>
      <c r="C162" s="193"/>
      <c r="D162" s="197" t="s">
        <v>3364</v>
      </c>
      <c r="E162" s="197"/>
      <c r="F162" s="197"/>
      <c r="G162" s="198" t="n">
        <v>1</v>
      </c>
      <c r="H162" s="193"/>
    </row>
    <row r="163" customFormat="false" ht="14.65" hidden="false" customHeight="true" outlineLevel="0" collapsed="false">
      <c r="A163" s="139" t="s">
        <v>127</v>
      </c>
      <c r="B163" s="139" t="s">
        <v>91</v>
      </c>
      <c r="C163" s="139" t="s">
        <v>1462</v>
      </c>
      <c r="D163" s="140" t="s">
        <v>1535</v>
      </c>
      <c r="E163" s="140"/>
      <c r="F163" s="139" t="s">
        <v>367</v>
      </c>
      <c r="G163" s="141" t="n">
        <v>2</v>
      </c>
      <c r="H163" s="142" t="n">
        <v>0</v>
      </c>
    </row>
    <row r="164" customFormat="false" ht="12.1" hidden="false" customHeight="true" outlineLevel="0" collapsed="false">
      <c r="A164" s="193"/>
      <c r="B164" s="193"/>
      <c r="C164" s="193"/>
      <c r="D164" s="197" t="s">
        <v>3343</v>
      </c>
      <c r="E164" s="197"/>
      <c r="F164" s="197"/>
      <c r="G164" s="198" t="n">
        <v>2</v>
      </c>
      <c r="H164" s="193"/>
    </row>
    <row r="165" customFormat="false" ht="14.65" hidden="false" customHeight="true" outlineLevel="0" collapsed="false">
      <c r="A165" s="139" t="s">
        <v>129</v>
      </c>
      <c r="B165" s="139" t="s">
        <v>91</v>
      </c>
      <c r="C165" s="139" t="s">
        <v>1532</v>
      </c>
      <c r="D165" s="140" t="s">
        <v>1533</v>
      </c>
      <c r="E165" s="140"/>
      <c r="F165" s="139" t="s">
        <v>367</v>
      </c>
      <c r="G165" s="141" t="n">
        <v>1</v>
      </c>
      <c r="H165" s="142" t="n">
        <v>0</v>
      </c>
    </row>
    <row r="166" customFormat="false" ht="12.1" hidden="false" customHeight="true" outlineLevel="0" collapsed="false">
      <c r="A166" s="193"/>
      <c r="B166" s="193"/>
      <c r="C166" s="193"/>
      <c r="D166" s="197" t="s">
        <v>3364</v>
      </c>
      <c r="E166" s="197"/>
      <c r="F166" s="197"/>
      <c r="G166" s="198" t="n">
        <v>1</v>
      </c>
      <c r="H166" s="193"/>
    </row>
    <row r="167" customFormat="false" ht="14.65" hidden="false" customHeight="true" outlineLevel="0" collapsed="false">
      <c r="A167" s="106" t="s">
        <v>540</v>
      </c>
      <c r="B167" s="106" t="s">
        <v>91</v>
      </c>
      <c r="C167" s="106" t="s">
        <v>1425</v>
      </c>
      <c r="D167" s="135" t="s">
        <v>1426</v>
      </c>
      <c r="E167" s="135"/>
      <c r="F167" s="106" t="s">
        <v>367</v>
      </c>
      <c r="G167" s="136" t="n">
        <v>3</v>
      </c>
      <c r="H167" s="107" t="n">
        <v>0</v>
      </c>
    </row>
    <row r="168" customFormat="false" ht="12.1" hidden="false" customHeight="true" outlineLevel="0" collapsed="false">
      <c r="A168" s="193"/>
      <c r="B168" s="193"/>
      <c r="C168" s="193"/>
      <c r="D168" s="194" t="s">
        <v>3434</v>
      </c>
      <c r="E168" s="194"/>
      <c r="F168" s="194"/>
      <c r="G168" s="195" t="n">
        <v>3</v>
      </c>
      <c r="H168" s="193"/>
    </row>
    <row r="169" customFormat="false" ht="14.65" hidden="false" customHeight="true" outlineLevel="0" collapsed="false">
      <c r="A169" s="139" t="s">
        <v>543</v>
      </c>
      <c r="B169" s="139" t="s">
        <v>91</v>
      </c>
      <c r="C169" s="139" t="s">
        <v>1527</v>
      </c>
      <c r="D169" s="140" t="s">
        <v>1528</v>
      </c>
      <c r="E169" s="140"/>
      <c r="F169" s="139" t="s">
        <v>367</v>
      </c>
      <c r="G169" s="141" t="n">
        <v>1</v>
      </c>
      <c r="H169" s="142" t="n">
        <v>0</v>
      </c>
    </row>
    <row r="170" customFormat="false" ht="12.1" hidden="false" customHeight="true" outlineLevel="0" collapsed="false">
      <c r="A170" s="193"/>
      <c r="B170" s="193"/>
      <c r="C170" s="193"/>
      <c r="D170" s="197" t="s">
        <v>3364</v>
      </c>
      <c r="E170" s="197"/>
      <c r="F170" s="197"/>
      <c r="G170" s="198" t="n">
        <v>1</v>
      </c>
      <c r="H170" s="193"/>
    </row>
    <row r="171" customFormat="false" ht="14.65" hidden="false" customHeight="true" outlineLevel="0" collapsed="false">
      <c r="A171" s="139" t="s">
        <v>546</v>
      </c>
      <c r="B171" s="139" t="s">
        <v>91</v>
      </c>
      <c r="C171" s="139" t="s">
        <v>1524</v>
      </c>
      <c r="D171" s="140" t="s">
        <v>1525</v>
      </c>
      <c r="E171" s="140"/>
      <c r="F171" s="139" t="s">
        <v>367</v>
      </c>
      <c r="G171" s="141" t="n">
        <v>1</v>
      </c>
      <c r="H171" s="142" t="n">
        <v>0</v>
      </c>
    </row>
    <row r="172" customFormat="false" ht="12.1" hidden="false" customHeight="true" outlineLevel="0" collapsed="false">
      <c r="A172" s="193"/>
      <c r="B172" s="193"/>
      <c r="C172" s="193"/>
      <c r="D172" s="197" t="s">
        <v>3364</v>
      </c>
      <c r="E172" s="197"/>
      <c r="F172" s="197"/>
      <c r="G172" s="198" t="n">
        <v>1</v>
      </c>
      <c r="H172" s="193"/>
    </row>
    <row r="173" customFormat="false" ht="14.65" hidden="false" customHeight="true" outlineLevel="0" collapsed="false">
      <c r="A173" s="139" t="s">
        <v>549</v>
      </c>
      <c r="B173" s="139" t="s">
        <v>91</v>
      </c>
      <c r="C173" s="139" t="s">
        <v>1441</v>
      </c>
      <c r="D173" s="140" t="s">
        <v>1522</v>
      </c>
      <c r="E173" s="140"/>
      <c r="F173" s="139" t="s">
        <v>367</v>
      </c>
      <c r="G173" s="141" t="n">
        <v>1</v>
      </c>
      <c r="H173" s="142" t="n">
        <v>0</v>
      </c>
    </row>
    <row r="174" customFormat="false" ht="12.1" hidden="false" customHeight="true" outlineLevel="0" collapsed="false">
      <c r="A174" s="193"/>
      <c r="B174" s="193"/>
      <c r="C174" s="193"/>
      <c r="D174" s="197" t="s">
        <v>3364</v>
      </c>
      <c r="E174" s="197"/>
      <c r="F174" s="197"/>
      <c r="G174" s="198" t="n">
        <v>1</v>
      </c>
      <c r="H174" s="193"/>
    </row>
    <row r="175" customFormat="false" ht="14.65" hidden="false" customHeight="true" outlineLevel="0" collapsed="false">
      <c r="A175" s="106" t="s">
        <v>286</v>
      </c>
      <c r="B175" s="106" t="s">
        <v>91</v>
      </c>
      <c r="C175" s="106" t="s">
        <v>1387</v>
      </c>
      <c r="D175" s="135" t="s">
        <v>1388</v>
      </c>
      <c r="E175" s="135"/>
      <c r="F175" s="106" t="s">
        <v>367</v>
      </c>
      <c r="G175" s="136" t="n">
        <v>1</v>
      </c>
      <c r="H175" s="107" t="n">
        <v>0</v>
      </c>
    </row>
    <row r="176" customFormat="false" ht="12.1" hidden="false" customHeight="true" outlineLevel="0" collapsed="false">
      <c r="A176" s="193"/>
      <c r="B176" s="193"/>
      <c r="C176" s="193"/>
      <c r="D176" s="194" t="s">
        <v>3364</v>
      </c>
      <c r="E176" s="194"/>
      <c r="F176" s="194"/>
      <c r="G176" s="195" t="n">
        <v>1</v>
      </c>
      <c r="H176" s="193"/>
    </row>
    <row r="177" customFormat="false" ht="14.65" hidden="false" customHeight="true" outlineLevel="0" collapsed="false">
      <c r="A177" s="139" t="s">
        <v>554</v>
      </c>
      <c r="B177" s="139" t="s">
        <v>91</v>
      </c>
      <c r="C177" s="139" t="s">
        <v>1512</v>
      </c>
      <c r="D177" s="140" t="s">
        <v>1563</v>
      </c>
      <c r="E177" s="140"/>
      <c r="F177" s="139" t="s">
        <v>367</v>
      </c>
      <c r="G177" s="141" t="n">
        <v>1</v>
      </c>
      <c r="H177" s="142" t="n">
        <v>0</v>
      </c>
    </row>
    <row r="178" customFormat="false" ht="12.1" hidden="false" customHeight="true" outlineLevel="0" collapsed="false">
      <c r="A178" s="193"/>
      <c r="B178" s="193"/>
      <c r="C178" s="193"/>
      <c r="D178" s="197" t="s">
        <v>3364</v>
      </c>
      <c r="E178" s="197"/>
      <c r="F178" s="197"/>
      <c r="G178" s="198" t="n">
        <v>1</v>
      </c>
      <c r="H178" s="193"/>
    </row>
    <row r="179" customFormat="false" ht="14.65" hidden="false" customHeight="true" outlineLevel="0" collapsed="false">
      <c r="A179" s="139" t="s">
        <v>557</v>
      </c>
      <c r="B179" s="139" t="s">
        <v>91</v>
      </c>
      <c r="C179" s="139" t="s">
        <v>1509</v>
      </c>
      <c r="D179" s="140" t="s">
        <v>1510</v>
      </c>
      <c r="E179" s="140"/>
      <c r="F179" s="139" t="s">
        <v>367</v>
      </c>
      <c r="G179" s="141" t="n">
        <v>3</v>
      </c>
      <c r="H179" s="142" t="n">
        <v>0</v>
      </c>
    </row>
    <row r="180" customFormat="false" ht="12.1" hidden="false" customHeight="true" outlineLevel="0" collapsed="false">
      <c r="A180" s="193"/>
      <c r="B180" s="193"/>
      <c r="C180" s="193"/>
      <c r="D180" s="197" t="s">
        <v>3434</v>
      </c>
      <c r="E180" s="197"/>
      <c r="F180" s="197"/>
      <c r="G180" s="198" t="n">
        <v>3</v>
      </c>
      <c r="H180" s="193"/>
    </row>
    <row r="181" customFormat="false" ht="14.65" hidden="false" customHeight="true" outlineLevel="0" collapsed="false">
      <c r="A181" s="106" t="s">
        <v>560</v>
      </c>
      <c r="B181" s="106" t="s">
        <v>91</v>
      </c>
      <c r="C181" s="106" t="s">
        <v>1515</v>
      </c>
      <c r="D181" s="135" t="s">
        <v>1516</v>
      </c>
      <c r="E181" s="135"/>
      <c r="F181" s="106" t="s">
        <v>367</v>
      </c>
      <c r="G181" s="136" t="n">
        <v>1</v>
      </c>
      <c r="H181" s="107" t="n">
        <v>0</v>
      </c>
    </row>
    <row r="182" customFormat="false" ht="12.1" hidden="false" customHeight="true" outlineLevel="0" collapsed="false">
      <c r="A182" s="193"/>
      <c r="B182" s="193"/>
      <c r="C182" s="193"/>
      <c r="D182" s="194" t="s">
        <v>3364</v>
      </c>
      <c r="E182" s="194"/>
      <c r="F182" s="194"/>
      <c r="G182" s="195" t="n">
        <v>1</v>
      </c>
      <c r="H182" s="193"/>
    </row>
    <row r="183" customFormat="false" ht="14.65" hidden="false" customHeight="true" outlineLevel="0" collapsed="false">
      <c r="A183" s="139" t="s">
        <v>245</v>
      </c>
      <c r="B183" s="139" t="s">
        <v>91</v>
      </c>
      <c r="C183" s="139" t="s">
        <v>1518</v>
      </c>
      <c r="D183" s="140" t="s">
        <v>1519</v>
      </c>
      <c r="E183" s="140"/>
      <c r="F183" s="139" t="s">
        <v>367</v>
      </c>
      <c r="G183" s="141" t="n">
        <v>1</v>
      </c>
      <c r="H183" s="142" t="n">
        <v>0</v>
      </c>
    </row>
    <row r="184" customFormat="false" ht="12.1" hidden="false" customHeight="true" outlineLevel="0" collapsed="false">
      <c r="A184" s="193"/>
      <c r="B184" s="193"/>
      <c r="C184" s="193"/>
      <c r="D184" s="197" t="s">
        <v>3364</v>
      </c>
      <c r="E184" s="197"/>
      <c r="F184" s="197"/>
      <c r="G184" s="198" t="n">
        <v>1</v>
      </c>
      <c r="H184" s="193"/>
    </row>
    <row r="185" customFormat="false" ht="14.65" hidden="false" customHeight="true" outlineLevel="0" collapsed="false">
      <c r="A185" s="106" t="s">
        <v>565</v>
      </c>
      <c r="B185" s="106" t="s">
        <v>91</v>
      </c>
      <c r="C185" s="106" t="s">
        <v>1400</v>
      </c>
      <c r="D185" s="135" t="s">
        <v>1401</v>
      </c>
      <c r="E185" s="135"/>
      <c r="F185" s="106" t="s">
        <v>367</v>
      </c>
      <c r="G185" s="136" t="n">
        <v>2</v>
      </c>
      <c r="H185" s="107" t="n">
        <v>0</v>
      </c>
    </row>
    <row r="186" customFormat="false" ht="12.1" hidden="false" customHeight="true" outlineLevel="0" collapsed="false">
      <c r="A186" s="193"/>
      <c r="B186" s="193"/>
      <c r="C186" s="193"/>
      <c r="D186" s="194" t="s">
        <v>3343</v>
      </c>
      <c r="E186" s="194"/>
      <c r="F186" s="194"/>
      <c r="G186" s="195" t="n">
        <v>2</v>
      </c>
      <c r="H186" s="193"/>
    </row>
    <row r="187" customFormat="false" ht="14.65" hidden="false" customHeight="true" outlineLevel="0" collapsed="false">
      <c r="A187" s="106" t="s">
        <v>247</v>
      </c>
      <c r="B187" s="106" t="s">
        <v>91</v>
      </c>
      <c r="C187" s="106" t="s">
        <v>1403</v>
      </c>
      <c r="D187" s="135" t="s">
        <v>1404</v>
      </c>
      <c r="E187" s="135"/>
      <c r="F187" s="106" t="s">
        <v>367</v>
      </c>
      <c r="G187" s="136" t="n">
        <v>20</v>
      </c>
      <c r="H187" s="107" t="n">
        <v>0</v>
      </c>
    </row>
    <row r="188" customFormat="false" ht="12.1" hidden="false" customHeight="true" outlineLevel="0" collapsed="false">
      <c r="A188" s="193"/>
      <c r="B188" s="193"/>
      <c r="C188" s="193"/>
      <c r="D188" s="194" t="s">
        <v>3337</v>
      </c>
      <c r="E188" s="194"/>
      <c r="F188" s="194"/>
      <c r="G188" s="195" t="n">
        <v>20</v>
      </c>
      <c r="H188" s="193"/>
    </row>
    <row r="189" customFormat="false" ht="14.65" hidden="false" customHeight="true" outlineLevel="0" collapsed="false">
      <c r="A189" s="106" t="s">
        <v>211</v>
      </c>
      <c r="B189" s="106" t="s">
        <v>91</v>
      </c>
      <c r="C189" s="106" t="s">
        <v>1412</v>
      </c>
      <c r="D189" s="135" t="s">
        <v>1546</v>
      </c>
      <c r="E189" s="135"/>
      <c r="F189" s="106" t="s">
        <v>367</v>
      </c>
      <c r="G189" s="136" t="n">
        <v>1</v>
      </c>
      <c r="H189" s="107" t="n">
        <v>0</v>
      </c>
    </row>
    <row r="190" customFormat="false" ht="12.1" hidden="false" customHeight="true" outlineLevel="0" collapsed="false">
      <c r="A190" s="193"/>
      <c r="B190" s="193"/>
      <c r="C190" s="193"/>
      <c r="D190" s="194" t="s">
        <v>3364</v>
      </c>
      <c r="E190" s="194"/>
      <c r="F190" s="194"/>
      <c r="G190" s="195" t="n">
        <v>1</v>
      </c>
      <c r="H190" s="193"/>
    </row>
    <row r="191" customFormat="false" ht="14.65" hidden="false" customHeight="true" outlineLevel="0" collapsed="false">
      <c r="A191" s="139" t="s">
        <v>270</v>
      </c>
      <c r="B191" s="139" t="s">
        <v>91</v>
      </c>
      <c r="C191" s="139" t="s">
        <v>1468</v>
      </c>
      <c r="D191" s="140" t="s">
        <v>1469</v>
      </c>
      <c r="E191" s="140"/>
      <c r="F191" s="139" t="s">
        <v>367</v>
      </c>
      <c r="G191" s="141" t="n">
        <v>6</v>
      </c>
      <c r="H191" s="142" t="n">
        <v>0</v>
      </c>
    </row>
    <row r="192" customFormat="false" ht="12.1" hidden="false" customHeight="true" outlineLevel="0" collapsed="false">
      <c r="A192" s="193"/>
      <c r="B192" s="193"/>
      <c r="C192" s="193"/>
      <c r="D192" s="197" t="s">
        <v>3688</v>
      </c>
      <c r="E192" s="197"/>
      <c r="F192" s="197"/>
      <c r="G192" s="198" t="n">
        <v>6</v>
      </c>
      <c r="H192" s="193"/>
    </row>
    <row r="193" customFormat="false" ht="14.65" hidden="false" customHeight="true" outlineLevel="0" collapsed="false">
      <c r="A193" s="106" t="s">
        <v>575</v>
      </c>
      <c r="B193" s="106" t="s">
        <v>91</v>
      </c>
      <c r="C193" s="106" t="s">
        <v>1406</v>
      </c>
      <c r="D193" s="135" t="s">
        <v>1407</v>
      </c>
      <c r="E193" s="135"/>
      <c r="F193" s="106" t="s">
        <v>367</v>
      </c>
      <c r="G193" s="136" t="n">
        <v>10</v>
      </c>
      <c r="H193" s="107" t="n">
        <v>0</v>
      </c>
    </row>
    <row r="194" customFormat="false" ht="12.1" hidden="false" customHeight="true" outlineLevel="0" collapsed="false">
      <c r="A194" s="193"/>
      <c r="B194" s="193"/>
      <c r="C194" s="193"/>
      <c r="D194" s="194" t="s">
        <v>3709</v>
      </c>
      <c r="E194" s="194"/>
      <c r="F194" s="194"/>
      <c r="G194" s="195" t="n">
        <v>10</v>
      </c>
      <c r="H194" s="193"/>
    </row>
    <row r="195" customFormat="false" ht="14.65" hidden="false" customHeight="true" outlineLevel="0" collapsed="false">
      <c r="A195" s="139" t="s">
        <v>578</v>
      </c>
      <c r="B195" s="139" t="s">
        <v>91</v>
      </c>
      <c r="C195" s="139" t="s">
        <v>1409</v>
      </c>
      <c r="D195" s="140" t="s">
        <v>1410</v>
      </c>
      <c r="E195" s="140"/>
      <c r="F195" s="139" t="s">
        <v>367</v>
      </c>
      <c r="G195" s="141" t="n">
        <v>10</v>
      </c>
      <c r="H195" s="142" t="n">
        <v>0</v>
      </c>
    </row>
    <row r="196" customFormat="false" ht="12.1" hidden="false" customHeight="true" outlineLevel="0" collapsed="false">
      <c r="A196" s="193"/>
      <c r="B196" s="193"/>
      <c r="C196" s="193"/>
      <c r="D196" s="197" t="s">
        <v>4071</v>
      </c>
      <c r="E196" s="197"/>
      <c r="F196" s="197"/>
      <c r="G196" s="198" t="n">
        <v>10</v>
      </c>
      <c r="H196" s="193"/>
    </row>
    <row r="197" customFormat="false" ht="14.65" hidden="false" customHeight="true" outlineLevel="0" collapsed="false">
      <c r="A197" s="106" t="s">
        <v>195</v>
      </c>
      <c r="B197" s="106" t="s">
        <v>91</v>
      </c>
      <c r="C197" s="106" t="s">
        <v>1459</v>
      </c>
      <c r="D197" s="135" t="s">
        <v>1460</v>
      </c>
      <c r="E197" s="135"/>
      <c r="F197" s="106" t="s">
        <v>367</v>
      </c>
      <c r="G197" s="136" t="n">
        <v>27</v>
      </c>
      <c r="H197" s="107" t="n">
        <v>0</v>
      </c>
    </row>
    <row r="198" customFormat="false" ht="12.1" hidden="false" customHeight="true" outlineLevel="0" collapsed="false">
      <c r="A198" s="193"/>
      <c r="B198" s="193"/>
      <c r="C198" s="193"/>
      <c r="D198" s="194" t="s">
        <v>4073</v>
      </c>
      <c r="E198" s="194"/>
      <c r="F198" s="194"/>
      <c r="G198" s="195" t="n">
        <v>27</v>
      </c>
      <c r="H198" s="193"/>
    </row>
    <row r="199" customFormat="false" ht="14.65" hidden="false" customHeight="true" outlineLevel="0" collapsed="false">
      <c r="A199" s="139" t="s">
        <v>252</v>
      </c>
      <c r="B199" s="139" t="s">
        <v>91</v>
      </c>
      <c r="C199" s="139" t="s">
        <v>1462</v>
      </c>
      <c r="D199" s="140" t="s">
        <v>1463</v>
      </c>
      <c r="E199" s="140"/>
      <c r="F199" s="139" t="s">
        <v>367</v>
      </c>
      <c r="G199" s="141" t="n">
        <v>6</v>
      </c>
      <c r="H199" s="142" t="n">
        <v>0</v>
      </c>
    </row>
    <row r="200" customFormat="false" ht="12.1" hidden="false" customHeight="true" outlineLevel="0" collapsed="false">
      <c r="A200" s="193"/>
      <c r="B200" s="193"/>
      <c r="C200" s="193"/>
      <c r="D200" s="197" t="s">
        <v>4068</v>
      </c>
      <c r="E200" s="197"/>
      <c r="F200" s="197"/>
      <c r="G200" s="198" t="n">
        <v>6</v>
      </c>
      <c r="H200" s="193"/>
    </row>
    <row r="201" customFormat="false" ht="14.65" hidden="false" customHeight="true" outlineLevel="0" collapsed="false">
      <c r="A201" s="139" t="s">
        <v>280</v>
      </c>
      <c r="B201" s="139" t="s">
        <v>91</v>
      </c>
      <c r="C201" s="139" t="s">
        <v>1465</v>
      </c>
      <c r="D201" s="140" t="s">
        <v>1466</v>
      </c>
      <c r="E201" s="140"/>
      <c r="F201" s="139" t="s">
        <v>367</v>
      </c>
      <c r="G201" s="141" t="n">
        <v>15</v>
      </c>
      <c r="H201" s="142" t="n">
        <v>0</v>
      </c>
    </row>
    <row r="202" customFormat="false" ht="12.1" hidden="false" customHeight="true" outlineLevel="0" collapsed="false">
      <c r="A202" s="193"/>
      <c r="B202" s="193"/>
      <c r="C202" s="193"/>
      <c r="D202" s="197" t="s">
        <v>3690</v>
      </c>
      <c r="E202" s="197"/>
      <c r="F202" s="197"/>
      <c r="G202" s="198" t="n">
        <v>15</v>
      </c>
      <c r="H202" s="193"/>
    </row>
    <row r="203" customFormat="false" ht="14.65" hidden="false" customHeight="true" outlineLevel="0" collapsed="false">
      <c r="A203" s="106" t="s">
        <v>243</v>
      </c>
      <c r="B203" s="106" t="s">
        <v>91</v>
      </c>
      <c r="C203" s="106" t="s">
        <v>1425</v>
      </c>
      <c r="D203" s="135" t="s">
        <v>1426</v>
      </c>
      <c r="E203" s="135"/>
      <c r="F203" s="106" t="s">
        <v>367</v>
      </c>
      <c r="G203" s="136" t="n">
        <v>2</v>
      </c>
      <c r="H203" s="107" t="n">
        <v>0</v>
      </c>
    </row>
    <row r="204" customFormat="false" ht="12.1" hidden="false" customHeight="true" outlineLevel="0" collapsed="false">
      <c r="A204" s="193"/>
      <c r="B204" s="193"/>
      <c r="C204" s="193"/>
      <c r="D204" s="194" t="s">
        <v>3343</v>
      </c>
      <c r="E204" s="194"/>
      <c r="F204" s="194"/>
      <c r="G204" s="195" t="n">
        <v>2</v>
      </c>
      <c r="H204" s="193"/>
    </row>
    <row r="205" customFormat="false" ht="14.65" hidden="false" customHeight="true" outlineLevel="0" collapsed="false">
      <c r="A205" s="139" t="s">
        <v>589</v>
      </c>
      <c r="B205" s="139" t="s">
        <v>91</v>
      </c>
      <c r="C205" s="139" t="s">
        <v>1483</v>
      </c>
      <c r="D205" s="140" t="s">
        <v>1484</v>
      </c>
      <c r="E205" s="140"/>
      <c r="F205" s="139" t="s">
        <v>367</v>
      </c>
      <c r="G205" s="141" t="n">
        <v>1</v>
      </c>
      <c r="H205" s="142" t="n">
        <v>0</v>
      </c>
    </row>
    <row r="206" customFormat="false" ht="12.1" hidden="false" customHeight="true" outlineLevel="0" collapsed="false">
      <c r="A206" s="193"/>
      <c r="B206" s="193"/>
      <c r="C206" s="193"/>
      <c r="D206" s="197" t="s">
        <v>3364</v>
      </c>
      <c r="E206" s="197"/>
      <c r="F206" s="197"/>
      <c r="G206" s="198" t="n">
        <v>1</v>
      </c>
      <c r="H206" s="193"/>
    </row>
    <row r="207" customFormat="false" ht="14.65" hidden="false" customHeight="true" outlineLevel="0" collapsed="false">
      <c r="A207" s="139" t="s">
        <v>592</v>
      </c>
      <c r="B207" s="139" t="s">
        <v>91</v>
      </c>
      <c r="C207" s="139" t="s">
        <v>1486</v>
      </c>
      <c r="D207" s="140" t="s">
        <v>1429</v>
      </c>
      <c r="E207" s="140"/>
      <c r="F207" s="139" t="s">
        <v>367</v>
      </c>
      <c r="G207" s="141" t="n">
        <v>1</v>
      </c>
      <c r="H207" s="142" t="n">
        <v>0</v>
      </c>
    </row>
    <row r="208" customFormat="false" ht="12.1" hidden="false" customHeight="true" outlineLevel="0" collapsed="false">
      <c r="A208" s="193"/>
      <c r="B208" s="193"/>
      <c r="C208" s="193"/>
      <c r="D208" s="197" t="s">
        <v>3364</v>
      </c>
      <c r="E208" s="197"/>
      <c r="F208" s="197"/>
      <c r="G208" s="198" t="n">
        <v>1</v>
      </c>
      <c r="H208" s="193"/>
    </row>
    <row r="209" customFormat="false" ht="14.65" hidden="false" customHeight="true" outlineLevel="0" collapsed="false">
      <c r="A209" s="106" t="s">
        <v>595</v>
      </c>
      <c r="B209" s="106" t="s">
        <v>91</v>
      </c>
      <c r="C209" s="106" t="s">
        <v>1394</v>
      </c>
      <c r="D209" s="135" t="s">
        <v>1395</v>
      </c>
      <c r="E209" s="135"/>
      <c r="F209" s="106" t="s">
        <v>367</v>
      </c>
      <c r="G209" s="136" t="n">
        <v>8</v>
      </c>
      <c r="H209" s="107" t="n">
        <v>0</v>
      </c>
    </row>
    <row r="210" customFormat="false" ht="12.1" hidden="false" customHeight="true" outlineLevel="0" collapsed="false">
      <c r="A210" s="193"/>
      <c r="B210" s="193"/>
      <c r="C210" s="193"/>
      <c r="D210" s="194" t="s">
        <v>4074</v>
      </c>
      <c r="E210" s="194"/>
      <c r="F210" s="194"/>
      <c r="G210" s="195" t="n">
        <v>8</v>
      </c>
      <c r="H210" s="193"/>
    </row>
    <row r="211" customFormat="false" ht="14.65" hidden="false" customHeight="true" outlineLevel="0" collapsed="false">
      <c r="A211" s="139" t="s">
        <v>598</v>
      </c>
      <c r="B211" s="139" t="s">
        <v>91</v>
      </c>
      <c r="C211" s="139" t="s">
        <v>1493</v>
      </c>
      <c r="D211" s="140" t="s">
        <v>1494</v>
      </c>
      <c r="E211" s="140"/>
      <c r="F211" s="139" t="s">
        <v>367</v>
      </c>
      <c r="G211" s="141" t="n">
        <v>1</v>
      </c>
      <c r="H211" s="142" t="n">
        <v>0</v>
      </c>
    </row>
    <row r="212" customFormat="false" ht="12.1" hidden="false" customHeight="true" outlineLevel="0" collapsed="false">
      <c r="A212" s="193"/>
      <c r="B212" s="193"/>
      <c r="C212" s="193"/>
      <c r="D212" s="197" t="s">
        <v>3364</v>
      </c>
      <c r="E212" s="197"/>
      <c r="F212" s="197"/>
      <c r="G212" s="198" t="n">
        <v>1</v>
      </c>
      <c r="H212" s="193"/>
    </row>
    <row r="213" customFormat="false" ht="14.65" hidden="false" customHeight="true" outlineLevel="0" collapsed="false">
      <c r="A213" s="139" t="s">
        <v>601</v>
      </c>
      <c r="B213" s="139" t="s">
        <v>91</v>
      </c>
      <c r="C213" s="139" t="s">
        <v>1490</v>
      </c>
      <c r="D213" s="140" t="s">
        <v>1491</v>
      </c>
      <c r="E213" s="140"/>
      <c r="F213" s="139" t="s">
        <v>367</v>
      </c>
      <c r="G213" s="141" t="n">
        <v>4</v>
      </c>
      <c r="H213" s="142" t="n">
        <v>0</v>
      </c>
    </row>
    <row r="214" customFormat="false" ht="12.1" hidden="false" customHeight="true" outlineLevel="0" collapsed="false">
      <c r="A214" s="193"/>
      <c r="B214" s="193"/>
      <c r="C214" s="193"/>
      <c r="D214" s="197" t="s">
        <v>3436</v>
      </c>
      <c r="E214" s="197"/>
      <c r="F214" s="197"/>
      <c r="G214" s="198" t="n">
        <v>4</v>
      </c>
      <c r="H214" s="193"/>
    </row>
    <row r="215" customFormat="false" ht="14.65" hidden="false" customHeight="true" outlineLevel="0" collapsed="false">
      <c r="A215" s="139" t="s">
        <v>604</v>
      </c>
      <c r="B215" s="139" t="s">
        <v>91</v>
      </c>
      <c r="C215" s="139" t="s">
        <v>1444</v>
      </c>
      <c r="D215" s="140" t="s">
        <v>1445</v>
      </c>
      <c r="E215" s="140"/>
      <c r="F215" s="139" t="s">
        <v>367</v>
      </c>
      <c r="G215" s="141" t="n">
        <v>3</v>
      </c>
      <c r="H215" s="142" t="n">
        <v>0</v>
      </c>
    </row>
    <row r="216" customFormat="false" ht="12.1" hidden="false" customHeight="true" outlineLevel="0" collapsed="false">
      <c r="A216" s="193"/>
      <c r="B216" s="193"/>
      <c r="C216" s="193"/>
      <c r="D216" s="197" t="s">
        <v>3434</v>
      </c>
      <c r="E216" s="197"/>
      <c r="F216" s="197"/>
      <c r="G216" s="198" t="n">
        <v>3</v>
      </c>
      <c r="H216" s="193"/>
    </row>
    <row r="217" customFormat="false" ht="14.65" hidden="false" customHeight="true" outlineLevel="0" collapsed="false">
      <c r="A217" s="106" t="s">
        <v>607</v>
      </c>
      <c r="B217" s="106" t="s">
        <v>91</v>
      </c>
      <c r="C217" s="106" t="s">
        <v>1387</v>
      </c>
      <c r="D217" s="135" t="s">
        <v>1388</v>
      </c>
      <c r="E217" s="135"/>
      <c r="F217" s="106" t="s">
        <v>367</v>
      </c>
      <c r="G217" s="136" t="n">
        <v>1</v>
      </c>
      <c r="H217" s="107" t="n">
        <v>0</v>
      </c>
    </row>
    <row r="218" customFormat="false" ht="12.1" hidden="false" customHeight="true" outlineLevel="0" collapsed="false">
      <c r="A218" s="193"/>
      <c r="B218" s="193"/>
      <c r="C218" s="193"/>
      <c r="D218" s="194" t="s">
        <v>3364</v>
      </c>
      <c r="E218" s="194"/>
      <c r="F218" s="194"/>
      <c r="G218" s="195" t="n">
        <v>1</v>
      </c>
      <c r="H218" s="193"/>
    </row>
    <row r="219" customFormat="false" ht="14.65" hidden="false" customHeight="true" outlineLevel="0" collapsed="false">
      <c r="A219" s="139" t="s">
        <v>610</v>
      </c>
      <c r="B219" s="139" t="s">
        <v>91</v>
      </c>
      <c r="C219" s="139" t="s">
        <v>1479</v>
      </c>
      <c r="D219" s="140" t="s">
        <v>1480</v>
      </c>
      <c r="E219" s="140"/>
      <c r="F219" s="139" t="s">
        <v>367</v>
      </c>
      <c r="G219" s="141" t="n">
        <v>1</v>
      </c>
      <c r="H219" s="142" t="n">
        <v>0</v>
      </c>
    </row>
    <row r="220" customFormat="false" ht="12.1" hidden="false" customHeight="true" outlineLevel="0" collapsed="false">
      <c r="A220" s="193"/>
      <c r="B220" s="193"/>
      <c r="C220" s="193"/>
      <c r="D220" s="197" t="s">
        <v>3364</v>
      </c>
      <c r="E220" s="197"/>
      <c r="F220" s="197"/>
      <c r="G220" s="198" t="n">
        <v>1</v>
      </c>
      <c r="H220" s="193"/>
    </row>
    <row r="221" customFormat="false" ht="14.65" hidden="false" customHeight="true" outlineLevel="0" collapsed="false">
      <c r="A221" s="106" t="s">
        <v>613</v>
      </c>
      <c r="B221" s="106" t="s">
        <v>91</v>
      </c>
      <c r="C221" s="106" t="s">
        <v>1412</v>
      </c>
      <c r="D221" s="135" t="s">
        <v>1587</v>
      </c>
      <c r="E221" s="135"/>
      <c r="F221" s="106" t="s">
        <v>367</v>
      </c>
      <c r="G221" s="136" t="n">
        <v>0.5</v>
      </c>
      <c r="H221" s="107" t="n">
        <v>0</v>
      </c>
    </row>
    <row r="222" customFormat="false" ht="12.1" hidden="false" customHeight="true" outlineLevel="0" collapsed="false">
      <c r="A222" s="193"/>
      <c r="B222" s="193"/>
      <c r="C222" s="193"/>
      <c r="D222" s="194" t="s">
        <v>4065</v>
      </c>
      <c r="E222" s="194"/>
      <c r="F222" s="194"/>
      <c r="G222" s="195" t="n">
        <v>0.5</v>
      </c>
      <c r="H222" s="193"/>
    </row>
    <row r="223" customFormat="false" ht="14.65" hidden="false" customHeight="true" outlineLevel="0" collapsed="false">
      <c r="A223" s="106" t="s">
        <v>616</v>
      </c>
      <c r="B223" s="106" t="s">
        <v>91</v>
      </c>
      <c r="C223" s="106" t="s">
        <v>1400</v>
      </c>
      <c r="D223" s="135" t="s">
        <v>1401</v>
      </c>
      <c r="E223" s="135"/>
      <c r="F223" s="106" t="s">
        <v>367</v>
      </c>
      <c r="G223" s="136" t="n">
        <v>2</v>
      </c>
      <c r="H223" s="107" t="n">
        <v>0</v>
      </c>
    </row>
    <row r="224" customFormat="false" ht="12.1" hidden="false" customHeight="true" outlineLevel="0" collapsed="false">
      <c r="A224" s="193"/>
      <c r="B224" s="193"/>
      <c r="C224" s="193"/>
      <c r="D224" s="194" t="s">
        <v>3343</v>
      </c>
      <c r="E224" s="194"/>
      <c r="F224" s="194"/>
      <c r="G224" s="195" t="n">
        <v>2</v>
      </c>
      <c r="H224" s="193"/>
    </row>
    <row r="225" customFormat="false" ht="14.65" hidden="false" customHeight="true" outlineLevel="0" collapsed="false">
      <c r="A225" s="106" t="s">
        <v>619</v>
      </c>
      <c r="B225" s="106" t="s">
        <v>91</v>
      </c>
      <c r="C225" s="106" t="s">
        <v>1403</v>
      </c>
      <c r="D225" s="135" t="s">
        <v>1404</v>
      </c>
      <c r="E225" s="135"/>
      <c r="F225" s="106" t="s">
        <v>367</v>
      </c>
      <c r="G225" s="136" t="n">
        <v>4</v>
      </c>
      <c r="H225" s="107" t="n">
        <v>0</v>
      </c>
    </row>
    <row r="226" customFormat="false" ht="12.1" hidden="false" customHeight="true" outlineLevel="0" collapsed="false">
      <c r="A226" s="193"/>
      <c r="B226" s="193"/>
      <c r="C226" s="193"/>
      <c r="D226" s="194" t="s">
        <v>3436</v>
      </c>
      <c r="E226" s="194"/>
      <c r="F226" s="194"/>
      <c r="G226" s="195" t="n">
        <v>4</v>
      </c>
      <c r="H226" s="193"/>
    </row>
    <row r="227" customFormat="false" ht="14.65" hidden="false" customHeight="true" outlineLevel="0" collapsed="false">
      <c r="A227" s="139" t="s">
        <v>623</v>
      </c>
      <c r="B227" s="139" t="s">
        <v>91</v>
      </c>
      <c r="C227" s="139" t="s">
        <v>1415</v>
      </c>
      <c r="D227" s="140" t="s">
        <v>1416</v>
      </c>
      <c r="E227" s="140"/>
      <c r="F227" s="139" t="s">
        <v>415</v>
      </c>
      <c r="G227" s="141" t="n">
        <v>1</v>
      </c>
      <c r="H227" s="142" t="n">
        <v>0</v>
      </c>
    </row>
    <row r="228" customFormat="false" ht="12.1" hidden="false" customHeight="true" outlineLevel="0" collapsed="false">
      <c r="A228" s="193"/>
      <c r="B228" s="193"/>
      <c r="C228" s="193"/>
      <c r="D228" s="197" t="s">
        <v>3364</v>
      </c>
      <c r="E228" s="197"/>
      <c r="F228" s="197"/>
      <c r="G228" s="198" t="n">
        <v>1</v>
      </c>
      <c r="H228" s="193"/>
    </row>
    <row r="229" customFormat="false" ht="14.65" hidden="false" customHeight="true" outlineLevel="0" collapsed="false">
      <c r="A229" s="106" t="s">
        <v>626</v>
      </c>
      <c r="B229" s="106" t="s">
        <v>91</v>
      </c>
      <c r="C229" s="106" t="s">
        <v>1592</v>
      </c>
      <c r="D229" s="135" t="s">
        <v>1593</v>
      </c>
      <c r="E229" s="135"/>
      <c r="F229" s="106" t="s">
        <v>367</v>
      </c>
      <c r="G229" s="136" t="n">
        <v>420</v>
      </c>
      <c r="H229" s="107" t="n">
        <v>0</v>
      </c>
    </row>
    <row r="230" customFormat="false" ht="12.1" hidden="false" customHeight="true" outlineLevel="0" collapsed="false">
      <c r="A230" s="193"/>
      <c r="B230" s="193"/>
      <c r="C230" s="193"/>
      <c r="D230" s="194" t="s">
        <v>4075</v>
      </c>
      <c r="E230" s="194"/>
      <c r="F230" s="194"/>
      <c r="G230" s="195" t="n">
        <v>420</v>
      </c>
      <c r="H230" s="193"/>
    </row>
    <row r="231" customFormat="false" ht="14.65" hidden="false" customHeight="true" outlineLevel="0" collapsed="false">
      <c r="A231" s="106" t="s">
        <v>629</v>
      </c>
      <c r="B231" s="106" t="s">
        <v>91</v>
      </c>
      <c r="C231" s="106" t="s">
        <v>1596</v>
      </c>
      <c r="D231" s="135" t="s">
        <v>1597</v>
      </c>
      <c r="E231" s="135"/>
      <c r="F231" s="106" t="s">
        <v>367</v>
      </c>
      <c r="G231" s="136" t="n">
        <v>23</v>
      </c>
      <c r="H231" s="107" t="n">
        <v>0</v>
      </c>
    </row>
    <row r="232" customFormat="false" ht="12.1" hidden="false" customHeight="true" outlineLevel="0" collapsed="false">
      <c r="A232" s="193"/>
      <c r="B232" s="193"/>
      <c r="C232" s="193"/>
      <c r="D232" s="194" t="s">
        <v>4076</v>
      </c>
      <c r="E232" s="194"/>
      <c r="F232" s="194"/>
      <c r="G232" s="195" t="n">
        <v>23</v>
      </c>
      <c r="H232" s="193"/>
    </row>
    <row r="233" customFormat="false" ht="14.65" hidden="false" customHeight="true" outlineLevel="0" collapsed="false">
      <c r="A233" s="106" t="s">
        <v>632</v>
      </c>
      <c r="B233" s="106" t="s">
        <v>91</v>
      </c>
      <c r="C233" s="106" t="s">
        <v>1599</v>
      </c>
      <c r="D233" s="135" t="s">
        <v>1600</v>
      </c>
      <c r="E233" s="135"/>
      <c r="F233" s="106" t="s">
        <v>367</v>
      </c>
      <c r="G233" s="136" t="n">
        <v>59</v>
      </c>
      <c r="H233" s="107" t="n">
        <v>0</v>
      </c>
    </row>
    <row r="234" customFormat="false" ht="12.1" hidden="false" customHeight="true" outlineLevel="0" collapsed="false">
      <c r="A234" s="193"/>
      <c r="B234" s="193"/>
      <c r="C234" s="193"/>
      <c r="D234" s="194" t="s">
        <v>3839</v>
      </c>
      <c r="E234" s="194"/>
      <c r="F234" s="194"/>
      <c r="G234" s="195" t="n">
        <v>59</v>
      </c>
      <c r="H234" s="193"/>
    </row>
    <row r="235" customFormat="false" ht="14.65" hidden="false" customHeight="true" outlineLevel="0" collapsed="false">
      <c r="A235" s="106" t="s">
        <v>635</v>
      </c>
      <c r="B235" s="106" t="s">
        <v>91</v>
      </c>
      <c r="C235" s="106" t="s">
        <v>1602</v>
      </c>
      <c r="D235" s="135" t="s">
        <v>1603</v>
      </c>
      <c r="E235" s="135"/>
      <c r="F235" s="106" t="s">
        <v>367</v>
      </c>
      <c r="G235" s="136" t="n">
        <v>65</v>
      </c>
      <c r="H235" s="107" t="n">
        <v>0</v>
      </c>
    </row>
    <row r="236" customFormat="false" ht="12.1" hidden="false" customHeight="true" outlineLevel="0" collapsed="false">
      <c r="A236" s="193"/>
      <c r="B236" s="193"/>
      <c r="C236" s="193"/>
      <c r="D236" s="194" t="s">
        <v>4003</v>
      </c>
      <c r="E236" s="194"/>
      <c r="F236" s="194"/>
      <c r="G236" s="195" t="n">
        <v>65</v>
      </c>
      <c r="H236" s="193"/>
    </row>
    <row r="237" customFormat="false" ht="14.65" hidden="false" customHeight="true" outlineLevel="0" collapsed="false">
      <c r="A237" s="106" t="s">
        <v>638</v>
      </c>
      <c r="B237" s="106" t="s">
        <v>91</v>
      </c>
      <c r="C237" s="106" t="s">
        <v>1605</v>
      </c>
      <c r="D237" s="135" t="s">
        <v>1606</v>
      </c>
      <c r="E237" s="135"/>
      <c r="F237" s="106" t="s">
        <v>367</v>
      </c>
      <c r="G237" s="136" t="n">
        <v>8</v>
      </c>
      <c r="H237" s="107" t="n">
        <v>0</v>
      </c>
    </row>
    <row r="238" customFormat="false" ht="12.1" hidden="false" customHeight="true" outlineLevel="0" collapsed="false">
      <c r="A238" s="193"/>
      <c r="B238" s="193"/>
      <c r="C238" s="193"/>
      <c r="D238" s="194" t="s">
        <v>3382</v>
      </c>
      <c r="E238" s="194"/>
      <c r="F238" s="194"/>
      <c r="G238" s="195" t="n">
        <v>8</v>
      </c>
      <c r="H238" s="193"/>
    </row>
    <row r="239" customFormat="false" ht="14.65" hidden="false" customHeight="true" outlineLevel="0" collapsed="false">
      <c r="A239" s="106" t="s">
        <v>641</v>
      </c>
      <c r="B239" s="106" t="s">
        <v>91</v>
      </c>
      <c r="C239" s="106" t="s">
        <v>1608</v>
      </c>
      <c r="D239" s="135" t="s">
        <v>1609</v>
      </c>
      <c r="E239" s="135"/>
      <c r="F239" s="106" t="s">
        <v>367</v>
      </c>
      <c r="G239" s="136" t="n">
        <v>12</v>
      </c>
      <c r="H239" s="107" t="n">
        <v>0</v>
      </c>
    </row>
    <row r="240" customFormat="false" ht="12.1" hidden="false" customHeight="true" outlineLevel="0" collapsed="false">
      <c r="A240" s="193"/>
      <c r="B240" s="193"/>
      <c r="C240" s="193"/>
      <c r="D240" s="194" t="s">
        <v>3449</v>
      </c>
      <c r="E240" s="194"/>
      <c r="F240" s="194"/>
      <c r="G240" s="195" t="n">
        <v>12</v>
      </c>
      <c r="H240" s="193"/>
    </row>
    <row r="241" customFormat="false" ht="14.65" hidden="false" customHeight="true" outlineLevel="0" collapsed="false">
      <c r="A241" s="106" t="s">
        <v>643</v>
      </c>
      <c r="B241" s="106" t="s">
        <v>91</v>
      </c>
      <c r="C241" s="106" t="s">
        <v>1611</v>
      </c>
      <c r="D241" s="135" t="s">
        <v>1612</v>
      </c>
      <c r="E241" s="135"/>
      <c r="F241" s="106" t="s">
        <v>367</v>
      </c>
      <c r="G241" s="136" t="n">
        <v>5</v>
      </c>
      <c r="H241" s="107" t="n">
        <v>0</v>
      </c>
    </row>
    <row r="242" customFormat="false" ht="12.1" hidden="false" customHeight="true" outlineLevel="0" collapsed="false">
      <c r="A242" s="193"/>
      <c r="B242" s="193"/>
      <c r="C242" s="193"/>
      <c r="D242" s="194" t="s">
        <v>3667</v>
      </c>
      <c r="E242" s="194"/>
      <c r="F242" s="194"/>
      <c r="G242" s="195" t="n">
        <v>5</v>
      </c>
      <c r="H242" s="193"/>
    </row>
    <row r="243" customFormat="false" ht="14.65" hidden="false" customHeight="true" outlineLevel="0" collapsed="false">
      <c r="A243" s="106" t="s">
        <v>647</v>
      </c>
      <c r="B243" s="106" t="s">
        <v>91</v>
      </c>
      <c r="C243" s="106" t="s">
        <v>1614</v>
      </c>
      <c r="D243" s="135" t="s">
        <v>1615</v>
      </c>
      <c r="E243" s="135"/>
      <c r="F243" s="106" t="s">
        <v>367</v>
      </c>
      <c r="G243" s="136" t="n">
        <v>2</v>
      </c>
      <c r="H243" s="107" t="n">
        <v>0</v>
      </c>
    </row>
    <row r="244" customFormat="false" ht="12.1" hidden="false" customHeight="true" outlineLevel="0" collapsed="false">
      <c r="A244" s="193"/>
      <c r="B244" s="193"/>
      <c r="C244" s="193"/>
      <c r="D244" s="194" t="s">
        <v>3343</v>
      </c>
      <c r="E244" s="194"/>
      <c r="F244" s="194"/>
      <c r="G244" s="195" t="n">
        <v>2</v>
      </c>
      <c r="H244" s="193"/>
    </row>
    <row r="245" customFormat="false" ht="14.65" hidden="false" customHeight="true" outlineLevel="0" collapsed="false">
      <c r="A245" s="106" t="s">
        <v>650</v>
      </c>
      <c r="B245" s="106" t="s">
        <v>91</v>
      </c>
      <c r="C245" s="106" t="s">
        <v>1617</v>
      </c>
      <c r="D245" s="135" t="s">
        <v>1618</v>
      </c>
      <c r="E245" s="135"/>
      <c r="F245" s="106" t="s">
        <v>367</v>
      </c>
      <c r="G245" s="136" t="n">
        <v>4</v>
      </c>
      <c r="H245" s="107" t="n">
        <v>0</v>
      </c>
    </row>
    <row r="246" customFormat="false" ht="12.1" hidden="false" customHeight="true" outlineLevel="0" collapsed="false">
      <c r="A246" s="193"/>
      <c r="B246" s="193"/>
      <c r="C246" s="193"/>
      <c r="D246" s="194" t="s">
        <v>3436</v>
      </c>
      <c r="E246" s="194"/>
      <c r="F246" s="194"/>
      <c r="G246" s="195" t="n">
        <v>4</v>
      </c>
      <c r="H246" s="193"/>
    </row>
    <row r="247" customFormat="false" ht="14.65" hidden="false" customHeight="true" outlineLevel="0" collapsed="false">
      <c r="A247" s="106" t="s">
        <v>653</v>
      </c>
      <c r="B247" s="106" t="s">
        <v>91</v>
      </c>
      <c r="C247" s="106" t="s">
        <v>1620</v>
      </c>
      <c r="D247" s="135" t="s">
        <v>1621</v>
      </c>
      <c r="E247" s="135"/>
      <c r="F247" s="106" t="s">
        <v>367</v>
      </c>
      <c r="G247" s="136" t="n">
        <v>2</v>
      </c>
      <c r="H247" s="107" t="n">
        <v>0</v>
      </c>
    </row>
    <row r="248" customFormat="false" ht="12.1" hidden="false" customHeight="true" outlineLevel="0" collapsed="false">
      <c r="A248" s="193"/>
      <c r="B248" s="193"/>
      <c r="C248" s="193"/>
      <c r="D248" s="194" t="s">
        <v>3343</v>
      </c>
      <c r="E248" s="194"/>
      <c r="F248" s="194"/>
      <c r="G248" s="195" t="n">
        <v>2</v>
      </c>
      <c r="H248" s="193"/>
    </row>
    <row r="249" customFormat="false" ht="14.65" hidden="false" customHeight="true" outlineLevel="0" collapsed="false">
      <c r="A249" s="106" t="s">
        <v>656</v>
      </c>
      <c r="B249" s="106" t="s">
        <v>91</v>
      </c>
      <c r="C249" s="106" t="s">
        <v>1623</v>
      </c>
      <c r="D249" s="135" t="s">
        <v>1624</v>
      </c>
      <c r="E249" s="135"/>
      <c r="F249" s="106" t="s">
        <v>367</v>
      </c>
      <c r="G249" s="136" t="n">
        <v>3</v>
      </c>
      <c r="H249" s="107" t="n">
        <v>0</v>
      </c>
    </row>
    <row r="250" customFormat="false" ht="12.1" hidden="false" customHeight="true" outlineLevel="0" collapsed="false">
      <c r="A250" s="193"/>
      <c r="B250" s="193"/>
      <c r="C250" s="193"/>
      <c r="D250" s="194" t="s">
        <v>3434</v>
      </c>
      <c r="E250" s="194"/>
      <c r="F250" s="194"/>
      <c r="G250" s="195" t="n">
        <v>3</v>
      </c>
      <c r="H250" s="193"/>
    </row>
    <row r="251" customFormat="false" ht="14.65" hidden="false" customHeight="true" outlineLevel="0" collapsed="false">
      <c r="A251" s="106" t="s">
        <v>659</v>
      </c>
      <c r="B251" s="106" t="s">
        <v>91</v>
      </c>
      <c r="C251" s="106" t="s">
        <v>1626</v>
      </c>
      <c r="D251" s="135" t="s">
        <v>1627</v>
      </c>
      <c r="E251" s="135"/>
      <c r="F251" s="106" t="s">
        <v>367</v>
      </c>
      <c r="G251" s="136" t="n">
        <v>1</v>
      </c>
      <c r="H251" s="107" t="n">
        <v>0</v>
      </c>
    </row>
    <row r="252" customFormat="false" ht="12.1" hidden="false" customHeight="true" outlineLevel="0" collapsed="false">
      <c r="A252" s="193"/>
      <c r="B252" s="193"/>
      <c r="C252" s="193"/>
      <c r="D252" s="194" t="s">
        <v>3364</v>
      </c>
      <c r="E252" s="194"/>
      <c r="F252" s="194"/>
      <c r="G252" s="195" t="n">
        <v>1</v>
      </c>
      <c r="H252" s="193"/>
    </row>
    <row r="253" customFormat="false" ht="14.65" hidden="false" customHeight="true" outlineLevel="0" collapsed="false">
      <c r="A253" s="106" t="s">
        <v>662</v>
      </c>
      <c r="B253" s="106" t="s">
        <v>91</v>
      </c>
      <c r="C253" s="106" t="s">
        <v>1629</v>
      </c>
      <c r="D253" s="135" t="s">
        <v>1630</v>
      </c>
      <c r="E253" s="135"/>
      <c r="F253" s="106" t="s">
        <v>367</v>
      </c>
      <c r="G253" s="136" t="n">
        <v>1</v>
      </c>
      <c r="H253" s="107" t="n">
        <v>0</v>
      </c>
    </row>
    <row r="254" customFormat="false" ht="12.1" hidden="false" customHeight="true" outlineLevel="0" collapsed="false">
      <c r="A254" s="193"/>
      <c r="B254" s="193"/>
      <c r="C254" s="193"/>
      <c r="D254" s="194" t="s">
        <v>3364</v>
      </c>
      <c r="E254" s="194"/>
      <c r="F254" s="194"/>
      <c r="G254" s="195" t="n">
        <v>1</v>
      </c>
      <c r="H254" s="193"/>
    </row>
    <row r="255" customFormat="false" ht="14.65" hidden="false" customHeight="true" outlineLevel="0" collapsed="false">
      <c r="A255" s="106" t="s">
        <v>665</v>
      </c>
      <c r="B255" s="106" t="s">
        <v>91</v>
      </c>
      <c r="C255" s="106" t="s">
        <v>1632</v>
      </c>
      <c r="D255" s="135" t="s">
        <v>1633</v>
      </c>
      <c r="E255" s="135"/>
      <c r="F255" s="106" t="s">
        <v>367</v>
      </c>
      <c r="G255" s="136" t="n">
        <v>39</v>
      </c>
      <c r="H255" s="107" t="n">
        <v>0</v>
      </c>
    </row>
    <row r="256" customFormat="false" ht="12.1" hidden="false" customHeight="true" outlineLevel="0" collapsed="false">
      <c r="A256" s="193"/>
      <c r="B256" s="193"/>
      <c r="C256" s="193"/>
      <c r="D256" s="194" t="s">
        <v>4077</v>
      </c>
      <c r="E256" s="194"/>
      <c r="F256" s="194"/>
      <c r="G256" s="195" t="n">
        <v>39</v>
      </c>
      <c r="H256" s="193"/>
    </row>
    <row r="257" customFormat="false" ht="14.65" hidden="false" customHeight="true" outlineLevel="0" collapsed="false">
      <c r="A257" s="106" t="s">
        <v>670</v>
      </c>
      <c r="B257" s="106" t="s">
        <v>91</v>
      </c>
      <c r="C257" s="106" t="s">
        <v>1635</v>
      </c>
      <c r="D257" s="135" t="s">
        <v>1636</v>
      </c>
      <c r="E257" s="135"/>
      <c r="F257" s="106" t="s">
        <v>367</v>
      </c>
      <c r="G257" s="136" t="n">
        <v>53</v>
      </c>
      <c r="H257" s="107" t="n">
        <v>0</v>
      </c>
    </row>
    <row r="258" customFormat="false" ht="12.1" hidden="false" customHeight="true" outlineLevel="0" collapsed="false">
      <c r="A258" s="193"/>
      <c r="B258" s="193"/>
      <c r="C258" s="193"/>
      <c r="D258" s="194" t="s">
        <v>4078</v>
      </c>
      <c r="E258" s="194"/>
      <c r="F258" s="194"/>
      <c r="G258" s="195" t="n">
        <v>53</v>
      </c>
      <c r="H258" s="193"/>
    </row>
    <row r="259" customFormat="false" ht="14.65" hidden="false" customHeight="true" outlineLevel="0" collapsed="false">
      <c r="A259" s="106" t="s">
        <v>673</v>
      </c>
      <c r="B259" s="106" t="s">
        <v>91</v>
      </c>
      <c r="C259" s="106" t="s">
        <v>1638</v>
      </c>
      <c r="D259" s="135" t="s">
        <v>1639</v>
      </c>
      <c r="E259" s="135"/>
      <c r="F259" s="106" t="s">
        <v>367</v>
      </c>
      <c r="G259" s="136" t="n">
        <v>6</v>
      </c>
      <c r="H259" s="107" t="n">
        <v>0</v>
      </c>
    </row>
    <row r="260" customFormat="false" ht="12.1" hidden="false" customHeight="true" outlineLevel="0" collapsed="false">
      <c r="A260" s="193"/>
      <c r="B260" s="193"/>
      <c r="C260" s="193"/>
      <c r="D260" s="194" t="s">
        <v>3688</v>
      </c>
      <c r="E260" s="194"/>
      <c r="F260" s="194"/>
      <c r="G260" s="195" t="n">
        <v>6</v>
      </c>
      <c r="H260" s="193"/>
    </row>
    <row r="261" customFormat="false" ht="14.65" hidden="false" customHeight="true" outlineLevel="0" collapsed="false">
      <c r="A261" s="106" t="s">
        <v>676</v>
      </c>
      <c r="B261" s="106" t="s">
        <v>91</v>
      </c>
      <c r="C261" s="106" t="s">
        <v>1641</v>
      </c>
      <c r="D261" s="135" t="s">
        <v>1642</v>
      </c>
      <c r="E261" s="135"/>
      <c r="F261" s="106" t="s">
        <v>367</v>
      </c>
      <c r="G261" s="136" t="n">
        <v>2</v>
      </c>
      <c r="H261" s="107" t="n">
        <v>0</v>
      </c>
    </row>
    <row r="262" customFormat="false" ht="12.1" hidden="false" customHeight="true" outlineLevel="0" collapsed="false">
      <c r="A262" s="193"/>
      <c r="B262" s="193"/>
      <c r="C262" s="193"/>
      <c r="D262" s="194" t="s">
        <v>3343</v>
      </c>
      <c r="E262" s="194"/>
      <c r="F262" s="194"/>
      <c r="G262" s="195" t="n">
        <v>2</v>
      </c>
      <c r="H262" s="193"/>
    </row>
    <row r="263" customFormat="false" ht="14.65" hidden="false" customHeight="true" outlineLevel="0" collapsed="false">
      <c r="A263" s="106" t="s">
        <v>679</v>
      </c>
      <c r="B263" s="106" t="s">
        <v>91</v>
      </c>
      <c r="C263" s="106" t="s">
        <v>1644</v>
      </c>
      <c r="D263" s="135" t="s">
        <v>1645</v>
      </c>
      <c r="E263" s="135"/>
      <c r="F263" s="106" t="s">
        <v>367</v>
      </c>
      <c r="G263" s="136" t="n">
        <v>2</v>
      </c>
      <c r="H263" s="107" t="n">
        <v>0</v>
      </c>
    </row>
    <row r="264" customFormat="false" ht="12.1" hidden="false" customHeight="true" outlineLevel="0" collapsed="false">
      <c r="A264" s="193"/>
      <c r="B264" s="193"/>
      <c r="C264" s="193"/>
      <c r="D264" s="194" t="s">
        <v>3343</v>
      </c>
      <c r="E264" s="194"/>
      <c r="F264" s="194"/>
      <c r="G264" s="195" t="n">
        <v>2</v>
      </c>
      <c r="H264" s="193"/>
    </row>
    <row r="265" customFormat="false" ht="14.65" hidden="false" customHeight="true" outlineLevel="0" collapsed="false">
      <c r="A265" s="106" t="s">
        <v>682</v>
      </c>
      <c r="B265" s="106" t="s">
        <v>91</v>
      </c>
      <c r="C265" s="106" t="s">
        <v>1647</v>
      </c>
      <c r="D265" s="135" t="s">
        <v>1648</v>
      </c>
      <c r="E265" s="135"/>
      <c r="F265" s="106" t="s">
        <v>367</v>
      </c>
      <c r="G265" s="136" t="n">
        <v>2</v>
      </c>
      <c r="H265" s="107" t="n">
        <v>0</v>
      </c>
    </row>
    <row r="266" customFormat="false" ht="12.1" hidden="false" customHeight="true" outlineLevel="0" collapsed="false">
      <c r="A266" s="193"/>
      <c r="B266" s="193"/>
      <c r="C266" s="193"/>
      <c r="D266" s="194" t="s">
        <v>3343</v>
      </c>
      <c r="E266" s="194"/>
      <c r="F266" s="194"/>
      <c r="G266" s="195" t="n">
        <v>2</v>
      </c>
      <c r="H266" s="193"/>
    </row>
    <row r="267" customFormat="false" ht="14.65" hidden="false" customHeight="true" outlineLevel="0" collapsed="false">
      <c r="A267" s="106" t="s">
        <v>685</v>
      </c>
      <c r="B267" s="106" t="s">
        <v>91</v>
      </c>
      <c r="C267" s="106" t="s">
        <v>1650</v>
      </c>
      <c r="D267" s="135" t="s">
        <v>1651</v>
      </c>
      <c r="E267" s="135"/>
      <c r="F267" s="106" t="s">
        <v>374</v>
      </c>
      <c r="G267" s="136" t="n">
        <v>95</v>
      </c>
      <c r="H267" s="107" t="n">
        <v>0</v>
      </c>
    </row>
    <row r="268" customFormat="false" ht="12.1" hidden="false" customHeight="true" outlineLevel="0" collapsed="false">
      <c r="A268" s="193"/>
      <c r="B268" s="193"/>
      <c r="C268" s="193"/>
      <c r="D268" s="194" t="s">
        <v>4079</v>
      </c>
      <c r="E268" s="194"/>
      <c r="F268" s="194"/>
      <c r="G268" s="195" t="n">
        <v>95</v>
      </c>
      <c r="H268" s="193"/>
    </row>
    <row r="269" customFormat="false" ht="14.65" hidden="false" customHeight="true" outlineLevel="0" collapsed="false">
      <c r="A269" s="139" t="s">
        <v>688</v>
      </c>
      <c r="B269" s="139" t="s">
        <v>91</v>
      </c>
      <c r="C269" s="139" t="s">
        <v>1653</v>
      </c>
      <c r="D269" s="140" t="s">
        <v>1654</v>
      </c>
      <c r="E269" s="140"/>
      <c r="F269" s="139" t="s">
        <v>374</v>
      </c>
      <c r="G269" s="141" t="n">
        <v>95</v>
      </c>
      <c r="H269" s="142" t="n">
        <v>0</v>
      </c>
    </row>
    <row r="270" customFormat="false" ht="12.1" hidden="false" customHeight="true" outlineLevel="0" collapsed="false">
      <c r="A270" s="193"/>
      <c r="B270" s="193"/>
      <c r="C270" s="193"/>
      <c r="D270" s="197" t="s">
        <v>4079</v>
      </c>
      <c r="E270" s="197"/>
      <c r="F270" s="197"/>
      <c r="G270" s="198" t="n">
        <v>95</v>
      </c>
      <c r="H270" s="193"/>
    </row>
    <row r="271" customFormat="false" ht="14.65" hidden="false" customHeight="true" outlineLevel="0" collapsed="false">
      <c r="A271" s="106" t="s">
        <v>691</v>
      </c>
      <c r="B271" s="106" t="s">
        <v>91</v>
      </c>
      <c r="C271" s="106" t="s">
        <v>1656</v>
      </c>
      <c r="D271" s="135" t="s">
        <v>1657</v>
      </c>
      <c r="E271" s="135"/>
      <c r="F271" s="106" t="s">
        <v>374</v>
      </c>
      <c r="G271" s="136" t="n">
        <v>34</v>
      </c>
      <c r="H271" s="107" t="n">
        <v>0</v>
      </c>
    </row>
    <row r="272" customFormat="false" ht="12.1" hidden="false" customHeight="true" outlineLevel="0" collapsed="false">
      <c r="A272" s="193"/>
      <c r="B272" s="193"/>
      <c r="C272" s="193"/>
      <c r="D272" s="194" t="s">
        <v>3742</v>
      </c>
      <c r="E272" s="194"/>
      <c r="F272" s="194"/>
      <c r="G272" s="195" t="n">
        <v>34</v>
      </c>
      <c r="H272" s="193"/>
    </row>
    <row r="273" customFormat="false" ht="14.65" hidden="false" customHeight="true" outlineLevel="0" collapsed="false">
      <c r="A273" s="106" t="s">
        <v>695</v>
      </c>
      <c r="B273" s="106" t="s">
        <v>91</v>
      </c>
      <c r="C273" s="106" t="s">
        <v>1659</v>
      </c>
      <c r="D273" s="135" t="s">
        <v>1660</v>
      </c>
      <c r="E273" s="135"/>
      <c r="F273" s="106" t="s">
        <v>374</v>
      </c>
      <c r="G273" s="136" t="n">
        <v>66</v>
      </c>
      <c r="H273" s="107" t="n">
        <v>0</v>
      </c>
    </row>
    <row r="274" customFormat="false" ht="12.1" hidden="false" customHeight="true" outlineLevel="0" collapsed="false">
      <c r="A274" s="193"/>
      <c r="B274" s="193"/>
      <c r="C274" s="193"/>
      <c r="D274" s="194" t="s">
        <v>4080</v>
      </c>
      <c r="E274" s="194"/>
      <c r="F274" s="194"/>
      <c r="G274" s="195" t="n">
        <v>66</v>
      </c>
      <c r="H274" s="193"/>
    </row>
    <row r="275" customFormat="false" ht="14.65" hidden="false" customHeight="true" outlineLevel="0" collapsed="false">
      <c r="A275" s="106" t="s">
        <v>698</v>
      </c>
      <c r="B275" s="106" t="s">
        <v>91</v>
      </c>
      <c r="C275" s="106" t="s">
        <v>1662</v>
      </c>
      <c r="D275" s="135" t="s">
        <v>1663</v>
      </c>
      <c r="E275" s="135"/>
      <c r="F275" s="106" t="s">
        <v>367</v>
      </c>
      <c r="G275" s="136" t="n">
        <v>22</v>
      </c>
      <c r="H275" s="107" t="n">
        <v>0</v>
      </c>
    </row>
    <row r="276" customFormat="false" ht="12.1" hidden="false" customHeight="true" outlineLevel="0" collapsed="false">
      <c r="A276" s="193"/>
      <c r="B276" s="193"/>
      <c r="C276" s="193"/>
      <c r="D276" s="194" t="s">
        <v>3978</v>
      </c>
      <c r="E276" s="194"/>
      <c r="F276" s="194"/>
      <c r="G276" s="195" t="n">
        <v>22</v>
      </c>
      <c r="H276" s="193"/>
    </row>
    <row r="277" customFormat="false" ht="14.65" hidden="false" customHeight="true" outlineLevel="0" collapsed="false">
      <c r="A277" s="106" t="s">
        <v>701</v>
      </c>
      <c r="B277" s="106" t="s">
        <v>91</v>
      </c>
      <c r="C277" s="106" t="s">
        <v>1665</v>
      </c>
      <c r="D277" s="135" t="s">
        <v>1666</v>
      </c>
      <c r="E277" s="135"/>
      <c r="F277" s="106" t="s">
        <v>367</v>
      </c>
      <c r="G277" s="136" t="n">
        <v>22</v>
      </c>
      <c r="H277" s="107" t="n">
        <v>0</v>
      </c>
    </row>
    <row r="278" customFormat="false" ht="12.1" hidden="false" customHeight="true" outlineLevel="0" collapsed="false">
      <c r="A278" s="193"/>
      <c r="B278" s="193"/>
      <c r="C278" s="193"/>
      <c r="D278" s="194" t="s">
        <v>3978</v>
      </c>
      <c r="E278" s="194"/>
      <c r="F278" s="194"/>
      <c r="G278" s="195" t="n">
        <v>22</v>
      </c>
      <c r="H278" s="193"/>
    </row>
    <row r="279" customFormat="false" ht="14.65" hidden="false" customHeight="true" outlineLevel="0" collapsed="false">
      <c r="A279" s="106" t="s">
        <v>704</v>
      </c>
      <c r="B279" s="106" t="s">
        <v>91</v>
      </c>
      <c r="C279" s="106" t="s">
        <v>1668</v>
      </c>
      <c r="D279" s="135" t="s">
        <v>1669</v>
      </c>
      <c r="E279" s="135"/>
      <c r="F279" s="106" t="s">
        <v>367</v>
      </c>
      <c r="G279" s="136" t="n">
        <v>207</v>
      </c>
      <c r="H279" s="107" t="n">
        <v>0</v>
      </c>
    </row>
    <row r="280" customFormat="false" ht="12.1" hidden="false" customHeight="true" outlineLevel="0" collapsed="false">
      <c r="A280" s="193"/>
      <c r="B280" s="193"/>
      <c r="C280" s="193"/>
      <c r="D280" s="194" t="s">
        <v>4081</v>
      </c>
      <c r="E280" s="194"/>
      <c r="F280" s="194"/>
      <c r="G280" s="195" t="n">
        <v>207</v>
      </c>
      <c r="H280" s="193"/>
    </row>
    <row r="281" customFormat="false" ht="14.65" hidden="false" customHeight="true" outlineLevel="0" collapsed="false">
      <c r="A281" s="106" t="s">
        <v>707</v>
      </c>
      <c r="B281" s="106" t="s">
        <v>91</v>
      </c>
      <c r="C281" s="106" t="s">
        <v>1671</v>
      </c>
      <c r="D281" s="135" t="s">
        <v>1672</v>
      </c>
      <c r="E281" s="135"/>
      <c r="F281" s="106" t="s">
        <v>367</v>
      </c>
      <c r="G281" s="136" t="n">
        <v>98</v>
      </c>
      <c r="H281" s="107" t="n">
        <v>0</v>
      </c>
    </row>
    <row r="282" customFormat="false" ht="12.1" hidden="false" customHeight="true" outlineLevel="0" collapsed="false">
      <c r="A282" s="193"/>
      <c r="B282" s="193"/>
      <c r="C282" s="193"/>
      <c r="D282" s="194" t="s">
        <v>4082</v>
      </c>
      <c r="E282" s="194"/>
      <c r="F282" s="194"/>
      <c r="G282" s="195" t="n">
        <v>98</v>
      </c>
      <c r="H282" s="193"/>
    </row>
    <row r="283" customFormat="false" ht="14.65" hidden="false" customHeight="true" outlineLevel="0" collapsed="false">
      <c r="A283" s="106" t="s">
        <v>710</v>
      </c>
      <c r="B283" s="106" t="s">
        <v>91</v>
      </c>
      <c r="C283" s="106" t="s">
        <v>1674</v>
      </c>
      <c r="D283" s="135" t="s">
        <v>1675</v>
      </c>
      <c r="E283" s="135"/>
      <c r="F283" s="106" t="s">
        <v>367</v>
      </c>
      <c r="G283" s="136" t="n">
        <v>1</v>
      </c>
      <c r="H283" s="107" t="n">
        <v>0</v>
      </c>
    </row>
    <row r="284" customFormat="false" ht="12.1" hidden="false" customHeight="true" outlineLevel="0" collapsed="false">
      <c r="A284" s="193"/>
      <c r="B284" s="193"/>
      <c r="C284" s="193"/>
      <c r="D284" s="194" t="s">
        <v>3364</v>
      </c>
      <c r="E284" s="194"/>
      <c r="F284" s="194"/>
      <c r="G284" s="195" t="n">
        <v>1</v>
      </c>
      <c r="H284" s="193"/>
    </row>
    <row r="285" customFormat="false" ht="14.65" hidden="false" customHeight="true" outlineLevel="0" collapsed="false">
      <c r="A285" s="106" t="s">
        <v>713</v>
      </c>
      <c r="B285" s="106" t="s">
        <v>91</v>
      </c>
      <c r="C285" s="106" t="s">
        <v>1677</v>
      </c>
      <c r="D285" s="135" t="s">
        <v>1678</v>
      </c>
      <c r="E285" s="135"/>
      <c r="F285" s="106" t="s">
        <v>367</v>
      </c>
      <c r="G285" s="136" t="n">
        <v>12</v>
      </c>
      <c r="H285" s="107" t="n">
        <v>0</v>
      </c>
    </row>
    <row r="286" customFormat="false" ht="12.1" hidden="false" customHeight="true" outlineLevel="0" collapsed="false">
      <c r="A286" s="193"/>
      <c r="B286" s="193"/>
      <c r="C286" s="193"/>
      <c r="D286" s="194" t="s">
        <v>3449</v>
      </c>
      <c r="E286" s="194"/>
      <c r="F286" s="194"/>
      <c r="G286" s="195" t="n">
        <v>12</v>
      </c>
      <c r="H286" s="193"/>
    </row>
    <row r="287" customFormat="false" ht="14.65" hidden="false" customHeight="true" outlineLevel="0" collapsed="false">
      <c r="A287" s="106" t="s">
        <v>716</v>
      </c>
      <c r="B287" s="106" t="s">
        <v>91</v>
      </c>
      <c r="C287" s="106" t="s">
        <v>1680</v>
      </c>
      <c r="D287" s="135" t="s">
        <v>1681</v>
      </c>
      <c r="E287" s="135"/>
      <c r="F287" s="106" t="s">
        <v>374</v>
      </c>
      <c r="G287" s="136" t="n">
        <v>327</v>
      </c>
      <c r="H287" s="107" t="n">
        <v>0</v>
      </c>
    </row>
    <row r="288" customFormat="false" ht="12.1" hidden="false" customHeight="true" outlineLevel="0" collapsed="false">
      <c r="A288" s="193"/>
      <c r="B288" s="193"/>
      <c r="C288" s="193"/>
      <c r="D288" s="194" t="s">
        <v>4083</v>
      </c>
      <c r="E288" s="194"/>
      <c r="F288" s="194"/>
      <c r="G288" s="195" t="n">
        <v>327</v>
      </c>
      <c r="H288" s="193"/>
    </row>
    <row r="289" customFormat="false" ht="14.65" hidden="false" customHeight="true" outlineLevel="0" collapsed="false">
      <c r="A289" s="106" t="s">
        <v>717</v>
      </c>
      <c r="B289" s="106" t="s">
        <v>91</v>
      </c>
      <c r="C289" s="106" t="s">
        <v>1680</v>
      </c>
      <c r="D289" s="135" t="s">
        <v>1683</v>
      </c>
      <c r="E289" s="135"/>
      <c r="F289" s="106" t="s">
        <v>374</v>
      </c>
      <c r="G289" s="136" t="n">
        <v>1050</v>
      </c>
      <c r="H289" s="107" t="n">
        <v>0</v>
      </c>
    </row>
    <row r="290" customFormat="false" ht="12.1" hidden="false" customHeight="true" outlineLevel="0" collapsed="false">
      <c r="A290" s="193"/>
      <c r="B290" s="193"/>
      <c r="C290" s="193"/>
      <c r="D290" s="194" t="s">
        <v>4084</v>
      </c>
      <c r="E290" s="194"/>
      <c r="F290" s="194"/>
      <c r="G290" s="195" t="n">
        <v>1050</v>
      </c>
      <c r="H290" s="193"/>
    </row>
    <row r="291" customFormat="false" ht="14.65" hidden="false" customHeight="true" outlineLevel="0" collapsed="false">
      <c r="A291" s="106" t="s">
        <v>720</v>
      </c>
      <c r="B291" s="106" t="s">
        <v>91</v>
      </c>
      <c r="C291" s="106" t="s">
        <v>1685</v>
      </c>
      <c r="D291" s="135" t="s">
        <v>1686</v>
      </c>
      <c r="E291" s="135"/>
      <c r="F291" s="106" t="s">
        <v>374</v>
      </c>
      <c r="G291" s="136" t="n">
        <v>1850</v>
      </c>
      <c r="H291" s="107" t="n">
        <v>0</v>
      </c>
    </row>
    <row r="292" customFormat="false" ht="12.1" hidden="false" customHeight="true" outlineLevel="0" collapsed="false">
      <c r="A292" s="193"/>
      <c r="B292" s="193"/>
      <c r="C292" s="193"/>
      <c r="D292" s="194" t="s">
        <v>4085</v>
      </c>
      <c r="E292" s="194"/>
      <c r="F292" s="194"/>
      <c r="G292" s="195" t="n">
        <v>1850</v>
      </c>
      <c r="H292" s="193"/>
    </row>
    <row r="293" customFormat="false" ht="14.65" hidden="false" customHeight="true" outlineLevel="0" collapsed="false">
      <c r="A293" s="106" t="s">
        <v>723</v>
      </c>
      <c r="B293" s="106" t="s">
        <v>91</v>
      </c>
      <c r="C293" s="106" t="s">
        <v>1688</v>
      </c>
      <c r="D293" s="135" t="s">
        <v>1689</v>
      </c>
      <c r="E293" s="135"/>
      <c r="F293" s="106" t="s">
        <v>374</v>
      </c>
      <c r="G293" s="136" t="n">
        <v>110</v>
      </c>
      <c r="H293" s="107" t="n">
        <v>0</v>
      </c>
    </row>
    <row r="294" customFormat="false" ht="12.1" hidden="false" customHeight="true" outlineLevel="0" collapsed="false">
      <c r="A294" s="193"/>
      <c r="B294" s="193"/>
      <c r="C294" s="193"/>
      <c r="D294" s="194" t="s">
        <v>4086</v>
      </c>
      <c r="E294" s="194"/>
      <c r="F294" s="194"/>
      <c r="G294" s="195" t="n">
        <v>110</v>
      </c>
      <c r="H294" s="193"/>
    </row>
    <row r="295" customFormat="false" ht="14.65" hidden="false" customHeight="true" outlineLevel="0" collapsed="false">
      <c r="A295" s="106" t="s">
        <v>726</v>
      </c>
      <c r="B295" s="106" t="s">
        <v>91</v>
      </c>
      <c r="C295" s="106" t="s">
        <v>1691</v>
      </c>
      <c r="D295" s="135" t="s">
        <v>1692</v>
      </c>
      <c r="E295" s="135"/>
      <c r="F295" s="106" t="s">
        <v>374</v>
      </c>
      <c r="G295" s="136" t="n">
        <v>39</v>
      </c>
      <c r="H295" s="107" t="n">
        <v>0</v>
      </c>
    </row>
    <row r="296" customFormat="false" ht="12.1" hidden="false" customHeight="true" outlineLevel="0" collapsed="false">
      <c r="A296" s="193"/>
      <c r="B296" s="193"/>
      <c r="C296" s="193"/>
      <c r="D296" s="194" t="s">
        <v>4077</v>
      </c>
      <c r="E296" s="194"/>
      <c r="F296" s="194"/>
      <c r="G296" s="195" t="n">
        <v>39</v>
      </c>
      <c r="H296" s="193"/>
    </row>
    <row r="297" customFormat="false" ht="14.65" hidden="false" customHeight="true" outlineLevel="0" collapsed="false">
      <c r="A297" s="106" t="s">
        <v>729</v>
      </c>
      <c r="B297" s="106" t="s">
        <v>91</v>
      </c>
      <c r="C297" s="106" t="s">
        <v>1694</v>
      </c>
      <c r="D297" s="135" t="s">
        <v>1695</v>
      </c>
      <c r="E297" s="135"/>
      <c r="F297" s="106" t="s">
        <v>374</v>
      </c>
      <c r="G297" s="136" t="n">
        <v>14</v>
      </c>
      <c r="H297" s="107" t="n">
        <v>0</v>
      </c>
    </row>
    <row r="298" customFormat="false" ht="12.1" hidden="false" customHeight="true" outlineLevel="0" collapsed="false">
      <c r="A298" s="193"/>
      <c r="B298" s="193"/>
      <c r="C298" s="193"/>
      <c r="D298" s="194" t="s">
        <v>3693</v>
      </c>
      <c r="E298" s="194"/>
      <c r="F298" s="194"/>
      <c r="G298" s="195" t="n">
        <v>14</v>
      </c>
      <c r="H298" s="193"/>
    </row>
    <row r="299" customFormat="false" ht="14.65" hidden="false" customHeight="true" outlineLevel="0" collapsed="false">
      <c r="A299" s="106" t="s">
        <v>732</v>
      </c>
      <c r="B299" s="106" t="s">
        <v>91</v>
      </c>
      <c r="C299" s="106" t="s">
        <v>1697</v>
      </c>
      <c r="D299" s="135" t="s">
        <v>1698</v>
      </c>
      <c r="E299" s="135"/>
      <c r="F299" s="106" t="s">
        <v>374</v>
      </c>
      <c r="G299" s="136" t="n">
        <v>28</v>
      </c>
      <c r="H299" s="107" t="n">
        <v>0</v>
      </c>
    </row>
    <row r="300" customFormat="false" ht="12.1" hidden="false" customHeight="true" outlineLevel="0" collapsed="false">
      <c r="A300" s="193"/>
      <c r="B300" s="193"/>
      <c r="C300" s="193"/>
      <c r="D300" s="194" t="s">
        <v>3875</v>
      </c>
      <c r="E300" s="194"/>
      <c r="F300" s="194"/>
      <c r="G300" s="195" t="n">
        <v>28</v>
      </c>
      <c r="H300" s="193"/>
    </row>
    <row r="301" customFormat="false" ht="14.65" hidden="false" customHeight="true" outlineLevel="0" collapsed="false">
      <c r="A301" s="106" t="s">
        <v>735</v>
      </c>
      <c r="B301" s="106" t="s">
        <v>91</v>
      </c>
      <c r="C301" s="106" t="s">
        <v>1700</v>
      </c>
      <c r="D301" s="135" t="s">
        <v>1701</v>
      </c>
      <c r="E301" s="135"/>
      <c r="F301" s="106" t="s">
        <v>374</v>
      </c>
      <c r="G301" s="136" t="n">
        <v>60</v>
      </c>
      <c r="H301" s="107" t="n">
        <v>0</v>
      </c>
    </row>
    <row r="302" customFormat="false" ht="12.1" hidden="false" customHeight="true" outlineLevel="0" collapsed="false">
      <c r="A302" s="193"/>
      <c r="B302" s="193"/>
      <c r="C302" s="193"/>
      <c r="D302" s="194" t="s">
        <v>4087</v>
      </c>
      <c r="E302" s="194"/>
      <c r="F302" s="194"/>
      <c r="G302" s="195" t="n">
        <v>60</v>
      </c>
      <c r="H302" s="193"/>
    </row>
    <row r="303" customFormat="false" ht="14.65" hidden="false" customHeight="true" outlineLevel="0" collapsed="false">
      <c r="A303" s="106" t="s">
        <v>738</v>
      </c>
      <c r="B303" s="106" t="s">
        <v>91</v>
      </c>
      <c r="C303" s="106" t="s">
        <v>1703</v>
      </c>
      <c r="D303" s="135" t="s">
        <v>1704</v>
      </c>
      <c r="E303" s="135"/>
      <c r="F303" s="106" t="s">
        <v>374</v>
      </c>
      <c r="G303" s="136" t="n">
        <v>9</v>
      </c>
      <c r="H303" s="107" t="n">
        <v>0</v>
      </c>
    </row>
    <row r="304" customFormat="false" ht="12.1" hidden="false" customHeight="true" outlineLevel="0" collapsed="false">
      <c r="A304" s="193"/>
      <c r="B304" s="193"/>
      <c r="C304" s="193"/>
      <c r="D304" s="194" t="s">
        <v>3694</v>
      </c>
      <c r="E304" s="194"/>
      <c r="F304" s="194"/>
      <c r="G304" s="195" t="n">
        <v>9</v>
      </c>
      <c r="H304" s="193"/>
    </row>
    <row r="305" customFormat="false" ht="14.65" hidden="false" customHeight="true" outlineLevel="0" collapsed="false">
      <c r="A305" s="106" t="s">
        <v>741</v>
      </c>
      <c r="B305" s="106" t="s">
        <v>91</v>
      </c>
      <c r="C305" s="106" t="s">
        <v>1706</v>
      </c>
      <c r="D305" s="135" t="s">
        <v>1707</v>
      </c>
      <c r="E305" s="135"/>
      <c r="F305" s="106" t="s">
        <v>367</v>
      </c>
      <c r="G305" s="136" t="n">
        <v>564</v>
      </c>
      <c r="H305" s="107" t="n">
        <v>0</v>
      </c>
    </row>
    <row r="306" customFormat="false" ht="12.1" hidden="false" customHeight="true" outlineLevel="0" collapsed="false">
      <c r="A306" s="193"/>
      <c r="B306" s="193"/>
      <c r="C306" s="193"/>
      <c r="D306" s="194" t="s">
        <v>4088</v>
      </c>
      <c r="E306" s="194"/>
      <c r="F306" s="194"/>
      <c r="G306" s="195" t="n">
        <v>564</v>
      </c>
      <c r="H306" s="193"/>
    </row>
    <row r="307" customFormat="false" ht="14.65" hidden="false" customHeight="true" outlineLevel="0" collapsed="false">
      <c r="A307" s="106" t="s">
        <v>744</v>
      </c>
      <c r="B307" s="106" t="s">
        <v>91</v>
      </c>
      <c r="C307" s="106" t="s">
        <v>1709</v>
      </c>
      <c r="D307" s="135" t="s">
        <v>1710</v>
      </c>
      <c r="E307" s="135"/>
      <c r="F307" s="106" t="s">
        <v>374</v>
      </c>
      <c r="G307" s="136" t="n">
        <v>104.4</v>
      </c>
      <c r="H307" s="107" t="n">
        <v>0</v>
      </c>
    </row>
    <row r="308" customFormat="false" ht="12.1" hidden="false" customHeight="true" outlineLevel="0" collapsed="false">
      <c r="A308" s="193"/>
      <c r="B308" s="193"/>
      <c r="C308" s="193"/>
      <c r="D308" s="194" t="s">
        <v>4089</v>
      </c>
      <c r="E308" s="194"/>
      <c r="F308" s="194"/>
      <c r="G308" s="195" t="n">
        <v>104.4</v>
      </c>
      <c r="H308" s="193"/>
    </row>
    <row r="309" customFormat="false" ht="14.65" hidden="false" customHeight="true" outlineLevel="0" collapsed="false">
      <c r="A309" s="106" t="s">
        <v>747</v>
      </c>
      <c r="B309" s="106" t="s">
        <v>91</v>
      </c>
      <c r="C309" s="106" t="s">
        <v>1712</v>
      </c>
      <c r="D309" s="135" t="s">
        <v>1713</v>
      </c>
      <c r="E309" s="135"/>
      <c r="F309" s="106" t="s">
        <v>374</v>
      </c>
      <c r="G309" s="136" t="n">
        <v>36</v>
      </c>
      <c r="H309" s="107" t="n">
        <v>0</v>
      </c>
    </row>
    <row r="310" customFormat="false" ht="12.1" hidden="false" customHeight="true" outlineLevel="0" collapsed="false">
      <c r="A310" s="193"/>
      <c r="B310" s="193"/>
      <c r="C310" s="193"/>
      <c r="D310" s="194" t="s">
        <v>4090</v>
      </c>
      <c r="E310" s="194"/>
      <c r="F310" s="194"/>
      <c r="G310" s="195" t="n">
        <v>36</v>
      </c>
      <c r="H310" s="193"/>
    </row>
    <row r="311" customFormat="false" ht="14.65" hidden="false" customHeight="true" outlineLevel="0" collapsed="false">
      <c r="A311" s="106" t="s">
        <v>752</v>
      </c>
      <c r="B311" s="106" t="s">
        <v>91</v>
      </c>
      <c r="C311" s="106" t="s">
        <v>1715</v>
      </c>
      <c r="D311" s="135" t="s">
        <v>1716</v>
      </c>
      <c r="E311" s="135"/>
      <c r="F311" s="106" t="s">
        <v>374</v>
      </c>
      <c r="G311" s="136" t="n">
        <v>5</v>
      </c>
      <c r="H311" s="107" t="n">
        <v>0</v>
      </c>
    </row>
    <row r="312" customFormat="false" ht="12.1" hidden="false" customHeight="true" outlineLevel="0" collapsed="false">
      <c r="A312" s="193"/>
      <c r="B312" s="193"/>
      <c r="C312" s="193"/>
      <c r="D312" s="194" t="s">
        <v>3667</v>
      </c>
      <c r="E312" s="194"/>
      <c r="F312" s="194"/>
      <c r="G312" s="195" t="n">
        <v>5</v>
      </c>
      <c r="H312" s="193"/>
    </row>
    <row r="313" customFormat="false" ht="14.65" hidden="false" customHeight="true" outlineLevel="0" collapsed="false">
      <c r="A313" s="106" t="s">
        <v>755</v>
      </c>
      <c r="B313" s="106" t="s">
        <v>91</v>
      </c>
      <c r="C313" s="106" t="s">
        <v>1718</v>
      </c>
      <c r="D313" s="135" t="s">
        <v>1719</v>
      </c>
      <c r="E313" s="135"/>
      <c r="F313" s="106" t="s">
        <v>374</v>
      </c>
      <c r="G313" s="136" t="n">
        <v>170.5</v>
      </c>
      <c r="H313" s="107" t="n">
        <v>0</v>
      </c>
    </row>
    <row r="314" customFormat="false" ht="12.1" hidden="false" customHeight="true" outlineLevel="0" collapsed="false">
      <c r="A314" s="193"/>
      <c r="B314" s="193"/>
      <c r="C314" s="193"/>
      <c r="D314" s="194" t="s">
        <v>4091</v>
      </c>
      <c r="E314" s="194"/>
      <c r="F314" s="194"/>
      <c r="G314" s="195" t="n">
        <v>170.5</v>
      </c>
      <c r="H314" s="193"/>
    </row>
    <row r="315" customFormat="false" ht="14.65" hidden="false" customHeight="true" outlineLevel="0" collapsed="false">
      <c r="A315" s="106" t="s">
        <v>758</v>
      </c>
      <c r="B315" s="106" t="s">
        <v>91</v>
      </c>
      <c r="C315" s="106" t="s">
        <v>1721</v>
      </c>
      <c r="D315" s="135" t="s">
        <v>1722</v>
      </c>
      <c r="E315" s="135"/>
      <c r="F315" s="106" t="s">
        <v>367</v>
      </c>
      <c r="G315" s="136" t="n">
        <v>24</v>
      </c>
      <c r="H315" s="107" t="n">
        <v>0</v>
      </c>
    </row>
    <row r="316" customFormat="false" ht="12.1" hidden="false" customHeight="true" outlineLevel="0" collapsed="false">
      <c r="A316" s="193"/>
      <c r="B316" s="193"/>
      <c r="C316" s="193"/>
      <c r="D316" s="194" t="s">
        <v>3692</v>
      </c>
      <c r="E316" s="194"/>
      <c r="F316" s="194"/>
      <c r="G316" s="195" t="n">
        <v>24</v>
      </c>
      <c r="H316" s="193"/>
    </row>
    <row r="317" customFormat="false" ht="14.65" hidden="false" customHeight="true" outlineLevel="0" collapsed="false">
      <c r="A317" s="106" t="s">
        <v>761</v>
      </c>
      <c r="B317" s="106" t="s">
        <v>91</v>
      </c>
      <c r="C317" s="106" t="s">
        <v>1724</v>
      </c>
      <c r="D317" s="135" t="s">
        <v>1725</v>
      </c>
      <c r="E317" s="135"/>
      <c r="F317" s="106" t="s">
        <v>367</v>
      </c>
      <c r="G317" s="136" t="n">
        <v>11</v>
      </c>
      <c r="H317" s="107" t="n">
        <v>0</v>
      </c>
    </row>
    <row r="318" customFormat="false" ht="12.1" hidden="false" customHeight="true" outlineLevel="0" collapsed="false">
      <c r="A318" s="193"/>
      <c r="B318" s="193"/>
      <c r="C318" s="193"/>
      <c r="D318" s="194" t="s">
        <v>3735</v>
      </c>
      <c r="E318" s="194"/>
      <c r="F318" s="194"/>
      <c r="G318" s="195" t="n">
        <v>11</v>
      </c>
      <c r="H318" s="193"/>
    </row>
    <row r="319" customFormat="false" ht="14.65" hidden="false" customHeight="true" outlineLevel="0" collapsed="false">
      <c r="A319" s="106" t="s">
        <v>764</v>
      </c>
      <c r="B319" s="106" t="s">
        <v>91</v>
      </c>
      <c r="C319" s="106" t="s">
        <v>1727</v>
      </c>
      <c r="D319" s="135" t="s">
        <v>1728</v>
      </c>
      <c r="E319" s="135"/>
      <c r="F319" s="106" t="s">
        <v>367</v>
      </c>
      <c r="G319" s="136" t="n">
        <v>22</v>
      </c>
      <c r="H319" s="107" t="n">
        <v>0</v>
      </c>
    </row>
    <row r="320" customFormat="false" ht="12.1" hidden="false" customHeight="true" outlineLevel="0" collapsed="false">
      <c r="A320" s="193"/>
      <c r="B320" s="193"/>
      <c r="C320" s="193"/>
      <c r="D320" s="194" t="s">
        <v>4092</v>
      </c>
      <c r="E320" s="194"/>
      <c r="F320" s="194"/>
      <c r="G320" s="195" t="n">
        <v>22</v>
      </c>
      <c r="H320" s="193"/>
    </row>
    <row r="321" customFormat="false" ht="14.65" hidden="false" customHeight="true" outlineLevel="0" collapsed="false">
      <c r="A321" s="106" t="s">
        <v>767</v>
      </c>
      <c r="B321" s="106" t="s">
        <v>91</v>
      </c>
      <c r="C321" s="106" t="s">
        <v>1730</v>
      </c>
      <c r="D321" s="135" t="s">
        <v>1731</v>
      </c>
      <c r="E321" s="135"/>
      <c r="F321" s="106" t="s">
        <v>367</v>
      </c>
      <c r="G321" s="136" t="n">
        <v>22</v>
      </c>
      <c r="H321" s="107" t="n">
        <v>0</v>
      </c>
    </row>
    <row r="322" customFormat="false" ht="12.1" hidden="false" customHeight="true" outlineLevel="0" collapsed="false">
      <c r="A322" s="193"/>
      <c r="B322" s="193"/>
      <c r="C322" s="193"/>
      <c r="D322" s="194" t="s">
        <v>3978</v>
      </c>
      <c r="E322" s="194"/>
      <c r="F322" s="194"/>
      <c r="G322" s="195" t="n">
        <v>22</v>
      </c>
      <c r="H322" s="193"/>
    </row>
    <row r="323" customFormat="false" ht="14.65" hidden="false" customHeight="true" outlineLevel="0" collapsed="false">
      <c r="A323" s="106" t="s">
        <v>770</v>
      </c>
      <c r="B323" s="106" t="s">
        <v>91</v>
      </c>
      <c r="C323" s="106" t="s">
        <v>1733</v>
      </c>
      <c r="D323" s="135" t="s">
        <v>1734</v>
      </c>
      <c r="E323" s="135"/>
      <c r="F323" s="106" t="s">
        <v>367</v>
      </c>
      <c r="G323" s="136" t="n">
        <v>5</v>
      </c>
      <c r="H323" s="107" t="n">
        <v>0</v>
      </c>
    </row>
    <row r="324" customFormat="false" ht="12.1" hidden="false" customHeight="true" outlineLevel="0" collapsed="false">
      <c r="A324" s="193"/>
      <c r="B324" s="193"/>
      <c r="C324" s="193"/>
      <c r="D324" s="194" t="s">
        <v>3667</v>
      </c>
      <c r="E324" s="194"/>
      <c r="F324" s="194"/>
      <c r="G324" s="195" t="n">
        <v>5</v>
      </c>
      <c r="H324" s="193"/>
    </row>
    <row r="325" customFormat="false" ht="14.65" hidden="false" customHeight="true" outlineLevel="0" collapsed="false">
      <c r="A325" s="106" t="s">
        <v>773</v>
      </c>
      <c r="B325" s="106" t="s">
        <v>91</v>
      </c>
      <c r="C325" s="106" t="s">
        <v>1736</v>
      </c>
      <c r="D325" s="135" t="s">
        <v>1737</v>
      </c>
      <c r="E325" s="135"/>
      <c r="F325" s="106" t="s">
        <v>367</v>
      </c>
      <c r="G325" s="136" t="n">
        <v>1</v>
      </c>
      <c r="H325" s="107" t="n">
        <v>0</v>
      </c>
    </row>
    <row r="326" customFormat="false" ht="12.1" hidden="false" customHeight="true" outlineLevel="0" collapsed="false">
      <c r="A326" s="193"/>
      <c r="B326" s="193"/>
      <c r="C326" s="193"/>
      <c r="D326" s="194" t="s">
        <v>3364</v>
      </c>
      <c r="E326" s="194"/>
      <c r="F326" s="194"/>
      <c r="G326" s="195" t="n">
        <v>1</v>
      </c>
      <c r="H326" s="193"/>
    </row>
    <row r="327" customFormat="false" ht="14.65" hidden="false" customHeight="true" outlineLevel="0" collapsed="false">
      <c r="A327" s="106" t="s">
        <v>776</v>
      </c>
      <c r="B327" s="106" t="s">
        <v>91</v>
      </c>
      <c r="C327" s="106" t="s">
        <v>1739</v>
      </c>
      <c r="D327" s="135" t="s">
        <v>1740</v>
      </c>
      <c r="E327" s="135"/>
      <c r="F327" s="106" t="s">
        <v>367</v>
      </c>
      <c r="G327" s="136" t="n">
        <v>6</v>
      </c>
      <c r="H327" s="107" t="n">
        <v>0</v>
      </c>
    </row>
    <row r="328" customFormat="false" ht="12.1" hidden="false" customHeight="true" outlineLevel="0" collapsed="false">
      <c r="A328" s="193"/>
      <c r="B328" s="193"/>
      <c r="C328" s="193"/>
      <c r="D328" s="194" t="s">
        <v>3688</v>
      </c>
      <c r="E328" s="194"/>
      <c r="F328" s="194"/>
      <c r="G328" s="195" t="n">
        <v>6</v>
      </c>
      <c r="H328" s="193"/>
    </row>
    <row r="329" customFormat="false" ht="14.65" hidden="false" customHeight="true" outlineLevel="0" collapsed="false">
      <c r="A329" s="106" t="s">
        <v>779</v>
      </c>
      <c r="B329" s="106" t="s">
        <v>91</v>
      </c>
      <c r="C329" s="106" t="s">
        <v>1742</v>
      </c>
      <c r="D329" s="135" t="s">
        <v>1743</v>
      </c>
      <c r="E329" s="135"/>
      <c r="F329" s="106" t="s">
        <v>367</v>
      </c>
      <c r="G329" s="136" t="n">
        <v>11</v>
      </c>
      <c r="H329" s="107" t="n">
        <v>0</v>
      </c>
    </row>
    <row r="330" customFormat="false" ht="12.1" hidden="false" customHeight="true" outlineLevel="0" collapsed="false">
      <c r="A330" s="193"/>
      <c r="B330" s="193"/>
      <c r="C330" s="193"/>
      <c r="D330" s="194" t="s">
        <v>3735</v>
      </c>
      <c r="E330" s="194"/>
      <c r="F330" s="194"/>
      <c r="G330" s="195" t="n">
        <v>11</v>
      </c>
      <c r="H330" s="193"/>
    </row>
    <row r="331" customFormat="false" ht="14.65" hidden="false" customHeight="true" outlineLevel="0" collapsed="false">
      <c r="A331" s="106" t="s">
        <v>782</v>
      </c>
      <c r="B331" s="106" t="s">
        <v>91</v>
      </c>
      <c r="C331" s="106" t="s">
        <v>1745</v>
      </c>
      <c r="D331" s="135" t="s">
        <v>1746</v>
      </c>
      <c r="E331" s="135"/>
      <c r="F331" s="106" t="s">
        <v>367</v>
      </c>
      <c r="G331" s="136" t="n">
        <v>11</v>
      </c>
      <c r="H331" s="107" t="n">
        <v>0</v>
      </c>
    </row>
    <row r="332" customFormat="false" ht="12.1" hidden="false" customHeight="true" outlineLevel="0" collapsed="false">
      <c r="A332" s="193"/>
      <c r="B332" s="193"/>
      <c r="C332" s="193"/>
      <c r="D332" s="194" t="s">
        <v>3735</v>
      </c>
      <c r="E332" s="194"/>
      <c r="F332" s="194"/>
      <c r="G332" s="195" t="n">
        <v>11</v>
      </c>
      <c r="H332" s="193"/>
    </row>
    <row r="333" customFormat="false" ht="14.65" hidden="false" customHeight="true" outlineLevel="0" collapsed="false">
      <c r="A333" s="106" t="s">
        <v>785</v>
      </c>
      <c r="B333" s="106" t="s">
        <v>91</v>
      </c>
      <c r="C333" s="106" t="s">
        <v>1748</v>
      </c>
      <c r="D333" s="135" t="s">
        <v>1749</v>
      </c>
      <c r="E333" s="135"/>
      <c r="F333" s="106" t="s">
        <v>367</v>
      </c>
      <c r="G333" s="136" t="n">
        <v>5</v>
      </c>
      <c r="H333" s="107" t="n">
        <v>0</v>
      </c>
    </row>
    <row r="334" customFormat="false" ht="12.1" hidden="false" customHeight="true" outlineLevel="0" collapsed="false">
      <c r="A334" s="193"/>
      <c r="B334" s="193"/>
      <c r="C334" s="193"/>
      <c r="D334" s="194" t="s">
        <v>3667</v>
      </c>
      <c r="E334" s="194"/>
      <c r="F334" s="194"/>
      <c r="G334" s="195" t="n">
        <v>5</v>
      </c>
      <c r="H334" s="193"/>
    </row>
    <row r="335" customFormat="false" ht="14.65" hidden="false" customHeight="true" outlineLevel="0" collapsed="false">
      <c r="A335" s="106" t="s">
        <v>788</v>
      </c>
      <c r="B335" s="106" t="s">
        <v>91</v>
      </c>
      <c r="C335" s="106" t="s">
        <v>1751</v>
      </c>
      <c r="D335" s="135" t="s">
        <v>1752</v>
      </c>
      <c r="E335" s="135"/>
      <c r="F335" s="106" t="s">
        <v>367</v>
      </c>
      <c r="G335" s="136" t="n">
        <v>5</v>
      </c>
      <c r="H335" s="107" t="n">
        <v>0</v>
      </c>
    </row>
    <row r="336" customFormat="false" ht="12.1" hidden="false" customHeight="true" outlineLevel="0" collapsed="false">
      <c r="A336" s="193"/>
      <c r="B336" s="193"/>
      <c r="C336" s="193"/>
      <c r="D336" s="194" t="s">
        <v>3667</v>
      </c>
      <c r="E336" s="194"/>
      <c r="F336" s="194"/>
      <c r="G336" s="195" t="n">
        <v>5</v>
      </c>
      <c r="H336" s="193"/>
    </row>
    <row r="337" customFormat="false" ht="14.65" hidden="false" customHeight="true" outlineLevel="0" collapsed="false">
      <c r="A337" s="106" t="s">
        <v>791</v>
      </c>
      <c r="B337" s="106" t="s">
        <v>91</v>
      </c>
      <c r="C337" s="106" t="s">
        <v>1754</v>
      </c>
      <c r="D337" s="135" t="s">
        <v>1755</v>
      </c>
      <c r="E337" s="135"/>
      <c r="F337" s="106" t="s">
        <v>367</v>
      </c>
      <c r="G337" s="136" t="n">
        <v>6</v>
      </c>
      <c r="H337" s="107" t="n">
        <v>0</v>
      </c>
    </row>
    <row r="338" customFormat="false" ht="12.1" hidden="false" customHeight="true" outlineLevel="0" collapsed="false">
      <c r="A338" s="193"/>
      <c r="B338" s="193"/>
      <c r="C338" s="193"/>
      <c r="D338" s="194" t="s">
        <v>3688</v>
      </c>
      <c r="E338" s="194"/>
      <c r="F338" s="194"/>
      <c r="G338" s="195" t="n">
        <v>6</v>
      </c>
      <c r="H338" s="193"/>
    </row>
    <row r="339" customFormat="false" ht="14.65" hidden="false" customHeight="true" outlineLevel="0" collapsed="false">
      <c r="A339" s="139" t="s">
        <v>794</v>
      </c>
      <c r="B339" s="139" t="s">
        <v>91</v>
      </c>
      <c r="C339" s="139" t="s">
        <v>1453</v>
      </c>
      <c r="D339" s="140" t="s">
        <v>1757</v>
      </c>
      <c r="E339" s="140"/>
      <c r="F339" s="139" t="s">
        <v>367</v>
      </c>
      <c r="G339" s="141" t="n">
        <v>6</v>
      </c>
      <c r="H339" s="142" t="n">
        <v>0</v>
      </c>
    </row>
    <row r="340" customFormat="false" ht="12.1" hidden="false" customHeight="true" outlineLevel="0" collapsed="false">
      <c r="A340" s="193"/>
      <c r="B340" s="193"/>
      <c r="C340" s="193"/>
      <c r="D340" s="197" t="s">
        <v>3688</v>
      </c>
      <c r="E340" s="197"/>
      <c r="F340" s="197"/>
      <c r="G340" s="198" t="n">
        <v>6</v>
      </c>
      <c r="H340" s="193"/>
    </row>
    <row r="341" customFormat="false" ht="14.65" hidden="false" customHeight="true" outlineLevel="0" collapsed="false">
      <c r="A341" s="106" t="s">
        <v>797</v>
      </c>
      <c r="B341" s="106" t="s">
        <v>91</v>
      </c>
      <c r="C341" s="106" t="s">
        <v>1759</v>
      </c>
      <c r="D341" s="135" t="s">
        <v>1760</v>
      </c>
      <c r="E341" s="135"/>
      <c r="F341" s="106" t="s">
        <v>367</v>
      </c>
      <c r="G341" s="136" t="n">
        <v>3</v>
      </c>
      <c r="H341" s="107" t="n">
        <v>0</v>
      </c>
    </row>
    <row r="342" customFormat="false" ht="12.1" hidden="false" customHeight="true" outlineLevel="0" collapsed="false">
      <c r="A342" s="193"/>
      <c r="B342" s="193"/>
      <c r="C342" s="193"/>
      <c r="D342" s="194" t="s">
        <v>3434</v>
      </c>
      <c r="E342" s="194"/>
      <c r="F342" s="194"/>
      <c r="G342" s="195" t="n">
        <v>3</v>
      </c>
      <c r="H342" s="193"/>
    </row>
    <row r="343" customFormat="false" ht="14.65" hidden="false" customHeight="true" outlineLevel="0" collapsed="false">
      <c r="A343" s="139" t="s">
        <v>800</v>
      </c>
      <c r="B343" s="139" t="s">
        <v>91</v>
      </c>
      <c r="C343" s="139" t="s">
        <v>1762</v>
      </c>
      <c r="D343" s="140" t="s">
        <v>1763</v>
      </c>
      <c r="E343" s="140"/>
      <c r="F343" s="139" t="s">
        <v>367</v>
      </c>
      <c r="G343" s="141" t="n">
        <v>3</v>
      </c>
      <c r="H343" s="142" t="n">
        <v>0</v>
      </c>
    </row>
    <row r="344" customFormat="false" ht="12.1" hidden="false" customHeight="true" outlineLevel="0" collapsed="false">
      <c r="A344" s="193"/>
      <c r="B344" s="193"/>
      <c r="C344" s="193"/>
      <c r="D344" s="197" t="s">
        <v>3434</v>
      </c>
      <c r="E344" s="197"/>
      <c r="F344" s="197"/>
      <c r="G344" s="198" t="n">
        <v>3</v>
      </c>
      <c r="H344" s="193"/>
    </row>
    <row r="345" customFormat="false" ht="14.65" hidden="false" customHeight="true" outlineLevel="0" collapsed="false">
      <c r="A345" s="106" t="s">
        <v>803</v>
      </c>
      <c r="B345" s="106" t="s">
        <v>91</v>
      </c>
      <c r="C345" s="106" t="s">
        <v>1765</v>
      </c>
      <c r="D345" s="135" t="s">
        <v>1766</v>
      </c>
      <c r="E345" s="135"/>
      <c r="F345" s="106" t="s">
        <v>415</v>
      </c>
      <c r="G345" s="136" t="n">
        <v>4</v>
      </c>
      <c r="H345" s="107" t="n">
        <v>0</v>
      </c>
    </row>
    <row r="346" customFormat="false" ht="12.1" hidden="false" customHeight="true" outlineLevel="0" collapsed="false">
      <c r="A346" s="193"/>
      <c r="B346" s="193"/>
      <c r="C346" s="193"/>
      <c r="D346" s="194" t="s">
        <v>3436</v>
      </c>
      <c r="E346" s="194"/>
      <c r="F346" s="194"/>
      <c r="G346" s="195" t="n">
        <v>4</v>
      </c>
      <c r="H346" s="193"/>
    </row>
    <row r="347" customFormat="false" ht="14.65" hidden="false" customHeight="true" outlineLevel="0" collapsed="false">
      <c r="A347" s="139" t="s">
        <v>806</v>
      </c>
      <c r="B347" s="139" t="s">
        <v>91</v>
      </c>
      <c r="C347" s="139" t="s">
        <v>1768</v>
      </c>
      <c r="D347" s="140" t="s">
        <v>1769</v>
      </c>
      <c r="E347" s="140"/>
      <c r="F347" s="139" t="s">
        <v>367</v>
      </c>
      <c r="G347" s="141" t="n">
        <v>2</v>
      </c>
      <c r="H347" s="142" t="n">
        <v>0</v>
      </c>
    </row>
    <row r="348" customFormat="false" ht="12.1" hidden="false" customHeight="true" outlineLevel="0" collapsed="false">
      <c r="A348" s="193"/>
      <c r="B348" s="193"/>
      <c r="C348" s="193"/>
      <c r="D348" s="197" t="s">
        <v>3343</v>
      </c>
      <c r="E348" s="197"/>
      <c r="F348" s="197"/>
      <c r="G348" s="198" t="n">
        <v>2</v>
      </c>
      <c r="H348" s="193"/>
    </row>
    <row r="349" customFormat="false" ht="14.65" hidden="false" customHeight="true" outlineLevel="0" collapsed="false">
      <c r="A349" s="139" t="s">
        <v>810</v>
      </c>
      <c r="B349" s="139" t="s">
        <v>91</v>
      </c>
      <c r="C349" s="139" t="s">
        <v>1771</v>
      </c>
      <c r="D349" s="140" t="s">
        <v>1772</v>
      </c>
      <c r="E349" s="140"/>
      <c r="F349" s="139" t="s">
        <v>367</v>
      </c>
      <c r="G349" s="141" t="n">
        <v>2</v>
      </c>
      <c r="H349" s="142" t="n">
        <v>0</v>
      </c>
    </row>
    <row r="350" customFormat="false" ht="12.1" hidden="false" customHeight="true" outlineLevel="0" collapsed="false">
      <c r="A350" s="193"/>
      <c r="B350" s="193"/>
      <c r="C350" s="193"/>
      <c r="D350" s="197" t="s">
        <v>3343</v>
      </c>
      <c r="E350" s="197"/>
      <c r="F350" s="197"/>
      <c r="G350" s="198" t="n">
        <v>2</v>
      </c>
      <c r="H350" s="193"/>
    </row>
    <row r="351" customFormat="false" ht="14.65" hidden="false" customHeight="true" outlineLevel="0" collapsed="false">
      <c r="A351" s="139" t="s">
        <v>813</v>
      </c>
      <c r="B351" s="139" t="s">
        <v>91</v>
      </c>
      <c r="C351" s="139" t="s">
        <v>1774</v>
      </c>
      <c r="D351" s="140" t="s">
        <v>1775</v>
      </c>
      <c r="E351" s="140"/>
      <c r="F351" s="139" t="s">
        <v>367</v>
      </c>
      <c r="G351" s="141" t="n">
        <v>5</v>
      </c>
      <c r="H351" s="142" t="n">
        <v>0</v>
      </c>
    </row>
    <row r="352" customFormat="false" ht="12.1" hidden="false" customHeight="true" outlineLevel="0" collapsed="false">
      <c r="A352" s="193"/>
      <c r="B352" s="193"/>
      <c r="C352" s="193"/>
      <c r="D352" s="197" t="s">
        <v>3667</v>
      </c>
      <c r="E352" s="197"/>
      <c r="F352" s="197"/>
      <c r="G352" s="198" t="n">
        <v>5</v>
      </c>
      <c r="H352" s="193"/>
    </row>
    <row r="353" customFormat="false" ht="14.65" hidden="false" customHeight="true" outlineLevel="0" collapsed="false">
      <c r="A353" s="106" t="s">
        <v>816</v>
      </c>
      <c r="B353" s="106" t="s">
        <v>91</v>
      </c>
      <c r="C353" s="106" t="s">
        <v>1777</v>
      </c>
      <c r="D353" s="135" t="s">
        <v>1778</v>
      </c>
      <c r="E353" s="135"/>
      <c r="F353" s="106" t="s">
        <v>367</v>
      </c>
      <c r="G353" s="136" t="n">
        <v>75</v>
      </c>
      <c r="H353" s="107" t="n">
        <v>0</v>
      </c>
    </row>
    <row r="354" customFormat="false" ht="12.1" hidden="false" customHeight="true" outlineLevel="0" collapsed="false">
      <c r="A354" s="193"/>
      <c r="B354" s="193"/>
      <c r="C354" s="193"/>
      <c r="D354" s="194" t="s">
        <v>4093</v>
      </c>
      <c r="E354" s="194"/>
      <c r="F354" s="194"/>
      <c r="G354" s="195" t="n">
        <v>75</v>
      </c>
      <c r="H354" s="193"/>
    </row>
    <row r="355" customFormat="false" ht="14.65" hidden="false" customHeight="true" outlineLevel="0" collapsed="false">
      <c r="A355" s="139" t="s">
        <v>819</v>
      </c>
      <c r="B355" s="139" t="s">
        <v>91</v>
      </c>
      <c r="C355" s="139" t="s">
        <v>1780</v>
      </c>
      <c r="D355" s="140" t="s">
        <v>1781</v>
      </c>
      <c r="E355" s="140"/>
      <c r="F355" s="139" t="s">
        <v>367</v>
      </c>
      <c r="G355" s="141" t="n">
        <v>34</v>
      </c>
      <c r="H355" s="142" t="n">
        <v>0</v>
      </c>
    </row>
    <row r="356" customFormat="false" ht="12.1" hidden="false" customHeight="true" outlineLevel="0" collapsed="false">
      <c r="A356" s="193"/>
      <c r="B356" s="193"/>
      <c r="C356" s="193"/>
      <c r="D356" s="197" t="s">
        <v>4094</v>
      </c>
      <c r="E356" s="197"/>
      <c r="F356" s="197"/>
      <c r="G356" s="198" t="n">
        <v>34</v>
      </c>
      <c r="H356" s="193"/>
    </row>
    <row r="357" customFormat="false" ht="14.65" hidden="false" customHeight="true" outlineLevel="0" collapsed="false">
      <c r="A357" s="139" t="s">
        <v>822</v>
      </c>
      <c r="B357" s="139" t="s">
        <v>91</v>
      </c>
      <c r="C357" s="139" t="s">
        <v>1783</v>
      </c>
      <c r="D357" s="140" t="s">
        <v>1784</v>
      </c>
      <c r="E357" s="140"/>
      <c r="F357" s="139" t="s">
        <v>367</v>
      </c>
      <c r="G357" s="141" t="n">
        <v>4</v>
      </c>
      <c r="H357" s="142" t="n">
        <v>0</v>
      </c>
    </row>
    <row r="358" customFormat="false" ht="12.1" hidden="false" customHeight="true" outlineLevel="0" collapsed="false">
      <c r="A358" s="193"/>
      <c r="B358" s="193"/>
      <c r="C358" s="193"/>
      <c r="D358" s="197" t="s">
        <v>3725</v>
      </c>
      <c r="E358" s="197"/>
      <c r="F358" s="197"/>
      <c r="G358" s="198" t="n">
        <v>4</v>
      </c>
      <c r="H358" s="193"/>
    </row>
    <row r="359" customFormat="false" ht="24.5" hidden="false" customHeight="true" outlineLevel="0" collapsed="false">
      <c r="A359" s="139" t="s">
        <v>825</v>
      </c>
      <c r="B359" s="139" t="s">
        <v>91</v>
      </c>
      <c r="C359" s="139" t="s">
        <v>1786</v>
      </c>
      <c r="D359" s="140" t="s">
        <v>1787</v>
      </c>
      <c r="E359" s="140"/>
      <c r="F359" s="139" t="s">
        <v>367</v>
      </c>
      <c r="G359" s="141" t="n">
        <v>2</v>
      </c>
      <c r="H359" s="142" t="n">
        <v>0</v>
      </c>
    </row>
    <row r="360" customFormat="false" ht="12.1" hidden="false" customHeight="true" outlineLevel="0" collapsed="false">
      <c r="A360" s="193"/>
      <c r="B360" s="193"/>
      <c r="C360" s="193"/>
      <c r="D360" s="197" t="s">
        <v>3343</v>
      </c>
      <c r="E360" s="197"/>
      <c r="F360" s="197"/>
      <c r="G360" s="198" t="n">
        <v>2</v>
      </c>
      <c r="H360" s="193"/>
    </row>
    <row r="361" customFormat="false" ht="24.5" hidden="false" customHeight="true" outlineLevel="0" collapsed="false">
      <c r="A361" s="139" t="s">
        <v>828</v>
      </c>
      <c r="B361" s="139" t="s">
        <v>91</v>
      </c>
      <c r="C361" s="139" t="s">
        <v>1789</v>
      </c>
      <c r="D361" s="140" t="s">
        <v>1790</v>
      </c>
      <c r="E361" s="140"/>
      <c r="F361" s="139" t="s">
        <v>367</v>
      </c>
      <c r="G361" s="141" t="n">
        <v>7</v>
      </c>
      <c r="H361" s="142" t="n">
        <v>0</v>
      </c>
    </row>
    <row r="362" customFormat="false" ht="12.1" hidden="false" customHeight="true" outlineLevel="0" collapsed="false">
      <c r="A362" s="193"/>
      <c r="B362" s="193"/>
      <c r="C362" s="193"/>
      <c r="D362" s="197" t="s">
        <v>4095</v>
      </c>
      <c r="E362" s="197"/>
      <c r="F362" s="197"/>
      <c r="G362" s="198" t="n">
        <v>7</v>
      </c>
      <c r="H362" s="193"/>
    </row>
    <row r="363" customFormat="false" ht="24.5" hidden="false" customHeight="true" outlineLevel="0" collapsed="false">
      <c r="A363" s="139" t="s">
        <v>831</v>
      </c>
      <c r="B363" s="139" t="s">
        <v>91</v>
      </c>
      <c r="C363" s="139" t="s">
        <v>1792</v>
      </c>
      <c r="D363" s="140" t="s">
        <v>1793</v>
      </c>
      <c r="E363" s="140"/>
      <c r="F363" s="139" t="s">
        <v>367</v>
      </c>
      <c r="G363" s="141" t="n">
        <v>5</v>
      </c>
      <c r="H363" s="142" t="n">
        <v>0</v>
      </c>
    </row>
    <row r="364" customFormat="false" ht="12.1" hidden="false" customHeight="true" outlineLevel="0" collapsed="false">
      <c r="A364" s="193"/>
      <c r="B364" s="193"/>
      <c r="C364" s="193"/>
      <c r="D364" s="197" t="s">
        <v>4096</v>
      </c>
      <c r="E364" s="197"/>
      <c r="F364" s="197"/>
      <c r="G364" s="198" t="n">
        <v>5</v>
      </c>
      <c r="H364" s="193"/>
    </row>
    <row r="365" customFormat="false" ht="24.5" hidden="false" customHeight="true" outlineLevel="0" collapsed="false">
      <c r="A365" s="139" t="s">
        <v>834</v>
      </c>
      <c r="B365" s="139" t="s">
        <v>91</v>
      </c>
      <c r="C365" s="139" t="s">
        <v>1795</v>
      </c>
      <c r="D365" s="140" t="s">
        <v>1796</v>
      </c>
      <c r="E365" s="140"/>
      <c r="F365" s="139" t="s">
        <v>367</v>
      </c>
      <c r="G365" s="141" t="n">
        <v>6</v>
      </c>
      <c r="H365" s="142" t="n">
        <v>0</v>
      </c>
    </row>
    <row r="366" customFormat="false" ht="12.1" hidden="false" customHeight="true" outlineLevel="0" collapsed="false">
      <c r="A366" s="193"/>
      <c r="B366" s="193"/>
      <c r="C366" s="193"/>
      <c r="D366" s="197" t="s">
        <v>4097</v>
      </c>
      <c r="E366" s="197"/>
      <c r="F366" s="197"/>
      <c r="G366" s="198" t="n">
        <v>6</v>
      </c>
      <c r="H366" s="193"/>
    </row>
    <row r="367" customFormat="false" ht="14.65" hidden="false" customHeight="true" outlineLevel="0" collapsed="false">
      <c r="A367" s="139" t="s">
        <v>837</v>
      </c>
      <c r="B367" s="139" t="s">
        <v>91</v>
      </c>
      <c r="C367" s="139" t="s">
        <v>1798</v>
      </c>
      <c r="D367" s="140" t="s">
        <v>1799</v>
      </c>
      <c r="E367" s="140"/>
      <c r="F367" s="139" t="s">
        <v>367</v>
      </c>
      <c r="G367" s="141" t="n">
        <v>1</v>
      </c>
      <c r="H367" s="142" t="n">
        <v>0</v>
      </c>
    </row>
    <row r="368" customFormat="false" ht="12.1" hidden="false" customHeight="true" outlineLevel="0" collapsed="false">
      <c r="A368" s="193"/>
      <c r="B368" s="193"/>
      <c r="C368" s="193"/>
      <c r="D368" s="197" t="s">
        <v>3364</v>
      </c>
      <c r="E368" s="197"/>
      <c r="F368" s="197"/>
      <c r="G368" s="198" t="n">
        <v>1</v>
      </c>
      <c r="H368" s="193"/>
    </row>
    <row r="369" customFormat="false" ht="24.5" hidden="false" customHeight="true" outlineLevel="0" collapsed="false">
      <c r="A369" s="139" t="s">
        <v>840</v>
      </c>
      <c r="B369" s="139" t="s">
        <v>91</v>
      </c>
      <c r="C369" s="139" t="s">
        <v>1801</v>
      </c>
      <c r="D369" s="140" t="s">
        <v>1802</v>
      </c>
      <c r="E369" s="140"/>
      <c r="F369" s="139" t="s">
        <v>367</v>
      </c>
      <c r="G369" s="141" t="n">
        <v>6</v>
      </c>
      <c r="H369" s="142" t="n">
        <v>0</v>
      </c>
    </row>
    <row r="370" customFormat="false" ht="12.1" hidden="false" customHeight="true" outlineLevel="0" collapsed="false">
      <c r="A370" s="193"/>
      <c r="B370" s="193"/>
      <c r="C370" s="193"/>
      <c r="D370" s="197" t="s">
        <v>4098</v>
      </c>
      <c r="E370" s="197"/>
      <c r="F370" s="197"/>
      <c r="G370" s="198" t="n">
        <v>6</v>
      </c>
      <c r="H370" s="193"/>
    </row>
    <row r="371" customFormat="false" ht="14.65" hidden="false" customHeight="true" outlineLevel="0" collapsed="false">
      <c r="A371" s="139" t="s">
        <v>843</v>
      </c>
      <c r="B371" s="139" t="s">
        <v>91</v>
      </c>
      <c r="C371" s="139" t="s">
        <v>1804</v>
      </c>
      <c r="D371" s="140" t="s">
        <v>1805</v>
      </c>
      <c r="E371" s="140"/>
      <c r="F371" s="139" t="s">
        <v>367</v>
      </c>
      <c r="G371" s="141" t="n">
        <v>4</v>
      </c>
      <c r="H371" s="142" t="n">
        <v>0</v>
      </c>
    </row>
    <row r="372" customFormat="false" ht="12.1" hidden="false" customHeight="true" outlineLevel="0" collapsed="false">
      <c r="A372" s="193"/>
      <c r="B372" s="193"/>
      <c r="C372" s="193"/>
      <c r="D372" s="197" t="s">
        <v>3436</v>
      </c>
      <c r="E372" s="197"/>
      <c r="F372" s="197"/>
      <c r="G372" s="198" t="n">
        <v>4</v>
      </c>
      <c r="H372" s="193"/>
    </row>
    <row r="373" customFormat="false" ht="14.65" hidden="false" customHeight="true" outlineLevel="0" collapsed="false">
      <c r="A373" s="139" t="s">
        <v>846</v>
      </c>
      <c r="B373" s="139" t="s">
        <v>91</v>
      </c>
      <c r="C373" s="139" t="s">
        <v>1807</v>
      </c>
      <c r="D373" s="140" t="s">
        <v>1808</v>
      </c>
      <c r="E373" s="140"/>
      <c r="F373" s="139" t="s">
        <v>367</v>
      </c>
      <c r="G373" s="141" t="n">
        <v>6</v>
      </c>
      <c r="H373" s="142" t="n">
        <v>0</v>
      </c>
    </row>
    <row r="374" customFormat="false" ht="12.1" hidden="false" customHeight="true" outlineLevel="0" collapsed="false">
      <c r="A374" s="193"/>
      <c r="B374" s="193"/>
      <c r="C374" s="193"/>
      <c r="D374" s="197" t="s">
        <v>3688</v>
      </c>
      <c r="E374" s="197"/>
      <c r="F374" s="197"/>
      <c r="G374" s="198" t="n">
        <v>6</v>
      </c>
      <c r="H374" s="193"/>
    </row>
    <row r="375" customFormat="false" ht="14.65" hidden="false" customHeight="true" outlineLevel="0" collapsed="false">
      <c r="A375" s="106" t="s">
        <v>849</v>
      </c>
      <c r="B375" s="106" t="s">
        <v>91</v>
      </c>
      <c r="C375" s="106" t="s">
        <v>1810</v>
      </c>
      <c r="D375" s="135" t="s">
        <v>1811</v>
      </c>
      <c r="E375" s="135"/>
      <c r="F375" s="106" t="s">
        <v>374</v>
      </c>
      <c r="G375" s="136" t="n">
        <v>4</v>
      </c>
      <c r="H375" s="107" t="n">
        <v>0</v>
      </c>
    </row>
    <row r="376" customFormat="false" ht="12.1" hidden="false" customHeight="true" outlineLevel="0" collapsed="false">
      <c r="A376" s="193"/>
      <c r="B376" s="193"/>
      <c r="C376" s="193"/>
      <c r="D376" s="194" t="s">
        <v>3726</v>
      </c>
      <c r="E376" s="194"/>
      <c r="F376" s="194"/>
      <c r="G376" s="195" t="n">
        <v>4</v>
      </c>
      <c r="H376" s="193"/>
    </row>
    <row r="377" customFormat="false" ht="14.65" hidden="false" customHeight="true" outlineLevel="0" collapsed="false">
      <c r="A377" s="139" t="s">
        <v>852</v>
      </c>
      <c r="B377" s="139" t="s">
        <v>91</v>
      </c>
      <c r="C377" s="139" t="s">
        <v>1813</v>
      </c>
      <c r="D377" s="140" t="s">
        <v>1814</v>
      </c>
      <c r="E377" s="140"/>
      <c r="F377" s="139" t="s">
        <v>367</v>
      </c>
      <c r="G377" s="141" t="n">
        <v>2</v>
      </c>
      <c r="H377" s="142" t="n">
        <v>0</v>
      </c>
    </row>
    <row r="378" customFormat="false" ht="12.1" hidden="false" customHeight="true" outlineLevel="0" collapsed="false">
      <c r="A378" s="193"/>
      <c r="B378" s="193"/>
      <c r="C378" s="193"/>
      <c r="D378" s="197" t="s">
        <v>3343</v>
      </c>
      <c r="E378" s="197"/>
      <c r="F378" s="197"/>
      <c r="G378" s="198" t="n">
        <v>2</v>
      </c>
      <c r="H378" s="193"/>
    </row>
    <row r="379" customFormat="false" ht="14.65" hidden="false" customHeight="true" outlineLevel="0" collapsed="false">
      <c r="A379" s="106" t="s">
        <v>855</v>
      </c>
      <c r="B379" s="106" t="s">
        <v>91</v>
      </c>
      <c r="C379" s="106" t="s">
        <v>1816</v>
      </c>
      <c r="D379" s="135" t="s">
        <v>1817</v>
      </c>
      <c r="E379" s="135"/>
      <c r="F379" s="106" t="s">
        <v>367</v>
      </c>
      <c r="G379" s="136" t="n">
        <v>4</v>
      </c>
      <c r="H379" s="107" t="n">
        <v>0</v>
      </c>
    </row>
    <row r="380" customFormat="false" ht="12.1" hidden="false" customHeight="true" outlineLevel="0" collapsed="false">
      <c r="A380" s="193"/>
      <c r="B380" s="193"/>
      <c r="C380" s="193"/>
      <c r="D380" s="194" t="s">
        <v>3436</v>
      </c>
      <c r="E380" s="194"/>
      <c r="F380" s="194"/>
      <c r="G380" s="195" t="n">
        <v>4</v>
      </c>
      <c r="H380" s="193"/>
    </row>
    <row r="381" customFormat="false" ht="14.65" hidden="false" customHeight="true" outlineLevel="0" collapsed="false">
      <c r="A381" s="139" t="s">
        <v>858</v>
      </c>
      <c r="B381" s="139" t="s">
        <v>91</v>
      </c>
      <c r="C381" s="139" t="s">
        <v>1819</v>
      </c>
      <c r="D381" s="140" t="s">
        <v>1820</v>
      </c>
      <c r="E381" s="140"/>
      <c r="F381" s="139" t="s">
        <v>367</v>
      </c>
      <c r="G381" s="141" t="n">
        <v>4</v>
      </c>
      <c r="H381" s="142" t="n">
        <v>0</v>
      </c>
    </row>
    <row r="382" customFormat="false" ht="12.1" hidden="false" customHeight="true" outlineLevel="0" collapsed="false">
      <c r="A382" s="193"/>
      <c r="B382" s="193"/>
      <c r="C382" s="193"/>
      <c r="D382" s="197" t="s">
        <v>3436</v>
      </c>
      <c r="E382" s="197"/>
      <c r="F382" s="197"/>
      <c r="G382" s="198" t="n">
        <v>4</v>
      </c>
      <c r="H382" s="193"/>
    </row>
    <row r="383" customFormat="false" ht="14.65" hidden="false" customHeight="true" outlineLevel="0" collapsed="false">
      <c r="A383" s="106" t="s">
        <v>861</v>
      </c>
      <c r="B383" s="106" t="s">
        <v>91</v>
      </c>
      <c r="C383" s="106" t="s">
        <v>1822</v>
      </c>
      <c r="D383" s="135" t="s">
        <v>1823</v>
      </c>
      <c r="E383" s="135"/>
      <c r="F383" s="106" t="s">
        <v>367</v>
      </c>
      <c r="G383" s="136" t="n">
        <v>5</v>
      </c>
      <c r="H383" s="107" t="n">
        <v>0</v>
      </c>
    </row>
    <row r="384" customFormat="false" ht="12.1" hidden="false" customHeight="true" outlineLevel="0" collapsed="false">
      <c r="A384" s="193"/>
      <c r="B384" s="193"/>
      <c r="C384" s="193"/>
      <c r="D384" s="194" t="s">
        <v>3667</v>
      </c>
      <c r="E384" s="194"/>
      <c r="F384" s="194"/>
      <c r="G384" s="195" t="n">
        <v>5</v>
      </c>
      <c r="H384" s="193"/>
    </row>
    <row r="385" customFormat="false" ht="24.5" hidden="false" customHeight="true" outlineLevel="0" collapsed="false">
      <c r="A385" s="139" t="s">
        <v>865</v>
      </c>
      <c r="B385" s="139" t="s">
        <v>91</v>
      </c>
      <c r="C385" s="139" t="s">
        <v>1825</v>
      </c>
      <c r="D385" s="140" t="s">
        <v>1826</v>
      </c>
      <c r="E385" s="140"/>
      <c r="F385" s="139" t="s">
        <v>367</v>
      </c>
      <c r="G385" s="141" t="n">
        <v>5</v>
      </c>
      <c r="H385" s="142" t="n">
        <v>0</v>
      </c>
    </row>
    <row r="386" customFormat="false" ht="12.1" hidden="false" customHeight="true" outlineLevel="0" collapsed="false">
      <c r="A386" s="193"/>
      <c r="B386" s="193"/>
      <c r="C386" s="193"/>
      <c r="D386" s="197" t="s">
        <v>3667</v>
      </c>
      <c r="E386" s="197"/>
      <c r="F386" s="197"/>
      <c r="G386" s="198" t="n">
        <v>5</v>
      </c>
      <c r="H386" s="193"/>
    </row>
    <row r="387" customFormat="false" ht="14.65" hidden="false" customHeight="true" outlineLevel="0" collapsed="false">
      <c r="A387" s="106" t="s">
        <v>868</v>
      </c>
      <c r="B387" s="106" t="s">
        <v>91</v>
      </c>
      <c r="C387" s="106" t="s">
        <v>1828</v>
      </c>
      <c r="D387" s="135" t="s">
        <v>1829</v>
      </c>
      <c r="E387" s="135"/>
      <c r="F387" s="106" t="s">
        <v>374</v>
      </c>
      <c r="G387" s="136" t="n">
        <v>35</v>
      </c>
      <c r="H387" s="107" t="n">
        <v>0</v>
      </c>
    </row>
    <row r="388" customFormat="false" ht="12.1" hidden="false" customHeight="true" outlineLevel="0" collapsed="false">
      <c r="A388" s="193"/>
      <c r="B388" s="193"/>
      <c r="C388" s="193"/>
      <c r="D388" s="194" t="s">
        <v>4099</v>
      </c>
      <c r="E388" s="194"/>
      <c r="F388" s="194"/>
      <c r="G388" s="195" t="n">
        <v>35</v>
      </c>
      <c r="H388" s="193"/>
    </row>
    <row r="389" customFormat="false" ht="14.65" hidden="false" customHeight="true" outlineLevel="0" collapsed="false">
      <c r="A389" s="106" t="s">
        <v>871</v>
      </c>
      <c r="B389" s="106" t="s">
        <v>91</v>
      </c>
      <c r="C389" s="106" t="s">
        <v>1831</v>
      </c>
      <c r="D389" s="135" t="s">
        <v>1832</v>
      </c>
      <c r="E389" s="135"/>
      <c r="F389" s="106" t="s">
        <v>367</v>
      </c>
      <c r="G389" s="136" t="n">
        <v>4</v>
      </c>
      <c r="H389" s="107" t="n">
        <v>0</v>
      </c>
    </row>
    <row r="390" customFormat="false" ht="12.1" hidden="false" customHeight="true" outlineLevel="0" collapsed="false">
      <c r="A390" s="193"/>
      <c r="B390" s="193"/>
      <c r="C390" s="193"/>
      <c r="D390" s="194" t="s">
        <v>3436</v>
      </c>
      <c r="E390" s="194"/>
      <c r="F390" s="194"/>
      <c r="G390" s="195" t="n">
        <v>4</v>
      </c>
      <c r="H390" s="193"/>
    </row>
    <row r="391" customFormat="false" ht="14.65" hidden="false" customHeight="true" outlineLevel="0" collapsed="false">
      <c r="A391" s="139" t="s">
        <v>875</v>
      </c>
      <c r="B391" s="139" t="s">
        <v>91</v>
      </c>
      <c r="C391" s="139" t="s">
        <v>1834</v>
      </c>
      <c r="D391" s="140" t="s">
        <v>1835</v>
      </c>
      <c r="E391" s="140"/>
      <c r="F391" s="139" t="s">
        <v>367</v>
      </c>
      <c r="G391" s="141" t="n">
        <v>4</v>
      </c>
      <c r="H391" s="142" t="n">
        <v>0</v>
      </c>
    </row>
    <row r="392" customFormat="false" ht="12.1" hidden="false" customHeight="true" outlineLevel="0" collapsed="false">
      <c r="A392" s="193"/>
      <c r="B392" s="193"/>
      <c r="C392" s="193"/>
      <c r="D392" s="197" t="s">
        <v>3436</v>
      </c>
      <c r="E392" s="197"/>
      <c r="F392" s="197"/>
      <c r="G392" s="198" t="n">
        <v>4</v>
      </c>
      <c r="H392" s="193"/>
    </row>
    <row r="393" customFormat="false" ht="14.65" hidden="false" customHeight="true" outlineLevel="0" collapsed="false">
      <c r="A393" s="106" t="s">
        <v>878</v>
      </c>
      <c r="B393" s="106" t="s">
        <v>91</v>
      </c>
      <c r="C393" s="106" t="s">
        <v>1837</v>
      </c>
      <c r="D393" s="135" t="s">
        <v>1838</v>
      </c>
      <c r="E393" s="135"/>
      <c r="F393" s="106" t="s">
        <v>367</v>
      </c>
      <c r="G393" s="136" t="n">
        <v>38</v>
      </c>
      <c r="H393" s="107" t="n">
        <v>0</v>
      </c>
    </row>
    <row r="394" customFormat="false" ht="12.1" hidden="false" customHeight="true" outlineLevel="0" collapsed="false">
      <c r="A394" s="193"/>
      <c r="B394" s="193"/>
      <c r="C394" s="193"/>
      <c r="D394" s="194" t="s">
        <v>4100</v>
      </c>
      <c r="E394" s="194"/>
      <c r="F394" s="194"/>
      <c r="G394" s="195" t="n">
        <v>38</v>
      </c>
      <c r="H394" s="193"/>
    </row>
    <row r="395" customFormat="false" ht="14.65" hidden="false" customHeight="true" outlineLevel="0" collapsed="false">
      <c r="A395" s="106" t="s">
        <v>881</v>
      </c>
      <c r="B395" s="106" t="s">
        <v>91</v>
      </c>
      <c r="C395" s="106" t="s">
        <v>1840</v>
      </c>
      <c r="D395" s="135" t="s">
        <v>1841</v>
      </c>
      <c r="E395" s="135"/>
      <c r="F395" s="106" t="s">
        <v>374</v>
      </c>
      <c r="G395" s="136" t="n">
        <v>260</v>
      </c>
      <c r="H395" s="107" t="n">
        <v>0</v>
      </c>
    </row>
    <row r="396" customFormat="false" ht="12.1" hidden="false" customHeight="true" outlineLevel="0" collapsed="false">
      <c r="A396" s="193"/>
      <c r="B396" s="193"/>
      <c r="C396" s="193"/>
      <c r="D396" s="194" t="s">
        <v>4101</v>
      </c>
      <c r="E396" s="194"/>
      <c r="F396" s="194"/>
      <c r="G396" s="195" t="n">
        <v>260</v>
      </c>
      <c r="H396" s="193"/>
    </row>
    <row r="397" customFormat="false" ht="14.65" hidden="false" customHeight="true" outlineLevel="0" collapsed="false">
      <c r="A397" s="106" t="s">
        <v>884</v>
      </c>
      <c r="B397" s="106" t="s">
        <v>91</v>
      </c>
      <c r="C397" s="106" t="s">
        <v>1843</v>
      </c>
      <c r="D397" s="135" t="s">
        <v>1844</v>
      </c>
      <c r="E397" s="135"/>
      <c r="F397" s="106" t="s">
        <v>374</v>
      </c>
      <c r="G397" s="136" t="n">
        <v>180</v>
      </c>
      <c r="H397" s="107" t="n">
        <v>0</v>
      </c>
    </row>
    <row r="398" customFormat="false" ht="12.1" hidden="false" customHeight="true" outlineLevel="0" collapsed="false">
      <c r="A398" s="193"/>
      <c r="B398" s="193"/>
      <c r="C398" s="193"/>
      <c r="D398" s="194" t="s">
        <v>4102</v>
      </c>
      <c r="E398" s="194"/>
      <c r="F398" s="194"/>
      <c r="G398" s="195" t="n">
        <v>180</v>
      </c>
      <c r="H398" s="193"/>
    </row>
    <row r="399" customFormat="false" ht="14.65" hidden="false" customHeight="true" outlineLevel="0" collapsed="false">
      <c r="A399" s="106" t="s">
        <v>887</v>
      </c>
      <c r="B399" s="106" t="s">
        <v>91</v>
      </c>
      <c r="C399" s="106" t="s">
        <v>1846</v>
      </c>
      <c r="D399" s="135" t="s">
        <v>1847</v>
      </c>
      <c r="E399" s="135"/>
      <c r="F399" s="106" t="s">
        <v>374</v>
      </c>
      <c r="G399" s="136" t="n">
        <v>35</v>
      </c>
      <c r="H399" s="107" t="n">
        <v>0</v>
      </c>
    </row>
    <row r="400" customFormat="false" ht="12.1" hidden="false" customHeight="true" outlineLevel="0" collapsed="false">
      <c r="A400" s="193"/>
      <c r="B400" s="193"/>
      <c r="C400" s="193"/>
      <c r="D400" s="194" t="s">
        <v>3890</v>
      </c>
      <c r="E400" s="194"/>
      <c r="F400" s="194"/>
      <c r="G400" s="195" t="n">
        <v>35</v>
      </c>
      <c r="H400" s="193"/>
    </row>
    <row r="401" customFormat="false" ht="14.65" hidden="false" customHeight="true" outlineLevel="0" collapsed="false">
      <c r="A401" s="139" t="s">
        <v>890</v>
      </c>
      <c r="B401" s="139" t="s">
        <v>91</v>
      </c>
      <c r="C401" s="139" t="s">
        <v>1849</v>
      </c>
      <c r="D401" s="140" t="s">
        <v>1850</v>
      </c>
      <c r="E401" s="140"/>
      <c r="F401" s="139" t="s">
        <v>374</v>
      </c>
      <c r="G401" s="141" t="n">
        <v>35</v>
      </c>
      <c r="H401" s="142" t="n">
        <v>0</v>
      </c>
    </row>
    <row r="402" customFormat="false" ht="12.1" hidden="false" customHeight="true" outlineLevel="0" collapsed="false">
      <c r="A402" s="193"/>
      <c r="B402" s="193"/>
      <c r="C402" s="193"/>
      <c r="D402" s="197" t="s">
        <v>3890</v>
      </c>
      <c r="E402" s="197"/>
      <c r="F402" s="197"/>
      <c r="G402" s="198" t="n">
        <v>35</v>
      </c>
      <c r="H402" s="193"/>
    </row>
    <row r="403" customFormat="false" ht="14.65" hidden="false" customHeight="true" outlineLevel="0" collapsed="false">
      <c r="A403" s="106" t="s">
        <v>893</v>
      </c>
      <c r="B403" s="106" t="s">
        <v>91</v>
      </c>
      <c r="C403" s="106" t="s">
        <v>1852</v>
      </c>
      <c r="D403" s="135" t="s">
        <v>1853</v>
      </c>
      <c r="E403" s="135"/>
      <c r="F403" s="106" t="s">
        <v>367</v>
      </c>
      <c r="G403" s="136" t="n">
        <v>3</v>
      </c>
      <c r="H403" s="107" t="n">
        <v>0</v>
      </c>
    </row>
    <row r="404" customFormat="false" ht="12.1" hidden="false" customHeight="true" outlineLevel="0" collapsed="false">
      <c r="A404" s="193"/>
      <c r="B404" s="193"/>
      <c r="C404" s="193"/>
      <c r="D404" s="194" t="s">
        <v>3434</v>
      </c>
      <c r="E404" s="194"/>
      <c r="F404" s="194"/>
      <c r="G404" s="195" t="n">
        <v>3</v>
      </c>
      <c r="H404" s="193"/>
    </row>
    <row r="405" customFormat="false" ht="14.65" hidden="false" customHeight="true" outlineLevel="0" collapsed="false">
      <c r="A405" s="139" t="s">
        <v>896</v>
      </c>
      <c r="B405" s="139" t="s">
        <v>91</v>
      </c>
      <c r="C405" s="139" t="s">
        <v>1855</v>
      </c>
      <c r="D405" s="140" t="s">
        <v>1856</v>
      </c>
      <c r="E405" s="140"/>
      <c r="F405" s="139" t="s">
        <v>367</v>
      </c>
      <c r="G405" s="141" t="n">
        <v>3</v>
      </c>
      <c r="H405" s="142" t="n">
        <v>0</v>
      </c>
    </row>
    <row r="406" customFormat="false" ht="12.1" hidden="false" customHeight="true" outlineLevel="0" collapsed="false">
      <c r="A406" s="193"/>
      <c r="B406" s="193"/>
      <c r="C406" s="193"/>
      <c r="D406" s="197" t="s">
        <v>3434</v>
      </c>
      <c r="E406" s="197"/>
      <c r="F406" s="197"/>
      <c r="G406" s="198" t="n">
        <v>3</v>
      </c>
      <c r="H406" s="193"/>
    </row>
    <row r="407" customFormat="false" ht="14.65" hidden="false" customHeight="true" outlineLevel="0" collapsed="false">
      <c r="A407" s="106" t="s">
        <v>899</v>
      </c>
      <c r="B407" s="106" t="s">
        <v>91</v>
      </c>
      <c r="C407" s="106" t="s">
        <v>1378</v>
      </c>
      <c r="D407" s="135" t="s">
        <v>1858</v>
      </c>
      <c r="E407" s="135"/>
      <c r="F407" s="106" t="s">
        <v>1380</v>
      </c>
      <c r="G407" s="136" t="n">
        <v>2</v>
      </c>
      <c r="H407" s="107" t="n">
        <v>0</v>
      </c>
    </row>
    <row r="408" customFormat="false" ht="12.1" hidden="false" customHeight="true" outlineLevel="0" collapsed="false">
      <c r="A408" s="193"/>
      <c r="B408" s="193"/>
      <c r="C408" s="193"/>
      <c r="D408" s="194" t="s">
        <v>3343</v>
      </c>
      <c r="E408" s="194"/>
      <c r="F408" s="194"/>
      <c r="G408" s="195" t="n">
        <v>2</v>
      </c>
      <c r="H408" s="193"/>
    </row>
    <row r="409" customFormat="false" ht="14.65" hidden="false" customHeight="true" outlineLevel="0" collapsed="false">
      <c r="A409" s="106" t="s">
        <v>903</v>
      </c>
      <c r="B409" s="106" t="s">
        <v>91</v>
      </c>
      <c r="C409" s="106" t="s">
        <v>1378</v>
      </c>
      <c r="D409" s="135" t="s">
        <v>1860</v>
      </c>
      <c r="E409" s="135"/>
      <c r="F409" s="106" t="s">
        <v>1380</v>
      </c>
      <c r="G409" s="136" t="n">
        <v>2</v>
      </c>
      <c r="H409" s="107" t="n">
        <v>0</v>
      </c>
    </row>
    <row r="410" customFormat="false" ht="12.1" hidden="false" customHeight="true" outlineLevel="0" collapsed="false">
      <c r="A410" s="193"/>
      <c r="B410" s="193"/>
      <c r="C410" s="193"/>
      <c r="D410" s="194" t="s">
        <v>3343</v>
      </c>
      <c r="E410" s="194"/>
      <c r="F410" s="194"/>
      <c r="G410" s="195" t="n">
        <v>2</v>
      </c>
      <c r="H410" s="193"/>
    </row>
    <row r="411" customFormat="false" ht="14.65" hidden="false" customHeight="true" outlineLevel="0" collapsed="false">
      <c r="A411" s="106" t="s">
        <v>906</v>
      </c>
      <c r="B411" s="106" t="s">
        <v>91</v>
      </c>
      <c r="C411" s="106" t="s">
        <v>1378</v>
      </c>
      <c r="D411" s="135" t="s">
        <v>1862</v>
      </c>
      <c r="E411" s="135"/>
      <c r="F411" s="106" t="s">
        <v>1380</v>
      </c>
      <c r="G411" s="136" t="n">
        <v>5</v>
      </c>
      <c r="H411" s="107" t="n">
        <v>0</v>
      </c>
    </row>
    <row r="412" customFormat="false" ht="12.1" hidden="false" customHeight="true" outlineLevel="0" collapsed="false">
      <c r="A412" s="193"/>
      <c r="B412" s="193"/>
      <c r="C412" s="193"/>
      <c r="D412" s="194" t="s">
        <v>3667</v>
      </c>
      <c r="E412" s="194"/>
      <c r="F412" s="194"/>
      <c r="G412" s="195" t="n">
        <v>5</v>
      </c>
      <c r="H412" s="193"/>
    </row>
    <row r="413" customFormat="false" ht="14.65" hidden="false" customHeight="true" outlineLevel="0" collapsed="false">
      <c r="A413" s="106" t="s">
        <v>909</v>
      </c>
      <c r="B413" s="106" t="s">
        <v>91</v>
      </c>
      <c r="C413" s="106" t="s">
        <v>1378</v>
      </c>
      <c r="D413" s="135" t="s">
        <v>1864</v>
      </c>
      <c r="E413" s="135"/>
      <c r="F413" s="106" t="s">
        <v>1380</v>
      </c>
      <c r="G413" s="136" t="n">
        <v>1</v>
      </c>
      <c r="H413" s="107" t="n">
        <v>0</v>
      </c>
    </row>
    <row r="414" customFormat="false" ht="12.1" hidden="false" customHeight="true" outlineLevel="0" collapsed="false">
      <c r="A414" s="193"/>
      <c r="B414" s="193"/>
      <c r="C414" s="193"/>
      <c r="D414" s="194" t="s">
        <v>3364</v>
      </c>
      <c r="E414" s="194"/>
      <c r="F414" s="194"/>
      <c r="G414" s="195" t="n">
        <v>1</v>
      </c>
      <c r="H414" s="193"/>
    </row>
    <row r="415" customFormat="false" ht="14.65" hidden="false" customHeight="true" outlineLevel="0" collapsed="false">
      <c r="A415" s="106" t="s">
        <v>912</v>
      </c>
      <c r="B415" s="106" t="s">
        <v>91</v>
      </c>
      <c r="C415" s="106" t="s">
        <v>1378</v>
      </c>
      <c r="D415" s="135" t="s">
        <v>1866</v>
      </c>
      <c r="E415" s="135"/>
      <c r="F415" s="106" t="s">
        <v>1380</v>
      </c>
      <c r="G415" s="136" t="n">
        <v>3</v>
      </c>
      <c r="H415" s="107" t="n">
        <v>0</v>
      </c>
    </row>
    <row r="416" customFormat="false" ht="12.1" hidden="false" customHeight="true" outlineLevel="0" collapsed="false">
      <c r="A416" s="193"/>
      <c r="B416" s="193"/>
      <c r="C416" s="193"/>
      <c r="D416" s="194" t="s">
        <v>3434</v>
      </c>
      <c r="E416" s="194"/>
      <c r="F416" s="194"/>
      <c r="G416" s="195" t="n">
        <v>3</v>
      </c>
      <c r="H416" s="193"/>
    </row>
    <row r="417" customFormat="false" ht="14.65" hidden="false" customHeight="true" outlineLevel="0" collapsed="false">
      <c r="A417" s="106" t="s">
        <v>916</v>
      </c>
      <c r="B417" s="106" t="s">
        <v>91</v>
      </c>
      <c r="C417" s="106" t="s">
        <v>1868</v>
      </c>
      <c r="D417" s="135" t="s">
        <v>1869</v>
      </c>
      <c r="E417" s="135"/>
      <c r="F417" s="106" t="s">
        <v>374</v>
      </c>
      <c r="G417" s="136" t="n">
        <v>17</v>
      </c>
      <c r="H417" s="107" t="n">
        <v>0</v>
      </c>
    </row>
    <row r="418" customFormat="false" ht="12.1" hidden="false" customHeight="true" outlineLevel="0" collapsed="false">
      <c r="A418" s="193"/>
      <c r="B418" s="193"/>
      <c r="C418" s="193"/>
      <c r="D418" s="194" t="s">
        <v>3711</v>
      </c>
      <c r="E418" s="194"/>
      <c r="F418" s="194"/>
      <c r="G418" s="195" t="n">
        <v>17</v>
      </c>
      <c r="H418" s="193"/>
    </row>
    <row r="419" customFormat="false" ht="14.65" hidden="false" customHeight="true" outlineLevel="0" collapsed="false">
      <c r="A419" s="106" t="s">
        <v>919</v>
      </c>
      <c r="B419" s="106" t="s">
        <v>91</v>
      </c>
      <c r="C419" s="106" t="s">
        <v>1872</v>
      </c>
      <c r="D419" s="135" t="s">
        <v>1873</v>
      </c>
      <c r="E419" s="135"/>
      <c r="F419" s="106" t="s">
        <v>374</v>
      </c>
      <c r="G419" s="136" t="n">
        <v>49</v>
      </c>
      <c r="H419" s="107" t="n">
        <v>0</v>
      </c>
    </row>
    <row r="420" customFormat="false" ht="12.1" hidden="false" customHeight="true" outlineLevel="0" collapsed="false">
      <c r="A420" s="193"/>
      <c r="B420" s="193"/>
      <c r="C420" s="193"/>
      <c r="D420" s="194" t="s">
        <v>4103</v>
      </c>
      <c r="E420" s="194"/>
      <c r="F420" s="194"/>
      <c r="G420" s="195" t="n">
        <v>49</v>
      </c>
      <c r="H420" s="193"/>
    </row>
    <row r="421" customFormat="false" ht="14.65" hidden="false" customHeight="true" outlineLevel="0" collapsed="false">
      <c r="A421" s="106" t="s">
        <v>922</v>
      </c>
      <c r="B421" s="106" t="s">
        <v>91</v>
      </c>
      <c r="C421" s="106" t="s">
        <v>1875</v>
      </c>
      <c r="D421" s="135" t="s">
        <v>1876</v>
      </c>
      <c r="E421" s="135"/>
      <c r="F421" s="106" t="s">
        <v>1380</v>
      </c>
      <c r="G421" s="136" t="n">
        <v>45</v>
      </c>
      <c r="H421" s="107" t="n">
        <v>0</v>
      </c>
    </row>
    <row r="422" customFormat="false" ht="12.1" hidden="false" customHeight="true" outlineLevel="0" collapsed="false">
      <c r="A422" s="193"/>
      <c r="B422" s="193"/>
      <c r="C422" s="193"/>
      <c r="D422" s="194" t="s">
        <v>4063</v>
      </c>
      <c r="E422" s="194"/>
      <c r="F422" s="194"/>
      <c r="G422" s="195" t="n">
        <v>45</v>
      </c>
      <c r="H422" s="193"/>
    </row>
    <row r="423" customFormat="false" ht="14.65" hidden="false" customHeight="true" outlineLevel="0" collapsed="false">
      <c r="A423" s="106" t="s">
        <v>925</v>
      </c>
      <c r="B423" s="106" t="s">
        <v>91</v>
      </c>
      <c r="C423" s="106" t="s">
        <v>1875</v>
      </c>
      <c r="D423" s="135" t="s">
        <v>1878</v>
      </c>
      <c r="E423" s="135"/>
      <c r="F423" s="106" t="s">
        <v>1380</v>
      </c>
      <c r="G423" s="136" t="n">
        <v>17</v>
      </c>
      <c r="H423" s="107" t="n">
        <v>0</v>
      </c>
    </row>
    <row r="424" customFormat="false" ht="12.1" hidden="false" customHeight="true" outlineLevel="0" collapsed="false">
      <c r="A424" s="193"/>
      <c r="B424" s="193"/>
      <c r="C424" s="193"/>
      <c r="D424" s="194" t="s">
        <v>3711</v>
      </c>
      <c r="E424" s="194"/>
      <c r="F424" s="194"/>
      <c r="G424" s="195" t="n">
        <v>17</v>
      </c>
      <c r="H424" s="193"/>
    </row>
    <row r="425" customFormat="false" ht="14.65" hidden="false" customHeight="true" outlineLevel="0" collapsed="false">
      <c r="A425" s="139" t="s">
        <v>928</v>
      </c>
      <c r="B425" s="139" t="s">
        <v>91</v>
      </c>
      <c r="C425" s="139" t="s">
        <v>1880</v>
      </c>
      <c r="D425" s="140" t="s">
        <v>1881</v>
      </c>
      <c r="E425" s="140"/>
      <c r="F425" s="139" t="s">
        <v>374</v>
      </c>
      <c r="G425" s="141" t="n">
        <v>17</v>
      </c>
      <c r="H425" s="142" t="n">
        <v>0</v>
      </c>
    </row>
    <row r="426" customFormat="false" ht="12.1" hidden="false" customHeight="true" outlineLevel="0" collapsed="false">
      <c r="A426" s="193"/>
      <c r="B426" s="193"/>
      <c r="C426" s="193"/>
      <c r="D426" s="197" t="s">
        <v>3711</v>
      </c>
      <c r="E426" s="197"/>
      <c r="F426" s="197"/>
      <c r="G426" s="198" t="n">
        <v>17</v>
      </c>
      <c r="H426" s="193"/>
    </row>
    <row r="427" customFormat="false" ht="14.65" hidden="false" customHeight="true" outlineLevel="0" collapsed="false">
      <c r="A427" s="139" t="s">
        <v>931</v>
      </c>
      <c r="B427" s="139" t="s">
        <v>91</v>
      </c>
      <c r="C427" s="139" t="s">
        <v>1883</v>
      </c>
      <c r="D427" s="140" t="s">
        <v>1884</v>
      </c>
      <c r="E427" s="140"/>
      <c r="F427" s="139" t="s">
        <v>374</v>
      </c>
      <c r="G427" s="141" t="n">
        <v>49</v>
      </c>
      <c r="H427" s="142" t="n">
        <v>0</v>
      </c>
    </row>
    <row r="428" customFormat="false" ht="12.1" hidden="false" customHeight="true" outlineLevel="0" collapsed="false">
      <c r="A428" s="193"/>
      <c r="B428" s="193"/>
      <c r="C428" s="193"/>
      <c r="D428" s="197" t="s">
        <v>4103</v>
      </c>
      <c r="E428" s="197"/>
      <c r="F428" s="197"/>
      <c r="G428" s="198" t="n">
        <v>49</v>
      </c>
      <c r="H428" s="193"/>
    </row>
    <row r="429" customFormat="false" ht="14.65" hidden="false" customHeight="true" outlineLevel="0" collapsed="false">
      <c r="A429" s="106" t="s">
        <v>934</v>
      </c>
      <c r="B429" s="106" t="s">
        <v>91</v>
      </c>
      <c r="C429" s="106" t="s">
        <v>1886</v>
      </c>
      <c r="D429" s="135" t="s">
        <v>1887</v>
      </c>
      <c r="E429" s="135"/>
      <c r="F429" s="106" t="s">
        <v>367</v>
      </c>
      <c r="G429" s="136" t="n">
        <v>10</v>
      </c>
      <c r="H429" s="107" t="n">
        <v>0</v>
      </c>
    </row>
    <row r="430" customFormat="false" ht="12.1" hidden="false" customHeight="true" outlineLevel="0" collapsed="false">
      <c r="A430" s="193"/>
      <c r="B430" s="193"/>
      <c r="C430" s="193"/>
      <c r="D430" s="194" t="s">
        <v>3709</v>
      </c>
      <c r="E430" s="194"/>
      <c r="F430" s="194"/>
      <c r="G430" s="195" t="n">
        <v>10</v>
      </c>
      <c r="H430" s="193"/>
    </row>
    <row r="431" customFormat="false" ht="14.65" hidden="false" customHeight="true" outlineLevel="0" collapsed="false">
      <c r="A431" s="139" t="s">
        <v>937</v>
      </c>
      <c r="B431" s="139" t="s">
        <v>91</v>
      </c>
      <c r="C431" s="139" t="s">
        <v>1889</v>
      </c>
      <c r="D431" s="140" t="s">
        <v>1890</v>
      </c>
      <c r="E431" s="140"/>
      <c r="F431" s="139" t="s">
        <v>367</v>
      </c>
      <c r="G431" s="141" t="n">
        <v>10</v>
      </c>
      <c r="H431" s="142" t="n">
        <v>0</v>
      </c>
    </row>
    <row r="432" customFormat="false" ht="12.1" hidden="false" customHeight="true" outlineLevel="0" collapsed="false">
      <c r="A432" s="193"/>
      <c r="B432" s="193"/>
      <c r="C432" s="193"/>
      <c r="D432" s="197" t="s">
        <v>3709</v>
      </c>
      <c r="E432" s="197"/>
      <c r="F432" s="197"/>
      <c r="G432" s="198" t="n">
        <v>10</v>
      </c>
      <c r="H432" s="193"/>
    </row>
    <row r="433" customFormat="false" ht="14.65" hidden="false" customHeight="true" outlineLevel="0" collapsed="false">
      <c r="A433" s="106" t="s">
        <v>940</v>
      </c>
      <c r="B433" s="106" t="s">
        <v>91</v>
      </c>
      <c r="C433" s="106" t="s">
        <v>1892</v>
      </c>
      <c r="D433" s="135" t="s">
        <v>1893</v>
      </c>
      <c r="E433" s="135"/>
      <c r="F433" s="106" t="s">
        <v>367</v>
      </c>
      <c r="G433" s="136" t="n">
        <v>5</v>
      </c>
      <c r="H433" s="107" t="n">
        <v>0</v>
      </c>
    </row>
    <row r="434" customFormat="false" ht="12.1" hidden="false" customHeight="true" outlineLevel="0" collapsed="false">
      <c r="A434" s="193"/>
      <c r="B434" s="193"/>
      <c r="C434" s="193"/>
      <c r="D434" s="194" t="s">
        <v>3667</v>
      </c>
      <c r="E434" s="194"/>
      <c r="F434" s="194"/>
      <c r="G434" s="195" t="n">
        <v>5</v>
      </c>
      <c r="H434" s="193"/>
    </row>
    <row r="435" customFormat="false" ht="14.65" hidden="false" customHeight="true" outlineLevel="0" collapsed="false">
      <c r="A435" s="139" t="s">
        <v>943</v>
      </c>
      <c r="B435" s="139" t="s">
        <v>91</v>
      </c>
      <c r="C435" s="139" t="s">
        <v>1895</v>
      </c>
      <c r="D435" s="140" t="s">
        <v>1896</v>
      </c>
      <c r="E435" s="140"/>
      <c r="F435" s="139" t="s">
        <v>367</v>
      </c>
      <c r="G435" s="141" t="n">
        <v>5</v>
      </c>
      <c r="H435" s="142" t="n">
        <v>0</v>
      </c>
    </row>
    <row r="436" customFormat="false" ht="12.1" hidden="false" customHeight="true" outlineLevel="0" collapsed="false">
      <c r="A436" s="193"/>
      <c r="B436" s="193"/>
      <c r="C436" s="193"/>
      <c r="D436" s="197" t="s">
        <v>3667</v>
      </c>
      <c r="E436" s="197"/>
      <c r="F436" s="197"/>
      <c r="G436" s="198" t="n">
        <v>5</v>
      </c>
      <c r="H436" s="193"/>
    </row>
    <row r="437" customFormat="false" ht="14.65" hidden="false" customHeight="true" outlineLevel="0" collapsed="false">
      <c r="A437" s="106" t="s">
        <v>946</v>
      </c>
      <c r="B437" s="106" t="s">
        <v>91</v>
      </c>
      <c r="C437" s="106" t="s">
        <v>1898</v>
      </c>
      <c r="D437" s="135" t="s">
        <v>1899</v>
      </c>
      <c r="E437" s="135"/>
      <c r="F437" s="106" t="s">
        <v>367</v>
      </c>
      <c r="G437" s="136" t="n">
        <v>5</v>
      </c>
      <c r="H437" s="107" t="n">
        <v>0</v>
      </c>
    </row>
    <row r="438" customFormat="false" ht="12.1" hidden="false" customHeight="true" outlineLevel="0" collapsed="false">
      <c r="A438" s="193"/>
      <c r="B438" s="193"/>
      <c r="C438" s="193"/>
      <c r="D438" s="194" t="s">
        <v>3667</v>
      </c>
      <c r="E438" s="194"/>
      <c r="F438" s="194"/>
      <c r="G438" s="195" t="n">
        <v>5</v>
      </c>
      <c r="H438" s="193"/>
    </row>
    <row r="439" customFormat="false" ht="14.65" hidden="false" customHeight="true" outlineLevel="0" collapsed="false">
      <c r="A439" s="106" t="s">
        <v>949</v>
      </c>
      <c r="B439" s="106" t="s">
        <v>91</v>
      </c>
      <c r="C439" s="106" t="s">
        <v>1901</v>
      </c>
      <c r="D439" s="135" t="s">
        <v>1902</v>
      </c>
      <c r="E439" s="135"/>
      <c r="F439" s="106" t="s">
        <v>374</v>
      </c>
      <c r="G439" s="136" t="n">
        <v>180</v>
      </c>
      <c r="H439" s="107" t="n">
        <v>0</v>
      </c>
    </row>
    <row r="440" customFormat="false" ht="12.1" hidden="false" customHeight="true" outlineLevel="0" collapsed="false">
      <c r="A440" s="193"/>
      <c r="B440" s="193"/>
      <c r="C440" s="193"/>
      <c r="D440" s="194" t="s">
        <v>4102</v>
      </c>
      <c r="E440" s="194"/>
      <c r="F440" s="194"/>
      <c r="G440" s="195" t="n">
        <v>180</v>
      </c>
      <c r="H440" s="193"/>
    </row>
    <row r="441" customFormat="false" ht="14.65" hidden="false" customHeight="true" outlineLevel="0" collapsed="false">
      <c r="A441" s="139" t="s">
        <v>952</v>
      </c>
      <c r="B441" s="139" t="s">
        <v>91</v>
      </c>
      <c r="C441" s="139" t="s">
        <v>1904</v>
      </c>
      <c r="D441" s="140" t="s">
        <v>1905</v>
      </c>
      <c r="E441" s="140"/>
      <c r="F441" s="139" t="s">
        <v>374</v>
      </c>
      <c r="G441" s="141" t="n">
        <v>180</v>
      </c>
      <c r="H441" s="142" t="n">
        <v>0</v>
      </c>
    </row>
    <row r="442" customFormat="false" ht="12.1" hidden="false" customHeight="true" outlineLevel="0" collapsed="false">
      <c r="A442" s="193"/>
      <c r="B442" s="193"/>
      <c r="C442" s="193"/>
      <c r="D442" s="197" t="s">
        <v>4102</v>
      </c>
      <c r="E442" s="197"/>
      <c r="F442" s="197"/>
      <c r="G442" s="198" t="n">
        <v>180</v>
      </c>
      <c r="H442" s="193"/>
    </row>
    <row r="443" customFormat="false" ht="14.65" hidden="false" customHeight="true" outlineLevel="0" collapsed="false">
      <c r="A443" s="106" t="s">
        <v>955</v>
      </c>
      <c r="B443" s="106" t="s">
        <v>91</v>
      </c>
      <c r="C443" s="106" t="s">
        <v>1907</v>
      </c>
      <c r="D443" s="135" t="s">
        <v>1908</v>
      </c>
      <c r="E443" s="135"/>
      <c r="F443" s="106" t="s">
        <v>367</v>
      </c>
      <c r="G443" s="136" t="n">
        <v>10</v>
      </c>
      <c r="H443" s="107" t="n">
        <v>0</v>
      </c>
    </row>
    <row r="444" customFormat="false" ht="12.1" hidden="false" customHeight="true" outlineLevel="0" collapsed="false">
      <c r="A444" s="193"/>
      <c r="B444" s="193"/>
      <c r="C444" s="193"/>
      <c r="D444" s="194" t="s">
        <v>3709</v>
      </c>
      <c r="E444" s="194"/>
      <c r="F444" s="194"/>
      <c r="G444" s="195" t="n">
        <v>10</v>
      </c>
      <c r="H444" s="193"/>
    </row>
    <row r="445" customFormat="false" ht="14.65" hidden="false" customHeight="true" outlineLevel="0" collapsed="false">
      <c r="A445" s="106" t="s">
        <v>958</v>
      </c>
      <c r="B445" s="106" t="s">
        <v>91</v>
      </c>
      <c r="C445" s="106" t="s">
        <v>1910</v>
      </c>
      <c r="D445" s="135" t="s">
        <v>1911</v>
      </c>
      <c r="E445" s="135"/>
      <c r="F445" s="106" t="s">
        <v>374</v>
      </c>
      <c r="G445" s="136" t="n">
        <v>340</v>
      </c>
      <c r="H445" s="107" t="n">
        <v>0</v>
      </c>
    </row>
    <row r="446" customFormat="false" ht="12.1" hidden="false" customHeight="true" outlineLevel="0" collapsed="false">
      <c r="A446" s="193"/>
      <c r="B446" s="193"/>
      <c r="C446" s="193"/>
      <c r="D446" s="194" t="s">
        <v>4104</v>
      </c>
      <c r="E446" s="194"/>
      <c r="F446" s="194"/>
      <c r="G446" s="195" t="n">
        <v>340</v>
      </c>
      <c r="H446" s="193"/>
    </row>
    <row r="447" customFormat="false" ht="14.65" hidden="false" customHeight="true" outlineLevel="0" collapsed="false">
      <c r="A447" s="139" t="s">
        <v>961</v>
      </c>
      <c r="B447" s="139" t="s">
        <v>91</v>
      </c>
      <c r="C447" s="139" t="s">
        <v>1913</v>
      </c>
      <c r="D447" s="140" t="s">
        <v>1914</v>
      </c>
      <c r="E447" s="140"/>
      <c r="F447" s="139" t="s">
        <v>374</v>
      </c>
      <c r="G447" s="141" t="n">
        <v>340</v>
      </c>
      <c r="H447" s="142" t="n">
        <v>0</v>
      </c>
    </row>
    <row r="448" customFormat="false" ht="12.1" hidden="false" customHeight="true" outlineLevel="0" collapsed="false">
      <c r="A448" s="193"/>
      <c r="B448" s="193"/>
      <c r="C448" s="193"/>
      <c r="D448" s="197" t="s">
        <v>4104</v>
      </c>
      <c r="E448" s="197"/>
      <c r="F448" s="197"/>
      <c r="G448" s="198" t="n">
        <v>340</v>
      </c>
      <c r="H448" s="193"/>
    </row>
    <row r="449" customFormat="false" ht="14.65" hidden="false" customHeight="true" outlineLevel="0" collapsed="false">
      <c r="A449" s="106" t="s">
        <v>964</v>
      </c>
      <c r="B449" s="106" t="s">
        <v>91</v>
      </c>
      <c r="C449" s="106" t="s">
        <v>1898</v>
      </c>
      <c r="D449" s="135" t="s">
        <v>1916</v>
      </c>
      <c r="E449" s="135"/>
      <c r="F449" s="106" t="s">
        <v>367</v>
      </c>
      <c r="G449" s="136" t="n">
        <v>10</v>
      </c>
      <c r="H449" s="107" t="n">
        <v>0</v>
      </c>
    </row>
    <row r="450" customFormat="false" ht="12.1" hidden="false" customHeight="true" outlineLevel="0" collapsed="false">
      <c r="A450" s="193"/>
      <c r="B450" s="193"/>
      <c r="C450" s="193"/>
      <c r="D450" s="194" t="s">
        <v>3709</v>
      </c>
      <c r="E450" s="194"/>
      <c r="F450" s="194"/>
      <c r="G450" s="195" t="n">
        <v>10</v>
      </c>
      <c r="H450" s="193"/>
    </row>
    <row r="451" customFormat="false" ht="14.65" hidden="false" customHeight="true" outlineLevel="0" collapsed="false">
      <c r="A451" s="106" t="s">
        <v>968</v>
      </c>
      <c r="B451" s="106" t="s">
        <v>91</v>
      </c>
      <c r="C451" s="106" t="s">
        <v>1918</v>
      </c>
      <c r="D451" s="135" t="s">
        <v>1919</v>
      </c>
      <c r="E451" s="135"/>
      <c r="F451" s="106" t="s">
        <v>367</v>
      </c>
      <c r="G451" s="136" t="n">
        <v>3</v>
      </c>
      <c r="H451" s="107" t="n">
        <v>0</v>
      </c>
    </row>
    <row r="452" customFormat="false" ht="12.1" hidden="false" customHeight="true" outlineLevel="0" collapsed="false">
      <c r="A452" s="193"/>
      <c r="B452" s="193"/>
      <c r="C452" s="193"/>
      <c r="D452" s="194" t="s">
        <v>3434</v>
      </c>
      <c r="E452" s="194"/>
      <c r="F452" s="194"/>
      <c r="G452" s="195" t="n">
        <v>3</v>
      </c>
      <c r="H452" s="193"/>
    </row>
    <row r="453" customFormat="false" ht="14.65" hidden="false" customHeight="true" outlineLevel="0" collapsed="false">
      <c r="A453" s="139" t="s">
        <v>971</v>
      </c>
      <c r="B453" s="139" t="s">
        <v>91</v>
      </c>
      <c r="C453" s="139" t="s">
        <v>1921</v>
      </c>
      <c r="D453" s="140" t="s">
        <v>1922</v>
      </c>
      <c r="E453" s="140"/>
      <c r="F453" s="139" t="s">
        <v>367</v>
      </c>
      <c r="G453" s="141" t="n">
        <v>3</v>
      </c>
      <c r="H453" s="142" t="n">
        <v>0</v>
      </c>
    </row>
    <row r="454" customFormat="false" ht="12.1" hidden="false" customHeight="true" outlineLevel="0" collapsed="false">
      <c r="A454" s="193"/>
      <c r="B454" s="193"/>
      <c r="C454" s="193"/>
      <c r="D454" s="197" t="s">
        <v>3434</v>
      </c>
      <c r="E454" s="197"/>
      <c r="F454" s="197"/>
      <c r="G454" s="198" t="n">
        <v>3</v>
      </c>
      <c r="H454" s="193"/>
    </row>
    <row r="455" customFormat="false" ht="14.65" hidden="false" customHeight="true" outlineLevel="0" collapsed="false">
      <c r="A455" s="106" t="s">
        <v>974</v>
      </c>
      <c r="B455" s="106" t="s">
        <v>91</v>
      </c>
      <c r="C455" s="106" t="s">
        <v>1924</v>
      </c>
      <c r="D455" s="135" t="s">
        <v>1925</v>
      </c>
      <c r="E455" s="135"/>
      <c r="F455" s="106" t="s">
        <v>367</v>
      </c>
      <c r="G455" s="136" t="n">
        <v>24</v>
      </c>
      <c r="H455" s="107" t="n">
        <v>0</v>
      </c>
    </row>
    <row r="456" customFormat="false" ht="12.1" hidden="false" customHeight="true" outlineLevel="0" collapsed="false">
      <c r="A456" s="193"/>
      <c r="B456" s="193"/>
      <c r="C456" s="193"/>
      <c r="D456" s="194" t="s">
        <v>3692</v>
      </c>
      <c r="E456" s="194"/>
      <c r="F456" s="194"/>
      <c r="G456" s="195" t="n">
        <v>24</v>
      </c>
      <c r="H456" s="193"/>
    </row>
    <row r="457" customFormat="false" ht="14.65" hidden="false" customHeight="true" outlineLevel="0" collapsed="false">
      <c r="A457" s="139" t="s">
        <v>976</v>
      </c>
      <c r="B457" s="139" t="s">
        <v>91</v>
      </c>
      <c r="C457" s="139" t="s">
        <v>1928</v>
      </c>
      <c r="D457" s="140" t="s">
        <v>1929</v>
      </c>
      <c r="E457" s="140"/>
      <c r="F457" s="139" t="s">
        <v>367</v>
      </c>
      <c r="G457" s="141" t="n">
        <v>24</v>
      </c>
      <c r="H457" s="142" t="n">
        <v>0</v>
      </c>
    </row>
    <row r="458" customFormat="false" ht="12.1" hidden="false" customHeight="true" outlineLevel="0" collapsed="false">
      <c r="A458" s="193"/>
      <c r="B458" s="193"/>
      <c r="C458" s="193"/>
      <c r="D458" s="197" t="s">
        <v>4110</v>
      </c>
      <c r="E458" s="197"/>
      <c r="F458" s="197"/>
      <c r="G458" s="198" t="n">
        <v>24</v>
      </c>
      <c r="H458" s="193"/>
    </row>
    <row r="459" customFormat="false" ht="14.65" hidden="false" customHeight="true" outlineLevel="0" collapsed="false">
      <c r="A459" s="106" t="s">
        <v>978</v>
      </c>
      <c r="B459" s="106" t="s">
        <v>91</v>
      </c>
      <c r="C459" s="106" t="s">
        <v>1931</v>
      </c>
      <c r="D459" s="135" t="s">
        <v>1932</v>
      </c>
      <c r="E459" s="135"/>
      <c r="F459" s="106" t="s">
        <v>344</v>
      </c>
      <c r="G459" s="136" t="n">
        <v>3.9</v>
      </c>
      <c r="H459" s="107" t="n">
        <v>0</v>
      </c>
    </row>
    <row r="460" customFormat="false" ht="12.1" hidden="false" customHeight="true" outlineLevel="0" collapsed="false">
      <c r="A460" s="193"/>
      <c r="B460" s="193"/>
      <c r="C460" s="193"/>
      <c r="D460" s="194" t="s">
        <v>4122</v>
      </c>
      <c r="E460" s="194"/>
      <c r="F460" s="194"/>
      <c r="G460" s="195" t="n">
        <v>3.9</v>
      </c>
      <c r="H460" s="193"/>
    </row>
    <row r="461" customFormat="false" ht="14.65" hidden="false" customHeight="true" outlineLevel="0" collapsed="false">
      <c r="A461" s="106" t="s">
        <v>980</v>
      </c>
      <c r="B461" s="106" t="s">
        <v>91</v>
      </c>
      <c r="C461" s="106" t="s">
        <v>1935</v>
      </c>
      <c r="D461" s="135" t="s">
        <v>1936</v>
      </c>
      <c r="E461" s="135"/>
      <c r="F461" s="106" t="s">
        <v>344</v>
      </c>
      <c r="G461" s="136" t="n">
        <v>42.9</v>
      </c>
      <c r="H461" s="107" t="n">
        <v>0</v>
      </c>
    </row>
    <row r="462" customFormat="false" ht="12.1" hidden="false" customHeight="true" outlineLevel="0" collapsed="false">
      <c r="A462" s="193"/>
      <c r="B462" s="193"/>
      <c r="C462" s="193"/>
      <c r="D462" s="194" t="s">
        <v>4123</v>
      </c>
      <c r="E462" s="194"/>
      <c r="F462" s="194"/>
      <c r="G462" s="195" t="n">
        <v>42.9</v>
      </c>
      <c r="H462" s="193"/>
    </row>
    <row r="463" customFormat="false" ht="14.65" hidden="false" customHeight="true" outlineLevel="0" collapsed="false">
      <c r="A463" s="106" t="s">
        <v>982</v>
      </c>
      <c r="B463" s="106" t="s">
        <v>91</v>
      </c>
      <c r="C463" s="106" t="s">
        <v>1938</v>
      </c>
      <c r="D463" s="135" t="s">
        <v>1939</v>
      </c>
      <c r="E463" s="135"/>
      <c r="F463" s="106" t="s">
        <v>344</v>
      </c>
      <c r="G463" s="136" t="n">
        <v>3.9</v>
      </c>
      <c r="H463" s="107" t="n">
        <v>0</v>
      </c>
    </row>
    <row r="464" customFormat="false" ht="12.1" hidden="false" customHeight="true" outlineLevel="0" collapsed="false">
      <c r="A464" s="193"/>
      <c r="B464" s="193"/>
      <c r="C464" s="193"/>
      <c r="D464" s="194" t="s">
        <v>4122</v>
      </c>
      <c r="E464" s="194"/>
      <c r="F464" s="194"/>
      <c r="G464" s="195" t="n">
        <v>3.9</v>
      </c>
      <c r="H464" s="193"/>
    </row>
    <row r="465" customFormat="false" ht="14.65" hidden="false" customHeight="true" outlineLevel="0" collapsed="false">
      <c r="A465" s="106" t="s">
        <v>985</v>
      </c>
      <c r="B465" s="106" t="s">
        <v>91</v>
      </c>
      <c r="C465" s="106" t="s">
        <v>1941</v>
      </c>
      <c r="D465" s="135" t="s">
        <v>1942</v>
      </c>
      <c r="E465" s="135"/>
      <c r="F465" s="106" t="s">
        <v>344</v>
      </c>
      <c r="G465" s="136" t="n">
        <v>3.9</v>
      </c>
      <c r="H465" s="107" t="n">
        <v>0</v>
      </c>
    </row>
    <row r="466" customFormat="false" ht="12.1" hidden="false" customHeight="true" outlineLevel="0" collapsed="false">
      <c r="A466" s="193"/>
      <c r="B466" s="193"/>
      <c r="C466" s="193"/>
      <c r="D466" s="194" t="s">
        <v>4122</v>
      </c>
      <c r="E466" s="194"/>
      <c r="F466" s="194"/>
      <c r="G466" s="195" t="n">
        <v>3.9</v>
      </c>
      <c r="H466" s="193"/>
    </row>
    <row r="467" customFormat="false" ht="14.65" hidden="false" customHeight="true" outlineLevel="0" collapsed="false">
      <c r="A467" s="106" t="s">
        <v>988</v>
      </c>
      <c r="B467" s="106" t="s">
        <v>91</v>
      </c>
      <c r="C467" s="106" t="s">
        <v>1944</v>
      </c>
      <c r="D467" s="135" t="s">
        <v>1945</v>
      </c>
      <c r="E467" s="135"/>
      <c r="F467" s="106" t="s">
        <v>344</v>
      </c>
      <c r="G467" s="136" t="n">
        <v>3.9</v>
      </c>
      <c r="H467" s="107" t="n">
        <v>0</v>
      </c>
    </row>
    <row r="468" customFormat="false" ht="12.1" hidden="false" customHeight="true" outlineLevel="0" collapsed="false">
      <c r="A468" s="193"/>
      <c r="B468" s="193"/>
      <c r="C468" s="193"/>
      <c r="D468" s="194" t="s">
        <v>4122</v>
      </c>
      <c r="E468" s="194"/>
      <c r="F468" s="194"/>
      <c r="G468" s="195" t="n">
        <v>3.9</v>
      </c>
      <c r="H468" s="193"/>
    </row>
    <row r="469" customFormat="false" ht="14.65" hidden="false" customHeight="true" outlineLevel="0" collapsed="false">
      <c r="A469" s="106" t="s">
        <v>990</v>
      </c>
      <c r="B469" s="106" t="s">
        <v>91</v>
      </c>
      <c r="C469" s="106" t="s">
        <v>1947</v>
      </c>
      <c r="D469" s="135" t="s">
        <v>1948</v>
      </c>
      <c r="E469" s="135"/>
      <c r="F469" s="106" t="s">
        <v>344</v>
      </c>
      <c r="G469" s="136" t="n">
        <v>3.55</v>
      </c>
      <c r="H469" s="107" t="n">
        <v>0</v>
      </c>
    </row>
    <row r="470" customFormat="false" ht="12.1" hidden="false" customHeight="true" outlineLevel="0" collapsed="false">
      <c r="A470" s="193"/>
      <c r="B470" s="193"/>
      <c r="C470" s="193"/>
      <c r="D470" s="194" t="s">
        <v>4124</v>
      </c>
      <c r="E470" s="194"/>
      <c r="F470" s="194"/>
      <c r="G470" s="195" t="n">
        <v>3.55</v>
      </c>
      <c r="H470" s="193"/>
    </row>
    <row r="471" customFormat="false" ht="14.65" hidden="false" customHeight="true" outlineLevel="0" collapsed="false">
      <c r="A471" s="106" t="s">
        <v>992</v>
      </c>
      <c r="B471" s="106" t="s">
        <v>91</v>
      </c>
      <c r="C471" s="106" t="s">
        <v>1950</v>
      </c>
      <c r="D471" s="135" t="s">
        <v>1951</v>
      </c>
      <c r="E471" s="135"/>
      <c r="F471" s="106" t="s">
        <v>344</v>
      </c>
      <c r="G471" s="136" t="n">
        <v>0.35</v>
      </c>
      <c r="H471" s="107" t="n">
        <v>0</v>
      </c>
    </row>
    <row r="472" customFormat="false" ht="12.1" hidden="false" customHeight="true" outlineLevel="0" collapsed="false">
      <c r="A472" s="193"/>
      <c r="B472" s="193"/>
      <c r="C472" s="193"/>
      <c r="D472" s="194" t="s">
        <v>4133</v>
      </c>
      <c r="E472" s="194"/>
      <c r="F472" s="194"/>
      <c r="G472" s="195" t="n">
        <v>0.35</v>
      </c>
      <c r="H472" s="193"/>
    </row>
    <row r="474" customFormat="false" ht="11.3" hidden="false" customHeight="true" outlineLevel="0" collapsed="false"/>
  </sheetData>
  <mergeCells count="480">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F12"/>
    <mergeCell ref="D13:E13"/>
    <mergeCell ref="D14:F14"/>
    <mergeCell ref="D15:E15"/>
    <mergeCell ref="D16:F16"/>
    <mergeCell ref="D17:E17"/>
    <mergeCell ref="D18:F18"/>
    <mergeCell ref="D19:E19"/>
    <mergeCell ref="D20:F20"/>
    <mergeCell ref="D21:E21"/>
    <mergeCell ref="D22:F22"/>
    <mergeCell ref="D23:E23"/>
    <mergeCell ref="D24:F24"/>
    <mergeCell ref="D25:E25"/>
    <mergeCell ref="D26:F26"/>
    <mergeCell ref="D27:E27"/>
    <mergeCell ref="D28:F28"/>
    <mergeCell ref="D29:E29"/>
    <mergeCell ref="D30:F30"/>
    <mergeCell ref="D31:E31"/>
    <mergeCell ref="D32:F32"/>
    <mergeCell ref="D33:E33"/>
    <mergeCell ref="D34:F34"/>
    <mergeCell ref="D35:E35"/>
    <mergeCell ref="D36:F36"/>
    <mergeCell ref="D37:E37"/>
    <mergeCell ref="D38:F38"/>
    <mergeCell ref="D39:E39"/>
    <mergeCell ref="D40:F40"/>
    <mergeCell ref="D41:E41"/>
    <mergeCell ref="D42:F42"/>
    <mergeCell ref="D43:E43"/>
    <mergeCell ref="D44:F44"/>
    <mergeCell ref="D45:E45"/>
    <mergeCell ref="D46:F46"/>
    <mergeCell ref="D47:E47"/>
    <mergeCell ref="D48:F48"/>
    <mergeCell ref="D49:E49"/>
    <mergeCell ref="D50:F50"/>
    <mergeCell ref="D51:E51"/>
    <mergeCell ref="D52:F52"/>
    <mergeCell ref="D53:E53"/>
    <mergeCell ref="D54:F54"/>
    <mergeCell ref="D55:E55"/>
    <mergeCell ref="D56:F56"/>
    <mergeCell ref="D57:E57"/>
    <mergeCell ref="D58:F58"/>
    <mergeCell ref="D59:E59"/>
    <mergeCell ref="D60:F60"/>
    <mergeCell ref="D61:E61"/>
    <mergeCell ref="D62:F62"/>
    <mergeCell ref="D63:E63"/>
    <mergeCell ref="D64:F64"/>
    <mergeCell ref="D65:E65"/>
    <mergeCell ref="D66:F66"/>
    <mergeCell ref="D67:E67"/>
    <mergeCell ref="D68:F68"/>
    <mergeCell ref="D69:E69"/>
    <mergeCell ref="D70:F70"/>
    <mergeCell ref="D71:E71"/>
    <mergeCell ref="D72:F72"/>
    <mergeCell ref="D73:E73"/>
    <mergeCell ref="D74:F74"/>
    <mergeCell ref="D75:E75"/>
    <mergeCell ref="D76:F76"/>
    <mergeCell ref="D77:E77"/>
    <mergeCell ref="D78:F78"/>
    <mergeCell ref="D79:E79"/>
    <mergeCell ref="D80:F80"/>
    <mergeCell ref="D81:E81"/>
    <mergeCell ref="D82:F82"/>
    <mergeCell ref="D83:E83"/>
    <mergeCell ref="D84:F84"/>
    <mergeCell ref="D85:E85"/>
    <mergeCell ref="D86:F86"/>
    <mergeCell ref="D87:E87"/>
    <mergeCell ref="D88:F88"/>
    <mergeCell ref="D89:E89"/>
    <mergeCell ref="D90:F90"/>
    <mergeCell ref="D91:E91"/>
    <mergeCell ref="D92:F92"/>
    <mergeCell ref="D93:E93"/>
    <mergeCell ref="D94:F94"/>
    <mergeCell ref="D95:E95"/>
    <mergeCell ref="D96:F96"/>
    <mergeCell ref="D97:E97"/>
    <mergeCell ref="D98:F98"/>
    <mergeCell ref="D99:E99"/>
    <mergeCell ref="D100:F100"/>
    <mergeCell ref="D101:E101"/>
    <mergeCell ref="D102:F102"/>
    <mergeCell ref="D103:E103"/>
    <mergeCell ref="D104:F104"/>
    <mergeCell ref="D105:E105"/>
    <mergeCell ref="D106:F106"/>
    <mergeCell ref="D107:E107"/>
    <mergeCell ref="D108:F108"/>
    <mergeCell ref="D109:E109"/>
    <mergeCell ref="D110:F110"/>
    <mergeCell ref="D111:E111"/>
    <mergeCell ref="D112:F112"/>
    <mergeCell ref="D113:E113"/>
    <mergeCell ref="D114:F114"/>
    <mergeCell ref="D115:E115"/>
    <mergeCell ref="D116:F116"/>
    <mergeCell ref="D117:E117"/>
    <mergeCell ref="D118:F118"/>
    <mergeCell ref="D119:E119"/>
    <mergeCell ref="D120:F120"/>
    <mergeCell ref="D121:E121"/>
    <mergeCell ref="D122:F122"/>
    <mergeCell ref="D123:E123"/>
    <mergeCell ref="D124:F124"/>
    <mergeCell ref="D125:E125"/>
    <mergeCell ref="D126:F126"/>
    <mergeCell ref="D127:E127"/>
    <mergeCell ref="D128:F128"/>
    <mergeCell ref="D129:E129"/>
    <mergeCell ref="D130:F130"/>
    <mergeCell ref="D131:E131"/>
    <mergeCell ref="D132:F132"/>
    <mergeCell ref="D133:E133"/>
    <mergeCell ref="D134:F134"/>
    <mergeCell ref="D135:E135"/>
    <mergeCell ref="D136:F136"/>
    <mergeCell ref="D137:E137"/>
    <mergeCell ref="D138:F138"/>
    <mergeCell ref="D139:E139"/>
    <mergeCell ref="D140:F140"/>
    <mergeCell ref="D141:E141"/>
    <mergeCell ref="D142:F142"/>
    <mergeCell ref="D143:E143"/>
    <mergeCell ref="D144:F144"/>
    <mergeCell ref="D145:E145"/>
    <mergeCell ref="D146:F146"/>
    <mergeCell ref="D147:E147"/>
    <mergeCell ref="D148:F148"/>
    <mergeCell ref="D149:E149"/>
    <mergeCell ref="D150:F150"/>
    <mergeCell ref="D151:E151"/>
    <mergeCell ref="D152:F152"/>
    <mergeCell ref="D153:E153"/>
    <mergeCell ref="D154:F154"/>
    <mergeCell ref="D155:E155"/>
    <mergeCell ref="D156:F156"/>
    <mergeCell ref="D157:E157"/>
    <mergeCell ref="D158:F158"/>
    <mergeCell ref="D159:E159"/>
    <mergeCell ref="D160:F160"/>
    <mergeCell ref="D161:E161"/>
    <mergeCell ref="D162:F162"/>
    <mergeCell ref="D163:E163"/>
    <mergeCell ref="D164:F164"/>
    <mergeCell ref="D165:E165"/>
    <mergeCell ref="D166:F166"/>
    <mergeCell ref="D167:E167"/>
    <mergeCell ref="D168:F168"/>
    <mergeCell ref="D169:E169"/>
    <mergeCell ref="D170:F170"/>
    <mergeCell ref="D171:E171"/>
    <mergeCell ref="D172:F172"/>
    <mergeCell ref="D173:E173"/>
    <mergeCell ref="D174:F174"/>
    <mergeCell ref="D175:E175"/>
    <mergeCell ref="D176:F176"/>
    <mergeCell ref="D177:E177"/>
    <mergeCell ref="D178:F178"/>
    <mergeCell ref="D179:E179"/>
    <mergeCell ref="D180:F180"/>
    <mergeCell ref="D181:E181"/>
    <mergeCell ref="D182:F182"/>
    <mergeCell ref="D183:E183"/>
    <mergeCell ref="D184:F184"/>
    <mergeCell ref="D185:E185"/>
    <mergeCell ref="D186:F186"/>
    <mergeCell ref="D187:E187"/>
    <mergeCell ref="D188:F188"/>
    <mergeCell ref="D189:E189"/>
    <mergeCell ref="D190:F190"/>
    <mergeCell ref="D191:E191"/>
    <mergeCell ref="D192:F192"/>
    <mergeCell ref="D193:E193"/>
    <mergeCell ref="D194:F194"/>
    <mergeCell ref="D195:E195"/>
    <mergeCell ref="D196:F196"/>
    <mergeCell ref="D197:E197"/>
    <mergeCell ref="D198:F198"/>
    <mergeCell ref="D199:E199"/>
    <mergeCell ref="D200:F200"/>
    <mergeCell ref="D201:E201"/>
    <mergeCell ref="D202:F202"/>
    <mergeCell ref="D203:E203"/>
    <mergeCell ref="D204:F204"/>
    <mergeCell ref="D205:E205"/>
    <mergeCell ref="D206:F206"/>
    <mergeCell ref="D207:E207"/>
    <mergeCell ref="D208:F208"/>
    <mergeCell ref="D209:E209"/>
    <mergeCell ref="D210:F210"/>
    <mergeCell ref="D211:E211"/>
    <mergeCell ref="D212:F212"/>
    <mergeCell ref="D213:E213"/>
    <mergeCell ref="D214:F214"/>
    <mergeCell ref="D215:E215"/>
    <mergeCell ref="D216:F216"/>
    <mergeCell ref="D217:E217"/>
    <mergeCell ref="D218:F218"/>
    <mergeCell ref="D219:E219"/>
    <mergeCell ref="D220:F220"/>
    <mergeCell ref="D221:E221"/>
    <mergeCell ref="D222:F222"/>
    <mergeCell ref="D223:E223"/>
    <mergeCell ref="D224:F224"/>
    <mergeCell ref="D225:E225"/>
    <mergeCell ref="D226:F226"/>
    <mergeCell ref="D227:E227"/>
    <mergeCell ref="D228:F228"/>
    <mergeCell ref="D229:E229"/>
    <mergeCell ref="D230:F230"/>
    <mergeCell ref="D231:E231"/>
    <mergeCell ref="D232:F232"/>
    <mergeCell ref="D233:E233"/>
    <mergeCell ref="D234:F234"/>
    <mergeCell ref="D235:E235"/>
    <mergeCell ref="D236:F236"/>
    <mergeCell ref="D237:E237"/>
    <mergeCell ref="D238:F238"/>
    <mergeCell ref="D239:E239"/>
    <mergeCell ref="D240:F240"/>
    <mergeCell ref="D241:E241"/>
    <mergeCell ref="D242:F242"/>
    <mergeCell ref="D243:E243"/>
    <mergeCell ref="D244:F244"/>
    <mergeCell ref="D245:E245"/>
    <mergeCell ref="D246:F246"/>
    <mergeCell ref="D247:E247"/>
    <mergeCell ref="D248:F248"/>
    <mergeCell ref="D249:E249"/>
    <mergeCell ref="D250:F250"/>
    <mergeCell ref="D251:E251"/>
    <mergeCell ref="D252:F252"/>
    <mergeCell ref="D253:E253"/>
    <mergeCell ref="D254:F254"/>
    <mergeCell ref="D255:E255"/>
    <mergeCell ref="D256:F256"/>
    <mergeCell ref="D257:E257"/>
    <mergeCell ref="D258:F258"/>
    <mergeCell ref="D259:E259"/>
    <mergeCell ref="D260:F260"/>
    <mergeCell ref="D261:E261"/>
    <mergeCell ref="D262:F262"/>
    <mergeCell ref="D263:E263"/>
    <mergeCell ref="D264:F264"/>
    <mergeCell ref="D265:E265"/>
    <mergeCell ref="D266:F266"/>
    <mergeCell ref="D267:E267"/>
    <mergeCell ref="D268:F268"/>
    <mergeCell ref="D269:E269"/>
    <mergeCell ref="D270:F270"/>
    <mergeCell ref="D271:E271"/>
    <mergeCell ref="D272:F272"/>
    <mergeCell ref="D273:E273"/>
    <mergeCell ref="D274:F274"/>
    <mergeCell ref="D275:E275"/>
    <mergeCell ref="D276:F276"/>
    <mergeCell ref="D277:E277"/>
    <mergeCell ref="D278:F278"/>
    <mergeCell ref="D279:E279"/>
    <mergeCell ref="D280:F280"/>
    <mergeCell ref="D281:E281"/>
    <mergeCell ref="D282:F282"/>
    <mergeCell ref="D283:E283"/>
    <mergeCell ref="D284:F284"/>
    <mergeCell ref="D285:E285"/>
    <mergeCell ref="D286:F286"/>
    <mergeCell ref="D287:E287"/>
    <mergeCell ref="D288:F288"/>
    <mergeCell ref="D289:E289"/>
    <mergeCell ref="D290:F290"/>
    <mergeCell ref="D291:E291"/>
    <mergeCell ref="D292:F292"/>
    <mergeCell ref="D293:E293"/>
    <mergeCell ref="D294:F294"/>
    <mergeCell ref="D295:E295"/>
    <mergeCell ref="D296:F296"/>
    <mergeCell ref="D297:E297"/>
    <mergeCell ref="D298:F298"/>
    <mergeCell ref="D299:E299"/>
    <mergeCell ref="D300:F300"/>
    <mergeCell ref="D301:E301"/>
    <mergeCell ref="D302:F302"/>
    <mergeCell ref="D303:E303"/>
    <mergeCell ref="D304:F304"/>
    <mergeCell ref="D305:E305"/>
    <mergeCell ref="D306:F306"/>
    <mergeCell ref="D307:E307"/>
    <mergeCell ref="D308:F308"/>
    <mergeCell ref="D309:E309"/>
    <mergeCell ref="D310:F310"/>
    <mergeCell ref="D311:E311"/>
    <mergeCell ref="D312:F312"/>
    <mergeCell ref="D313:E313"/>
    <mergeCell ref="D314:F314"/>
    <mergeCell ref="D315:E315"/>
    <mergeCell ref="D316:F316"/>
    <mergeCell ref="D317:E317"/>
    <mergeCell ref="D318:F318"/>
    <mergeCell ref="D319:E319"/>
    <mergeCell ref="D320:F320"/>
    <mergeCell ref="D321:E321"/>
    <mergeCell ref="D322:F322"/>
    <mergeCell ref="D323:E323"/>
    <mergeCell ref="D324:F324"/>
    <mergeCell ref="D325:E325"/>
    <mergeCell ref="D326:F326"/>
    <mergeCell ref="D327:E327"/>
    <mergeCell ref="D328:F328"/>
    <mergeCell ref="D329:E329"/>
    <mergeCell ref="D330:F330"/>
    <mergeCell ref="D331:E331"/>
    <mergeCell ref="D332:F332"/>
    <mergeCell ref="D333:E333"/>
    <mergeCell ref="D334:F334"/>
    <mergeCell ref="D335:E335"/>
    <mergeCell ref="D336:F336"/>
    <mergeCell ref="D337:E337"/>
    <mergeCell ref="D338:F338"/>
    <mergeCell ref="D339:E339"/>
    <mergeCell ref="D340:F340"/>
    <mergeCell ref="D341:E341"/>
    <mergeCell ref="D342:F342"/>
    <mergeCell ref="D343:E343"/>
    <mergeCell ref="D344:F344"/>
    <mergeCell ref="D345:E345"/>
    <mergeCell ref="D346:F346"/>
    <mergeCell ref="D347:E347"/>
    <mergeCell ref="D348:F348"/>
    <mergeCell ref="D349:E349"/>
    <mergeCell ref="D350:F350"/>
    <mergeCell ref="D351:E351"/>
    <mergeCell ref="D352:F352"/>
    <mergeCell ref="D353:E353"/>
    <mergeCell ref="D354:F354"/>
    <mergeCell ref="D355:E355"/>
    <mergeCell ref="D356:F356"/>
    <mergeCell ref="D357:E357"/>
    <mergeCell ref="D358:F358"/>
    <mergeCell ref="D359:E359"/>
    <mergeCell ref="D360:F360"/>
    <mergeCell ref="D361:E361"/>
    <mergeCell ref="D362:F362"/>
    <mergeCell ref="D363:E363"/>
    <mergeCell ref="D364:F364"/>
    <mergeCell ref="D365:E365"/>
    <mergeCell ref="D366:F366"/>
    <mergeCell ref="D367:E367"/>
    <mergeCell ref="D368:F368"/>
    <mergeCell ref="D369:E369"/>
    <mergeCell ref="D370:F370"/>
    <mergeCell ref="D371:E371"/>
    <mergeCell ref="D372:F372"/>
    <mergeCell ref="D373:E373"/>
    <mergeCell ref="D374:F374"/>
    <mergeCell ref="D375:E375"/>
    <mergeCell ref="D376:F376"/>
    <mergeCell ref="D377:E377"/>
    <mergeCell ref="D378:F378"/>
    <mergeCell ref="D379:E379"/>
    <mergeCell ref="D380:F380"/>
    <mergeCell ref="D381:E381"/>
    <mergeCell ref="D382:F382"/>
    <mergeCell ref="D383:E383"/>
    <mergeCell ref="D384:F384"/>
    <mergeCell ref="D385:E385"/>
    <mergeCell ref="D386:F386"/>
    <mergeCell ref="D387:E387"/>
    <mergeCell ref="D388:F388"/>
    <mergeCell ref="D389:E389"/>
    <mergeCell ref="D390:F390"/>
    <mergeCell ref="D391:E391"/>
    <mergeCell ref="D392:F392"/>
    <mergeCell ref="D393:E393"/>
    <mergeCell ref="D394:F394"/>
    <mergeCell ref="D395:E395"/>
    <mergeCell ref="D396:F396"/>
    <mergeCell ref="D397:E397"/>
    <mergeCell ref="D398:F398"/>
    <mergeCell ref="D399:E399"/>
    <mergeCell ref="D400:F400"/>
    <mergeCell ref="D401:E401"/>
    <mergeCell ref="D402:F402"/>
    <mergeCell ref="D403:E403"/>
    <mergeCell ref="D404:F404"/>
    <mergeCell ref="D405:E405"/>
    <mergeCell ref="D406:F406"/>
    <mergeCell ref="D407:E407"/>
    <mergeCell ref="D408:F408"/>
    <mergeCell ref="D409:E409"/>
    <mergeCell ref="D410:F410"/>
    <mergeCell ref="D411:E411"/>
    <mergeCell ref="D412:F412"/>
    <mergeCell ref="D413:E413"/>
    <mergeCell ref="D414:F414"/>
    <mergeCell ref="D415:E415"/>
    <mergeCell ref="D416:F416"/>
    <mergeCell ref="D417:E417"/>
    <mergeCell ref="D418:F418"/>
    <mergeCell ref="D419:E419"/>
    <mergeCell ref="D420:F420"/>
    <mergeCell ref="D421:E421"/>
    <mergeCell ref="D422:F422"/>
    <mergeCell ref="D423:E423"/>
    <mergeCell ref="D424:F424"/>
    <mergeCell ref="D425:E425"/>
    <mergeCell ref="D426:F426"/>
    <mergeCell ref="D427:E427"/>
    <mergeCell ref="D428:F428"/>
    <mergeCell ref="D429:E429"/>
    <mergeCell ref="D430:F430"/>
    <mergeCell ref="D431:E431"/>
    <mergeCell ref="D432:F432"/>
    <mergeCell ref="D433:E433"/>
    <mergeCell ref="D434:F434"/>
    <mergeCell ref="D435:E435"/>
    <mergeCell ref="D436:F436"/>
    <mergeCell ref="D437:E437"/>
    <mergeCell ref="D438:F438"/>
    <mergeCell ref="D439:E439"/>
    <mergeCell ref="D440:F440"/>
    <mergeCell ref="D441:E441"/>
    <mergeCell ref="D442:F442"/>
    <mergeCell ref="D443:E443"/>
    <mergeCell ref="D444:F444"/>
    <mergeCell ref="D445:E445"/>
    <mergeCell ref="D446:F446"/>
    <mergeCell ref="D447:E447"/>
    <mergeCell ref="D448:F448"/>
    <mergeCell ref="D449:E449"/>
    <mergeCell ref="D450:F450"/>
    <mergeCell ref="D451:E451"/>
    <mergeCell ref="D452:F452"/>
    <mergeCell ref="D453:E453"/>
    <mergeCell ref="D454:F454"/>
    <mergeCell ref="D455:E455"/>
    <mergeCell ref="D456:F456"/>
    <mergeCell ref="D457:E457"/>
    <mergeCell ref="D458:F458"/>
    <mergeCell ref="D459:E459"/>
    <mergeCell ref="D460:F460"/>
    <mergeCell ref="D461:E461"/>
    <mergeCell ref="D462:F462"/>
    <mergeCell ref="D463:E463"/>
    <mergeCell ref="D464:F464"/>
    <mergeCell ref="D465:E465"/>
    <mergeCell ref="D466:F466"/>
    <mergeCell ref="D467:E467"/>
    <mergeCell ref="D468:F468"/>
    <mergeCell ref="D469:E469"/>
    <mergeCell ref="D470:F470"/>
    <mergeCell ref="D471:E471"/>
    <mergeCell ref="D472:F472"/>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FF66"/>
    <pageSetUpPr fitToPage="true"/>
  </sheetPr>
  <dimension ref="A1:J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078125" defaultRowHeight="12.75" zeroHeight="false" outlineLevelRow="0" outlineLevelCol="0"/>
  <cols>
    <col collapsed="false" customWidth="true" hidden="false" outlineLevel="0" max="1" min="1" style="0" width="17.42"/>
    <col collapsed="false" customWidth="true" hidden="false" outlineLevel="0" max="2" min="2" style="0" width="12.81"/>
    <col collapsed="false" customWidth="true" hidden="false" outlineLevel="0" max="3" min="3" style="0" width="22.82"/>
    <col collapsed="false" customWidth="true" hidden="false" outlineLevel="0" max="4" min="4" style="0" width="19.44"/>
    <col collapsed="false" customWidth="true" hidden="false" outlineLevel="0" max="5" min="5" style="0" width="13.95"/>
    <col collapsed="false" customWidth="true" hidden="false" outlineLevel="0" max="6" min="6" style="0" width="22.82"/>
    <col collapsed="false" customWidth="true" hidden="false" outlineLevel="0" max="7" min="7" style="0" width="18.43"/>
    <col collapsed="false" customWidth="true" hidden="false" outlineLevel="0" max="8" min="8" style="0" width="12.81"/>
    <col collapsed="false" customWidth="true" hidden="false" outlineLevel="0" max="9" min="9" style="0" width="22.82"/>
  </cols>
  <sheetData>
    <row r="1" customFormat="false" ht="39.7" hidden="false" customHeight="true" outlineLevel="0" collapsed="false">
      <c r="A1" s="209"/>
      <c r="B1" s="40"/>
      <c r="C1" s="26" t="s">
        <v>4605</v>
      </c>
      <c r="D1" s="26"/>
      <c r="E1" s="26"/>
      <c r="F1" s="26"/>
      <c r="G1" s="26"/>
      <c r="H1" s="26"/>
      <c r="I1" s="26"/>
    </row>
    <row r="2" customFormat="false" ht="12.75" hidden="false" customHeight="true" outlineLevel="0" collapsed="false">
      <c r="A2" s="2" t="s">
        <v>1</v>
      </c>
      <c r="B2" s="2"/>
      <c r="C2" s="3" t="str">
        <f aca="false">'Stavební rozpočet'!D2</f>
        <v>Komunitní centrum Damnice</v>
      </c>
      <c r="D2" s="3"/>
      <c r="E2" s="4" t="s">
        <v>2</v>
      </c>
      <c r="F2" s="5" t="str">
        <f aca="false">'Stavební rozpočet'!I2</f>
        <v>Obec Damnice, Damnice 141</v>
      </c>
      <c r="G2" s="5"/>
      <c r="H2" s="4" t="s">
        <v>3</v>
      </c>
      <c r="I2" s="6"/>
      <c r="J2" s="27"/>
    </row>
    <row r="3" customFormat="false" ht="12.75" hidden="false" customHeight="false" outlineLevel="0" collapsed="false">
      <c r="A3" s="2"/>
      <c r="B3" s="2"/>
      <c r="C3" s="3"/>
      <c r="D3" s="3"/>
      <c r="E3" s="4"/>
      <c r="F3" s="4"/>
      <c r="G3" s="5"/>
      <c r="H3" s="4"/>
      <c r="I3" s="6"/>
      <c r="J3" s="27"/>
    </row>
    <row r="4" customFormat="false" ht="12.75" hidden="false" customHeight="true" outlineLevel="0" collapsed="false">
      <c r="A4" s="8" t="s">
        <v>4</v>
      </c>
      <c r="B4" s="8"/>
      <c r="C4" s="9" t="str">
        <f aca="false">'Stavební rozpočet'!D4</f>
        <v>Stavební úpravy</v>
      </c>
      <c r="D4" s="9"/>
      <c r="E4" s="10" t="s">
        <v>5</v>
      </c>
      <c r="F4" s="9" t="str">
        <f aca="false">'Stavební rozpočet'!I4</f>
        <v>Ing. Radek Dřevěný</v>
      </c>
      <c r="G4" s="9"/>
      <c r="H4" s="10" t="s">
        <v>3</v>
      </c>
      <c r="I4" s="11" t="s">
        <v>6</v>
      </c>
      <c r="J4" s="27"/>
    </row>
    <row r="5" customFormat="false" ht="12.75" hidden="false" customHeight="false" outlineLevel="0" collapsed="false">
      <c r="A5" s="8"/>
      <c r="B5" s="8"/>
      <c r="C5" s="9"/>
      <c r="D5" s="9"/>
      <c r="E5" s="10"/>
      <c r="F5" s="10"/>
      <c r="G5" s="9"/>
      <c r="H5" s="10"/>
      <c r="I5" s="11"/>
      <c r="J5" s="27"/>
    </row>
    <row r="6" customFormat="false" ht="12.75" hidden="false" customHeight="true" outlineLevel="0" collapsed="false">
      <c r="A6" s="8" t="s">
        <v>7</v>
      </c>
      <c r="B6" s="8"/>
      <c r="C6" s="9" t="str">
        <f aca="false">'Stavební rozpočet'!D6</f>
        <v>Damnice</v>
      </c>
      <c r="D6" s="9"/>
      <c r="E6" s="10" t="s">
        <v>8</v>
      </c>
      <c r="F6" s="9" t="str">
        <f aca="false">'Stavební rozpočet'!I6</f>
        <v> </v>
      </c>
      <c r="G6" s="9"/>
      <c r="H6" s="10" t="s">
        <v>3</v>
      </c>
      <c r="I6" s="11"/>
      <c r="J6" s="27"/>
    </row>
    <row r="7" customFormat="false" ht="12.75" hidden="false" customHeight="false" outlineLevel="0" collapsed="false">
      <c r="A7" s="8"/>
      <c r="B7" s="8"/>
      <c r="C7" s="9"/>
      <c r="D7" s="9"/>
      <c r="E7" s="10"/>
      <c r="F7" s="10"/>
      <c r="G7" s="9"/>
      <c r="H7" s="10"/>
      <c r="I7" s="11"/>
      <c r="J7" s="27"/>
    </row>
    <row r="8" customFormat="false" ht="12.75" hidden="false" customHeight="true" outlineLevel="0" collapsed="false">
      <c r="A8" s="8" t="s">
        <v>9</v>
      </c>
      <c r="B8" s="8"/>
      <c r="C8" s="9" t="str">
        <f aca="false">'Stavební rozpočet'!G4</f>
        <v> </v>
      </c>
      <c r="D8" s="9"/>
      <c r="E8" s="10" t="s">
        <v>10</v>
      </c>
      <c r="F8" s="9" t="str">
        <f aca="false">'Stavební rozpočet'!G6</f>
        <v> </v>
      </c>
      <c r="G8" s="9"/>
      <c r="H8" s="12" t="s">
        <v>11</v>
      </c>
      <c r="I8" s="11" t="s">
        <v>825</v>
      </c>
      <c r="J8" s="27"/>
    </row>
    <row r="9" customFormat="false" ht="12.75" hidden="false" customHeight="false" outlineLevel="0" collapsed="false">
      <c r="A9" s="8"/>
      <c r="B9" s="8"/>
      <c r="C9" s="9"/>
      <c r="D9" s="9"/>
      <c r="E9" s="10"/>
      <c r="F9" s="10"/>
      <c r="G9" s="9"/>
      <c r="H9" s="12"/>
      <c r="I9" s="11"/>
      <c r="J9" s="27"/>
    </row>
    <row r="10" customFormat="false" ht="12.75" hidden="false" customHeight="true" outlineLevel="0" collapsed="false">
      <c r="A10" s="13" t="s">
        <v>13</v>
      </c>
      <c r="B10" s="13"/>
      <c r="C10" s="14" t="n">
        <f aca="false">'Stavební rozpočet'!D8</f>
        <v>8019114</v>
      </c>
      <c r="D10" s="14"/>
      <c r="E10" s="15" t="s">
        <v>14</v>
      </c>
      <c r="F10" s="14" t="str">
        <f aca="false">'Stavební rozpočet'!I8</f>
        <v>Bohuslav Hemala</v>
      </c>
      <c r="G10" s="14"/>
      <c r="H10" s="16" t="s">
        <v>15</v>
      </c>
      <c r="I10" s="17" t="str">
        <f aca="false">'Stavební rozpočet'!G8</f>
        <v>16.08.2020</v>
      </c>
      <c r="J10" s="27"/>
    </row>
    <row r="11" customFormat="false" ht="12.75" hidden="false" customHeight="false" outlineLevel="0" collapsed="false">
      <c r="A11" s="13"/>
      <c r="B11" s="13"/>
      <c r="C11" s="14"/>
      <c r="D11" s="14"/>
      <c r="E11" s="15"/>
      <c r="F11" s="15"/>
      <c r="G11" s="14"/>
      <c r="H11" s="16"/>
      <c r="I11" s="17"/>
      <c r="J11" s="27"/>
    </row>
    <row r="12" customFormat="false" ht="23.4" hidden="false" customHeight="true" outlineLevel="0" collapsed="false">
      <c r="A12" s="28" t="s">
        <v>33</v>
      </c>
      <c r="B12" s="28"/>
      <c r="C12" s="28"/>
      <c r="D12" s="28"/>
      <c r="E12" s="28"/>
      <c r="F12" s="28"/>
      <c r="G12" s="28"/>
      <c r="H12" s="28"/>
      <c r="I12" s="28"/>
    </row>
    <row r="13" customFormat="false" ht="26.4" hidden="false" customHeight="true" outlineLevel="0" collapsed="false">
      <c r="A13" s="29" t="s">
        <v>34</v>
      </c>
      <c r="B13" s="30" t="s">
        <v>35</v>
      </c>
      <c r="C13" s="30"/>
      <c r="D13" s="29" t="s">
        <v>36</v>
      </c>
      <c r="E13" s="30" t="s">
        <v>37</v>
      </c>
      <c r="F13" s="30"/>
      <c r="G13" s="29" t="s">
        <v>4588</v>
      </c>
      <c r="H13" s="30" t="s">
        <v>4589</v>
      </c>
      <c r="I13" s="30"/>
      <c r="J13" s="27"/>
    </row>
    <row r="14" customFormat="false" ht="15.1" hidden="false" customHeight="true" outlineLevel="0" collapsed="false">
      <c r="A14" s="31" t="s">
        <v>38</v>
      </c>
      <c r="B14" s="32" t="s">
        <v>39</v>
      </c>
      <c r="C14" s="33" t="n">
        <f aca="false">SUM('Stavební rozpočet (SO 01.4)'!AB12:AB1205)</f>
        <v>0</v>
      </c>
      <c r="D14" s="32" t="s">
        <v>40</v>
      </c>
      <c r="E14" s="32"/>
      <c r="F14" s="33" t="n">
        <v>0</v>
      </c>
      <c r="G14" s="32" t="s">
        <v>108</v>
      </c>
      <c r="H14" s="32"/>
      <c r="I14" s="33" t="n">
        <v>0</v>
      </c>
      <c r="J14" s="27"/>
    </row>
    <row r="15" customFormat="false" ht="15.1" hidden="false" customHeight="true" outlineLevel="0" collapsed="false">
      <c r="A15" s="34"/>
      <c r="B15" s="32" t="s">
        <v>41</v>
      </c>
      <c r="C15" s="33" t="n">
        <f aca="false">SUM('Stavební rozpočet (SO 01.4)'!AC12:AC1205)</f>
        <v>0</v>
      </c>
      <c r="D15" s="32" t="s">
        <v>42</v>
      </c>
      <c r="E15" s="32"/>
      <c r="F15" s="33" t="n">
        <v>0</v>
      </c>
      <c r="G15" s="32" t="s">
        <v>4590</v>
      </c>
      <c r="H15" s="32"/>
      <c r="I15" s="33" t="n">
        <v>0</v>
      </c>
      <c r="J15" s="27"/>
    </row>
    <row r="16" customFormat="false" ht="15.1" hidden="false" customHeight="true" outlineLevel="0" collapsed="false">
      <c r="A16" s="31" t="s">
        <v>43</v>
      </c>
      <c r="B16" s="32" t="s">
        <v>39</v>
      </c>
      <c r="C16" s="33" t="n">
        <f aca="false">SUM('Stavební rozpočet (SO 01.4)'!AD12:AD1205)</f>
        <v>0</v>
      </c>
      <c r="D16" s="32" t="s">
        <v>44</v>
      </c>
      <c r="E16" s="32"/>
      <c r="F16" s="33" t="n">
        <v>0</v>
      </c>
      <c r="G16" s="32" t="s">
        <v>4591</v>
      </c>
      <c r="H16" s="32"/>
      <c r="I16" s="33" t="n">
        <v>0</v>
      </c>
      <c r="J16" s="27"/>
    </row>
    <row r="17" customFormat="false" ht="15.1" hidden="false" customHeight="true" outlineLevel="0" collapsed="false">
      <c r="A17" s="34"/>
      <c r="B17" s="32" t="s">
        <v>41</v>
      </c>
      <c r="C17" s="33" t="n">
        <f aca="false">SUM('Stavební rozpočet (SO 01.4)'!AE12:AE1205)</f>
        <v>0</v>
      </c>
      <c r="D17" s="32"/>
      <c r="E17" s="32"/>
      <c r="F17" s="35"/>
      <c r="G17" s="32" t="s">
        <v>4592</v>
      </c>
      <c r="H17" s="32"/>
      <c r="I17" s="33" t="n">
        <v>0</v>
      </c>
      <c r="J17" s="27"/>
    </row>
    <row r="18" customFormat="false" ht="15.1" hidden="false" customHeight="true" outlineLevel="0" collapsed="false">
      <c r="A18" s="31" t="s">
        <v>45</v>
      </c>
      <c r="B18" s="32" t="s">
        <v>39</v>
      </c>
      <c r="C18" s="33" t="n">
        <f aca="false">SUM('Stavební rozpočet (SO 01.4)'!AF12:AF1205)</f>
        <v>0</v>
      </c>
      <c r="D18" s="32"/>
      <c r="E18" s="32"/>
      <c r="F18" s="35"/>
      <c r="G18" s="32" t="s">
        <v>4593</v>
      </c>
      <c r="H18" s="32"/>
      <c r="I18" s="33" t="n">
        <v>0</v>
      </c>
      <c r="J18" s="27"/>
    </row>
    <row r="19" customFormat="false" ht="15.1" hidden="false" customHeight="true" outlineLevel="0" collapsed="false">
      <c r="A19" s="34"/>
      <c r="B19" s="32" t="s">
        <v>41</v>
      </c>
      <c r="C19" s="33" t="n">
        <f aca="false">SUM('Stavební rozpočet (SO 01.4)'!AG12:AG1205)</f>
        <v>0</v>
      </c>
      <c r="D19" s="32"/>
      <c r="E19" s="32"/>
      <c r="F19" s="35"/>
      <c r="G19" s="32" t="s">
        <v>4594</v>
      </c>
      <c r="H19" s="32"/>
      <c r="I19" s="33" t="n">
        <v>0</v>
      </c>
      <c r="J19" s="27"/>
    </row>
    <row r="20" customFormat="false" ht="15.1" hidden="false" customHeight="true" outlineLevel="0" collapsed="false">
      <c r="A20" s="36" t="s">
        <v>46</v>
      </c>
      <c r="B20" s="36"/>
      <c r="C20" s="33" t="n">
        <f aca="false">SUM('Stavební rozpočet (SO 01.4)'!AH12:AH1205)</f>
        <v>0</v>
      </c>
      <c r="D20" s="32"/>
      <c r="E20" s="32"/>
      <c r="F20" s="35"/>
      <c r="G20" s="32"/>
      <c r="H20" s="32"/>
      <c r="I20" s="35"/>
      <c r="J20" s="27"/>
    </row>
    <row r="21" customFormat="false" ht="15.1" hidden="false" customHeight="true" outlineLevel="0" collapsed="false">
      <c r="A21" s="36" t="s">
        <v>47</v>
      </c>
      <c r="B21" s="36"/>
      <c r="C21" s="33" t="n">
        <f aca="false">SUM('Stavební rozpočet (SO 01.4)'!Z12:Z1205)</f>
        <v>0</v>
      </c>
      <c r="D21" s="32"/>
      <c r="E21" s="32"/>
      <c r="F21" s="35"/>
      <c r="G21" s="32"/>
      <c r="H21" s="32"/>
      <c r="I21" s="35"/>
      <c r="J21" s="27"/>
    </row>
    <row r="22" customFormat="false" ht="16.6" hidden="false" customHeight="true" outlineLevel="0" collapsed="false">
      <c r="A22" s="36" t="s">
        <v>48</v>
      </c>
      <c r="B22" s="36"/>
      <c r="C22" s="33" t="n">
        <f aca="false">SUM(C14:C21)</f>
        <v>0</v>
      </c>
      <c r="D22" s="36" t="s">
        <v>49</v>
      </c>
      <c r="E22" s="36"/>
      <c r="F22" s="33" t="n">
        <f aca="false">SUM(F14:F21)</f>
        <v>0</v>
      </c>
      <c r="G22" s="36" t="s">
        <v>4595</v>
      </c>
      <c r="H22" s="36"/>
      <c r="I22" s="33" t="n">
        <f aca="false">SUM(I14:I21)</f>
        <v>0</v>
      </c>
      <c r="J22" s="27"/>
    </row>
    <row r="23" customFormat="false" ht="15.1" hidden="false" customHeight="true" outlineLevel="0" collapsed="false">
      <c r="A23" s="37"/>
      <c r="B23" s="37"/>
      <c r="C23" s="37"/>
      <c r="D23" s="37"/>
      <c r="E23" s="37"/>
      <c r="F23" s="38"/>
      <c r="G23" s="36" t="s">
        <v>4596</v>
      </c>
      <c r="H23" s="36"/>
      <c r="I23" s="33" t="n">
        <v>0</v>
      </c>
      <c r="J23" s="27"/>
    </row>
    <row r="24" customFormat="false" ht="12.75" hidden="false" customHeight="false" outlineLevel="0" collapsed="false">
      <c r="A24" s="40"/>
      <c r="B24" s="40"/>
      <c r="C24" s="40"/>
      <c r="G24" s="37"/>
      <c r="H24" s="37"/>
      <c r="I24" s="37"/>
    </row>
    <row r="25" customFormat="false" ht="15.1" hidden="false" customHeight="true" outlineLevel="0" collapsed="false">
      <c r="A25" s="41" t="s">
        <v>51</v>
      </c>
      <c r="B25" s="41"/>
      <c r="C25" s="42" t="n">
        <f aca="false">SUM('Stavební rozpočet (SO 01.4)'!AJ12:AJ1205)</f>
        <v>0</v>
      </c>
      <c r="D25" s="43"/>
      <c r="E25" s="44"/>
      <c r="F25" s="44"/>
      <c r="G25" s="44"/>
      <c r="H25" s="44"/>
      <c r="I25" s="44"/>
    </row>
    <row r="26" customFormat="false" ht="15.1" hidden="false" customHeight="true" outlineLevel="0" collapsed="false">
      <c r="A26" s="41" t="s">
        <v>52</v>
      </c>
      <c r="B26" s="41"/>
      <c r="C26" s="42" t="n">
        <f aca="false">SUM('Stavební rozpočet (SO 01.4)'!AK12:AK1205)</f>
        <v>0</v>
      </c>
      <c r="D26" s="41" t="s">
        <v>53</v>
      </c>
      <c r="E26" s="41"/>
      <c r="F26" s="42" t="n">
        <f aca="false">ROUND(C26*(15/100),2)</f>
        <v>0</v>
      </c>
      <c r="G26" s="41" t="s">
        <v>54</v>
      </c>
      <c r="H26" s="41"/>
      <c r="I26" s="42" t="n">
        <f aca="false">SUM(C25:C27)</f>
        <v>0</v>
      </c>
      <c r="J26" s="27"/>
    </row>
    <row r="27" customFormat="false" ht="15.1" hidden="false" customHeight="true" outlineLevel="0" collapsed="false">
      <c r="A27" s="41" t="s">
        <v>55</v>
      </c>
      <c r="B27" s="41"/>
      <c r="C27" s="42" t="n">
        <f aca="false">SUM('Stavební rozpočet (SO 01.4)'!AL12:AL1205)+(F22+I22+F23+I23+I24)</f>
        <v>0</v>
      </c>
      <c r="D27" s="41" t="s">
        <v>56</v>
      </c>
      <c r="E27" s="41"/>
      <c r="F27" s="42" t="n">
        <f aca="false">ROUND(C27*(21/100),2)</f>
        <v>0</v>
      </c>
      <c r="G27" s="41" t="s">
        <v>57</v>
      </c>
      <c r="H27" s="41"/>
      <c r="I27" s="42" t="n">
        <f aca="false">SUM(F26:F27)+I26</f>
        <v>0</v>
      </c>
      <c r="J27" s="27"/>
    </row>
    <row r="28" customFormat="false" ht="12.75" hidden="false" customHeight="false" outlineLevel="0" collapsed="false">
      <c r="A28" s="45"/>
      <c r="B28" s="45"/>
      <c r="C28" s="45"/>
      <c r="D28" s="45"/>
      <c r="E28" s="45"/>
      <c r="F28" s="45"/>
      <c r="G28" s="45"/>
      <c r="H28" s="45"/>
      <c r="I28" s="45"/>
    </row>
    <row r="29" customFormat="false" ht="14.35" hidden="false" customHeight="true" outlineLevel="0" collapsed="false">
      <c r="A29" s="46" t="s">
        <v>58</v>
      </c>
      <c r="B29" s="46"/>
      <c r="C29" s="46"/>
      <c r="D29" s="46" t="s">
        <v>59</v>
      </c>
      <c r="E29" s="46"/>
      <c r="F29" s="46"/>
      <c r="G29" s="46" t="s">
        <v>60</v>
      </c>
      <c r="H29" s="46"/>
      <c r="I29" s="46"/>
      <c r="J29" s="47"/>
    </row>
    <row r="30" customFormat="false" ht="14.35" hidden="false" customHeight="true" outlineLevel="0" collapsed="false">
      <c r="A30" s="48"/>
      <c r="B30" s="48"/>
      <c r="C30" s="48"/>
      <c r="D30" s="48"/>
      <c r="E30" s="48"/>
      <c r="F30" s="48"/>
      <c r="G30" s="48"/>
      <c r="H30" s="48"/>
      <c r="I30" s="48"/>
      <c r="J30" s="47"/>
    </row>
    <row r="31" customFormat="false" ht="14.35" hidden="false" customHeight="true" outlineLevel="0" collapsed="false">
      <c r="A31" s="48"/>
      <c r="B31" s="48"/>
      <c r="C31" s="48"/>
      <c r="D31" s="48"/>
      <c r="E31" s="48"/>
      <c r="F31" s="48"/>
      <c r="G31" s="48"/>
      <c r="H31" s="48"/>
      <c r="I31" s="48"/>
      <c r="J31" s="47"/>
    </row>
    <row r="32" customFormat="false" ht="14.35" hidden="false" customHeight="true" outlineLevel="0" collapsed="false">
      <c r="A32" s="48"/>
      <c r="B32" s="48"/>
      <c r="C32" s="48"/>
      <c r="D32" s="48"/>
      <c r="E32" s="48"/>
      <c r="F32" s="48"/>
      <c r="G32" s="48"/>
      <c r="H32" s="48"/>
      <c r="I32" s="48"/>
      <c r="J32" s="47"/>
    </row>
    <row r="33" customFormat="false" ht="14.35" hidden="false" customHeight="true" outlineLevel="0" collapsed="false">
      <c r="A33" s="49" t="s">
        <v>61</v>
      </c>
      <c r="B33" s="49"/>
      <c r="C33" s="49"/>
      <c r="D33" s="49" t="s">
        <v>61</v>
      </c>
      <c r="E33" s="49"/>
      <c r="F33" s="49"/>
      <c r="G33" s="49" t="s">
        <v>61</v>
      </c>
      <c r="H33" s="49"/>
      <c r="I33" s="49"/>
      <c r="J33" s="47"/>
    </row>
    <row r="34" customFormat="false" ht="11.3" hidden="false" customHeight="true" outlineLevel="0" collapsed="false">
      <c r="B34" s="50"/>
      <c r="C34" s="50"/>
      <c r="D34" s="50"/>
      <c r="E34" s="50"/>
      <c r="F34" s="50"/>
      <c r="G34" s="50"/>
      <c r="H34" s="50"/>
      <c r="I34" s="50"/>
    </row>
  </sheetData>
  <mergeCells count="79">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FF66"/>
    <pageSetUpPr fitToPage="true"/>
  </sheetPr>
  <dimension ref="A1:BJ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1" topLeftCell="A12" activePane="bottomLeft" state="frozen"/>
      <selection pane="topLeft" activeCell="A1" activeCellId="0" sqref="A1"/>
      <selection pane="bottomLeft" activeCell="D12" activeCellId="0" sqref="D12"/>
    </sheetView>
  </sheetViews>
  <sheetFormatPr defaultColWidth="11.5078125" defaultRowHeight="14.65" zeroHeight="false" outlineLevelRow="0" outlineLevelCol="0"/>
  <cols>
    <col collapsed="false" customWidth="true" hidden="false" outlineLevel="0" max="1" min="1" style="0" width="3.67"/>
    <col collapsed="false" customWidth="true" hidden="false" outlineLevel="0" max="2" min="2" style="0" width="7.67"/>
    <col collapsed="false" customWidth="true" hidden="false" outlineLevel="0" max="3" min="3" style="0" width="14.24"/>
    <col collapsed="false" customWidth="true" hidden="false" outlineLevel="0" max="4" min="4" style="54" width="69.01"/>
    <col collapsed="false" customWidth="true" hidden="false" outlineLevel="0" max="5" min="5" style="0" width="5.09"/>
    <col collapsed="false" customWidth="true" hidden="false" outlineLevel="0" max="6" min="6" style="0" width="12.81"/>
    <col collapsed="false" customWidth="true" hidden="false" outlineLevel="0" max="7" min="7" style="0" width="11.96"/>
    <col collapsed="false" customWidth="true" hidden="false" outlineLevel="0" max="9" min="8" style="0" width="14.24"/>
    <col collapsed="false" customWidth="true" hidden="false" outlineLevel="0" max="10" min="10" style="0" width="16.66"/>
    <col collapsed="false" customWidth="true" hidden="false" outlineLevel="0" max="12" min="11" style="0" width="11.67"/>
    <col collapsed="false" customWidth="true" hidden="false" outlineLevel="0" max="13" min="13" style="0" width="11.96"/>
    <col collapsed="false" customWidth="true" hidden="true" outlineLevel="0" max="62" min="25" style="0" width="12.1"/>
  </cols>
  <sheetData>
    <row r="1" customFormat="false" ht="39.7" hidden="false" customHeight="true" outlineLevel="0" collapsed="false">
      <c r="A1" s="55" t="s">
        <v>4606</v>
      </c>
      <c r="B1" s="55"/>
      <c r="C1" s="55"/>
      <c r="D1" s="55"/>
      <c r="E1" s="55"/>
      <c r="F1" s="55"/>
      <c r="G1" s="55"/>
      <c r="H1" s="55"/>
      <c r="I1" s="55"/>
      <c r="J1" s="55"/>
      <c r="K1" s="55"/>
      <c r="L1" s="55"/>
      <c r="M1" s="55"/>
    </row>
    <row r="2" customFormat="false" ht="12.75" hidden="false" customHeight="true" outlineLevel="0" collapsed="false">
      <c r="A2" s="2" t="s">
        <v>1</v>
      </c>
      <c r="B2" s="2"/>
      <c r="C2" s="2"/>
      <c r="D2" s="3" t="str">
        <f aca="false">'Stavební rozpočet'!D2</f>
        <v>Komunitní centrum Damnice</v>
      </c>
      <c r="E2" s="108" t="s">
        <v>77</v>
      </c>
      <c r="F2" s="108"/>
      <c r="G2" s="4" t="str">
        <f aca="false">'Stavební rozpočet'!G2</f>
        <v> </v>
      </c>
      <c r="H2" s="4" t="s">
        <v>2</v>
      </c>
      <c r="I2" s="109" t="str">
        <f aca="false">'Stavební rozpočet'!I2</f>
        <v>Obec Damnice, Damnice 141</v>
      </c>
      <c r="J2" s="109"/>
      <c r="K2" s="109"/>
      <c r="L2" s="109"/>
      <c r="M2" s="109"/>
      <c r="N2" s="27"/>
    </row>
    <row r="3" customFormat="false" ht="14.65" hidden="false" customHeight="false" outlineLevel="0" collapsed="false">
      <c r="A3" s="2"/>
      <c r="B3" s="2"/>
      <c r="C3" s="2"/>
      <c r="D3" s="3"/>
      <c r="E3" s="108"/>
      <c r="F3" s="108"/>
      <c r="G3" s="4"/>
      <c r="H3" s="4"/>
      <c r="I3" s="4"/>
      <c r="J3" s="109"/>
      <c r="K3" s="109"/>
      <c r="L3" s="109"/>
      <c r="M3" s="109"/>
      <c r="N3" s="27"/>
    </row>
    <row r="4" customFormat="false" ht="12.75" hidden="false" customHeight="true" outlineLevel="0" collapsed="false">
      <c r="A4" s="8" t="s">
        <v>4</v>
      </c>
      <c r="B4" s="8"/>
      <c r="C4" s="8"/>
      <c r="D4" s="10" t="str">
        <f aca="false">'Stavební rozpočet'!D4</f>
        <v>Stavební úpravy</v>
      </c>
      <c r="E4" s="12" t="s">
        <v>9</v>
      </c>
      <c r="F4" s="12"/>
      <c r="G4" s="10" t="str">
        <f aca="false">'Stavební rozpočet'!G4</f>
        <v> </v>
      </c>
      <c r="H4" s="10" t="s">
        <v>5</v>
      </c>
      <c r="I4" s="110" t="str">
        <f aca="false">'Stavební rozpočet'!I4</f>
        <v>Ing. Radek Dřevěný</v>
      </c>
      <c r="J4" s="110"/>
      <c r="K4" s="110"/>
      <c r="L4" s="110"/>
      <c r="M4" s="110"/>
      <c r="N4" s="27"/>
    </row>
    <row r="5" customFormat="false" ht="14.65" hidden="false" customHeight="false" outlineLevel="0" collapsed="false">
      <c r="A5" s="8"/>
      <c r="B5" s="8"/>
      <c r="C5" s="8"/>
      <c r="D5" s="10"/>
      <c r="E5" s="10"/>
      <c r="F5" s="12"/>
      <c r="G5" s="10"/>
      <c r="H5" s="10"/>
      <c r="I5" s="10"/>
      <c r="J5" s="110"/>
      <c r="K5" s="110"/>
      <c r="L5" s="110"/>
      <c r="M5" s="110"/>
      <c r="N5" s="27"/>
    </row>
    <row r="6" customFormat="false" ht="12.75" hidden="false" customHeight="true" outlineLevel="0" collapsed="false">
      <c r="A6" s="8" t="s">
        <v>7</v>
      </c>
      <c r="B6" s="8"/>
      <c r="C6" s="8"/>
      <c r="D6" s="10" t="str">
        <f aca="false">'Stavební rozpočet'!D6</f>
        <v>Damnice</v>
      </c>
      <c r="E6" s="12" t="s">
        <v>10</v>
      </c>
      <c r="F6" s="12"/>
      <c r="G6" s="10" t="str">
        <f aca="false">'Stavební rozpočet'!G6</f>
        <v> </v>
      </c>
      <c r="H6" s="10" t="s">
        <v>8</v>
      </c>
      <c r="I6" s="110" t="str">
        <f aca="false">'Stavební rozpočet'!I6</f>
        <v> </v>
      </c>
      <c r="J6" s="110"/>
      <c r="K6" s="110"/>
      <c r="L6" s="110"/>
      <c r="M6" s="110"/>
      <c r="N6" s="27"/>
    </row>
    <row r="7" customFormat="false" ht="14.65" hidden="false" customHeight="false" outlineLevel="0" collapsed="false">
      <c r="A7" s="8"/>
      <c r="B7" s="8"/>
      <c r="C7" s="8"/>
      <c r="D7" s="10"/>
      <c r="E7" s="10"/>
      <c r="F7" s="12"/>
      <c r="G7" s="10"/>
      <c r="H7" s="10"/>
      <c r="I7" s="10"/>
      <c r="J7" s="110"/>
      <c r="K7" s="110"/>
      <c r="L7" s="110"/>
      <c r="M7" s="110"/>
      <c r="N7" s="27"/>
    </row>
    <row r="8" customFormat="false" ht="12.75" hidden="false" customHeight="true" outlineLevel="0" collapsed="false">
      <c r="A8" s="58" t="s">
        <v>13</v>
      </c>
      <c r="B8" s="58"/>
      <c r="C8" s="58"/>
      <c r="D8" s="59" t="n">
        <f aca="false">'Stavební rozpočet'!D8</f>
        <v>8019114</v>
      </c>
      <c r="E8" s="111" t="s">
        <v>78</v>
      </c>
      <c r="F8" s="111"/>
      <c r="G8" s="59" t="str">
        <f aca="false">'Stavební rozpočet'!G8</f>
        <v>16.08.2020</v>
      </c>
      <c r="H8" s="59" t="s">
        <v>14</v>
      </c>
      <c r="I8" s="112" t="str">
        <f aca="false">'Stavební rozpočet'!I8</f>
        <v>Bohuslav Hemala</v>
      </c>
      <c r="J8" s="112"/>
      <c r="K8" s="112"/>
      <c r="L8" s="112"/>
      <c r="M8" s="112"/>
      <c r="N8" s="27"/>
    </row>
    <row r="9" customFormat="false" ht="14.65" hidden="false" customHeight="false" outlineLevel="0" collapsed="false">
      <c r="A9" s="58"/>
      <c r="B9" s="58"/>
      <c r="C9" s="58"/>
      <c r="D9" s="59"/>
      <c r="E9" s="59"/>
      <c r="F9" s="111"/>
      <c r="G9" s="59"/>
      <c r="H9" s="59"/>
      <c r="I9" s="59"/>
      <c r="J9" s="112"/>
      <c r="K9" s="112"/>
      <c r="L9" s="112"/>
      <c r="M9" s="112"/>
      <c r="N9" s="27"/>
    </row>
    <row r="10" customFormat="false" ht="14.65" hidden="false" customHeight="false" outlineLevel="0" collapsed="false">
      <c r="A10" s="113" t="s">
        <v>298</v>
      </c>
      <c r="B10" s="114" t="s">
        <v>82</v>
      </c>
      <c r="C10" s="114" t="s">
        <v>111</v>
      </c>
      <c r="D10" s="115" t="s">
        <v>83</v>
      </c>
      <c r="E10" s="114" t="s">
        <v>299</v>
      </c>
      <c r="F10" s="116" t="s">
        <v>300</v>
      </c>
      <c r="G10" s="117" t="s">
        <v>301</v>
      </c>
      <c r="H10" s="64" t="s">
        <v>80</v>
      </c>
      <c r="I10" s="64"/>
      <c r="J10" s="64"/>
      <c r="K10" s="64" t="s">
        <v>81</v>
      </c>
      <c r="L10" s="64"/>
      <c r="M10" s="118" t="s">
        <v>302</v>
      </c>
      <c r="N10" s="47"/>
    </row>
    <row r="11" customFormat="false" ht="14.65" hidden="false" customHeight="false" outlineLevel="0" collapsed="false">
      <c r="A11" s="119" t="s">
        <v>79</v>
      </c>
      <c r="B11" s="120" t="s">
        <v>79</v>
      </c>
      <c r="C11" s="120" t="s">
        <v>79</v>
      </c>
      <c r="D11" s="121" t="s">
        <v>303</v>
      </c>
      <c r="E11" s="120" t="s">
        <v>79</v>
      </c>
      <c r="F11" s="120" t="s">
        <v>79</v>
      </c>
      <c r="G11" s="122" t="s">
        <v>304</v>
      </c>
      <c r="H11" s="67" t="s">
        <v>84</v>
      </c>
      <c r="I11" s="68" t="s">
        <v>41</v>
      </c>
      <c r="J11" s="69" t="s">
        <v>85</v>
      </c>
      <c r="K11" s="67" t="s">
        <v>305</v>
      </c>
      <c r="L11" s="69" t="s">
        <v>85</v>
      </c>
      <c r="M11" s="123" t="s">
        <v>306</v>
      </c>
      <c r="N11" s="47"/>
      <c r="Z11" s="124" t="s">
        <v>307</v>
      </c>
      <c r="AA11" s="124" t="s">
        <v>308</v>
      </c>
      <c r="AB11" s="124" t="s">
        <v>309</v>
      </c>
      <c r="AC11" s="124" t="s">
        <v>310</v>
      </c>
      <c r="AD11" s="124" t="s">
        <v>311</v>
      </c>
      <c r="AE11" s="124" t="s">
        <v>312</v>
      </c>
      <c r="AF11" s="124" t="s">
        <v>313</v>
      </c>
      <c r="AG11" s="124" t="s">
        <v>314</v>
      </c>
      <c r="AH11" s="124" t="s">
        <v>315</v>
      </c>
      <c r="BH11" s="124" t="s">
        <v>316</v>
      </c>
      <c r="BI11" s="124" t="s">
        <v>317</v>
      </c>
      <c r="BJ11" s="124" t="s">
        <v>318</v>
      </c>
    </row>
    <row r="12" customFormat="false" ht="19.85" hidden="false" customHeight="true" outlineLevel="0" collapsed="false">
      <c r="A12" s="80"/>
      <c r="B12" s="154" t="s">
        <v>93</v>
      </c>
      <c r="C12" s="154"/>
      <c r="D12" s="155" t="s">
        <v>94</v>
      </c>
      <c r="E12" s="80" t="s">
        <v>79</v>
      </c>
      <c r="F12" s="80" t="s">
        <v>79</v>
      </c>
      <c r="G12" s="80" t="s">
        <v>79</v>
      </c>
      <c r="H12" s="156" t="n">
        <f aca="false">H13+H17+H24+H27+H30+H36+H82+H122+H160+H168+H172+H182+H193+H195+H197+H199</f>
        <v>0</v>
      </c>
      <c r="I12" s="156" t="n">
        <f aca="false">I13+I17+I24+I27+I30+I36+I82+I122+I160+I168+I172+I182+I193+I195+I197+I199</f>
        <v>0</v>
      </c>
      <c r="J12" s="156" t="n">
        <f aca="false">J13+J17+J24+J27+J30+J36+J82+J122+J160+J168+J172+J182+J193+J195+J197+J199</f>
        <v>0</v>
      </c>
      <c r="K12" s="157"/>
      <c r="L12" s="156" t="n">
        <f aca="false">L13+L17+L24+L27+L30+L36+L82+L122+L160+L168+L172+L182+L193+L195+L197+L199</f>
        <v>61.4810224</v>
      </c>
      <c r="M12" s="157"/>
    </row>
    <row r="13" customFormat="false" ht="14.65" hidden="false" customHeight="false" outlineLevel="0" collapsed="false">
      <c r="A13" s="129"/>
      <c r="B13" s="130" t="s">
        <v>93</v>
      </c>
      <c r="C13" s="130" t="s">
        <v>141</v>
      </c>
      <c r="D13" s="131" t="s">
        <v>142</v>
      </c>
      <c r="E13" s="129" t="s">
        <v>79</v>
      </c>
      <c r="F13" s="129" t="s">
        <v>79</v>
      </c>
      <c r="G13" s="129" t="s">
        <v>79</v>
      </c>
      <c r="H13" s="132" t="n">
        <f aca="false">SUM(H14:H16)</f>
        <v>0</v>
      </c>
      <c r="I13" s="132" t="n">
        <f aca="false">SUM(I14:I16)</f>
        <v>0</v>
      </c>
      <c r="J13" s="132" t="n">
        <f aca="false">SUM(J14:J16)</f>
        <v>0</v>
      </c>
      <c r="K13" s="133"/>
      <c r="L13" s="132" t="n">
        <f aca="false">SUM(L14:L16)</f>
        <v>0</v>
      </c>
      <c r="M13" s="133"/>
      <c r="AI13" s="124" t="s">
        <v>93</v>
      </c>
      <c r="AS13" s="134" t="n">
        <f aca="false">SUM(AJ14:AJ16)</f>
        <v>0</v>
      </c>
      <c r="AT13" s="134" t="n">
        <f aca="false">SUM(AK14:AK16)</f>
        <v>0</v>
      </c>
      <c r="AU13" s="134" t="n">
        <f aca="false">SUM(AL14:AL16)</f>
        <v>0</v>
      </c>
    </row>
    <row r="14" customFormat="false" ht="14.65" hidden="false" customHeight="false" outlineLevel="0" collapsed="false">
      <c r="A14" s="106" t="s">
        <v>112</v>
      </c>
      <c r="B14" s="106" t="s">
        <v>93</v>
      </c>
      <c r="C14" s="106" t="s">
        <v>1953</v>
      </c>
      <c r="D14" s="135" t="s">
        <v>1954</v>
      </c>
      <c r="E14" s="106" t="s">
        <v>321</v>
      </c>
      <c r="F14" s="136" t="n">
        <f aca="false">'Stavební rozpočet'!F660</f>
        <v>4.8</v>
      </c>
      <c r="G14" s="107" t="n">
        <f aca="false">'Stavební rozpočet'!G660</f>
        <v>0</v>
      </c>
      <c r="H14" s="107" t="n">
        <f aca="false">F14*AO14</f>
        <v>0</v>
      </c>
      <c r="I14" s="107" t="n">
        <f aca="false">F14*AP14</f>
        <v>0</v>
      </c>
      <c r="J14" s="107" t="n">
        <f aca="false">F14*G14</f>
        <v>0</v>
      </c>
      <c r="K14" s="107" t="n">
        <f aca="false">'Stavební rozpočet'!K660</f>
        <v>0</v>
      </c>
      <c r="L14" s="107" t="n">
        <f aca="false">F14*K14</f>
        <v>0</v>
      </c>
      <c r="M14" s="137" t="s">
        <v>322</v>
      </c>
      <c r="Z14" s="73" t="n">
        <f aca="false">IF(AQ14="5",BJ14,0)</f>
        <v>0</v>
      </c>
      <c r="AB14" s="73" t="n">
        <f aca="false">IF(AQ14="1",BH14,0)</f>
        <v>0</v>
      </c>
      <c r="AC14" s="73" t="n">
        <f aca="false">IF(AQ14="1",BI14,0)</f>
        <v>0</v>
      </c>
      <c r="AD14" s="73" t="n">
        <f aca="false">IF(AQ14="7",BH14,0)</f>
        <v>0</v>
      </c>
      <c r="AE14" s="73" t="n">
        <f aca="false">IF(AQ14="7",BI14,0)</f>
        <v>0</v>
      </c>
      <c r="AF14" s="73" t="n">
        <f aca="false">IF(AQ14="2",BH14,0)</f>
        <v>0</v>
      </c>
      <c r="AG14" s="73" t="n">
        <f aca="false">IF(AQ14="2",BI14,0)</f>
        <v>0</v>
      </c>
      <c r="AH14" s="73" t="n">
        <f aca="false">IF(AQ14="0",BJ14,0)</f>
        <v>0</v>
      </c>
      <c r="AI14" s="124" t="s">
        <v>93</v>
      </c>
      <c r="AJ14" s="73" t="n">
        <f aca="false">IF(AN14=0,J14,0)</f>
        <v>0</v>
      </c>
      <c r="AK14" s="73" t="n">
        <f aca="false">IF(AN14=15,J14,0)</f>
        <v>0</v>
      </c>
      <c r="AL14" s="73" t="n">
        <f aca="false">IF(AN14=21,J14,0)</f>
        <v>0</v>
      </c>
      <c r="AN14" s="73" t="n">
        <v>21</v>
      </c>
      <c r="AO14" s="73" t="n">
        <f aca="false">G14*0</f>
        <v>0</v>
      </c>
      <c r="AP14" s="73" t="n">
        <f aca="false">G14*(1-0)</f>
        <v>0</v>
      </c>
      <c r="AQ14" s="138" t="s">
        <v>112</v>
      </c>
      <c r="AV14" s="73" t="n">
        <f aca="false">AW14+AX14</f>
        <v>0</v>
      </c>
      <c r="AW14" s="73" t="n">
        <f aca="false">F14*AO14</f>
        <v>0</v>
      </c>
      <c r="AX14" s="73" t="n">
        <f aca="false">F14*AP14</f>
        <v>0</v>
      </c>
      <c r="AY14" s="138" t="s">
        <v>323</v>
      </c>
      <c r="AZ14" s="138" t="s">
        <v>1955</v>
      </c>
      <c r="BA14" s="124" t="s">
        <v>1956</v>
      </c>
      <c r="BC14" s="73" t="n">
        <f aca="false">AW14+AX14</f>
        <v>0</v>
      </c>
      <c r="BD14" s="73" t="n">
        <f aca="false">G14/(100-BE14)*100</f>
        <v>0</v>
      </c>
      <c r="BE14" s="73" t="n">
        <v>0</v>
      </c>
      <c r="BF14" s="73" t="n">
        <f aca="false">L14</f>
        <v>0</v>
      </c>
      <c r="BH14" s="73" t="n">
        <f aca="false">F14*AO14</f>
        <v>0</v>
      </c>
      <c r="BI14" s="73" t="n">
        <f aca="false">F14*AP14</f>
        <v>0</v>
      </c>
      <c r="BJ14" s="73" t="n">
        <f aca="false">F14*G14</f>
        <v>0</v>
      </c>
    </row>
    <row r="15" customFormat="false" ht="14.65" hidden="false" customHeight="false" outlineLevel="0" collapsed="false">
      <c r="A15" s="106" t="s">
        <v>115</v>
      </c>
      <c r="B15" s="106" t="s">
        <v>93</v>
      </c>
      <c r="C15" s="106" t="s">
        <v>1958</v>
      </c>
      <c r="D15" s="135" t="s">
        <v>1959</v>
      </c>
      <c r="E15" s="106" t="s">
        <v>321</v>
      </c>
      <c r="F15" s="136" t="n">
        <f aca="false">'Stavební rozpočet'!F661</f>
        <v>51.9</v>
      </c>
      <c r="G15" s="107" t="n">
        <f aca="false">'Stavební rozpočet'!G661</f>
        <v>0</v>
      </c>
      <c r="H15" s="107" t="n">
        <f aca="false">F15*AO15</f>
        <v>0</v>
      </c>
      <c r="I15" s="107" t="n">
        <f aca="false">F15*AP15</f>
        <v>0</v>
      </c>
      <c r="J15" s="107" t="n">
        <f aca="false">F15*G15</f>
        <v>0</v>
      </c>
      <c r="K15" s="107" t="n">
        <f aca="false">'Stavební rozpočet'!K661</f>
        <v>0</v>
      </c>
      <c r="L15" s="107" t="n">
        <f aca="false">F15*K15</f>
        <v>0</v>
      </c>
      <c r="M15" s="137" t="s">
        <v>322</v>
      </c>
      <c r="Z15" s="73" t="n">
        <f aca="false">IF(AQ15="5",BJ15,0)</f>
        <v>0</v>
      </c>
      <c r="AB15" s="73" t="n">
        <f aca="false">IF(AQ15="1",BH15,0)</f>
        <v>0</v>
      </c>
      <c r="AC15" s="73" t="n">
        <f aca="false">IF(AQ15="1",BI15,0)</f>
        <v>0</v>
      </c>
      <c r="AD15" s="73" t="n">
        <f aca="false">IF(AQ15="7",BH15,0)</f>
        <v>0</v>
      </c>
      <c r="AE15" s="73" t="n">
        <f aca="false">IF(AQ15="7",BI15,0)</f>
        <v>0</v>
      </c>
      <c r="AF15" s="73" t="n">
        <f aca="false">IF(AQ15="2",BH15,0)</f>
        <v>0</v>
      </c>
      <c r="AG15" s="73" t="n">
        <f aca="false">IF(AQ15="2",BI15,0)</f>
        <v>0</v>
      </c>
      <c r="AH15" s="73" t="n">
        <f aca="false">IF(AQ15="0",BJ15,0)</f>
        <v>0</v>
      </c>
      <c r="AI15" s="124" t="s">
        <v>93</v>
      </c>
      <c r="AJ15" s="73" t="n">
        <f aca="false">IF(AN15=0,J15,0)</f>
        <v>0</v>
      </c>
      <c r="AK15" s="73" t="n">
        <f aca="false">IF(AN15=15,J15,0)</f>
        <v>0</v>
      </c>
      <c r="AL15" s="73" t="n">
        <f aca="false">IF(AN15=21,J15,0)</f>
        <v>0</v>
      </c>
      <c r="AN15" s="73" t="n">
        <v>21</v>
      </c>
      <c r="AO15" s="73" t="n">
        <f aca="false">G15*0</f>
        <v>0</v>
      </c>
      <c r="AP15" s="73" t="n">
        <f aca="false">G15*(1-0)</f>
        <v>0</v>
      </c>
      <c r="AQ15" s="138" t="s">
        <v>112</v>
      </c>
      <c r="AV15" s="73" t="n">
        <f aca="false">AW15+AX15</f>
        <v>0</v>
      </c>
      <c r="AW15" s="73" t="n">
        <f aca="false">F15*AO15</f>
        <v>0</v>
      </c>
      <c r="AX15" s="73" t="n">
        <f aca="false">F15*AP15</f>
        <v>0</v>
      </c>
      <c r="AY15" s="138" t="s">
        <v>323</v>
      </c>
      <c r="AZ15" s="138" t="s">
        <v>1955</v>
      </c>
      <c r="BA15" s="124" t="s">
        <v>1956</v>
      </c>
      <c r="BC15" s="73" t="n">
        <f aca="false">AW15+AX15</f>
        <v>0</v>
      </c>
      <c r="BD15" s="73" t="n">
        <f aca="false">G15/(100-BE15)*100</f>
        <v>0</v>
      </c>
      <c r="BE15" s="73" t="n">
        <v>0</v>
      </c>
      <c r="BF15" s="73" t="n">
        <f aca="false">L15</f>
        <v>0</v>
      </c>
      <c r="BH15" s="73" t="n">
        <f aca="false">F15*AO15</f>
        <v>0</v>
      </c>
      <c r="BI15" s="73" t="n">
        <f aca="false">F15*AP15</f>
        <v>0</v>
      </c>
      <c r="BJ15" s="73" t="n">
        <f aca="false">F15*G15</f>
        <v>0</v>
      </c>
    </row>
    <row r="16" customFormat="false" ht="14.65" hidden="false" customHeight="false" outlineLevel="0" collapsed="false">
      <c r="A16" s="106" t="s">
        <v>117</v>
      </c>
      <c r="B16" s="106" t="s">
        <v>93</v>
      </c>
      <c r="C16" s="106" t="s">
        <v>1961</v>
      </c>
      <c r="D16" s="135" t="s">
        <v>1962</v>
      </c>
      <c r="E16" s="106" t="s">
        <v>321</v>
      </c>
      <c r="F16" s="136" t="n">
        <f aca="false">'Stavební rozpočet'!F662</f>
        <v>51.9</v>
      </c>
      <c r="G16" s="107" t="n">
        <f aca="false">'Stavební rozpočet'!G662</f>
        <v>0</v>
      </c>
      <c r="H16" s="107" t="n">
        <f aca="false">F16*AO16</f>
        <v>0</v>
      </c>
      <c r="I16" s="107" t="n">
        <f aca="false">F16*AP16</f>
        <v>0</v>
      </c>
      <c r="J16" s="107" t="n">
        <f aca="false">F16*G16</f>
        <v>0</v>
      </c>
      <c r="K16" s="107" t="n">
        <f aca="false">'Stavební rozpočet'!K662</f>
        <v>0</v>
      </c>
      <c r="L16" s="107" t="n">
        <f aca="false">F16*K16</f>
        <v>0</v>
      </c>
      <c r="M16" s="137" t="s">
        <v>322</v>
      </c>
      <c r="Z16" s="73" t="n">
        <f aca="false">IF(AQ16="5",BJ16,0)</f>
        <v>0</v>
      </c>
      <c r="AB16" s="73" t="n">
        <f aca="false">IF(AQ16="1",BH16,0)</f>
        <v>0</v>
      </c>
      <c r="AC16" s="73" t="n">
        <f aca="false">IF(AQ16="1",BI16,0)</f>
        <v>0</v>
      </c>
      <c r="AD16" s="73" t="n">
        <f aca="false">IF(AQ16="7",BH16,0)</f>
        <v>0</v>
      </c>
      <c r="AE16" s="73" t="n">
        <f aca="false">IF(AQ16="7",BI16,0)</f>
        <v>0</v>
      </c>
      <c r="AF16" s="73" t="n">
        <f aca="false">IF(AQ16="2",BH16,0)</f>
        <v>0</v>
      </c>
      <c r="AG16" s="73" t="n">
        <f aca="false">IF(AQ16="2",BI16,0)</f>
        <v>0</v>
      </c>
      <c r="AH16" s="73" t="n">
        <f aca="false">IF(AQ16="0",BJ16,0)</f>
        <v>0</v>
      </c>
      <c r="AI16" s="124" t="s">
        <v>93</v>
      </c>
      <c r="AJ16" s="73" t="n">
        <f aca="false">IF(AN16=0,J16,0)</f>
        <v>0</v>
      </c>
      <c r="AK16" s="73" t="n">
        <f aca="false">IF(AN16=15,J16,0)</f>
        <v>0</v>
      </c>
      <c r="AL16" s="73" t="n">
        <f aca="false">IF(AN16=21,J16,0)</f>
        <v>0</v>
      </c>
      <c r="AN16" s="73" t="n">
        <v>21</v>
      </c>
      <c r="AO16" s="73" t="n">
        <f aca="false">G16*0</f>
        <v>0</v>
      </c>
      <c r="AP16" s="73" t="n">
        <f aca="false">G16*(1-0)</f>
        <v>0</v>
      </c>
      <c r="AQ16" s="138" t="s">
        <v>112</v>
      </c>
      <c r="AV16" s="73" t="n">
        <f aca="false">AW16+AX16</f>
        <v>0</v>
      </c>
      <c r="AW16" s="73" t="n">
        <f aca="false">F16*AO16</f>
        <v>0</v>
      </c>
      <c r="AX16" s="73" t="n">
        <f aca="false">F16*AP16</f>
        <v>0</v>
      </c>
      <c r="AY16" s="138" t="s">
        <v>323</v>
      </c>
      <c r="AZ16" s="138" t="s">
        <v>1955</v>
      </c>
      <c r="BA16" s="124" t="s">
        <v>1956</v>
      </c>
      <c r="BC16" s="73" t="n">
        <f aca="false">AW16+AX16</f>
        <v>0</v>
      </c>
      <c r="BD16" s="73" t="n">
        <f aca="false">G16/(100-BE16)*100</f>
        <v>0</v>
      </c>
      <c r="BE16" s="73" t="n">
        <v>0</v>
      </c>
      <c r="BF16" s="73" t="n">
        <f aca="false">L16</f>
        <v>0</v>
      </c>
      <c r="BH16" s="73" t="n">
        <f aca="false">F16*AO16</f>
        <v>0</v>
      </c>
      <c r="BI16" s="73" t="n">
        <f aca="false">F16*AP16</f>
        <v>0</v>
      </c>
      <c r="BJ16" s="73" t="n">
        <f aca="false">F16*G16</f>
        <v>0</v>
      </c>
    </row>
    <row r="17" customFormat="false" ht="14.65" hidden="false" customHeight="false" outlineLevel="0" collapsed="false">
      <c r="A17" s="129"/>
      <c r="B17" s="130" t="s">
        <v>93</v>
      </c>
      <c r="C17" s="130" t="s">
        <v>143</v>
      </c>
      <c r="D17" s="131" t="s">
        <v>144</v>
      </c>
      <c r="E17" s="129" t="s">
        <v>79</v>
      </c>
      <c r="F17" s="129" t="s">
        <v>79</v>
      </c>
      <c r="G17" s="129" t="s">
        <v>79</v>
      </c>
      <c r="H17" s="132" t="n">
        <f aca="false">SUM(H18:H23)</f>
        <v>0</v>
      </c>
      <c r="I17" s="132" t="n">
        <f aca="false">SUM(I18:I23)</f>
        <v>0</v>
      </c>
      <c r="J17" s="132" t="n">
        <f aca="false">SUM(J18:J23)</f>
        <v>0</v>
      </c>
      <c r="K17" s="133"/>
      <c r="L17" s="132" t="n">
        <f aca="false">SUM(L18:L23)</f>
        <v>0</v>
      </c>
      <c r="M17" s="133"/>
      <c r="AI17" s="124" t="s">
        <v>93</v>
      </c>
      <c r="AS17" s="134" t="n">
        <f aca="false">SUM(AJ18:AJ23)</f>
        <v>0</v>
      </c>
      <c r="AT17" s="134" t="n">
        <f aca="false">SUM(AK18:AK23)</f>
        <v>0</v>
      </c>
      <c r="AU17" s="134" t="n">
        <f aca="false">SUM(AL18:AL23)</f>
        <v>0</v>
      </c>
    </row>
    <row r="18" customFormat="false" ht="14.65" hidden="false" customHeight="false" outlineLevel="0" collapsed="false">
      <c r="A18" s="106" t="s">
        <v>119</v>
      </c>
      <c r="B18" s="106" t="s">
        <v>93</v>
      </c>
      <c r="C18" s="106" t="s">
        <v>326</v>
      </c>
      <c r="D18" s="135" t="s">
        <v>327</v>
      </c>
      <c r="E18" s="106" t="s">
        <v>321</v>
      </c>
      <c r="F18" s="136" t="n">
        <f aca="false">'Stavební rozpočet'!F664</f>
        <v>23.997</v>
      </c>
      <c r="G18" s="107" t="n">
        <f aca="false">'Stavební rozpočet'!G664</f>
        <v>0</v>
      </c>
      <c r="H18" s="107" t="n">
        <f aca="false">F18*AO18</f>
        <v>0</v>
      </c>
      <c r="I18" s="107" t="n">
        <f aca="false">F18*AP18</f>
        <v>0</v>
      </c>
      <c r="J18" s="107" t="n">
        <f aca="false">F18*G18</f>
        <v>0</v>
      </c>
      <c r="K18" s="107" t="n">
        <f aca="false">'Stavební rozpočet'!K664</f>
        <v>0</v>
      </c>
      <c r="L18" s="107" t="n">
        <f aca="false">F18*K18</f>
        <v>0</v>
      </c>
      <c r="M18" s="137" t="s">
        <v>322</v>
      </c>
      <c r="Z18" s="73" t="n">
        <f aca="false">IF(AQ18="5",BJ18,0)</f>
        <v>0</v>
      </c>
      <c r="AB18" s="73" t="n">
        <f aca="false">IF(AQ18="1",BH18,0)</f>
        <v>0</v>
      </c>
      <c r="AC18" s="73" t="n">
        <f aca="false">IF(AQ18="1",BI18,0)</f>
        <v>0</v>
      </c>
      <c r="AD18" s="73" t="n">
        <f aca="false">IF(AQ18="7",BH18,0)</f>
        <v>0</v>
      </c>
      <c r="AE18" s="73" t="n">
        <f aca="false">IF(AQ18="7",BI18,0)</f>
        <v>0</v>
      </c>
      <c r="AF18" s="73" t="n">
        <f aca="false">IF(AQ18="2",BH18,0)</f>
        <v>0</v>
      </c>
      <c r="AG18" s="73" t="n">
        <f aca="false">IF(AQ18="2",BI18,0)</f>
        <v>0</v>
      </c>
      <c r="AH18" s="73" t="n">
        <f aca="false">IF(AQ18="0",BJ18,0)</f>
        <v>0</v>
      </c>
      <c r="AI18" s="124" t="s">
        <v>93</v>
      </c>
      <c r="AJ18" s="73" t="n">
        <f aca="false">IF(AN18=0,J18,0)</f>
        <v>0</v>
      </c>
      <c r="AK18" s="73" t="n">
        <f aca="false">IF(AN18=15,J18,0)</f>
        <v>0</v>
      </c>
      <c r="AL18" s="73" t="n">
        <f aca="false">IF(AN18=21,J18,0)</f>
        <v>0</v>
      </c>
      <c r="AN18" s="73" t="n">
        <v>21</v>
      </c>
      <c r="AO18" s="73" t="n">
        <f aca="false">G18*0</f>
        <v>0</v>
      </c>
      <c r="AP18" s="73" t="n">
        <f aca="false">G18*(1-0)</f>
        <v>0</v>
      </c>
      <c r="AQ18" s="138" t="s">
        <v>112</v>
      </c>
      <c r="AV18" s="73" t="n">
        <f aca="false">AW18+AX18</f>
        <v>0</v>
      </c>
      <c r="AW18" s="73" t="n">
        <f aca="false">F18*AO18</f>
        <v>0</v>
      </c>
      <c r="AX18" s="73" t="n">
        <f aca="false">F18*AP18</f>
        <v>0</v>
      </c>
      <c r="AY18" s="138" t="s">
        <v>328</v>
      </c>
      <c r="AZ18" s="138" t="s">
        <v>1955</v>
      </c>
      <c r="BA18" s="124" t="s">
        <v>1956</v>
      </c>
      <c r="BC18" s="73" t="n">
        <f aca="false">AW18+AX18</f>
        <v>0</v>
      </c>
      <c r="BD18" s="73" t="n">
        <f aca="false">G18/(100-BE18)*100</f>
        <v>0</v>
      </c>
      <c r="BE18" s="73" t="n">
        <v>0</v>
      </c>
      <c r="BF18" s="73" t="n">
        <f aca="false">L18</f>
        <v>0</v>
      </c>
      <c r="BH18" s="73" t="n">
        <f aca="false">F18*AO18</f>
        <v>0</v>
      </c>
      <c r="BI18" s="73" t="n">
        <f aca="false">F18*AP18</f>
        <v>0</v>
      </c>
      <c r="BJ18" s="73" t="n">
        <f aca="false">F18*G18</f>
        <v>0</v>
      </c>
    </row>
    <row r="19" customFormat="false" ht="14.65" hidden="false" customHeight="false" outlineLevel="0" collapsed="false">
      <c r="A19" s="106" t="s">
        <v>133</v>
      </c>
      <c r="B19" s="106" t="s">
        <v>93</v>
      </c>
      <c r="C19" s="106" t="s">
        <v>329</v>
      </c>
      <c r="D19" s="135" t="s">
        <v>330</v>
      </c>
      <c r="E19" s="106" t="s">
        <v>321</v>
      </c>
      <c r="F19" s="136" t="n">
        <f aca="false">'Stavební rozpočet'!F665</f>
        <v>359.996</v>
      </c>
      <c r="G19" s="107" t="n">
        <f aca="false">'Stavební rozpočet'!G665</f>
        <v>0</v>
      </c>
      <c r="H19" s="107" t="n">
        <f aca="false">F19*AO19</f>
        <v>0</v>
      </c>
      <c r="I19" s="107" t="n">
        <f aca="false">F19*AP19</f>
        <v>0</v>
      </c>
      <c r="J19" s="107" t="n">
        <f aca="false">F19*G19</f>
        <v>0</v>
      </c>
      <c r="K19" s="107" t="n">
        <f aca="false">'Stavební rozpočet'!K665</f>
        <v>0</v>
      </c>
      <c r="L19" s="107" t="n">
        <f aca="false">F19*K19</f>
        <v>0</v>
      </c>
      <c r="M19" s="137" t="s">
        <v>322</v>
      </c>
      <c r="Z19" s="73" t="n">
        <f aca="false">IF(AQ19="5",BJ19,0)</f>
        <v>0</v>
      </c>
      <c r="AB19" s="73" t="n">
        <f aca="false">IF(AQ19="1",BH19,0)</f>
        <v>0</v>
      </c>
      <c r="AC19" s="73" t="n">
        <f aca="false">IF(AQ19="1",BI19,0)</f>
        <v>0</v>
      </c>
      <c r="AD19" s="73" t="n">
        <f aca="false">IF(AQ19="7",BH19,0)</f>
        <v>0</v>
      </c>
      <c r="AE19" s="73" t="n">
        <f aca="false">IF(AQ19="7",BI19,0)</f>
        <v>0</v>
      </c>
      <c r="AF19" s="73" t="n">
        <f aca="false">IF(AQ19="2",BH19,0)</f>
        <v>0</v>
      </c>
      <c r="AG19" s="73" t="n">
        <f aca="false">IF(AQ19="2",BI19,0)</f>
        <v>0</v>
      </c>
      <c r="AH19" s="73" t="n">
        <f aca="false">IF(AQ19="0",BJ19,0)</f>
        <v>0</v>
      </c>
      <c r="AI19" s="124" t="s">
        <v>93</v>
      </c>
      <c r="AJ19" s="73" t="n">
        <f aca="false">IF(AN19=0,J19,0)</f>
        <v>0</v>
      </c>
      <c r="AK19" s="73" t="n">
        <f aca="false">IF(AN19=15,J19,0)</f>
        <v>0</v>
      </c>
      <c r="AL19" s="73" t="n">
        <f aca="false">IF(AN19=21,J19,0)</f>
        <v>0</v>
      </c>
      <c r="AN19" s="73" t="n">
        <v>21</v>
      </c>
      <c r="AO19" s="73" t="n">
        <f aca="false">G19*0</f>
        <v>0</v>
      </c>
      <c r="AP19" s="73" t="n">
        <f aca="false">G19*(1-0)</f>
        <v>0</v>
      </c>
      <c r="AQ19" s="138" t="s">
        <v>112</v>
      </c>
      <c r="AV19" s="73" t="n">
        <f aca="false">AW19+AX19</f>
        <v>0</v>
      </c>
      <c r="AW19" s="73" t="n">
        <f aca="false">F19*AO19</f>
        <v>0</v>
      </c>
      <c r="AX19" s="73" t="n">
        <f aca="false">F19*AP19</f>
        <v>0</v>
      </c>
      <c r="AY19" s="138" t="s">
        <v>328</v>
      </c>
      <c r="AZ19" s="138" t="s">
        <v>1955</v>
      </c>
      <c r="BA19" s="124" t="s">
        <v>1956</v>
      </c>
      <c r="BC19" s="73" t="n">
        <f aca="false">AW19+AX19</f>
        <v>0</v>
      </c>
      <c r="BD19" s="73" t="n">
        <f aca="false">G19/(100-BE19)*100</f>
        <v>0</v>
      </c>
      <c r="BE19" s="73" t="n">
        <v>0</v>
      </c>
      <c r="BF19" s="73" t="n">
        <f aca="false">L19</f>
        <v>0</v>
      </c>
      <c r="BH19" s="73" t="n">
        <f aca="false">F19*AO19</f>
        <v>0</v>
      </c>
      <c r="BI19" s="73" t="n">
        <f aca="false">F19*AP19</f>
        <v>0</v>
      </c>
      <c r="BJ19" s="73" t="n">
        <f aca="false">F19*G19</f>
        <v>0</v>
      </c>
    </row>
    <row r="20" customFormat="false" ht="14.65" hidden="false" customHeight="false" outlineLevel="0" collapsed="false">
      <c r="A20" s="106" t="s">
        <v>121</v>
      </c>
      <c r="B20" s="106" t="s">
        <v>93</v>
      </c>
      <c r="C20" s="106" t="s">
        <v>1966</v>
      </c>
      <c r="D20" s="135" t="s">
        <v>1967</v>
      </c>
      <c r="E20" s="106" t="s">
        <v>321</v>
      </c>
      <c r="F20" s="136" t="n">
        <f aca="false">'Stavební rozpočet'!F666</f>
        <v>23.997</v>
      </c>
      <c r="G20" s="107" t="n">
        <f aca="false">'Stavební rozpočet'!G666</f>
        <v>0</v>
      </c>
      <c r="H20" s="107" t="n">
        <f aca="false">F20*AO20</f>
        <v>0</v>
      </c>
      <c r="I20" s="107" t="n">
        <f aca="false">F20*AP20</f>
        <v>0</v>
      </c>
      <c r="J20" s="107" t="n">
        <f aca="false">F20*G20</f>
        <v>0</v>
      </c>
      <c r="K20" s="107" t="n">
        <f aca="false">'Stavební rozpočet'!K666</f>
        <v>0</v>
      </c>
      <c r="L20" s="107" t="n">
        <f aca="false">F20*K20</f>
        <v>0</v>
      </c>
      <c r="M20" s="137" t="s">
        <v>322</v>
      </c>
      <c r="Z20" s="73" t="n">
        <f aca="false">IF(AQ20="5",BJ20,0)</f>
        <v>0</v>
      </c>
      <c r="AB20" s="73" t="n">
        <f aca="false">IF(AQ20="1",BH20,0)</f>
        <v>0</v>
      </c>
      <c r="AC20" s="73" t="n">
        <f aca="false">IF(AQ20="1",BI20,0)</f>
        <v>0</v>
      </c>
      <c r="AD20" s="73" t="n">
        <f aca="false">IF(AQ20="7",BH20,0)</f>
        <v>0</v>
      </c>
      <c r="AE20" s="73" t="n">
        <f aca="false">IF(AQ20="7",BI20,0)</f>
        <v>0</v>
      </c>
      <c r="AF20" s="73" t="n">
        <f aca="false">IF(AQ20="2",BH20,0)</f>
        <v>0</v>
      </c>
      <c r="AG20" s="73" t="n">
        <f aca="false">IF(AQ20="2",BI20,0)</f>
        <v>0</v>
      </c>
      <c r="AH20" s="73" t="n">
        <f aca="false">IF(AQ20="0",BJ20,0)</f>
        <v>0</v>
      </c>
      <c r="AI20" s="124" t="s">
        <v>93</v>
      </c>
      <c r="AJ20" s="73" t="n">
        <f aca="false">IF(AN20=0,J20,0)</f>
        <v>0</v>
      </c>
      <c r="AK20" s="73" t="n">
        <f aca="false">IF(AN20=15,J20,0)</f>
        <v>0</v>
      </c>
      <c r="AL20" s="73" t="n">
        <f aca="false">IF(AN20=21,J20,0)</f>
        <v>0</v>
      </c>
      <c r="AN20" s="73" t="n">
        <v>21</v>
      </c>
      <c r="AO20" s="73" t="n">
        <f aca="false">G20*0</f>
        <v>0</v>
      </c>
      <c r="AP20" s="73" t="n">
        <f aca="false">G20*(1-0)</f>
        <v>0</v>
      </c>
      <c r="AQ20" s="138" t="s">
        <v>112</v>
      </c>
      <c r="AV20" s="73" t="n">
        <f aca="false">AW20+AX20</f>
        <v>0</v>
      </c>
      <c r="AW20" s="73" t="n">
        <f aca="false">F20*AO20</f>
        <v>0</v>
      </c>
      <c r="AX20" s="73" t="n">
        <f aca="false">F20*AP20</f>
        <v>0</v>
      </c>
      <c r="AY20" s="138" t="s">
        <v>328</v>
      </c>
      <c r="AZ20" s="138" t="s">
        <v>1955</v>
      </c>
      <c r="BA20" s="124" t="s">
        <v>1956</v>
      </c>
      <c r="BC20" s="73" t="n">
        <f aca="false">AW20+AX20</f>
        <v>0</v>
      </c>
      <c r="BD20" s="73" t="n">
        <f aca="false">G20/(100-BE20)*100</f>
        <v>0</v>
      </c>
      <c r="BE20" s="73" t="n">
        <v>0</v>
      </c>
      <c r="BF20" s="73" t="n">
        <f aca="false">L20</f>
        <v>0</v>
      </c>
      <c r="BH20" s="73" t="n">
        <f aca="false">F20*AO20</f>
        <v>0</v>
      </c>
      <c r="BI20" s="73" t="n">
        <f aca="false">F20*AP20</f>
        <v>0</v>
      </c>
      <c r="BJ20" s="73" t="n">
        <f aca="false">F20*G20</f>
        <v>0</v>
      </c>
    </row>
    <row r="21" customFormat="false" ht="14.65" hidden="false" customHeight="false" outlineLevel="0" collapsed="false">
      <c r="A21" s="106" t="s">
        <v>341</v>
      </c>
      <c r="B21" s="106" t="s">
        <v>93</v>
      </c>
      <c r="C21" s="106" t="s">
        <v>1969</v>
      </c>
      <c r="D21" s="135" t="s">
        <v>1970</v>
      </c>
      <c r="E21" s="106" t="s">
        <v>321</v>
      </c>
      <c r="F21" s="136" t="n">
        <f aca="false">'Stavební rozpočet'!F667</f>
        <v>32.703</v>
      </c>
      <c r="G21" s="107" t="n">
        <f aca="false">'Stavební rozpočet'!G667</f>
        <v>0</v>
      </c>
      <c r="H21" s="107" t="n">
        <f aca="false">F21*AO21</f>
        <v>0</v>
      </c>
      <c r="I21" s="107" t="n">
        <f aca="false">F21*AP21</f>
        <v>0</v>
      </c>
      <c r="J21" s="107" t="n">
        <f aca="false">F21*G21</f>
        <v>0</v>
      </c>
      <c r="K21" s="107" t="n">
        <f aca="false">'Stavební rozpočet'!K667</f>
        <v>0</v>
      </c>
      <c r="L21" s="107" t="n">
        <f aca="false">F21*K21</f>
        <v>0</v>
      </c>
      <c r="M21" s="137" t="s">
        <v>322</v>
      </c>
      <c r="Z21" s="73" t="n">
        <f aca="false">IF(AQ21="5",BJ21,0)</f>
        <v>0</v>
      </c>
      <c r="AB21" s="73" t="n">
        <f aca="false">IF(AQ21="1",BH21,0)</f>
        <v>0</v>
      </c>
      <c r="AC21" s="73" t="n">
        <f aca="false">IF(AQ21="1",BI21,0)</f>
        <v>0</v>
      </c>
      <c r="AD21" s="73" t="n">
        <f aca="false">IF(AQ21="7",BH21,0)</f>
        <v>0</v>
      </c>
      <c r="AE21" s="73" t="n">
        <f aca="false">IF(AQ21="7",BI21,0)</f>
        <v>0</v>
      </c>
      <c r="AF21" s="73" t="n">
        <f aca="false">IF(AQ21="2",BH21,0)</f>
        <v>0</v>
      </c>
      <c r="AG21" s="73" t="n">
        <f aca="false">IF(AQ21="2",BI21,0)</f>
        <v>0</v>
      </c>
      <c r="AH21" s="73" t="n">
        <f aca="false">IF(AQ21="0",BJ21,0)</f>
        <v>0</v>
      </c>
      <c r="AI21" s="124" t="s">
        <v>93</v>
      </c>
      <c r="AJ21" s="73" t="n">
        <f aca="false">IF(AN21=0,J21,0)</f>
        <v>0</v>
      </c>
      <c r="AK21" s="73" t="n">
        <f aca="false">IF(AN21=15,J21,0)</f>
        <v>0</v>
      </c>
      <c r="AL21" s="73" t="n">
        <f aca="false">IF(AN21=21,J21,0)</f>
        <v>0</v>
      </c>
      <c r="AN21" s="73" t="n">
        <v>21</v>
      </c>
      <c r="AO21" s="73" t="n">
        <f aca="false">G21*0</f>
        <v>0</v>
      </c>
      <c r="AP21" s="73" t="n">
        <f aca="false">G21*(1-0)</f>
        <v>0</v>
      </c>
      <c r="AQ21" s="138" t="s">
        <v>112</v>
      </c>
      <c r="AV21" s="73" t="n">
        <f aca="false">AW21+AX21</f>
        <v>0</v>
      </c>
      <c r="AW21" s="73" t="n">
        <f aca="false">F21*AO21</f>
        <v>0</v>
      </c>
      <c r="AX21" s="73" t="n">
        <f aca="false">F21*AP21</f>
        <v>0</v>
      </c>
      <c r="AY21" s="138" t="s">
        <v>328</v>
      </c>
      <c r="AZ21" s="138" t="s">
        <v>1955</v>
      </c>
      <c r="BA21" s="124" t="s">
        <v>1956</v>
      </c>
      <c r="BC21" s="73" t="n">
        <f aca="false">AW21+AX21</f>
        <v>0</v>
      </c>
      <c r="BD21" s="73" t="n">
        <f aca="false">G21/(100-BE21)*100</f>
        <v>0</v>
      </c>
      <c r="BE21" s="73" t="n">
        <v>0</v>
      </c>
      <c r="BF21" s="73" t="n">
        <f aca="false">L21</f>
        <v>0</v>
      </c>
      <c r="BH21" s="73" t="n">
        <f aca="false">F21*AO21</f>
        <v>0</v>
      </c>
      <c r="BI21" s="73" t="n">
        <f aca="false">F21*AP21</f>
        <v>0</v>
      </c>
      <c r="BJ21" s="73" t="n">
        <f aca="false">F21*G21</f>
        <v>0</v>
      </c>
    </row>
    <row r="22" customFormat="false" ht="14.65" hidden="false" customHeight="false" outlineLevel="0" collapsed="false">
      <c r="A22" s="106" t="s">
        <v>137</v>
      </c>
      <c r="B22" s="106" t="s">
        <v>93</v>
      </c>
      <c r="C22" s="106" t="s">
        <v>1972</v>
      </c>
      <c r="D22" s="135" t="s">
        <v>1973</v>
      </c>
      <c r="E22" s="106" t="s">
        <v>321</v>
      </c>
      <c r="F22" s="136" t="n">
        <f aca="false">'Stavební rozpočet'!F668</f>
        <v>32.703</v>
      </c>
      <c r="G22" s="107" t="n">
        <f aca="false">'Stavební rozpočet'!G668</f>
        <v>0</v>
      </c>
      <c r="H22" s="107" t="n">
        <f aca="false">F22*AO22</f>
        <v>0</v>
      </c>
      <c r="I22" s="107" t="n">
        <f aca="false">F22*AP22</f>
        <v>0</v>
      </c>
      <c r="J22" s="107" t="n">
        <f aca="false">F22*G22</f>
        <v>0</v>
      </c>
      <c r="K22" s="107" t="n">
        <f aca="false">'Stavební rozpočet'!K668</f>
        <v>0</v>
      </c>
      <c r="L22" s="107" t="n">
        <f aca="false">F22*K22</f>
        <v>0</v>
      </c>
      <c r="M22" s="137" t="s">
        <v>322</v>
      </c>
      <c r="Z22" s="73" t="n">
        <f aca="false">IF(AQ22="5",BJ22,0)</f>
        <v>0</v>
      </c>
      <c r="AB22" s="73" t="n">
        <f aca="false">IF(AQ22="1",BH22,0)</f>
        <v>0</v>
      </c>
      <c r="AC22" s="73" t="n">
        <f aca="false">IF(AQ22="1",BI22,0)</f>
        <v>0</v>
      </c>
      <c r="AD22" s="73" t="n">
        <f aca="false">IF(AQ22="7",BH22,0)</f>
        <v>0</v>
      </c>
      <c r="AE22" s="73" t="n">
        <f aca="false">IF(AQ22="7",BI22,0)</f>
        <v>0</v>
      </c>
      <c r="AF22" s="73" t="n">
        <f aca="false">IF(AQ22="2",BH22,0)</f>
        <v>0</v>
      </c>
      <c r="AG22" s="73" t="n">
        <f aca="false">IF(AQ22="2",BI22,0)</f>
        <v>0</v>
      </c>
      <c r="AH22" s="73" t="n">
        <f aca="false">IF(AQ22="0",BJ22,0)</f>
        <v>0</v>
      </c>
      <c r="AI22" s="124" t="s">
        <v>93</v>
      </c>
      <c r="AJ22" s="73" t="n">
        <f aca="false">IF(AN22=0,J22,0)</f>
        <v>0</v>
      </c>
      <c r="AK22" s="73" t="n">
        <f aca="false">IF(AN22=15,J22,0)</f>
        <v>0</v>
      </c>
      <c r="AL22" s="73" t="n">
        <f aca="false">IF(AN22=21,J22,0)</f>
        <v>0</v>
      </c>
      <c r="AN22" s="73" t="n">
        <v>21</v>
      </c>
      <c r="AO22" s="73" t="n">
        <f aca="false">G22*0</f>
        <v>0</v>
      </c>
      <c r="AP22" s="73" t="n">
        <f aca="false">G22*(1-0)</f>
        <v>0</v>
      </c>
      <c r="AQ22" s="138" t="s">
        <v>112</v>
      </c>
      <c r="AV22" s="73" t="n">
        <f aca="false">AW22+AX22</f>
        <v>0</v>
      </c>
      <c r="AW22" s="73" t="n">
        <f aca="false">F22*AO22</f>
        <v>0</v>
      </c>
      <c r="AX22" s="73" t="n">
        <f aca="false">F22*AP22</f>
        <v>0</v>
      </c>
      <c r="AY22" s="138" t="s">
        <v>328</v>
      </c>
      <c r="AZ22" s="138" t="s">
        <v>1955</v>
      </c>
      <c r="BA22" s="124" t="s">
        <v>1956</v>
      </c>
      <c r="BC22" s="73" t="n">
        <f aca="false">AW22+AX22</f>
        <v>0</v>
      </c>
      <c r="BD22" s="73" t="n">
        <f aca="false">G22/(100-BE22)*100</f>
        <v>0</v>
      </c>
      <c r="BE22" s="73" t="n">
        <v>0</v>
      </c>
      <c r="BF22" s="73" t="n">
        <f aca="false">L22</f>
        <v>0</v>
      </c>
      <c r="BH22" s="73" t="n">
        <f aca="false">F22*AO22</f>
        <v>0</v>
      </c>
      <c r="BI22" s="73" t="n">
        <f aca="false">F22*AP22</f>
        <v>0</v>
      </c>
      <c r="BJ22" s="73" t="n">
        <f aca="false">F22*G22</f>
        <v>0</v>
      </c>
    </row>
    <row r="23" customFormat="false" ht="14.65" hidden="false" customHeight="false" outlineLevel="0" collapsed="false">
      <c r="A23" s="106" t="s">
        <v>131</v>
      </c>
      <c r="B23" s="106" t="s">
        <v>93</v>
      </c>
      <c r="C23" s="106" t="s">
        <v>1969</v>
      </c>
      <c r="D23" s="135" t="s">
        <v>1975</v>
      </c>
      <c r="E23" s="106" t="s">
        <v>321</v>
      </c>
      <c r="F23" s="136" t="n">
        <f aca="false">'Stavební rozpočet'!F669</f>
        <v>32.703</v>
      </c>
      <c r="G23" s="107" t="n">
        <f aca="false">'Stavební rozpočet'!G669</f>
        <v>0</v>
      </c>
      <c r="H23" s="107" t="n">
        <f aca="false">F23*AO23</f>
        <v>0</v>
      </c>
      <c r="I23" s="107" t="n">
        <f aca="false">F23*AP23</f>
        <v>0</v>
      </c>
      <c r="J23" s="107" t="n">
        <f aca="false">F23*G23</f>
        <v>0</v>
      </c>
      <c r="K23" s="107" t="n">
        <f aca="false">'Stavební rozpočet'!K669</f>
        <v>0</v>
      </c>
      <c r="L23" s="107" t="n">
        <f aca="false">F23*K23</f>
        <v>0</v>
      </c>
      <c r="M23" s="137" t="s">
        <v>322</v>
      </c>
      <c r="Z23" s="73" t="n">
        <f aca="false">IF(AQ23="5",BJ23,0)</f>
        <v>0</v>
      </c>
      <c r="AB23" s="73" t="n">
        <f aca="false">IF(AQ23="1",BH23,0)</f>
        <v>0</v>
      </c>
      <c r="AC23" s="73" t="n">
        <f aca="false">IF(AQ23="1",BI23,0)</f>
        <v>0</v>
      </c>
      <c r="AD23" s="73" t="n">
        <f aca="false">IF(AQ23="7",BH23,0)</f>
        <v>0</v>
      </c>
      <c r="AE23" s="73" t="n">
        <f aca="false">IF(AQ23="7",BI23,0)</f>
        <v>0</v>
      </c>
      <c r="AF23" s="73" t="n">
        <f aca="false">IF(AQ23="2",BH23,0)</f>
        <v>0</v>
      </c>
      <c r="AG23" s="73" t="n">
        <f aca="false">IF(AQ23="2",BI23,0)</f>
        <v>0</v>
      </c>
      <c r="AH23" s="73" t="n">
        <f aca="false">IF(AQ23="0",BJ23,0)</f>
        <v>0</v>
      </c>
      <c r="AI23" s="124" t="s">
        <v>93</v>
      </c>
      <c r="AJ23" s="73" t="n">
        <f aca="false">IF(AN23=0,J23,0)</f>
        <v>0</v>
      </c>
      <c r="AK23" s="73" t="n">
        <f aca="false">IF(AN23=15,J23,0)</f>
        <v>0</v>
      </c>
      <c r="AL23" s="73" t="n">
        <f aca="false">IF(AN23=21,J23,0)</f>
        <v>0</v>
      </c>
      <c r="AN23" s="73" t="n">
        <v>21</v>
      </c>
      <c r="AO23" s="73" t="n">
        <f aca="false">G23*0</f>
        <v>0</v>
      </c>
      <c r="AP23" s="73" t="n">
        <f aca="false">G23*(1-0)</f>
        <v>0</v>
      </c>
      <c r="AQ23" s="138" t="s">
        <v>112</v>
      </c>
      <c r="AV23" s="73" t="n">
        <f aca="false">AW23+AX23</f>
        <v>0</v>
      </c>
      <c r="AW23" s="73" t="n">
        <f aca="false">F23*AO23</f>
        <v>0</v>
      </c>
      <c r="AX23" s="73" t="n">
        <f aca="false">F23*AP23</f>
        <v>0</v>
      </c>
      <c r="AY23" s="138" t="s">
        <v>328</v>
      </c>
      <c r="AZ23" s="138" t="s">
        <v>1955</v>
      </c>
      <c r="BA23" s="124" t="s">
        <v>1956</v>
      </c>
      <c r="BC23" s="73" t="n">
        <f aca="false">AW23+AX23</f>
        <v>0</v>
      </c>
      <c r="BD23" s="73" t="n">
        <f aca="false">G23/(100-BE23)*100</f>
        <v>0</v>
      </c>
      <c r="BE23" s="73" t="n">
        <v>0</v>
      </c>
      <c r="BF23" s="73" t="n">
        <f aca="false">L23</f>
        <v>0</v>
      </c>
      <c r="BH23" s="73" t="n">
        <f aca="false">F23*AO23</f>
        <v>0</v>
      </c>
      <c r="BI23" s="73" t="n">
        <f aca="false">F23*AP23</f>
        <v>0</v>
      </c>
      <c r="BJ23" s="73" t="n">
        <f aca="false">F23*G23</f>
        <v>0</v>
      </c>
    </row>
    <row r="24" customFormat="false" ht="14.65" hidden="false" customHeight="false" outlineLevel="0" collapsed="false">
      <c r="A24" s="129"/>
      <c r="B24" s="130" t="s">
        <v>93</v>
      </c>
      <c r="C24" s="130" t="s">
        <v>203</v>
      </c>
      <c r="D24" s="131" t="s">
        <v>204</v>
      </c>
      <c r="E24" s="129" t="s">
        <v>79</v>
      </c>
      <c r="F24" s="129" t="s">
        <v>79</v>
      </c>
      <c r="G24" s="129" t="s">
        <v>79</v>
      </c>
      <c r="H24" s="132" t="n">
        <f aca="false">SUM(H25:H26)</f>
        <v>0</v>
      </c>
      <c r="I24" s="132" t="n">
        <f aca="false">SUM(I25:I26)</f>
        <v>0</v>
      </c>
      <c r="J24" s="132" t="n">
        <f aca="false">SUM(J25:J26)</f>
        <v>0</v>
      </c>
      <c r="K24" s="133"/>
      <c r="L24" s="132" t="n">
        <f aca="false">SUM(L25:L26)</f>
        <v>20.5632</v>
      </c>
      <c r="M24" s="133"/>
      <c r="AI24" s="124" t="s">
        <v>93</v>
      </c>
      <c r="AS24" s="134" t="n">
        <f aca="false">SUM(AJ25:AJ26)</f>
        <v>0</v>
      </c>
      <c r="AT24" s="134" t="n">
        <f aca="false">SUM(AK25:AK26)</f>
        <v>0</v>
      </c>
      <c r="AU24" s="134" t="n">
        <f aca="false">SUM(AL25:AL26)</f>
        <v>0</v>
      </c>
    </row>
    <row r="25" customFormat="false" ht="14.65" hidden="false" customHeight="false" outlineLevel="0" collapsed="false">
      <c r="A25" s="106" t="s">
        <v>350</v>
      </c>
      <c r="B25" s="106" t="s">
        <v>93</v>
      </c>
      <c r="C25" s="106" t="s">
        <v>1977</v>
      </c>
      <c r="D25" s="135" t="s">
        <v>1978</v>
      </c>
      <c r="E25" s="106" t="s">
        <v>321</v>
      </c>
      <c r="F25" s="136" t="n">
        <f aca="false">'Stavební rozpočet'!F671</f>
        <v>32.703</v>
      </c>
      <c r="G25" s="107" t="n">
        <f aca="false">'Stavební rozpočet'!G671</f>
        <v>0</v>
      </c>
      <c r="H25" s="107" t="n">
        <f aca="false">F25*AO25</f>
        <v>0</v>
      </c>
      <c r="I25" s="107" t="n">
        <f aca="false">F25*AP25</f>
        <v>0</v>
      </c>
      <c r="J25" s="107" t="n">
        <f aca="false">F25*G25</f>
        <v>0</v>
      </c>
      <c r="K25" s="107" t="n">
        <f aca="false">'Stavební rozpočet'!K671</f>
        <v>0</v>
      </c>
      <c r="L25" s="107" t="n">
        <f aca="false">F25*K25</f>
        <v>0</v>
      </c>
      <c r="M25" s="137" t="s">
        <v>322</v>
      </c>
      <c r="Z25" s="73" t="n">
        <f aca="false">IF(AQ25="5",BJ25,0)</f>
        <v>0</v>
      </c>
      <c r="AB25" s="73" t="n">
        <f aca="false">IF(AQ25="1",BH25,0)</f>
        <v>0</v>
      </c>
      <c r="AC25" s="73" t="n">
        <f aca="false">IF(AQ25="1",BI25,0)</f>
        <v>0</v>
      </c>
      <c r="AD25" s="73" t="n">
        <f aca="false">IF(AQ25="7",BH25,0)</f>
        <v>0</v>
      </c>
      <c r="AE25" s="73" t="n">
        <f aca="false">IF(AQ25="7",BI25,0)</f>
        <v>0</v>
      </c>
      <c r="AF25" s="73" t="n">
        <f aca="false">IF(AQ25="2",BH25,0)</f>
        <v>0</v>
      </c>
      <c r="AG25" s="73" t="n">
        <f aca="false">IF(AQ25="2",BI25,0)</f>
        <v>0</v>
      </c>
      <c r="AH25" s="73" t="n">
        <f aca="false">IF(AQ25="0",BJ25,0)</f>
        <v>0</v>
      </c>
      <c r="AI25" s="124" t="s">
        <v>93</v>
      </c>
      <c r="AJ25" s="73" t="n">
        <f aca="false">IF(AN25=0,J25,0)</f>
        <v>0</v>
      </c>
      <c r="AK25" s="73" t="n">
        <f aca="false">IF(AN25=15,J25,0)</f>
        <v>0</v>
      </c>
      <c r="AL25" s="73" t="n">
        <f aca="false">IF(AN25=21,J25,0)</f>
        <v>0</v>
      </c>
      <c r="AN25" s="73" t="n">
        <v>21</v>
      </c>
      <c r="AO25" s="73" t="n">
        <f aca="false">G25*0</f>
        <v>0</v>
      </c>
      <c r="AP25" s="73" t="n">
        <f aca="false">G25*(1-0)</f>
        <v>0</v>
      </c>
      <c r="AQ25" s="138" t="s">
        <v>112</v>
      </c>
      <c r="AV25" s="73" t="n">
        <f aca="false">AW25+AX25</f>
        <v>0</v>
      </c>
      <c r="AW25" s="73" t="n">
        <f aca="false">F25*AO25</f>
        <v>0</v>
      </c>
      <c r="AX25" s="73" t="n">
        <f aca="false">F25*AP25</f>
        <v>0</v>
      </c>
      <c r="AY25" s="138" t="s">
        <v>1305</v>
      </c>
      <c r="AZ25" s="138" t="s">
        <v>1955</v>
      </c>
      <c r="BA25" s="124" t="s">
        <v>1956</v>
      </c>
      <c r="BC25" s="73" t="n">
        <f aca="false">AW25+AX25</f>
        <v>0</v>
      </c>
      <c r="BD25" s="73" t="n">
        <f aca="false">G25/(100-BE25)*100</f>
        <v>0</v>
      </c>
      <c r="BE25" s="73" t="n">
        <v>0</v>
      </c>
      <c r="BF25" s="73" t="n">
        <f aca="false">L25</f>
        <v>0</v>
      </c>
      <c r="BH25" s="73" t="n">
        <f aca="false">F25*AO25</f>
        <v>0</v>
      </c>
      <c r="BI25" s="73" t="n">
        <f aca="false">F25*AP25</f>
        <v>0</v>
      </c>
      <c r="BJ25" s="73" t="n">
        <f aca="false">F25*G25</f>
        <v>0</v>
      </c>
    </row>
    <row r="26" customFormat="false" ht="14.65" hidden="false" customHeight="false" outlineLevel="0" collapsed="false">
      <c r="A26" s="106" t="s">
        <v>264</v>
      </c>
      <c r="B26" s="106" t="s">
        <v>93</v>
      </c>
      <c r="C26" s="106" t="s">
        <v>1980</v>
      </c>
      <c r="D26" s="135" t="s">
        <v>1981</v>
      </c>
      <c r="E26" s="106" t="s">
        <v>321</v>
      </c>
      <c r="F26" s="136" t="n">
        <f aca="false">'Stavební rozpočet'!F672</f>
        <v>12.096</v>
      </c>
      <c r="G26" s="107" t="n">
        <f aca="false">'Stavební rozpočet'!G672</f>
        <v>0</v>
      </c>
      <c r="H26" s="107" t="n">
        <f aca="false">F26*AO26</f>
        <v>0</v>
      </c>
      <c r="I26" s="107" t="n">
        <f aca="false">F26*AP26</f>
        <v>0</v>
      </c>
      <c r="J26" s="107" t="n">
        <f aca="false">F26*G26</f>
        <v>0</v>
      </c>
      <c r="K26" s="107" t="n">
        <f aca="false">'Stavební rozpočet'!K672</f>
        <v>1.7</v>
      </c>
      <c r="L26" s="107" t="n">
        <f aca="false">F26*K26</f>
        <v>20.5632</v>
      </c>
      <c r="M26" s="137" t="s">
        <v>322</v>
      </c>
      <c r="Z26" s="73" t="n">
        <f aca="false">IF(AQ26="5",BJ26,0)</f>
        <v>0</v>
      </c>
      <c r="AB26" s="73" t="n">
        <f aca="false">IF(AQ26="1",BH26,0)</f>
        <v>0</v>
      </c>
      <c r="AC26" s="73" t="n">
        <f aca="false">IF(AQ26="1",BI26,0)</f>
        <v>0</v>
      </c>
      <c r="AD26" s="73" t="n">
        <f aca="false">IF(AQ26="7",BH26,0)</f>
        <v>0</v>
      </c>
      <c r="AE26" s="73" t="n">
        <f aca="false">IF(AQ26="7",BI26,0)</f>
        <v>0</v>
      </c>
      <c r="AF26" s="73" t="n">
        <f aca="false">IF(AQ26="2",BH26,0)</f>
        <v>0</v>
      </c>
      <c r="AG26" s="73" t="n">
        <f aca="false">IF(AQ26="2",BI26,0)</f>
        <v>0</v>
      </c>
      <c r="AH26" s="73" t="n">
        <f aca="false">IF(AQ26="0",BJ26,0)</f>
        <v>0</v>
      </c>
      <c r="AI26" s="124" t="s">
        <v>93</v>
      </c>
      <c r="AJ26" s="73" t="n">
        <f aca="false">IF(AN26=0,J26,0)</f>
        <v>0</v>
      </c>
      <c r="AK26" s="73" t="n">
        <f aca="false">IF(AN26=15,J26,0)</f>
        <v>0</v>
      </c>
      <c r="AL26" s="73" t="n">
        <f aca="false">IF(AN26=21,J26,0)</f>
        <v>0</v>
      </c>
      <c r="AN26" s="73" t="n">
        <v>21</v>
      </c>
      <c r="AO26" s="73" t="n">
        <f aca="false">G26*0.482899754090917</f>
        <v>0</v>
      </c>
      <c r="AP26" s="73" t="n">
        <f aca="false">G26*(1-0.482899754090917)</f>
        <v>0</v>
      </c>
      <c r="AQ26" s="138" t="s">
        <v>112</v>
      </c>
      <c r="AV26" s="73" t="n">
        <f aca="false">AW26+AX26</f>
        <v>0</v>
      </c>
      <c r="AW26" s="73" t="n">
        <f aca="false">F26*AO26</f>
        <v>0</v>
      </c>
      <c r="AX26" s="73" t="n">
        <f aca="false">F26*AP26</f>
        <v>0</v>
      </c>
      <c r="AY26" s="138" t="s">
        <v>1305</v>
      </c>
      <c r="AZ26" s="138" t="s">
        <v>1955</v>
      </c>
      <c r="BA26" s="124" t="s">
        <v>1956</v>
      </c>
      <c r="BC26" s="73" t="n">
        <f aca="false">AW26+AX26</f>
        <v>0</v>
      </c>
      <c r="BD26" s="73" t="n">
        <f aca="false">G26/(100-BE26)*100</f>
        <v>0</v>
      </c>
      <c r="BE26" s="73" t="n">
        <v>0</v>
      </c>
      <c r="BF26" s="73" t="n">
        <f aca="false">L26</f>
        <v>20.5632</v>
      </c>
      <c r="BH26" s="73" t="n">
        <f aca="false">F26*AO26</f>
        <v>0</v>
      </c>
      <c r="BI26" s="73" t="n">
        <f aca="false">F26*AP26</f>
        <v>0</v>
      </c>
      <c r="BJ26" s="73" t="n">
        <f aca="false">F26*G26</f>
        <v>0</v>
      </c>
    </row>
    <row r="27" customFormat="false" ht="14.65" hidden="false" customHeight="false" outlineLevel="0" collapsed="false">
      <c r="A27" s="129"/>
      <c r="B27" s="130" t="s">
        <v>93</v>
      </c>
      <c r="C27" s="130" t="s">
        <v>233</v>
      </c>
      <c r="D27" s="131" t="s">
        <v>234</v>
      </c>
      <c r="E27" s="129" t="s">
        <v>79</v>
      </c>
      <c r="F27" s="129" t="s">
        <v>79</v>
      </c>
      <c r="G27" s="129" t="s">
        <v>79</v>
      </c>
      <c r="H27" s="132" t="n">
        <f aca="false">SUM(H28:H29)</f>
        <v>0</v>
      </c>
      <c r="I27" s="132" t="n">
        <f aca="false">SUM(I28:I29)</f>
        <v>0</v>
      </c>
      <c r="J27" s="132" t="n">
        <f aca="false">SUM(J28:J29)</f>
        <v>0</v>
      </c>
      <c r="K27" s="133"/>
      <c r="L27" s="132" t="n">
        <f aca="false">SUM(L28:L29)</f>
        <v>12.5242024</v>
      </c>
      <c r="M27" s="133"/>
      <c r="AI27" s="124" t="s">
        <v>93</v>
      </c>
      <c r="AS27" s="134" t="n">
        <f aca="false">SUM(AJ28:AJ29)</f>
        <v>0</v>
      </c>
      <c r="AT27" s="134" t="n">
        <f aca="false">SUM(AK28:AK29)</f>
        <v>0</v>
      </c>
      <c r="AU27" s="134" t="n">
        <f aca="false">SUM(AL28:AL29)</f>
        <v>0</v>
      </c>
    </row>
    <row r="28" customFormat="false" ht="14.65" hidden="false" customHeight="false" outlineLevel="0" collapsed="false">
      <c r="A28" s="106" t="s">
        <v>201</v>
      </c>
      <c r="B28" s="106" t="s">
        <v>93</v>
      </c>
      <c r="C28" s="106" t="s">
        <v>1983</v>
      </c>
      <c r="D28" s="135" t="s">
        <v>1984</v>
      </c>
      <c r="E28" s="106" t="s">
        <v>321</v>
      </c>
      <c r="F28" s="136" t="n">
        <f aca="false">'Stavební rozpočet'!F674</f>
        <v>3.12</v>
      </c>
      <c r="G28" s="107" t="n">
        <f aca="false">'Stavební rozpočet'!G674</f>
        <v>0</v>
      </c>
      <c r="H28" s="107" t="n">
        <f aca="false">F28*AO28</f>
        <v>0</v>
      </c>
      <c r="I28" s="107" t="n">
        <f aca="false">F28*AP28</f>
        <v>0</v>
      </c>
      <c r="J28" s="107" t="n">
        <f aca="false">F28*G28</f>
        <v>0</v>
      </c>
      <c r="K28" s="107" t="n">
        <f aca="false">'Stavební rozpočet'!K674</f>
        <v>1.89077</v>
      </c>
      <c r="L28" s="107" t="n">
        <f aca="false">F28*K28</f>
        <v>5.8992024</v>
      </c>
      <c r="M28" s="137" t="s">
        <v>322</v>
      </c>
      <c r="Z28" s="73" t="n">
        <f aca="false">IF(AQ28="5",BJ28,0)</f>
        <v>0</v>
      </c>
      <c r="AB28" s="73" t="n">
        <f aca="false">IF(AQ28="1",BH28,0)</f>
        <v>0</v>
      </c>
      <c r="AC28" s="73" t="n">
        <f aca="false">IF(AQ28="1",BI28,0)</f>
        <v>0</v>
      </c>
      <c r="AD28" s="73" t="n">
        <f aca="false">IF(AQ28="7",BH28,0)</f>
        <v>0</v>
      </c>
      <c r="AE28" s="73" t="n">
        <f aca="false">IF(AQ28="7",BI28,0)</f>
        <v>0</v>
      </c>
      <c r="AF28" s="73" t="n">
        <f aca="false">IF(AQ28="2",BH28,0)</f>
        <v>0</v>
      </c>
      <c r="AG28" s="73" t="n">
        <f aca="false">IF(AQ28="2",BI28,0)</f>
        <v>0</v>
      </c>
      <c r="AH28" s="73" t="n">
        <f aca="false">IF(AQ28="0",BJ28,0)</f>
        <v>0</v>
      </c>
      <c r="AI28" s="124" t="s">
        <v>93</v>
      </c>
      <c r="AJ28" s="73" t="n">
        <f aca="false">IF(AN28=0,J28,0)</f>
        <v>0</v>
      </c>
      <c r="AK28" s="73" t="n">
        <f aca="false">IF(AN28=15,J28,0)</f>
        <v>0</v>
      </c>
      <c r="AL28" s="73" t="n">
        <f aca="false">IF(AN28=21,J28,0)</f>
        <v>0</v>
      </c>
      <c r="AN28" s="73" t="n">
        <v>21</v>
      </c>
      <c r="AO28" s="73" t="n">
        <f aca="false">G28*0.511655011655012</f>
        <v>0</v>
      </c>
      <c r="AP28" s="73" t="n">
        <f aca="false">G28*(1-0.511655011655012)</f>
        <v>0</v>
      </c>
      <c r="AQ28" s="138" t="s">
        <v>112</v>
      </c>
      <c r="AV28" s="73" t="n">
        <f aca="false">AW28+AX28</f>
        <v>0</v>
      </c>
      <c r="AW28" s="73" t="n">
        <f aca="false">F28*AO28</f>
        <v>0</v>
      </c>
      <c r="AX28" s="73" t="n">
        <f aca="false">F28*AP28</f>
        <v>0</v>
      </c>
      <c r="AY28" s="138" t="s">
        <v>1985</v>
      </c>
      <c r="AZ28" s="138" t="s">
        <v>1986</v>
      </c>
      <c r="BA28" s="124" t="s">
        <v>1956</v>
      </c>
      <c r="BC28" s="73" t="n">
        <f aca="false">AW28+AX28</f>
        <v>0</v>
      </c>
      <c r="BD28" s="73" t="n">
        <f aca="false">G28/(100-BE28)*100</f>
        <v>0</v>
      </c>
      <c r="BE28" s="73" t="n">
        <v>0</v>
      </c>
      <c r="BF28" s="73" t="n">
        <f aca="false">L28</f>
        <v>5.8992024</v>
      </c>
      <c r="BH28" s="73" t="n">
        <f aca="false">F28*AO28</f>
        <v>0</v>
      </c>
      <c r="BI28" s="73" t="n">
        <f aca="false">F28*AP28</f>
        <v>0</v>
      </c>
      <c r="BJ28" s="73" t="n">
        <f aca="false">F28*G28</f>
        <v>0</v>
      </c>
    </row>
    <row r="29" customFormat="false" ht="14.65" hidden="false" customHeight="false" outlineLevel="0" collapsed="false">
      <c r="A29" s="106" t="s">
        <v>141</v>
      </c>
      <c r="B29" s="106" t="s">
        <v>93</v>
      </c>
      <c r="C29" s="106" t="s">
        <v>1988</v>
      </c>
      <c r="D29" s="135" t="s">
        <v>1989</v>
      </c>
      <c r="E29" s="106" t="s">
        <v>321</v>
      </c>
      <c r="F29" s="136" t="n">
        <f aca="false">'Stavební rozpočet'!F675</f>
        <v>2.65</v>
      </c>
      <c r="G29" s="107" t="n">
        <f aca="false">'Stavební rozpočet'!G675</f>
        <v>0</v>
      </c>
      <c r="H29" s="107" t="n">
        <f aca="false">F29*AO29</f>
        <v>0</v>
      </c>
      <c r="I29" s="107" t="n">
        <f aca="false">F29*AP29</f>
        <v>0</v>
      </c>
      <c r="J29" s="107" t="n">
        <f aca="false">F29*G29</f>
        <v>0</v>
      </c>
      <c r="K29" s="107" t="n">
        <f aca="false">'Stavební rozpočet'!K675</f>
        <v>2.5</v>
      </c>
      <c r="L29" s="107" t="n">
        <f aca="false">F29*K29</f>
        <v>6.625</v>
      </c>
      <c r="M29" s="137" t="s">
        <v>322</v>
      </c>
      <c r="Z29" s="73" t="n">
        <f aca="false">IF(AQ29="5",BJ29,0)</f>
        <v>0</v>
      </c>
      <c r="AB29" s="73" t="n">
        <f aca="false">IF(AQ29="1",BH29,0)</f>
        <v>0</v>
      </c>
      <c r="AC29" s="73" t="n">
        <f aca="false">IF(AQ29="1",BI29,0)</f>
        <v>0</v>
      </c>
      <c r="AD29" s="73" t="n">
        <f aca="false">IF(AQ29="7",BH29,0)</f>
        <v>0</v>
      </c>
      <c r="AE29" s="73" t="n">
        <f aca="false">IF(AQ29="7",BI29,0)</f>
        <v>0</v>
      </c>
      <c r="AF29" s="73" t="n">
        <f aca="false">IF(AQ29="2",BH29,0)</f>
        <v>0</v>
      </c>
      <c r="AG29" s="73" t="n">
        <f aca="false">IF(AQ29="2",BI29,0)</f>
        <v>0</v>
      </c>
      <c r="AH29" s="73" t="n">
        <f aca="false">IF(AQ29="0",BJ29,0)</f>
        <v>0</v>
      </c>
      <c r="AI29" s="124" t="s">
        <v>93</v>
      </c>
      <c r="AJ29" s="73" t="n">
        <f aca="false">IF(AN29=0,J29,0)</f>
        <v>0</v>
      </c>
      <c r="AK29" s="73" t="n">
        <f aca="false">IF(AN29=15,J29,0)</f>
        <v>0</v>
      </c>
      <c r="AL29" s="73" t="n">
        <f aca="false">IF(AN29=21,J29,0)</f>
        <v>0</v>
      </c>
      <c r="AN29" s="73" t="n">
        <v>21</v>
      </c>
      <c r="AO29" s="73" t="n">
        <f aca="false">G29*0.78228275862069</f>
        <v>0</v>
      </c>
      <c r="AP29" s="73" t="n">
        <f aca="false">G29*(1-0.78228275862069)</f>
        <v>0</v>
      </c>
      <c r="AQ29" s="138" t="s">
        <v>112</v>
      </c>
      <c r="AV29" s="73" t="n">
        <f aca="false">AW29+AX29</f>
        <v>0</v>
      </c>
      <c r="AW29" s="73" t="n">
        <f aca="false">F29*AO29</f>
        <v>0</v>
      </c>
      <c r="AX29" s="73" t="n">
        <f aca="false">F29*AP29</f>
        <v>0</v>
      </c>
      <c r="AY29" s="138" t="s">
        <v>1985</v>
      </c>
      <c r="AZ29" s="138" t="s">
        <v>1986</v>
      </c>
      <c r="BA29" s="124" t="s">
        <v>1956</v>
      </c>
      <c r="BC29" s="73" t="n">
        <f aca="false">AW29+AX29</f>
        <v>0</v>
      </c>
      <c r="BD29" s="73" t="n">
        <f aca="false">G29/(100-BE29)*100</f>
        <v>0</v>
      </c>
      <c r="BE29" s="73" t="n">
        <v>0</v>
      </c>
      <c r="BF29" s="73" t="n">
        <f aca="false">L29</f>
        <v>6.625</v>
      </c>
      <c r="BH29" s="73" t="n">
        <f aca="false">F29*AO29</f>
        <v>0</v>
      </c>
      <c r="BI29" s="73" t="n">
        <f aca="false">F29*AP29</f>
        <v>0</v>
      </c>
      <c r="BJ29" s="73" t="n">
        <f aca="false">F29*G29</f>
        <v>0</v>
      </c>
    </row>
    <row r="30" customFormat="false" ht="14.65" hidden="false" customHeight="false" outlineLevel="0" collapsed="false">
      <c r="A30" s="129"/>
      <c r="B30" s="130" t="s">
        <v>93</v>
      </c>
      <c r="C30" s="130" t="s">
        <v>161</v>
      </c>
      <c r="D30" s="131" t="s">
        <v>162</v>
      </c>
      <c r="E30" s="129" t="s">
        <v>79</v>
      </c>
      <c r="F30" s="129" t="s">
        <v>79</v>
      </c>
      <c r="G30" s="129" t="s">
        <v>79</v>
      </c>
      <c r="H30" s="132" t="n">
        <f aca="false">SUM(H31:H35)</f>
        <v>0</v>
      </c>
      <c r="I30" s="132" t="n">
        <f aca="false">SUM(I31:I35)</f>
        <v>0</v>
      </c>
      <c r="J30" s="132" t="n">
        <f aca="false">SUM(J31:J35)</f>
        <v>0</v>
      </c>
      <c r="K30" s="133"/>
      <c r="L30" s="132" t="n">
        <f aca="false">SUM(L31:L35)</f>
        <v>3.2772</v>
      </c>
      <c r="M30" s="133"/>
      <c r="AI30" s="124" t="s">
        <v>93</v>
      </c>
      <c r="AS30" s="134" t="n">
        <f aca="false">SUM(AJ31:AJ35)</f>
        <v>0</v>
      </c>
      <c r="AT30" s="134" t="n">
        <f aca="false">SUM(AK31:AK35)</f>
        <v>0</v>
      </c>
      <c r="AU30" s="134" t="n">
        <f aca="false">SUM(AL31:AL35)</f>
        <v>0</v>
      </c>
    </row>
    <row r="31" customFormat="false" ht="14.65" hidden="false" customHeight="false" outlineLevel="0" collapsed="false">
      <c r="A31" s="106" t="s">
        <v>361</v>
      </c>
      <c r="B31" s="106" t="s">
        <v>93</v>
      </c>
      <c r="C31" s="106" t="s">
        <v>1991</v>
      </c>
      <c r="D31" s="135" t="s">
        <v>1992</v>
      </c>
      <c r="E31" s="106" t="s">
        <v>374</v>
      </c>
      <c r="F31" s="136" t="n">
        <f aca="false">'Stavební rozpočet'!F677</f>
        <v>48</v>
      </c>
      <c r="G31" s="107" t="n">
        <f aca="false">'Stavební rozpočet'!G677</f>
        <v>0</v>
      </c>
      <c r="H31" s="107" t="n">
        <f aca="false">F31*AO31</f>
        <v>0</v>
      </c>
      <c r="I31" s="107" t="n">
        <f aca="false">F31*AP31</f>
        <v>0</v>
      </c>
      <c r="J31" s="107" t="n">
        <f aca="false">F31*G31</f>
        <v>0</v>
      </c>
      <c r="K31" s="107" t="n">
        <f aca="false">'Stavební rozpočet'!K677</f>
        <v>0.00849</v>
      </c>
      <c r="L31" s="107" t="n">
        <f aca="false">F31*K31</f>
        <v>0.40752</v>
      </c>
      <c r="M31" s="137" t="s">
        <v>1993</v>
      </c>
      <c r="Z31" s="73" t="n">
        <f aca="false">IF(AQ31="5",BJ31,0)</f>
        <v>0</v>
      </c>
      <c r="AB31" s="73" t="n">
        <f aca="false">IF(AQ31="1",BH31,0)</f>
        <v>0</v>
      </c>
      <c r="AC31" s="73" t="n">
        <f aca="false">IF(AQ31="1",BI31,0)</f>
        <v>0</v>
      </c>
      <c r="AD31" s="73" t="n">
        <f aca="false">IF(AQ31="7",BH31,0)</f>
        <v>0</v>
      </c>
      <c r="AE31" s="73" t="n">
        <f aca="false">IF(AQ31="7",BI31,0)</f>
        <v>0</v>
      </c>
      <c r="AF31" s="73" t="n">
        <f aca="false">IF(AQ31="2",BH31,0)</f>
        <v>0</v>
      </c>
      <c r="AG31" s="73" t="n">
        <f aca="false">IF(AQ31="2",BI31,0)</f>
        <v>0</v>
      </c>
      <c r="AH31" s="73" t="n">
        <f aca="false">IF(AQ31="0",BJ31,0)</f>
        <v>0</v>
      </c>
      <c r="AI31" s="124" t="s">
        <v>93</v>
      </c>
      <c r="AJ31" s="73" t="n">
        <f aca="false">IF(AN31=0,J31,0)</f>
        <v>0</v>
      </c>
      <c r="AK31" s="73" t="n">
        <f aca="false">IF(AN31=15,J31,0)</f>
        <v>0</v>
      </c>
      <c r="AL31" s="73" t="n">
        <f aca="false">IF(AN31=21,J31,0)</f>
        <v>0</v>
      </c>
      <c r="AN31" s="73" t="n">
        <v>21</v>
      </c>
      <c r="AO31" s="73" t="n">
        <f aca="false">G31*0.242317822651449</f>
        <v>0</v>
      </c>
      <c r="AP31" s="73" t="n">
        <f aca="false">G31*(1-0.242317822651449)</f>
        <v>0</v>
      </c>
      <c r="AQ31" s="138" t="s">
        <v>112</v>
      </c>
      <c r="AV31" s="73" t="n">
        <f aca="false">AW31+AX31</f>
        <v>0</v>
      </c>
      <c r="AW31" s="73" t="n">
        <f aca="false">F31*AO31</f>
        <v>0</v>
      </c>
      <c r="AX31" s="73" t="n">
        <f aca="false">F31*AP31</f>
        <v>0</v>
      </c>
      <c r="AY31" s="138" t="s">
        <v>539</v>
      </c>
      <c r="AZ31" s="138" t="s">
        <v>1994</v>
      </c>
      <c r="BA31" s="124" t="s">
        <v>1956</v>
      </c>
      <c r="BC31" s="73" t="n">
        <f aca="false">AW31+AX31</f>
        <v>0</v>
      </c>
      <c r="BD31" s="73" t="n">
        <f aca="false">G31/(100-BE31)*100</f>
        <v>0</v>
      </c>
      <c r="BE31" s="73" t="n">
        <v>0</v>
      </c>
      <c r="BF31" s="73" t="n">
        <f aca="false">L31</f>
        <v>0.40752</v>
      </c>
      <c r="BH31" s="73" t="n">
        <f aca="false">F31*AO31</f>
        <v>0</v>
      </c>
      <c r="BI31" s="73" t="n">
        <f aca="false">F31*AP31</f>
        <v>0</v>
      </c>
      <c r="BJ31" s="73" t="n">
        <f aca="false">F31*G31</f>
        <v>0</v>
      </c>
    </row>
    <row r="32" customFormat="false" ht="14.65" hidden="false" customHeight="false" outlineLevel="0" collapsed="false">
      <c r="A32" s="106" t="s">
        <v>364</v>
      </c>
      <c r="B32" s="106" t="s">
        <v>93</v>
      </c>
      <c r="C32" s="106" t="s">
        <v>1996</v>
      </c>
      <c r="D32" s="135" t="s">
        <v>1997</v>
      </c>
      <c r="E32" s="106" t="s">
        <v>374</v>
      </c>
      <c r="F32" s="136" t="n">
        <f aca="false">'Stavební rozpočet'!F678</f>
        <v>32</v>
      </c>
      <c r="G32" s="107" t="n">
        <f aca="false">'Stavební rozpočet'!G678</f>
        <v>0</v>
      </c>
      <c r="H32" s="107" t="n">
        <f aca="false">F32*AO32</f>
        <v>0</v>
      </c>
      <c r="I32" s="107" t="n">
        <f aca="false">F32*AP32</f>
        <v>0</v>
      </c>
      <c r="J32" s="107" t="n">
        <f aca="false">F32*G32</f>
        <v>0</v>
      </c>
      <c r="K32" s="107" t="n">
        <f aca="false">'Stavební rozpočet'!K678</f>
        <v>0.03713</v>
      </c>
      <c r="L32" s="107" t="n">
        <f aca="false">F32*K32</f>
        <v>1.18816</v>
      </c>
      <c r="M32" s="137" t="s">
        <v>322</v>
      </c>
      <c r="Z32" s="73" t="n">
        <f aca="false">IF(AQ32="5",BJ32,0)</f>
        <v>0</v>
      </c>
      <c r="AB32" s="73" t="n">
        <f aca="false">IF(AQ32="1",BH32,0)</f>
        <v>0</v>
      </c>
      <c r="AC32" s="73" t="n">
        <f aca="false">IF(AQ32="1",BI32,0)</f>
        <v>0</v>
      </c>
      <c r="AD32" s="73" t="n">
        <f aca="false">IF(AQ32="7",BH32,0)</f>
        <v>0</v>
      </c>
      <c r="AE32" s="73" t="n">
        <f aca="false">IF(AQ32="7",BI32,0)</f>
        <v>0</v>
      </c>
      <c r="AF32" s="73" t="n">
        <f aca="false">IF(AQ32="2",BH32,0)</f>
        <v>0</v>
      </c>
      <c r="AG32" s="73" t="n">
        <f aca="false">IF(AQ32="2",BI32,0)</f>
        <v>0</v>
      </c>
      <c r="AH32" s="73" t="n">
        <f aca="false">IF(AQ32="0",BJ32,0)</f>
        <v>0</v>
      </c>
      <c r="AI32" s="124" t="s">
        <v>93</v>
      </c>
      <c r="AJ32" s="73" t="n">
        <f aca="false">IF(AN32=0,J32,0)</f>
        <v>0</v>
      </c>
      <c r="AK32" s="73" t="n">
        <f aca="false">IF(AN32=15,J32,0)</f>
        <v>0</v>
      </c>
      <c r="AL32" s="73" t="n">
        <f aca="false">IF(AN32=21,J32,0)</f>
        <v>0</v>
      </c>
      <c r="AN32" s="73" t="n">
        <v>21</v>
      </c>
      <c r="AO32" s="73" t="n">
        <f aca="false">G32*0.502583928360093</f>
        <v>0</v>
      </c>
      <c r="AP32" s="73" t="n">
        <f aca="false">G32*(1-0.502583928360093)</f>
        <v>0</v>
      </c>
      <c r="AQ32" s="138" t="s">
        <v>112</v>
      </c>
      <c r="AV32" s="73" t="n">
        <f aca="false">AW32+AX32</f>
        <v>0</v>
      </c>
      <c r="AW32" s="73" t="n">
        <f aca="false">F32*AO32</f>
        <v>0</v>
      </c>
      <c r="AX32" s="73" t="n">
        <f aca="false">F32*AP32</f>
        <v>0</v>
      </c>
      <c r="AY32" s="138" t="s">
        <v>539</v>
      </c>
      <c r="AZ32" s="138" t="s">
        <v>1994</v>
      </c>
      <c r="BA32" s="124" t="s">
        <v>1956</v>
      </c>
      <c r="BC32" s="73" t="n">
        <f aca="false">AW32+AX32</f>
        <v>0</v>
      </c>
      <c r="BD32" s="73" t="n">
        <f aca="false">G32/(100-BE32)*100</f>
        <v>0</v>
      </c>
      <c r="BE32" s="73" t="n">
        <v>0</v>
      </c>
      <c r="BF32" s="73" t="n">
        <f aca="false">L32</f>
        <v>1.18816</v>
      </c>
      <c r="BH32" s="73" t="n">
        <f aca="false">F32*AO32</f>
        <v>0</v>
      </c>
      <c r="BI32" s="73" t="n">
        <f aca="false">F32*AP32</f>
        <v>0</v>
      </c>
      <c r="BJ32" s="73" t="n">
        <f aca="false">F32*G32</f>
        <v>0</v>
      </c>
    </row>
    <row r="33" customFormat="false" ht="14.65" hidden="false" customHeight="false" outlineLevel="0" collapsed="false">
      <c r="A33" s="106" t="s">
        <v>143</v>
      </c>
      <c r="B33" s="106" t="s">
        <v>93</v>
      </c>
      <c r="C33" s="106" t="s">
        <v>1999</v>
      </c>
      <c r="D33" s="135" t="s">
        <v>2000</v>
      </c>
      <c r="E33" s="106" t="s">
        <v>374</v>
      </c>
      <c r="F33" s="136" t="n">
        <f aca="false">'Stavební rozpočet'!F679</f>
        <v>24</v>
      </c>
      <c r="G33" s="107" t="n">
        <f aca="false">'Stavební rozpočet'!G679</f>
        <v>0</v>
      </c>
      <c r="H33" s="107" t="n">
        <f aca="false">F33*AO33</f>
        <v>0</v>
      </c>
      <c r="I33" s="107" t="n">
        <f aca="false">F33*AP33</f>
        <v>0</v>
      </c>
      <c r="J33" s="107" t="n">
        <f aca="false">F33*G33</f>
        <v>0</v>
      </c>
      <c r="K33" s="107" t="n">
        <f aca="false">'Stavební rozpočet'!K679</f>
        <v>0.00433</v>
      </c>
      <c r="L33" s="107" t="n">
        <f aca="false">F33*K33</f>
        <v>0.10392</v>
      </c>
      <c r="M33" s="137" t="s">
        <v>322</v>
      </c>
      <c r="Z33" s="73" t="n">
        <f aca="false">IF(AQ33="5",BJ33,0)</f>
        <v>0</v>
      </c>
      <c r="AB33" s="73" t="n">
        <f aca="false">IF(AQ33="1",BH33,0)</f>
        <v>0</v>
      </c>
      <c r="AC33" s="73" t="n">
        <f aca="false">IF(AQ33="1",BI33,0)</f>
        <v>0</v>
      </c>
      <c r="AD33" s="73" t="n">
        <f aca="false">IF(AQ33="7",BH33,0)</f>
        <v>0</v>
      </c>
      <c r="AE33" s="73" t="n">
        <f aca="false">IF(AQ33="7",BI33,0)</f>
        <v>0</v>
      </c>
      <c r="AF33" s="73" t="n">
        <f aca="false">IF(AQ33="2",BH33,0)</f>
        <v>0</v>
      </c>
      <c r="AG33" s="73" t="n">
        <f aca="false">IF(AQ33="2",BI33,0)</f>
        <v>0</v>
      </c>
      <c r="AH33" s="73" t="n">
        <f aca="false">IF(AQ33="0",BJ33,0)</f>
        <v>0</v>
      </c>
      <c r="AI33" s="124" t="s">
        <v>93</v>
      </c>
      <c r="AJ33" s="73" t="n">
        <f aca="false">IF(AN33=0,J33,0)</f>
        <v>0</v>
      </c>
      <c r="AK33" s="73" t="n">
        <f aca="false">IF(AN33=15,J33,0)</f>
        <v>0</v>
      </c>
      <c r="AL33" s="73" t="n">
        <f aca="false">IF(AN33=21,J33,0)</f>
        <v>0</v>
      </c>
      <c r="AN33" s="73" t="n">
        <v>21</v>
      </c>
      <c r="AO33" s="73" t="n">
        <f aca="false">G33*0.177615877402336</f>
        <v>0</v>
      </c>
      <c r="AP33" s="73" t="n">
        <f aca="false">G33*(1-0.177615877402336)</f>
        <v>0</v>
      </c>
      <c r="AQ33" s="138" t="s">
        <v>112</v>
      </c>
      <c r="AV33" s="73" t="n">
        <f aca="false">AW33+AX33</f>
        <v>0</v>
      </c>
      <c r="AW33" s="73" t="n">
        <f aca="false">F33*AO33</f>
        <v>0</v>
      </c>
      <c r="AX33" s="73" t="n">
        <f aca="false">F33*AP33</f>
        <v>0</v>
      </c>
      <c r="AY33" s="138" t="s">
        <v>539</v>
      </c>
      <c r="AZ33" s="138" t="s">
        <v>1994</v>
      </c>
      <c r="BA33" s="124" t="s">
        <v>1956</v>
      </c>
      <c r="BC33" s="73" t="n">
        <f aca="false">AW33+AX33</f>
        <v>0</v>
      </c>
      <c r="BD33" s="73" t="n">
        <f aca="false">G33/(100-BE33)*100</f>
        <v>0</v>
      </c>
      <c r="BE33" s="73" t="n">
        <v>0</v>
      </c>
      <c r="BF33" s="73" t="n">
        <f aca="false">L33</f>
        <v>0.10392</v>
      </c>
      <c r="BH33" s="73" t="n">
        <f aca="false">F33*AO33</f>
        <v>0</v>
      </c>
      <c r="BI33" s="73" t="n">
        <f aca="false">F33*AP33</f>
        <v>0</v>
      </c>
      <c r="BJ33" s="73" t="n">
        <f aca="false">F33*G33</f>
        <v>0</v>
      </c>
    </row>
    <row r="34" customFormat="false" ht="14.65" hidden="false" customHeight="false" outlineLevel="0" collapsed="false">
      <c r="A34" s="106" t="s">
        <v>203</v>
      </c>
      <c r="B34" s="106" t="s">
        <v>93</v>
      </c>
      <c r="C34" s="106" t="s">
        <v>2002</v>
      </c>
      <c r="D34" s="135" t="s">
        <v>2003</v>
      </c>
      <c r="E34" s="106" t="s">
        <v>347</v>
      </c>
      <c r="F34" s="136" t="n">
        <f aca="false">'Stavební rozpočet'!F680</f>
        <v>23.2</v>
      </c>
      <c r="G34" s="107" t="n">
        <f aca="false">'Stavební rozpočet'!G680</f>
        <v>0</v>
      </c>
      <c r="H34" s="107" t="n">
        <f aca="false">F34*AO34</f>
        <v>0</v>
      </c>
      <c r="I34" s="107" t="n">
        <f aca="false">F34*AP34</f>
        <v>0</v>
      </c>
      <c r="J34" s="107" t="n">
        <f aca="false">F34*G34</f>
        <v>0</v>
      </c>
      <c r="K34" s="107" t="n">
        <f aca="false">'Stavební rozpočet'!K680</f>
        <v>0.068</v>
      </c>
      <c r="L34" s="107" t="n">
        <f aca="false">F34*K34</f>
        <v>1.5776</v>
      </c>
      <c r="M34" s="137" t="s">
        <v>322</v>
      </c>
      <c r="Z34" s="73" t="n">
        <f aca="false">IF(AQ34="5",BJ34,0)</f>
        <v>0</v>
      </c>
      <c r="AB34" s="73" t="n">
        <f aca="false">IF(AQ34="1",BH34,0)</f>
        <v>0</v>
      </c>
      <c r="AC34" s="73" t="n">
        <f aca="false">IF(AQ34="1",BI34,0)</f>
        <v>0</v>
      </c>
      <c r="AD34" s="73" t="n">
        <f aca="false">IF(AQ34="7",BH34,0)</f>
        <v>0</v>
      </c>
      <c r="AE34" s="73" t="n">
        <f aca="false">IF(AQ34="7",BI34,0)</f>
        <v>0</v>
      </c>
      <c r="AF34" s="73" t="n">
        <f aca="false">IF(AQ34="2",BH34,0)</f>
        <v>0</v>
      </c>
      <c r="AG34" s="73" t="n">
        <f aca="false">IF(AQ34="2",BI34,0)</f>
        <v>0</v>
      </c>
      <c r="AH34" s="73" t="n">
        <f aca="false">IF(AQ34="0",BJ34,0)</f>
        <v>0</v>
      </c>
      <c r="AI34" s="124" t="s">
        <v>93</v>
      </c>
      <c r="AJ34" s="73" t="n">
        <f aca="false">IF(AN34=0,J34,0)</f>
        <v>0</v>
      </c>
      <c r="AK34" s="73" t="n">
        <f aca="false">IF(AN34=15,J34,0)</f>
        <v>0</v>
      </c>
      <c r="AL34" s="73" t="n">
        <f aca="false">IF(AN34=21,J34,0)</f>
        <v>0</v>
      </c>
      <c r="AN34" s="73" t="n">
        <v>21</v>
      </c>
      <c r="AO34" s="73" t="n">
        <f aca="false">G34*0.428892661622883</f>
        <v>0</v>
      </c>
      <c r="AP34" s="73" t="n">
        <f aca="false">G34*(1-0.428892661622883)</f>
        <v>0</v>
      </c>
      <c r="AQ34" s="138" t="s">
        <v>112</v>
      </c>
      <c r="AV34" s="73" t="n">
        <f aca="false">AW34+AX34</f>
        <v>0</v>
      </c>
      <c r="AW34" s="73" t="n">
        <f aca="false">F34*AO34</f>
        <v>0</v>
      </c>
      <c r="AX34" s="73" t="n">
        <f aca="false">F34*AP34</f>
        <v>0</v>
      </c>
      <c r="AY34" s="138" t="s">
        <v>539</v>
      </c>
      <c r="AZ34" s="138" t="s">
        <v>1994</v>
      </c>
      <c r="BA34" s="124" t="s">
        <v>1956</v>
      </c>
      <c r="BC34" s="73" t="n">
        <f aca="false">AW34+AX34</f>
        <v>0</v>
      </c>
      <c r="BD34" s="73" t="n">
        <f aca="false">G34/(100-BE34)*100</f>
        <v>0</v>
      </c>
      <c r="BE34" s="73" t="n">
        <v>0</v>
      </c>
      <c r="BF34" s="73" t="n">
        <f aca="false">L34</f>
        <v>1.5776</v>
      </c>
      <c r="BH34" s="73" t="n">
        <f aca="false">F34*AO34</f>
        <v>0</v>
      </c>
      <c r="BI34" s="73" t="n">
        <f aca="false">F34*AP34</f>
        <v>0</v>
      </c>
      <c r="BJ34" s="73" t="n">
        <f aca="false">F34*G34</f>
        <v>0</v>
      </c>
    </row>
    <row r="35" customFormat="false" ht="14.65" hidden="false" customHeight="false" outlineLevel="0" collapsed="false">
      <c r="A35" s="106" t="s">
        <v>205</v>
      </c>
      <c r="B35" s="106" t="s">
        <v>93</v>
      </c>
      <c r="C35" s="106" t="s">
        <v>1283</v>
      </c>
      <c r="D35" s="135" t="s">
        <v>1284</v>
      </c>
      <c r="E35" s="106" t="s">
        <v>344</v>
      </c>
      <c r="F35" s="136" t="n">
        <f aca="false">'Stavební rozpočet'!F681</f>
        <v>3.277</v>
      </c>
      <c r="G35" s="107" t="n">
        <f aca="false">'Stavební rozpočet'!G681</f>
        <v>0</v>
      </c>
      <c r="H35" s="107" t="n">
        <f aca="false">F35*AO35</f>
        <v>0</v>
      </c>
      <c r="I35" s="107" t="n">
        <f aca="false">F35*AP35</f>
        <v>0</v>
      </c>
      <c r="J35" s="107" t="n">
        <f aca="false">F35*G35</f>
        <v>0</v>
      </c>
      <c r="K35" s="107" t="n">
        <f aca="false">'Stavební rozpočet'!K681</f>
        <v>0</v>
      </c>
      <c r="L35" s="107" t="n">
        <f aca="false">F35*K35</f>
        <v>0</v>
      </c>
      <c r="M35" s="137" t="s">
        <v>322</v>
      </c>
      <c r="Z35" s="73" t="n">
        <f aca="false">IF(AQ35="5",BJ35,0)</f>
        <v>0</v>
      </c>
      <c r="AB35" s="73" t="n">
        <f aca="false">IF(AQ35="1",BH35,0)</f>
        <v>0</v>
      </c>
      <c r="AC35" s="73" t="n">
        <f aca="false">IF(AQ35="1",BI35,0)</f>
        <v>0</v>
      </c>
      <c r="AD35" s="73" t="n">
        <f aca="false">IF(AQ35="7",BH35,0)</f>
        <v>0</v>
      </c>
      <c r="AE35" s="73" t="n">
        <f aca="false">IF(AQ35="7",BI35,0)</f>
        <v>0</v>
      </c>
      <c r="AF35" s="73" t="n">
        <f aca="false">IF(AQ35="2",BH35,0)</f>
        <v>0</v>
      </c>
      <c r="AG35" s="73" t="n">
        <f aca="false">IF(AQ35="2",BI35,0)</f>
        <v>0</v>
      </c>
      <c r="AH35" s="73" t="n">
        <f aca="false">IF(AQ35="0",BJ35,0)</f>
        <v>0</v>
      </c>
      <c r="AI35" s="124" t="s">
        <v>93</v>
      </c>
      <c r="AJ35" s="73" t="n">
        <f aca="false">IF(AN35=0,J35,0)</f>
        <v>0</v>
      </c>
      <c r="AK35" s="73" t="n">
        <f aca="false">IF(AN35=15,J35,0)</f>
        <v>0</v>
      </c>
      <c r="AL35" s="73" t="n">
        <f aca="false">IF(AN35=21,J35,0)</f>
        <v>0</v>
      </c>
      <c r="AN35" s="73" t="n">
        <v>21</v>
      </c>
      <c r="AO35" s="73" t="n">
        <f aca="false">G35*0</f>
        <v>0</v>
      </c>
      <c r="AP35" s="73" t="n">
        <f aca="false">G35*(1-0)</f>
        <v>0</v>
      </c>
      <c r="AQ35" s="138" t="s">
        <v>133</v>
      </c>
      <c r="AV35" s="73" t="n">
        <f aca="false">AW35+AX35</f>
        <v>0</v>
      </c>
      <c r="AW35" s="73" t="n">
        <f aca="false">F35*AO35</f>
        <v>0</v>
      </c>
      <c r="AX35" s="73" t="n">
        <f aca="false">F35*AP35</f>
        <v>0</v>
      </c>
      <c r="AY35" s="138" t="s">
        <v>539</v>
      </c>
      <c r="AZ35" s="138" t="s">
        <v>1994</v>
      </c>
      <c r="BA35" s="124" t="s">
        <v>1956</v>
      </c>
      <c r="BC35" s="73" t="n">
        <f aca="false">AW35+AX35</f>
        <v>0</v>
      </c>
      <c r="BD35" s="73" t="n">
        <f aca="false">G35/(100-BE35)*100</f>
        <v>0</v>
      </c>
      <c r="BE35" s="73" t="n">
        <v>0</v>
      </c>
      <c r="BF35" s="73" t="n">
        <f aca="false">L35</f>
        <v>0</v>
      </c>
      <c r="BH35" s="73" t="n">
        <f aca="false">F35*AO35</f>
        <v>0</v>
      </c>
      <c r="BI35" s="73" t="n">
        <f aca="false">F35*AP35</f>
        <v>0</v>
      </c>
      <c r="BJ35" s="73" t="n">
        <f aca="false">F35*G35</f>
        <v>0</v>
      </c>
    </row>
    <row r="36" customFormat="false" ht="14.65" hidden="false" customHeight="false" outlineLevel="0" collapsed="false">
      <c r="A36" s="129"/>
      <c r="B36" s="130" t="s">
        <v>93</v>
      </c>
      <c r="C36" s="130" t="s">
        <v>235</v>
      </c>
      <c r="D36" s="131" t="s">
        <v>236</v>
      </c>
      <c r="E36" s="129" t="s">
        <v>79</v>
      </c>
      <c r="F36" s="129" t="s">
        <v>79</v>
      </c>
      <c r="G36" s="129" t="s">
        <v>79</v>
      </c>
      <c r="H36" s="132" t="n">
        <f aca="false">SUM(H37:H81)</f>
        <v>0</v>
      </c>
      <c r="I36" s="132" t="n">
        <f aca="false">SUM(I37:I81)</f>
        <v>0</v>
      </c>
      <c r="J36" s="132" t="n">
        <f aca="false">SUM(J37:J81)</f>
        <v>0</v>
      </c>
      <c r="K36" s="133"/>
      <c r="L36" s="132" t="n">
        <f aca="false">SUM(L37:L81)</f>
        <v>0.170575</v>
      </c>
      <c r="M36" s="133"/>
      <c r="AI36" s="124" t="s">
        <v>93</v>
      </c>
      <c r="AS36" s="134" t="n">
        <f aca="false">SUM(AJ37:AJ81)</f>
        <v>0</v>
      </c>
      <c r="AT36" s="134" t="n">
        <f aca="false">SUM(AK37:AK81)</f>
        <v>0</v>
      </c>
      <c r="AU36" s="134" t="n">
        <f aca="false">SUM(AL37:AL81)</f>
        <v>0</v>
      </c>
    </row>
    <row r="37" customFormat="false" ht="14.65" hidden="false" customHeight="false" outlineLevel="0" collapsed="false">
      <c r="A37" s="106" t="s">
        <v>145</v>
      </c>
      <c r="B37" s="106" t="s">
        <v>93</v>
      </c>
      <c r="C37" s="106" t="s">
        <v>2006</v>
      </c>
      <c r="D37" s="135" t="s">
        <v>2007</v>
      </c>
      <c r="E37" s="106" t="s">
        <v>367</v>
      </c>
      <c r="F37" s="136" t="n">
        <f aca="false">'Stavební rozpočet'!F683</f>
        <v>5</v>
      </c>
      <c r="G37" s="107" t="n">
        <f aca="false">'Stavební rozpočet'!G683</f>
        <v>0</v>
      </c>
      <c r="H37" s="107" t="n">
        <f aca="false">F37*AO37</f>
        <v>0</v>
      </c>
      <c r="I37" s="107" t="n">
        <f aca="false">F37*AP37</f>
        <v>0</v>
      </c>
      <c r="J37" s="107" t="n">
        <f aca="false">F37*G37</f>
        <v>0</v>
      </c>
      <c r="K37" s="107" t="n">
        <f aca="false">'Stavební rozpočet'!K683</f>
        <v>0.00195</v>
      </c>
      <c r="L37" s="107" t="n">
        <f aca="false">F37*K37</f>
        <v>0.00975</v>
      </c>
      <c r="M37" s="137" t="s">
        <v>322</v>
      </c>
      <c r="Z37" s="73" t="n">
        <f aca="false">IF(AQ37="5",BJ37,0)</f>
        <v>0</v>
      </c>
      <c r="AB37" s="73" t="n">
        <f aca="false">IF(AQ37="1",BH37,0)</f>
        <v>0</v>
      </c>
      <c r="AC37" s="73" t="n">
        <f aca="false">IF(AQ37="1",BI37,0)</f>
        <v>0</v>
      </c>
      <c r="AD37" s="73" t="n">
        <f aca="false">IF(AQ37="7",BH37,0)</f>
        <v>0</v>
      </c>
      <c r="AE37" s="73" t="n">
        <f aca="false">IF(AQ37="7",BI37,0)</f>
        <v>0</v>
      </c>
      <c r="AF37" s="73" t="n">
        <f aca="false">IF(AQ37="2",BH37,0)</f>
        <v>0</v>
      </c>
      <c r="AG37" s="73" t="n">
        <f aca="false">IF(AQ37="2",BI37,0)</f>
        <v>0</v>
      </c>
      <c r="AH37" s="73" t="n">
        <f aca="false">IF(AQ37="0",BJ37,0)</f>
        <v>0</v>
      </c>
      <c r="AI37" s="124" t="s">
        <v>93</v>
      </c>
      <c r="AJ37" s="73" t="n">
        <f aca="false">IF(AN37=0,J37,0)</f>
        <v>0</v>
      </c>
      <c r="AK37" s="73" t="n">
        <f aca="false">IF(AN37=15,J37,0)</f>
        <v>0</v>
      </c>
      <c r="AL37" s="73" t="n">
        <f aca="false">IF(AN37=21,J37,0)</f>
        <v>0</v>
      </c>
      <c r="AN37" s="73" t="n">
        <v>21</v>
      </c>
      <c r="AO37" s="73" t="n">
        <f aca="false">G37*0.910833333333333</f>
        <v>0</v>
      </c>
      <c r="AP37" s="73" t="n">
        <f aca="false">G37*(1-0.910833333333333)</f>
        <v>0</v>
      </c>
      <c r="AQ37" s="138" t="s">
        <v>341</v>
      </c>
      <c r="AV37" s="73" t="n">
        <f aca="false">AW37+AX37</f>
        <v>0</v>
      </c>
      <c r="AW37" s="73" t="n">
        <f aca="false">F37*AO37</f>
        <v>0</v>
      </c>
      <c r="AX37" s="73" t="n">
        <f aca="false">F37*AP37</f>
        <v>0</v>
      </c>
      <c r="AY37" s="138" t="s">
        <v>2008</v>
      </c>
      <c r="AZ37" s="138" t="s">
        <v>2009</v>
      </c>
      <c r="BA37" s="124" t="s">
        <v>1956</v>
      </c>
      <c r="BC37" s="73" t="n">
        <f aca="false">AW37+AX37</f>
        <v>0</v>
      </c>
      <c r="BD37" s="73" t="n">
        <f aca="false">G37/(100-BE37)*100</f>
        <v>0</v>
      </c>
      <c r="BE37" s="73" t="n">
        <v>0</v>
      </c>
      <c r="BF37" s="73" t="n">
        <f aca="false">L37</f>
        <v>0.00975</v>
      </c>
      <c r="BH37" s="73" t="n">
        <f aca="false">F37*AO37</f>
        <v>0</v>
      </c>
      <c r="BI37" s="73" t="n">
        <f aca="false">F37*AP37</f>
        <v>0</v>
      </c>
      <c r="BJ37" s="73" t="n">
        <f aca="false">F37*G37</f>
        <v>0</v>
      </c>
    </row>
    <row r="38" customFormat="false" ht="14.65" hidden="false" customHeight="false" outlineLevel="0" collapsed="false">
      <c r="A38" s="106" t="s">
        <v>377</v>
      </c>
      <c r="B38" s="106" t="s">
        <v>93</v>
      </c>
      <c r="C38" s="106" t="s">
        <v>2011</v>
      </c>
      <c r="D38" s="135" t="s">
        <v>2012</v>
      </c>
      <c r="E38" s="106" t="s">
        <v>374</v>
      </c>
      <c r="F38" s="136" t="n">
        <f aca="false">'Stavební rozpočet'!F684</f>
        <v>8</v>
      </c>
      <c r="G38" s="107" t="n">
        <f aca="false">'Stavební rozpočet'!G684</f>
        <v>0</v>
      </c>
      <c r="H38" s="107" t="n">
        <f aca="false">F38*AO38</f>
        <v>0</v>
      </c>
      <c r="I38" s="107" t="n">
        <f aca="false">F38*AP38</f>
        <v>0</v>
      </c>
      <c r="J38" s="107" t="n">
        <f aca="false">F38*G38</f>
        <v>0</v>
      </c>
      <c r="K38" s="107" t="n">
        <f aca="false">'Stavební rozpočet'!K684</f>
        <v>0.00277</v>
      </c>
      <c r="L38" s="107" t="n">
        <f aca="false">F38*K38</f>
        <v>0.02216</v>
      </c>
      <c r="M38" s="137" t="s">
        <v>322</v>
      </c>
      <c r="Z38" s="73" t="n">
        <f aca="false">IF(AQ38="5",BJ38,0)</f>
        <v>0</v>
      </c>
      <c r="AB38" s="73" t="n">
        <f aca="false">IF(AQ38="1",BH38,0)</f>
        <v>0</v>
      </c>
      <c r="AC38" s="73" t="n">
        <f aca="false">IF(AQ38="1",BI38,0)</f>
        <v>0</v>
      </c>
      <c r="AD38" s="73" t="n">
        <f aca="false">IF(AQ38="7",BH38,0)</f>
        <v>0</v>
      </c>
      <c r="AE38" s="73" t="n">
        <f aca="false">IF(AQ38="7",BI38,0)</f>
        <v>0</v>
      </c>
      <c r="AF38" s="73" t="n">
        <f aca="false">IF(AQ38="2",BH38,0)</f>
        <v>0</v>
      </c>
      <c r="AG38" s="73" t="n">
        <f aca="false">IF(AQ38="2",BI38,0)</f>
        <v>0</v>
      </c>
      <c r="AH38" s="73" t="n">
        <f aca="false">IF(AQ38="0",BJ38,0)</f>
        <v>0</v>
      </c>
      <c r="AI38" s="124" t="s">
        <v>93</v>
      </c>
      <c r="AJ38" s="73" t="n">
        <f aca="false">IF(AN38=0,J38,0)</f>
        <v>0</v>
      </c>
      <c r="AK38" s="73" t="n">
        <f aca="false">IF(AN38=15,J38,0)</f>
        <v>0</v>
      </c>
      <c r="AL38" s="73" t="n">
        <f aca="false">IF(AN38=21,J38,0)</f>
        <v>0</v>
      </c>
      <c r="AN38" s="73" t="n">
        <v>21</v>
      </c>
      <c r="AO38" s="73" t="n">
        <f aca="false">G38*0.776315789473684</f>
        <v>0</v>
      </c>
      <c r="AP38" s="73" t="n">
        <f aca="false">G38*(1-0.776315789473684)</f>
        <v>0</v>
      </c>
      <c r="AQ38" s="138" t="s">
        <v>341</v>
      </c>
      <c r="AV38" s="73" t="n">
        <f aca="false">AW38+AX38</f>
        <v>0</v>
      </c>
      <c r="AW38" s="73" t="n">
        <f aca="false">F38*AO38</f>
        <v>0</v>
      </c>
      <c r="AX38" s="73" t="n">
        <f aca="false">F38*AP38</f>
        <v>0</v>
      </c>
      <c r="AY38" s="138" t="s">
        <v>2008</v>
      </c>
      <c r="AZ38" s="138" t="s">
        <v>2009</v>
      </c>
      <c r="BA38" s="124" t="s">
        <v>1956</v>
      </c>
      <c r="BC38" s="73" t="n">
        <f aca="false">AW38+AX38</f>
        <v>0</v>
      </c>
      <c r="BD38" s="73" t="n">
        <f aca="false">G38/(100-BE38)*100</f>
        <v>0</v>
      </c>
      <c r="BE38" s="73" t="n">
        <v>0</v>
      </c>
      <c r="BF38" s="73" t="n">
        <f aca="false">L38</f>
        <v>0.02216</v>
      </c>
      <c r="BH38" s="73" t="n">
        <f aca="false">F38*AO38</f>
        <v>0</v>
      </c>
      <c r="BI38" s="73" t="n">
        <f aca="false">F38*AP38</f>
        <v>0</v>
      </c>
      <c r="BJ38" s="73" t="n">
        <f aca="false">F38*G38</f>
        <v>0</v>
      </c>
    </row>
    <row r="39" customFormat="false" ht="14.65" hidden="false" customHeight="false" outlineLevel="0" collapsed="false">
      <c r="A39" s="106" t="s">
        <v>147</v>
      </c>
      <c r="B39" s="106" t="s">
        <v>93</v>
      </c>
      <c r="C39" s="106" t="s">
        <v>2014</v>
      </c>
      <c r="D39" s="135" t="s">
        <v>2015</v>
      </c>
      <c r="E39" s="106" t="s">
        <v>374</v>
      </c>
      <c r="F39" s="136" t="n">
        <f aca="false">'Stavební rozpočet'!F685</f>
        <v>12</v>
      </c>
      <c r="G39" s="107" t="n">
        <f aca="false">'Stavební rozpočet'!G685</f>
        <v>0</v>
      </c>
      <c r="H39" s="107" t="n">
        <f aca="false">F39*AO39</f>
        <v>0</v>
      </c>
      <c r="I39" s="107" t="n">
        <f aca="false">F39*AP39</f>
        <v>0</v>
      </c>
      <c r="J39" s="107" t="n">
        <f aca="false">F39*G39</f>
        <v>0</v>
      </c>
      <c r="K39" s="107" t="n">
        <f aca="false">'Stavební rozpočet'!K685</f>
        <v>0.00173</v>
      </c>
      <c r="L39" s="107" t="n">
        <f aca="false">F39*K39</f>
        <v>0.02076</v>
      </c>
      <c r="M39" s="137" t="s">
        <v>322</v>
      </c>
      <c r="Z39" s="73" t="n">
        <f aca="false">IF(AQ39="5",BJ39,0)</f>
        <v>0</v>
      </c>
      <c r="AB39" s="73" t="n">
        <f aca="false">IF(AQ39="1",BH39,0)</f>
        <v>0</v>
      </c>
      <c r="AC39" s="73" t="n">
        <f aca="false">IF(AQ39="1",BI39,0)</f>
        <v>0</v>
      </c>
      <c r="AD39" s="73" t="n">
        <f aca="false">IF(AQ39="7",BH39,0)</f>
        <v>0</v>
      </c>
      <c r="AE39" s="73" t="n">
        <f aca="false">IF(AQ39="7",BI39,0)</f>
        <v>0</v>
      </c>
      <c r="AF39" s="73" t="n">
        <f aca="false">IF(AQ39="2",BH39,0)</f>
        <v>0</v>
      </c>
      <c r="AG39" s="73" t="n">
        <f aca="false">IF(AQ39="2",BI39,0)</f>
        <v>0</v>
      </c>
      <c r="AH39" s="73" t="n">
        <f aca="false">IF(AQ39="0",BJ39,0)</f>
        <v>0</v>
      </c>
      <c r="AI39" s="124" t="s">
        <v>93</v>
      </c>
      <c r="AJ39" s="73" t="n">
        <f aca="false">IF(AN39=0,J39,0)</f>
        <v>0</v>
      </c>
      <c r="AK39" s="73" t="n">
        <f aca="false">IF(AN39=15,J39,0)</f>
        <v>0</v>
      </c>
      <c r="AL39" s="73" t="n">
        <f aca="false">IF(AN39=21,J39,0)</f>
        <v>0</v>
      </c>
      <c r="AN39" s="73" t="n">
        <v>21</v>
      </c>
      <c r="AO39" s="73" t="n">
        <f aca="false">G39*0.62613698630137</f>
        <v>0</v>
      </c>
      <c r="AP39" s="73" t="n">
        <f aca="false">G39*(1-0.62613698630137)</f>
        <v>0</v>
      </c>
      <c r="AQ39" s="138" t="s">
        <v>341</v>
      </c>
      <c r="AV39" s="73" t="n">
        <f aca="false">AW39+AX39</f>
        <v>0</v>
      </c>
      <c r="AW39" s="73" t="n">
        <f aca="false">F39*AO39</f>
        <v>0</v>
      </c>
      <c r="AX39" s="73" t="n">
        <f aca="false">F39*AP39</f>
        <v>0</v>
      </c>
      <c r="AY39" s="138" t="s">
        <v>2008</v>
      </c>
      <c r="AZ39" s="138" t="s">
        <v>2009</v>
      </c>
      <c r="BA39" s="124" t="s">
        <v>1956</v>
      </c>
      <c r="BC39" s="73" t="n">
        <f aca="false">AW39+AX39</f>
        <v>0</v>
      </c>
      <c r="BD39" s="73" t="n">
        <f aca="false">G39/(100-BE39)*100</f>
        <v>0</v>
      </c>
      <c r="BE39" s="73" t="n">
        <v>0</v>
      </c>
      <c r="BF39" s="73" t="n">
        <f aca="false">L39</f>
        <v>0.02076</v>
      </c>
      <c r="BH39" s="73" t="n">
        <f aca="false">F39*AO39</f>
        <v>0</v>
      </c>
      <c r="BI39" s="73" t="n">
        <f aca="false">F39*AP39</f>
        <v>0</v>
      </c>
      <c r="BJ39" s="73" t="n">
        <f aca="false">F39*G39</f>
        <v>0</v>
      </c>
    </row>
    <row r="40" customFormat="false" ht="14.65" hidden="false" customHeight="false" outlineLevel="0" collapsed="false">
      <c r="A40" s="106" t="s">
        <v>382</v>
      </c>
      <c r="B40" s="106" t="s">
        <v>93</v>
      </c>
      <c r="C40" s="106" t="s">
        <v>2017</v>
      </c>
      <c r="D40" s="135" t="s">
        <v>2018</v>
      </c>
      <c r="E40" s="106" t="s">
        <v>374</v>
      </c>
      <c r="F40" s="136" t="n">
        <f aca="false">'Stavební rozpočet'!F686</f>
        <v>16</v>
      </c>
      <c r="G40" s="107" t="n">
        <f aca="false">'Stavební rozpočet'!G686</f>
        <v>0</v>
      </c>
      <c r="H40" s="107" t="n">
        <f aca="false">F40*AO40</f>
        <v>0</v>
      </c>
      <c r="I40" s="107" t="n">
        <f aca="false">F40*AP40</f>
        <v>0</v>
      </c>
      <c r="J40" s="107" t="n">
        <f aca="false">F40*G40</f>
        <v>0</v>
      </c>
      <c r="K40" s="107" t="n">
        <f aca="false">'Stavební rozpočet'!K686</f>
        <v>0.00131</v>
      </c>
      <c r="L40" s="107" t="n">
        <f aca="false">F40*K40</f>
        <v>0.02096</v>
      </c>
      <c r="M40" s="137" t="s">
        <v>322</v>
      </c>
      <c r="Z40" s="73" t="n">
        <f aca="false">IF(AQ40="5",BJ40,0)</f>
        <v>0</v>
      </c>
      <c r="AB40" s="73" t="n">
        <f aca="false">IF(AQ40="1",BH40,0)</f>
        <v>0</v>
      </c>
      <c r="AC40" s="73" t="n">
        <f aca="false">IF(AQ40="1",BI40,0)</f>
        <v>0</v>
      </c>
      <c r="AD40" s="73" t="n">
        <f aca="false">IF(AQ40="7",BH40,0)</f>
        <v>0</v>
      </c>
      <c r="AE40" s="73" t="n">
        <f aca="false">IF(AQ40="7",BI40,0)</f>
        <v>0</v>
      </c>
      <c r="AF40" s="73" t="n">
        <f aca="false">IF(AQ40="2",BH40,0)</f>
        <v>0</v>
      </c>
      <c r="AG40" s="73" t="n">
        <f aca="false">IF(AQ40="2",BI40,0)</f>
        <v>0</v>
      </c>
      <c r="AH40" s="73" t="n">
        <f aca="false">IF(AQ40="0",BJ40,0)</f>
        <v>0</v>
      </c>
      <c r="AI40" s="124" t="s">
        <v>93</v>
      </c>
      <c r="AJ40" s="73" t="n">
        <f aca="false">IF(AN40=0,J40,0)</f>
        <v>0</v>
      </c>
      <c r="AK40" s="73" t="n">
        <f aca="false">IF(AN40=15,J40,0)</f>
        <v>0</v>
      </c>
      <c r="AL40" s="73" t="n">
        <f aca="false">IF(AN40=21,J40,0)</f>
        <v>0</v>
      </c>
      <c r="AN40" s="73" t="n">
        <v>21</v>
      </c>
      <c r="AO40" s="73" t="n">
        <f aca="false">G40*0.409955022488756</f>
        <v>0</v>
      </c>
      <c r="AP40" s="73" t="n">
        <f aca="false">G40*(1-0.409955022488756)</f>
        <v>0</v>
      </c>
      <c r="AQ40" s="138" t="s">
        <v>341</v>
      </c>
      <c r="AV40" s="73" t="n">
        <f aca="false">AW40+AX40</f>
        <v>0</v>
      </c>
      <c r="AW40" s="73" t="n">
        <f aca="false">F40*AO40</f>
        <v>0</v>
      </c>
      <c r="AX40" s="73" t="n">
        <f aca="false">F40*AP40</f>
        <v>0</v>
      </c>
      <c r="AY40" s="138" t="s">
        <v>2008</v>
      </c>
      <c r="AZ40" s="138" t="s">
        <v>2009</v>
      </c>
      <c r="BA40" s="124" t="s">
        <v>1956</v>
      </c>
      <c r="BC40" s="73" t="n">
        <f aca="false">AW40+AX40</f>
        <v>0</v>
      </c>
      <c r="BD40" s="73" t="n">
        <f aca="false">G40/(100-BE40)*100</f>
        <v>0</v>
      </c>
      <c r="BE40" s="73" t="n">
        <v>0</v>
      </c>
      <c r="BF40" s="73" t="n">
        <f aca="false">L40</f>
        <v>0.02096</v>
      </c>
      <c r="BH40" s="73" t="n">
        <f aca="false">F40*AO40</f>
        <v>0</v>
      </c>
      <c r="BI40" s="73" t="n">
        <f aca="false">F40*AP40</f>
        <v>0</v>
      </c>
      <c r="BJ40" s="73" t="n">
        <f aca="false">F40*G40</f>
        <v>0</v>
      </c>
    </row>
    <row r="41" customFormat="false" ht="14.65" hidden="false" customHeight="false" outlineLevel="0" collapsed="false">
      <c r="A41" s="106" t="s">
        <v>385</v>
      </c>
      <c r="B41" s="106" t="s">
        <v>93</v>
      </c>
      <c r="C41" s="106" t="s">
        <v>2020</v>
      </c>
      <c r="D41" s="135" t="s">
        <v>2021</v>
      </c>
      <c r="E41" s="106" t="s">
        <v>374</v>
      </c>
      <c r="F41" s="136" t="n">
        <f aca="false">'Stavební rozpočet'!F687</f>
        <v>15.5</v>
      </c>
      <c r="G41" s="107" t="n">
        <f aca="false">'Stavební rozpočet'!G687</f>
        <v>0</v>
      </c>
      <c r="H41" s="107" t="n">
        <f aca="false">F41*AO41</f>
        <v>0</v>
      </c>
      <c r="I41" s="107" t="n">
        <f aca="false">F41*AP41</f>
        <v>0</v>
      </c>
      <c r="J41" s="107" t="n">
        <f aca="false">F41*G41</f>
        <v>0</v>
      </c>
      <c r="K41" s="107" t="n">
        <f aca="false">'Stavební rozpočet'!K687</f>
        <v>0.00078</v>
      </c>
      <c r="L41" s="107" t="n">
        <f aca="false">F41*K41</f>
        <v>0.01209</v>
      </c>
      <c r="M41" s="137" t="s">
        <v>322</v>
      </c>
      <c r="Z41" s="73" t="n">
        <f aca="false">IF(AQ41="5",BJ41,0)</f>
        <v>0</v>
      </c>
      <c r="AB41" s="73" t="n">
        <f aca="false">IF(AQ41="1",BH41,0)</f>
        <v>0</v>
      </c>
      <c r="AC41" s="73" t="n">
        <f aca="false">IF(AQ41="1",BI41,0)</f>
        <v>0</v>
      </c>
      <c r="AD41" s="73" t="n">
        <f aca="false">IF(AQ41="7",BH41,0)</f>
        <v>0</v>
      </c>
      <c r="AE41" s="73" t="n">
        <f aca="false">IF(AQ41="7",BI41,0)</f>
        <v>0</v>
      </c>
      <c r="AF41" s="73" t="n">
        <f aca="false">IF(AQ41="2",BH41,0)</f>
        <v>0</v>
      </c>
      <c r="AG41" s="73" t="n">
        <f aca="false">IF(AQ41="2",BI41,0)</f>
        <v>0</v>
      </c>
      <c r="AH41" s="73" t="n">
        <f aca="false">IF(AQ41="0",BJ41,0)</f>
        <v>0</v>
      </c>
      <c r="AI41" s="124" t="s">
        <v>93</v>
      </c>
      <c r="AJ41" s="73" t="n">
        <f aca="false">IF(AN41=0,J41,0)</f>
        <v>0</v>
      </c>
      <c r="AK41" s="73" t="n">
        <f aca="false">IF(AN41=15,J41,0)</f>
        <v>0</v>
      </c>
      <c r="AL41" s="73" t="n">
        <f aca="false">IF(AN41=21,J41,0)</f>
        <v>0</v>
      </c>
      <c r="AN41" s="73" t="n">
        <v>21</v>
      </c>
      <c r="AO41" s="73" t="n">
        <f aca="false">G41*0.343441558441558</f>
        <v>0</v>
      </c>
      <c r="AP41" s="73" t="n">
        <f aca="false">G41*(1-0.343441558441558)</f>
        <v>0</v>
      </c>
      <c r="AQ41" s="138" t="s">
        <v>341</v>
      </c>
      <c r="AV41" s="73" t="n">
        <f aca="false">AW41+AX41</f>
        <v>0</v>
      </c>
      <c r="AW41" s="73" t="n">
        <f aca="false">F41*AO41</f>
        <v>0</v>
      </c>
      <c r="AX41" s="73" t="n">
        <f aca="false">F41*AP41</f>
        <v>0</v>
      </c>
      <c r="AY41" s="138" t="s">
        <v>2008</v>
      </c>
      <c r="AZ41" s="138" t="s">
        <v>2009</v>
      </c>
      <c r="BA41" s="124" t="s">
        <v>1956</v>
      </c>
      <c r="BC41" s="73" t="n">
        <f aca="false">AW41+AX41</f>
        <v>0</v>
      </c>
      <c r="BD41" s="73" t="n">
        <f aca="false">G41/(100-BE41)*100</f>
        <v>0</v>
      </c>
      <c r="BE41" s="73" t="n">
        <v>0</v>
      </c>
      <c r="BF41" s="73" t="n">
        <f aca="false">L41</f>
        <v>0.01209</v>
      </c>
      <c r="BH41" s="73" t="n">
        <f aca="false">F41*AO41</f>
        <v>0</v>
      </c>
      <c r="BI41" s="73" t="n">
        <f aca="false">F41*AP41</f>
        <v>0</v>
      </c>
      <c r="BJ41" s="73" t="n">
        <f aca="false">F41*G41</f>
        <v>0</v>
      </c>
    </row>
    <row r="42" customFormat="false" ht="14.65" hidden="false" customHeight="false" outlineLevel="0" collapsed="false">
      <c r="A42" s="106" t="s">
        <v>388</v>
      </c>
      <c r="B42" s="106" t="s">
        <v>93</v>
      </c>
      <c r="C42" s="106" t="s">
        <v>2023</v>
      </c>
      <c r="D42" s="135" t="s">
        <v>2024</v>
      </c>
      <c r="E42" s="106" t="s">
        <v>374</v>
      </c>
      <c r="F42" s="136" t="n">
        <f aca="false">'Stavební rozpočet'!F688</f>
        <v>13.5</v>
      </c>
      <c r="G42" s="107" t="n">
        <f aca="false">'Stavební rozpočet'!G688</f>
        <v>0</v>
      </c>
      <c r="H42" s="107" t="n">
        <f aca="false">F42*AO42</f>
        <v>0</v>
      </c>
      <c r="I42" s="107" t="n">
        <f aca="false">F42*AP42</f>
        <v>0</v>
      </c>
      <c r="J42" s="107" t="n">
        <f aca="false">F42*G42</f>
        <v>0</v>
      </c>
      <c r="K42" s="107" t="n">
        <f aca="false">'Stavební rozpočet'!K688</f>
        <v>0.00152</v>
      </c>
      <c r="L42" s="107" t="n">
        <f aca="false">F42*K42</f>
        <v>0.02052</v>
      </c>
      <c r="M42" s="137" t="s">
        <v>322</v>
      </c>
      <c r="Z42" s="73" t="n">
        <f aca="false">IF(AQ42="5",BJ42,0)</f>
        <v>0</v>
      </c>
      <c r="AB42" s="73" t="n">
        <f aca="false">IF(AQ42="1",BH42,0)</f>
        <v>0</v>
      </c>
      <c r="AC42" s="73" t="n">
        <f aca="false">IF(AQ42="1",BI42,0)</f>
        <v>0</v>
      </c>
      <c r="AD42" s="73" t="n">
        <f aca="false">IF(AQ42="7",BH42,0)</f>
        <v>0</v>
      </c>
      <c r="AE42" s="73" t="n">
        <f aca="false">IF(AQ42="7",BI42,0)</f>
        <v>0</v>
      </c>
      <c r="AF42" s="73" t="n">
        <f aca="false">IF(AQ42="2",BH42,0)</f>
        <v>0</v>
      </c>
      <c r="AG42" s="73" t="n">
        <f aca="false">IF(AQ42="2",BI42,0)</f>
        <v>0</v>
      </c>
      <c r="AH42" s="73" t="n">
        <f aca="false">IF(AQ42="0",BJ42,0)</f>
        <v>0</v>
      </c>
      <c r="AI42" s="124" t="s">
        <v>93</v>
      </c>
      <c r="AJ42" s="73" t="n">
        <f aca="false">IF(AN42=0,J42,0)</f>
        <v>0</v>
      </c>
      <c r="AK42" s="73" t="n">
        <f aca="false">IF(AN42=15,J42,0)</f>
        <v>0</v>
      </c>
      <c r="AL42" s="73" t="n">
        <f aca="false">IF(AN42=21,J42,0)</f>
        <v>0</v>
      </c>
      <c r="AN42" s="73" t="n">
        <v>21</v>
      </c>
      <c r="AO42" s="73" t="n">
        <f aca="false">G42*0.303161057692308</f>
        <v>0</v>
      </c>
      <c r="AP42" s="73" t="n">
        <f aca="false">G42*(1-0.303161057692308)</f>
        <v>0</v>
      </c>
      <c r="AQ42" s="138" t="s">
        <v>341</v>
      </c>
      <c r="AV42" s="73" t="n">
        <f aca="false">AW42+AX42</f>
        <v>0</v>
      </c>
      <c r="AW42" s="73" t="n">
        <f aca="false">F42*AO42</f>
        <v>0</v>
      </c>
      <c r="AX42" s="73" t="n">
        <f aca="false">F42*AP42</f>
        <v>0</v>
      </c>
      <c r="AY42" s="138" t="s">
        <v>2008</v>
      </c>
      <c r="AZ42" s="138" t="s">
        <v>2009</v>
      </c>
      <c r="BA42" s="124" t="s">
        <v>1956</v>
      </c>
      <c r="BC42" s="73" t="n">
        <f aca="false">AW42+AX42</f>
        <v>0</v>
      </c>
      <c r="BD42" s="73" t="n">
        <f aca="false">G42/(100-BE42)*100</f>
        <v>0</v>
      </c>
      <c r="BE42" s="73" t="n">
        <v>0</v>
      </c>
      <c r="BF42" s="73" t="n">
        <f aca="false">L42</f>
        <v>0.02052</v>
      </c>
      <c r="BH42" s="73" t="n">
        <f aca="false">F42*AO42</f>
        <v>0</v>
      </c>
      <c r="BI42" s="73" t="n">
        <f aca="false">F42*AP42</f>
        <v>0</v>
      </c>
      <c r="BJ42" s="73" t="n">
        <f aca="false">F42*G42</f>
        <v>0</v>
      </c>
    </row>
    <row r="43" customFormat="false" ht="14.65" hidden="false" customHeight="false" outlineLevel="0" collapsed="false">
      <c r="A43" s="106" t="s">
        <v>391</v>
      </c>
      <c r="B43" s="106" t="s">
        <v>93</v>
      </c>
      <c r="C43" s="106" t="s">
        <v>2026</v>
      </c>
      <c r="D43" s="135" t="s">
        <v>2027</v>
      </c>
      <c r="E43" s="106" t="s">
        <v>374</v>
      </c>
      <c r="F43" s="136" t="n">
        <f aca="false">'Stavební rozpočet'!F689</f>
        <v>18</v>
      </c>
      <c r="G43" s="107" t="n">
        <f aca="false">'Stavební rozpočet'!G689</f>
        <v>0</v>
      </c>
      <c r="H43" s="107" t="n">
        <f aca="false">F43*AO43</f>
        <v>0</v>
      </c>
      <c r="I43" s="107" t="n">
        <f aca="false">F43*AP43</f>
        <v>0</v>
      </c>
      <c r="J43" s="107" t="n">
        <f aca="false">F43*G43</f>
        <v>0</v>
      </c>
      <c r="K43" s="107" t="n">
        <f aca="false">'Stavební rozpočet'!K689</f>
        <v>0.0007</v>
      </c>
      <c r="L43" s="107" t="n">
        <f aca="false">F43*K43</f>
        <v>0.0126</v>
      </c>
      <c r="M43" s="137" t="s">
        <v>322</v>
      </c>
      <c r="Z43" s="73" t="n">
        <f aca="false">IF(AQ43="5",BJ43,0)</f>
        <v>0</v>
      </c>
      <c r="AB43" s="73" t="n">
        <f aca="false">IF(AQ43="1",BH43,0)</f>
        <v>0</v>
      </c>
      <c r="AC43" s="73" t="n">
        <f aca="false">IF(AQ43="1",BI43,0)</f>
        <v>0</v>
      </c>
      <c r="AD43" s="73" t="n">
        <f aca="false">IF(AQ43="7",BH43,0)</f>
        <v>0</v>
      </c>
      <c r="AE43" s="73" t="n">
        <f aca="false">IF(AQ43="7",BI43,0)</f>
        <v>0</v>
      </c>
      <c r="AF43" s="73" t="n">
        <f aca="false">IF(AQ43="2",BH43,0)</f>
        <v>0</v>
      </c>
      <c r="AG43" s="73" t="n">
        <f aca="false">IF(AQ43="2",BI43,0)</f>
        <v>0</v>
      </c>
      <c r="AH43" s="73" t="n">
        <f aca="false">IF(AQ43="0",BJ43,0)</f>
        <v>0</v>
      </c>
      <c r="AI43" s="124" t="s">
        <v>93</v>
      </c>
      <c r="AJ43" s="73" t="n">
        <f aca="false">IF(AN43=0,J43,0)</f>
        <v>0</v>
      </c>
      <c r="AK43" s="73" t="n">
        <f aca="false">IF(AN43=15,J43,0)</f>
        <v>0</v>
      </c>
      <c r="AL43" s="73" t="n">
        <f aca="false">IF(AN43=21,J43,0)</f>
        <v>0</v>
      </c>
      <c r="AN43" s="73" t="n">
        <v>21</v>
      </c>
      <c r="AO43" s="73" t="n">
        <f aca="false">G43*0.344486803519062</f>
        <v>0</v>
      </c>
      <c r="AP43" s="73" t="n">
        <f aca="false">G43*(1-0.344486803519062)</f>
        <v>0</v>
      </c>
      <c r="AQ43" s="138" t="s">
        <v>341</v>
      </c>
      <c r="AV43" s="73" t="n">
        <f aca="false">AW43+AX43</f>
        <v>0</v>
      </c>
      <c r="AW43" s="73" t="n">
        <f aca="false">F43*AO43</f>
        <v>0</v>
      </c>
      <c r="AX43" s="73" t="n">
        <f aca="false">F43*AP43</f>
        <v>0</v>
      </c>
      <c r="AY43" s="138" t="s">
        <v>2008</v>
      </c>
      <c r="AZ43" s="138" t="s">
        <v>2009</v>
      </c>
      <c r="BA43" s="124" t="s">
        <v>1956</v>
      </c>
      <c r="BC43" s="73" t="n">
        <f aca="false">AW43+AX43</f>
        <v>0</v>
      </c>
      <c r="BD43" s="73" t="n">
        <f aca="false">G43/(100-BE43)*100</f>
        <v>0</v>
      </c>
      <c r="BE43" s="73" t="n">
        <v>0</v>
      </c>
      <c r="BF43" s="73" t="n">
        <f aca="false">L43</f>
        <v>0.0126</v>
      </c>
      <c r="BH43" s="73" t="n">
        <f aca="false">F43*AO43</f>
        <v>0</v>
      </c>
      <c r="BI43" s="73" t="n">
        <f aca="false">F43*AP43</f>
        <v>0</v>
      </c>
      <c r="BJ43" s="73" t="n">
        <f aca="false">F43*G43</f>
        <v>0</v>
      </c>
    </row>
    <row r="44" customFormat="false" ht="14.65" hidden="false" customHeight="false" outlineLevel="0" collapsed="false">
      <c r="A44" s="106" t="s">
        <v>394</v>
      </c>
      <c r="B44" s="106" t="s">
        <v>93</v>
      </c>
      <c r="C44" s="106" t="s">
        <v>2029</v>
      </c>
      <c r="D44" s="135" t="s">
        <v>2030</v>
      </c>
      <c r="E44" s="106" t="s">
        <v>374</v>
      </c>
      <c r="F44" s="136" t="n">
        <f aca="false">'Stavební rozpočet'!F690</f>
        <v>37.5</v>
      </c>
      <c r="G44" s="107" t="n">
        <f aca="false">'Stavební rozpočet'!G690</f>
        <v>0</v>
      </c>
      <c r="H44" s="107" t="n">
        <f aca="false">F44*AO44</f>
        <v>0</v>
      </c>
      <c r="I44" s="107" t="n">
        <f aca="false">F44*AP44</f>
        <v>0</v>
      </c>
      <c r="J44" s="107" t="n">
        <f aca="false">F44*G44</f>
        <v>0</v>
      </c>
      <c r="K44" s="107" t="n">
        <f aca="false">'Stavební rozpočet'!K690</f>
        <v>0.00047</v>
      </c>
      <c r="L44" s="107" t="n">
        <f aca="false">F44*K44</f>
        <v>0.017625</v>
      </c>
      <c r="M44" s="137" t="s">
        <v>322</v>
      </c>
      <c r="Z44" s="73" t="n">
        <f aca="false">IF(AQ44="5",BJ44,0)</f>
        <v>0</v>
      </c>
      <c r="AB44" s="73" t="n">
        <f aca="false">IF(AQ44="1",BH44,0)</f>
        <v>0</v>
      </c>
      <c r="AC44" s="73" t="n">
        <f aca="false">IF(AQ44="1",BI44,0)</f>
        <v>0</v>
      </c>
      <c r="AD44" s="73" t="n">
        <f aca="false">IF(AQ44="7",BH44,0)</f>
        <v>0</v>
      </c>
      <c r="AE44" s="73" t="n">
        <f aca="false">IF(AQ44="7",BI44,0)</f>
        <v>0</v>
      </c>
      <c r="AF44" s="73" t="n">
        <f aca="false">IF(AQ44="2",BH44,0)</f>
        <v>0</v>
      </c>
      <c r="AG44" s="73" t="n">
        <f aca="false">IF(AQ44="2",BI44,0)</f>
        <v>0</v>
      </c>
      <c r="AH44" s="73" t="n">
        <f aca="false">IF(AQ44="0",BJ44,0)</f>
        <v>0</v>
      </c>
      <c r="AI44" s="124" t="s">
        <v>93</v>
      </c>
      <c r="AJ44" s="73" t="n">
        <f aca="false">IF(AN44=0,J44,0)</f>
        <v>0</v>
      </c>
      <c r="AK44" s="73" t="n">
        <f aca="false">IF(AN44=15,J44,0)</f>
        <v>0</v>
      </c>
      <c r="AL44" s="73" t="n">
        <f aca="false">IF(AN44=21,J44,0)</f>
        <v>0</v>
      </c>
      <c r="AN44" s="73" t="n">
        <v>21</v>
      </c>
      <c r="AO44" s="73" t="n">
        <f aca="false">G44*0.318502879078695</f>
        <v>0</v>
      </c>
      <c r="AP44" s="73" t="n">
        <f aca="false">G44*(1-0.318502879078695)</f>
        <v>0</v>
      </c>
      <c r="AQ44" s="138" t="s">
        <v>341</v>
      </c>
      <c r="AV44" s="73" t="n">
        <f aca="false">AW44+AX44</f>
        <v>0</v>
      </c>
      <c r="AW44" s="73" t="n">
        <f aca="false">F44*AO44</f>
        <v>0</v>
      </c>
      <c r="AX44" s="73" t="n">
        <f aca="false">F44*AP44</f>
        <v>0</v>
      </c>
      <c r="AY44" s="138" t="s">
        <v>2008</v>
      </c>
      <c r="AZ44" s="138" t="s">
        <v>2009</v>
      </c>
      <c r="BA44" s="124" t="s">
        <v>1956</v>
      </c>
      <c r="BC44" s="73" t="n">
        <f aca="false">AW44+AX44</f>
        <v>0</v>
      </c>
      <c r="BD44" s="73" t="n">
        <f aca="false">G44/(100-BE44)*100</f>
        <v>0</v>
      </c>
      <c r="BE44" s="73" t="n">
        <v>0</v>
      </c>
      <c r="BF44" s="73" t="n">
        <f aca="false">L44</f>
        <v>0.017625</v>
      </c>
      <c r="BH44" s="73" t="n">
        <f aca="false">F44*AO44</f>
        <v>0</v>
      </c>
      <c r="BI44" s="73" t="n">
        <f aca="false">F44*AP44</f>
        <v>0</v>
      </c>
      <c r="BJ44" s="73" t="n">
        <f aca="false">F44*G44</f>
        <v>0</v>
      </c>
    </row>
    <row r="45" customFormat="false" ht="14.65" hidden="false" customHeight="false" outlineLevel="0" collapsed="false">
      <c r="A45" s="106" t="s">
        <v>149</v>
      </c>
      <c r="B45" s="106" t="s">
        <v>93</v>
      </c>
      <c r="C45" s="106" t="s">
        <v>2032</v>
      </c>
      <c r="D45" s="135" t="s">
        <v>2033</v>
      </c>
      <c r="E45" s="106" t="s">
        <v>374</v>
      </c>
      <c r="F45" s="136" t="n">
        <f aca="false">'Stavební rozpočet'!F691</f>
        <v>14</v>
      </c>
      <c r="G45" s="107" t="n">
        <f aca="false">'Stavební rozpočet'!G691</f>
        <v>0</v>
      </c>
      <c r="H45" s="107" t="n">
        <f aca="false">F45*AO45</f>
        <v>0</v>
      </c>
      <c r="I45" s="107" t="n">
        <f aca="false">F45*AP45</f>
        <v>0</v>
      </c>
      <c r="J45" s="107" t="n">
        <f aca="false">F45*G45</f>
        <v>0</v>
      </c>
      <c r="K45" s="107" t="n">
        <f aca="false">'Stavební rozpočet'!K691</f>
        <v>0.00038</v>
      </c>
      <c r="L45" s="107" t="n">
        <f aca="false">F45*K45</f>
        <v>0.00532</v>
      </c>
      <c r="M45" s="137" t="s">
        <v>322</v>
      </c>
      <c r="Z45" s="73" t="n">
        <f aca="false">IF(AQ45="5",BJ45,0)</f>
        <v>0</v>
      </c>
      <c r="AB45" s="73" t="n">
        <f aca="false">IF(AQ45="1",BH45,0)</f>
        <v>0</v>
      </c>
      <c r="AC45" s="73" t="n">
        <f aca="false">IF(AQ45="1",BI45,0)</f>
        <v>0</v>
      </c>
      <c r="AD45" s="73" t="n">
        <f aca="false">IF(AQ45="7",BH45,0)</f>
        <v>0</v>
      </c>
      <c r="AE45" s="73" t="n">
        <f aca="false">IF(AQ45="7",BI45,0)</f>
        <v>0</v>
      </c>
      <c r="AF45" s="73" t="n">
        <f aca="false">IF(AQ45="2",BH45,0)</f>
        <v>0</v>
      </c>
      <c r="AG45" s="73" t="n">
        <f aca="false">IF(AQ45="2",BI45,0)</f>
        <v>0</v>
      </c>
      <c r="AH45" s="73" t="n">
        <f aca="false">IF(AQ45="0",BJ45,0)</f>
        <v>0</v>
      </c>
      <c r="AI45" s="124" t="s">
        <v>93</v>
      </c>
      <c r="AJ45" s="73" t="n">
        <f aca="false">IF(AN45=0,J45,0)</f>
        <v>0</v>
      </c>
      <c r="AK45" s="73" t="n">
        <f aca="false">IF(AN45=15,J45,0)</f>
        <v>0</v>
      </c>
      <c r="AL45" s="73" t="n">
        <f aca="false">IF(AN45=21,J45,0)</f>
        <v>0</v>
      </c>
      <c r="AN45" s="73" t="n">
        <v>21</v>
      </c>
      <c r="AO45" s="73" t="n">
        <f aca="false">G45*0.333656153943324</f>
        <v>0</v>
      </c>
      <c r="AP45" s="73" t="n">
        <f aca="false">G45*(1-0.333656153943324)</f>
        <v>0</v>
      </c>
      <c r="AQ45" s="138" t="s">
        <v>341</v>
      </c>
      <c r="AV45" s="73" t="n">
        <f aca="false">AW45+AX45</f>
        <v>0</v>
      </c>
      <c r="AW45" s="73" t="n">
        <f aca="false">F45*AO45</f>
        <v>0</v>
      </c>
      <c r="AX45" s="73" t="n">
        <f aca="false">F45*AP45</f>
        <v>0</v>
      </c>
      <c r="AY45" s="138" t="s">
        <v>2008</v>
      </c>
      <c r="AZ45" s="138" t="s">
        <v>2009</v>
      </c>
      <c r="BA45" s="124" t="s">
        <v>1956</v>
      </c>
      <c r="BC45" s="73" t="n">
        <f aca="false">AW45+AX45</f>
        <v>0</v>
      </c>
      <c r="BD45" s="73" t="n">
        <f aca="false">G45/(100-BE45)*100</f>
        <v>0</v>
      </c>
      <c r="BE45" s="73" t="n">
        <v>0</v>
      </c>
      <c r="BF45" s="73" t="n">
        <f aca="false">L45</f>
        <v>0.00532</v>
      </c>
      <c r="BH45" s="73" t="n">
        <f aca="false">F45*AO45</f>
        <v>0</v>
      </c>
      <c r="BI45" s="73" t="n">
        <f aca="false">F45*AP45</f>
        <v>0</v>
      </c>
      <c r="BJ45" s="73" t="n">
        <f aca="false">F45*G45</f>
        <v>0</v>
      </c>
    </row>
    <row r="46" customFormat="false" ht="14.65" hidden="false" customHeight="false" outlineLevel="0" collapsed="false">
      <c r="A46" s="106" t="s">
        <v>274</v>
      </c>
      <c r="B46" s="106" t="s">
        <v>93</v>
      </c>
      <c r="C46" s="106" t="s">
        <v>2035</v>
      </c>
      <c r="D46" s="135" t="s">
        <v>2036</v>
      </c>
      <c r="E46" s="106" t="s">
        <v>374</v>
      </c>
      <c r="F46" s="136" t="n">
        <f aca="false">'Stavební rozpočet'!F692</f>
        <v>20</v>
      </c>
      <c r="G46" s="107" t="n">
        <f aca="false">'Stavební rozpočet'!G692</f>
        <v>0</v>
      </c>
      <c r="H46" s="107" t="n">
        <f aca="false">F46*AO46</f>
        <v>0</v>
      </c>
      <c r="I46" s="107" t="n">
        <f aca="false">F46*AP46</f>
        <v>0</v>
      </c>
      <c r="J46" s="107" t="n">
        <f aca="false">F46*G46</f>
        <v>0</v>
      </c>
      <c r="K46" s="107" t="n">
        <f aca="false">'Stavební rozpočet'!K692</f>
        <v>0.00034</v>
      </c>
      <c r="L46" s="107" t="n">
        <f aca="false">F46*K46</f>
        <v>0.0068</v>
      </c>
      <c r="M46" s="137" t="s">
        <v>322</v>
      </c>
      <c r="Z46" s="73" t="n">
        <f aca="false">IF(AQ46="5",BJ46,0)</f>
        <v>0</v>
      </c>
      <c r="AB46" s="73" t="n">
        <f aca="false">IF(AQ46="1",BH46,0)</f>
        <v>0</v>
      </c>
      <c r="AC46" s="73" t="n">
        <f aca="false">IF(AQ46="1",BI46,0)</f>
        <v>0</v>
      </c>
      <c r="AD46" s="73" t="n">
        <f aca="false">IF(AQ46="7",BH46,0)</f>
        <v>0</v>
      </c>
      <c r="AE46" s="73" t="n">
        <f aca="false">IF(AQ46="7",BI46,0)</f>
        <v>0</v>
      </c>
      <c r="AF46" s="73" t="n">
        <f aca="false">IF(AQ46="2",BH46,0)</f>
        <v>0</v>
      </c>
      <c r="AG46" s="73" t="n">
        <f aca="false">IF(AQ46="2",BI46,0)</f>
        <v>0</v>
      </c>
      <c r="AH46" s="73" t="n">
        <f aca="false">IF(AQ46="0",BJ46,0)</f>
        <v>0</v>
      </c>
      <c r="AI46" s="124" t="s">
        <v>93</v>
      </c>
      <c r="AJ46" s="73" t="n">
        <f aca="false">IF(AN46=0,J46,0)</f>
        <v>0</v>
      </c>
      <c r="AK46" s="73" t="n">
        <f aca="false">IF(AN46=15,J46,0)</f>
        <v>0</v>
      </c>
      <c r="AL46" s="73" t="n">
        <f aca="false">IF(AN46=21,J46,0)</f>
        <v>0</v>
      </c>
      <c r="AN46" s="73" t="n">
        <v>21</v>
      </c>
      <c r="AO46" s="73" t="n">
        <f aca="false">G46*0.386604131943099</f>
        <v>0</v>
      </c>
      <c r="AP46" s="73" t="n">
        <f aca="false">G46*(1-0.386604131943099)</f>
        <v>0</v>
      </c>
      <c r="AQ46" s="138" t="s">
        <v>341</v>
      </c>
      <c r="AV46" s="73" t="n">
        <f aca="false">AW46+AX46</f>
        <v>0</v>
      </c>
      <c r="AW46" s="73" t="n">
        <f aca="false">F46*AO46</f>
        <v>0</v>
      </c>
      <c r="AX46" s="73" t="n">
        <f aca="false">F46*AP46</f>
        <v>0</v>
      </c>
      <c r="AY46" s="138" t="s">
        <v>2008</v>
      </c>
      <c r="AZ46" s="138" t="s">
        <v>2009</v>
      </c>
      <c r="BA46" s="124" t="s">
        <v>1956</v>
      </c>
      <c r="BC46" s="73" t="n">
        <f aca="false">AW46+AX46</f>
        <v>0</v>
      </c>
      <c r="BD46" s="73" t="n">
        <f aca="false">G46/(100-BE46)*100</f>
        <v>0</v>
      </c>
      <c r="BE46" s="73" t="n">
        <v>0</v>
      </c>
      <c r="BF46" s="73" t="n">
        <f aca="false">L46</f>
        <v>0.0068</v>
      </c>
      <c r="BH46" s="73" t="n">
        <f aca="false">F46*AO46</f>
        <v>0</v>
      </c>
      <c r="BI46" s="73" t="n">
        <f aca="false">F46*AP46</f>
        <v>0</v>
      </c>
      <c r="BJ46" s="73" t="n">
        <f aca="false">F46*G46</f>
        <v>0</v>
      </c>
    </row>
    <row r="47" customFormat="false" ht="14.65" hidden="false" customHeight="false" outlineLevel="0" collapsed="false">
      <c r="A47" s="106" t="s">
        <v>402</v>
      </c>
      <c r="B47" s="106" t="s">
        <v>93</v>
      </c>
      <c r="C47" s="106" t="s">
        <v>2038</v>
      </c>
      <c r="D47" s="135" t="s">
        <v>2039</v>
      </c>
      <c r="E47" s="106" t="s">
        <v>374</v>
      </c>
      <c r="F47" s="136" t="n">
        <f aca="false">'Stavební rozpočet'!F693</f>
        <v>34</v>
      </c>
      <c r="G47" s="107" t="n">
        <f aca="false">'Stavební rozpočet'!G693</f>
        <v>0</v>
      </c>
      <c r="H47" s="107" t="n">
        <f aca="false">F47*AO47</f>
        <v>0</v>
      </c>
      <c r="I47" s="107" t="n">
        <f aca="false">F47*AP47</f>
        <v>0</v>
      </c>
      <c r="J47" s="107" t="n">
        <f aca="false">F47*G47</f>
        <v>0</v>
      </c>
      <c r="K47" s="107" t="n">
        <f aca="false">'Stavební rozpočet'!K693</f>
        <v>0</v>
      </c>
      <c r="L47" s="107" t="n">
        <f aca="false">F47*K47</f>
        <v>0</v>
      </c>
      <c r="M47" s="137" t="s">
        <v>322</v>
      </c>
      <c r="Z47" s="73" t="n">
        <f aca="false">IF(AQ47="5",BJ47,0)</f>
        <v>0</v>
      </c>
      <c r="AB47" s="73" t="n">
        <f aca="false">IF(AQ47="1",BH47,0)</f>
        <v>0</v>
      </c>
      <c r="AC47" s="73" t="n">
        <f aca="false">IF(AQ47="1",BI47,0)</f>
        <v>0</v>
      </c>
      <c r="AD47" s="73" t="n">
        <f aca="false">IF(AQ47="7",BH47,0)</f>
        <v>0</v>
      </c>
      <c r="AE47" s="73" t="n">
        <f aca="false">IF(AQ47="7",BI47,0)</f>
        <v>0</v>
      </c>
      <c r="AF47" s="73" t="n">
        <f aca="false">IF(AQ47="2",BH47,0)</f>
        <v>0</v>
      </c>
      <c r="AG47" s="73" t="n">
        <f aca="false">IF(AQ47="2",BI47,0)</f>
        <v>0</v>
      </c>
      <c r="AH47" s="73" t="n">
        <f aca="false">IF(AQ47="0",BJ47,0)</f>
        <v>0</v>
      </c>
      <c r="AI47" s="124" t="s">
        <v>93</v>
      </c>
      <c r="AJ47" s="73" t="n">
        <f aca="false">IF(AN47=0,J47,0)</f>
        <v>0</v>
      </c>
      <c r="AK47" s="73" t="n">
        <f aca="false">IF(AN47=15,J47,0)</f>
        <v>0</v>
      </c>
      <c r="AL47" s="73" t="n">
        <f aca="false">IF(AN47=21,J47,0)</f>
        <v>0</v>
      </c>
      <c r="AN47" s="73" t="n">
        <v>21</v>
      </c>
      <c r="AO47" s="73" t="n">
        <f aca="false">G47*0</f>
        <v>0</v>
      </c>
      <c r="AP47" s="73" t="n">
        <f aca="false">G47*(1-0)</f>
        <v>0</v>
      </c>
      <c r="AQ47" s="138" t="s">
        <v>115</v>
      </c>
      <c r="AV47" s="73" t="n">
        <f aca="false">AW47+AX47</f>
        <v>0</v>
      </c>
      <c r="AW47" s="73" t="n">
        <f aca="false">F47*AO47</f>
        <v>0</v>
      </c>
      <c r="AX47" s="73" t="n">
        <f aca="false">F47*AP47</f>
        <v>0</v>
      </c>
      <c r="AY47" s="138" t="s">
        <v>2008</v>
      </c>
      <c r="AZ47" s="138" t="s">
        <v>2009</v>
      </c>
      <c r="BA47" s="124" t="s">
        <v>1956</v>
      </c>
      <c r="BC47" s="73" t="n">
        <f aca="false">AW47+AX47</f>
        <v>0</v>
      </c>
      <c r="BD47" s="73" t="n">
        <f aca="false">G47/(100-BE47)*100</f>
        <v>0</v>
      </c>
      <c r="BE47" s="73" t="n">
        <v>0</v>
      </c>
      <c r="BF47" s="73" t="n">
        <f aca="false">L47</f>
        <v>0</v>
      </c>
      <c r="BH47" s="73" t="n">
        <f aca="false">F47*AO47</f>
        <v>0</v>
      </c>
      <c r="BI47" s="73" t="n">
        <f aca="false">F47*AP47</f>
        <v>0</v>
      </c>
      <c r="BJ47" s="73" t="n">
        <f aca="false">F47*G47</f>
        <v>0</v>
      </c>
    </row>
    <row r="48" customFormat="false" ht="14.65" hidden="false" customHeight="false" outlineLevel="0" collapsed="false">
      <c r="A48" s="106" t="s">
        <v>405</v>
      </c>
      <c r="B48" s="106" t="s">
        <v>93</v>
      </c>
      <c r="C48" s="106" t="s">
        <v>2041</v>
      </c>
      <c r="D48" s="135" t="s">
        <v>2042</v>
      </c>
      <c r="E48" s="106" t="s">
        <v>374</v>
      </c>
      <c r="F48" s="136" t="n">
        <f aca="false">'Stavební rozpočet'!F694</f>
        <v>71</v>
      </c>
      <c r="G48" s="107" t="n">
        <f aca="false">'Stavební rozpočet'!G694</f>
        <v>0</v>
      </c>
      <c r="H48" s="107" t="n">
        <f aca="false">F48*AO48</f>
        <v>0</v>
      </c>
      <c r="I48" s="107" t="n">
        <f aca="false">F48*AP48</f>
        <v>0</v>
      </c>
      <c r="J48" s="107" t="n">
        <f aca="false">F48*G48</f>
        <v>0</v>
      </c>
      <c r="K48" s="107" t="n">
        <f aca="false">'Stavební rozpočet'!K694</f>
        <v>0</v>
      </c>
      <c r="L48" s="107" t="n">
        <f aca="false">F48*K48</f>
        <v>0</v>
      </c>
      <c r="M48" s="137" t="s">
        <v>322</v>
      </c>
      <c r="Z48" s="73" t="n">
        <f aca="false">IF(AQ48="5",BJ48,0)</f>
        <v>0</v>
      </c>
      <c r="AB48" s="73" t="n">
        <f aca="false">IF(AQ48="1",BH48,0)</f>
        <v>0</v>
      </c>
      <c r="AC48" s="73" t="n">
        <f aca="false">IF(AQ48="1",BI48,0)</f>
        <v>0</v>
      </c>
      <c r="AD48" s="73" t="n">
        <f aca="false">IF(AQ48="7",BH48,0)</f>
        <v>0</v>
      </c>
      <c r="AE48" s="73" t="n">
        <f aca="false">IF(AQ48="7",BI48,0)</f>
        <v>0</v>
      </c>
      <c r="AF48" s="73" t="n">
        <f aca="false">IF(AQ48="2",BH48,0)</f>
        <v>0</v>
      </c>
      <c r="AG48" s="73" t="n">
        <f aca="false">IF(AQ48="2",BI48,0)</f>
        <v>0</v>
      </c>
      <c r="AH48" s="73" t="n">
        <f aca="false">IF(AQ48="0",BJ48,0)</f>
        <v>0</v>
      </c>
      <c r="AI48" s="124" t="s">
        <v>93</v>
      </c>
      <c r="AJ48" s="73" t="n">
        <f aca="false">IF(AN48=0,J48,0)</f>
        <v>0</v>
      </c>
      <c r="AK48" s="73" t="n">
        <f aca="false">IF(AN48=15,J48,0)</f>
        <v>0</v>
      </c>
      <c r="AL48" s="73" t="n">
        <f aca="false">IF(AN48=21,J48,0)</f>
        <v>0</v>
      </c>
      <c r="AN48" s="73" t="n">
        <v>21</v>
      </c>
      <c r="AO48" s="73" t="n">
        <f aca="false">G48*0</f>
        <v>0</v>
      </c>
      <c r="AP48" s="73" t="n">
        <f aca="false">G48*(1-0)</f>
        <v>0</v>
      </c>
      <c r="AQ48" s="138" t="s">
        <v>115</v>
      </c>
      <c r="AV48" s="73" t="n">
        <f aca="false">AW48+AX48</f>
        <v>0</v>
      </c>
      <c r="AW48" s="73" t="n">
        <f aca="false">F48*AO48</f>
        <v>0</v>
      </c>
      <c r="AX48" s="73" t="n">
        <f aca="false">F48*AP48</f>
        <v>0</v>
      </c>
      <c r="AY48" s="138" t="s">
        <v>2008</v>
      </c>
      <c r="AZ48" s="138" t="s">
        <v>2009</v>
      </c>
      <c r="BA48" s="124" t="s">
        <v>1956</v>
      </c>
      <c r="BC48" s="73" t="n">
        <f aca="false">AW48+AX48</f>
        <v>0</v>
      </c>
      <c r="BD48" s="73" t="n">
        <f aca="false">G48/(100-BE48)*100</f>
        <v>0</v>
      </c>
      <c r="BE48" s="73" t="n">
        <v>0</v>
      </c>
      <c r="BF48" s="73" t="n">
        <f aca="false">L48</f>
        <v>0</v>
      </c>
      <c r="BH48" s="73" t="n">
        <f aca="false">F48*AO48</f>
        <v>0</v>
      </c>
      <c r="BI48" s="73" t="n">
        <f aca="false">F48*AP48</f>
        <v>0</v>
      </c>
      <c r="BJ48" s="73" t="n">
        <f aca="false">F48*G48</f>
        <v>0</v>
      </c>
    </row>
    <row r="49" customFormat="false" ht="14.65" hidden="false" customHeight="false" outlineLevel="0" collapsed="false">
      <c r="A49" s="106" t="s">
        <v>151</v>
      </c>
      <c r="B49" s="106" t="s">
        <v>93</v>
      </c>
      <c r="C49" s="106" t="s">
        <v>2044</v>
      </c>
      <c r="D49" s="135" t="s">
        <v>2045</v>
      </c>
      <c r="E49" s="106" t="s">
        <v>374</v>
      </c>
      <c r="F49" s="136" t="n">
        <f aca="false">'Stavební rozpočet'!F695</f>
        <v>29.5</v>
      </c>
      <c r="G49" s="107" t="n">
        <f aca="false">'Stavební rozpočet'!G695</f>
        <v>0</v>
      </c>
      <c r="H49" s="107" t="n">
        <f aca="false">F49*AO49</f>
        <v>0</v>
      </c>
      <c r="I49" s="107" t="n">
        <f aca="false">F49*AP49</f>
        <v>0</v>
      </c>
      <c r="J49" s="107" t="n">
        <f aca="false">F49*G49</f>
        <v>0</v>
      </c>
      <c r="K49" s="107" t="n">
        <f aca="false">'Stavební rozpočet'!K695</f>
        <v>0</v>
      </c>
      <c r="L49" s="107" t="n">
        <f aca="false">F49*K49</f>
        <v>0</v>
      </c>
      <c r="M49" s="137" t="s">
        <v>322</v>
      </c>
      <c r="Z49" s="73" t="n">
        <f aca="false">IF(AQ49="5",BJ49,0)</f>
        <v>0</v>
      </c>
      <c r="AB49" s="73" t="n">
        <f aca="false">IF(AQ49="1",BH49,0)</f>
        <v>0</v>
      </c>
      <c r="AC49" s="73" t="n">
        <f aca="false">IF(AQ49="1",BI49,0)</f>
        <v>0</v>
      </c>
      <c r="AD49" s="73" t="n">
        <f aca="false">IF(AQ49="7",BH49,0)</f>
        <v>0</v>
      </c>
      <c r="AE49" s="73" t="n">
        <f aca="false">IF(AQ49="7",BI49,0)</f>
        <v>0</v>
      </c>
      <c r="AF49" s="73" t="n">
        <f aca="false">IF(AQ49="2",BH49,0)</f>
        <v>0</v>
      </c>
      <c r="AG49" s="73" t="n">
        <f aca="false">IF(AQ49="2",BI49,0)</f>
        <v>0</v>
      </c>
      <c r="AH49" s="73" t="n">
        <f aca="false">IF(AQ49="0",BJ49,0)</f>
        <v>0</v>
      </c>
      <c r="AI49" s="124" t="s">
        <v>93</v>
      </c>
      <c r="AJ49" s="73" t="n">
        <f aca="false">IF(AN49=0,J49,0)</f>
        <v>0</v>
      </c>
      <c r="AK49" s="73" t="n">
        <f aca="false">IF(AN49=15,J49,0)</f>
        <v>0</v>
      </c>
      <c r="AL49" s="73" t="n">
        <f aca="false">IF(AN49=21,J49,0)</f>
        <v>0</v>
      </c>
      <c r="AN49" s="73" t="n">
        <v>21</v>
      </c>
      <c r="AO49" s="73" t="n">
        <f aca="false">G49*0</f>
        <v>0</v>
      </c>
      <c r="AP49" s="73" t="n">
        <f aca="false">G49*(1-0)</f>
        <v>0</v>
      </c>
      <c r="AQ49" s="138" t="s">
        <v>115</v>
      </c>
      <c r="AV49" s="73" t="n">
        <f aca="false">AW49+AX49</f>
        <v>0</v>
      </c>
      <c r="AW49" s="73" t="n">
        <f aca="false">F49*AO49</f>
        <v>0</v>
      </c>
      <c r="AX49" s="73" t="n">
        <f aca="false">F49*AP49</f>
        <v>0</v>
      </c>
      <c r="AY49" s="138" t="s">
        <v>2008</v>
      </c>
      <c r="AZ49" s="138" t="s">
        <v>2009</v>
      </c>
      <c r="BA49" s="124" t="s">
        <v>1956</v>
      </c>
      <c r="BC49" s="73" t="n">
        <f aca="false">AW49+AX49</f>
        <v>0</v>
      </c>
      <c r="BD49" s="73" t="n">
        <f aca="false">G49/(100-BE49)*100</f>
        <v>0</v>
      </c>
      <c r="BE49" s="73" t="n">
        <v>0</v>
      </c>
      <c r="BF49" s="73" t="n">
        <f aca="false">L49</f>
        <v>0</v>
      </c>
      <c r="BH49" s="73" t="n">
        <f aca="false">F49*AO49</f>
        <v>0</v>
      </c>
      <c r="BI49" s="73" t="n">
        <f aca="false">F49*AP49</f>
        <v>0</v>
      </c>
      <c r="BJ49" s="73" t="n">
        <f aca="false">F49*G49</f>
        <v>0</v>
      </c>
    </row>
    <row r="50" customFormat="false" ht="14.65" hidden="false" customHeight="false" outlineLevel="0" collapsed="false">
      <c r="A50" s="106" t="s">
        <v>249</v>
      </c>
      <c r="B50" s="106" t="s">
        <v>93</v>
      </c>
      <c r="C50" s="106" t="s">
        <v>2047</v>
      </c>
      <c r="D50" s="135" t="s">
        <v>2048</v>
      </c>
      <c r="E50" s="106" t="s">
        <v>374</v>
      </c>
      <c r="F50" s="136" t="n">
        <f aca="false">'Stavební rozpočet'!F696</f>
        <v>8</v>
      </c>
      <c r="G50" s="107" t="n">
        <f aca="false">'Stavební rozpočet'!G696</f>
        <v>0</v>
      </c>
      <c r="H50" s="107" t="n">
        <f aca="false">F50*AO50</f>
        <v>0</v>
      </c>
      <c r="I50" s="107" t="n">
        <f aca="false">F50*AP50</f>
        <v>0</v>
      </c>
      <c r="J50" s="107" t="n">
        <f aca="false">F50*G50</f>
        <v>0</v>
      </c>
      <c r="K50" s="107" t="n">
        <f aca="false">'Stavební rozpočet'!K696</f>
        <v>0</v>
      </c>
      <c r="L50" s="107" t="n">
        <f aca="false">F50*K50</f>
        <v>0</v>
      </c>
      <c r="M50" s="137" t="s">
        <v>322</v>
      </c>
      <c r="Z50" s="73" t="n">
        <f aca="false">IF(AQ50="5",BJ50,0)</f>
        <v>0</v>
      </c>
      <c r="AB50" s="73" t="n">
        <f aca="false">IF(AQ50="1",BH50,0)</f>
        <v>0</v>
      </c>
      <c r="AC50" s="73" t="n">
        <f aca="false">IF(AQ50="1",BI50,0)</f>
        <v>0</v>
      </c>
      <c r="AD50" s="73" t="n">
        <f aca="false">IF(AQ50="7",BH50,0)</f>
        <v>0</v>
      </c>
      <c r="AE50" s="73" t="n">
        <f aca="false">IF(AQ50="7",BI50,0)</f>
        <v>0</v>
      </c>
      <c r="AF50" s="73" t="n">
        <f aca="false">IF(AQ50="2",BH50,0)</f>
        <v>0</v>
      </c>
      <c r="AG50" s="73" t="n">
        <f aca="false">IF(AQ50="2",BI50,0)</f>
        <v>0</v>
      </c>
      <c r="AH50" s="73" t="n">
        <f aca="false">IF(AQ50="0",BJ50,0)</f>
        <v>0</v>
      </c>
      <c r="AI50" s="124" t="s">
        <v>93</v>
      </c>
      <c r="AJ50" s="73" t="n">
        <f aca="false">IF(AN50=0,J50,0)</f>
        <v>0</v>
      </c>
      <c r="AK50" s="73" t="n">
        <f aca="false">IF(AN50=15,J50,0)</f>
        <v>0</v>
      </c>
      <c r="AL50" s="73" t="n">
        <f aca="false">IF(AN50=21,J50,0)</f>
        <v>0</v>
      </c>
      <c r="AN50" s="73" t="n">
        <v>21</v>
      </c>
      <c r="AO50" s="73" t="n">
        <f aca="false">G50*0</f>
        <v>0</v>
      </c>
      <c r="AP50" s="73" t="n">
        <f aca="false">G50*(1-0)</f>
        <v>0</v>
      </c>
      <c r="AQ50" s="138" t="s">
        <v>115</v>
      </c>
      <c r="AV50" s="73" t="n">
        <f aca="false">AW50+AX50</f>
        <v>0</v>
      </c>
      <c r="AW50" s="73" t="n">
        <f aca="false">F50*AO50</f>
        <v>0</v>
      </c>
      <c r="AX50" s="73" t="n">
        <f aca="false">F50*AP50</f>
        <v>0</v>
      </c>
      <c r="AY50" s="138" t="s">
        <v>2008</v>
      </c>
      <c r="AZ50" s="138" t="s">
        <v>2009</v>
      </c>
      <c r="BA50" s="124" t="s">
        <v>1956</v>
      </c>
      <c r="BC50" s="73" t="n">
        <f aca="false">AW50+AX50</f>
        <v>0</v>
      </c>
      <c r="BD50" s="73" t="n">
        <f aca="false">G50/(100-BE50)*100</f>
        <v>0</v>
      </c>
      <c r="BE50" s="73" t="n">
        <v>0</v>
      </c>
      <c r="BF50" s="73" t="n">
        <f aca="false">L50</f>
        <v>0</v>
      </c>
      <c r="BH50" s="73" t="n">
        <f aca="false">F50*AO50</f>
        <v>0</v>
      </c>
      <c r="BI50" s="73" t="n">
        <f aca="false">F50*AP50</f>
        <v>0</v>
      </c>
      <c r="BJ50" s="73" t="n">
        <f aca="false">F50*G50</f>
        <v>0</v>
      </c>
    </row>
    <row r="51" customFormat="false" ht="14.65" hidden="false" customHeight="false" outlineLevel="0" collapsed="false">
      <c r="A51" s="106" t="s">
        <v>412</v>
      </c>
      <c r="B51" s="106" t="s">
        <v>93</v>
      </c>
      <c r="C51" s="106" t="s">
        <v>2050</v>
      </c>
      <c r="D51" s="135" t="s">
        <v>2051</v>
      </c>
      <c r="E51" s="106" t="s">
        <v>399</v>
      </c>
      <c r="F51" s="136" t="n">
        <f aca="false">'Stavební rozpočet'!F697</f>
        <v>1</v>
      </c>
      <c r="G51" s="107" t="n">
        <f aca="false">'Stavební rozpočet'!G697</f>
        <v>0</v>
      </c>
      <c r="H51" s="107" t="n">
        <f aca="false">F51*AO51</f>
        <v>0</v>
      </c>
      <c r="I51" s="107" t="n">
        <f aca="false">F51*AP51</f>
        <v>0</v>
      </c>
      <c r="J51" s="107" t="n">
        <f aca="false">F51*G51</f>
        <v>0</v>
      </c>
      <c r="K51" s="107" t="n">
        <f aca="false">'Stavební rozpočet'!K697</f>
        <v>0</v>
      </c>
      <c r="L51" s="107" t="n">
        <f aca="false">F51*K51</f>
        <v>0</v>
      </c>
      <c r="M51" s="137" t="s">
        <v>322</v>
      </c>
      <c r="Z51" s="73" t="n">
        <f aca="false">IF(AQ51="5",BJ51,0)</f>
        <v>0</v>
      </c>
      <c r="AB51" s="73" t="n">
        <f aca="false">IF(AQ51="1",BH51,0)</f>
        <v>0</v>
      </c>
      <c r="AC51" s="73" t="n">
        <f aca="false">IF(AQ51="1",BI51,0)</f>
        <v>0</v>
      </c>
      <c r="AD51" s="73" t="n">
        <f aca="false">IF(AQ51="7",BH51,0)</f>
        <v>0</v>
      </c>
      <c r="AE51" s="73" t="n">
        <f aca="false">IF(AQ51="7",BI51,0)</f>
        <v>0</v>
      </c>
      <c r="AF51" s="73" t="n">
        <f aca="false">IF(AQ51="2",BH51,0)</f>
        <v>0</v>
      </c>
      <c r="AG51" s="73" t="n">
        <f aca="false">IF(AQ51="2",BI51,0)</f>
        <v>0</v>
      </c>
      <c r="AH51" s="73" t="n">
        <f aca="false">IF(AQ51="0",BJ51,0)</f>
        <v>0</v>
      </c>
      <c r="AI51" s="124" t="s">
        <v>93</v>
      </c>
      <c r="AJ51" s="73" t="n">
        <f aca="false">IF(AN51=0,J51,0)</f>
        <v>0</v>
      </c>
      <c r="AK51" s="73" t="n">
        <f aca="false">IF(AN51=15,J51,0)</f>
        <v>0</v>
      </c>
      <c r="AL51" s="73" t="n">
        <f aca="false">IF(AN51=21,J51,0)</f>
        <v>0</v>
      </c>
      <c r="AN51" s="73" t="n">
        <v>21</v>
      </c>
      <c r="AO51" s="73" t="n">
        <f aca="false">G51*0</f>
        <v>0</v>
      </c>
      <c r="AP51" s="73" t="n">
        <f aca="false">G51*(1-0)</f>
        <v>0</v>
      </c>
      <c r="AQ51" s="138" t="s">
        <v>115</v>
      </c>
      <c r="AV51" s="73" t="n">
        <f aca="false">AW51+AX51</f>
        <v>0</v>
      </c>
      <c r="AW51" s="73" t="n">
        <f aca="false">F51*AO51</f>
        <v>0</v>
      </c>
      <c r="AX51" s="73" t="n">
        <f aca="false">F51*AP51</f>
        <v>0</v>
      </c>
      <c r="AY51" s="138" t="s">
        <v>2008</v>
      </c>
      <c r="AZ51" s="138" t="s">
        <v>2009</v>
      </c>
      <c r="BA51" s="124" t="s">
        <v>1956</v>
      </c>
      <c r="BC51" s="73" t="n">
        <f aca="false">AW51+AX51</f>
        <v>0</v>
      </c>
      <c r="BD51" s="73" t="n">
        <f aca="false">G51/(100-BE51)*100</f>
        <v>0</v>
      </c>
      <c r="BE51" s="73" t="n">
        <v>0</v>
      </c>
      <c r="BF51" s="73" t="n">
        <f aca="false">L51</f>
        <v>0</v>
      </c>
      <c r="BH51" s="73" t="n">
        <f aca="false">F51*AO51</f>
        <v>0</v>
      </c>
      <c r="BI51" s="73" t="n">
        <f aca="false">F51*AP51</f>
        <v>0</v>
      </c>
      <c r="BJ51" s="73" t="n">
        <f aca="false">F51*G51</f>
        <v>0</v>
      </c>
    </row>
    <row r="52" customFormat="false" ht="14.65" hidden="false" customHeight="false" outlineLevel="0" collapsed="false">
      <c r="A52" s="106" t="s">
        <v>153</v>
      </c>
      <c r="B52" s="106" t="s">
        <v>93</v>
      </c>
      <c r="C52" s="106" t="s">
        <v>2053</v>
      </c>
      <c r="D52" s="135" t="s">
        <v>2054</v>
      </c>
      <c r="E52" s="106" t="s">
        <v>399</v>
      </c>
      <c r="F52" s="136" t="n">
        <f aca="false">'Stavební rozpočet'!F698</f>
        <v>1</v>
      </c>
      <c r="G52" s="107" t="n">
        <f aca="false">'Stavební rozpočet'!G698</f>
        <v>0</v>
      </c>
      <c r="H52" s="107" t="n">
        <f aca="false">F52*AO52</f>
        <v>0</v>
      </c>
      <c r="I52" s="107" t="n">
        <f aca="false">F52*AP52</f>
        <v>0</v>
      </c>
      <c r="J52" s="107" t="n">
        <f aca="false">F52*G52</f>
        <v>0</v>
      </c>
      <c r="K52" s="107" t="n">
        <f aca="false">'Stavební rozpočet'!K698</f>
        <v>0</v>
      </c>
      <c r="L52" s="107" t="n">
        <f aca="false">F52*K52</f>
        <v>0</v>
      </c>
      <c r="M52" s="137" t="s">
        <v>322</v>
      </c>
      <c r="Z52" s="73" t="n">
        <f aca="false">IF(AQ52="5",BJ52,0)</f>
        <v>0</v>
      </c>
      <c r="AB52" s="73" t="n">
        <f aca="false">IF(AQ52="1",BH52,0)</f>
        <v>0</v>
      </c>
      <c r="AC52" s="73" t="n">
        <f aca="false">IF(AQ52="1",BI52,0)</f>
        <v>0</v>
      </c>
      <c r="AD52" s="73" t="n">
        <f aca="false">IF(AQ52="7",BH52,0)</f>
        <v>0</v>
      </c>
      <c r="AE52" s="73" t="n">
        <f aca="false">IF(AQ52="7",BI52,0)</f>
        <v>0</v>
      </c>
      <c r="AF52" s="73" t="n">
        <f aca="false">IF(AQ52="2",BH52,0)</f>
        <v>0</v>
      </c>
      <c r="AG52" s="73" t="n">
        <f aca="false">IF(AQ52="2",BI52,0)</f>
        <v>0</v>
      </c>
      <c r="AH52" s="73" t="n">
        <f aca="false">IF(AQ52="0",BJ52,0)</f>
        <v>0</v>
      </c>
      <c r="AI52" s="124" t="s">
        <v>93</v>
      </c>
      <c r="AJ52" s="73" t="n">
        <f aca="false">IF(AN52=0,J52,0)</f>
        <v>0</v>
      </c>
      <c r="AK52" s="73" t="n">
        <f aca="false">IF(AN52=15,J52,0)</f>
        <v>0</v>
      </c>
      <c r="AL52" s="73" t="n">
        <f aca="false">IF(AN52=21,J52,0)</f>
        <v>0</v>
      </c>
      <c r="AN52" s="73" t="n">
        <v>21</v>
      </c>
      <c r="AO52" s="73" t="n">
        <f aca="false">G52*0</f>
        <v>0</v>
      </c>
      <c r="AP52" s="73" t="n">
        <f aca="false">G52*(1-0)</f>
        <v>0</v>
      </c>
      <c r="AQ52" s="138" t="s">
        <v>115</v>
      </c>
      <c r="AV52" s="73" t="n">
        <f aca="false">AW52+AX52</f>
        <v>0</v>
      </c>
      <c r="AW52" s="73" t="n">
        <f aca="false">F52*AO52</f>
        <v>0</v>
      </c>
      <c r="AX52" s="73" t="n">
        <f aca="false">F52*AP52</f>
        <v>0</v>
      </c>
      <c r="AY52" s="138" t="s">
        <v>2008</v>
      </c>
      <c r="AZ52" s="138" t="s">
        <v>2009</v>
      </c>
      <c r="BA52" s="124" t="s">
        <v>1956</v>
      </c>
      <c r="BC52" s="73" t="n">
        <f aca="false">AW52+AX52</f>
        <v>0</v>
      </c>
      <c r="BD52" s="73" t="n">
        <f aca="false">G52/(100-BE52)*100</f>
        <v>0</v>
      </c>
      <c r="BE52" s="73" t="n">
        <v>0</v>
      </c>
      <c r="BF52" s="73" t="n">
        <f aca="false">L52</f>
        <v>0</v>
      </c>
      <c r="BH52" s="73" t="n">
        <f aca="false">F52*AO52</f>
        <v>0</v>
      </c>
      <c r="BI52" s="73" t="n">
        <f aca="false">F52*AP52</f>
        <v>0</v>
      </c>
      <c r="BJ52" s="73" t="n">
        <f aca="false">F52*G52</f>
        <v>0</v>
      </c>
    </row>
    <row r="53" customFormat="false" ht="14.65" hidden="false" customHeight="false" outlineLevel="0" collapsed="false">
      <c r="A53" s="106" t="s">
        <v>419</v>
      </c>
      <c r="B53" s="106" t="s">
        <v>93</v>
      </c>
      <c r="C53" s="106" t="s">
        <v>2056</v>
      </c>
      <c r="D53" s="135" t="s">
        <v>2057</v>
      </c>
      <c r="E53" s="106" t="s">
        <v>367</v>
      </c>
      <c r="F53" s="136" t="n">
        <f aca="false">'Stavební rozpočet'!F699</f>
        <v>63</v>
      </c>
      <c r="G53" s="107" t="n">
        <f aca="false">'Stavební rozpočet'!G699</f>
        <v>0</v>
      </c>
      <c r="H53" s="107" t="n">
        <f aca="false">F53*AO53</f>
        <v>0</v>
      </c>
      <c r="I53" s="107" t="n">
        <f aca="false">F53*AP53</f>
        <v>0</v>
      </c>
      <c r="J53" s="107" t="n">
        <f aca="false">F53*G53</f>
        <v>0</v>
      </c>
      <c r="K53" s="107" t="n">
        <f aca="false">'Stavební rozpočet'!K699</f>
        <v>1E-005</v>
      </c>
      <c r="L53" s="107" t="n">
        <f aca="false">F53*K53</f>
        <v>0.00063</v>
      </c>
      <c r="M53" s="137" t="s">
        <v>322</v>
      </c>
      <c r="Z53" s="73" t="n">
        <f aca="false">IF(AQ53="5",BJ53,0)</f>
        <v>0</v>
      </c>
      <c r="AB53" s="73" t="n">
        <f aca="false">IF(AQ53="1",BH53,0)</f>
        <v>0</v>
      </c>
      <c r="AC53" s="73" t="n">
        <f aca="false">IF(AQ53="1",BI53,0)</f>
        <v>0</v>
      </c>
      <c r="AD53" s="73" t="n">
        <f aca="false">IF(AQ53="7",BH53,0)</f>
        <v>0</v>
      </c>
      <c r="AE53" s="73" t="n">
        <f aca="false">IF(AQ53="7",BI53,0)</f>
        <v>0</v>
      </c>
      <c r="AF53" s="73" t="n">
        <f aca="false">IF(AQ53="2",BH53,0)</f>
        <v>0</v>
      </c>
      <c r="AG53" s="73" t="n">
        <f aca="false">IF(AQ53="2",BI53,0)</f>
        <v>0</v>
      </c>
      <c r="AH53" s="73" t="n">
        <f aca="false">IF(AQ53="0",BJ53,0)</f>
        <v>0</v>
      </c>
      <c r="AI53" s="124" t="s">
        <v>93</v>
      </c>
      <c r="AJ53" s="73" t="n">
        <f aca="false">IF(AN53=0,J53,0)</f>
        <v>0</v>
      </c>
      <c r="AK53" s="73" t="n">
        <f aca="false">IF(AN53=15,J53,0)</f>
        <v>0</v>
      </c>
      <c r="AL53" s="73" t="n">
        <f aca="false">IF(AN53=21,J53,0)</f>
        <v>0</v>
      </c>
      <c r="AN53" s="73" t="n">
        <v>21</v>
      </c>
      <c r="AO53" s="73" t="n">
        <f aca="false">G53*0.00469773766843862</f>
        <v>0</v>
      </c>
      <c r="AP53" s="73" t="n">
        <f aca="false">G53*(1-0.00469773766843862)</f>
        <v>0</v>
      </c>
      <c r="AQ53" s="138" t="s">
        <v>341</v>
      </c>
      <c r="AV53" s="73" t="n">
        <f aca="false">AW53+AX53</f>
        <v>0</v>
      </c>
      <c r="AW53" s="73" t="n">
        <f aca="false">F53*AO53</f>
        <v>0</v>
      </c>
      <c r="AX53" s="73" t="n">
        <f aca="false">F53*AP53</f>
        <v>0</v>
      </c>
      <c r="AY53" s="138" t="s">
        <v>2008</v>
      </c>
      <c r="AZ53" s="138" t="s">
        <v>2009</v>
      </c>
      <c r="BA53" s="124" t="s">
        <v>1956</v>
      </c>
      <c r="BC53" s="73" t="n">
        <f aca="false">AW53+AX53</f>
        <v>0</v>
      </c>
      <c r="BD53" s="73" t="n">
        <f aca="false">G53/(100-BE53)*100</f>
        <v>0</v>
      </c>
      <c r="BE53" s="73" t="n">
        <v>0</v>
      </c>
      <c r="BF53" s="73" t="n">
        <f aca="false">L53</f>
        <v>0.00063</v>
      </c>
      <c r="BH53" s="73" t="n">
        <f aca="false">F53*AO53</f>
        <v>0</v>
      </c>
      <c r="BI53" s="73" t="n">
        <f aca="false">F53*AP53</f>
        <v>0</v>
      </c>
      <c r="BJ53" s="73" t="n">
        <f aca="false">F53*G53</f>
        <v>0</v>
      </c>
    </row>
    <row r="54" customFormat="false" ht="14.65" hidden="false" customHeight="false" outlineLevel="0" collapsed="false">
      <c r="A54" s="139" t="s">
        <v>422</v>
      </c>
      <c r="B54" s="139" t="s">
        <v>93</v>
      </c>
      <c r="C54" s="139" t="s">
        <v>2059</v>
      </c>
      <c r="D54" s="140" t="s">
        <v>2060</v>
      </c>
      <c r="E54" s="139" t="s">
        <v>367</v>
      </c>
      <c r="F54" s="141" t="n">
        <f aca="false">'Stavební rozpočet'!F700</f>
        <v>1</v>
      </c>
      <c r="G54" s="142" t="n">
        <f aca="false">'Stavební rozpočet'!G700</f>
        <v>0</v>
      </c>
      <c r="H54" s="142" t="n">
        <f aca="false">F54*AO54</f>
        <v>0</v>
      </c>
      <c r="I54" s="142" t="n">
        <f aca="false">F54*AP54</f>
        <v>0</v>
      </c>
      <c r="J54" s="142" t="n">
        <f aca="false">F54*G54</f>
        <v>0</v>
      </c>
      <c r="K54" s="142" t="n">
        <f aca="false">'Stavební rozpočet'!K700</f>
        <v>0.00097</v>
      </c>
      <c r="L54" s="142" t="n">
        <f aca="false">F54*K54</f>
        <v>0.00097</v>
      </c>
      <c r="M54" s="143" t="s">
        <v>322</v>
      </c>
      <c r="Z54" s="73" t="n">
        <f aca="false">IF(AQ54="5",BJ54,0)</f>
        <v>0</v>
      </c>
      <c r="AB54" s="73" t="n">
        <f aca="false">IF(AQ54="1",BH54,0)</f>
        <v>0</v>
      </c>
      <c r="AC54" s="73" t="n">
        <f aca="false">IF(AQ54="1",BI54,0)</f>
        <v>0</v>
      </c>
      <c r="AD54" s="73" t="n">
        <f aca="false">IF(AQ54="7",BH54,0)</f>
        <v>0</v>
      </c>
      <c r="AE54" s="73" t="n">
        <f aca="false">IF(AQ54="7",BI54,0)</f>
        <v>0</v>
      </c>
      <c r="AF54" s="73" t="n">
        <f aca="false">IF(AQ54="2",BH54,0)</f>
        <v>0</v>
      </c>
      <c r="AG54" s="73" t="n">
        <f aca="false">IF(AQ54="2",BI54,0)</f>
        <v>0</v>
      </c>
      <c r="AH54" s="73" t="n">
        <f aca="false">IF(AQ54="0",BJ54,0)</f>
        <v>0</v>
      </c>
      <c r="AI54" s="124" t="s">
        <v>93</v>
      </c>
      <c r="AJ54" s="144" t="n">
        <f aca="false">IF(AN54=0,J54,0)</f>
        <v>0</v>
      </c>
      <c r="AK54" s="144" t="n">
        <f aca="false">IF(AN54=15,J54,0)</f>
        <v>0</v>
      </c>
      <c r="AL54" s="144" t="n">
        <f aca="false">IF(AN54=21,J54,0)</f>
        <v>0</v>
      </c>
      <c r="AN54" s="73" t="n">
        <v>21</v>
      </c>
      <c r="AO54" s="73" t="n">
        <f aca="false">G54*1</f>
        <v>0</v>
      </c>
      <c r="AP54" s="73" t="n">
        <f aca="false">G54*(1-1)</f>
        <v>0</v>
      </c>
      <c r="AQ54" s="145" t="s">
        <v>341</v>
      </c>
      <c r="AV54" s="73" t="n">
        <f aca="false">AW54+AX54</f>
        <v>0</v>
      </c>
      <c r="AW54" s="73" t="n">
        <f aca="false">F54*AO54</f>
        <v>0</v>
      </c>
      <c r="AX54" s="73" t="n">
        <f aca="false">F54*AP54</f>
        <v>0</v>
      </c>
      <c r="AY54" s="138" t="s">
        <v>2008</v>
      </c>
      <c r="AZ54" s="138" t="s">
        <v>2009</v>
      </c>
      <c r="BA54" s="124" t="s">
        <v>1956</v>
      </c>
      <c r="BC54" s="73" t="n">
        <f aca="false">AW54+AX54</f>
        <v>0</v>
      </c>
      <c r="BD54" s="73" t="n">
        <f aca="false">G54/(100-BE54)*100</f>
        <v>0</v>
      </c>
      <c r="BE54" s="73" t="n">
        <v>0</v>
      </c>
      <c r="BF54" s="73" t="n">
        <f aca="false">L54</f>
        <v>0.00097</v>
      </c>
      <c r="BH54" s="144" t="n">
        <f aca="false">F54*AO54</f>
        <v>0</v>
      </c>
      <c r="BI54" s="144" t="n">
        <f aca="false">F54*AP54</f>
        <v>0</v>
      </c>
      <c r="BJ54" s="144" t="n">
        <f aca="false">F54*G54</f>
        <v>0</v>
      </c>
    </row>
    <row r="55" customFormat="false" ht="14.65" hidden="false" customHeight="false" outlineLevel="0" collapsed="false">
      <c r="A55" s="139" t="s">
        <v>425</v>
      </c>
      <c r="B55" s="139" t="s">
        <v>93</v>
      </c>
      <c r="C55" s="139" t="s">
        <v>2062</v>
      </c>
      <c r="D55" s="140" t="s">
        <v>2063</v>
      </c>
      <c r="E55" s="139" t="s">
        <v>367</v>
      </c>
      <c r="F55" s="141" t="n">
        <f aca="false">'Stavební rozpočet'!F701</f>
        <v>2</v>
      </c>
      <c r="G55" s="142" t="n">
        <f aca="false">'Stavební rozpočet'!G701</f>
        <v>0</v>
      </c>
      <c r="H55" s="142" t="n">
        <f aca="false">F55*AO55</f>
        <v>0</v>
      </c>
      <c r="I55" s="142" t="n">
        <f aca="false">F55*AP55</f>
        <v>0</v>
      </c>
      <c r="J55" s="142" t="n">
        <f aca="false">F55*G55</f>
        <v>0</v>
      </c>
      <c r="K55" s="142" t="n">
        <f aca="false">'Stavební rozpočet'!K701</f>
        <v>0.00027</v>
      </c>
      <c r="L55" s="142" t="n">
        <f aca="false">F55*K55</f>
        <v>0.00054</v>
      </c>
      <c r="M55" s="143" t="s">
        <v>322</v>
      </c>
      <c r="Z55" s="73" t="n">
        <f aca="false">IF(AQ55="5",BJ55,0)</f>
        <v>0</v>
      </c>
      <c r="AB55" s="73" t="n">
        <f aca="false">IF(AQ55="1",BH55,0)</f>
        <v>0</v>
      </c>
      <c r="AC55" s="73" t="n">
        <f aca="false">IF(AQ55="1",BI55,0)</f>
        <v>0</v>
      </c>
      <c r="AD55" s="73" t="n">
        <f aca="false">IF(AQ55="7",BH55,0)</f>
        <v>0</v>
      </c>
      <c r="AE55" s="73" t="n">
        <f aca="false">IF(AQ55="7",BI55,0)</f>
        <v>0</v>
      </c>
      <c r="AF55" s="73" t="n">
        <f aca="false">IF(AQ55="2",BH55,0)</f>
        <v>0</v>
      </c>
      <c r="AG55" s="73" t="n">
        <f aca="false">IF(AQ55="2",BI55,0)</f>
        <v>0</v>
      </c>
      <c r="AH55" s="73" t="n">
        <f aca="false">IF(AQ55="0",BJ55,0)</f>
        <v>0</v>
      </c>
      <c r="AI55" s="124" t="s">
        <v>93</v>
      </c>
      <c r="AJ55" s="144" t="n">
        <f aca="false">IF(AN55=0,J55,0)</f>
        <v>0</v>
      </c>
      <c r="AK55" s="144" t="n">
        <f aca="false">IF(AN55=15,J55,0)</f>
        <v>0</v>
      </c>
      <c r="AL55" s="144" t="n">
        <f aca="false">IF(AN55=21,J55,0)</f>
        <v>0</v>
      </c>
      <c r="AN55" s="73" t="n">
        <v>21</v>
      </c>
      <c r="AO55" s="73" t="n">
        <f aca="false">G55*1</f>
        <v>0</v>
      </c>
      <c r="AP55" s="73" t="n">
        <f aca="false">G55*(1-1)</f>
        <v>0</v>
      </c>
      <c r="AQ55" s="145" t="s">
        <v>341</v>
      </c>
      <c r="AV55" s="73" t="n">
        <f aca="false">AW55+AX55</f>
        <v>0</v>
      </c>
      <c r="AW55" s="73" t="n">
        <f aca="false">F55*AO55</f>
        <v>0</v>
      </c>
      <c r="AX55" s="73" t="n">
        <f aca="false">F55*AP55</f>
        <v>0</v>
      </c>
      <c r="AY55" s="138" t="s">
        <v>2008</v>
      </c>
      <c r="AZ55" s="138" t="s">
        <v>2009</v>
      </c>
      <c r="BA55" s="124" t="s">
        <v>1956</v>
      </c>
      <c r="BC55" s="73" t="n">
        <f aca="false">AW55+AX55</f>
        <v>0</v>
      </c>
      <c r="BD55" s="73" t="n">
        <f aca="false">G55/(100-BE55)*100</f>
        <v>0</v>
      </c>
      <c r="BE55" s="73" t="n">
        <v>0</v>
      </c>
      <c r="BF55" s="73" t="n">
        <f aca="false">L55</f>
        <v>0.00054</v>
      </c>
      <c r="BH55" s="144" t="n">
        <f aca="false">F55*AO55</f>
        <v>0</v>
      </c>
      <c r="BI55" s="144" t="n">
        <f aca="false">F55*AP55</f>
        <v>0</v>
      </c>
      <c r="BJ55" s="144" t="n">
        <f aca="false">F55*G55</f>
        <v>0</v>
      </c>
    </row>
    <row r="56" customFormat="false" ht="14.65" hidden="false" customHeight="false" outlineLevel="0" collapsed="false">
      <c r="A56" s="139" t="s">
        <v>428</v>
      </c>
      <c r="B56" s="139" t="s">
        <v>93</v>
      </c>
      <c r="C56" s="139" t="s">
        <v>2065</v>
      </c>
      <c r="D56" s="140" t="s">
        <v>2066</v>
      </c>
      <c r="E56" s="139" t="s">
        <v>367</v>
      </c>
      <c r="F56" s="141" t="n">
        <f aca="false">'Stavební rozpočet'!F702</f>
        <v>3</v>
      </c>
      <c r="G56" s="142" t="n">
        <f aca="false">'Stavební rozpočet'!G702</f>
        <v>0</v>
      </c>
      <c r="H56" s="142" t="n">
        <f aca="false">F56*AO56</f>
        <v>0</v>
      </c>
      <c r="I56" s="142" t="n">
        <f aca="false">F56*AP56</f>
        <v>0</v>
      </c>
      <c r="J56" s="142" t="n">
        <f aca="false">F56*G56</f>
        <v>0</v>
      </c>
      <c r="K56" s="142" t="n">
        <f aca="false">'Stavební rozpočet'!K702</f>
        <v>0.00013</v>
      </c>
      <c r="L56" s="142" t="n">
        <f aca="false">F56*K56</f>
        <v>0.00039</v>
      </c>
      <c r="M56" s="143" t="s">
        <v>322</v>
      </c>
      <c r="Z56" s="73" t="n">
        <f aca="false">IF(AQ56="5",BJ56,0)</f>
        <v>0</v>
      </c>
      <c r="AB56" s="73" t="n">
        <f aca="false">IF(AQ56="1",BH56,0)</f>
        <v>0</v>
      </c>
      <c r="AC56" s="73" t="n">
        <f aca="false">IF(AQ56="1",BI56,0)</f>
        <v>0</v>
      </c>
      <c r="AD56" s="73" t="n">
        <f aca="false">IF(AQ56="7",BH56,0)</f>
        <v>0</v>
      </c>
      <c r="AE56" s="73" t="n">
        <f aca="false">IF(AQ56="7",BI56,0)</f>
        <v>0</v>
      </c>
      <c r="AF56" s="73" t="n">
        <f aca="false">IF(AQ56="2",BH56,0)</f>
        <v>0</v>
      </c>
      <c r="AG56" s="73" t="n">
        <f aca="false">IF(AQ56="2",BI56,0)</f>
        <v>0</v>
      </c>
      <c r="AH56" s="73" t="n">
        <f aca="false">IF(AQ56="0",BJ56,0)</f>
        <v>0</v>
      </c>
      <c r="AI56" s="124" t="s">
        <v>93</v>
      </c>
      <c r="AJ56" s="144" t="n">
        <f aca="false">IF(AN56=0,J56,0)</f>
        <v>0</v>
      </c>
      <c r="AK56" s="144" t="n">
        <f aca="false">IF(AN56=15,J56,0)</f>
        <v>0</v>
      </c>
      <c r="AL56" s="144" t="n">
        <f aca="false">IF(AN56=21,J56,0)</f>
        <v>0</v>
      </c>
      <c r="AN56" s="73" t="n">
        <v>21</v>
      </c>
      <c r="AO56" s="73" t="n">
        <f aca="false">G56*1</f>
        <v>0</v>
      </c>
      <c r="AP56" s="73" t="n">
        <f aca="false">G56*(1-1)</f>
        <v>0</v>
      </c>
      <c r="AQ56" s="145" t="s">
        <v>341</v>
      </c>
      <c r="AV56" s="73" t="n">
        <f aca="false">AW56+AX56</f>
        <v>0</v>
      </c>
      <c r="AW56" s="73" t="n">
        <f aca="false">F56*AO56</f>
        <v>0</v>
      </c>
      <c r="AX56" s="73" t="n">
        <f aca="false">F56*AP56</f>
        <v>0</v>
      </c>
      <c r="AY56" s="138" t="s">
        <v>2008</v>
      </c>
      <c r="AZ56" s="138" t="s">
        <v>2009</v>
      </c>
      <c r="BA56" s="124" t="s">
        <v>1956</v>
      </c>
      <c r="BC56" s="73" t="n">
        <f aca="false">AW56+AX56</f>
        <v>0</v>
      </c>
      <c r="BD56" s="73" t="n">
        <f aca="false">G56/(100-BE56)*100</f>
        <v>0</v>
      </c>
      <c r="BE56" s="73" t="n">
        <v>0</v>
      </c>
      <c r="BF56" s="73" t="n">
        <f aca="false">L56</f>
        <v>0.00039</v>
      </c>
      <c r="BH56" s="144" t="n">
        <f aca="false">F56*AO56</f>
        <v>0</v>
      </c>
      <c r="BI56" s="144" t="n">
        <f aca="false">F56*AP56</f>
        <v>0</v>
      </c>
      <c r="BJ56" s="144" t="n">
        <f aca="false">F56*G56</f>
        <v>0</v>
      </c>
    </row>
    <row r="57" customFormat="false" ht="14.65" hidden="false" customHeight="false" outlineLevel="0" collapsed="false">
      <c r="A57" s="139" t="s">
        <v>431</v>
      </c>
      <c r="B57" s="139" t="s">
        <v>93</v>
      </c>
      <c r="C57" s="139" t="s">
        <v>2068</v>
      </c>
      <c r="D57" s="140" t="s">
        <v>2069</v>
      </c>
      <c r="E57" s="139" t="s">
        <v>367</v>
      </c>
      <c r="F57" s="141" t="n">
        <f aca="false">'Stavební rozpočet'!F703</f>
        <v>4</v>
      </c>
      <c r="G57" s="142" t="n">
        <f aca="false">'Stavební rozpočet'!G703</f>
        <v>0</v>
      </c>
      <c r="H57" s="142" t="n">
        <f aca="false">F57*AO57</f>
        <v>0</v>
      </c>
      <c r="I57" s="142" t="n">
        <f aca="false">F57*AP57</f>
        <v>0</v>
      </c>
      <c r="J57" s="142" t="n">
        <f aca="false">F57*G57</f>
        <v>0</v>
      </c>
      <c r="K57" s="142" t="n">
        <f aca="false">'Stavební rozpočet'!K703</f>
        <v>0.00015</v>
      </c>
      <c r="L57" s="142" t="n">
        <f aca="false">F57*K57</f>
        <v>0.0006</v>
      </c>
      <c r="M57" s="143" t="s">
        <v>322</v>
      </c>
      <c r="Z57" s="73" t="n">
        <f aca="false">IF(AQ57="5",BJ57,0)</f>
        <v>0</v>
      </c>
      <c r="AB57" s="73" t="n">
        <f aca="false">IF(AQ57="1",BH57,0)</f>
        <v>0</v>
      </c>
      <c r="AC57" s="73" t="n">
        <f aca="false">IF(AQ57="1",BI57,0)</f>
        <v>0</v>
      </c>
      <c r="AD57" s="73" t="n">
        <f aca="false">IF(AQ57="7",BH57,0)</f>
        <v>0</v>
      </c>
      <c r="AE57" s="73" t="n">
        <f aca="false">IF(AQ57="7",BI57,0)</f>
        <v>0</v>
      </c>
      <c r="AF57" s="73" t="n">
        <f aca="false">IF(AQ57="2",BH57,0)</f>
        <v>0</v>
      </c>
      <c r="AG57" s="73" t="n">
        <f aca="false">IF(AQ57="2",BI57,0)</f>
        <v>0</v>
      </c>
      <c r="AH57" s="73" t="n">
        <f aca="false">IF(AQ57="0",BJ57,0)</f>
        <v>0</v>
      </c>
      <c r="AI57" s="124" t="s">
        <v>93</v>
      </c>
      <c r="AJ57" s="144" t="n">
        <f aca="false">IF(AN57=0,J57,0)</f>
        <v>0</v>
      </c>
      <c r="AK57" s="144" t="n">
        <f aca="false">IF(AN57=15,J57,0)</f>
        <v>0</v>
      </c>
      <c r="AL57" s="144" t="n">
        <f aca="false">IF(AN57=21,J57,0)</f>
        <v>0</v>
      </c>
      <c r="AN57" s="73" t="n">
        <v>21</v>
      </c>
      <c r="AO57" s="73" t="n">
        <f aca="false">G57*1</f>
        <v>0</v>
      </c>
      <c r="AP57" s="73" t="n">
        <f aca="false">G57*(1-1)</f>
        <v>0</v>
      </c>
      <c r="AQ57" s="145" t="s">
        <v>341</v>
      </c>
      <c r="AV57" s="73" t="n">
        <f aca="false">AW57+AX57</f>
        <v>0</v>
      </c>
      <c r="AW57" s="73" t="n">
        <f aca="false">F57*AO57</f>
        <v>0</v>
      </c>
      <c r="AX57" s="73" t="n">
        <f aca="false">F57*AP57</f>
        <v>0</v>
      </c>
      <c r="AY57" s="138" t="s">
        <v>2008</v>
      </c>
      <c r="AZ57" s="138" t="s">
        <v>2009</v>
      </c>
      <c r="BA57" s="124" t="s">
        <v>1956</v>
      </c>
      <c r="BC57" s="73" t="n">
        <f aca="false">AW57+AX57</f>
        <v>0</v>
      </c>
      <c r="BD57" s="73" t="n">
        <f aca="false">G57/(100-BE57)*100</f>
        <v>0</v>
      </c>
      <c r="BE57" s="73" t="n">
        <v>0</v>
      </c>
      <c r="BF57" s="73" t="n">
        <f aca="false">L57</f>
        <v>0.0006</v>
      </c>
      <c r="BH57" s="144" t="n">
        <f aca="false">F57*AO57</f>
        <v>0</v>
      </c>
      <c r="BI57" s="144" t="n">
        <f aca="false">F57*AP57</f>
        <v>0</v>
      </c>
      <c r="BJ57" s="144" t="n">
        <f aca="false">F57*G57</f>
        <v>0</v>
      </c>
    </row>
    <row r="58" customFormat="false" ht="14.65" hidden="false" customHeight="false" outlineLevel="0" collapsed="false">
      <c r="A58" s="139" t="s">
        <v>434</v>
      </c>
      <c r="B58" s="139" t="s">
        <v>93</v>
      </c>
      <c r="C58" s="139" t="s">
        <v>2071</v>
      </c>
      <c r="D58" s="140" t="s">
        <v>2072</v>
      </c>
      <c r="E58" s="139" t="s">
        <v>367</v>
      </c>
      <c r="F58" s="141" t="n">
        <f aca="false">'Stavební rozpočet'!F704</f>
        <v>6</v>
      </c>
      <c r="G58" s="142" t="n">
        <f aca="false">'Stavební rozpočet'!G704</f>
        <v>0</v>
      </c>
      <c r="H58" s="142" t="n">
        <f aca="false">F58*AO58</f>
        <v>0</v>
      </c>
      <c r="I58" s="142" t="n">
        <f aca="false">F58*AP58</f>
        <v>0</v>
      </c>
      <c r="J58" s="142" t="n">
        <f aca="false">F58*G58</f>
        <v>0</v>
      </c>
      <c r="K58" s="142" t="n">
        <f aca="false">'Stavební rozpočet'!K704</f>
        <v>0.00051</v>
      </c>
      <c r="L58" s="142" t="n">
        <f aca="false">F58*K58</f>
        <v>0.00306</v>
      </c>
      <c r="M58" s="143" t="s">
        <v>322</v>
      </c>
      <c r="Z58" s="73" t="n">
        <f aca="false">IF(AQ58="5",BJ58,0)</f>
        <v>0</v>
      </c>
      <c r="AB58" s="73" t="n">
        <f aca="false">IF(AQ58="1",BH58,0)</f>
        <v>0</v>
      </c>
      <c r="AC58" s="73" t="n">
        <f aca="false">IF(AQ58="1",BI58,0)</f>
        <v>0</v>
      </c>
      <c r="AD58" s="73" t="n">
        <f aca="false">IF(AQ58="7",BH58,0)</f>
        <v>0</v>
      </c>
      <c r="AE58" s="73" t="n">
        <f aca="false">IF(AQ58="7",BI58,0)</f>
        <v>0</v>
      </c>
      <c r="AF58" s="73" t="n">
        <f aca="false">IF(AQ58="2",BH58,0)</f>
        <v>0</v>
      </c>
      <c r="AG58" s="73" t="n">
        <f aca="false">IF(AQ58="2",BI58,0)</f>
        <v>0</v>
      </c>
      <c r="AH58" s="73" t="n">
        <f aca="false">IF(AQ58="0",BJ58,0)</f>
        <v>0</v>
      </c>
      <c r="AI58" s="124" t="s">
        <v>93</v>
      </c>
      <c r="AJ58" s="144" t="n">
        <f aca="false">IF(AN58=0,J58,0)</f>
        <v>0</v>
      </c>
      <c r="AK58" s="144" t="n">
        <f aca="false">IF(AN58=15,J58,0)</f>
        <v>0</v>
      </c>
      <c r="AL58" s="144" t="n">
        <f aca="false">IF(AN58=21,J58,0)</f>
        <v>0</v>
      </c>
      <c r="AN58" s="73" t="n">
        <v>21</v>
      </c>
      <c r="AO58" s="73" t="n">
        <f aca="false">G58*1</f>
        <v>0</v>
      </c>
      <c r="AP58" s="73" t="n">
        <f aca="false">G58*(1-1)</f>
        <v>0</v>
      </c>
      <c r="AQ58" s="145" t="s">
        <v>341</v>
      </c>
      <c r="AV58" s="73" t="n">
        <f aca="false">AW58+AX58</f>
        <v>0</v>
      </c>
      <c r="AW58" s="73" t="n">
        <f aca="false">F58*AO58</f>
        <v>0</v>
      </c>
      <c r="AX58" s="73" t="n">
        <f aca="false">F58*AP58</f>
        <v>0</v>
      </c>
      <c r="AY58" s="138" t="s">
        <v>2008</v>
      </c>
      <c r="AZ58" s="138" t="s">
        <v>2009</v>
      </c>
      <c r="BA58" s="124" t="s">
        <v>1956</v>
      </c>
      <c r="BC58" s="73" t="n">
        <f aca="false">AW58+AX58</f>
        <v>0</v>
      </c>
      <c r="BD58" s="73" t="n">
        <f aca="false">G58/(100-BE58)*100</f>
        <v>0</v>
      </c>
      <c r="BE58" s="73" t="n">
        <v>0</v>
      </c>
      <c r="BF58" s="73" t="n">
        <f aca="false">L58</f>
        <v>0.00306</v>
      </c>
      <c r="BH58" s="144" t="n">
        <f aca="false">F58*AO58</f>
        <v>0</v>
      </c>
      <c r="BI58" s="144" t="n">
        <f aca="false">F58*AP58</f>
        <v>0</v>
      </c>
      <c r="BJ58" s="144" t="n">
        <f aca="false">F58*G58</f>
        <v>0</v>
      </c>
    </row>
    <row r="59" customFormat="false" ht="14.65" hidden="false" customHeight="false" outlineLevel="0" collapsed="false">
      <c r="A59" s="139" t="s">
        <v>155</v>
      </c>
      <c r="B59" s="139" t="s">
        <v>93</v>
      </c>
      <c r="C59" s="139" t="s">
        <v>2074</v>
      </c>
      <c r="D59" s="140" t="s">
        <v>2075</v>
      </c>
      <c r="E59" s="139" t="s">
        <v>367</v>
      </c>
      <c r="F59" s="141" t="n">
        <f aca="false">'Stavební rozpočet'!F705</f>
        <v>1</v>
      </c>
      <c r="G59" s="142" t="n">
        <f aca="false">'Stavební rozpočet'!G705</f>
        <v>0</v>
      </c>
      <c r="H59" s="142" t="n">
        <f aca="false">F59*AO59</f>
        <v>0</v>
      </c>
      <c r="I59" s="142" t="n">
        <f aca="false">F59*AP59</f>
        <v>0</v>
      </c>
      <c r="J59" s="142" t="n">
        <f aca="false">F59*G59</f>
        <v>0</v>
      </c>
      <c r="K59" s="142" t="n">
        <f aca="false">'Stavební rozpočet'!K705</f>
        <v>0.00055</v>
      </c>
      <c r="L59" s="142" t="n">
        <f aca="false">F59*K59</f>
        <v>0.00055</v>
      </c>
      <c r="M59" s="143" t="s">
        <v>322</v>
      </c>
      <c r="Z59" s="73" t="n">
        <f aca="false">IF(AQ59="5",BJ59,0)</f>
        <v>0</v>
      </c>
      <c r="AB59" s="73" t="n">
        <f aca="false">IF(AQ59="1",BH59,0)</f>
        <v>0</v>
      </c>
      <c r="AC59" s="73" t="n">
        <f aca="false">IF(AQ59="1",BI59,0)</f>
        <v>0</v>
      </c>
      <c r="AD59" s="73" t="n">
        <f aca="false">IF(AQ59="7",BH59,0)</f>
        <v>0</v>
      </c>
      <c r="AE59" s="73" t="n">
        <f aca="false">IF(AQ59="7",BI59,0)</f>
        <v>0</v>
      </c>
      <c r="AF59" s="73" t="n">
        <f aca="false">IF(AQ59="2",BH59,0)</f>
        <v>0</v>
      </c>
      <c r="AG59" s="73" t="n">
        <f aca="false">IF(AQ59="2",BI59,0)</f>
        <v>0</v>
      </c>
      <c r="AH59" s="73" t="n">
        <f aca="false">IF(AQ59="0",BJ59,0)</f>
        <v>0</v>
      </c>
      <c r="AI59" s="124" t="s">
        <v>93</v>
      </c>
      <c r="AJ59" s="144" t="n">
        <f aca="false">IF(AN59=0,J59,0)</f>
        <v>0</v>
      </c>
      <c r="AK59" s="144" t="n">
        <f aca="false">IF(AN59=15,J59,0)</f>
        <v>0</v>
      </c>
      <c r="AL59" s="144" t="n">
        <f aca="false">IF(AN59=21,J59,0)</f>
        <v>0</v>
      </c>
      <c r="AN59" s="73" t="n">
        <v>21</v>
      </c>
      <c r="AO59" s="73" t="n">
        <f aca="false">G59*1</f>
        <v>0</v>
      </c>
      <c r="AP59" s="73" t="n">
        <f aca="false">G59*(1-1)</f>
        <v>0</v>
      </c>
      <c r="AQ59" s="145" t="s">
        <v>341</v>
      </c>
      <c r="AV59" s="73" t="n">
        <f aca="false">AW59+AX59</f>
        <v>0</v>
      </c>
      <c r="AW59" s="73" t="n">
        <f aca="false">F59*AO59</f>
        <v>0</v>
      </c>
      <c r="AX59" s="73" t="n">
        <f aca="false">F59*AP59</f>
        <v>0</v>
      </c>
      <c r="AY59" s="138" t="s">
        <v>2008</v>
      </c>
      <c r="AZ59" s="138" t="s">
        <v>2009</v>
      </c>
      <c r="BA59" s="124" t="s">
        <v>1956</v>
      </c>
      <c r="BC59" s="73" t="n">
        <f aca="false">AW59+AX59</f>
        <v>0</v>
      </c>
      <c r="BD59" s="73" t="n">
        <f aca="false">G59/(100-BE59)*100</f>
        <v>0</v>
      </c>
      <c r="BE59" s="73" t="n">
        <v>0</v>
      </c>
      <c r="BF59" s="73" t="n">
        <f aca="false">L59</f>
        <v>0.00055</v>
      </c>
      <c r="BH59" s="144" t="n">
        <f aca="false">F59*AO59</f>
        <v>0</v>
      </c>
      <c r="BI59" s="144" t="n">
        <f aca="false">F59*AP59</f>
        <v>0</v>
      </c>
      <c r="BJ59" s="144" t="n">
        <f aca="false">F59*G59</f>
        <v>0</v>
      </c>
    </row>
    <row r="60" customFormat="false" ht="14.65" hidden="false" customHeight="false" outlineLevel="0" collapsed="false">
      <c r="A60" s="139" t="s">
        <v>439</v>
      </c>
      <c r="B60" s="139" t="s">
        <v>93</v>
      </c>
      <c r="C60" s="139" t="s">
        <v>2077</v>
      </c>
      <c r="D60" s="140" t="s">
        <v>2078</v>
      </c>
      <c r="E60" s="139" t="s">
        <v>367</v>
      </c>
      <c r="F60" s="141" t="n">
        <f aca="false">'Stavební rozpočet'!F706</f>
        <v>2</v>
      </c>
      <c r="G60" s="142" t="n">
        <f aca="false">'Stavební rozpočet'!G706</f>
        <v>0</v>
      </c>
      <c r="H60" s="142" t="n">
        <f aca="false">F60*AO60</f>
        <v>0</v>
      </c>
      <c r="I60" s="142" t="n">
        <f aca="false">F60*AP60</f>
        <v>0</v>
      </c>
      <c r="J60" s="142" t="n">
        <f aca="false">F60*G60</f>
        <v>0</v>
      </c>
      <c r="K60" s="142" t="n">
        <f aca="false">'Stavební rozpočet'!K706</f>
        <v>0.00038</v>
      </c>
      <c r="L60" s="142" t="n">
        <f aca="false">F60*K60</f>
        <v>0.00076</v>
      </c>
      <c r="M60" s="143" t="s">
        <v>322</v>
      </c>
      <c r="Z60" s="73" t="n">
        <f aca="false">IF(AQ60="5",BJ60,0)</f>
        <v>0</v>
      </c>
      <c r="AB60" s="73" t="n">
        <f aca="false">IF(AQ60="1",BH60,0)</f>
        <v>0</v>
      </c>
      <c r="AC60" s="73" t="n">
        <f aca="false">IF(AQ60="1",BI60,0)</f>
        <v>0</v>
      </c>
      <c r="AD60" s="73" t="n">
        <f aca="false">IF(AQ60="7",BH60,0)</f>
        <v>0</v>
      </c>
      <c r="AE60" s="73" t="n">
        <f aca="false">IF(AQ60="7",BI60,0)</f>
        <v>0</v>
      </c>
      <c r="AF60" s="73" t="n">
        <f aca="false">IF(AQ60="2",BH60,0)</f>
        <v>0</v>
      </c>
      <c r="AG60" s="73" t="n">
        <f aca="false">IF(AQ60="2",BI60,0)</f>
        <v>0</v>
      </c>
      <c r="AH60" s="73" t="n">
        <f aca="false">IF(AQ60="0",BJ60,0)</f>
        <v>0</v>
      </c>
      <c r="AI60" s="124" t="s">
        <v>93</v>
      </c>
      <c r="AJ60" s="144" t="n">
        <f aca="false">IF(AN60=0,J60,0)</f>
        <v>0</v>
      </c>
      <c r="AK60" s="144" t="n">
        <f aca="false">IF(AN60=15,J60,0)</f>
        <v>0</v>
      </c>
      <c r="AL60" s="144" t="n">
        <f aca="false">IF(AN60=21,J60,0)</f>
        <v>0</v>
      </c>
      <c r="AN60" s="73" t="n">
        <v>21</v>
      </c>
      <c r="AO60" s="73" t="n">
        <f aca="false">G60*1</f>
        <v>0</v>
      </c>
      <c r="AP60" s="73" t="n">
        <f aca="false">G60*(1-1)</f>
        <v>0</v>
      </c>
      <c r="AQ60" s="145" t="s">
        <v>341</v>
      </c>
      <c r="AV60" s="73" t="n">
        <f aca="false">AW60+AX60</f>
        <v>0</v>
      </c>
      <c r="AW60" s="73" t="n">
        <f aca="false">F60*AO60</f>
        <v>0</v>
      </c>
      <c r="AX60" s="73" t="n">
        <f aca="false">F60*AP60</f>
        <v>0</v>
      </c>
      <c r="AY60" s="138" t="s">
        <v>2008</v>
      </c>
      <c r="AZ60" s="138" t="s">
        <v>2009</v>
      </c>
      <c r="BA60" s="124" t="s">
        <v>1956</v>
      </c>
      <c r="BC60" s="73" t="n">
        <f aca="false">AW60+AX60</f>
        <v>0</v>
      </c>
      <c r="BD60" s="73" t="n">
        <f aca="false">G60/(100-BE60)*100</f>
        <v>0</v>
      </c>
      <c r="BE60" s="73" t="n">
        <v>0</v>
      </c>
      <c r="BF60" s="73" t="n">
        <f aca="false">L60</f>
        <v>0.00076</v>
      </c>
      <c r="BH60" s="144" t="n">
        <f aca="false">F60*AO60</f>
        <v>0</v>
      </c>
      <c r="BI60" s="144" t="n">
        <f aca="false">F60*AP60</f>
        <v>0</v>
      </c>
      <c r="BJ60" s="144" t="n">
        <f aca="false">F60*G60</f>
        <v>0</v>
      </c>
    </row>
    <row r="61" customFormat="false" ht="14.65" hidden="false" customHeight="false" outlineLevel="0" collapsed="false">
      <c r="A61" s="139" t="s">
        <v>157</v>
      </c>
      <c r="B61" s="139" t="s">
        <v>93</v>
      </c>
      <c r="C61" s="139" t="s">
        <v>2080</v>
      </c>
      <c r="D61" s="140" t="s">
        <v>2081</v>
      </c>
      <c r="E61" s="139" t="s">
        <v>367</v>
      </c>
      <c r="F61" s="141" t="n">
        <f aca="false">'Stavební rozpočet'!F707</f>
        <v>1</v>
      </c>
      <c r="G61" s="142" t="n">
        <f aca="false">'Stavební rozpočet'!G707</f>
        <v>0</v>
      </c>
      <c r="H61" s="142" t="n">
        <f aca="false">F61*AO61</f>
        <v>0</v>
      </c>
      <c r="I61" s="142" t="n">
        <f aca="false">F61*AP61</f>
        <v>0</v>
      </c>
      <c r="J61" s="142" t="n">
        <f aca="false">F61*G61</f>
        <v>0</v>
      </c>
      <c r="K61" s="142" t="n">
        <f aca="false">'Stavební rozpočet'!K707</f>
        <v>0.0003</v>
      </c>
      <c r="L61" s="142" t="n">
        <f aca="false">F61*K61</f>
        <v>0.0003</v>
      </c>
      <c r="M61" s="143" t="s">
        <v>322</v>
      </c>
      <c r="Z61" s="73" t="n">
        <f aca="false">IF(AQ61="5",BJ61,0)</f>
        <v>0</v>
      </c>
      <c r="AB61" s="73" t="n">
        <f aca="false">IF(AQ61="1",BH61,0)</f>
        <v>0</v>
      </c>
      <c r="AC61" s="73" t="n">
        <f aca="false">IF(AQ61="1",BI61,0)</f>
        <v>0</v>
      </c>
      <c r="AD61" s="73" t="n">
        <f aca="false">IF(AQ61="7",BH61,0)</f>
        <v>0</v>
      </c>
      <c r="AE61" s="73" t="n">
        <f aca="false">IF(AQ61="7",BI61,0)</f>
        <v>0</v>
      </c>
      <c r="AF61" s="73" t="n">
        <f aca="false">IF(AQ61="2",BH61,0)</f>
        <v>0</v>
      </c>
      <c r="AG61" s="73" t="n">
        <f aca="false">IF(AQ61="2",BI61,0)</f>
        <v>0</v>
      </c>
      <c r="AH61" s="73" t="n">
        <f aca="false">IF(AQ61="0",BJ61,0)</f>
        <v>0</v>
      </c>
      <c r="AI61" s="124" t="s">
        <v>93</v>
      </c>
      <c r="AJ61" s="144" t="n">
        <f aca="false">IF(AN61=0,J61,0)</f>
        <v>0</v>
      </c>
      <c r="AK61" s="144" t="n">
        <f aca="false">IF(AN61=15,J61,0)</f>
        <v>0</v>
      </c>
      <c r="AL61" s="144" t="n">
        <f aca="false">IF(AN61=21,J61,0)</f>
        <v>0</v>
      </c>
      <c r="AN61" s="73" t="n">
        <v>21</v>
      </c>
      <c r="AO61" s="73" t="n">
        <f aca="false">G61*1</f>
        <v>0</v>
      </c>
      <c r="AP61" s="73" t="n">
        <f aca="false">G61*(1-1)</f>
        <v>0</v>
      </c>
      <c r="AQ61" s="145" t="s">
        <v>341</v>
      </c>
      <c r="AV61" s="73" t="n">
        <f aca="false">AW61+AX61</f>
        <v>0</v>
      </c>
      <c r="AW61" s="73" t="n">
        <f aca="false">F61*AO61</f>
        <v>0</v>
      </c>
      <c r="AX61" s="73" t="n">
        <f aca="false">F61*AP61</f>
        <v>0</v>
      </c>
      <c r="AY61" s="138" t="s">
        <v>2008</v>
      </c>
      <c r="AZ61" s="138" t="s">
        <v>2009</v>
      </c>
      <c r="BA61" s="124" t="s">
        <v>1956</v>
      </c>
      <c r="BC61" s="73" t="n">
        <f aca="false">AW61+AX61</f>
        <v>0</v>
      </c>
      <c r="BD61" s="73" t="n">
        <f aca="false">G61/(100-BE61)*100</f>
        <v>0</v>
      </c>
      <c r="BE61" s="73" t="n">
        <v>0</v>
      </c>
      <c r="BF61" s="73" t="n">
        <f aca="false">L61</f>
        <v>0.0003</v>
      </c>
      <c r="BH61" s="144" t="n">
        <f aca="false">F61*AO61</f>
        <v>0</v>
      </c>
      <c r="BI61" s="144" t="n">
        <f aca="false">F61*AP61</f>
        <v>0</v>
      </c>
      <c r="BJ61" s="144" t="n">
        <f aca="false">F61*G61</f>
        <v>0</v>
      </c>
    </row>
    <row r="62" customFormat="false" ht="14.65" hidden="false" customHeight="false" outlineLevel="0" collapsed="false">
      <c r="A62" s="139" t="s">
        <v>444</v>
      </c>
      <c r="B62" s="139" t="s">
        <v>93</v>
      </c>
      <c r="C62" s="139" t="s">
        <v>2083</v>
      </c>
      <c r="D62" s="140" t="s">
        <v>2084</v>
      </c>
      <c r="E62" s="139" t="s">
        <v>367</v>
      </c>
      <c r="F62" s="141" t="n">
        <f aca="false">'Stavební rozpočet'!F708</f>
        <v>11</v>
      </c>
      <c r="G62" s="142" t="n">
        <f aca="false">'Stavební rozpočet'!G708</f>
        <v>0</v>
      </c>
      <c r="H62" s="142" t="n">
        <f aca="false">F62*AO62</f>
        <v>0</v>
      </c>
      <c r="I62" s="142" t="n">
        <f aca="false">F62*AP62</f>
        <v>0</v>
      </c>
      <c r="J62" s="142" t="n">
        <f aca="false">F62*G62</f>
        <v>0</v>
      </c>
      <c r="K62" s="142" t="n">
        <f aca="false">'Stavební rozpočet'!K708</f>
        <v>0.00025</v>
      </c>
      <c r="L62" s="142" t="n">
        <f aca="false">F62*K62</f>
        <v>0.00275</v>
      </c>
      <c r="M62" s="143" t="s">
        <v>322</v>
      </c>
      <c r="Z62" s="73" t="n">
        <f aca="false">IF(AQ62="5",BJ62,0)</f>
        <v>0</v>
      </c>
      <c r="AB62" s="73" t="n">
        <f aca="false">IF(AQ62="1",BH62,0)</f>
        <v>0</v>
      </c>
      <c r="AC62" s="73" t="n">
        <f aca="false">IF(AQ62="1",BI62,0)</f>
        <v>0</v>
      </c>
      <c r="AD62" s="73" t="n">
        <f aca="false">IF(AQ62="7",BH62,0)</f>
        <v>0</v>
      </c>
      <c r="AE62" s="73" t="n">
        <f aca="false">IF(AQ62="7",BI62,0)</f>
        <v>0</v>
      </c>
      <c r="AF62" s="73" t="n">
        <f aca="false">IF(AQ62="2",BH62,0)</f>
        <v>0</v>
      </c>
      <c r="AG62" s="73" t="n">
        <f aca="false">IF(AQ62="2",BI62,0)</f>
        <v>0</v>
      </c>
      <c r="AH62" s="73" t="n">
        <f aca="false">IF(AQ62="0",BJ62,0)</f>
        <v>0</v>
      </c>
      <c r="AI62" s="124" t="s">
        <v>93</v>
      </c>
      <c r="AJ62" s="144" t="n">
        <f aca="false">IF(AN62=0,J62,0)</f>
        <v>0</v>
      </c>
      <c r="AK62" s="144" t="n">
        <f aca="false">IF(AN62=15,J62,0)</f>
        <v>0</v>
      </c>
      <c r="AL62" s="144" t="n">
        <f aca="false">IF(AN62=21,J62,0)</f>
        <v>0</v>
      </c>
      <c r="AN62" s="73" t="n">
        <v>21</v>
      </c>
      <c r="AO62" s="73" t="n">
        <f aca="false">G62*1</f>
        <v>0</v>
      </c>
      <c r="AP62" s="73" t="n">
        <f aca="false">G62*(1-1)</f>
        <v>0</v>
      </c>
      <c r="AQ62" s="145" t="s">
        <v>341</v>
      </c>
      <c r="AV62" s="73" t="n">
        <f aca="false">AW62+AX62</f>
        <v>0</v>
      </c>
      <c r="AW62" s="73" t="n">
        <f aca="false">F62*AO62</f>
        <v>0</v>
      </c>
      <c r="AX62" s="73" t="n">
        <f aca="false">F62*AP62</f>
        <v>0</v>
      </c>
      <c r="AY62" s="138" t="s">
        <v>2008</v>
      </c>
      <c r="AZ62" s="138" t="s">
        <v>2009</v>
      </c>
      <c r="BA62" s="124" t="s">
        <v>1956</v>
      </c>
      <c r="BC62" s="73" t="n">
        <f aca="false">AW62+AX62</f>
        <v>0</v>
      </c>
      <c r="BD62" s="73" t="n">
        <f aca="false">G62/(100-BE62)*100</f>
        <v>0</v>
      </c>
      <c r="BE62" s="73" t="n">
        <v>0</v>
      </c>
      <c r="BF62" s="73" t="n">
        <f aca="false">L62</f>
        <v>0.00275</v>
      </c>
      <c r="BH62" s="144" t="n">
        <f aca="false">F62*AO62</f>
        <v>0</v>
      </c>
      <c r="BI62" s="144" t="n">
        <f aca="false">F62*AP62</f>
        <v>0</v>
      </c>
      <c r="BJ62" s="144" t="n">
        <f aca="false">F62*G62</f>
        <v>0</v>
      </c>
    </row>
    <row r="63" customFormat="false" ht="14.65" hidden="false" customHeight="false" outlineLevel="0" collapsed="false">
      <c r="A63" s="139" t="s">
        <v>233</v>
      </c>
      <c r="B63" s="139" t="s">
        <v>93</v>
      </c>
      <c r="C63" s="139" t="s">
        <v>2086</v>
      </c>
      <c r="D63" s="140" t="s">
        <v>2087</v>
      </c>
      <c r="E63" s="139" t="s">
        <v>367</v>
      </c>
      <c r="F63" s="141" t="n">
        <f aca="false">'Stavební rozpočet'!F709</f>
        <v>2</v>
      </c>
      <c r="G63" s="142" t="n">
        <f aca="false">'Stavební rozpočet'!G709</f>
        <v>0</v>
      </c>
      <c r="H63" s="142" t="n">
        <f aca="false">F63*AO63</f>
        <v>0</v>
      </c>
      <c r="I63" s="142" t="n">
        <f aca="false">F63*AP63</f>
        <v>0</v>
      </c>
      <c r="J63" s="142" t="n">
        <f aca="false">F63*G63</f>
        <v>0</v>
      </c>
      <c r="K63" s="142" t="n">
        <f aca="false">'Stavební rozpočet'!K709</f>
        <v>0.00025</v>
      </c>
      <c r="L63" s="142" t="n">
        <f aca="false">F63*K63</f>
        <v>0.0005</v>
      </c>
      <c r="M63" s="143" t="s">
        <v>322</v>
      </c>
      <c r="Z63" s="73" t="n">
        <f aca="false">IF(AQ63="5",BJ63,0)</f>
        <v>0</v>
      </c>
      <c r="AB63" s="73" t="n">
        <f aca="false">IF(AQ63="1",BH63,0)</f>
        <v>0</v>
      </c>
      <c r="AC63" s="73" t="n">
        <f aca="false">IF(AQ63="1",BI63,0)</f>
        <v>0</v>
      </c>
      <c r="AD63" s="73" t="n">
        <f aca="false">IF(AQ63="7",BH63,0)</f>
        <v>0</v>
      </c>
      <c r="AE63" s="73" t="n">
        <f aca="false">IF(AQ63="7",BI63,0)</f>
        <v>0</v>
      </c>
      <c r="AF63" s="73" t="n">
        <f aca="false">IF(AQ63="2",BH63,0)</f>
        <v>0</v>
      </c>
      <c r="AG63" s="73" t="n">
        <f aca="false">IF(AQ63="2",BI63,0)</f>
        <v>0</v>
      </c>
      <c r="AH63" s="73" t="n">
        <f aca="false">IF(AQ63="0",BJ63,0)</f>
        <v>0</v>
      </c>
      <c r="AI63" s="124" t="s">
        <v>93</v>
      </c>
      <c r="AJ63" s="144" t="n">
        <f aca="false">IF(AN63=0,J63,0)</f>
        <v>0</v>
      </c>
      <c r="AK63" s="144" t="n">
        <f aca="false">IF(AN63=15,J63,0)</f>
        <v>0</v>
      </c>
      <c r="AL63" s="144" t="n">
        <f aca="false">IF(AN63=21,J63,0)</f>
        <v>0</v>
      </c>
      <c r="AN63" s="73" t="n">
        <v>21</v>
      </c>
      <c r="AO63" s="73" t="n">
        <f aca="false">G63*1</f>
        <v>0</v>
      </c>
      <c r="AP63" s="73" t="n">
        <f aca="false">G63*(1-1)</f>
        <v>0</v>
      </c>
      <c r="AQ63" s="145" t="s">
        <v>341</v>
      </c>
      <c r="AV63" s="73" t="n">
        <f aca="false">AW63+AX63</f>
        <v>0</v>
      </c>
      <c r="AW63" s="73" t="n">
        <f aca="false">F63*AO63</f>
        <v>0</v>
      </c>
      <c r="AX63" s="73" t="n">
        <f aca="false">F63*AP63</f>
        <v>0</v>
      </c>
      <c r="AY63" s="138" t="s">
        <v>2008</v>
      </c>
      <c r="AZ63" s="138" t="s">
        <v>2009</v>
      </c>
      <c r="BA63" s="124" t="s">
        <v>1956</v>
      </c>
      <c r="BC63" s="73" t="n">
        <f aca="false">AW63+AX63</f>
        <v>0</v>
      </c>
      <c r="BD63" s="73" t="n">
        <f aca="false">G63/(100-BE63)*100</f>
        <v>0</v>
      </c>
      <c r="BE63" s="73" t="n">
        <v>0</v>
      </c>
      <c r="BF63" s="73" t="n">
        <f aca="false">L63</f>
        <v>0.0005</v>
      </c>
      <c r="BH63" s="144" t="n">
        <f aca="false">F63*AO63</f>
        <v>0</v>
      </c>
      <c r="BI63" s="144" t="n">
        <f aca="false">F63*AP63</f>
        <v>0</v>
      </c>
      <c r="BJ63" s="144" t="n">
        <f aca="false">F63*G63</f>
        <v>0</v>
      </c>
    </row>
    <row r="64" customFormat="false" ht="14.65" hidden="false" customHeight="false" outlineLevel="0" collapsed="false">
      <c r="A64" s="139" t="s">
        <v>449</v>
      </c>
      <c r="B64" s="139" t="s">
        <v>93</v>
      </c>
      <c r="C64" s="139" t="s">
        <v>2089</v>
      </c>
      <c r="D64" s="140" t="s">
        <v>2090</v>
      </c>
      <c r="E64" s="139" t="s">
        <v>367</v>
      </c>
      <c r="F64" s="141" t="n">
        <f aca="false">'Stavební rozpočet'!F710</f>
        <v>7</v>
      </c>
      <c r="G64" s="142" t="n">
        <f aca="false">'Stavební rozpočet'!G710</f>
        <v>0</v>
      </c>
      <c r="H64" s="142" t="n">
        <f aca="false">F64*AO64</f>
        <v>0</v>
      </c>
      <c r="I64" s="142" t="n">
        <f aca="false">F64*AP64</f>
        <v>0</v>
      </c>
      <c r="J64" s="142" t="n">
        <f aca="false">F64*G64</f>
        <v>0</v>
      </c>
      <c r="K64" s="142" t="n">
        <f aca="false">'Stavební rozpočet'!K710</f>
        <v>0.00012</v>
      </c>
      <c r="L64" s="142" t="n">
        <f aca="false">F64*K64</f>
        <v>0.00084</v>
      </c>
      <c r="M64" s="143" t="s">
        <v>322</v>
      </c>
      <c r="Z64" s="73" t="n">
        <f aca="false">IF(AQ64="5",BJ64,0)</f>
        <v>0</v>
      </c>
      <c r="AB64" s="73" t="n">
        <f aca="false">IF(AQ64="1",BH64,0)</f>
        <v>0</v>
      </c>
      <c r="AC64" s="73" t="n">
        <f aca="false">IF(AQ64="1",BI64,0)</f>
        <v>0</v>
      </c>
      <c r="AD64" s="73" t="n">
        <f aca="false">IF(AQ64="7",BH64,0)</f>
        <v>0</v>
      </c>
      <c r="AE64" s="73" t="n">
        <f aca="false">IF(AQ64="7",BI64,0)</f>
        <v>0</v>
      </c>
      <c r="AF64" s="73" t="n">
        <f aca="false">IF(AQ64="2",BH64,0)</f>
        <v>0</v>
      </c>
      <c r="AG64" s="73" t="n">
        <f aca="false">IF(AQ64="2",BI64,0)</f>
        <v>0</v>
      </c>
      <c r="AH64" s="73" t="n">
        <f aca="false">IF(AQ64="0",BJ64,0)</f>
        <v>0</v>
      </c>
      <c r="AI64" s="124" t="s">
        <v>93</v>
      </c>
      <c r="AJ64" s="144" t="n">
        <f aca="false">IF(AN64=0,J64,0)</f>
        <v>0</v>
      </c>
      <c r="AK64" s="144" t="n">
        <f aca="false">IF(AN64=15,J64,0)</f>
        <v>0</v>
      </c>
      <c r="AL64" s="144" t="n">
        <f aca="false">IF(AN64=21,J64,0)</f>
        <v>0</v>
      </c>
      <c r="AN64" s="73" t="n">
        <v>21</v>
      </c>
      <c r="AO64" s="73" t="n">
        <f aca="false">G64*1</f>
        <v>0</v>
      </c>
      <c r="AP64" s="73" t="n">
        <f aca="false">G64*(1-1)</f>
        <v>0</v>
      </c>
      <c r="AQ64" s="145" t="s">
        <v>341</v>
      </c>
      <c r="AV64" s="73" t="n">
        <f aca="false">AW64+AX64</f>
        <v>0</v>
      </c>
      <c r="AW64" s="73" t="n">
        <f aca="false">F64*AO64</f>
        <v>0</v>
      </c>
      <c r="AX64" s="73" t="n">
        <f aca="false">F64*AP64</f>
        <v>0</v>
      </c>
      <c r="AY64" s="138" t="s">
        <v>2008</v>
      </c>
      <c r="AZ64" s="138" t="s">
        <v>2009</v>
      </c>
      <c r="BA64" s="124" t="s">
        <v>1956</v>
      </c>
      <c r="BC64" s="73" t="n">
        <f aca="false">AW64+AX64</f>
        <v>0</v>
      </c>
      <c r="BD64" s="73" t="n">
        <f aca="false">G64/(100-BE64)*100</f>
        <v>0</v>
      </c>
      <c r="BE64" s="73" t="n">
        <v>0</v>
      </c>
      <c r="BF64" s="73" t="n">
        <f aca="false">L64</f>
        <v>0.00084</v>
      </c>
      <c r="BH64" s="144" t="n">
        <f aca="false">F64*AO64</f>
        <v>0</v>
      </c>
      <c r="BI64" s="144" t="n">
        <f aca="false">F64*AP64</f>
        <v>0</v>
      </c>
      <c r="BJ64" s="144" t="n">
        <f aca="false">F64*G64</f>
        <v>0</v>
      </c>
    </row>
    <row r="65" customFormat="false" ht="14.65" hidden="false" customHeight="false" outlineLevel="0" collapsed="false">
      <c r="A65" s="139" t="s">
        <v>454</v>
      </c>
      <c r="B65" s="139" t="s">
        <v>93</v>
      </c>
      <c r="C65" s="139" t="s">
        <v>2092</v>
      </c>
      <c r="D65" s="140" t="s">
        <v>2093</v>
      </c>
      <c r="E65" s="139" t="s">
        <v>367</v>
      </c>
      <c r="F65" s="141" t="n">
        <f aca="false">'Stavební rozpočet'!F711</f>
        <v>5</v>
      </c>
      <c r="G65" s="142" t="n">
        <f aca="false">'Stavební rozpočet'!G711</f>
        <v>0</v>
      </c>
      <c r="H65" s="142" t="n">
        <f aca="false">F65*AO65</f>
        <v>0</v>
      </c>
      <c r="I65" s="142" t="n">
        <f aca="false">F65*AP65</f>
        <v>0</v>
      </c>
      <c r="J65" s="142" t="n">
        <f aca="false">F65*G65</f>
        <v>0</v>
      </c>
      <c r="K65" s="142" t="n">
        <f aca="false">'Stavební rozpočet'!K711</f>
        <v>0.00026</v>
      </c>
      <c r="L65" s="142" t="n">
        <f aca="false">F65*K65</f>
        <v>0.0013</v>
      </c>
      <c r="M65" s="143" t="s">
        <v>322</v>
      </c>
      <c r="Z65" s="73" t="n">
        <f aca="false">IF(AQ65="5",BJ65,0)</f>
        <v>0</v>
      </c>
      <c r="AB65" s="73" t="n">
        <f aca="false">IF(AQ65="1",BH65,0)</f>
        <v>0</v>
      </c>
      <c r="AC65" s="73" t="n">
        <f aca="false">IF(AQ65="1",BI65,0)</f>
        <v>0</v>
      </c>
      <c r="AD65" s="73" t="n">
        <f aca="false">IF(AQ65="7",BH65,0)</f>
        <v>0</v>
      </c>
      <c r="AE65" s="73" t="n">
        <f aca="false">IF(AQ65="7",BI65,0)</f>
        <v>0</v>
      </c>
      <c r="AF65" s="73" t="n">
        <f aca="false">IF(AQ65="2",BH65,0)</f>
        <v>0</v>
      </c>
      <c r="AG65" s="73" t="n">
        <f aca="false">IF(AQ65="2",BI65,0)</f>
        <v>0</v>
      </c>
      <c r="AH65" s="73" t="n">
        <f aca="false">IF(AQ65="0",BJ65,0)</f>
        <v>0</v>
      </c>
      <c r="AI65" s="124" t="s">
        <v>93</v>
      </c>
      <c r="AJ65" s="144" t="n">
        <f aca="false">IF(AN65=0,J65,0)</f>
        <v>0</v>
      </c>
      <c r="AK65" s="144" t="n">
        <f aca="false">IF(AN65=15,J65,0)</f>
        <v>0</v>
      </c>
      <c r="AL65" s="144" t="n">
        <f aca="false">IF(AN65=21,J65,0)</f>
        <v>0</v>
      </c>
      <c r="AN65" s="73" t="n">
        <v>21</v>
      </c>
      <c r="AO65" s="73" t="n">
        <f aca="false">G65*1</f>
        <v>0</v>
      </c>
      <c r="AP65" s="73" t="n">
        <f aca="false">G65*(1-1)</f>
        <v>0</v>
      </c>
      <c r="AQ65" s="145" t="s">
        <v>341</v>
      </c>
      <c r="AV65" s="73" t="n">
        <f aca="false">AW65+AX65</f>
        <v>0</v>
      </c>
      <c r="AW65" s="73" t="n">
        <f aca="false">F65*AO65</f>
        <v>0</v>
      </c>
      <c r="AX65" s="73" t="n">
        <f aca="false">F65*AP65</f>
        <v>0</v>
      </c>
      <c r="AY65" s="138" t="s">
        <v>2008</v>
      </c>
      <c r="AZ65" s="138" t="s">
        <v>2009</v>
      </c>
      <c r="BA65" s="124" t="s">
        <v>1956</v>
      </c>
      <c r="BC65" s="73" t="n">
        <f aca="false">AW65+AX65</f>
        <v>0</v>
      </c>
      <c r="BD65" s="73" t="n">
        <f aca="false">G65/(100-BE65)*100</f>
        <v>0</v>
      </c>
      <c r="BE65" s="73" t="n">
        <v>0</v>
      </c>
      <c r="BF65" s="73" t="n">
        <f aca="false">L65</f>
        <v>0.0013</v>
      </c>
      <c r="BH65" s="144" t="n">
        <f aca="false">F65*AO65</f>
        <v>0</v>
      </c>
      <c r="BI65" s="144" t="n">
        <f aca="false">F65*AP65</f>
        <v>0</v>
      </c>
      <c r="BJ65" s="144" t="n">
        <f aca="false">F65*G65</f>
        <v>0</v>
      </c>
    </row>
    <row r="66" customFormat="false" ht="14.65" hidden="false" customHeight="false" outlineLevel="0" collapsed="false">
      <c r="A66" s="139" t="s">
        <v>457</v>
      </c>
      <c r="B66" s="139" t="s">
        <v>93</v>
      </c>
      <c r="C66" s="139" t="s">
        <v>2095</v>
      </c>
      <c r="D66" s="140" t="s">
        <v>2096</v>
      </c>
      <c r="E66" s="139" t="s">
        <v>367</v>
      </c>
      <c r="F66" s="141" t="n">
        <f aca="false">'Stavební rozpočet'!F712</f>
        <v>6</v>
      </c>
      <c r="G66" s="142" t="n">
        <f aca="false">'Stavební rozpočet'!G712</f>
        <v>0</v>
      </c>
      <c r="H66" s="142" t="n">
        <f aca="false">F66*AO66</f>
        <v>0</v>
      </c>
      <c r="I66" s="142" t="n">
        <f aca="false">F66*AP66</f>
        <v>0</v>
      </c>
      <c r="J66" s="142" t="n">
        <f aca="false">F66*G66</f>
        <v>0</v>
      </c>
      <c r="K66" s="142" t="n">
        <f aca="false">'Stavební rozpočet'!K712</f>
        <v>0.00023</v>
      </c>
      <c r="L66" s="142" t="n">
        <f aca="false">F66*K66</f>
        <v>0.00138</v>
      </c>
      <c r="M66" s="143" t="s">
        <v>322</v>
      </c>
      <c r="Z66" s="73" t="n">
        <f aca="false">IF(AQ66="5",BJ66,0)</f>
        <v>0</v>
      </c>
      <c r="AB66" s="73" t="n">
        <f aca="false">IF(AQ66="1",BH66,0)</f>
        <v>0</v>
      </c>
      <c r="AC66" s="73" t="n">
        <f aca="false">IF(AQ66="1",BI66,0)</f>
        <v>0</v>
      </c>
      <c r="AD66" s="73" t="n">
        <f aca="false">IF(AQ66="7",BH66,0)</f>
        <v>0</v>
      </c>
      <c r="AE66" s="73" t="n">
        <f aca="false">IF(AQ66="7",BI66,0)</f>
        <v>0</v>
      </c>
      <c r="AF66" s="73" t="n">
        <f aca="false">IF(AQ66="2",BH66,0)</f>
        <v>0</v>
      </c>
      <c r="AG66" s="73" t="n">
        <f aca="false">IF(AQ66="2",BI66,0)</f>
        <v>0</v>
      </c>
      <c r="AH66" s="73" t="n">
        <f aca="false">IF(AQ66="0",BJ66,0)</f>
        <v>0</v>
      </c>
      <c r="AI66" s="124" t="s">
        <v>93</v>
      </c>
      <c r="AJ66" s="144" t="n">
        <f aca="false">IF(AN66=0,J66,0)</f>
        <v>0</v>
      </c>
      <c r="AK66" s="144" t="n">
        <f aca="false">IF(AN66=15,J66,0)</f>
        <v>0</v>
      </c>
      <c r="AL66" s="144" t="n">
        <f aca="false">IF(AN66=21,J66,0)</f>
        <v>0</v>
      </c>
      <c r="AN66" s="73" t="n">
        <v>21</v>
      </c>
      <c r="AO66" s="73" t="n">
        <f aca="false">G66*1</f>
        <v>0</v>
      </c>
      <c r="AP66" s="73" t="n">
        <f aca="false">G66*(1-1)</f>
        <v>0</v>
      </c>
      <c r="AQ66" s="145" t="s">
        <v>341</v>
      </c>
      <c r="AV66" s="73" t="n">
        <f aca="false">AW66+AX66</f>
        <v>0</v>
      </c>
      <c r="AW66" s="73" t="n">
        <f aca="false">F66*AO66</f>
        <v>0</v>
      </c>
      <c r="AX66" s="73" t="n">
        <f aca="false">F66*AP66</f>
        <v>0</v>
      </c>
      <c r="AY66" s="138" t="s">
        <v>2008</v>
      </c>
      <c r="AZ66" s="138" t="s">
        <v>2009</v>
      </c>
      <c r="BA66" s="124" t="s">
        <v>1956</v>
      </c>
      <c r="BC66" s="73" t="n">
        <f aca="false">AW66+AX66</f>
        <v>0</v>
      </c>
      <c r="BD66" s="73" t="n">
        <f aca="false">G66/(100-BE66)*100</f>
        <v>0</v>
      </c>
      <c r="BE66" s="73" t="n">
        <v>0</v>
      </c>
      <c r="BF66" s="73" t="n">
        <f aca="false">L66</f>
        <v>0.00138</v>
      </c>
      <c r="BH66" s="144" t="n">
        <f aca="false">F66*AO66</f>
        <v>0</v>
      </c>
      <c r="BI66" s="144" t="n">
        <f aca="false">F66*AP66</f>
        <v>0</v>
      </c>
      <c r="BJ66" s="144" t="n">
        <f aca="false">F66*G66</f>
        <v>0</v>
      </c>
    </row>
    <row r="67" customFormat="false" ht="14.65" hidden="false" customHeight="false" outlineLevel="0" collapsed="false">
      <c r="A67" s="139" t="s">
        <v>460</v>
      </c>
      <c r="B67" s="139" t="s">
        <v>93</v>
      </c>
      <c r="C67" s="139" t="s">
        <v>2098</v>
      </c>
      <c r="D67" s="140" t="s">
        <v>2099</v>
      </c>
      <c r="E67" s="139" t="s">
        <v>367</v>
      </c>
      <c r="F67" s="141" t="n">
        <f aca="false">'Stavební rozpočet'!F713</f>
        <v>6</v>
      </c>
      <c r="G67" s="142" t="n">
        <f aca="false">'Stavební rozpočet'!G713</f>
        <v>0</v>
      </c>
      <c r="H67" s="142" t="n">
        <f aca="false">F67*AO67</f>
        <v>0</v>
      </c>
      <c r="I67" s="142" t="n">
        <f aca="false">F67*AP67</f>
        <v>0</v>
      </c>
      <c r="J67" s="142" t="n">
        <f aca="false">F67*G67</f>
        <v>0</v>
      </c>
      <c r="K67" s="142" t="n">
        <f aca="false">'Stavební rozpočet'!K713</f>
        <v>0.00018</v>
      </c>
      <c r="L67" s="142" t="n">
        <f aca="false">F67*K67</f>
        <v>0.00108</v>
      </c>
      <c r="M67" s="143" t="s">
        <v>322</v>
      </c>
      <c r="Z67" s="73" t="n">
        <f aca="false">IF(AQ67="5",BJ67,0)</f>
        <v>0</v>
      </c>
      <c r="AB67" s="73" t="n">
        <f aca="false">IF(AQ67="1",BH67,0)</f>
        <v>0</v>
      </c>
      <c r="AC67" s="73" t="n">
        <f aca="false">IF(AQ67="1",BI67,0)</f>
        <v>0</v>
      </c>
      <c r="AD67" s="73" t="n">
        <f aca="false">IF(AQ67="7",BH67,0)</f>
        <v>0</v>
      </c>
      <c r="AE67" s="73" t="n">
        <f aca="false">IF(AQ67="7",BI67,0)</f>
        <v>0</v>
      </c>
      <c r="AF67" s="73" t="n">
        <f aca="false">IF(AQ67="2",BH67,0)</f>
        <v>0</v>
      </c>
      <c r="AG67" s="73" t="n">
        <f aca="false">IF(AQ67="2",BI67,0)</f>
        <v>0</v>
      </c>
      <c r="AH67" s="73" t="n">
        <f aca="false">IF(AQ67="0",BJ67,0)</f>
        <v>0</v>
      </c>
      <c r="AI67" s="124" t="s">
        <v>93</v>
      </c>
      <c r="AJ67" s="144" t="n">
        <f aca="false">IF(AN67=0,J67,0)</f>
        <v>0</v>
      </c>
      <c r="AK67" s="144" t="n">
        <f aca="false">IF(AN67=15,J67,0)</f>
        <v>0</v>
      </c>
      <c r="AL67" s="144" t="n">
        <f aca="false">IF(AN67=21,J67,0)</f>
        <v>0</v>
      </c>
      <c r="AN67" s="73" t="n">
        <v>21</v>
      </c>
      <c r="AO67" s="73" t="n">
        <f aca="false">G67*1</f>
        <v>0</v>
      </c>
      <c r="AP67" s="73" t="n">
        <f aca="false">G67*(1-1)</f>
        <v>0</v>
      </c>
      <c r="AQ67" s="145" t="s">
        <v>341</v>
      </c>
      <c r="AV67" s="73" t="n">
        <f aca="false">AW67+AX67</f>
        <v>0</v>
      </c>
      <c r="AW67" s="73" t="n">
        <f aca="false">F67*AO67</f>
        <v>0</v>
      </c>
      <c r="AX67" s="73" t="n">
        <f aca="false">F67*AP67</f>
        <v>0</v>
      </c>
      <c r="AY67" s="138" t="s">
        <v>2008</v>
      </c>
      <c r="AZ67" s="138" t="s">
        <v>2009</v>
      </c>
      <c r="BA67" s="124" t="s">
        <v>1956</v>
      </c>
      <c r="BC67" s="73" t="n">
        <f aca="false">AW67+AX67</f>
        <v>0</v>
      </c>
      <c r="BD67" s="73" t="n">
        <f aca="false">G67/(100-BE67)*100</f>
        <v>0</v>
      </c>
      <c r="BE67" s="73" t="n">
        <v>0</v>
      </c>
      <c r="BF67" s="73" t="n">
        <f aca="false">L67</f>
        <v>0.00108</v>
      </c>
      <c r="BH67" s="144" t="n">
        <f aca="false">F67*AO67</f>
        <v>0</v>
      </c>
      <c r="BI67" s="144" t="n">
        <f aca="false">F67*AP67</f>
        <v>0</v>
      </c>
      <c r="BJ67" s="144" t="n">
        <f aca="false">F67*G67</f>
        <v>0</v>
      </c>
    </row>
    <row r="68" customFormat="false" ht="14.65" hidden="false" customHeight="false" outlineLevel="0" collapsed="false">
      <c r="A68" s="139" t="s">
        <v>463</v>
      </c>
      <c r="B68" s="139" t="s">
        <v>93</v>
      </c>
      <c r="C68" s="139" t="s">
        <v>2101</v>
      </c>
      <c r="D68" s="140" t="s">
        <v>2102</v>
      </c>
      <c r="E68" s="139" t="s">
        <v>367</v>
      </c>
      <c r="F68" s="141" t="n">
        <f aca="false">'Stavební rozpočet'!F714</f>
        <v>2</v>
      </c>
      <c r="G68" s="142" t="n">
        <f aca="false">'Stavební rozpočet'!G714</f>
        <v>0</v>
      </c>
      <c r="H68" s="142" t="n">
        <f aca="false">F68*AO68</f>
        <v>0</v>
      </c>
      <c r="I68" s="142" t="n">
        <f aca="false">F68*AP68</f>
        <v>0</v>
      </c>
      <c r="J68" s="142" t="n">
        <f aca="false">F68*G68</f>
        <v>0</v>
      </c>
      <c r="K68" s="142" t="n">
        <f aca="false">'Stavební rozpočet'!K714</f>
        <v>9E-005</v>
      </c>
      <c r="L68" s="142" t="n">
        <f aca="false">F68*K68</f>
        <v>0.00018</v>
      </c>
      <c r="M68" s="143" t="s">
        <v>322</v>
      </c>
      <c r="Z68" s="73" t="n">
        <f aca="false">IF(AQ68="5",BJ68,0)</f>
        <v>0</v>
      </c>
      <c r="AB68" s="73" t="n">
        <f aca="false">IF(AQ68="1",BH68,0)</f>
        <v>0</v>
      </c>
      <c r="AC68" s="73" t="n">
        <f aca="false">IF(AQ68="1",BI68,0)</f>
        <v>0</v>
      </c>
      <c r="AD68" s="73" t="n">
        <f aca="false">IF(AQ68="7",BH68,0)</f>
        <v>0</v>
      </c>
      <c r="AE68" s="73" t="n">
        <f aca="false">IF(AQ68="7",BI68,0)</f>
        <v>0</v>
      </c>
      <c r="AF68" s="73" t="n">
        <f aca="false">IF(AQ68="2",BH68,0)</f>
        <v>0</v>
      </c>
      <c r="AG68" s="73" t="n">
        <f aca="false">IF(AQ68="2",BI68,0)</f>
        <v>0</v>
      </c>
      <c r="AH68" s="73" t="n">
        <f aca="false">IF(AQ68="0",BJ68,0)</f>
        <v>0</v>
      </c>
      <c r="AI68" s="124" t="s">
        <v>93</v>
      </c>
      <c r="AJ68" s="144" t="n">
        <f aca="false">IF(AN68=0,J68,0)</f>
        <v>0</v>
      </c>
      <c r="AK68" s="144" t="n">
        <f aca="false">IF(AN68=15,J68,0)</f>
        <v>0</v>
      </c>
      <c r="AL68" s="144" t="n">
        <f aca="false">IF(AN68=21,J68,0)</f>
        <v>0</v>
      </c>
      <c r="AN68" s="73" t="n">
        <v>21</v>
      </c>
      <c r="AO68" s="73" t="n">
        <f aca="false">G68*1</f>
        <v>0</v>
      </c>
      <c r="AP68" s="73" t="n">
        <f aca="false">G68*(1-1)</f>
        <v>0</v>
      </c>
      <c r="AQ68" s="145" t="s">
        <v>341</v>
      </c>
      <c r="AV68" s="73" t="n">
        <f aca="false">AW68+AX68</f>
        <v>0</v>
      </c>
      <c r="AW68" s="73" t="n">
        <f aca="false">F68*AO68</f>
        <v>0</v>
      </c>
      <c r="AX68" s="73" t="n">
        <f aca="false">F68*AP68</f>
        <v>0</v>
      </c>
      <c r="AY68" s="138" t="s">
        <v>2008</v>
      </c>
      <c r="AZ68" s="138" t="s">
        <v>2009</v>
      </c>
      <c r="BA68" s="124" t="s">
        <v>1956</v>
      </c>
      <c r="BC68" s="73" t="n">
        <f aca="false">AW68+AX68</f>
        <v>0</v>
      </c>
      <c r="BD68" s="73" t="n">
        <f aca="false">G68/(100-BE68)*100</f>
        <v>0</v>
      </c>
      <c r="BE68" s="73" t="n">
        <v>0</v>
      </c>
      <c r="BF68" s="73" t="n">
        <f aca="false">L68</f>
        <v>0.00018</v>
      </c>
      <c r="BH68" s="144" t="n">
        <f aca="false">F68*AO68</f>
        <v>0</v>
      </c>
      <c r="BI68" s="144" t="n">
        <f aca="false">F68*AP68</f>
        <v>0</v>
      </c>
      <c r="BJ68" s="144" t="n">
        <f aca="false">F68*G68</f>
        <v>0</v>
      </c>
    </row>
    <row r="69" customFormat="false" ht="14.65" hidden="false" customHeight="false" outlineLevel="0" collapsed="false">
      <c r="A69" s="139" t="s">
        <v>466</v>
      </c>
      <c r="B69" s="139" t="s">
        <v>93</v>
      </c>
      <c r="C69" s="139" t="s">
        <v>2104</v>
      </c>
      <c r="D69" s="140" t="s">
        <v>2105</v>
      </c>
      <c r="E69" s="139" t="s">
        <v>367</v>
      </c>
      <c r="F69" s="141" t="n">
        <f aca="false">'Stavební rozpočet'!F715</f>
        <v>3</v>
      </c>
      <c r="G69" s="142" t="n">
        <f aca="false">'Stavební rozpočet'!G715</f>
        <v>0</v>
      </c>
      <c r="H69" s="142" t="n">
        <f aca="false">F69*AO69</f>
        <v>0</v>
      </c>
      <c r="I69" s="142" t="n">
        <f aca="false">F69*AP69</f>
        <v>0</v>
      </c>
      <c r="J69" s="142" t="n">
        <f aca="false">F69*G69</f>
        <v>0</v>
      </c>
      <c r="K69" s="142" t="n">
        <f aca="false">'Stavební rozpočet'!K715</f>
        <v>0.0002</v>
      </c>
      <c r="L69" s="142" t="n">
        <f aca="false">F69*K69</f>
        <v>0.0006</v>
      </c>
      <c r="M69" s="143" t="s">
        <v>322</v>
      </c>
      <c r="Z69" s="73" t="n">
        <f aca="false">IF(AQ69="5",BJ69,0)</f>
        <v>0</v>
      </c>
      <c r="AB69" s="73" t="n">
        <f aca="false">IF(AQ69="1",BH69,0)</f>
        <v>0</v>
      </c>
      <c r="AC69" s="73" t="n">
        <f aca="false">IF(AQ69="1",BI69,0)</f>
        <v>0</v>
      </c>
      <c r="AD69" s="73" t="n">
        <f aca="false">IF(AQ69="7",BH69,0)</f>
        <v>0</v>
      </c>
      <c r="AE69" s="73" t="n">
        <f aca="false">IF(AQ69="7",BI69,0)</f>
        <v>0</v>
      </c>
      <c r="AF69" s="73" t="n">
        <f aca="false">IF(AQ69="2",BH69,0)</f>
        <v>0</v>
      </c>
      <c r="AG69" s="73" t="n">
        <f aca="false">IF(AQ69="2",BI69,0)</f>
        <v>0</v>
      </c>
      <c r="AH69" s="73" t="n">
        <f aca="false">IF(AQ69="0",BJ69,0)</f>
        <v>0</v>
      </c>
      <c r="AI69" s="124" t="s">
        <v>93</v>
      </c>
      <c r="AJ69" s="144" t="n">
        <f aca="false">IF(AN69=0,J69,0)</f>
        <v>0</v>
      </c>
      <c r="AK69" s="144" t="n">
        <f aca="false">IF(AN69=15,J69,0)</f>
        <v>0</v>
      </c>
      <c r="AL69" s="144" t="n">
        <f aca="false">IF(AN69=21,J69,0)</f>
        <v>0</v>
      </c>
      <c r="AN69" s="73" t="n">
        <v>21</v>
      </c>
      <c r="AO69" s="73" t="n">
        <f aca="false">G69*1</f>
        <v>0</v>
      </c>
      <c r="AP69" s="73" t="n">
        <f aca="false">G69*(1-1)</f>
        <v>0</v>
      </c>
      <c r="AQ69" s="145" t="s">
        <v>341</v>
      </c>
      <c r="AV69" s="73" t="n">
        <f aca="false">AW69+AX69</f>
        <v>0</v>
      </c>
      <c r="AW69" s="73" t="n">
        <f aca="false">F69*AO69</f>
        <v>0</v>
      </c>
      <c r="AX69" s="73" t="n">
        <f aca="false">F69*AP69</f>
        <v>0</v>
      </c>
      <c r="AY69" s="138" t="s">
        <v>2008</v>
      </c>
      <c r="AZ69" s="138" t="s">
        <v>2009</v>
      </c>
      <c r="BA69" s="124" t="s">
        <v>1956</v>
      </c>
      <c r="BC69" s="73" t="n">
        <f aca="false">AW69+AX69</f>
        <v>0</v>
      </c>
      <c r="BD69" s="73" t="n">
        <f aca="false">G69/(100-BE69)*100</f>
        <v>0</v>
      </c>
      <c r="BE69" s="73" t="n">
        <v>0</v>
      </c>
      <c r="BF69" s="73" t="n">
        <f aca="false">L69</f>
        <v>0.0006</v>
      </c>
      <c r="BH69" s="144" t="n">
        <f aca="false">F69*AO69</f>
        <v>0</v>
      </c>
      <c r="BI69" s="144" t="n">
        <f aca="false">F69*AP69</f>
        <v>0</v>
      </c>
      <c r="BJ69" s="144" t="n">
        <f aca="false">F69*G69</f>
        <v>0</v>
      </c>
    </row>
    <row r="70" customFormat="false" ht="14.65" hidden="false" customHeight="false" outlineLevel="0" collapsed="false">
      <c r="A70" s="106" t="s">
        <v>469</v>
      </c>
      <c r="B70" s="106" t="s">
        <v>93</v>
      </c>
      <c r="C70" s="106" t="s">
        <v>2107</v>
      </c>
      <c r="D70" s="135" t="s">
        <v>2108</v>
      </c>
      <c r="E70" s="106" t="s">
        <v>367</v>
      </c>
      <c r="F70" s="136" t="n">
        <f aca="false">'Stavební rozpočet'!F716</f>
        <v>114</v>
      </c>
      <c r="G70" s="107" t="n">
        <f aca="false">'Stavební rozpočet'!G716</f>
        <v>0</v>
      </c>
      <c r="H70" s="107" t="n">
        <f aca="false">F70*AO70</f>
        <v>0</v>
      </c>
      <c r="I70" s="107" t="n">
        <f aca="false">F70*AP70</f>
        <v>0</v>
      </c>
      <c r="J70" s="107" t="n">
        <f aca="false">F70*G70</f>
        <v>0</v>
      </c>
      <c r="K70" s="107" t="n">
        <f aca="false">'Stavební rozpočet'!K716</f>
        <v>0</v>
      </c>
      <c r="L70" s="107" t="n">
        <f aca="false">F70*K70</f>
        <v>0</v>
      </c>
      <c r="M70" s="137" t="s">
        <v>322</v>
      </c>
      <c r="Z70" s="73" t="n">
        <f aca="false">IF(AQ70="5",BJ70,0)</f>
        <v>0</v>
      </c>
      <c r="AB70" s="73" t="n">
        <f aca="false">IF(AQ70="1",BH70,0)</f>
        <v>0</v>
      </c>
      <c r="AC70" s="73" t="n">
        <f aca="false">IF(AQ70="1",BI70,0)</f>
        <v>0</v>
      </c>
      <c r="AD70" s="73" t="n">
        <f aca="false">IF(AQ70="7",BH70,0)</f>
        <v>0</v>
      </c>
      <c r="AE70" s="73" t="n">
        <f aca="false">IF(AQ70="7",BI70,0)</f>
        <v>0</v>
      </c>
      <c r="AF70" s="73" t="n">
        <f aca="false">IF(AQ70="2",BH70,0)</f>
        <v>0</v>
      </c>
      <c r="AG70" s="73" t="n">
        <f aca="false">IF(AQ70="2",BI70,0)</f>
        <v>0</v>
      </c>
      <c r="AH70" s="73" t="n">
        <f aca="false">IF(AQ70="0",BJ70,0)</f>
        <v>0</v>
      </c>
      <c r="AI70" s="124" t="s">
        <v>93</v>
      </c>
      <c r="AJ70" s="73" t="n">
        <f aca="false">IF(AN70=0,J70,0)</f>
        <v>0</v>
      </c>
      <c r="AK70" s="73" t="n">
        <f aca="false">IF(AN70=15,J70,0)</f>
        <v>0</v>
      </c>
      <c r="AL70" s="73" t="n">
        <f aca="false">IF(AN70=21,J70,0)</f>
        <v>0</v>
      </c>
      <c r="AN70" s="73" t="n">
        <v>21</v>
      </c>
      <c r="AO70" s="73" t="n">
        <f aca="false">G70*0</f>
        <v>0</v>
      </c>
      <c r="AP70" s="73" t="n">
        <f aca="false">G70*(1-0)</f>
        <v>0</v>
      </c>
      <c r="AQ70" s="138" t="s">
        <v>115</v>
      </c>
      <c r="AV70" s="73" t="n">
        <f aca="false">AW70+AX70</f>
        <v>0</v>
      </c>
      <c r="AW70" s="73" t="n">
        <f aca="false">F70*AO70</f>
        <v>0</v>
      </c>
      <c r="AX70" s="73" t="n">
        <f aca="false">F70*AP70</f>
        <v>0</v>
      </c>
      <c r="AY70" s="138" t="s">
        <v>2008</v>
      </c>
      <c r="AZ70" s="138" t="s">
        <v>2009</v>
      </c>
      <c r="BA70" s="124" t="s">
        <v>1956</v>
      </c>
      <c r="BC70" s="73" t="n">
        <f aca="false">AW70+AX70</f>
        <v>0</v>
      </c>
      <c r="BD70" s="73" t="n">
        <f aca="false">G70/(100-BE70)*100</f>
        <v>0</v>
      </c>
      <c r="BE70" s="73" t="n">
        <v>0</v>
      </c>
      <c r="BF70" s="73" t="n">
        <f aca="false">L70</f>
        <v>0</v>
      </c>
      <c r="BH70" s="73" t="n">
        <f aca="false">F70*AO70</f>
        <v>0</v>
      </c>
      <c r="BI70" s="73" t="n">
        <f aca="false">F70*AP70</f>
        <v>0</v>
      </c>
      <c r="BJ70" s="73" t="n">
        <f aca="false">F70*G70</f>
        <v>0</v>
      </c>
    </row>
    <row r="71" customFormat="false" ht="14.65" hidden="false" customHeight="false" outlineLevel="0" collapsed="false">
      <c r="A71" s="139" t="s">
        <v>472</v>
      </c>
      <c r="B71" s="139" t="s">
        <v>93</v>
      </c>
      <c r="C71" s="139" t="s">
        <v>2110</v>
      </c>
      <c r="D71" s="140" t="s">
        <v>2111</v>
      </c>
      <c r="E71" s="139" t="s">
        <v>367</v>
      </c>
      <c r="F71" s="141" t="n">
        <f aca="false">'Stavební rozpočet'!F717</f>
        <v>15</v>
      </c>
      <c r="G71" s="142" t="n">
        <f aca="false">'Stavební rozpočet'!G717</f>
        <v>0</v>
      </c>
      <c r="H71" s="142" t="n">
        <f aca="false">F71*AO71</f>
        <v>0</v>
      </c>
      <c r="I71" s="142" t="n">
        <f aca="false">F71*AP71</f>
        <v>0</v>
      </c>
      <c r="J71" s="142" t="n">
        <f aca="false">F71*G71</f>
        <v>0</v>
      </c>
      <c r="K71" s="142" t="n">
        <f aca="false">'Stavební rozpočet'!K717</f>
        <v>5E-005</v>
      </c>
      <c r="L71" s="142" t="n">
        <f aca="false">F71*K71</f>
        <v>0.00075</v>
      </c>
      <c r="M71" s="143" t="s">
        <v>322</v>
      </c>
      <c r="Z71" s="73" t="n">
        <f aca="false">IF(AQ71="5",BJ71,0)</f>
        <v>0</v>
      </c>
      <c r="AB71" s="73" t="n">
        <f aca="false">IF(AQ71="1",BH71,0)</f>
        <v>0</v>
      </c>
      <c r="AC71" s="73" t="n">
        <f aca="false">IF(AQ71="1",BI71,0)</f>
        <v>0</v>
      </c>
      <c r="AD71" s="73" t="n">
        <f aca="false">IF(AQ71="7",BH71,0)</f>
        <v>0</v>
      </c>
      <c r="AE71" s="73" t="n">
        <f aca="false">IF(AQ71="7",BI71,0)</f>
        <v>0</v>
      </c>
      <c r="AF71" s="73" t="n">
        <f aca="false">IF(AQ71="2",BH71,0)</f>
        <v>0</v>
      </c>
      <c r="AG71" s="73" t="n">
        <f aca="false">IF(AQ71="2",BI71,0)</f>
        <v>0</v>
      </c>
      <c r="AH71" s="73" t="n">
        <f aca="false">IF(AQ71="0",BJ71,0)</f>
        <v>0</v>
      </c>
      <c r="AI71" s="124" t="s">
        <v>93</v>
      </c>
      <c r="AJ71" s="144" t="n">
        <f aca="false">IF(AN71=0,J71,0)</f>
        <v>0</v>
      </c>
      <c r="AK71" s="144" t="n">
        <f aca="false">IF(AN71=15,J71,0)</f>
        <v>0</v>
      </c>
      <c r="AL71" s="144" t="n">
        <f aca="false">IF(AN71=21,J71,0)</f>
        <v>0</v>
      </c>
      <c r="AN71" s="73" t="n">
        <v>21</v>
      </c>
      <c r="AO71" s="73" t="n">
        <f aca="false">G71*1</f>
        <v>0</v>
      </c>
      <c r="AP71" s="73" t="n">
        <f aca="false">G71*(1-1)</f>
        <v>0</v>
      </c>
      <c r="AQ71" s="145" t="s">
        <v>341</v>
      </c>
      <c r="AV71" s="73" t="n">
        <f aca="false">AW71+AX71</f>
        <v>0</v>
      </c>
      <c r="AW71" s="73" t="n">
        <f aca="false">F71*AO71</f>
        <v>0</v>
      </c>
      <c r="AX71" s="73" t="n">
        <f aca="false">F71*AP71</f>
        <v>0</v>
      </c>
      <c r="AY71" s="138" t="s">
        <v>2008</v>
      </c>
      <c r="AZ71" s="138" t="s">
        <v>2009</v>
      </c>
      <c r="BA71" s="124" t="s">
        <v>1956</v>
      </c>
      <c r="BC71" s="73" t="n">
        <f aca="false">AW71+AX71</f>
        <v>0</v>
      </c>
      <c r="BD71" s="73" t="n">
        <f aca="false">G71/(100-BE71)*100</f>
        <v>0</v>
      </c>
      <c r="BE71" s="73" t="n">
        <v>0</v>
      </c>
      <c r="BF71" s="73" t="n">
        <f aca="false">L71</f>
        <v>0.00075</v>
      </c>
      <c r="BH71" s="144" t="n">
        <f aca="false">F71*AO71</f>
        <v>0</v>
      </c>
      <c r="BI71" s="144" t="n">
        <f aca="false">F71*AP71</f>
        <v>0</v>
      </c>
      <c r="BJ71" s="144" t="n">
        <f aca="false">F71*G71</f>
        <v>0</v>
      </c>
    </row>
    <row r="72" customFormat="false" ht="14.65" hidden="false" customHeight="false" outlineLevel="0" collapsed="false">
      <c r="A72" s="139" t="s">
        <v>475</v>
      </c>
      <c r="B72" s="139" t="s">
        <v>93</v>
      </c>
      <c r="C72" s="139" t="s">
        <v>2113</v>
      </c>
      <c r="D72" s="140" t="s">
        <v>2114</v>
      </c>
      <c r="E72" s="139" t="s">
        <v>367</v>
      </c>
      <c r="F72" s="141" t="n">
        <f aca="false">'Stavební rozpočet'!F718</f>
        <v>2</v>
      </c>
      <c r="G72" s="142" t="n">
        <f aca="false">'Stavební rozpočet'!G718</f>
        <v>0</v>
      </c>
      <c r="H72" s="142" t="n">
        <f aca="false">F72*AO72</f>
        <v>0</v>
      </c>
      <c r="I72" s="142" t="n">
        <f aca="false">F72*AP72</f>
        <v>0</v>
      </c>
      <c r="J72" s="142" t="n">
        <f aca="false">F72*G72</f>
        <v>0</v>
      </c>
      <c r="K72" s="142" t="n">
        <f aca="false">'Stavební rozpočet'!K718</f>
        <v>7E-005</v>
      </c>
      <c r="L72" s="142" t="n">
        <f aca="false">F72*K72</f>
        <v>0.00014</v>
      </c>
      <c r="M72" s="143" t="s">
        <v>322</v>
      </c>
      <c r="Z72" s="73" t="n">
        <f aca="false">IF(AQ72="5",BJ72,0)</f>
        <v>0</v>
      </c>
      <c r="AB72" s="73" t="n">
        <f aca="false">IF(AQ72="1",BH72,0)</f>
        <v>0</v>
      </c>
      <c r="AC72" s="73" t="n">
        <f aca="false">IF(AQ72="1",BI72,0)</f>
        <v>0</v>
      </c>
      <c r="AD72" s="73" t="n">
        <f aca="false">IF(AQ72="7",BH72,0)</f>
        <v>0</v>
      </c>
      <c r="AE72" s="73" t="n">
        <f aca="false">IF(AQ72="7",BI72,0)</f>
        <v>0</v>
      </c>
      <c r="AF72" s="73" t="n">
        <f aca="false">IF(AQ72="2",BH72,0)</f>
        <v>0</v>
      </c>
      <c r="AG72" s="73" t="n">
        <f aca="false">IF(AQ72="2",BI72,0)</f>
        <v>0</v>
      </c>
      <c r="AH72" s="73" t="n">
        <f aca="false">IF(AQ72="0",BJ72,0)</f>
        <v>0</v>
      </c>
      <c r="AI72" s="124" t="s">
        <v>93</v>
      </c>
      <c r="AJ72" s="144" t="n">
        <f aca="false">IF(AN72=0,J72,0)</f>
        <v>0</v>
      </c>
      <c r="AK72" s="144" t="n">
        <f aca="false">IF(AN72=15,J72,0)</f>
        <v>0</v>
      </c>
      <c r="AL72" s="144" t="n">
        <f aca="false">IF(AN72=21,J72,0)</f>
        <v>0</v>
      </c>
      <c r="AN72" s="73" t="n">
        <v>21</v>
      </c>
      <c r="AO72" s="73" t="n">
        <f aca="false">G72*1</f>
        <v>0</v>
      </c>
      <c r="AP72" s="73" t="n">
        <f aca="false">G72*(1-1)</f>
        <v>0</v>
      </c>
      <c r="AQ72" s="145" t="s">
        <v>341</v>
      </c>
      <c r="AV72" s="73" t="n">
        <f aca="false">AW72+AX72</f>
        <v>0</v>
      </c>
      <c r="AW72" s="73" t="n">
        <f aca="false">F72*AO72</f>
        <v>0</v>
      </c>
      <c r="AX72" s="73" t="n">
        <f aca="false">F72*AP72</f>
        <v>0</v>
      </c>
      <c r="AY72" s="138" t="s">
        <v>2008</v>
      </c>
      <c r="AZ72" s="138" t="s">
        <v>2009</v>
      </c>
      <c r="BA72" s="124" t="s">
        <v>1956</v>
      </c>
      <c r="BC72" s="73" t="n">
        <f aca="false">AW72+AX72</f>
        <v>0</v>
      </c>
      <c r="BD72" s="73" t="n">
        <f aca="false">G72/(100-BE72)*100</f>
        <v>0</v>
      </c>
      <c r="BE72" s="73" t="n">
        <v>0</v>
      </c>
      <c r="BF72" s="73" t="n">
        <f aca="false">L72</f>
        <v>0.00014</v>
      </c>
      <c r="BH72" s="144" t="n">
        <f aca="false">F72*AO72</f>
        <v>0</v>
      </c>
      <c r="BI72" s="144" t="n">
        <f aca="false">F72*AP72</f>
        <v>0</v>
      </c>
      <c r="BJ72" s="144" t="n">
        <f aca="false">F72*G72</f>
        <v>0</v>
      </c>
    </row>
    <row r="73" customFormat="false" ht="14.65" hidden="false" customHeight="false" outlineLevel="0" collapsed="false">
      <c r="A73" s="139" t="s">
        <v>478</v>
      </c>
      <c r="B73" s="139" t="s">
        <v>93</v>
      </c>
      <c r="C73" s="139" t="s">
        <v>2116</v>
      </c>
      <c r="D73" s="140" t="s">
        <v>2117</v>
      </c>
      <c r="E73" s="139" t="s">
        <v>367</v>
      </c>
      <c r="F73" s="141" t="n">
        <f aca="false">'Stavební rozpočet'!F719</f>
        <v>16</v>
      </c>
      <c r="G73" s="142" t="n">
        <f aca="false">'Stavební rozpočet'!G719</f>
        <v>0</v>
      </c>
      <c r="H73" s="142" t="n">
        <f aca="false">F73*AO73</f>
        <v>0</v>
      </c>
      <c r="I73" s="142" t="n">
        <f aca="false">F73*AP73</f>
        <v>0</v>
      </c>
      <c r="J73" s="142" t="n">
        <f aca="false">F73*G73</f>
        <v>0</v>
      </c>
      <c r="K73" s="142" t="n">
        <f aca="false">'Stavební rozpočet'!K719</f>
        <v>4E-005</v>
      </c>
      <c r="L73" s="142" t="n">
        <f aca="false">F73*K73</f>
        <v>0.00064</v>
      </c>
      <c r="M73" s="143" t="s">
        <v>322</v>
      </c>
      <c r="Z73" s="73" t="n">
        <f aca="false">IF(AQ73="5",BJ73,0)</f>
        <v>0</v>
      </c>
      <c r="AB73" s="73" t="n">
        <f aca="false">IF(AQ73="1",BH73,0)</f>
        <v>0</v>
      </c>
      <c r="AC73" s="73" t="n">
        <f aca="false">IF(AQ73="1",BI73,0)</f>
        <v>0</v>
      </c>
      <c r="AD73" s="73" t="n">
        <f aca="false">IF(AQ73="7",BH73,0)</f>
        <v>0</v>
      </c>
      <c r="AE73" s="73" t="n">
        <f aca="false">IF(AQ73="7",BI73,0)</f>
        <v>0</v>
      </c>
      <c r="AF73" s="73" t="n">
        <f aca="false">IF(AQ73="2",BH73,0)</f>
        <v>0</v>
      </c>
      <c r="AG73" s="73" t="n">
        <f aca="false">IF(AQ73="2",BI73,0)</f>
        <v>0</v>
      </c>
      <c r="AH73" s="73" t="n">
        <f aca="false">IF(AQ73="0",BJ73,0)</f>
        <v>0</v>
      </c>
      <c r="AI73" s="124" t="s">
        <v>93</v>
      </c>
      <c r="AJ73" s="144" t="n">
        <f aca="false">IF(AN73=0,J73,0)</f>
        <v>0</v>
      </c>
      <c r="AK73" s="144" t="n">
        <f aca="false">IF(AN73=15,J73,0)</f>
        <v>0</v>
      </c>
      <c r="AL73" s="144" t="n">
        <f aca="false">IF(AN73=21,J73,0)</f>
        <v>0</v>
      </c>
      <c r="AN73" s="73" t="n">
        <v>21</v>
      </c>
      <c r="AO73" s="73" t="n">
        <f aca="false">G73*1</f>
        <v>0</v>
      </c>
      <c r="AP73" s="73" t="n">
        <f aca="false">G73*(1-1)</f>
        <v>0</v>
      </c>
      <c r="AQ73" s="145" t="s">
        <v>341</v>
      </c>
      <c r="AV73" s="73" t="n">
        <f aca="false">AW73+AX73</f>
        <v>0</v>
      </c>
      <c r="AW73" s="73" t="n">
        <f aca="false">F73*AO73</f>
        <v>0</v>
      </c>
      <c r="AX73" s="73" t="n">
        <f aca="false">F73*AP73</f>
        <v>0</v>
      </c>
      <c r="AY73" s="138" t="s">
        <v>2008</v>
      </c>
      <c r="AZ73" s="138" t="s">
        <v>2009</v>
      </c>
      <c r="BA73" s="124" t="s">
        <v>1956</v>
      </c>
      <c r="BC73" s="73" t="n">
        <f aca="false">AW73+AX73</f>
        <v>0</v>
      </c>
      <c r="BD73" s="73" t="n">
        <f aca="false">G73/(100-BE73)*100</f>
        <v>0</v>
      </c>
      <c r="BE73" s="73" t="n">
        <v>0</v>
      </c>
      <c r="BF73" s="73" t="n">
        <f aca="false">L73</f>
        <v>0.00064</v>
      </c>
      <c r="BH73" s="144" t="n">
        <f aca="false">F73*AO73</f>
        <v>0</v>
      </c>
      <c r="BI73" s="144" t="n">
        <f aca="false">F73*AP73</f>
        <v>0</v>
      </c>
      <c r="BJ73" s="144" t="n">
        <f aca="false">F73*G73</f>
        <v>0</v>
      </c>
    </row>
    <row r="74" customFormat="false" ht="14.65" hidden="false" customHeight="false" outlineLevel="0" collapsed="false">
      <c r="A74" s="139" t="s">
        <v>266</v>
      </c>
      <c r="B74" s="139" t="s">
        <v>93</v>
      </c>
      <c r="C74" s="139" t="s">
        <v>2119</v>
      </c>
      <c r="D74" s="140" t="s">
        <v>2120</v>
      </c>
      <c r="E74" s="139" t="s">
        <v>367</v>
      </c>
      <c r="F74" s="141" t="n">
        <f aca="false">'Stavební rozpočet'!F720</f>
        <v>8</v>
      </c>
      <c r="G74" s="142" t="n">
        <f aca="false">'Stavební rozpočet'!G720</f>
        <v>0</v>
      </c>
      <c r="H74" s="142" t="n">
        <f aca="false">F74*AO74</f>
        <v>0</v>
      </c>
      <c r="I74" s="142" t="n">
        <f aca="false">F74*AP74</f>
        <v>0</v>
      </c>
      <c r="J74" s="142" t="n">
        <f aca="false">F74*G74</f>
        <v>0</v>
      </c>
      <c r="K74" s="142" t="n">
        <f aca="false">'Stavební rozpočet'!K720</f>
        <v>6E-005</v>
      </c>
      <c r="L74" s="142" t="n">
        <f aca="false">F74*K74</f>
        <v>0.00048</v>
      </c>
      <c r="M74" s="143" t="s">
        <v>322</v>
      </c>
      <c r="Z74" s="73" t="n">
        <f aca="false">IF(AQ74="5",BJ74,0)</f>
        <v>0</v>
      </c>
      <c r="AB74" s="73" t="n">
        <f aca="false">IF(AQ74="1",BH74,0)</f>
        <v>0</v>
      </c>
      <c r="AC74" s="73" t="n">
        <f aca="false">IF(AQ74="1",BI74,0)</f>
        <v>0</v>
      </c>
      <c r="AD74" s="73" t="n">
        <f aca="false">IF(AQ74="7",BH74,0)</f>
        <v>0</v>
      </c>
      <c r="AE74" s="73" t="n">
        <f aca="false">IF(AQ74="7",BI74,0)</f>
        <v>0</v>
      </c>
      <c r="AF74" s="73" t="n">
        <f aca="false">IF(AQ74="2",BH74,0)</f>
        <v>0</v>
      </c>
      <c r="AG74" s="73" t="n">
        <f aca="false">IF(AQ74="2",BI74,0)</f>
        <v>0</v>
      </c>
      <c r="AH74" s="73" t="n">
        <f aca="false">IF(AQ74="0",BJ74,0)</f>
        <v>0</v>
      </c>
      <c r="AI74" s="124" t="s">
        <v>93</v>
      </c>
      <c r="AJ74" s="144" t="n">
        <f aca="false">IF(AN74=0,J74,0)</f>
        <v>0</v>
      </c>
      <c r="AK74" s="144" t="n">
        <f aca="false">IF(AN74=15,J74,0)</f>
        <v>0</v>
      </c>
      <c r="AL74" s="144" t="n">
        <f aca="false">IF(AN74=21,J74,0)</f>
        <v>0</v>
      </c>
      <c r="AN74" s="73" t="n">
        <v>21</v>
      </c>
      <c r="AO74" s="73" t="n">
        <f aca="false">G74*1</f>
        <v>0</v>
      </c>
      <c r="AP74" s="73" t="n">
        <f aca="false">G74*(1-1)</f>
        <v>0</v>
      </c>
      <c r="AQ74" s="145" t="s">
        <v>341</v>
      </c>
      <c r="AV74" s="73" t="n">
        <f aca="false">AW74+AX74</f>
        <v>0</v>
      </c>
      <c r="AW74" s="73" t="n">
        <f aca="false">F74*AO74</f>
        <v>0</v>
      </c>
      <c r="AX74" s="73" t="n">
        <f aca="false">F74*AP74</f>
        <v>0</v>
      </c>
      <c r="AY74" s="138" t="s">
        <v>2008</v>
      </c>
      <c r="AZ74" s="138" t="s">
        <v>2009</v>
      </c>
      <c r="BA74" s="124" t="s">
        <v>1956</v>
      </c>
      <c r="BC74" s="73" t="n">
        <f aca="false">AW74+AX74</f>
        <v>0</v>
      </c>
      <c r="BD74" s="73" t="n">
        <f aca="false">G74/(100-BE74)*100</f>
        <v>0</v>
      </c>
      <c r="BE74" s="73" t="n">
        <v>0</v>
      </c>
      <c r="BF74" s="73" t="n">
        <f aca="false">L74</f>
        <v>0.00048</v>
      </c>
      <c r="BH74" s="144" t="n">
        <f aca="false">F74*AO74</f>
        <v>0</v>
      </c>
      <c r="BI74" s="144" t="n">
        <f aca="false">F74*AP74</f>
        <v>0</v>
      </c>
      <c r="BJ74" s="144" t="n">
        <f aca="false">F74*G74</f>
        <v>0</v>
      </c>
    </row>
    <row r="75" customFormat="false" ht="14.65" hidden="false" customHeight="false" outlineLevel="0" collapsed="false">
      <c r="A75" s="139" t="s">
        <v>268</v>
      </c>
      <c r="B75" s="139" t="s">
        <v>93</v>
      </c>
      <c r="C75" s="139" t="s">
        <v>2122</v>
      </c>
      <c r="D75" s="140" t="s">
        <v>2123</v>
      </c>
      <c r="E75" s="139" t="s">
        <v>367</v>
      </c>
      <c r="F75" s="141" t="n">
        <f aca="false">'Stavební rozpočet'!F721</f>
        <v>12</v>
      </c>
      <c r="G75" s="142" t="n">
        <f aca="false">'Stavební rozpočet'!G721</f>
        <v>0</v>
      </c>
      <c r="H75" s="142" t="n">
        <f aca="false">F75*AO75</f>
        <v>0</v>
      </c>
      <c r="I75" s="142" t="n">
        <f aca="false">F75*AP75</f>
        <v>0</v>
      </c>
      <c r="J75" s="142" t="n">
        <f aca="false">F75*G75</f>
        <v>0</v>
      </c>
      <c r="K75" s="142" t="n">
        <f aca="false">'Stavební rozpočet'!K721</f>
        <v>8E-005</v>
      </c>
      <c r="L75" s="142" t="n">
        <f aca="false">F75*K75</f>
        <v>0.00096</v>
      </c>
      <c r="M75" s="143" t="s">
        <v>322</v>
      </c>
      <c r="Z75" s="73" t="n">
        <f aca="false">IF(AQ75="5",BJ75,0)</f>
        <v>0</v>
      </c>
      <c r="AB75" s="73" t="n">
        <f aca="false">IF(AQ75="1",BH75,0)</f>
        <v>0</v>
      </c>
      <c r="AC75" s="73" t="n">
        <f aca="false">IF(AQ75="1",BI75,0)</f>
        <v>0</v>
      </c>
      <c r="AD75" s="73" t="n">
        <f aca="false">IF(AQ75="7",BH75,0)</f>
        <v>0</v>
      </c>
      <c r="AE75" s="73" t="n">
        <f aca="false">IF(AQ75="7",BI75,0)</f>
        <v>0</v>
      </c>
      <c r="AF75" s="73" t="n">
        <f aca="false">IF(AQ75="2",BH75,0)</f>
        <v>0</v>
      </c>
      <c r="AG75" s="73" t="n">
        <f aca="false">IF(AQ75="2",BI75,0)</f>
        <v>0</v>
      </c>
      <c r="AH75" s="73" t="n">
        <f aca="false">IF(AQ75="0",BJ75,0)</f>
        <v>0</v>
      </c>
      <c r="AI75" s="124" t="s">
        <v>93</v>
      </c>
      <c r="AJ75" s="144" t="n">
        <f aca="false">IF(AN75=0,J75,0)</f>
        <v>0</v>
      </c>
      <c r="AK75" s="144" t="n">
        <f aca="false">IF(AN75=15,J75,0)</f>
        <v>0</v>
      </c>
      <c r="AL75" s="144" t="n">
        <f aca="false">IF(AN75=21,J75,0)</f>
        <v>0</v>
      </c>
      <c r="AN75" s="73" t="n">
        <v>21</v>
      </c>
      <c r="AO75" s="73" t="n">
        <f aca="false">G75*1</f>
        <v>0</v>
      </c>
      <c r="AP75" s="73" t="n">
        <f aca="false">G75*(1-1)</f>
        <v>0</v>
      </c>
      <c r="AQ75" s="145" t="s">
        <v>341</v>
      </c>
      <c r="AV75" s="73" t="n">
        <f aca="false">AW75+AX75</f>
        <v>0</v>
      </c>
      <c r="AW75" s="73" t="n">
        <f aca="false">F75*AO75</f>
        <v>0</v>
      </c>
      <c r="AX75" s="73" t="n">
        <f aca="false">F75*AP75</f>
        <v>0</v>
      </c>
      <c r="AY75" s="138" t="s">
        <v>2008</v>
      </c>
      <c r="AZ75" s="138" t="s">
        <v>2009</v>
      </c>
      <c r="BA75" s="124" t="s">
        <v>1956</v>
      </c>
      <c r="BC75" s="73" t="n">
        <f aca="false">AW75+AX75</f>
        <v>0</v>
      </c>
      <c r="BD75" s="73" t="n">
        <f aca="false">G75/(100-BE75)*100</f>
        <v>0</v>
      </c>
      <c r="BE75" s="73" t="n">
        <v>0</v>
      </c>
      <c r="BF75" s="73" t="n">
        <f aca="false">L75</f>
        <v>0.00096</v>
      </c>
      <c r="BH75" s="144" t="n">
        <f aca="false">F75*AO75</f>
        <v>0</v>
      </c>
      <c r="BI75" s="144" t="n">
        <f aca="false">F75*AP75</f>
        <v>0</v>
      </c>
      <c r="BJ75" s="144" t="n">
        <f aca="false">F75*G75</f>
        <v>0</v>
      </c>
    </row>
    <row r="76" customFormat="false" ht="14.65" hidden="false" customHeight="false" outlineLevel="0" collapsed="false">
      <c r="A76" s="139" t="s">
        <v>485</v>
      </c>
      <c r="B76" s="139" t="s">
        <v>93</v>
      </c>
      <c r="C76" s="139" t="s">
        <v>2125</v>
      </c>
      <c r="D76" s="140" t="s">
        <v>2126</v>
      </c>
      <c r="E76" s="139" t="s">
        <v>367</v>
      </c>
      <c r="F76" s="141" t="n">
        <f aca="false">'Stavební rozpočet'!F722</f>
        <v>24</v>
      </c>
      <c r="G76" s="142" t="n">
        <f aca="false">'Stavební rozpočet'!G722</f>
        <v>0</v>
      </c>
      <c r="H76" s="142" t="n">
        <f aca="false">F76*AO76</f>
        <v>0</v>
      </c>
      <c r="I76" s="142" t="n">
        <f aca="false">F76*AP76</f>
        <v>0</v>
      </c>
      <c r="J76" s="142" t="n">
        <f aca="false">F76*G76</f>
        <v>0</v>
      </c>
      <c r="K76" s="142" t="n">
        <f aca="false">'Stavební rozpočet'!K722</f>
        <v>5E-005</v>
      </c>
      <c r="L76" s="142" t="n">
        <f aca="false">F76*K76</f>
        <v>0.0012</v>
      </c>
      <c r="M76" s="143" t="s">
        <v>322</v>
      </c>
      <c r="Z76" s="73" t="n">
        <f aca="false">IF(AQ76="5",BJ76,0)</f>
        <v>0</v>
      </c>
      <c r="AB76" s="73" t="n">
        <f aca="false">IF(AQ76="1",BH76,0)</f>
        <v>0</v>
      </c>
      <c r="AC76" s="73" t="n">
        <f aca="false">IF(AQ76="1",BI76,0)</f>
        <v>0</v>
      </c>
      <c r="AD76" s="73" t="n">
        <f aca="false">IF(AQ76="7",BH76,0)</f>
        <v>0</v>
      </c>
      <c r="AE76" s="73" t="n">
        <f aca="false">IF(AQ76="7",BI76,0)</f>
        <v>0</v>
      </c>
      <c r="AF76" s="73" t="n">
        <f aca="false">IF(AQ76="2",BH76,0)</f>
        <v>0</v>
      </c>
      <c r="AG76" s="73" t="n">
        <f aca="false">IF(AQ76="2",BI76,0)</f>
        <v>0</v>
      </c>
      <c r="AH76" s="73" t="n">
        <f aca="false">IF(AQ76="0",BJ76,0)</f>
        <v>0</v>
      </c>
      <c r="AI76" s="124" t="s">
        <v>93</v>
      </c>
      <c r="AJ76" s="144" t="n">
        <f aca="false">IF(AN76=0,J76,0)</f>
        <v>0</v>
      </c>
      <c r="AK76" s="144" t="n">
        <f aca="false">IF(AN76=15,J76,0)</f>
        <v>0</v>
      </c>
      <c r="AL76" s="144" t="n">
        <f aca="false">IF(AN76=21,J76,0)</f>
        <v>0</v>
      </c>
      <c r="AN76" s="73" t="n">
        <v>21</v>
      </c>
      <c r="AO76" s="73" t="n">
        <f aca="false">G76*1</f>
        <v>0</v>
      </c>
      <c r="AP76" s="73" t="n">
        <f aca="false">G76*(1-1)</f>
        <v>0</v>
      </c>
      <c r="AQ76" s="145" t="s">
        <v>341</v>
      </c>
      <c r="AV76" s="73" t="n">
        <f aca="false">AW76+AX76</f>
        <v>0</v>
      </c>
      <c r="AW76" s="73" t="n">
        <f aca="false">F76*AO76</f>
        <v>0</v>
      </c>
      <c r="AX76" s="73" t="n">
        <f aca="false">F76*AP76</f>
        <v>0</v>
      </c>
      <c r="AY76" s="138" t="s">
        <v>2008</v>
      </c>
      <c r="AZ76" s="138" t="s">
        <v>2009</v>
      </c>
      <c r="BA76" s="124" t="s">
        <v>1956</v>
      </c>
      <c r="BC76" s="73" t="n">
        <f aca="false">AW76+AX76</f>
        <v>0</v>
      </c>
      <c r="BD76" s="73" t="n">
        <f aca="false">G76/(100-BE76)*100</f>
        <v>0</v>
      </c>
      <c r="BE76" s="73" t="n">
        <v>0</v>
      </c>
      <c r="BF76" s="73" t="n">
        <f aca="false">L76</f>
        <v>0.0012</v>
      </c>
      <c r="BH76" s="144" t="n">
        <f aca="false">F76*AO76</f>
        <v>0</v>
      </c>
      <c r="BI76" s="144" t="n">
        <f aca="false">F76*AP76</f>
        <v>0</v>
      </c>
      <c r="BJ76" s="144" t="n">
        <f aca="false">F76*G76</f>
        <v>0</v>
      </c>
    </row>
    <row r="77" customFormat="false" ht="14.65" hidden="false" customHeight="false" outlineLevel="0" collapsed="false">
      <c r="A77" s="139" t="s">
        <v>207</v>
      </c>
      <c r="B77" s="139" t="s">
        <v>93</v>
      </c>
      <c r="C77" s="139" t="s">
        <v>2128</v>
      </c>
      <c r="D77" s="140" t="s">
        <v>2129</v>
      </c>
      <c r="E77" s="139" t="s">
        <v>367</v>
      </c>
      <c r="F77" s="141" t="n">
        <f aca="false">'Stavební rozpočet'!F723</f>
        <v>14</v>
      </c>
      <c r="G77" s="142" t="n">
        <f aca="false">'Stavební rozpočet'!G723</f>
        <v>0</v>
      </c>
      <c r="H77" s="142" t="n">
        <f aca="false">F77*AO77</f>
        <v>0</v>
      </c>
      <c r="I77" s="142" t="n">
        <f aca="false">F77*AP77</f>
        <v>0</v>
      </c>
      <c r="J77" s="142" t="n">
        <f aca="false">F77*G77</f>
        <v>0</v>
      </c>
      <c r="K77" s="142" t="n">
        <f aca="false">'Stavební rozpočet'!K723</f>
        <v>5E-005</v>
      </c>
      <c r="L77" s="142" t="n">
        <f aca="false">F77*K77</f>
        <v>0.0007</v>
      </c>
      <c r="M77" s="143" t="s">
        <v>322</v>
      </c>
      <c r="Z77" s="73" t="n">
        <f aca="false">IF(AQ77="5",BJ77,0)</f>
        <v>0</v>
      </c>
      <c r="AB77" s="73" t="n">
        <f aca="false">IF(AQ77="1",BH77,0)</f>
        <v>0</v>
      </c>
      <c r="AC77" s="73" t="n">
        <f aca="false">IF(AQ77="1",BI77,0)</f>
        <v>0</v>
      </c>
      <c r="AD77" s="73" t="n">
        <f aca="false">IF(AQ77="7",BH77,0)</f>
        <v>0</v>
      </c>
      <c r="AE77" s="73" t="n">
        <f aca="false">IF(AQ77="7",BI77,0)</f>
        <v>0</v>
      </c>
      <c r="AF77" s="73" t="n">
        <f aca="false">IF(AQ77="2",BH77,0)</f>
        <v>0</v>
      </c>
      <c r="AG77" s="73" t="n">
        <f aca="false">IF(AQ77="2",BI77,0)</f>
        <v>0</v>
      </c>
      <c r="AH77" s="73" t="n">
        <f aca="false">IF(AQ77="0",BJ77,0)</f>
        <v>0</v>
      </c>
      <c r="AI77" s="124" t="s">
        <v>93</v>
      </c>
      <c r="AJ77" s="144" t="n">
        <f aca="false">IF(AN77=0,J77,0)</f>
        <v>0</v>
      </c>
      <c r="AK77" s="144" t="n">
        <f aca="false">IF(AN77=15,J77,0)</f>
        <v>0</v>
      </c>
      <c r="AL77" s="144" t="n">
        <f aca="false">IF(AN77=21,J77,0)</f>
        <v>0</v>
      </c>
      <c r="AN77" s="73" t="n">
        <v>21</v>
      </c>
      <c r="AO77" s="73" t="n">
        <f aca="false">G77*1</f>
        <v>0</v>
      </c>
      <c r="AP77" s="73" t="n">
        <f aca="false">G77*(1-1)</f>
        <v>0</v>
      </c>
      <c r="AQ77" s="145" t="s">
        <v>341</v>
      </c>
      <c r="AV77" s="73" t="n">
        <f aca="false">AW77+AX77</f>
        <v>0</v>
      </c>
      <c r="AW77" s="73" t="n">
        <f aca="false">F77*AO77</f>
        <v>0</v>
      </c>
      <c r="AX77" s="73" t="n">
        <f aca="false">F77*AP77</f>
        <v>0</v>
      </c>
      <c r="AY77" s="138" t="s">
        <v>2008</v>
      </c>
      <c r="AZ77" s="138" t="s">
        <v>2009</v>
      </c>
      <c r="BA77" s="124" t="s">
        <v>1956</v>
      </c>
      <c r="BC77" s="73" t="n">
        <f aca="false">AW77+AX77</f>
        <v>0</v>
      </c>
      <c r="BD77" s="73" t="n">
        <f aca="false">G77/(100-BE77)*100</f>
        <v>0</v>
      </c>
      <c r="BE77" s="73" t="n">
        <v>0</v>
      </c>
      <c r="BF77" s="73" t="n">
        <f aca="false">L77</f>
        <v>0.0007</v>
      </c>
      <c r="BH77" s="144" t="n">
        <f aca="false">F77*AO77</f>
        <v>0</v>
      </c>
      <c r="BI77" s="144" t="n">
        <f aca="false">F77*AP77</f>
        <v>0</v>
      </c>
      <c r="BJ77" s="144" t="n">
        <f aca="false">F77*G77</f>
        <v>0</v>
      </c>
    </row>
    <row r="78" customFormat="false" ht="14.65" hidden="false" customHeight="false" outlineLevel="0" collapsed="false">
      <c r="A78" s="139" t="s">
        <v>159</v>
      </c>
      <c r="B78" s="139" t="s">
        <v>93</v>
      </c>
      <c r="C78" s="139" t="s">
        <v>2131</v>
      </c>
      <c r="D78" s="140" t="s">
        <v>2132</v>
      </c>
      <c r="E78" s="139" t="s">
        <v>367</v>
      </c>
      <c r="F78" s="141" t="n">
        <f aca="false">'Stavební rozpočet'!F724</f>
        <v>9</v>
      </c>
      <c r="G78" s="142" t="n">
        <f aca="false">'Stavební rozpočet'!G724</f>
        <v>0</v>
      </c>
      <c r="H78" s="142" t="n">
        <f aca="false">F78*AO78</f>
        <v>0</v>
      </c>
      <c r="I78" s="142" t="n">
        <f aca="false">F78*AP78</f>
        <v>0</v>
      </c>
      <c r="J78" s="142" t="n">
        <f aca="false">F78*G78</f>
        <v>0</v>
      </c>
      <c r="K78" s="142" t="n">
        <f aca="false">'Stavební rozpočet'!K724</f>
        <v>3E-005</v>
      </c>
      <c r="L78" s="142" t="n">
        <f aca="false">F78*K78</f>
        <v>0.00027</v>
      </c>
      <c r="M78" s="143" t="s">
        <v>322</v>
      </c>
      <c r="Z78" s="73" t="n">
        <f aca="false">IF(AQ78="5",BJ78,0)</f>
        <v>0</v>
      </c>
      <c r="AB78" s="73" t="n">
        <f aca="false">IF(AQ78="1",BH78,0)</f>
        <v>0</v>
      </c>
      <c r="AC78" s="73" t="n">
        <f aca="false">IF(AQ78="1",BI78,0)</f>
        <v>0</v>
      </c>
      <c r="AD78" s="73" t="n">
        <f aca="false">IF(AQ78="7",BH78,0)</f>
        <v>0</v>
      </c>
      <c r="AE78" s="73" t="n">
        <f aca="false">IF(AQ78="7",BI78,0)</f>
        <v>0</v>
      </c>
      <c r="AF78" s="73" t="n">
        <f aca="false">IF(AQ78="2",BH78,0)</f>
        <v>0</v>
      </c>
      <c r="AG78" s="73" t="n">
        <f aca="false">IF(AQ78="2",BI78,0)</f>
        <v>0</v>
      </c>
      <c r="AH78" s="73" t="n">
        <f aca="false">IF(AQ78="0",BJ78,0)</f>
        <v>0</v>
      </c>
      <c r="AI78" s="124" t="s">
        <v>93</v>
      </c>
      <c r="AJ78" s="144" t="n">
        <f aca="false">IF(AN78=0,J78,0)</f>
        <v>0</v>
      </c>
      <c r="AK78" s="144" t="n">
        <f aca="false">IF(AN78=15,J78,0)</f>
        <v>0</v>
      </c>
      <c r="AL78" s="144" t="n">
        <f aca="false">IF(AN78=21,J78,0)</f>
        <v>0</v>
      </c>
      <c r="AN78" s="73" t="n">
        <v>21</v>
      </c>
      <c r="AO78" s="73" t="n">
        <f aca="false">G78*1</f>
        <v>0</v>
      </c>
      <c r="AP78" s="73" t="n">
        <f aca="false">G78*(1-1)</f>
        <v>0</v>
      </c>
      <c r="AQ78" s="145" t="s">
        <v>341</v>
      </c>
      <c r="AV78" s="73" t="n">
        <f aca="false">AW78+AX78</f>
        <v>0</v>
      </c>
      <c r="AW78" s="73" t="n">
        <f aca="false">F78*AO78</f>
        <v>0</v>
      </c>
      <c r="AX78" s="73" t="n">
        <f aca="false">F78*AP78</f>
        <v>0</v>
      </c>
      <c r="AY78" s="138" t="s">
        <v>2008</v>
      </c>
      <c r="AZ78" s="138" t="s">
        <v>2009</v>
      </c>
      <c r="BA78" s="124" t="s">
        <v>1956</v>
      </c>
      <c r="BC78" s="73" t="n">
        <f aca="false">AW78+AX78</f>
        <v>0</v>
      </c>
      <c r="BD78" s="73" t="n">
        <f aca="false">G78/(100-BE78)*100</f>
        <v>0</v>
      </c>
      <c r="BE78" s="73" t="n">
        <v>0</v>
      </c>
      <c r="BF78" s="73" t="n">
        <f aca="false">L78</f>
        <v>0.00027</v>
      </c>
      <c r="BH78" s="144" t="n">
        <f aca="false">F78*AO78</f>
        <v>0</v>
      </c>
      <c r="BI78" s="144" t="n">
        <f aca="false">F78*AP78</f>
        <v>0</v>
      </c>
      <c r="BJ78" s="144" t="n">
        <f aca="false">F78*G78</f>
        <v>0</v>
      </c>
    </row>
    <row r="79" customFormat="false" ht="14.65" hidden="false" customHeight="false" outlineLevel="0" collapsed="false">
      <c r="A79" s="139" t="s">
        <v>161</v>
      </c>
      <c r="B79" s="139" t="s">
        <v>93</v>
      </c>
      <c r="C79" s="139" t="s">
        <v>2134</v>
      </c>
      <c r="D79" s="140" t="s">
        <v>2135</v>
      </c>
      <c r="E79" s="139" t="s">
        <v>367</v>
      </c>
      <c r="F79" s="141" t="n">
        <f aca="false">'Stavební rozpočet'!F725</f>
        <v>14</v>
      </c>
      <c r="G79" s="142" t="n">
        <f aca="false">'Stavební rozpočet'!G725</f>
        <v>0</v>
      </c>
      <c r="H79" s="142" t="n">
        <f aca="false">F79*AO79</f>
        <v>0</v>
      </c>
      <c r="I79" s="142" t="n">
        <f aca="false">F79*AP79</f>
        <v>0</v>
      </c>
      <c r="J79" s="142" t="n">
        <f aca="false">F79*G79</f>
        <v>0</v>
      </c>
      <c r="K79" s="142" t="n">
        <f aca="false">'Stavební rozpočet'!K725</f>
        <v>3E-005</v>
      </c>
      <c r="L79" s="142" t="n">
        <f aca="false">F79*K79</f>
        <v>0.00042</v>
      </c>
      <c r="M79" s="143" t="s">
        <v>322</v>
      </c>
      <c r="Z79" s="73" t="n">
        <f aca="false">IF(AQ79="5",BJ79,0)</f>
        <v>0</v>
      </c>
      <c r="AB79" s="73" t="n">
        <f aca="false">IF(AQ79="1",BH79,0)</f>
        <v>0</v>
      </c>
      <c r="AC79" s="73" t="n">
        <f aca="false">IF(AQ79="1",BI79,0)</f>
        <v>0</v>
      </c>
      <c r="AD79" s="73" t="n">
        <f aca="false">IF(AQ79="7",BH79,0)</f>
        <v>0</v>
      </c>
      <c r="AE79" s="73" t="n">
        <f aca="false">IF(AQ79="7",BI79,0)</f>
        <v>0</v>
      </c>
      <c r="AF79" s="73" t="n">
        <f aca="false">IF(AQ79="2",BH79,0)</f>
        <v>0</v>
      </c>
      <c r="AG79" s="73" t="n">
        <f aca="false">IF(AQ79="2",BI79,0)</f>
        <v>0</v>
      </c>
      <c r="AH79" s="73" t="n">
        <f aca="false">IF(AQ79="0",BJ79,0)</f>
        <v>0</v>
      </c>
      <c r="AI79" s="124" t="s">
        <v>93</v>
      </c>
      <c r="AJ79" s="144" t="n">
        <f aca="false">IF(AN79=0,J79,0)</f>
        <v>0</v>
      </c>
      <c r="AK79" s="144" t="n">
        <f aca="false">IF(AN79=15,J79,0)</f>
        <v>0</v>
      </c>
      <c r="AL79" s="144" t="n">
        <f aca="false">IF(AN79=21,J79,0)</f>
        <v>0</v>
      </c>
      <c r="AN79" s="73" t="n">
        <v>21</v>
      </c>
      <c r="AO79" s="73" t="n">
        <f aca="false">G79*1</f>
        <v>0</v>
      </c>
      <c r="AP79" s="73" t="n">
        <f aca="false">G79*(1-1)</f>
        <v>0</v>
      </c>
      <c r="AQ79" s="145" t="s">
        <v>341</v>
      </c>
      <c r="AV79" s="73" t="n">
        <f aca="false">AW79+AX79</f>
        <v>0</v>
      </c>
      <c r="AW79" s="73" t="n">
        <f aca="false">F79*AO79</f>
        <v>0</v>
      </c>
      <c r="AX79" s="73" t="n">
        <f aca="false">F79*AP79</f>
        <v>0</v>
      </c>
      <c r="AY79" s="138" t="s">
        <v>2008</v>
      </c>
      <c r="AZ79" s="138" t="s">
        <v>2009</v>
      </c>
      <c r="BA79" s="124" t="s">
        <v>1956</v>
      </c>
      <c r="BC79" s="73" t="n">
        <f aca="false">AW79+AX79</f>
        <v>0</v>
      </c>
      <c r="BD79" s="73" t="n">
        <f aca="false">G79/(100-BE79)*100</f>
        <v>0</v>
      </c>
      <c r="BE79" s="73" t="n">
        <v>0</v>
      </c>
      <c r="BF79" s="73" t="n">
        <f aca="false">L79</f>
        <v>0.00042</v>
      </c>
      <c r="BH79" s="144" t="n">
        <f aca="false">F79*AO79</f>
        <v>0</v>
      </c>
      <c r="BI79" s="144" t="n">
        <f aca="false">F79*AP79</f>
        <v>0</v>
      </c>
      <c r="BJ79" s="144" t="n">
        <f aca="false">F79*G79</f>
        <v>0</v>
      </c>
    </row>
    <row r="80" customFormat="false" ht="14.65" hidden="false" customHeight="false" outlineLevel="0" collapsed="false">
      <c r="A80" s="106" t="s">
        <v>163</v>
      </c>
      <c r="B80" s="106" t="s">
        <v>93</v>
      </c>
      <c r="C80" s="106" t="s">
        <v>2137</v>
      </c>
      <c r="D80" s="135" t="s">
        <v>2138</v>
      </c>
      <c r="E80" s="106" t="s">
        <v>367</v>
      </c>
      <c r="F80" s="136" t="n">
        <f aca="false">'Stavební rozpočet'!F726</f>
        <v>12</v>
      </c>
      <c r="G80" s="107" t="n">
        <f aca="false">'Stavební rozpočet'!G726</f>
        <v>0</v>
      </c>
      <c r="H80" s="107" t="n">
        <f aca="false">F80*AO80</f>
        <v>0</v>
      </c>
      <c r="I80" s="107" t="n">
        <f aca="false">F80*AP80</f>
        <v>0</v>
      </c>
      <c r="J80" s="107" t="n">
        <f aca="false">F80*G80</f>
        <v>0</v>
      </c>
      <c r="K80" s="107" t="n">
        <f aca="false">'Stavební rozpočet'!K726</f>
        <v>0</v>
      </c>
      <c r="L80" s="107" t="n">
        <f aca="false">F80*K80</f>
        <v>0</v>
      </c>
      <c r="M80" s="137" t="s">
        <v>322</v>
      </c>
      <c r="Z80" s="73" t="n">
        <f aca="false">IF(AQ80="5",BJ80,0)</f>
        <v>0</v>
      </c>
      <c r="AB80" s="73" t="n">
        <f aca="false">IF(AQ80="1",BH80,0)</f>
        <v>0</v>
      </c>
      <c r="AC80" s="73" t="n">
        <f aca="false">IF(AQ80="1",BI80,0)</f>
        <v>0</v>
      </c>
      <c r="AD80" s="73" t="n">
        <f aca="false">IF(AQ80="7",BH80,0)</f>
        <v>0</v>
      </c>
      <c r="AE80" s="73" t="n">
        <f aca="false">IF(AQ80="7",BI80,0)</f>
        <v>0</v>
      </c>
      <c r="AF80" s="73" t="n">
        <f aca="false">IF(AQ80="2",BH80,0)</f>
        <v>0</v>
      </c>
      <c r="AG80" s="73" t="n">
        <f aca="false">IF(AQ80="2",BI80,0)</f>
        <v>0</v>
      </c>
      <c r="AH80" s="73" t="n">
        <f aca="false">IF(AQ80="0",BJ80,0)</f>
        <v>0</v>
      </c>
      <c r="AI80" s="124" t="s">
        <v>93</v>
      </c>
      <c r="AJ80" s="73" t="n">
        <f aca="false">IF(AN80=0,J80,0)</f>
        <v>0</v>
      </c>
      <c r="AK80" s="73" t="n">
        <f aca="false">IF(AN80=15,J80,0)</f>
        <v>0</v>
      </c>
      <c r="AL80" s="73" t="n">
        <f aca="false">IF(AN80=21,J80,0)</f>
        <v>0</v>
      </c>
      <c r="AN80" s="73" t="n">
        <v>21</v>
      </c>
      <c r="AO80" s="73" t="n">
        <f aca="false">G80*0</f>
        <v>0</v>
      </c>
      <c r="AP80" s="73" t="n">
        <f aca="false">G80*(1-0)</f>
        <v>0</v>
      </c>
      <c r="AQ80" s="138" t="s">
        <v>341</v>
      </c>
      <c r="AV80" s="73" t="n">
        <f aca="false">AW80+AX80</f>
        <v>0</v>
      </c>
      <c r="AW80" s="73" t="n">
        <f aca="false">F80*AO80</f>
        <v>0</v>
      </c>
      <c r="AX80" s="73" t="n">
        <f aca="false">F80*AP80</f>
        <v>0</v>
      </c>
      <c r="AY80" s="138" t="s">
        <v>2008</v>
      </c>
      <c r="AZ80" s="138" t="s">
        <v>2009</v>
      </c>
      <c r="BA80" s="124" t="s">
        <v>1956</v>
      </c>
      <c r="BC80" s="73" t="n">
        <f aca="false">AW80+AX80</f>
        <v>0</v>
      </c>
      <c r="BD80" s="73" t="n">
        <f aca="false">G80/(100-BE80)*100</f>
        <v>0</v>
      </c>
      <c r="BE80" s="73" t="n">
        <v>0</v>
      </c>
      <c r="BF80" s="73" t="n">
        <f aca="false">L80</f>
        <v>0</v>
      </c>
      <c r="BH80" s="73" t="n">
        <f aca="false">F80*AO80</f>
        <v>0</v>
      </c>
      <c r="BI80" s="73" t="n">
        <f aca="false">F80*AP80</f>
        <v>0</v>
      </c>
      <c r="BJ80" s="73" t="n">
        <f aca="false">F80*G80</f>
        <v>0</v>
      </c>
    </row>
    <row r="81" customFormat="false" ht="14.65" hidden="false" customHeight="false" outlineLevel="0" collapsed="false">
      <c r="A81" s="106" t="s">
        <v>165</v>
      </c>
      <c r="B81" s="106" t="s">
        <v>93</v>
      </c>
      <c r="C81" s="106" t="s">
        <v>2140</v>
      </c>
      <c r="D81" s="135" t="s">
        <v>2141</v>
      </c>
      <c r="E81" s="106" t="s">
        <v>344</v>
      </c>
      <c r="F81" s="136" t="n">
        <f aca="false">'Stavební rozpočet'!F727</f>
        <v>0.171</v>
      </c>
      <c r="G81" s="107" t="n">
        <f aca="false">'Stavební rozpočet'!G727</f>
        <v>0</v>
      </c>
      <c r="H81" s="107" t="n">
        <f aca="false">F81*AO81</f>
        <v>0</v>
      </c>
      <c r="I81" s="107" t="n">
        <f aca="false">F81*AP81</f>
        <v>0</v>
      </c>
      <c r="J81" s="107" t="n">
        <f aca="false">F81*G81</f>
        <v>0</v>
      </c>
      <c r="K81" s="107" t="n">
        <f aca="false">'Stavební rozpočet'!K727</f>
        <v>0</v>
      </c>
      <c r="L81" s="107" t="n">
        <f aca="false">F81*K81</f>
        <v>0</v>
      </c>
      <c r="M81" s="137" t="s">
        <v>322</v>
      </c>
      <c r="Z81" s="73" t="n">
        <f aca="false">IF(AQ81="5",BJ81,0)</f>
        <v>0</v>
      </c>
      <c r="AB81" s="73" t="n">
        <f aca="false">IF(AQ81="1",BH81,0)</f>
        <v>0</v>
      </c>
      <c r="AC81" s="73" t="n">
        <f aca="false">IF(AQ81="1",BI81,0)</f>
        <v>0</v>
      </c>
      <c r="AD81" s="73" t="n">
        <f aca="false">IF(AQ81="7",BH81,0)</f>
        <v>0</v>
      </c>
      <c r="AE81" s="73" t="n">
        <f aca="false">IF(AQ81="7",BI81,0)</f>
        <v>0</v>
      </c>
      <c r="AF81" s="73" t="n">
        <f aca="false">IF(AQ81="2",BH81,0)</f>
        <v>0</v>
      </c>
      <c r="AG81" s="73" t="n">
        <f aca="false">IF(AQ81="2",BI81,0)</f>
        <v>0</v>
      </c>
      <c r="AH81" s="73" t="n">
        <f aca="false">IF(AQ81="0",BJ81,0)</f>
        <v>0</v>
      </c>
      <c r="AI81" s="124" t="s">
        <v>93</v>
      </c>
      <c r="AJ81" s="73" t="n">
        <f aca="false">IF(AN81=0,J81,0)</f>
        <v>0</v>
      </c>
      <c r="AK81" s="73" t="n">
        <f aca="false">IF(AN81=15,J81,0)</f>
        <v>0</v>
      </c>
      <c r="AL81" s="73" t="n">
        <f aca="false">IF(AN81=21,J81,0)</f>
        <v>0</v>
      </c>
      <c r="AN81" s="73" t="n">
        <v>21</v>
      </c>
      <c r="AO81" s="73" t="n">
        <f aca="false">G81*0</f>
        <v>0</v>
      </c>
      <c r="AP81" s="73" t="n">
        <f aca="false">G81*(1-0)</f>
        <v>0</v>
      </c>
      <c r="AQ81" s="138" t="s">
        <v>133</v>
      </c>
      <c r="AV81" s="73" t="n">
        <f aca="false">AW81+AX81</f>
        <v>0</v>
      </c>
      <c r="AW81" s="73" t="n">
        <f aca="false">F81*AO81</f>
        <v>0</v>
      </c>
      <c r="AX81" s="73" t="n">
        <f aca="false">F81*AP81</f>
        <v>0</v>
      </c>
      <c r="AY81" s="138" t="s">
        <v>2008</v>
      </c>
      <c r="AZ81" s="138" t="s">
        <v>2009</v>
      </c>
      <c r="BA81" s="124" t="s">
        <v>1956</v>
      </c>
      <c r="BC81" s="73" t="n">
        <f aca="false">AW81+AX81</f>
        <v>0</v>
      </c>
      <c r="BD81" s="73" t="n">
        <f aca="false">G81/(100-BE81)*100</f>
        <v>0</v>
      </c>
      <c r="BE81" s="73" t="n">
        <v>0</v>
      </c>
      <c r="BF81" s="73" t="n">
        <f aca="false">L81</f>
        <v>0</v>
      </c>
      <c r="BH81" s="73" t="n">
        <f aca="false">F81*AO81</f>
        <v>0</v>
      </c>
      <c r="BI81" s="73" t="n">
        <f aca="false">F81*AP81</f>
        <v>0</v>
      </c>
      <c r="BJ81" s="73" t="n">
        <f aca="false">F81*G81</f>
        <v>0</v>
      </c>
    </row>
    <row r="82" customFormat="false" ht="14.65" hidden="false" customHeight="false" outlineLevel="0" collapsed="false">
      <c r="A82" s="129"/>
      <c r="B82" s="130" t="s">
        <v>93</v>
      </c>
      <c r="C82" s="130" t="s">
        <v>237</v>
      </c>
      <c r="D82" s="131" t="s">
        <v>238</v>
      </c>
      <c r="E82" s="129" t="s">
        <v>79</v>
      </c>
      <c r="F82" s="129" t="s">
        <v>79</v>
      </c>
      <c r="G82" s="129" t="s">
        <v>79</v>
      </c>
      <c r="H82" s="132" t="n">
        <f aca="false">SUM(H83:H121)</f>
        <v>0</v>
      </c>
      <c r="I82" s="132" t="n">
        <f aca="false">SUM(I83:I121)</f>
        <v>0</v>
      </c>
      <c r="J82" s="132" t="n">
        <f aca="false">SUM(J83:J121)</f>
        <v>0</v>
      </c>
      <c r="K82" s="133"/>
      <c r="L82" s="132" t="n">
        <f aca="false">SUM(L83:L121)</f>
        <v>4.025605</v>
      </c>
      <c r="M82" s="133"/>
      <c r="AI82" s="124" t="s">
        <v>93</v>
      </c>
      <c r="AS82" s="134" t="n">
        <f aca="false">SUM(AJ83:AJ121)</f>
        <v>0</v>
      </c>
      <c r="AT82" s="134" t="n">
        <f aca="false">SUM(AK83:AK121)</f>
        <v>0</v>
      </c>
      <c r="AU82" s="134" t="n">
        <f aca="false">SUM(AL83:AL121)</f>
        <v>0</v>
      </c>
    </row>
    <row r="83" customFormat="false" ht="24.5" hidden="false" customHeight="false" outlineLevel="0" collapsed="false">
      <c r="A83" s="106" t="s">
        <v>167</v>
      </c>
      <c r="B83" s="106" t="s">
        <v>93</v>
      </c>
      <c r="C83" s="106" t="s">
        <v>2143</v>
      </c>
      <c r="D83" s="135" t="s">
        <v>2144</v>
      </c>
      <c r="E83" s="106" t="s">
        <v>374</v>
      </c>
      <c r="F83" s="136" t="n">
        <f aca="false">'Stavební rozpočet'!F729</f>
        <v>10</v>
      </c>
      <c r="G83" s="107" t="n">
        <f aca="false">'Stavební rozpočet'!G729</f>
        <v>0</v>
      </c>
      <c r="H83" s="107" t="n">
        <f aca="false">F83*AO83</f>
        <v>0</v>
      </c>
      <c r="I83" s="107" t="n">
        <f aca="false">F83*AP83</f>
        <v>0</v>
      </c>
      <c r="J83" s="107" t="n">
        <f aca="false">F83*G83</f>
        <v>0</v>
      </c>
      <c r="K83" s="107" t="n">
        <f aca="false">'Stavební rozpočet'!K729</f>
        <v>0.27062</v>
      </c>
      <c r="L83" s="107" t="n">
        <f aca="false">F83*K83</f>
        <v>2.7062</v>
      </c>
      <c r="M83" s="137" t="s">
        <v>322</v>
      </c>
      <c r="Z83" s="73" t="n">
        <f aca="false">IF(AQ83="5",BJ83,0)</f>
        <v>0</v>
      </c>
      <c r="AB83" s="73" t="n">
        <f aca="false">IF(AQ83="1",BH83,0)</f>
        <v>0</v>
      </c>
      <c r="AC83" s="73" t="n">
        <f aca="false">IF(AQ83="1",BI83,0)</f>
        <v>0</v>
      </c>
      <c r="AD83" s="73" t="n">
        <f aca="false">IF(AQ83="7",BH83,0)</f>
        <v>0</v>
      </c>
      <c r="AE83" s="73" t="n">
        <f aca="false">IF(AQ83="7",BI83,0)</f>
        <v>0</v>
      </c>
      <c r="AF83" s="73" t="n">
        <f aca="false">IF(AQ83="2",BH83,0)</f>
        <v>0</v>
      </c>
      <c r="AG83" s="73" t="n">
        <f aca="false">IF(AQ83="2",BI83,0)</f>
        <v>0</v>
      </c>
      <c r="AH83" s="73" t="n">
        <f aca="false">IF(AQ83="0",BJ83,0)</f>
        <v>0</v>
      </c>
      <c r="AI83" s="124" t="s">
        <v>93</v>
      </c>
      <c r="AJ83" s="73" t="n">
        <f aca="false">IF(AN83=0,J83,0)</f>
        <v>0</v>
      </c>
      <c r="AK83" s="73" t="n">
        <f aca="false">IF(AN83=15,J83,0)</f>
        <v>0</v>
      </c>
      <c r="AL83" s="73" t="n">
        <f aca="false">IF(AN83=21,J83,0)</f>
        <v>0</v>
      </c>
      <c r="AN83" s="73" t="n">
        <v>21</v>
      </c>
      <c r="AO83" s="73" t="n">
        <f aca="false">G83*0.380145739075773</f>
        <v>0</v>
      </c>
      <c r="AP83" s="73" t="n">
        <f aca="false">G83*(1-0.380145739075773)</f>
        <v>0</v>
      </c>
      <c r="AQ83" s="138" t="s">
        <v>341</v>
      </c>
      <c r="AV83" s="73" t="n">
        <f aca="false">AW83+AX83</f>
        <v>0</v>
      </c>
      <c r="AW83" s="73" t="n">
        <f aca="false">F83*AO83</f>
        <v>0</v>
      </c>
      <c r="AX83" s="73" t="n">
        <f aca="false">F83*AP83</f>
        <v>0</v>
      </c>
      <c r="AY83" s="138" t="s">
        <v>2145</v>
      </c>
      <c r="AZ83" s="138" t="s">
        <v>2009</v>
      </c>
      <c r="BA83" s="124" t="s">
        <v>1956</v>
      </c>
      <c r="BC83" s="73" t="n">
        <f aca="false">AW83+AX83</f>
        <v>0</v>
      </c>
      <c r="BD83" s="73" t="n">
        <f aca="false">G83/(100-BE83)*100</f>
        <v>0</v>
      </c>
      <c r="BE83" s="73" t="n">
        <v>0</v>
      </c>
      <c r="BF83" s="73" t="n">
        <f aca="false">L83</f>
        <v>2.7062</v>
      </c>
      <c r="BH83" s="73" t="n">
        <f aca="false">F83*AO83</f>
        <v>0</v>
      </c>
      <c r="BI83" s="73" t="n">
        <f aca="false">F83*AP83</f>
        <v>0</v>
      </c>
      <c r="BJ83" s="73" t="n">
        <f aca="false">F83*G83</f>
        <v>0</v>
      </c>
    </row>
    <row r="84" customFormat="false" ht="14.65" hidden="false" customHeight="false" outlineLevel="0" collapsed="false">
      <c r="A84" s="106" t="s">
        <v>501</v>
      </c>
      <c r="B84" s="106" t="s">
        <v>93</v>
      </c>
      <c r="C84" s="106" t="s">
        <v>2147</v>
      </c>
      <c r="D84" s="135" t="s">
        <v>2148</v>
      </c>
      <c r="E84" s="106" t="s">
        <v>367</v>
      </c>
      <c r="F84" s="136" t="n">
        <f aca="false">'Stavební rozpočet'!F730</f>
        <v>1</v>
      </c>
      <c r="G84" s="107" t="n">
        <f aca="false">'Stavební rozpočet'!G730</f>
        <v>0</v>
      </c>
      <c r="H84" s="107" t="n">
        <f aca="false">F84*AO84</f>
        <v>0</v>
      </c>
      <c r="I84" s="107" t="n">
        <f aca="false">F84*AP84</f>
        <v>0</v>
      </c>
      <c r="J84" s="107" t="n">
        <f aca="false">F84*G84</f>
        <v>0</v>
      </c>
      <c r="K84" s="107" t="n">
        <f aca="false">'Stavební rozpočet'!K730</f>
        <v>0.00359</v>
      </c>
      <c r="L84" s="107" t="n">
        <f aca="false">F84*K84</f>
        <v>0.00359</v>
      </c>
      <c r="M84" s="137" t="s">
        <v>322</v>
      </c>
      <c r="Z84" s="73" t="n">
        <f aca="false">IF(AQ84="5",BJ84,0)</f>
        <v>0</v>
      </c>
      <c r="AB84" s="73" t="n">
        <f aca="false">IF(AQ84="1",BH84,0)</f>
        <v>0</v>
      </c>
      <c r="AC84" s="73" t="n">
        <f aca="false">IF(AQ84="1",BI84,0)</f>
        <v>0</v>
      </c>
      <c r="AD84" s="73" t="n">
        <f aca="false">IF(AQ84="7",BH84,0)</f>
        <v>0</v>
      </c>
      <c r="AE84" s="73" t="n">
        <f aca="false">IF(AQ84="7",BI84,0)</f>
        <v>0</v>
      </c>
      <c r="AF84" s="73" t="n">
        <f aca="false">IF(AQ84="2",BH84,0)</f>
        <v>0</v>
      </c>
      <c r="AG84" s="73" t="n">
        <f aca="false">IF(AQ84="2",BI84,0)</f>
        <v>0</v>
      </c>
      <c r="AH84" s="73" t="n">
        <f aca="false">IF(AQ84="0",BJ84,0)</f>
        <v>0</v>
      </c>
      <c r="AI84" s="124" t="s">
        <v>93</v>
      </c>
      <c r="AJ84" s="73" t="n">
        <f aca="false">IF(AN84=0,J84,0)</f>
        <v>0</v>
      </c>
      <c r="AK84" s="73" t="n">
        <f aca="false">IF(AN84=15,J84,0)</f>
        <v>0</v>
      </c>
      <c r="AL84" s="73" t="n">
        <f aca="false">IF(AN84=21,J84,0)</f>
        <v>0</v>
      </c>
      <c r="AN84" s="73" t="n">
        <v>21</v>
      </c>
      <c r="AO84" s="73" t="n">
        <f aca="false">G84*0.530119760479042</f>
        <v>0</v>
      </c>
      <c r="AP84" s="73" t="n">
        <f aca="false">G84*(1-0.530119760479042)</f>
        <v>0</v>
      </c>
      <c r="AQ84" s="138" t="s">
        <v>341</v>
      </c>
      <c r="AV84" s="73" t="n">
        <f aca="false">AW84+AX84</f>
        <v>0</v>
      </c>
      <c r="AW84" s="73" t="n">
        <f aca="false">F84*AO84</f>
        <v>0</v>
      </c>
      <c r="AX84" s="73" t="n">
        <f aca="false">F84*AP84</f>
        <v>0</v>
      </c>
      <c r="AY84" s="138" t="s">
        <v>2145</v>
      </c>
      <c r="AZ84" s="138" t="s">
        <v>2009</v>
      </c>
      <c r="BA84" s="124" t="s">
        <v>1956</v>
      </c>
      <c r="BC84" s="73" t="n">
        <f aca="false">AW84+AX84</f>
        <v>0</v>
      </c>
      <c r="BD84" s="73" t="n">
        <f aca="false">G84/(100-BE84)*100</f>
        <v>0</v>
      </c>
      <c r="BE84" s="73" t="n">
        <v>0</v>
      </c>
      <c r="BF84" s="73" t="n">
        <f aca="false">L84</f>
        <v>0.00359</v>
      </c>
      <c r="BH84" s="73" t="n">
        <f aca="false">F84*AO84</f>
        <v>0</v>
      </c>
      <c r="BI84" s="73" t="n">
        <f aca="false">F84*AP84</f>
        <v>0</v>
      </c>
      <c r="BJ84" s="73" t="n">
        <f aca="false">F84*G84</f>
        <v>0</v>
      </c>
    </row>
    <row r="85" customFormat="false" ht="14.65" hidden="false" customHeight="false" outlineLevel="0" collapsed="false">
      <c r="A85" s="139" t="s">
        <v>504</v>
      </c>
      <c r="B85" s="139" t="s">
        <v>93</v>
      </c>
      <c r="C85" s="139" t="s">
        <v>2150</v>
      </c>
      <c r="D85" s="140" t="s">
        <v>2151</v>
      </c>
      <c r="E85" s="139" t="s">
        <v>367</v>
      </c>
      <c r="F85" s="141" t="n">
        <f aca="false">'Stavební rozpočet'!F731</f>
        <v>1</v>
      </c>
      <c r="G85" s="142" t="n">
        <f aca="false">'Stavební rozpočet'!G731</f>
        <v>0</v>
      </c>
      <c r="H85" s="142" t="n">
        <f aca="false">F85*AO85</f>
        <v>0</v>
      </c>
      <c r="I85" s="142" t="n">
        <f aca="false">F85*AP85</f>
        <v>0</v>
      </c>
      <c r="J85" s="142" t="n">
        <f aca="false">F85*G85</f>
        <v>0</v>
      </c>
      <c r="K85" s="142" t="n">
        <f aca="false">'Stavební rozpočet'!K731</f>
        <v>0.0035</v>
      </c>
      <c r="L85" s="142" t="n">
        <f aca="false">F85*K85</f>
        <v>0.0035</v>
      </c>
      <c r="M85" s="143" t="s">
        <v>322</v>
      </c>
      <c r="Z85" s="73" t="n">
        <f aca="false">IF(AQ85="5",BJ85,0)</f>
        <v>0</v>
      </c>
      <c r="AB85" s="73" t="n">
        <f aca="false">IF(AQ85="1",BH85,0)</f>
        <v>0</v>
      </c>
      <c r="AC85" s="73" t="n">
        <f aca="false">IF(AQ85="1",BI85,0)</f>
        <v>0</v>
      </c>
      <c r="AD85" s="73" t="n">
        <f aca="false">IF(AQ85="7",BH85,0)</f>
        <v>0</v>
      </c>
      <c r="AE85" s="73" t="n">
        <f aca="false">IF(AQ85="7",BI85,0)</f>
        <v>0</v>
      </c>
      <c r="AF85" s="73" t="n">
        <f aca="false">IF(AQ85="2",BH85,0)</f>
        <v>0</v>
      </c>
      <c r="AG85" s="73" t="n">
        <f aca="false">IF(AQ85="2",BI85,0)</f>
        <v>0</v>
      </c>
      <c r="AH85" s="73" t="n">
        <f aca="false">IF(AQ85="0",BJ85,0)</f>
        <v>0</v>
      </c>
      <c r="AI85" s="124" t="s">
        <v>93</v>
      </c>
      <c r="AJ85" s="144" t="n">
        <f aca="false">IF(AN85=0,J85,0)</f>
        <v>0</v>
      </c>
      <c r="AK85" s="144" t="n">
        <f aca="false">IF(AN85=15,J85,0)</f>
        <v>0</v>
      </c>
      <c r="AL85" s="144" t="n">
        <f aca="false">IF(AN85=21,J85,0)</f>
        <v>0</v>
      </c>
      <c r="AN85" s="73" t="n">
        <v>21</v>
      </c>
      <c r="AO85" s="73" t="n">
        <f aca="false">G85*1</f>
        <v>0</v>
      </c>
      <c r="AP85" s="73" t="n">
        <f aca="false">G85*(1-1)</f>
        <v>0</v>
      </c>
      <c r="AQ85" s="145" t="s">
        <v>341</v>
      </c>
      <c r="AV85" s="73" t="n">
        <f aca="false">AW85+AX85</f>
        <v>0</v>
      </c>
      <c r="AW85" s="73" t="n">
        <f aca="false">F85*AO85</f>
        <v>0</v>
      </c>
      <c r="AX85" s="73" t="n">
        <f aca="false">F85*AP85</f>
        <v>0</v>
      </c>
      <c r="AY85" s="138" t="s">
        <v>2145</v>
      </c>
      <c r="AZ85" s="138" t="s">
        <v>2009</v>
      </c>
      <c r="BA85" s="124" t="s">
        <v>1956</v>
      </c>
      <c r="BC85" s="73" t="n">
        <f aca="false">AW85+AX85</f>
        <v>0</v>
      </c>
      <c r="BD85" s="73" t="n">
        <f aca="false">G85/(100-BE85)*100</f>
        <v>0</v>
      </c>
      <c r="BE85" s="73" t="n">
        <v>0</v>
      </c>
      <c r="BF85" s="73" t="n">
        <f aca="false">L85</f>
        <v>0.0035</v>
      </c>
      <c r="BH85" s="144" t="n">
        <f aca="false">F85*AO85</f>
        <v>0</v>
      </c>
      <c r="BI85" s="144" t="n">
        <f aca="false">F85*AP85</f>
        <v>0</v>
      </c>
      <c r="BJ85" s="144" t="n">
        <f aca="false">F85*G85</f>
        <v>0</v>
      </c>
    </row>
    <row r="86" customFormat="false" ht="14.65" hidden="false" customHeight="false" outlineLevel="0" collapsed="false">
      <c r="A86" s="106" t="s">
        <v>507</v>
      </c>
      <c r="B86" s="106" t="s">
        <v>93</v>
      </c>
      <c r="C86" s="106" t="s">
        <v>2153</v>
      </c>
      <c r="D86" s="135" t="s">
        <v>2154</v>
      </c>
      <c r="E86" s="106" t="s">
        <v>367</v>
      </c>
      <c r="F86" s="136" t="n">
        <f aca="false">'Stavební rozpočet'!F732</f>
        <v>6</v>
      </c>
      <c r="G86" s="107" t="n">
        <f aca="false">'Stavební rozpočet'!G732</f>
        <v>0</v>
      </c>
      <c r="H86" s="107" t="n">
        <f aca="false">F86*AO86</f>
        <v>0</v>
      </c>
      <c r="I86" s="107" t="n">
        <f aca="false">F86*AP86</f>
        <v>0</v>
      </c>
      <c r="J86" s="107" t="n">
        <f aca="false">F86*G86</f>
        <v>0</v>
      </c>
      <c r="K86" s="107" t="n">
        <f aca="false">'Stavební rozpočet'!K732</f>
        <v>0.00031</v>
      </c>
      <c r="L86" s="107" t="n">
        <f aca="false">F86*K86</f>
        <v>0.00186</v>
      </c>
      <c r="M86" s="137" t="s">
        <v>322</v>
      </c>
      <c r="Z86" s="73" t="n">
        <f aca="false">IF(AQ86="5",BJ86,0)</f>
        <v>0</v>
      </c>
      <c r="AB86" s="73" t="n">
        <f aca="false">IF(AQ86="1",BH86,0)</f>
        <v>0</v>
      </c>
      <c r="AC86" s="73" t="n">
        <f aca="false">IF(AQ86="1",BI86,0)</f>
        <v>0</v>
      </c>
      <c r="AD86" s="73" t="n">
        <f aca="false">IF(AQ86="7",BH86,0)</f>
        <v>0</v>
      </c>
      <c r="AE86" s="73" t="n">
        <f aca="false">IF(AQ86="7",BI86,0)</f>
        <v>0</v>
      </c>
      <c r="AF86" s="73" t="n">
        <f aca="false">IF(AQ86="2",BH86,0)</f>
        <v>0</v>
      </c>
      <c r="AG86" s="73" t="n">
        <f aca="false">IF(AQ86="2",BI86,0)</f>
        <v>0</v>
      </c>
      <c r="AH86" s="73" t="n">
        <f aca="false">IF(AQ86="0",BJ86,0)</f>
        <v>0</v>
      </c>
      <c r="AI86" s="124" t="s">
        <v>93</v>
      </c>
      <c r="AJ86" s="73" t="n">
        <f aca="false">IF(AN86=0,J86,0)</f>
        <v>0</v>
      </c>
      <c r="AK86" s="73" t="n">
        <f aca="false">IF(AN86=15,J86,0)</f>
        <v>0</v>
      </c>
      <c r="AL86" s="73" t="n">
        <f aca="false">IF(AN86=21,J86,0)</f>
        <v>0</v>
      </c>
      <c r="AN86" s="73" t="n">
        <v>21</v>
      </c>
      <c r="AO86" s="73" t="n">
        <f aca="false">G86*0.71365034965035</f>
        <v>0</v>
      </c>
      <c r="AP86" s="73" t="n">
        <f aca="false">G86*(1-0.71365034965035)</f>
        <v>0</v>
      </c>
      <c r="AQ86" s="138" t="s">
        <v>341</v>
      </c>
      <c r="AV86" s="73" t="n">
        <f aca="false">AW86+AX86</f>
        <v>0</v>
      </c>
      <c r="AW86" s="73" t="n">
        <f aca="false">F86*AO86</f>
        <v>0</v>
      </c>
      <c r="AX86" s="73" t="n">
        <f aca="false">F86*AP86</f>
        <v>0</v>
      </c>
      <c r="AY86" s="138" t="s">
        <v>2145</v>
      </c>
      <c r="AZ86" s="138" t="s">
        <v>2009</v>
      </c>
      <c r="BA86" s="124" t="s">
        <v>1956</v>
      </c>
      <c r="BC86" s="73" t="n">
        <f aca="false">AW86+AX86</f>
        <v>0</v>
      </c>
      <c r="BD86" s="73" t="n">
        <f aca="false">G86/(100-BE86)*100</f>
        <v>0</v>
      </c>
      <c r="BE86" s="73" t="n">
        <v>0</v>
      </c>
      <c r="BF86" s="73" t="n">
        <f aca="false">L86</f>
        <v>0.00186</v>
      </c>
      <c r="BH86" s="73" t="n">
        <f aca="false">F86*AO86</f>
        <v>0</v>
      </c>
      <c r="BI86" s="73" t="n">
        <f aca="false">F86*AP86</f>
        <v>0</v>
      </c>
      <c r="BJ86" s="73" t="n">
        <f aca="false">F86*G86</f>
        <v>0</v>
      </c>
    </row>
    <row r="87" customFormat="false" ht="14.65" hidden="false" customHeight="false" outlineLevel="0" collapsed="false">
      <c r="A87" s="106" t="s">
        <v>510</v>
      </c>
      <c r="B87" s="106" t="s">
        <v>93</v>
      </c>
      <c r="C87" s="106" t="s">
        <v>2156</v>
      </c>
      <c r="D87" s="135" t="s">
        <v>2157</v>
      </c>
      <c r="E87" s="106" t="s">
        <v>367</v>
      </c>
      <c r="F87" s="136" t="n">
        <f aca="false">'Stavební rozpočet'!F733</f>
        <v>2</v>
      </c>
      <c r="G87" s="107" t="n">
        <f aca="false">'Stavební rozpočet'!G733</f>
        <v>0</v>
      </c>
      <c r="H87" s="107" t="n">
        <f aca="false">F87*AO87</f>
        <v>0</v>
      </c>
      <c r="I87" s="107" t="n">
        <f aca="false">F87*AP87</f>
        <v>0</v>
      </c>
      <c r="J87" s="107" t="n">
        <f aca="false">F87*G87</f>
        <v>0</v>
      </c>
      <c r="K87" s="107" t="n">
        <f aca="false">'Stavební rozpočet'!K733</f>
        <v>0.00048</v>
      </c>
      <c r="L87" s="107" t="n">
        <f aca="false">F87*K87</f>
        <v>0.00096</v>
      </c>
      <c r="M87" s="137" t="s">
        <v>322</v>
      </c>
      <c r="Z87" s="73" t="n">
        <f aca="false">IF(AQ87="5",BJ87,0)</f>
        <v>0</v>
      </c>
      <c r="AB87" s="73" t="n">
        <f aca="false">IF(AQ87="1",BH87,0)</f>
        <v>0</v>
      </c>
      <c r="AC87" s="73" t="n">
        <f aca="false">IF(AQ87="1",BI87,0)</f>
        <v>0</v>
      </c>
      <c r="AD87" s="73" t="n">
        <f aca="false">IF(AQ87="7",BH87,0)</f>
        <v>0</v>
      </c>
      <c r="AE87" s="73" t="n">
        <f aca="false">IF(AQ87="7",BI87,0)</f>
        <v>0</v>
      </c>
      <c r="AF87" s="73" t="n">
        <f aca="false">IF(AQ87="2",BH87,0)</f>
        <v>0</v>
      </c>
      <c r="AG87" s="73" t="n">
        <f aca="false">IF(AQ87="2",BI87,0)</f>
        <v>0</v>
      </c>
      <c r="AH87" s="73" t="n">
        <f aca="false">IF(AQ87="0",BJ87,0)</f>
        <v>0</v>
      </c>
      <c r="AI87" s="124" t="s">
        <v>93</v>
      </c>
      <c r="AJ87" s="73" t="n">
        <f aca="false">IF(AN87=0,J87,0)</f>
        <v>0</v>
      </c>
      <c r="AK87" s="73" t="n">
        <f aca="false">IF(AN87=15,J87,0)</f>
        <v>0</v>
      </c>
      <c r="AL87" s="73" t="n">
        <f aca="false">IF(AN87=21,J87,0)</f>
        <v>0</v>
      </c>
      <c r="AN87" s="73" t="n">
        <v>21</v>
      </c>
      <c r="AO87" s="73" t="n">
        <f aca="false">G87*0.7815953307393</f>
        <v>0</v>
      </c>
      <c r="AP87" s="73" t="n">
        <f aca="false">G87*(1-0.7815953307393)</f>
        <v>0</v>
      </c>
      <c r="AQ87" s="138" t="s">
        <v>341</v>
      </c>
      <c r="AV87" s="73" t="n">
        <f aca="false">AW87+AX87</f>
        <v>0</v>
      </c>
      <c r="AW87" s="73" t="n">
        <f aca="false">F87*AO87</f>
        <v>0</v>
      </c>
      <c r="AX87" s="73" t="n">
        <f aca="false">F87*AP87</f>
        <v>0</v>
      </c>
      <c r="AY87" s="138" t="s">
        <v>2145</v>
      </c>
      <c r="AZ87" s="138" t="s">
        <v>2009</v>
      </c>
      <c r="BA87" s="124" t="s">
        <v>1956</v>
      </c>
      <c r="BC87" s="73" t="n">
        <f aca="false">AW87+AX87</f>
        <v>0</v>
      </c>
      <c r="BD87" s="73" t="n">
        <f aca="false">G87/(100-BE87)*100</f>
        <v>0</v>
      </c>
      <c r="BE87" s="73" t="n">
        <v>0</v>
      </c>
      <c r="BF87" s="73" t="n">
        <f aca="false">L87</f>
        <v>0.00096</v>
      </c>
      <c r="BH87" s="73" t="n">
        <f aca="false">F87*AO87</f>
        <v>0</v>
      </c>
      <c r="BI87" s="73" t="n">
        <f aca="false">F87*AP87</f>
        <v>0</v>
      </c>
      <c r="BJ87" s="73" t="n">
        <f aca="false">F87*G87</f>
        <v>0</v>
      </c>
    </row>
    <row r="88" customFormat="false" ht="14.65" hidden="false" customHeight="false" outlineLevel="0" collapsed="false">
      <c r="A88" s="106" t="s">
        <v>513</v>
      </c>
      <c r="B88" s="106" t="s">
        <v>93</v>
      </c>
      <c r="C88" s="106" t="s">
        <v>2159</v>
      </c>
      <c r="D88" s="135" t="s">
        <v>2160</v>
      </c>
      <c r="E88" s="106" t="s">
        <v>367</v>
      </c>
      <c r="F88" s="136" t="n">
        <f aca="false">'Stavební rozpočet'!F734</f>
        <v>5</v>
      </c>
      <c r="G88" s="107" t="n">
        <f aca="false">'Stavební rozpočet'!G734</f>
        <v>0</v>
      </c>
      <c r="H88" s="107" t="n">
        <f aca="false">F88*AO88</f>
        <v>0</v>
      </c>
      <c r="I88" s="107" t="n">
        <f aca="false">F88*AP88</f>
        <v>0</v>
      </c>
      <c r="J88" s="107" t="n">
        <f aca="false">F88*G88</f>
        <v>0</v>
      </c>
      <c r="K88" s="107" t="n">
        <f aca="false">'Stavební rozpočet'!K734</f>
        <v>0.00104</v>
      </c>
      <c r="L88" s="107" t="n">
        <f aca="false">F88*K88</f>
        <v>0.0052</v>
      </c>
      <c r="M88" s="137" t="s">
        <v>322</v>
      </c>
      <c r="Z88" s="73" t="n">
        <f aca="false">IF(AQ88="5",BJ88,0)</f>
        <v>0</v>
      </c>
      <c r="AB88" s="73" t="n">
        <f aca="false">IF(AQ88="1",BH88,0)</f>
        <v>0</v>
      </c>
      <c r="AC88" s="73" t="n">
        <f aca="false">IF(AQ88="1",BI88,0)</f>
        <v>0</v>
      </c>
      <c r="AD88" s="73" t="n">
        <f aca="false">IF(AQ88="7",BH88,0)</f>
        <v>0</v>
      </c>
      <c r="AE88" s="73" t="n">
        <f aca="false">IF(AQ88="7",BI88,0)</f>
        <v>0</v>
      </c>
      <c r="AF88" s="73" t="n">
        <f aca="false">IF(AQ88="2",BH88,0)</f>
        <v>0</v>
      </c>
      <c r="AG88" s="73" t="n">
        <f aca="false">IF(AQ88="2",BI88,0)</f>
        <v>0</v>
      </c>
      <c r="AH88" s="73" t="n">
        <f aca="false">IF(AQ88="0",BJ88,0)</f>
        <v>0</v>
      </c>
      <c r="AI88" s="124" t="s">
        <v>93</v>
      </c>
      <c r="AJ88" s="73" t="n">
        <f aca="false">IF(AN88=0,J88,0)</f>
        <v>0</v>
      </c>
      <c r="AK88" s="73" t="n">
        <f aca="false">IF(AN88=15,J88,0)</f>
        <v>0</v>
      </c>
      <c r="AL88" s="73" t="n">
        <f aca="false">IF(AN88=21,J88,0)</f>
        <v>0</v>
      </c>
      <c r="AN88" s="73" t="n">
        <v>21</v>
      </c>
      <c r="AO88" s="73" t="n">
        <f aca="false">G88*0.829310022714088</f>
        <v>0</v>
      </c>
      <c r="AP88" s="73" t="n">
        <f aca="false">G88*(1-0.829310022714088)</f>
        <v>0</v>
      </c>
      <c r="AQ88" s="138" t="s">
        <v>341</v>
      </c>
      <c r="AV88" s="73" t="n">
        <f aca="false">AW88+AX88</f>
        <v>0</v>
      </c>
      <c r="AW88" s="73" t="n">
        <f aca="false">F88*AO88</f>
        <v>0</v>
      </c>
      <c r="AX88" s="73" t="n">
        <f aca="false">F88*AP88</f>
        <v>0</v>
      </c>
      <c r="AY88" s="138" t="s">
        <v>2145</v>
      </c>
      <c r="AZ88" s="138" t="s">
        <v>2009</v>
      </c>
      <c r="BA88" s="124" t="s">
        <v>1956</v>
      </c>
      <c r="BC88" s="73" t="n">
        <f aca="false">AW88+AX88</f>
        <v>0</v>
      </c>
      <c r="BD88" s="73" t="n">
        <f aca="false">G88/(100-BE88)*100</f>
        <v>0</v>
      </c>
      <c r="BE88" s="73" t="n">
        <v>0</v>
      </c>
      <c r="BF88" s="73" t="n">
        <f aca="false">L88</f>
        <v>0.0052</v>
      </c>
      <c r="BH88" s="73" t="n">
        <f aca="false">F88*AO88</f>
        <v>0</v>
      </c>
      <c r="BI88" s="73" t="n">
        <f aca="false">F88*AP88</f>
        <v>0</v>
      </c>
      <c r="BJ88" s="73" t="n">
        <f aca="false">F88*G88</f>
        <v>0</v>
      </c>
    </row>
    <row r="89" customFormat="false" ht="14.65" hidden="false" customHeight="false" outlineLevel="0" collapsed="false">
      <c r="A89" s="106" t="s">
        <v>516</v>
      </c>
      <c r="B89" s="106" t="s">
        <v>93</v>
      </c>
      <c r="C89" s="106" t="s">
        <v>2162</v>
      </c>
      <c r="D89" s="135" t="s">
        <v>2163</v>
      </c>
      <c r="E89" s="106" t="s">
        <v>374</v>
      </c>
      <c r="F89" s="136" t="n">
        <f aca="false">'Stavební rozpočet'!F735</f>
        <v>104.5</v>
      </c>
      <c r="G89" s="107" t="n">
        <f aca="false">'Stavební rozpočet'!G735</f>
        <v>0</v>
      </c>
      <c r="H89" s="107" t="n">
        <f aca="false">F89*AO89</f>
        <v>0</v>
      </c>
      <c r="I89" s="107" t="n">
        <f aca="false">F89*AP89</f>
        <v>0</v>
      </c>
      <c r="J89" s="107" t="n">
        <f aca="false">F89*G89</f>
        <v>0</v>
      </c>
      <c r="K89" s="107" t="n">
        <f aca="false">'Stavební rozpočet'!K735</f>
        <v>0.00398</v>
      </c>
      <c r="L89" s="107" t="n">
        <f aca="false">F89*K89</f>
        <v>0.41591</v>
      </c>
      <c r="M89" s="137" t="s">
        <v>322</v>
      </c>
      <c r="Z89" s="73" t="n">
        <f aca="false">IF(AQ89="5",BJ89,0)</f>
        <v>0</v>
      </c>
      <c r="AB89" s="73" t="n">
        <f aca="false">IF(AQ89="1",BH89,0)</f>
        <v>0</v>
      </c>
      <c r="AC89" s="73" t="n">
        <f aca="false">IF(AQ89="1",BI89,0)</f>
        <v>0</v>
      </c>
      <c r="AD89" s="73" t="n">
        <f aca="false">IF(AQ89="7",BH89,0)</f>
        <v>0</v>
      </c>
      <c r="AE89" s="73" t="n">
        <f aca="false">IF(AQ89="7",BI89,0)</f>
        <v>0</v>
      </c>
      <c r="AF89" s="73" t="n">
        <f aca="false">IF(AQ89="2",BH89,0)</f>
        <v>0</v>
      </c>
      <c r="AG89" s="73" t="n">
        <f aca="false">IF(AQ89="2",BI89,0)</f>
        <v>0</v>
      </c>
      <c r="AH89" s="73" t="n">
        <f aca="false">IF(AQ89="0",BJ89,0)</f>
        <v>0</v>
      </c>
      <c r="AI89" s="124" t="s">
        <v>93</v>
      </c>
      <c r="AJ89" s="73" t="n">
        <f aca="false">IF(AN89=0,J89,0)</f>
        <v>0</v>
      </c>
      <c r="AK89" s="73" t="n">
        <f aca="false">IF(AN89=15,J89,0)</f>
        <v>0</v>
      </c>
      <c r="AL89" s="73" t="n">
        <f aca="false">IF(AN89=21,J89,0)</f>
        <v>0</v>
      </c>
      <c r="AN89" s="73" t="n">
        <v>21</v>
      </c>
      <c r="AO89" s="73" t="n">
        <f aca="false">G89*0.215015576323988</f>
        <v>0</v>
      </c>
      <c r="AP89" s="73" t="n">
        <f aca="false">G89*(1-0.215015576323988)</f>
        <v>0</v>
      </c>
      <c r="AQ89" s="138" t="s">
        <v>341</v>
      </c>
      <c r="AV89" s="73" t="n">
        <f aca="false">AW89+AX89</f>
        <v>0</v>
      </c>
      <c r="AW89" s="73" t="n">
        <f aca="false">F89*AO89</f>
        <v>0</v>
      </c>
      <c r="AX89" s="73" t="n">
        <f aca="false">F89*AP89</f>
        <v>0</v>
      </c>
      <c r="AY89" s="138" t="s">
        <v>2145</v>
      </c>
      <c r="AZ89" s="138" t="s">
        <v>2009</v>
      </c>
      <c r="BA89" s="124" t="s">
        <v>1956</v>
      </c>
      <c r="BC89" s="73" t="n">
        <f aca="false">AW89+AX89</f>
        <v>0</v>
      </c>
      <c r="BD89" s="73" t="n">
        <f aca="false">G89/(100-BE89)*100</f>
        <v>0</v>
      </c>
      <c r="BE89" s="73" t="n">
        <v>0</v>
      </c>
      <c r="BF89" s="73" t="n">
        <f aca="false">L89</f>
        <v>0.41591</v>
      </c>
      <c r="BH89" s="73" t="n">
        <f aca="false">F89*AO89</f>
        <v>0</v>
      </c>
      <c r="BI89" s="73" t="n">
        <f aca="false">F89*AP89</f>
        <v>0</v>
      </c>
      <c r="BJ89" s="73" t="n">
        <f aca="false">F89*G89</f>
        <v>0</v>
      </c>
    </row>
    <row r="90" customFormat="false" ht="14.65" hidden="false" customHeight="false" outlineLevel="0" collapsed="false">
      <c r="A90" s="106" t="s">
        <v>123</v>
      </c>
      <c r="B90" s="106" t="s">
        <v>93</v>
      </c>
      <c r="C90" s="106" t="s">
        <v>2165</v>
      </c>
      <c r="D90" s="135" t="s">
        <v>2166</v>
      </c>
      <c r="E90" s="106" t="s">
        <v>374</v>
      </c>
      <c r="F90" s="136" t="n">
        <f aca="false">'Stavební rozpočet'!F736</f>
        <v>27</v>
      </c>
      <c r="G90" s="107" t="n">
        <f aca="false">'Stavební rozpočet'!G736</f>
        <v>0</v>
      </c>
      <c r="H90" s="107" t="n">
        <f aca="false">F90*AO90</f>
        <v>0</v>
      </c>
      <c r="I90" s="107" t="n">
        <f aca="false">F90*AP90</f>
        <v>0</v>
      </c>
      <c r="J90" s="107" t="n">
        <f aca="false">F90*G90</f>
        <v>0</v>
      </c>
      <c r="K90" s="107" t="n">
        <f aca="false">'Stavební rozpočet'!K736</f>
        <v>0.00518</v>
      </c>
      <c r="L90" s="107" t="n">
        <f aca="false">F90*K90</f>
        <v>0.13986</v>
      </c>
      <c r="M90" s="137" t="s">
        <v>322</v>
      </c>
      <c r="Z90" s="73" t="n">
        <f aca="false">IF(AQ90="5",BJ90,0)</f>
        <v>0</v>
      </c>
      <c r="AB90" s="73" t="n">
        <f aca="false">IF(AQ90="1",BH90,0)</f>
        <v>0</v>
      </c>
      <c r="AC90" s="73" t="n">
        <f aca="false">IF(AQ90="1",BI90,0)</f>
        <v>0</v>
      </c>
      <c r="AD90" s="73" t="n">
        <f aca="false">IF(AQ90="7",BH90,0)</f>
        <v>0</v>
      </c>
      <c r="AE90" s="73" t="n">
        <f aca="false">IF(AQ90="7",BI90,0)</f>
        <v>0</v>
      </c>
      <c r="AF90" s="73" t="n">
        <f aca="false">IF(AQ90="2",BH90,0)</f>
        <v>0</v>
      </c>
      <c r="AG90" s="73" t="n">
        <f aca="false">IF(AQ90="2",BI90,0)</f>
        <v>0</v>
      </c>
      <c r="AH90" s="73" t="n">
        <f aca="false">IF(AQ90="0",BJ90,0)</f>
        <v>0</v>
      </c>
      <c r="AI90" s="124" t="s">
        <v>93</v>
      </c>
      <c r="AJ90" s="73" t="n">
        <f aca="false">IF(AN90=0,J90,0)</f>
        <v>0</v>
      </c>
      <c r="AK90" s="73" t="n">
        <f aca="false">IF(AN90=15,J90,0)</f>
        <v>0</v>
      </c>
      <c r="AL90" s="73" t="n">
        <f aca="false">IF(AN90=21,J90,0)</f>
        <v>0</v>
      </c>
      <c r="AN90" s="73" t="n">
        <v>21</v>
      </c>
      <c r="AO90" s="73" t="n">
        <f aca="false">G90*0.23966537966538</f>
        <v>0</v>
      </c>
      <c r="AP90" s="73" t="n">
        <f aca="false">G90*(1-0.23966537966538)</f>
        <v>0</v>
      </c>
      <c r="AQ90" s="138" t="s">
        <v>341</v>
      </c>
      <c r="AV90" s="73" t="n">
        <f aca="false">AW90+AX90</f>
        <v>0</v>
      </c>
      <c r="AW90" s="73" t="n">
        <f aca="false">F90*AO90</f>
        <v>0</v>
      </c>
      <c r="AX90" s="73" t="n">
        <f aca="false">F90*AP90</f>
        <v>0</v>
      </c>
      <c r="AY90" s="138" t="s">
        <v>2145</v>
      </c>
      <c r="AZ90" s="138" t="s">
        <v>2009</v>
      </c>
      <c r="BA90" s="124" t="s">
        <v>1956</v>
      </c>
      <c r="BC90" s="73" t="n">
        <f aca="false">AW90+AX90</f>
        <v>0</v>
      </c>
      <c r="BD90" s="73" t="n">
        <f aca="false">G90/(100-BE90)*100</f>
        <v>0</v>
      </c>
      <c r="BE90" s="73" t="n">
        <v>0</v>
      </c>
      <c r="BF90" s="73" t="n">
        <f aca="false">L90</f>
        <v>0.13986</v>
      </c>
      <c r="BH90" s="73" t="n">
        <f aca="false">F90*AO90</f>
        <v>0</v>
      </c>
      <c r="BI90" s="73" t="n">
        <f aca="false">F90*AP90</f>
        <v>0</v>
      </c>
      <c r="BJ90" s="73" t="n">
        <f aca="false">F90*G90</f>
        <v>0</v>
      </c>
    </row>
    <row r="91" customFormat="false" ht="14.65" hidden="false" customHeight="false" outlineLevel="0" collapsed="false">
      <c r="A91" s="106" t="s">
        <v>135</v>
      </c>
      <c r="B91" s="106" t="s">
        <v>93</v>
      </c>
      <c r="C91" s="106" t="s">
        <v>2168</v>
      </c>
      <c r="D91" s="135" t="s">
        <v>2169</v>
      </c>
      <c r="E91" s="106" t="s">
        <v>374</v>
      </c>
      <c r="F91" s="136" t="n">
        <f aca="false">'Stavební rozpočet'!F737</f>
        <v>17</v>
      </c>
      <c r="G91" s="107" t="n">
        <f aca="false">'Stavební rozpočet'!G737</f>
        <v>0</v>
      </c>
      <c r="H91" s="107" t="n">
        <f aca="false">F91*AO91</f>
        <v>0</v>
      </c>
      <c r="I91" s="107" t="n">
        <f aca="false">F91*AP91</f>
        <v>0</v>
      </c>
      <c r="J91" s="107" t="n">
        <f aca="false">F91*G91</f>
        <v>0</v>
      </c>
      <c r="K91" s="107" t="n">
        <f aca="false">'Stavební rozpočet'!K737</f>
        <v>0.00563</v>
      </c>
      <c r="L91" s="107" t="n">
        <f aca="false">F91*K91</f>
        <v>0.09571</v>
      </c>
      <c r="M91" s="137" t="s">
        <v>322</v>
      </c>
      <c r="Z91" s="73" t="n">
        <f aca="false">IF(AQ91="5",BJ91,0)</f>
        <v>0</v>
      </c>
      <c r="AB91" s="73" t="n">
        <f aca="false">IF(AQ91="1",BH91,0)</f>
        <v>0</v>
      </c>
      <c r="AC91" s="73" t="n">
        <f aca="false">IF(AQ91="1",BI91,0)</f>
        <v>0</v>
      </c>
      <c r="AD91" s="73" t="n">
        <f aca="false">IF(AQ91="7",BH91,0)</f>
        <v>0</v>
      </c>
      <c r="AE91" s="73" t="n">
        <f aca="false">IF(AQ91="7",BI91,0)</f>
        <v>0</v>
      </c>
      <c r="AF91" s="73" t="n">
        <f aca="false">IF(AQ91="2",BH91,0)</f>
        <v>0</v>
      </c>
      <c r="AG91" s="73" t="n">
        <f aca="false">IF(AQ91="2",BI91,0)</f>
        <v>0</v>
      </c>
      <c r="AH91" s="73" t="n">
        <f aca="false">IF(AQ91="0",BJ91,0)</f>
        <v>0</v>
      </c>
      <c r="AI91" s="124" t="s">
        <v>93</v>
      </c>
      <c r="AJ91" s="73" t="n">
        <f aca="false">IF(AN91=0,J91,0)</f>
        <v>0</v>
      </c>
      <c r="AK91" s="73" t="n">
        <f aca="false">IF(AN91=15,J91,0)</f>
        <v>0</v>
      </c>
      <c r="AL91" s="73" t="n">
        <f aca="false">IF(AN91=21,J91,0)</f>
        <v>0</v>
      </c>
      <c r="AN91" s="73" t="n">
        <v>21</v>
      </c>
      <c r="AO91" s="73" t="n">
        <f aca="false">G91*0.436222570532915</f>
        <v>0</v>
      </c>
      <c r="AP91" s="73" t="n">
        <f aca="false">G91*(1-0.436222570532915)</f>
        <v>0</v>
      </c>
      <c r="AQ91" s="138" t="s">
        <v>341</v>
      </c>
      <c r="AV91" s="73" t="n">
        <f aca="false">AW91+AX91</f>
        <v>0</v>
      </c>
      <c r="AW91" s="73" t="n">
        <f aca="false">F91*AO91</f>
        <v>0</v>
      </c>
      <c r="AX91" s="73" t="n">
        <f aca="false">F91*AP91</f>
        <v>0</v>
      </c>
      <c r="AY91" s="138" t="s">
        <v>2145</v>
      </c>
      <c r="AZ91" s="138" t="s">
        <v>2009</v>
      </c>
      <c r="BA91" s="124" t="s">
        <v>1956</v>
      </c>
      <c r="BC91" s="73" t="n">
        <f aca="false">AW91+AX91</f>
        <v>0</v>
      </c>
      <c r="BD91" s="73" t="n">
        <f aca="false">G91/(100-BE91)*100</f>
        <v>0</v>
      </c>
      <c r="BE91" s="73" t="n">
        <v>0</v>
      </c>
      <c r="BF91" s="73" t="n">
        <f aca="false">L91</f>
        <v>0.09571</v>
      </c>
      <c r="BH91" s="73" t="n">
        <f aca="false">F91*AO91</f>
        <v>0</v>
      </c>
      <c r="BI91" s="73" t="n">
        <f aca="false">F91*AP91</f>
        <v>0</v>
      </c>
      <c r="BJ91" s="73" t="n">
        <f aca="false">F91*G91</f>
        <v>0</v>
      </c>
    </row>
    <row r="92" customFormat="false" ht="14.65" hidden="false" customHeight="false" outlineLevel="0" collapsed="false">
      <c r="A92" s="106" t="s">
        <v>139</v>
      </c>
      <c r="B92" s="106" t="s">
        <v>93</v>
      </c>
      <c r="C92" s="106" t="s">
        <v>2171</v>
      </c>
      <c r="D92" s="135" t="s">
        <v>2172</v>
      </c>
      <c r="E92" s="106" t="s">
        <v>374</v>
      </c>
      <c r="F92" s="136" t="n">
        <f aca="false">'Stavební rozpočet'!F738</f>
        <v>114.5</v>
      </c>
      <c r="G92" s="107" t="n">
        <f aca="false">'Stavební rozpočet'!G738</f>
        <v>0</v>
      </c>
      <c r="H92" s="107" t="n">
        <f aca="false">F92*AO92</f>
        <v>0</v>
      </c>
      <c r="I92" s="107" t="n">
        <f aca="false">F92*AP92</f>
        <v>0</v>
      </c>
      <c r="J92" s="107" t="n">
        <f aca="false">F92*G92</f>
        <v>0</v>
      </c>
      <c r="K92" s="107" t="n">
        <f aca="false">'Stavební rozpočet'!K738</f>
        <v>0.00401</v>
      </c>
      <c r="L92" s="107" t="n">
        <f aca="false">F92*K92</f>
        <v>0.459145</v>
      </c>
      <c r="M92" s="137" t="s">
        <v>322</v>
      </c>
      <c r="Z92" s="73" t="n">
        <f aca="false">IF(AQ92="5",BJ92,0)</f>
        <v>0</v>
      </c>
      <c r="AB92" s="73" t="n">
        <f aca="false">IF(AQ92="1",BH92,0)</f>
        <v>0</v>
      </c>
      <c r="AC92" s="73" t="n">
        <f aca="false">IF(AQ92="1",BI92,0)</f>
        <v>0</v>
      </c>
      <c r="AD92" s="73" t="n">
        <f aca="false">IF(AQ92="7",BH92,0)</f>
        <v>0</v>
      </c>
      <c r="AE92" s="73" t="n">
        <f aca="false">IF(AQ92="7",BI92,0)</f>
        <v>0</v>
      </c>
      <c r="AF92" s="73" t="n">
        <f aca="false">IF(AQ92="2",BH92,0)</f>
        <v>0</v>
      </c>
      <c r="AG92" s="73" t="n">
        <f aca="false">IF(AQ92="2",BI92,0)</f>
        <v>0</v>
      </c>
      <c r="AH92" s="73" t="n">
        <f aca="false">IF(AQ92="0",BJ92,0)</f>
        <v>0</v>
      </c>
      <c r="AI92" s="124" t="s">
        <v>93</v>
      </c>
      <c r="AJ92" s="73" t="n">
        <f aca="false">IF(AN92=0,J92,0)</f>
        <v>0</v>
      </c>
      <c r="AK92" s="73" t="n">
        <f aca="false">IF(AN92=15,J92,0)</f>
        <v>0</v>
      </c>
      <c r="AL92" s="73" t="n">
        <f aca="false">IF(AN92=21,J92,0)</f>
        <v>0</v>
      </c>
      <c r="AN92" s="73" t="n">
        <v>21</v>
      </c>
      <c r="AO92" s="73" t="n">
        <f aca="false">G92*0.227993874425727</f>
        <v>0</v>
      </c>
      <c r="AP92" s="73" t="n">
        <f aca="false">G92*(1-0.227993874425727)</f>
        <v>0</v>
      </c>
      <c r="AQ92" s="138" t="s">
        <v>341</v>
      </c>
      <c r="AV92" s="73" t="n">
        <f aca="false">AW92+AX92</f>
        <v>0</v>
      </c>
      <c r="AW92" s="73" t="n">
        <f aca="false">F92*AO92</f>
        <v>0</v>
      </c>
      <c r="AX92" s="73" t="n">
        <f aca="false">F92*AP92</f>
        <v>0</v>
      </c>
      <c r="AY92" s="138" t="s">
        <v>2145</v>
      </c>
      <c r="AZ92" s="138" t="s">
        <v>2009</v>
      </c>
      <c r="BA92" s="124" t="s">
        <v>1956</v>
      </c>
      <c r="BC92" s="73" t="n">
        <f aca="false">AW92+AX92</f>
        <v>0</v>
      </c>
      <c r="BD92" s="73" t="n">
        <f aca="false">G92/(100-BE92)*100</f>
        <v>0</v>
      </c>
      <c r="BE92" s="73" t="n">
        <v>0</v>
      </c>
      <c r="BF92" s="73" t="n">
        <f aca="false">L92</f>
        <v>0.459145</v>
      </c>
      <c r="BH92" s="73" t="n">
        <f aca="false">F92*AO92</f>
        <v>0</v>
      </c>
      <c r="BI92" s="73" t="n">
        <f aca="false">F92*AP92</f>
        <v>0</v>
      </c>
      <c r="BJ92" s="73" t="n">
        <f aca="false">F92*G92</f>
        <v>0</v>
      </c>
    </row>
    <row r="93" customFormat="false" ht="14.65" hidden="false" customHeight="false" outlineLevel="0" collapsed="false">
      <c r="A93" s="106" t="s">
        <v>527</v>
      </c>
      <c r="B93" s="106" t="s">
        <v>93</v>
      </c>
      <c r="C93" s="106" t="s">
        <v>2174</v>
      </c>
      <c r="D93" s="135" t="s">
        <v>2175</v>
      </c>
      <c r="E93" s="106" t="s">
        <v>374</v>
      </c>
      <c r="F93" s="136" t="n">
        <f aca="false">'Stavební rozpočet'!F739</f>
        <v>15</v>
      </c>
      <c r="G93" s="107" t="n">
        <f aca="false">'Stavební rozpočet'!G739</f>
        <v>0</v>
      </c>
      <c r="H93" s="107" t="n">
        <f aca="false">F93*AO93</f>
        <v>0</v>
      </c>
      <c r="I93" s="107" t="n">
        <f aca="false">F93*AP93</f>
        <v>0</v>
      </c>
      <c r="J93" s="107" t="n">
        <f aca="false">F93*G93</f>
        <v>0</v>
      </c>
      <c r="K93" s="107" t="n">
        <f aca="false">'Stavební rozpočet'!K739</f>
        <v>0.00573</v>
      </c>
      <c r="L93" s="107" t="n">
        <f aca="false">F93*K93</f>
        <v>0.08595</v>
      </c>
      <c r="M93" s="137" t="s">
        <v>322</v>
      </c>
      <c r="Z93" s="73" t="n">
        <f aca="false">IF(AQ93="5",BJ93,0)</f>
        <v>0</v>
      </c>
      <c r="AB93" s="73" t="n">
        <f aca="false">IF(AQ93="1",BH93,0)</f>
        <v>0</v>
      </c>
      <c r="AC93" s="73" t="n">
        <f aca="false">IF(AQ93="1",BI93,0)</f>
        <v>0</v>
      </c>
      <c r="AD93" s="73" t="n">
        <f aca="false">IF(AQ93="7",BH93,0)</f>
        <v>0</v>
      </c>
      <c r="AE93" s="73" t="n">
        <f aca="false">IF(AQ93="7",BI93,0)</f>
        <v>0</v>
      </c>
      <c r="AF93" s="73" t="n">
        <f aca="false">IF(AQ93="2",BH93,0)</f>
        <v>0</v>
      </c>
      <c r="AG93" s="73" t="n">
        <f aca="false">IF(AQ93="2",BI93,0)</f>
        <v>0</v>
      </c>
      <c r="AH93" s="73" t="n">
        <f aca="false">IF(AQ93="0",BJ93,0)</f>
        <v>0</v>
      </c>
      <c r="AI93" s="124" t="s">
        <v>93</v>
      </c>
      <c r="AJ93" s="73" t="n">
        <f aca="false">IF(AN93=0,J93,0)</f>
        <v>0</v>
      </c>
      <c r="AK93" s="73" t="n">
        <f aca="false">IF(AN93=15,J93,0)</f>
        <v>0</v>
      </c>
      <c r="AL93" s="73" t="n">
        <f aca="false">IF(AN93=21,J93,0)</f>
        <v>0</v>
      </c>
      <c r="AN93" s="73" t="n">
        <v>21</v>
      </c>
      <c r="AO93" s="73" t="n">
        <f aca="false">G93*0.451692073170732</f>
        <v>0</v>
      </c>
      <c r="AP93" s="73" t="n">
        <f aca="false">G93*(1-0.451692073170732)</f>
        <v>0</v>
      </c>
      <c r="AQ93" s="138" t="s">
        <v>341</v>
      </c>
      <c r="AV93" s="73" t="n">
        <f aca="false">AW93+AX93</f>
        <v>0</v>
      </c>
      <c r="AW93" s="73" t="n">
        <f aca="false">F93*AO93</f>
        <v>0</v>
      </c>
      <c r="AX93" s="73" t="n">
        <f aca="false">F93*AP93</f>
        <v>0</v>
      </c>
      <c r="AY93" s="138" t="s">
        <v>2145</v>
      </c>
      <c r="AZ93" s="138" t="s">
        <v>2009</v>
      </c>
      <c r="BA93" s="124" t="s">
        <v>1956</v>
      </c>
      <c r="BC93" s="73" t="n">
        <f aca="false">AW93+AX93</f>
        <v>0</v>
      </c>
      <c r="BD93" s="73" t="n">
        <f aca="false">G93/(100-BE93)*100</f>
        <v>0</v>
      </c>
      <c r="BE93" s="73" t="n">
        <v>0</v>
      </c>
      <c r="BF93" s="73" t="n">
        <f aca="false">L93</f>
        <v>0.08595</v>
      </c>
      <c r="BH93" s="73" t="n">
        <f aca="false">F93*AO93</f>
        <v>0</v>
      </c>
      <c r="BI93" s="73" t="n">
        <f aca="false">F93*AP93</f>
        <v>0</v>
      </c>
      <c r="BJ93" s="73" t="n">
        <f aca="false">F93*G93</f>
        <v>0</v>
      </c>
    </row>
    <row r="94" customFormat="false" ht="14.65" hidden="false" customHeight="false" outlineLevel="0" collapsed="false">
      <c r="A94" s="106" t="s">
        <v>530</v>
      </c>
      <c r="B94" s="106" t="s">
        <v>93</v>
      </c>
      <c r="C94" s="106" t="s">
        <v>2177</v>
      </c>
      <c r="D94" s="135" t="s">
        <v>2178</v>
      </c>
      <c r="E94" s="106" t="s">
        <v>374</v>
      </c>
      <c r="F94" s="136" t="n">
        <f aca="false">'Stavební rozpočet'!F740</f>
        <v>308</v>
      </c>
      <c r="G94" s="107" t="n">
        <f aca="false">'Stavební rozpočet'!G740</f>
        <v>0</v>
      </c>
      <c r="H94" s="107" t="n">
        <f aca="false">F94*AO94</f>
        <v>0</v>
      </c>
      <c r="I94" s="107" t="n">
        <f aca="false">F94*AP94</f>
        <v>0</v>
      </c>
      <c r="J94" s="107" t="n">
        <f aca="false">F94*G94</f>
        <v>0</v>
      </c>
      <c r="K94" s="107" t="n">
        <f aca="false">'Stavební rozpočet'!K740</f>
        <v>1E-005</v>
      </c>
      <c r="L94" s="107" t="n">
        <f aca="false">F94*K94</f>
        <v>0.00308</v>
      </c>
      <c r="M94" s="137" t="s">
        <v>322</v>
      </c>
      <c r="Z94" s="73" t="n">
        <f aca="false">IF(AQ94="5",BJ94,0)</f>
        <v>0</v>
      </c>
      <c r="AB94" s="73" t="n">
        <f aca="false">IF(AQ94="1",BH94,0)</f>
        <v>0</v>
      </c>
      <c r="AC94" s="73" t="n">
        <f aca="false">IF(AQ94="1",BI94,0)</f>
        <v>0</v>
      </c>
      <c r="AD94" s="73" t="n">
        <f aca="false">IF(AQ94="7",BH94,0)</f>
        <v>0</v>
      </c>
      <c r="AE94" s="73" t="n">
        <f aca="false">IF(AQ94="7",BI94,0)</f>
        <v>0</v>
      </c>
      <c r="AF94" s="73" t="n">
        <f aca="false">IF(AQ94="2",BH94,0)</f>
        <v>0</v>
      </c>
      <c r="AG94" s="73" t="n">
        <f aca="false">IF(AQ94="2",BI94,0)</f>
        <v>0</v>
      </c>
      <c r="AH94" s="73" t="n">
        <f aca="false">IF(AQ94="0",BJ94,0)</f>
        <v>0</v>
      </c>
      <c r="AI94" s="124" t="s">
        <v>93</v>
      </c>
      <c r="AJ94" s="73" t="n">
        <f aca="false">IF(AN94=0,J94,0)</f>
        <v>0</v>
      </c>
      <c r="AK94" s="73" t="n">
        <f aca="false">IF(AN94=15,J94,0)</f>
        <v>0</v>
      </c>
      <c r="AL94" s="73" t="n">
        <f aca="false">IF(AN94=21,J94,0)</f>
        <v>0</v>
      </c>
      <c r="AN94" s="73" t="n">
        <v>21</v>
      </c>
      <c r="AO94" s="73" t="n">
        <f aca="false">G94*0.0492107706592386</f>
        <v>0</v>
      </c>
      <c r="AP94" s="73" t="n">
        <f aca="false">G94*(1-0.0492107706592386)</f>
        <v>0</v>
      </c>
      <c r="AQ94" s="138" t="s">
        <v>341</v>
      </c>
      <c r="AV94" s="73" t="n">
        <f aca="false">AW94+AX94</f>
        <v>0</v>
      </c>
      <c r="AW94" s="73" t="n">
        <f aca="false">F94*AO94</f>
        <v>0</v>
      </c>
      <c r="AX94" s="73" t="n">
        <f aca="false">F94*AP94</f>
        <v>0</v>
      </c>
      <c r="AY94" s="138" t="s">
        <v>2145</v>
      </c>
      <c r="AZ94" s="138" t="s">
        <v>2009</v>
      </c>
      <c r="BA94" s="124" t="s">
        <v>1956</v>
      </c>
      <c r="BC94" s="73" t="n">
        <f aca="false">AW94+AX94</f>
        <v>0</v>
      </c>
      <c r="BD94" s="73" t="n">
        <f aca="false">G94/(100-BE94)*100</f>
        <v>0</v>
      </c>
      <c r="BE94" s="73" t="n">
        <v>0</v>
      </c>
      <c r="BF94" s="73" t="n">
        <f aca="false">L94</f>
        <v>0.00308</v>
      </c>
      <c r="BH94" s="73" t="n">
        <f aca="false">F94*AO94</f>
        <v>0</v>
      </c>
      <c r="BI94" s="73" t="n">
        <f aca="false">F94*AP94</f>
        <v>0</v>
      </c>
      <c r="BJ94" s="73" t="n">
        <f aca="false">F94*G94</f>
        <v>0</v>
      </c>
    </row>
    <row r="95" customFormat="false" ht="14.65" hidden="false" customHeight="false" outlineLevel="0" collapsed="false">
      <c r="A95" s="106" t="s">
        <v>125</v>
      </c>
      <c r="B95" s="106" t="s">
        <v>93</v>
      </c>
      <c r="C95" s="106" t="s">
        <v>2180</v>
      </c>
      <c r="D95" s="135" t="s">
        <v>2181</v>
      </c>
      <c r="E95" s="106" t="s">
        <v>374</v>
      </c>
      <c r="F95" s="136" t="n">
        <f aca="false">'Stavební rozpočet'!F741</f>
        <v>308</v>
      </c>
      <c r="G95" s="107" t="n">
        <f aca="false">'Stavební rozpočet'!G741</f>
        <v>0</v>
      </c>
      <c r="H95" s="107" t="n">
        <f aca="false">F95*AO95</f>
        <v>0</v>
      </c>
      <c r="I95" s="107" t="n">
        <f aca="false">F95*AP95</f>
        <v>0</v>
      </c>
      <c r="J95" s="107" t="n">
        <f aca="false">F95*G95</f>
        <v>0</v>
      </c>
      <c r="K95" s="107" t="n">
        <f aca="false">'Stavební rozpočet'!K741</f>
        <v>0</v>
      </c>
      <c r="L95" s="107" t="n">
        <f aca="false">F95*K95</f>
        <v>0</v>
      </c>
      <c r="M95" s="137" t="s">
        <v>322</v>
      </c>
      <c r="Z95" s="73" t="n">
        <f aca="false">IF(AQ95="5",BJ95,0)</f>
        <v>0</v>
      </c>
      <c r="AB95" s="73" t="n">
        <f aca="false">IF(AQ95="1",BH95,0)</f>
        <v>0</v>
      </c>
      <c r="AC95" s="73" t="n">
        <f aca="false">IF(AQ95="1",BI95,0)</f>
        <v>0</v>
      </c>
      <c r="AD95" s="73" t="n">
        <f aca="false">IF(AQ95="7",BH95,0)</f>
        <v>0</v>
      </c>
      <c r="AE95" s="73" t="n">
        <f aca="false">IF(AQ95="7",BI95,0)</f>
        <v>0</v>
      </c>
      <c r="AF95" s="73" t="n">
        <f aca="false">IF(AQ95="2",BH95,0)</f>
        <v>0</v>
      </c>
      <c r="AG95" s="73" t="n">
        <f aca="false">IF(AQ95="2",BI95,0)</f>
        <v>0</v>
      </c>
      <c r="AH95" s="73" t="n">
        <f aca="false">IF(AQ95="0",BJ95,0)</f>
        <v>0</v>
      </c>
      <c r="AI95" s="124" t="s">
        <v>93</v>
      </c>
      <c r="AJ95" s="73" t="n">
        <f aca="false">IF(AN95=0,J95,0)</f>
        <v>0</v>
      </c>
      <c r="AK95" s="73" t="n">
        <f aca="false">IF(AN95=15,J95,0)</f>
        <v>0</v>
      </c>
      <c r="AL95" s="73" t="n">
        <f aca="false">IF(AN95=21,J95,0)</f>
        <v>0</v>
      </c>
      <c r="AN95" s="73" t="n">
        <v>21</v>
      </c>
      <c r="AO95" s="73" t="n">
        <f aca="false">G95*0.0137931034482759</f>
        <v>0</v>
      </c>
      <c r="AP95" s="73" t="n">
        <f aca="false">G95*(1-0.0137931034482759)</f>
        <v>0</v>
      </c>
      <c r="AQ95" s="138" t="s">
        <v>341</v>
      </c>
      <c r="AV95" s="73" t="n">
        <f aca="false">AW95+AX95</f>
        <v>0</v>
      </c>
      <c r="AW95" s="73" t="n">
        <f aca="false">F95*AO95</f>
        <v>0</v>
      </c>
      <c r="AX95" s="73" t="n">
        <f aca="false">F95*AP95</f>
        <v>0</v>
      </c>
      <c r="AY95" s="138" t="s">
        <v>2145</v>
      </c>
      <c r="AZ95" s="138" t="s">
        <v>2009</v>
      </c>
      <c r="BA95" s="124" t="s">
        <v>1956</v>
      </c>
      <c r="BC95" s="73" t="n">
        <f aca="false">AW95+AX95</f>
        <v>0</v>
      </c>
      <c r="BD95" s="73" t="n">
        <f aca="false">G95/(100-BE95)*100</f>
        <v>0</v>
      </c>
      <c r="BE95" s="73" t="n">
        <v>0</v>
      </c>
      <c r="BF95" s="73" t="n">
        <f aca="false">L95</f>
        <v>0</v>
      </c>
      <c r="BH95" s="73" t="n">
        <f aca="false">F95*AO95</f>
        <v>0</v>
      </c>
      <c r="BI95" s="73" t="n">
        <f aca="false">F95*AP95</f>
        <v>0</v>
      </c>
      <c r="BJ95" s="73" t="n">
        <f aca="false">F95*G95</f>
        <v>0</v>
      </c>
    </row>
    <row r="96" customFormat="false" ht="14.65" hidden="false" customHeight="false" outlineLevel="0" collapsed="false">
      <c r="A96" s="106" t="s">
        <v>127</v>
      </c>
      <c r="B96" s="106" t="s">
        <v>93</v>
      </c>
      <c r="C96" s="106" t="s">
        <v>2183</v>
      </c>
      <c r="D96" s="135" t="s">
        <v>2184</v>
      </c>
      <c r="E96" s="106" t="s">
        <v>367</v>
      </c>
      <c r="F96" s="136" t="n">
        <f aca="false">'Stavební rozpočet'!F742</f>
        <v>8</v>
      </c>
      <c r="G96" s="107" t="n">
        <f aca="false">'Stavební rozpočet'!G742</f>
        <v>0</v>
      </c>
      <c r="H96" s="107" t="n">
        <f aca="false">F96*AO96</f>
        <v>0</v>
      </c>
      <c r="I96" s="107" t="n">
        <f aca="false">F96*AP96</f>
        <v>0</v>
      </c>
      <c r="J96" s="107" t="n">
        <f aca="false">F96*G96</f>
        <v>0</v>
      </c>
      <c r="K96" s="107" t="n">
        <f aca="false">'Stavební rozpočet'!K742</f>
        <v>0</v>
      </c>
      <c r="L96" s="107" t="n">
        <f aca="false">F96*K96</f>
        <v>0</v>
      </c>
      <c r="M96" s="137" t="s">
        <v>322</v>
      </c>
      <c r="Z96" s="73" t="n">
        <f aca="false">IF(AQ96="5",BJ96,0)</f>
        <v>0</v>
      </c>
      <c r="AB96" s="73" t="n">
        <f aca="false">IF(AQ96="1",BH96,0)</f>
        <v>0</v>
      </c>
      <c r="AC96" s="73" t="n">
        <f aca="false">IF(AQ96="1",BI96,0)</f>
        <v>0</v>
      </c>
      <c r="AD96" s="73" t="n">
        <f aca="false">IF(AQ96="7",BH96,0)</f>
        <v>0</v>
      </c>
      <c r="AE96" s="73" t="n">
        <f aca="false">IF(AQ96="7",BI96,0)</f>
        <v>0</v>
      </c>
      <c r="AF96" s="73" t="n">
        <f aca="false">IF(AQ96="2",BH96,0)</f>
        <v>0</v>
      </c>
      <c r="AG96" s="73" t="n">
        <f aca="false">IF(AQ96="2",BI96,0)</f>
        <v>0</v>
      </c>
      <c r="AH96" s="73" t="n">
        <f aca="false">IF(AQ96="0",BJ96,0)</f>
        <v>0</v>
      </c>
      <c r="AI96" s="124" t="s">
        <v>93</v>
      </c>
      <c r="AJ96" s="73" t="n">
        <f aca="false">IF(AN96=0,J96,0)</f>
        <v>0</v>
      </c>
      <c r="AK96" s="73" t="n">
        <f aca="false">IF(AN96=15,J96,0)</f>
        <v>0</v>
      </c>
      <c r="AL96" s="73" t="n">
        <f aca="false">IF(AN96=21,J96,0)</f>
        <v>0</v>
      </c>
      <c r="AN96" s="73" t="n">
        <v>21</v>
      </c>
      <c r="AO96" s="73" t="n">
        <f aca="false">G96*0</f>
        <v>0</v>
      </c>
      <c r="AP96" s="73" t="n">
        <f aca="false">G96*(1-0)</f>
        <v>0</v>
      </c>
      <c r="AQ96" s="138" t="s">
        <v>341</v>
      </c>
      <c r="AV96" s="73" t="n">
        <f aca="false">AW96+AX96</f>
        <v>0</v>
      </c>
      <c r="AW96" s="73" t="n">
        <f aca="false">F96*AO96</f>
        <v>0</v>
      </c>
      <c r="AX96" s="73" t="n">
        <f aca="false">F96*AP96</f>
        <v>0</v>
      </c>
      <c r="AY96" s="138" t="s">
        <v>2145</v>
      </c>
      <c r="AZ96" s="138" t="s">
        <v>2009</v>
      </c>
      <c r="BA96" s="124" t="s">
        <v>1956</v>
      </c>
      <c r="BC96" s="73" t="n">
        <f aca="false">AW96+AX96</f>
        <v>0</v>
      </c>
      <c r="BD96" s="73" t="n">
        <f aca="false">G96/(100-BE96)*100</f>
        <v>0</v>
      </c>
      <c r="BE96" s="73" t="n">
        <v>0</v>
      </c>
      <c r="BF96" s="73" t="n">
        <f aca="false">L96</f>
        <v>0</v>
      </c>
      <c r="BH96" s="73" t="n">
        <f aca="false">F96*AO96</f>
        <v>0</v>
      </c>
      <c r="BI96" s="73" t="n">
        <f aca="false">F96*AP96</f>
        <v>0</v>
      </c>
      <c r="BJ96" s="73" t="n">
        <f aca="false">F96*G96</f>
        <v>0</v>
      </c>
    </row>
    <row r="97" customFormat="false" ht="14.65" hidden="false" customHeight="false" outlineLevel="0" collapsed="false">
      <c r="A97" s="106" t="s">
        <v>129</v>
      </c>
      <c r="B97" s="106" t="s">
        <v>93</v>
      </c>
      <c r="C97" s="106" t="s">
        <v>2186</v>
      </c>
      <c r="D97" s="135" t="s">
        <v>2187</v>
      </c>
      <c r="E97" s="106" t="s">
        <v>367</v>
      </c>
      <c r="F97" s="136" t="n">
        <f aca="false">'Stavební rozpočet'!F743</f>
        <v>41</v>
      </c>
      <c r="G97" s="107" t="n">
        <f aca="false">'Stavební rozpočet'!G743</f>
        <v>0</v>
      </c>
      <c r="H97" s="107" t="n">
        <f aca="false">F97*AO97</f>
        <v>0</v>
      </c>
      <c r="I97" s="107" t="n">
        <f aca="false">F97*AP97</f>
        <v>0</v>
      </c>
      <c r="J97" s="107" t="n">
        <f aca="false">F97*G97</f>
        <v>0</v>
      </c>
      <c r="K97" s="107" t="n">
        <f aca="false">'Stavební rozpočet'!K743</f>
        <v>0</v>
      </c>
      <c r="L97" s="107" t="n">
        <f aca="false">F97*K97</f>
        <v>0</v>
      </c>
      <c r="M97" s="137" t="s">
        <v>322</v>
      </c>
      <c r="Z97" s="73" t="n">
        <f aca="false">IF(AQ97="5",BJ97,0)</f>
        <v>0</v>
      </c>
      <c r="AB97" s="73" t="n">
        <f aca="false">IF(AQ97="1",BH97,0)</f>
        <v>0</v>
      </c>
      <c r="AC97" s="73" t="n">
        <f aca="false">IF(AQ97="1",BI97,0)</f>
        <v>0</v>
      </c>
      <c r="AD97" s="73" t="n">
        <f aca="false">IF(AQ97="7",BH97,0)</f>
        <v>0</v>
      </c>
      <c r="AE97" s="73" t="n">
        <f aca="false">IF(AQ97="7",BI97,0)</f>
        <v>0</v>
      </c>
      <c r="AF97" s="73" t="n">
        <f aca="false">IF(AQ97="2",BH97,0)</f>
        <v>0</v>
      </c>
      <c r="AG97" s="73" t="n">
        <f aca="false">IF(AQ97="2",BI97,0)</f>
        <v>0</v>
      </c>
      <c r="AH97" s="73" t="n">
        <f aca="false">IF(AQ97="0",BJ97,0)</f>
        <v>0</v>
      </c>
      <c r="AI97" s="124" t="s">
        <v>93</v>
      </c>
      <c r="AJ97" s="73" t="n">
        <f aca="false">IF(AN97=0,J97,0)</f>
        <v>0</v>
      </c>
      <c r="AK97" s="73" t="n">
        <f aca="false">IF(AN97=15,J97,0)</f>
        <v>0</v>
      </c>
      <c r="AL97" s="73" t="n">
        <f aca="false">IF(AN97=21,J97,0)</f>
        <v>0</v>
      </c>
      <c r="AN97" s="73" t="n">
        <v>21</v>
      </c>
      <c r="AO97" s="73" t="n">
        <f aca="false">G97*0</f>
        <v>0</v>
      </c>
      <c r="AP97" s="73" t="n">
        <f aca="false">G97*(1-0)</f>
        <v>0</v>
      </c>
      <c r="AQ97" s="138" t="s">
        <v>341</v>
      </c>
      <c r="AV97" s="73" t="n">
        <f aca="false">AW97+AX97</f>
        <v>0</v>
      </c>
      <c r="AW97" s="73" t="n">
        <f aca="false">F97*AO97</f>
        <v>0</v>
      </c>
      <c r="AX97" s="73" t="n">
        <f aca="false">F97*AP97</f>
        <v>0</v>
      </c>
      <c r="AY97" s="138" t="s">
        <v>2145</v>
      </c>
      <c r="AZ97" s="138" t="s">
        <v>2009</v>
      </c>
      <c r="BA97" s="124" t="s">
        <v>1956</v>
      </c>
      <c r="BC97" s="73" t="n">
        <f aca="false">AW97+AX97</f>
        <v>0</v>
      </c>
      <c r="BD97" s="73" t="n">
        <f aca="false">G97/(100-BE97)*100</f>
        <v>0</v>
      </c>
      <c r="BE97" s="73" t="n">
        <v>0</v>
      </c>
      <c r="BF97" s="73" t="n">
        <f aca="false">L97</f>
        <v>0</v>
      </c>
      <c r="BH97" s="73" t="n">
        <f aca="false">F97*AO97</f>
        <v>0</v>
      </c>
      <c r="BI97" s="73" t="n">
        <f aca="false">F97*AP97</f>
        <v>0</v>
      </c>
      <c r="BJ97" s="73" t="n">
        <f aca="false">F97*G97</f>
        <v>0</v>
      </c>
    </row>
    <row r="98" customFormat="false" ht="14.65" hidden="false" customHeight="false" outlineLevel="0" collapsed="false">
      <c r="A98" s="106" t="s">
        <v>540</v>
      </c>
      <c r="B98" s="106" t="s">
        <v>93</v>
      </c>
      <c r="C98" s="106" t="s">
        <v>2189</v>
      </c>
      <c r="D98" s="135" t="s">
        <v>2190</v>
      </c>
      <c r="E98" s="106" t="s">
        <v>367</v>
      </c>
      <c r="F98" s="136" t="n">
        <f aca="false">'Stavební rozpočet'!F744</f>
        <v>44</v>
      </c>
      <c r="G98" s="107" t="n">
        <f aca="false">'Stavební rozpočet'!G744</f>
        <v>0</v>
      </c>
      <c r="H98" s="107" t="n">
        <f aca="false">F98*AO98</f>
        <v>0</v>
      </c>
      <c r="I98" s="107" t="n">
        <f aca="false">F98*AP98</f>
        <v>0</v>
      </c>
      <c r="J98" s="107" t="n">
        <f aca="false">F98*G98</f>
        <v>0</v>
      </c>
      <c r="K98" s="107" t="n">
        <f aca="false">'Stavební rozpočet'!K744</f>
        <v>2E-005</v>
      </c>
      <c r="L98" s="107" t="n">
        <f aca="false">F98*K98</f>
        <v>0.00088</v>
      </c>
      <c r="M98" s="137" t="s">
        <v>322</v>
      </c>
      <c r="Z98" s="73" t="n">
        <f aca="false">IF(AQ98="5",BJ98,0)</f>
        <v>0</v>
      </c>
      <c r="AB98" s="73" t="n">
        <f aca="false">IF(AQ98="1",BH98,0)</f>
        <v>0</v>
      </c>
      <c r="AC98" s="73" t="n">
        <f aca="false">IF(AQ98="1",BI98,0)</f>
        <v>0</v>
      </c>
      <c r="AD98" s="73" t="n">
        <f aca="false">IF(AQ98="7",BH98,0)</f>
        <v>0</v>
      </c>
      <c r="AE98" s="73" t="n">
        <f aca="false">IF(AQ98="7",BI98,0)</f>
        <v>0</v>
      </c>
      <c r="AF98" s="73" t="n">
        <f aca="false">IF(AQ98="2",BH98,0)</f>
        <v>0</v>
      </c>
      <c r="AG98" s="73" t="n">
        <f aca="false">IF(AQ98="2",BI98,0)</f>
        <v>0</v>
      </c>
      <c r="AH98" s="73" t="n">
        <f aca="false">IF(AQ98="0",BJ98,0)</f>
        <v>0</v>
      </c>
      <c r="AI98" s="124" t="s">
        <v>93</v>
      </c>
      <c r="AJ98" s="73" t="n">
        <f aca="false">IF(AN98=0,J98,0)</f>
        <v>0</v>
      </c>
      <c r="AK98" s="73" t="n">
        <f aca="false">IF(AN98=15,J98,0)</f>
        <v>0</v>
      </c>
      <c r="AL98" s="73" t="n">
        <f aca="false">IF(AN98=21,J98,0)</f>
        <v>0</v>
      </c>
      <c r="AN98" s="73" t="n">
        <v>21</v>
      </c>
      <c r="AO98" s="73" t="n">
        <f aca="false">G98*0.0619354838709677</f>
        <v>0</v>
      </c>
      <c r="AP98" s="73" t="n">
        <f aca="false">G98*(1-0.0619354838709677)</f>
        <v>0</v>
      </c>
      <c r="AQ98" s="138" t="s">
        <v>341</v>
      </c>
      <c r="AV98" s="73" t="n">
        <f aca="false">AW98+AX98</f>
        <v>0</v>
      </c>
      <c r="AW98" s="73" t="n">
        <f aca="false">F98*AO98</f>
        <v>0</v>
      </c>
      <c r="AX98" s="73" t="n">
        <f aca="false">F98*AP98</f>
        <v>0</v>
      </c>
      <c r="AY98" s="138" t="s">
        <v>2145</v>
      </c>
      <c r="AZ98" s="138" t="s">
        <v>2009</v>
      </c>
      <c r="BA98" s="124" t="s">
        <v>1956</v>
      </c>
      <c r="BC98" s="73" t="n">
        <f aca="false">AW98+AX98</f>
        <v>0</v>
      </c>
      <c r="BD98" s="73" t="n">
        <f aca="false">G98/(100-BE98)*100</f>
        <v>0</v>
      </c>
      <c r="BE98" s="73" t="n">
        <v>0</v>
      </c>
      <c r="BF98" s="73" t="n">
        <f aca="false">L98</f>
        <v>0.00088</v>
      </c>
      <c r="BH98" s="73" t="n">
        <f aca="false">F98*AO98</f>
        <v>0</v>
      </c>
      <c r="BI98" s="73" t="n">
        <f aca="false">F98*AP98</f>
        <v>0</v>
      </c>
      <c r="BJ98" s="73" t="n">
        <f aca="false">F98*G98</f>
        <v>0</v>
      </c>
    </row>
    <row r="99" customFormat="false" ht="14.65" hidden="false" customHeight="false" outlineLevel="0" collapsed="false">
      <c r="A99" s="106" t="s">
        <v>543</v>
      </c>
      <c r="B99" s="106" t="s">
        <v>93</v>
      </c>
      <c r="C99" s="106" t="s">
        <v>2192</v>
      </c>
      <c r="D99" s="135" t="s">
        <v>2193</v>
      </c>
      <c r="E99" s="106" t="s">
        <v>367</v>
      </c>
      <c r="F99" s="136" t="n">
        <f aca="false">'Stavební rozpočet'!F745</f>
        <v>4</v>
      </c>
      <c r="G99" s="107" t="n">
        <f aca="false">'Stavební rozpočet'!G745</f>
        <v>0</v>
      </c>
      <c r="H99" s="107" t="n">
        <f aca="false">F99*AO99</f>
        <v>0</v>
      </c>
      <c r="I99" s="107" t="n">
        <f aca="false">F99*AP99</f>
        <v>0</v>
      </c>
      <c r="J99" s="107" t="n">
        <f aca="false">F99*G99</f>
        <v>0</v>
      </c>
      <c r="K99" s="107" t="n">
        <f aca="false">'Stavební rozpočet'!K745</f>
        <v>3E-005</v>
      </c>
      <c r="L99" s="107" t="n">
        <f aca="false">F99*K99</f>
        <v>0.00012</v>
      </c>
      <c r="M99" s="137" t="s">
        <v>322</v>
      </c>
      <c r="Z99" s="73" t="n">
        <f aca="false">IF(AQ99="5",BJ99,0)</f>
        <v>0</v>
      </c>
      <c r="AB99" s="73" t="n">
        <f aca="false">IF(AQ99="1",BH99,0)</f>
        <v>0</v>
      </c>
      <c r="AC99" s="73" t="n">
        <f aca="false">IF(AQ99="1",BI99,0)</f>
        <v>0</v>
      </c>
      <c r="AD99" s="73" t="n">
        <f aca="false">IF(AQ99="7",BH99,0)</f>
        <v>0</v>
      </c>
      <c r="AE99" s="73" t="n">
        <f aca="false">IF(AQ99="7",BI99,0)</f>
        <v>0</v>
      </c>
      <c r="AF99" s="73" t="n">
        <f aca="false">IF(AQ99="2",BH99,0)</f>
        <v>0</v>
      </c>
      <c r="AG99" s="73" t="n">
        <f aca="false">IF(AQ99="2",BI99,0)</f>
        <v>0</v>
      </c>
      <c r="AH99" s="73" t="n">
        <f aca="false">IF(AQ99="0",BJ99,0)</f>
        <v>0</v>
      </c>
      <c r="AI99" s="124" t="s">
        <v>93</v>
      </c>
      <c r="AJ99" s="73" t="n">
        <f aca="false">IF(AN99=0,J99,0)</f>
        <v>0</v>
      </c>
      <c r="AK99" s="73" t="n">
        <f aca="false">IF(AN99=15,J99,0)</f>
        <v>0</v>
      </c>
      <c r="AL99" s="73" t="n">
        <f aca="false">IF(AN99=21,J99,0)</f>
        <v>0</v>
      </c>
      <c r="AN99" s="73" t="n">
        <v>21</v>
      </c>
      <c r="AO99" s="73" t="n">
        <f aca="false">G99*0.0752750809061489</f>
        <v>0</v>
      </c>
      <c r="AP99" s="73" t="n">
        <f aca="false">G99*(1-0.0752750809061489)</f>
        <v>0</v>
      </c>
      <c r="AQ99" s="138" t="s">
        <v>341</v>
      </c>
      <c r="AV99" s="73" t="n">
        <f aca="false">AW99+AX99</f>
        <v>0</v>
      </c>
      <c r="AW99" s="73" t="n">
        <f aca="false">F99*AO99</f>
        <v>0</v>
      </c>
      <c r="AX99" s="73" t="n">
        <f aca="false">F99*AP99</f>
        <v>0</v>
      </c>
      <c r="AY99" s="138" t="s">
        <v>2145</v>
      </c>
      <c r="AZ99" s="138" t="s">
        <v>2009</v>
      </c>
      <c r="BA99" s="124" t="s">
        <v>1956</v>
      </c>
      <c r="BC99" s="73" t="n">
        <f aca="false">AW99+AX99</f>
        <v>0</v>
      </c>
      <c r="BD99" s="73" t="n">
        <f aca="false">G99/(100-BE99)*100</f>
        <v>0</v>
      </c>
      <c r="BE99" s="73" t="n">
        <v>0</v>
      </c>
      <c r="BF99" s="73" t="n">
        <f aca="false">L99</f>
        <v>0.00012</v>
      </c>
      <c r="BH99" s="73" t="n">
        <f aca="false">F99*AO99</f>
        <v>0</v>
      </c>
      <c r="BI99" s="73" t="n">
        <f aca="false">F99*AP99</f>
        <v>0</v>
      </c>
      <c r="BJ99" s="73" t="n">
        <f aca="false">F99*G99</f>
        <v>0</v>
      </c>
    </row>
    <row r="100" customFormat="false" ht="14.65" hidden="false" customHeight="false" outlineLevel="0" collapsed="false">
      <c r="A100" s="106" t="s">
        <v>546</v>
      </c>
      <c r="B100" s="106" t="s">
        <v>93</v>
      </c>
      <c r="C100" s="106" t="s">
        <v>2195</v>
      </c>
      <c r="D100" s="135" t="s">
        <v>2196</v>
      </c>
      <c r="E100" s="106" t="s">
        <v>367</v>
      </c>
      <c r="F100" s="136" t="n">
        <f aca="false">'Stavební rozpočet'!F746</f>
        <v>1</v>
      </c>
      <c r="G100" s="107" t="n">
        <f aca="false">'Stavební rozpočet'!G746</f>
        <v>0</v>
      </c>
      <c r="H100" s="107" t="n">
        <f aca="false">F100*AO100</f>
        <v>0</v>
      </c>
      <c r="I100" s="107" t="n">
        <f aca="false">F100*AP100</f>
        <v>0</v>
      </c>
      <c r="J100" s="107" t="n">
        <f aca="false">F100*G100</f>
        <v>0</v>
      </c>
      <c r="K100" s="107" t="n">
        <f aca="false">'Stavební rozpočet'!K746</f>
        <v>0.00034</v>
      </c>
      <c r="L100" s="107" t="n">
        <f aca="false">F100*K100</f>
        <v>0.00034</v>
      </c>
      <c r="M100" s="137" t="s">
        <v>322</v>
      </c>
      <c r="Z100" s="73" t="n">
        <f aca="false">IF(AQ100="5",BJ100,0)</f>
        <v>0</v>
      </c>
      <c r="AB100" s="73" t="n">
        <f aca="false">IF(AQ100="1",BH100,0)</f>
        <v>0</v>
      </c>
      <c r="AC100" s="73" t="n">
        <f aca="false">IF(AQ100="1",BI100,0)</f>
        <v>0</v>
      </c>
      <c r="AD100" s="73" t="n">
        <f aca="false">IF(AQ100="7",BH100,0)</f>
        <v>0</v>
      </c>
      <c r="AE100" s="73" t="n">
        <f aca="false">IF(AQ100="7",BI100,0)</f>
        <v>0</v>
      </c>
      <c r="AF100" s="73" t="n">
        <f aca="false">IF(AQ100="2",BH100,0)</f>
        <v>0</v>
      </c>
      <c r="AG100" s="73" t="n">
        <f aca="false">IF(AQ100="2",BI100,0)</f>
        <v>0</v>
      </c>
      <c r="AH100" s="73" t="n">
        <f aca="false">IF(AQ100="0",BJ100,0)</f>
        <v>0</v>
      </c>
      <c r="AI100" s="124" t="s">
        <v>93</v>
      </c>
      <c r="AJ100" s="73" t="n">
        <f aca="false">IF(AN100=0,J100,0)</f>
        <v>0</v>
      </c>
      <c r="AK100" s="73" t="n">
        <f aca="false">IF(AN100=15,J100,0)</f>
        <v>0</v>
      </c>
      <c r="AL100" s="73" t="n">
        <f aca="false">IF(AN100=21,J100,0)</f>
        <v>0</v>
      </c>
      <c r="AN100" s="73" t="n">
        <v>21</v>
      </c>
      <c r="AO100" s="73" t="n">
        <f aca="false">G100*0.828178752107926</f>
        <v>0</v>
      </c>
      <c r="AP100" s="73" t="n">
        <f aca="false">G100*(1-0.828178752107926)</f>
        <v>0</v>
      </c>
      <c r="AQ100" s="138" t="s">
        <v>341</v>
      </c>
      <c r="AV100" s="73" t="n">
        <f aca="false">AW100+AX100</f>
        <v>0</v>
      </c>
      <c r="AW100" s="73" t="n">
        <f aca="false">F100*AO100</f>
        <v>0</v>
      </c>
      <c r="AX100" s="73" t="n">
        <f aca="false">F100*AP100</f>
        <v>0</v>
      </c>
      <c r="AY100" s="138" t="s">
        <v>2145</v>
      </c>
      <c r="AZ100" s="138" t="s">
        <v>2009</v>
      </c>
      <c r="BA100" s="124" t="s">
        <v>1956</v>
      </c>
      <c r="BC100" s="73" t="n">
        <f aca="false">AW100+AX100</f>
        <v>0</v>
      </c>
      <c r="BD100" s="73" t="n">
        <f aca="false">G100/(100-BE100)*100</f>
        <v>0</v>
      </c>
      <c r="BE100" s="73" t="n">
        <v>0</v>
      </c>
      <c r="BF100" s="73" t="n">
        <f aca="false">L100</f>
        <v>0.00034</v>
      </c>
      <c r="BH100" s="73" t="n">
        <f aca="false">F100*AO100</f>
        <v>0</v>
      </c>
      <c r="BI100" s="73" t="n">
        <f aca="false">F100*AP100</f>
        <v>0</v>
      </c>
      <c r="BJ100" s="73" t="n">
        <f aca="false">F100*G100</f>
        <v>0</v>
      </c>
    </row>
    <row r="101" customFormat="false" ht="14.65" hidden="false" customHeight="false" outlineLevel="0" collapsed="false">
      <c r="A101" s="106" t="s">
        <v>549</v>
      </c>
      <c r="B101" s="106" t="s">
        <v>93</v>
      </c>
      <c r="C101" s="106" t="s">
        <v>2198</v>
      </c>
      <c r="D101" s="135" t="s">
        <v>2199</v>
      </c>
      <c r="E101" s="106" t="s">
        <v>415</v>
      </c>
      <c r="F101" s="136" t="n">
        <f aca="false">'Stavební rozpočet'!F747</f>
        <v>1</v>
      </c>
      <c r="G101" s="107" t="n">
        <f aca="false">'Stavební rozpočet'!G747</f>
        <v>0</v>
      </c>
      <c r="H101" s="107" t="n">
        <f aca="false">F101*AO101</f>
        <v>0</v>
      </c>
      <c r="I101" s="107" t="n">
        <f aca="false">F101*AP101</f>
        <v>0</v>
      </c>
      <c r="J101" s="107" t="n">
        <f aca="false">F101*G101</f>
        <v>0</v>
      </c>
      <c r="K101" s="107" t="n">
        <f aca="false">'Stavební rozpočet'!K747</f>
        <v>0.00059</v>
      </c>
      <c r="L101" s="107" t="n">
        <f aca="false">F101*K101</f>
        <v>0.00059</v>
      </c>
      <c r="M101" s="137" t="s">
        <v>322</v>
      </c>
      <c r="Z101" s="73" t="n">
        <f aca="false">IF(AQ101="5",BJ101,0)</f>
        <v>0</v>
      </c>
      <c r="AB101" s="73" t="n">
        <f aca="false">IF(AQ101="1",BH101,0)</f>
        <v>0</v>
      </c>
      <c r="AC101" s="73" t="n">
        <f aca="false">IF(AQ101="1",BI101,0)</f>
        <v>0</v>
      </c>
      <c r="AD101" s="73" t="n">
        <f aca="false">IF(AQ101="7",BH101,0)</f>
        <v>0</v>
      </c>
      <c r="AE101" s="73" t="n">
        <f aca="false">IF(AQ101="7",BI101,0)</f>
        <v>0</v>
      </c>
      <c r="AF101" s="73" t="n">
        <f aca="false">IF(AQ101="2",BH101,0)</f>
        <v>0</v>
      </c>
      <c r="AG101" s="73" t="n">
        <f aca="false">IF(AQ101="2",BI101,0)</f>
        <v>0</v>
      </c>
      <c r="AH101" s="73" t="n">
        <f aca="false">IF(AQ101="0",BJ101,0)</f>
        <v>0</v>
      </c>
      <c r="AI101" s="124" t="s">
        <v>93</v>
      </c>
      <c r="AJ101" s="73" t="n">
        <f aca="false">IF(AN101=0,J101,0)</f>
        <v>0</v>
      </c>
      <c r="AK101" s="73" t="n">
        <f aca="false">IF(AN101=15,J101,0)</f>
        <v>0</v>
      </c>
      <c r="AL101" s="73" t="n">
        <f aca="false">IF(AN101=21,J101,0)</f>
        <v>0</v>
      </c>
      <c r="AN101" s="73" t="n">
        <v>21</v>
      </c>
      <c r="AO101" s="73" t="n">
        <f aca="false">G101*0.258975735148725</f>
        <v>0</v>
      </c>
      <c r="AP101" s="73" t="n">
        <f aca="false">G101*(1-0.258975735148725)</f>
        <v>0</v>
      </c>
      <c r="AQ101" s="138" t="s">
        <v>341</v>
      </c>
      <c r="AV101" s="73" t="n">
        <f aca="false">AW101+AX101</f>
        <v>0</v>
      </c>
      <c r="AW101" s="73" t="n">
        <f aca="false">F101*AO101</f>
        <v>0</v>
      </c>
      <c r="AX101" s="73" t="n">
        <f aca="false">F101*AP101</f>
        <v>0</v>
      </c>
      <c r="AY101" s="138" t="s">
        <v>2145</v>
      </c>
      <c r="AZ101" s="138" t="s">
        <v>2009</v>
      </c>
      <c r="BA101" s="124" t="s">
        <v>1956</v>
      </c>
      <c r="BC101" s="73" t="n">
        <f aca="false">AW101+AX101</f>
        <v>0</v>
      </c>
      <c r="BD101" s="73" t="n">
        <f aca="false">G101/(100-BE101)*100</f>
        <v>0</v>
      </c>
      <c r="BE101" s="73" t="n">
        <v>0</v>
      </c>
      <c r="BF101" s="73" t="n">
        <f aca="false">L101</f>
        <v>0.00059</v>
      </c>
      <c r="BH101" s="73" t="n">
        <f aca="false">F101*AO101</f>
        <v>0</v>
      </c>
      <c r="BI101" s="73" t="n">
        <f aca="false">F101*AP101</f>
        <v>0</v>
      </c>
      <c r="BJ101" s="73" t="n">
        <f aca="false">F101*G101</f>
        <v>0</v>
      </c>
    </row>
    <row r="102" customFormat="false" ht="14.65" hidden="false" customHeight="false" outlineLevel="0" collapsed="false">
      <c r="A102" s="139" t="s">
        <v>286</v>
      </c>
      <c r="B102" s="139" t="s">
        <v>93</v>
      </c>
      <c r="C102" s="139" t="s">
        <v>2201</v>
      </c>
      <c r="D102" s="140" t="s">
        <v>2202</v>
      </c>
      <c r="E102" s="139" t="s">
        <v>367</v>
      </c>
      <c r="F102" s="141" t="n">
        <f aca="false">'Stavební rozpočet'!F748</f>
        <v>1</v>
      </c>
      <c r="G102" s="142" t="n">
        <f aca="false">'Stavební rozpočet'!G748</f>
        <v>0</v>
      </c>
      <c r="H102" s="142" t="n">
        <f aca="false">F102*AO102</f>
        <v>0</v>
      </c>
      <c r="I102" s="142" t="n">
        <f aca="false">F102*AP102</f>
        <v>0</v>
      </c>
      <c r="J102" s="142" t="n">
        <f aca="false">F102*G102</f>
        <v>0</v>
      </c>
      <c r="K102" s="142" t="n">
        <f aca="false">'Stavební rozpočet'!K748</f>
        <v>0.0057</v>
      </c>
      <c r="L102" s="142" t="n">
        <f aca="false">F102*K102</f>
        <v>0.0057</v>
      </c>
      <c r="M102" s="143" t="s">
        <v>322</v>
      </c>
      <c r="Z102" s="73" t="n">
        <f aca="false">IF(AQ102="5",BJ102,0)</f>
        <v>0</v>
      </c>
      <c r="AB102" s="73" t="n">
        <f aca="false">IF(AQ102="1",BH102,0)</f>
        <v>0</v>
      </c>
      <c r="AC102" s="73" t="n">
        <f aca="false">IF(AQ102="1",BI102,0)</f>
        <v>0</v>
      </c>
      <c r="AD102" s="73" t="n">
        <f aca="false">IF(AQ102="7",BH102,0)</f>
        <v>0</v>
      </c>
      <c r="AE102" s="73" t="n">
        <f aca="false">IF(AQ102="7",BI102,0)</f>
        <v>0</v>
      </c>
      <c r="AF102" s="73" t="n">
        <f aca="false">IF(AQ102="2",BH102,0)</f>
        <v>0</v>
      </c>
      <c r="AG102" s="73" t="n">
        <f aca="false">IF(AQ102="2",BI102,0)</f>
        <v>0</v>
      </c>
      <c r="AH102" s="73" t="n">
        <f aca="false">IF(AQ102="0",BJ102,0)</f>
        <v>0</v>
      </c>
      <c r="AI102" s="124" t="s">
        <v>93</v>
      </c>
      <c r="AJ102" s="144" t="n">
        <f aca="false">IF(AN102=0,J102,0)</f>
        <v>0</v>
      </c>
      <c r="AK102" s="144" t="n">
        <f aca="false">IF(AN102=15,J102,0)</f>
        <v>0</v>
      </c>
      <c r="AL102" s="144" t="n">
        <f aca="false">IF(AN102=21,J102,0)</f>
        <v>0</v>
      </c>
      <c r="AN102" s="73" t="n">
        <v>21</v>
      </c>
      <c r="AO102" s="73" t="n">
        <f aca="false">G102*1</f>
        <v>0</v>
      </c>
      <c r="AP102" s="73" t="n">
        <f aca="false">G102*(1-1)</f>
        <v>0</v>
      </c>
      <c r="AQ102" s="145" t="s">
        <v>341</v>
      </c>
      <c r="AV102" s="73" t="n">
        <f aca="false">AW102+AX102</f>
        <v>0</v>
      </c>
      <c r="AW102" s="73" t="n">
        <f aca="false">F102*AO102</f>
        <v>0</v>
      </c>
      <c r="AX102" s="73" t="n">
        <f aca="false">F102*AP102</f>
        <v>0</v>
      </c>
      <c r="AY102" s="138" t="s">
        <v>2145</v>
      </c>
      <c r="AZ102" s="138" t="s">
        <v>2009</v>
      </c>
      <c r="BA102" s="124" t="s">
        <v>1956</v>
      </c>
      <c r="BC102" s="73" t="n">
        <f aca="false">AW102+AX102</f>
        <v>0</v>
      </c>
      <c r="BD102" s="73" t="n">
        <f aca="false">G102/(100-BE102)*100</f>
        <v>0</v>
      </c>
      <c r="BE102" s="73" t="n">
        <v>0</v>
      </c>
      <c r="BF102" s="73" t="n">
        <f aca="false">L102</f>
        <v>0.0057</v>
      </c>
      <c r="BH102" s="144" t="n">
        <f aca="false">F102*AO102</f>
        <v>0</v>
      </c>
      <c r="BI102" s="144" t="n">
        <f aca="false">F102*AP102</f>
        <v>0</v>
      </c>
      <c r="BJ102" s="144" t="n">
        <f aca="false">F102*G102</f>
        <v>0</v>
      </c>
    </row>
    <row r="103" customFormat="false" ht="14.65" hidden="false" customHeight="false" outlineLevel="0" collapsed="false">
      <c r="A103" s="106" t="s">
        <v>554</v>
      </c>
      <c r="B103" s="106" t="s">
        <v>93</v>
      </c>
      <c r="C103" s="106" t="s">
        <v>2204</v>
      </c>
      <c r="D103" s="135" t="s">
        <v>2205</v>
      </c>
      <c r="E103" s="106" t="s">
        <v>367</v>
      </c>
      <c r="F103" s="136" t="n">
        <f aca="false">'Stavební rozpočet'!F749</f>
        <v>14</v>
      </c>
      <c r="G103" s="107" t="n">
        <f aca="false">'Stavební rozpočet'!G749</f>
        <v>0</v>
      </c>
      <c r="H103" s="107" t="n">
        <f aca="false">F103*AO103</f>
        <v>0</v>
      </c>
      <c r="I103" s="107" t="n">
        <f aca="false">F103*AP103</f>
        <v>0</v>
      </c>
      <c r="J103" s="107" t="n">
        <f aca="false">F103*G103</f>
        <v>0</v>
      </c>
      <c r="K103" s="107" t="n">
        <f aca="false">'Stavební rozpočet'!K749</f>
        <v>0.00011</v>
      </c>
      <c r="L103" s="107" t="n">
        <f aca="false">F103*K103</f>
        <v>0.00154</v>
      </c>
      <c r="M103" s="137" t="s">
        <v>322</v>
      </c>
      <c r="Z103" s="73" t="n">
        <f aca="false">IF(AQ103="5",BJ103,0)</f>
        <v>0</v>
      </c>
      <c r="AB103" s="73" t="n">
        <f aca="false">IF(AQ103="1",BH103,0)</f>
        <v>0</v>
      </c>
      <c r="AC103" s="73" t="n">
        <f aca="false">IF(AQ103="1",BI103,0)</f>
        <v>0</v>
      </c>
      <c r="AD103" s="73" t="n">
        <f aca="false">IF(AQ103="7",BH103,0)</f>
        <v>0</v>
      </c>
      <c r="AE103" s="73" t="n">
        <f aca="false">IF(AQ103="7",BI103,0)</f>
        <v>0</v>
      </c>
      <c r="AF103" s="73" t="n">
        <f aca="false">IF(AQ103="2",BH103,0)</f>
        <v>0</v>
      </c>
      <c r="AG103" s="73" t="n">
        <f aca="false">IF(AQ103="2",BI103,0)</f>
        <v>0</v>
      </c>
      <c r="AH103" s="73" t="n">
        <f aca="false">IF(AQ103="0",BJ103,0)</f>
        <v>0</v>
      </c>
      <c r="AI103" s="124" t="s">
        <v>93</v>
      </c>
      <c r="AJ103" s="73" t="n">
        <f aca="false">IF(AN103=0,J103,0)</f>
        <v>0</v>
      </c>
      <c r="AK103" s="73" t="n">
        <f aca="false">IF(AN103=15,J103,0)</f>
        <v>0</v>
      </c>
      <c r="AL103" s="73" t="n">
        <f aca="false">IF(AN103=21,J103,0)</f>
        <v>0</v>
      </c>
      <c r="AN103" s="73" t="n">
        <v>21</v>
      </c>
      <c r="AO103" s="73" t="n">
        <f aca="false">G103*0.165833298896649</f>
        <v>0</v>
      </c>
      <c r="AP103" s="73" t="n">
        <f aca="false">G103*(1-0.165833298896649)</f>
        <v>0</v>
      </c>
      <c r="AQ103" s="138" t="s">
        <v>341</v>
      </c>
      <c r="AV103" s="73" t="n">
        <f aca="false">AW103+AX103</f>
        <v>0</v>
      </c>
      <c r="AW103" s="73" t="n">
        <f aca="false">F103*AO103</f>
        <v>0</v>
      </c>
      <c r="AX103" s="73" t="n">
        <f aca="false">F103*AP103</f>
        <v>0</v>
      </c>
      <c r="AY103" s="138" t="s">
        <v>2145</v>
      </c>
      <c r="AZ103" s="138" t="s">
        <v>2009</v>
      </c>
      <c r="BA103" s="124" t="s">
        <v>1956</v>
      </c>
      <c r="BC103" s="73" t="n">
        <f aca="false">AW103+AX103</f>
        <v>0</v>
      </c>
      <c r="BD103" s="73" t="n">
        <f aca="false">G103/(100-BE103)*100</f>
        <v>0</v>
      </c>
      <c r="BE103" s="73" t="n">
        <v>0</v>
      </c>
      <c r="BF103" s="73" t="n">
        <f aca="false">L103</f>
        <v>0.00154</v>
      </c>
      <c r="BH103" s="73" t="n">
        <f aca="false">F103*AO103</f>
        <v>0</v>
      </c>
      <c r="BI103" s="73" t="n">
        <f aca="false">F103*AP103</f>
        <v>0</v>
      </c>
      <c r="BJ103" s="73" t="n">
        <f aca="false">F103*G103</f>
        <v>0</v>
      </c>
    </row>
    <row r="104" customFormat="false" ht="14.65" hidden="false" customHeight="false" outlineLevel="0" collapsed="false">
      <c r="A104" s="106" t="s">
        <v>557</v>
      </c>
      <c r="B104" s="106" t="s">
        <v>93</v>
      </c>
      <c r="C104" s="106" t="s">
        <v>2207</v>
      </c>
      <c r="D104" s="135" t="s">
        <v>2208</v>
      </c>
      <c r="E104" s="106" t="s">
        <v>367</v>
      </c>
      <c r="F104" s="136" t="n">
        <f aca="false">'Stavební rozpočet'!F750</f>
        <v>12</v>
      </c>
      <c r="G104" s="107" t="n">
        <f aca="false">'Stavební rozpočet'!G750</f>
        <v>0</v>
      </c>
      <c r="H104" s="107" t="n">
        <f aca="false">F104*AO104</f>
        <v>0</v>
      </c>
      <c r="I104" s="107" t="n">
        <f aca="false">F104*AP104</f>
        <v>0</v>
      </c>
      <c r="J104" s="107" t="n">
        <f aca="false">F104*G104</f>
        <v>0</v>
      </c>
      <c r="K104" s="107" t="n">
        <f aca="false">'Stavební rozpočet'!K750</f>
        <v>0</v>
      </c>
      <c r="L104" s="107" t="n">
        <f aca="false">F104*K104</f>
        <v>0</v>
      </c>
      <c r="M104" s="137" t="s">
        <v>322</v>
      </c>
      <c r="Z104" s="73" t="n">
        <f aca="false">IF(AQ104="5",BJ104,0)</f>
        <v>0</v>
      </c>
      <c r="AB104" s="73" t="n">
        <f aca="false">IF(AQ104="1",BH104,0)</f>
        <v>0</v>
      </c>
      <c r="AC104" s="73" t="n">
        <f aca="false">IF(AQ104="1",BI104,0)</f>
        <v>0</v>
      </c>
      <c r="AD104" s="73" t="n">
        <f aca="false">IF(AQ104="7",BH104,0)</f>
        <v>0</v>
      </c>
      <c r="AE104" s="73" t="n">
        <f aca="false">IF(AQ104="7",BI104,0)</f>
        <v>0</v>
      </c>
      <c r="AF104" s="73" t="n">
        <f aca="false">IF(AQ104="2",BH104,0)</f>
        <v>0</v>
      </c>
      <c r="AG104" s="73" t="n">
        <f aca="false">IF(AQ104="2",BI104,0)</f>
        <v>0</v>
      </c>
      <c r="AH104" s="73" t="n">
        <f aca="false">IF(AQ104="0",BJ104,0)</f>
        <v>0</v>
      </c>
      <c r="AI104" s="124" t="s">
        <v>93</v>
      </c>
      <c r="AJ104" s="73" t="n">
        <f aca="false">IF(AN104=0,J104,0)</f>
        <v>0</v>
      </c>
      <c r="AK104" s="73" t="n">
        <f aca="false">IF(AN104=15,J104,0)</f>
        <v>0</v>
      </c>
      <c r="AL104" s="73" t="n">
        <f aca="false">IF(AN104=21,J104,0)</f>
        <v>0</v>
      </c>
      <c r="AN104" s="73" t="n">
        <v>21</v>
      </c>
      <c r="AO104" s="73" t="n">
        <f aca="false">G104*0</f>
        <v>0</v>
      </c>
      <c r="AP104" s="73" t="n">
        <f aca="false">G104*(1-0)</f>
        <v>0</v>
      </c>
      <c r="AQ104" s="138" t="s">
        <v>341</v>
      </c>
      <c r="AV104" s="73" t="n">
        <f aca="false">AW104+AX104</f>
        <v>0</v>
      </c>
      <c r="AW104" s="73" t="n">
        <f aca="false">F104*AO104</f>
        <v>0</v>
      </c>
      <c r="AX104" s="73" t="n">
        <f aca="false">F104*AP104</f>
        <v>0</v>
      </c>
      <c r="AY104" s="138" t="s">
        <v>2145</v>
      </c>
      <c r="AZ104" s="138" t="s">
        <v>2009</v>
      </c>
      <c r="BA104" s="124" t="s">
        <v>1956</v>
      </c>
      <c r="BC104" s="73" t="n">
        <f aca="false">AW104+AX104</f>
        <v>0</v>
      </c>
      <c r="BD104" s="73" t="n">
        <f aca="false">G104/(100-BE104)*100</f>
        <v>0</v>
      </c>
      <c r="BE104" s="73" t="n">
        <v>0</v>
      </c>
      <c r="BF104" s="73" t="n">
        <f aca="false">L104</f>
        <v>0</v>
      </c>
      <c r="BH104" s="73" t="n">
        <f aca="false">F104*AO104</f>
        <v>0</v>
      </c>
      <c r="BI104" s="73" t="n">
        <f aca="false">F104*AP104</f>
        <v>0</v>
      </c>
      <c r="BJ104" s="73" t="n">
        <f aca="false">F104*G104</f>
        <v>0</v>
      </c>
    </row>
    <row r="105" customFormat="false" ht="24.5" hidden="false" customHeight="false" outlineLevel="0" collapsed="false">
      <c r="A105" s="106" t="s">
        <v>560</v>
      </c>
      <c r="B105" s="106" t="s">
        <v>93</v>
      </c>
      <c r="C105" s="106" t="s">
        <v>2210</v>
      </c>
      <c r="D105" s="135" t="s">
        <v>2211</v>
      </c>
      <c r="E105" s="106" t="s">
        <v>374</v>
      </c>
      <c r="F105" s="136" t="n">
        <f aca="false">'Stavební rozpočet'!F751</f>
        <v>17</v>
      </c>
      <c r="G105" s="107" t="n">
        <f aca="false">'Stavební rozpočet'!G751</f>
        <v>0</v>
      </c>
      <c r="H105" s="107" t="n">
        <f aca="false">F105*AO105</f>
        <v>0</v>
      </c>
      <c r="I105" s="107" t="n">
        <f aca="false">F105*AP105</f>
        <v>0</v>
      </c>
      <c r="J105" s="107" t="n">
        <f aca="false">F105*G105</f>
        <v>0</v>
      </c>
      <c r="K105" s="107" t="n">
        <f aca="false">'Stavební rozpočet'!K751</f>
        <v>0.00011</v>
      </c>
      <c r="L105" s="107" t="n">
        <f aca="false">F105*K105</f>
        <v>0.00187</v>
      </c>
      <c r="M105" s="137" t="s">
        <v>322</v>
      </c>
      <c r="Z105" s="73" t="n">
        <f aca="false">IF(AQ105="5",BJ105,0)</f>
        <v>0</v>
      </c>
      <c r="AB105" s="73" t="n">
        <f aca="false">IF(AQ105="1",BH105,0)</f>
        <v>0</v>
      </c>
      <c r="AC105" s="73" t="n">
        <f aca="false">IF(AQ105="1",BI105,0)</f>
        <v>0</v>
      </c>
      <c r="AD105" s="73" t="n">
        <f aca="false">IF(AQ105="7",BH105,0)</f>
        <v>0</v>
      </c>
      <c r="AE105" s="73" t="n">
        <f aca="false">IF(AQ105="7",BI105,0)</f>
        <v>0</v>
      </c>
      <c r="AF105" s="73" t="n">
        <f aca="false">IF(AQ105="2",BH105,0)</f>
        <v>0</v>
      </c>
      <c r="AG105" s="73" t="n">
        <f aca="false">IF(AQ105="2",BI105,0)</f>
        <v>0</v>
      </c>
      <c r="AH105" s="73" t="n">
        <f aca="false">IF(AQ105="0",BJ105,0)</f>
        <v>0</v>
      </c>
      <c r="AI105" s="124" t="s">
        <v>93</v>
      </c>
      <c r="AJ105" s="73" t="n">
        <f aca="false">IF(AN105=0,J105,0)</f>
        <v>0</v>
      </c>
      <c r="AK105" s="73" t="n">
        <f aca="false">IF(AN105=15,J105,0)</f>
        <v>0</v>
      </c>
      <c r="AL105" s="73" t="n">
        <f aca="false">IF(AN105=21,J105,0)</f>
        <v>0</v>
      </c>
      <c r="AN105" s="73" t="n">
        <v>21</v>
      </c>
      <c r="AO105" s="73" t="n">
        <f aca="false">G105*0.381954755873875</f>
        <v>0</v>
      </c>
      <c r="AP105" s="73" t="n">
        <f aca="false">G105*(1-0.381954755873875)</f>
        <v>0</v>
      </c>
      <c r="AQ105" s="138" t="s">
        <v>341</v>
      </c>
      <c r="AV105" s="73" t="n">
        <f aca="false">AW105+AX105</f>
        <v>0</v>
      </c>
      <c r="AW105" s="73" t="n">
        <f aca="false">F105*AO105</f>
        <v>0</v>
      </c>
      <c r="AX105" s="73" t="n">
        <f aca="false">F105*AP105</f>
        <v>0</v>
      </c>
      <c r="AY105" s="138" t="s">
        <v>2145</v>
      </c>
      <c r="AZ105" s="138" t="s">
        <v>2009</v>
      </c>
      <c r="BA105" s="124" t="s">
        <v>1956</v>
      </c>
      <c r="BC105" s="73" t="n">
        <f aca="false">AW105+AX105</f>
        <v>0</v>
      </c>
      <c r="BD105" s="73" t="n">
        <f aca="false">G105/(100-BE105)*100</f>
        <v>0</v>
      </c>
      <c r="BE105" s="73" t="n">
        <v>0</v>
      </c>
      <c r="BF105" s="73" t="n">
        <f aca="false">L105</f>
        <v>0.00187</v>
      </c>
      <c r="BH105" s="73" t="n">
        <f aca="false">F105*AO105</f>
        <v>0</v>
      </c>
      <c r="BI105" s="73" t="n">
        <f aca="false">F105*AP105</f>
        <v>0</v>
      </c>
      <c r="BJ105" s="73" t="n">
        <f aca="false">F105*G105</f>
        <v>0</v>
      </c>
    </row>
    <row r="106" customFormat="false" ht="24.5" hidden="false" customHeight="false" outlineLevel="0" collapsed="false">
      <c r="A106" s="106" t="s">
        <v>245</v>
      </c>
      <c r="B106" s="106" t="s">
        <v>93</v>
      </c>
      <c r="C106" s="106" t="s">
        <v>2213</v>
      </c>
      <c r="D106" s="135" t="s">
        <v>2214</v>
      </c>
      <c r="E106" s="106" t="s">
        <v>367</v>
      </c>
      <c r="F106" s="136" t="n">
        <f aca="false">'Stavební rozpočet'!F752</f>
        <v>1</v>
      </c>
      <c r="G106" s="107" t="n">
        <f aca="false">'Stavební rozpočet'!G752</f>
        <v>0</v>
      </c>
      <c r="H106" s="107" t="n">
        <f aca="false">F106*AO106</f>
        <v>0</v>
      </c>
      <c r="I106" s="107" t="n">
        <f aca="false">F106*AP106</f>
        <v>0</v>
      </c>
      <c r="J106" s="107" t="n">
        <f aca="false">F106*G106</f>
        <v>0</v>
      </c>
      <c r="K106" s="107" t="n">
        <f aca="false">'Stavební rozpočet'!K752</f>
        <v>0.00084</v>
      </c>
      <c r="L106" s="107" t="n">
        <f aca="false">F106*K106</f>
        <v>0.00084</v>
      </c>
      <c r="M106" s="137" t="s">
        <v>322</v>
      </c>
      <c r="Z106" s="73" t="n">
        <f aca="false">IF(AQ106="5",BJ106,0)</f>
        <v>0</v>
      </c>
      <c r="AB106" s="73" t="n">
        <f aca="false">IF(AQ106="1",BH106,0)</f>
        <v>0</v>
      </c>
      <c r="AC106" s="73" t="n">
        <f aca="false">IF(AQ106="1",BI106,0)</f>
        <v>0</v>
      </c>
      <c r="AD106" s="73" t="n">
        <f aca="false">IF(AQ106="7",BH106,0)</f>
        <v>0</v>
      </c>
      <c r="AE106" s="73" t="n">
        <f aca="false">IF(AQ106="7",BI106,0)</f>
        <v>0</v>
      </c>
      <c r="AF106" s="73" t="n">
        <f aca="false">IF(AQ106="2",BH106,0)</f>
        <v>0</v>
      </c>
      <c r="AG106" s="73" t="n">
        <f aca="false">IF(AQ106="2",BI106,0)</f>
        <v>0</v>
      </c>
      <c r="AH106" s="73" t="n">
        <f aca="false">IF(AQ106="0",BJ106,0)</f>
        <v>0</v>
      </c>
      <c r="AI106" s="124" t="s">
        <v>93</v>
      </c>
      <c r="AJ106" s="73" t="n">
        <f aca="false">IF(AN106=0,J106,0)</f>
        <v>0</v>
      </c>
      <c r="AK106" s="73" t="n">
        <f aca="false">IF(AN106=15,J106,0)</f>
        <v>0</v>
      </c>
      <c r="AL106" s="73" t="n">
        <f aca="false">IF(AN106=21,J106,0)</f>
        <v>0</v>
      </c>
      <c r="AN106" s="73" t="n">
        <v>21</v>
      </c>
      <c r="AO106" s="73" t="n">
        <f aca="false">G106*0.938883582089552</f>
        <v>0</v>
      </c>
      <c r="AP106" s="73" t="n">
        <f aca="false">G106*(1-0.938883582089552)</f>
        <v>0</v>
      </c>
      <c r="AQ106" s="138" t="s">
        <v>341</v>
      </c>
      <c r="AV106" s="73" t="n">
        <f aca="false">AW106+AX106</f>
        <v>0</v>
      </c>
      <c r="AW106" s="73" t="n">
        <f aca="false">F106*AO106</f>
        <v>0</v>
      </c>
      <c r="AX106" s="73" t="n">
        <f aca="false">F106*AP106</f>
        <v>0</v>
      </c>
      <c r="AY106" s="138" t="s">
        <v>2145</v>
      </c>
      <c r="AZ106" s="138" t="s">
        <v>2009</v>
      </c>
      <c r="BA106" s="124" t="s">
        <v>1956</v>
      </c>
      <c r="BC106" s="73" t="n">
        <f aca="false">AW106+AX106</f>
        <v>0</v>
      </c>
      <c r="BD106" s="73" t="n">
        <f aca="false">G106/(100-BE106)*100</f>
        <v>0</v>
      </c>
      <c r="BE106" s="73" t="n">
        <v>0</v>
      </c>
      <c r="BF106" s="73" t="n">
        <f aca="false">L106</f>
        <v>0.00084</v>
      </c>
      <c r="BH106" s="73" t="n">
        <f aca="false">F106*AO106</f>
        <v>0</v>
      </c>
      <c r="BI106" s="73" t="n">
        <f aca="false">F106*AP106</f>
        <v>0</v>
      </c>
      <c r="BJ106" s="73" t="n">
        <f aca="false">F106*G106</f>
        <v>0</v>
      </c>
    </row>
    <row r="107" customFormat="false" ht="14.65" hidden="false" customHeight="false" outlineLevel="0" collapsed="false">
      <c r="A107" s="106" t="s">
        <v>565</v>
      </c>
      <c r="B107" s="106" t="s">
        <v>93</v>
      </c>
      <c r="C107" s="106" t="s">
        <v>2216</v>
      </c>
      <c r="D107" s="135" t="s">
        <v>2217</v>
      </c>
      <c r="E107" s="106" t="s">
        <v>367</v>
      </c>
      <c r="F107" s="136" t="n">
        <f aca="false">'Stavební rozpočet'!F753</f>
        <v>1</v>
      </c>
      <c r="G107" s="107" t="n">
        <f aca="false">'Stavební rozpočet'!G753</f>
        <v>0</v>
      </c>
      <c r="H107" s="107" t="n">
        <f aca="false">F107*AO107</f>
        <v>0</v>
      </c>
      <c r="I107" s="107" t="n">
        <f aca="false">F107*AP107</f>
        <v>0</v>
      </c>
      <c r="J107" s="107" t="n">
        <f aca="false">F107*G107</f>
        <v>0</v>
      </c>
      <c r="K107" s="107" t="n">
        <f aca="false">'Stavební rozpočet'!K753</f>
        <v>0.00187</v>
      </c>
      <c r="L107" s="107" t="n">
        <f aca="false">F107*K107</f>
        <v>0.00187</v>
      </c>
      <c r="M107" s="137" t="s">
        <v>322</v>
      </c>
      <c r="Z107" s="73" t="n">
        <f aca="false">IF(AQ107="5",BJ107,0)</f>
        <v>0</v>
      </c>
      <c r="AB107" s="73" t="n">
        <f aca="false">IF(AQ107="1",BH107,0)</f>
        <v>0</v>
      </c>
      <c r="AC107" s="73" t="n">
        <f aca="false">IF(AQ107="1",BI107,0)</f>
        <v>0</v>
      </c>
      <c r="AD107" s="73" t="n">
        <f aca="false">IF(AQ107="7",BH107,0)</f>
        <v>0</v>
      </c>
      <c r="AE107" s="73" t="n">
        <f aca="false">IF(AQ107="7",BI107,0)</f>
        <v>0</v>
      </c>
      <c r="AF107" s="73" t="n">
        <f aca="false">IF(AQ107="2",BH107,0)</f>
        <v>0</v>
      </c>
      <c r="AG107" s="73" t="n">
        <f aca="false">IF(AQ107="2",BI107,0)</f>
        <v>0</v>
      </c>
      <c r="AH107" s="73" t="n">
        <f aca="false">IF(AQ107="0",BJ107,0)</f>
        <v>0</v>
      </c>
      <c r="AI107" s="124" t="s">
        <v>93</v>
      </c>
      <c r="AJ107" s="73" t="n">
        <f aca="false">IF(AN107=0,J107,0)</f>
        <v>0</v>
      </c>
      <c r="AK107" s="73" t="n">
        <f aca="false">IF(AN107=15,J107,0)</f>
        <v>0</v>
      </c>
      <c r="AL107" s="73" t="n">
        <f aca="false">IF(AN107=21,J107,0)</f>
        <v>0</v>
      </c>
      <c r="AN107" s="73" t="n">
        <v>21</v>
      </c>
      <c r="AO107" s="73" t="n">
        <f aca="false">G107*0.77169752987708</f>
        <v>0</v>
      </c>
      <c r="AP107" s="73" t="n">
        <f aca="false">G107*(1-0.77169752987708)</f>
        <v>0</v>
      </c>
      <c r="AQ107" s="138" t="s">
        <v>341</v>
      </c>
      <c r="AV107" s="73" t="n">
        <f aca="false">AW107+AX107</f>
        <v>0</v>
      </c>
      <c r="AW107" s="73" t="n">
        <f aca="false">F107*AO107</f>
        <v>0</v>
      </c>
      <c r="AX107" s="73" t="n">
        <f aca="false">F107*AP107</f>
        <v>0</v>
      </c>
      <c r="AY107" s="138" t="s">
        <v>2145</v>
      </c>
      <c r="AZ107" s="138" t="s">
        <v>2009</v>
      </c>
      <c r="BA107" s="124" t="s">
        <v>1956</v>
      </c>
      <c r="BC107" s="73" t="n">
        <f aca="false">AW107+AX107</f>
        <v>0</v>
      </c>
      <c r="BD107" s="73" t="n">
        <f aca="false">G107/(100-BE107)*100</f>
        <v>0</v>
      </c>
      <c r="BE107" s="73" t="n">
        <v>0</v>
      </c>
      <c r="BF107" s="73" t="n">
        <f aca="false">L107</f>
        <v>0.00187</v>
      </c>
      <c r="BH107" s="73" t="n">
        <f aca="false">F107*AO107</f>
        <v>0</v>
      </c>
      <c r="BI107" s="73" t="n">
        <f aca="false">F107*AP107</f>
        <v>0</v>
      </c>
      <c r="BJ107" s="73" t="n">
        <f aca="false">F107*G107</f>
        <v>0</v>
      </c>
    </row>
    <row r="108" customFormat="false" ht="14.65" hidden="false" customHeight="false" outlineLevel="0" collapsed="false">
      <c r="A108" s="139" t="s">
        <v>247</v>
      </c>
      <c r="B108" s="139" t="s">
        <v>93</v>
      </c>
      <c r="C108" s="139" t="s">
        <v>2219</v>
      </c>
      <c r="D108" s="140" t="s">
        <v>2220</v>
      </c>
      <c r="E108" s="139" t="s">
        <v>367</v>
      </c>
      <c r="F108" s="141" t="n">
        <f aca="false">'Stavební rozpočet'!F754</f>
        <v>1</v>
      </c>
      <c r="G108" s="142" t="n">
        <f aca="false">'Stavební rozpočet'!G754</f>
        <v>0</v>
      </c>
      <c r="H108" s="142" t="n">
        <f aca="false">F108*AO108</f>
        <v>0</v>
      </c>
      <c r="I108" s="142" t="n">
        <f aca="false">F108*AP108</f>
        <v>0</v>
      </c>
      <c r="J108" s="142" t="n">
        <f aca="false">F108*G108</f>
        <v>0</v>
      </c>
      <c r="K108" s="142" t="n">
        <f aca="false">'Stavební rozpočet'!K754</f>
        <v>3E-005</v>
      </c>
      <c r="L108" s="142" t="n">
        <f aca="false">F108*K108</f>
        <v>3E-005</v>
      </c>
      <c r="M108" s="143" t="s">
        <v>322</v>
      </c>
      <c r="Z108" s="73" t="n">
        <f aca="false">IF(AQ108="5",BJ108,0)</f>
        <v>0</v>
      </c>
      <c r="AB108" s="73" t="n">
        <f aca="false">IF(AQ108="1",BH108,0)</f>
        <v>0</v>
      </c>
      <c r="AC108" s="73" t="n">
        <f aca="false">IF(AQ108="1",BI108,0)</f>
        <v>0</v>
      </c>
      <c r="AD108" s="73" t="n">
        <f aca="false">IF(AQ108="7",BH108,0)</f>
        <v>0</v>
      </c>
      <c r="AE108" s="73" t="n">
        <f aca="false">IF(AQ108="7",BI108,0)</f>
        <v>0</v>
      </c>
      <c r="AF108" s="73" t="n">
        <f aca="false">IF(AQ108="2",BH108,0)</f>
        <v>0</v>
      </c>
      <c r="AG108" s="73" t="n">
        <f aca="false">IF(AQ108="2",BI108,0)</f>
        <v>0</v>
      </c>
      <c r="AH108" s="73" t="n">
        <f aca="false">IF(AQ108="0",BJ108,0)</f>
        <v>0</v>
      </c>
      <c r="AI108" s="124" t="s">
        <v>93</v>
      </c>
      <c r="AJ108" s="144" t="n">
        <f aca="false">IF(AN108=0,J108,0)</f>
        <v>0</v>
      </c>
      <c r="AK108" s="144" t="n">
        <f aca="false">IF(AN108=15,J108,0)</f>
        <v>0</v>
      </c>
      <c r="AL108" s="144" t="n">
        <f aca="false">IF(AN108=21,J108,0)</f>
        <v>0</v>
      </c>
      <c r="AN108" s="73" t="n">
        <v>21</v>
      </c>
      <c r="AO108" s="73" t="n">
        <f aca="false">G108*1</f>
        <v>0</v>
      </c>
      <c r="AP108" s="73" t="n">
        <f aca="false">G108*(1-1)</f>
        <v>0</v>
      </c>
      <c r="AQ108" s="145" t="s">
        <v>341</v>
      </c>
      <c r="AV108" s="73" t="n">
        <f aca="false">AW108+AX108</f>
        <v>0</v>
      </c>
      <c r="AW108" s="73" t="n">
        <f aca="false">F108*AO108</f>
        <v>0</v>
      </c>
      <c r="AX108" s="73" t="n">
        <f aca="false">F108*AP108</f>
        <v>0</v>
      </c>
      <c r="AY108" s="138" t="s">
        <v>2145</v>
      </c>
      <c r="AZ108" s="138" t="s">
        <v>2009</v>
      </c>
      <c r="BA108" s="124" t="s">
        <v>1956</v>
      </c>
      <c r="BC108" s="73" t="n">
        <f aca="false">AW108+AX108</f>
        <v>0</v>
      </c>
      <c r="BD108" s="73" t="n">
        <f aca="false">G108/(100-BE108)*100</f>
        <v>0</v>
      </c>
      <c r="BE108" s="73" t="n">
        <v>0</v>
      </c>
      <c r="BF108" s="73" t="n">
        <f aca="false">L108</f>
        <v>3E-005</v>
      </c>
      <c r="BH108" s="144" t="n">
        <f aca="false">F108*AO108</f>
        <v>0</v>
      </c>
      <c r="BI108" s="144" t="n">
        <f aca="false">F108*AP108</f>
        <v>0</v>
      </c>
      <c r="BJ108" s="144" t="n">
        <f aca="false">F108*G108</f>
        <v>0</v>
      </c>
    </row>
    <row r="109" customFormat="false" ht="24.5" hidden="false" customHeight="false" outlineLevel="0" collapsed="false">
      <c r="A109" s="106" t="s">
        <v>211</v>
      </c>
      <c r="B109" s="106" t="s">
        <v>93</v>
      </c>
      <c r="C109" s="106" t="s">
        <v>2222</v>
      </c>
      <c r="D109" s="135" t="s">
        <v>2223</v>
      </c>
      <c r="E109" s="106" t="s">
        <v>374</v>
      </c>
      <c r="F109" s="136" t="n">
        <f aca="false">'Stavební rozpočet'!F755</f>
        <v>129.5</v>
      </c>
      <c r="G109" s="107" t="n">
        <f aca="false">'Stavební rozpočet'!G755</f>
        <v>0</v>
      </c>
      <c r="H109" s="107" t="n">
        <f aca="false">F109*AO109</f>
        <v>0</v>
      </c>
      <c r="I109" s="107" t="n">
        <f aca="false">F109*AP109</f>
        <v>0</v>
      </c>
      <c r="J109" s="107" t="n">
        <f aca="false">F109*G109</f>
        <v>0</v>
      </c>
      <c r="K109" s="107" t="n">
        <f aca="false">'Stavební rozpočet'!K755</f>
        <v>0</v>
      </c>
      <c r="L109" s="107" t="n">
        <f aca="false">F109*K109</f>
        <v>0</v>
      </c>
      <c r="M109" s="137" t="s">
        <v>322</v>
      </c>
      <c r="Z109" s="73" t="n">
        <f aca="false">IF(AQ109="5",BJ109,0)</f>
        <v>0</v>
      </c>
      <c r="AB109" s="73" t="n">
        <f aca="false">IF(AQ109="1",BH109,0)</f>
        <v>0</v>
      </c>
      <c r="AC109" s="73" t="n">
        <f aca="false">IF(AQ109="1",BI109,0)</f>
        <v>0</v>
      </c>
      <c r="AD109" s="73" t="n">
        <f aca="false">IF(AQ109="7",BH109,0)</f>
        <v>0</v>
      </c>
      <c r="AE109" s="73" t="n">
        <f aca="false">IF(AQ109="7",BI109,0)</f>
        <v>0</v>
      </c>
      <c r="AF109" s="73" t="n">
        <f aca="false">IF(AQ109="2",BH109,0)</f>
        <v>0</v>
      </c>
      <c r="AG109" s="73" t="n">
        <f aca="false">IF(AQ109="2",BI109,0)</f>
        <v>0</v>
      </c>
      <c r="AH109" s="73" t="n">
        <f aca="false">IF(AQ109="0",BJ109,0)</f>
        <v>0</v>
      </c>
      <c r="AI109" s="124" t="s">
        <v>93</v>
      </c>
      <c r="AJ109" s="73" t="n">
        <f aca="false">IF(AN109=0,J109,0)</f>
        <v>0</v>
      </c>
      <c r="AK109" s="73" t="n">
        <f aca="false">IF(AN109=15,J109,0)</f>
        <v>0</v>
      </c>
      <c r="AL109" s="73" t="n">
        <f aca="false">IF(AN109=21,J109,0)</f>
        <v>0</v>
      </c>
      <c r="AN109" s="73" t="n">
        <v>21</v>
      </c>
      <c r="AO109" s="73" t="n">
        <f aca="false">G109*0</f>
        <v>0</v>
      </c>
      <c r="AP109" s="73" t="n">
        <f aca="false">G109*(1-0)</f>
        <v>0</v>
      </c>
      <c r="AQ109" s="138" t="s">
        <v>341</v>
      </c>
      <c r="AV109" s="73" t="n">
        <f aca="false">AW109+AX109</f>
        <v>0</v>
      </c>
      <c r="AW109" s="73" t="n">
        <f aca="false">F109*AO109</f>
        <v>0</v>
      </c>
      <c r="AX109" s="73" t="n">
        <f aca="false">F109*AP109</f>
        <v>0</v>
      </c>
      <c r="AY109" s="138" t="s">
        <v>2145</v>
      </c>
      <c r="AZ109" s="138" t="s">
        <v>2009</v>
      </c>
      <c r="BA109" s="124" t="s">
        <v>1956</v>
      </c>
      <c r="BC109" s="73" t="n">
        <f aca="false">AW109+AX109</f>
        <v>0</v>
      </c>
      <c r="BD109" s="73" t="n">
        <f aca="false">G109/(100-BE109)*100</f>
        <v>0</v>
      </c>
      <c r="BE109" s="73" t="n">
        <v>0</v>
      </c>
      <c r="BF109" s="73" t="n">
        <f aca="false">L109</f>
        <v>0</v>
      </c>
      <c r="BH109" s="73" t="n">
        <f aca="false">F109*AO109</f>
        <v>0</v>
      </c>
      <c r="BI109" s="73" t="n">
        <f aca="false">F109*AP109</f>
        <v>0</v>
      </c>
      <c r="BJ109" s="73" t="n">
        <f aca="false">F109*G109</f>
        <v>0</v>
      </c>
    </row>
    <row r="110" customFormat="false" ht="24.5" hidden="false" customHeight="false" outlineLevel="0" collapsed="false">
      <c r="A110" s="139" t="s">
        <v>270</v>
      </c>
      <c r="B110" s="139" t="s">
        <v>93</v>
      </c>
      <c r="C110" s="139" t="s">
        <v>2225</v>
      </c>
      <c r="D110" s="140" t="s">
        <v>2226</v>
      </c>
      <c r="E110" s="139" t="s">
        <v>374</v>
      </c>
      <c r="F110" s="141" t="n">
        <f aca="false">'Stavební rozpočet'!F756</f>
        <v>15</v>
      </c>
      <c r="G110" s="142" t="n">
        <f aca="false">'Stavební rozpočet'!G756</f>
        <v>0</v>
      </c>
      <c r="H110" s="142" t="n">
        <f aca="false">F110*AO110</f>
        <v>0</v>
      </c>
      <c r="I110" s="142" t="n">
        <f aca="false">F110*AP110</f>
        <v>0</v>
      </c>
      <c r="J110" s="142" t="n">
        <f aca="false">F110*G110</f>
        <v>0</v>
      </c>
      <c r="K110" s="142" t="n">
        <f aca="false">'Stavební rozpočet'!K756</f>
        <v>0.0008</v>
      </c>
      <c r="L110" s="142" t="n">
        <f aca="false">F110*K110</f>
        <v>0.012</v>
      </c>
      <c r="M110" s="143" t="s">
        <v>322</v>
      </c>
      <c r="Z110" s="73" t="n">
        <f aca="false">IF(AQ110="5",BJ110,0)</f>
        <v>0</v>
      </c>
      <c r="AB110" s="73" t="n">
        <f aca="false">IF(AQ110="1",BH110,0)</f>
        <v>0</v>
      </c>
      <c r="AC110" s="73" t="n">
        <f aca="false">IF(AQ110="1",BI110,0)</f>
        <v>0</v>
      </c>
      <c r="AD110" s="73" t="n">
        <f aca="false">IF(AQ110="7",BH110,0)</f>
        <v>0</v>
      </c>
      <c r="AE110" s="73" t="n">
        <f aca="false">IF(AQ110="7",BI110,0)</f>
        <v>0</v>
      </c>
      <c r="AF110" s="73" t="n">
        <f aca="false">IF(AQ110="2",BH110,0)</f>
        <v>0</v>
      </c>
      <c r="AG110" s="73" t="n">
        <f aca="false">IF(AQ110="2",BI110,0)</f>
        <v>0</v>
      </c>
      <c r="AH110" s="73" t="n">
        <f aca="false">IF(AQ110="0",BJ110,0)</f>
        <v>0</v>
      </c>
      <c r="AI110" s="124" t="s">
        <v>93</v>
      </c>
      <c r="AJ110" s="144" t="n">
        <f aca="false">IF(AN110=0,J110,0)</f>
        <v>0</v>
      </c>
      <c r="AK110" s="144" t="n">
        <f aca="false">IF(AN110=15,J110,0)</f>
        <v>0</v>
      </c>
      <c r="AL110" s="144" t="n">
        <f aca="false">IF(AN110=21,J110,0)</f>
        <v>0</v>
      </c>
      <c r="AN110" s="73" t="n">
        <v>21</v>
      </c>
      <c r="AO110" s="73" t="n">
        <f aca="false">G110*1</f>
        <v>0</v>
      </c>
      <c r="AP110" s="73" t="n">
        <f aca="false">G110*(1-1)</f>
        <v>0</v>
      </c>
      <c r="AQ110" s="145" t="s">
        <v>341</v>
      </c>
      <c r="AV110" s="73" t="n">
        <f aca="false">AW110+AX110</f>
        <v>0</v>
      </c>
      <c r="AW110" s="73" t="n">
        <f aca="false">F110*AO110</f>
        <v>0</v>
      </c>
      <c r="AX110" s="73" t="n">
        <f aca="false">F110*AP110</f>
        <v>0</v>
      </c>
      <c r="AY110" s="138" t="s">
        <v>2145</v>
      </c>
      <c r="AZ110" s="138" t="s">
        <v>2009</v>
      </c>
      <c r="BA110" s="124" t="s">
        <v>1956</v>
      </c>
      <c r="BC110" s="73" t="n">
        <f aca="false">AW110+AX110</f>
        <v>0</v>
      </c>
      <c r="BD110" s="73" t="n">
        <f aca="false">G110/(100-BE110)*100</f>
        <v>0</v>
      </c>
      <c r="BE110" s="73" t="n">
        <v>0</v>
      </c>
      <c r="BF110" s="73" t="n">
        <f aca="false">L110</f>
        <v>0.012</v>
      </c>
      <c r="BH110" s="144" t="n">
        <f aca="false">F110*AO110</f>
        <v>0</v>
      </c>
      <c r="BI110" s="144" t="n">
        <f aca="false">F110*AP110</f>
        <v>0</v>
      </c>
      <c r="BJ110" s="144" t="n">
        <f aca="false">F110*G110</f>
        <v>0</v>
      </c>
    </row>
    <row r="111" customFormat="false" ht="24.5" hidden="false" customHeight="false" outlineLevel="0" collapsed="false">
      <c r="A111" s="139" t="s">
        <v>575</v>
      </c>
      <c r="B111" s="139" t="s">
        <v>93</v>
      </c>
      <c r="C111" s="139" t="s">
        <v>2228</v>
      </c>
      <c r="D111" s="140" t="s">
        <v>2229</v>
      </c>
      <c r="E111" s="139" t="s">
        <v>374</v>
      </c>
      <c r="F111" s="141" t="n">
        <f aca="false">'Stavební rozpočet'!F757</f>
        <v>114.5</v>
      </c>
      <c r="G111" s="142" t="n">
        <f aca="false">'Stavební rozpočet'!G757</f>
        <v>0</v>
      </c>
      <c r="H111" s="142" t="n">
        <f aca="false">F111*AO111</f>
        <v>0</v>
      </c>
      <c r="I111" s="142" t="n">
        <f aca="false">F111*AP111</f>
        <v>0</v>
      </c>
      <c r="J111" s="142" t="n">
        <f aca="false">F111*G111</f>
        <v>0</v>
      </c>
      <c r="K111" s="142" t="n">
        <f aca="false">'Stavební rozpočet'!K757</f>
        <v>0.00056</v>
      </c>
      <c r="L111" s="142" t="n">
        <f aca="false">F111*K111</f>
        <v>0.06412</v>
      </c>
      <c r="M111" s="143" t="s">
        <v>322</v>
      </c>
      <c r="Z111" s="73" t="n">
        <f aca="false">IF(AQ111="5",BJ111,0)</f>
        <v>0</v>
      </c>
      <c r="AB111" s="73" t="n">
        <f aca="false">IF(AQ111="1",BH111,0)</f>
        <v>0</v>
      </c>
      <c r="AC111" s="73" t="n">
        <f aca="false">IF(AQ111="1",BI111,0)</f>
        <v>0</v>
      </c>
      <c r="AD111" s="73" t="n">
        <f aca="false">IF(AQ111="7",BH111,0)</f>
        <v>0</v>
      </c>
      <c r="AE111" s="73" t="n">
        <f aca="false">IF(AQ111="7",BI111,0)</f>
        <v>0</v>
      </c>
      <c r="AF111" s="73" t="n">
        <f aca="false">IF(AQ111="2",BH111,0)</f>
        <v>0</v>
      </c>
      <c r="AG111" s="73" t="n">
        <f aca="false">IF(AQ111="2",BI111,0)</f>
        <v>0</v>
      </c>
      <c r="AH111" s="73" t="n">
        <f aca="false">IF(AQ111="0",BJ111,0)</f>
        <v>0</v>
      </c>
      <c r="AI111" s="124" t="s">
        <v>93</v>
      </c>
      <c r="AJ111" s="144" t="n">
        <f aca="false">IF(AN111=0,J111,0)</f>
        <v>0</v>
      </c>
      <c r="AK111" s="144" t="n">
        <f aca="false">IF(AN111=15,J111,0)</f>
        <v>0</v>
      </c>
      <c r="AL111" s="144" t="n">
        <f aca="false">IF(AN111=21,J111,0)</f>
        <v>0</v>
      </c>
      <c r="AN111" s="73" t="n">
        <v>21</v>
      </c>
      <c r="AO111" s="73" t="n">
        <f aca="false">G111*1</f>
        <v>0</v>
      </c>
      <c r="AP111" s="73" t="n">
        <f aca="false">G111*(1-1)</f>
        <v>0</v>
      </c>
      <c r="AQ111" s="145" t="s">
        <v>341</v>
      </c>
      <c r="AV111" s="73" t="n">
        <f aca="false">AW111+AX111</f>
        <v>0</v>
      </c>
      <c r="AW111" s="73" t="n">
        <f aca="false">F111*AO111</f>
        <v>0</v>
      </c>
      <c r="AX111" s="73" t="n">
        <f aca="false">F111*AP111</f>
        <v>0</v>
      </c>
      <c r="AY111" s="138" t="s">
        <v>2145</v>
      </c>
      <c r="AZ111" s="138" t="s">
        <v>2009</v>
      </c>
      <c r="BA111" s="124" t="s">
        <v>1956</v>
      </c>
      <c r="BC111" s="73" t="n">
        <f aca="false">AW111+AX111</f>
        <v>0</v>
      </c>
      <c r="BD111" s="73" t="n">
        <f aca="false">G111/(100-BE111)*100</f>
        <v>0</v>
      </c>
      <c r="BE111" s="73" t="n">
        <v>0</v>
      </c>
      <c r="BF111" s="73" t="n">
        <f aca="false">L111</f>
        <v>0.06412</v>
      </c>
      <c r="BH111" s="144" t="n">
        <f aca="false">F111*AO111</f>
        <v>0</v>
      </c>
      <c r="BI111" s="144" t="n">
        <f aca="false">F111*AP111</f>
        <v>0</v>
      </c>
      <c r="BJ111" s="144" t="n">
        <f aca="false">F111*G111</f>
        <v>0</v>
      </c>
    </row>
    <row r="112" customFormat="false" ht="24.5" hidden="false" customHeight="false" outlineLevel="0" collapsed="false">
      <c r="A112" s="106" t="s">
        <v>578</v>
      </c>
      <c r="B112" s="106" t="s">
        <v>93</v>
      </c>
      <c r="C112" s="106" t="s">
        <v>2231</v>
      </c>
      <c r="D112" s="135" t="s">
        <v>2232</v>
      </c>
      <c r="E112" s="106" t="s">
        <v>367</v>
      </c>
      <c r="F112" s="136" t="n">
        <f aca="false">'Stavební rozpočet'!F758</f>
        <v>1</v>
      </c>
      <c r="G112" s="107" t="n">
        <f aca="false">'Stavební rozpočet'!G758</f>
        <v>0</v>
      </c>
      <c r="H112" s="107" t="n">
        <f aca="false">F112*AO112</f>
        <v>0</v>
      </c>
      <c r="I112" s="107" t="n">
        <f aca="false">F112*AP112</f>
        <v>0</v>
      </c>
      <c r="J112" s="107" t="n">
        <f aca="false">F112*G112</f>
        <v>0</v>
      </c>
      <c r="K112" s="107" t="n">
        <f aca="false">'Stavební rozpočet'!K758</f>
        <v>0.00023</v>
      </c>
      <c r="L112" s="107" t="n">
        <f aca="false">F112*K112</f>
        <v>0.00023</v>
      </c>
      <c r="M112" s="137" t="s">
        <v>322</v>
      </c>
      <c r="Z112" s="73" t="n">
        <f aca="false">IF(AQ112="5",BJ112,0)</f>
        <v>0</v>
      </c>
      <c r="AB112" s="73" t="n">
        <f aca="false">IF(AQ112="1",BH112,0)</f>
        <v>0</v>
      </c>
      <c r="AC112" s="73" t="n">
        <f aca="false">IF(AQ112="1",BI112,0)</f>
        <v>0</v>
      </c>
      <c r="AD112" s="73" t="n">
        <f aca="false">IF(AQ112="7",BH112,0)</f>
        <v>0</v>
      </c>
      <c r="AE112" s="73" t="n">
        <f aca="false">IF(AQ112="7",BI112,0)</f>
        <v>0</v>
      </c>
      <c r="AF112" s="73" t="n">
        <f aca="false">IF(AQ112="2",BH112,0)</f>
        <v>0</v>
      </c>
      <c r="AG112" s="73" t="n">
        <f aca="false">IF(AQ112="2",BI112,0)</f>
        <v>0</v>
      </c>
      <c r="AH112" s="73" t="n">
        <f aca="false">IF(AQ112="0",BJ112,0)</f>
        <v>0</v>
      </c>
      <c r="AI112" s="124" t="s">
        <v>93</v>
      </c>
      <c r="AJ112" s="73" t="n">
        <f aca="false">IF(AN112=0,J112,0)</f>
        <v>0</v>
      </c>
      <c r="AK112" s="73" t="n">
        <f aca="false">IF(AN112=15,J112,0)</f>
        <v>0</v>
      </c>
      <c r="AL112" s="73" t="n">
        <f aca="false">IF(AN112=21,J112,0)</f>
        <v>0</v>
      </c>
      <c r="AN112" s="73" t="n">
        <v>21</v>
      </c>
      <c r="AO112" s="73" t="n">
        <f aca="false">G112*0.594325202901983</f>
        <v>0</v>
      </c>
      <c r="AP112" s="73" t="n">
        <f aca="false">G112*(1-0.594325202901983)</f>
        <v>0</v>
      </c>
      <c r="AQ112" s="138" t="s">
        <v>341</v>
      </c>
      <c r="AV112" s="73" t="n">
        <f aca="false">AW112+AX112</f>
        <v>0</v>
      </c>
      <c r="AW112" s="73" t="n">
        <f aca="false">F112*AO112</f>
        <v>0</v>
      </c>
      <c r="AX112" s="73" t="n">
        <f aca="false">F112*AP112</f>
        <v>0</v>
      </c>
      <c r="AY112" s="138" t="s">
        <v>2145</v>
      </c>
      <c r="AZ112" s="138" t="s">
        <v>2009</v>
      </c>
      <c r="BA112" s="124" t="s">
        <v>1956</v>
      </c>
      <c r="BC112" s="73" t="n">
        <f aca="false">AW112+AX112</f>
        <v>0</v>
      </c>
      <c r="BD112" s="73" t="n">
        <f aca="false">G112/(100-BE112)*100</f>
        <v>0</v>
      </c>
      <c r="BE112" s="73" t="n">
        <v>0</v>
      </c>
      <c r="BF112" s="73" t="n">
        <f aca="false">L112</f>
        <v>0.00023</v>
      </c>
      <c r="BH112" s="73" t="n">
        <f aca="false">F112*AO112</f>
        <v>0</v>
      </c>
      <c r="BI112" s="73" t="n">
        <f aca="false">F112*AP112</f>
        <v>0</v>
      </c>
      <c r="BJ112" s="73" t="n">
        <f aca="false">F112*G112</f>
        <v>0</v>
      </c>
    </row>
    <row r="113" customFormat="false" ht="14.65" hidden="false" customHeight="false" outlineLevel="0" collapsed="false">
      <c r="A113" s="106" t="s">
        <v>195</v>
      </c>
      <c r="B113" s="106" t="s">
        <v>93</v>
      </c>
      <c r="C113" s="106" t="s">
        <v>2234</v>
      </c>
      <c r="D113" s="135" t="s">
        <v>2235</v>
      </c>
      <c r="E113" s="106" t="s">
        <v>415</v>
      </c>
      <c r="F113" s="136" t="n">
        <f aca="false">'Stavební rozpočet'!F759</f>
        <v>1</v>
      </c>
      <c r="G113" s="107" t="n">
        <f aca="false">'Stavební rozpočet'!G759</f>
        <v>0</v>
      </c>
      <c r="H113" s="107" t="n">
        <f aca="false">F113*AO113</f>
        <v>0</v>
      </c>
      <c r="I113" s="107" t="n">
        <f aca="false">F113*AP113</f>
        <v>0</v>
      </c>
      <c r="J113" s="107" t="n">
        <f aca="false">F113*G113</f>
        <v>0</v>
      </c>
      <c r="K113" s="107" t="n">
        <f aca="false">'Stavební rozpočet'!K759</f>
        <v>0.00373</v>
      </c>
      <c r="L113" s="107" t="n">
        <f aca="false">F113*K113</f>
        <v>0.00373</v>
      </c>
      <c r="M113" s="137" t="s">
        <v>322</v>
      </c>
      <c r="Z113" s="73" t="n">
        <f aca="false">IF(AQ113="5",BJ113,0)</f>
        <v>0</v>
      </c>
      <c r="AB113" s="73" t="n">
        <f aca="false">IF(AQ113="1",BH113,0)</f>
        <v>0</v>
      </c>
      <c r="AC113" s="73" t="n">
        <f aca="false">IF(AQ113="1",BI113,0)</f>
        <v>0</v>
      </c>
      <c r="AD113" s="73" t="n">
        <f aca="false">IF(AQ113="7",BH113,0)</f>
        <v>0</v>
      </c>
      <c r="AE113" s="73" t="n">
        <f aca="false">IF(AQ113="7",BI113,0)</f>
        <v>0</v>
      </c>
      <c r="AF113" s="73" t="n">
        <f aca="false">IF(AQ113="2",BH113,0)</f>
        <v>0</v>
      </c>
      <c r="AG113" s="73" t="n">
        <f aca="false">IF(AQ113="2",BI113,0)</f>
        <v>0</v>
      </c>
      <c r="AH113" s="73" t="n">
        <f aca="false">IF(AQ113="0",BJ113,0)</f>
        <v>0</v>
      </c>
      <c r="AI113" s="124" t="s">
        <v>93</v>
      </c>
      <c r="AJ113" s="73" t="n">
        <f aca="false">IF(AN113=0,J113,0)</f>
        <v>0</v>
      </c>
      <c r="AK113" s="73" t="n">
        <f aca="false">IF(AN113=15,J113,0)</f>
        <v>0</v>
      </c>
      <c r="AL113" s="73" t="n">
        <f aca="false">IF(AN113=21,J113,0)</f>
        <v>0</v>
      </c>
      <c r="AN113" s="73" t="n">
        <v>21</v>
      </c>
      <c r="AO113" s="73" t="n">
        <f aca="false">G113*0.88181</f>
        <v>0</v>
      </c>
      <c r="AP113" s="73" t="n">
        <f aca="false">G113*(1-0.88181)</f>
        <v>0</v>
      </c>
      <c r="AQ113" s="138" t="s">
        <v>341</v>
      </c>
      <c r="AV113" s="73" t="n">
        <f aca="false">AW113+AX113</f>
        <v>0</v>
      </c>
      <c r="AW113" s="73" t="n">
        <f aca="false">F113*AO113</f>
        <v>0</v>
      </c>
      <c r="AX113" s="73" t="n">
        <f aca="false">F113*AP113</f>
        <v>0</v>
      </c>
      <c r="AY113" s="138" t="s">
        <v>2145</v>
      </c>
      <c r="AZ113" s="138" t="s">
        <v>2009</v>
      </c>
      <c r="BA113" s="124" t="s">
        <v>1956</v>
      </c>
      <c r="BC113" s="73" t="n">
        <f aca="false">AW113+AX113</f>
        <v>0</v>
      </c>
      <c r="BD113" s="73" t="n">
        <f aca="false">G113/(100-BE113)*100</f>
        <v>0</v>
      </c>
      <c r="BE113" s="73" t="n">
        <v>0</v>
      </c>
      <c r="BF113" s="73" t="n">
        <f aca="false">L113</f>
        <v>0.00373</v>
      </c>
      <c r="BH113" s="73" t="n">
        <f aca="false">F113*AO113</f>
        <v>0</v>
      </c>
      <c r="BI113" s="73" t="n">
        <f aca="false">F113*AP113</f>
        <v>0</v>
      </c>
      <c r="BJ113" s="73" t="n">
        <f aca="false">F113*G113</f>
        <v>0</v>
      </c>
    </row>
    <row r="114" customFormat="false" ht="14.65" hidden="false" customHeight="false" outlineLevel="0" collapsed="false">
      <c r="A114" s="139" t="s">
        <v>252</v>
      </c>
      <c r="B114" s="139" t="s">
        <v>93</v>
      </c>
      <c r="C114" s="139" t="s">
        <v>2237</v>
      </c>
      <c r="D114" s="140" t="s">
        <v>2238</v>
      </c>
      <c r="E114" s="139" t="s">
        <v>367</v>
      </c>
      <c r="F114" s="141" t="n">
        <f aca="false">'Stavební rozpočet'!F760</f>
        <v>1</v>
      </c>
      <c r="G114" s="142" t="n">
        <f aca="false">'Stavební rozpočet'!G760</f>
        <v>0</v>
      </c>
      <c r="H114" s="142" t="n">
        <f aca="false">F114*AO114</f>
        <v>0</v>
      </c>
      <c r="I114" s="142" t="n">
        <f aca="false">F114*AP114</f>
        <v>0</v>
      </c>
      <c r="J114" s="142" t="n">
        <f aca="false">F114*G114</f>
        <v>0</v>
      </c>
      <c r="K114" s="142" t="n">
        <f aca="false">'Stavební rozpočet'!K760</f>
        <v>0</v>
      </c>
      <c r="L114" s="142" t="n">
        <f aca="false">F114*K114</f>
        <v>0</v>
      </c>
      <c r="M114" s="143" t="s">
        <v>322</v>
      </c>
      <c r="Z114" s="73" t="n">
        <f aca="false">IF(AQ114="5",BJ114,0)</f>
        <v>0</v>
      </c>
      <c r="AB114" s="73" t="n">
        <f aca="false">IF(AQ114="1",BH114,0)</f>
        <v>0</v>
      </c>
      <c r="AC114" s="73" t="n">
        <f aca="false">IF(AQ114="1",BI114,0)</f>
        <v>0</v>
      </c>
      <c r="AD114" s="73" t="n">
        <f aca="false">IF(AQ114="7",BH114,0)</f>
        <v>0</v>
      </c>
      <c r="AE114" s="73" t="n">
        <f aca="false">IF(AQ114="7",BI114,0)</f>
        <v>0</v>
      </c>
      <c r="AF114" s="73" t="n">
        <f aca="false">IF(AQ114="2",BH114,0)</f>
        <v>0</v>
      </c>
      <c r="AG114" s="73" t="n">
        <f aca="false">IF(AQ114="2",BI114,0)</f>
        <v>0</v>
      </c>
      <c r="AH114" s="73" t="n">
        <f aca="false">IF(AQ114="0",BJ114,0)</f>
        <v>0</v>
      </c>
      <c r="AI114" s="124" t="s">
        <v>93</v>
      </c>
      <c r="AJ114" s="144" t="n">
        <f aca="false">IF(AN114=0,J114,0)</f>
        <v>0</v>
      </c>
      <c r="AK114" s="144" t="n">
        <f aca="false">IF(AN114=15,J114,0)</f>
        <v>0</v>
      </c>
      <c r="AL114" s="144" t="n">
        <f aca="false">IF(AN114=21,J114,0)</f>
        <v>0</v>
      </c>
      <c r="AN114" s="73" t="n">
        <v>21</v>
      </c>
      <c r="AO114" s="73" t="n">
        <f aca="false">G114*1</f>
        <v>0</v>
      </c>
      <c r="AP114" s="73" t="n">
        <f aca="false">G114*(1-1)</f>
        <v>0</v>
      </c>
      <c r="AQ114" s="145" t="s">
        <v>341</v>
      </c>
      <c r="AV114" s="73" t="n">
        <f aca="false">AW114+AX114</f>
        <v>0</v>
      </c>
      <c r="AW114" s="73" t="n">
        <f aca="false">F114*AO114</f>
        <v>0</v>
      </c>
      <c r="AX114" s="73" t="n">
        <f aca="false">F114*AP114</f>
        <v>0</v>
      </c>
      <c r="AY114" s="138" t="s">
        <v>2145</v>
      </c>
      <c r="AZ114" s="138" t="s">
        <v>2009</v>
      </c>
      <c r="BA114" s="124" t="s">
        <v>1956</v>
      </c>
      <c r="BC114" s="73" t="n">
        <f aca="false">AW114+AX114</f>
        <v>0</v>
      </c>
      <c r="BD114" s="73" t="n">
        <f aca="false">G114/(100-BE114)*100</f>
        <v>0</v>
      </c>
      <c r="BE114" s="73" t="n">
        <v>0</v>
      </c>
      <c r="BF114" s="73" t="n">
        <f aca="false">L114</f>
        <v>0</v>
      </c>
      <c r="BH114" s="144" t="n">
        <f aca="false">F114*AO114</f>
        <v>0</v>
      </c>
      <c r="BI114" s="144" t="n">
        <f aca="false">F114*AP114</f>
        <v>0</v>
      </c>
      <c r="BJ114" s="144" t="n">
        <f aca="false">F114*G114</f>
        <v>0</v>
      </c>
    </row>
    <row r="115" customFormat="false" ht="14.65" hidden="false" customHeight="false" outlineLevel="0" collapsed="false">
      <c r="A115" s="106" t="s">
        <v>280</v>
      </c>
      <c r="B115" s="106" t="s">
        <v>93</v>
      </c>
      <c r="C115" s="106" t="s">
        <v>2240</v>
      </c>
      <c r="D115" s="135" t="s">
        <v>2241</v>
      </c>
      <c r="E115" s="106" t="s">
        <v>367</v>
      </c>
      <c r="F115" s="136" t="n">
        <f aca="false">'Stavební rozpočet'!F761</f>
        <v>1</v>
      </c>
      <c r="G115" s="107" t="n">
        <f aca="false">'Stavební rozpočet'!G761</f>
        <v>0</v>
      </c>
      <c r="H115" s="107" t="n">
        <f aca="false">F115*AO115</f>
        <v>0</v>
      </c>
      <c r="I115" s="107" t="n">
        <f aca="false">F115*AP115</f>
        <v>0</v>
      </c>
      <c r="J115" s="107" t="n">
        <f aca="false">F115*G115</f>
        <v>0</v>
      </c>
      <c r="K115" s="107" t="n">
        <f aca="false">'Stavební rozpočet'!K761</f>
        <v>0.0012</v>
      </c>
      <c r="L115" s="107" t="n">
        <f aca="false">F115*K115</f>
        <v>0.0012</v>
      </c>
      <c r="M115" s="137" t="s">
        <v>322</v>
      </c>
      <c r="Z115" s="73" t="n">
        <f aca="false">IF(AQ115="5",BJ115,0)</f>
        <v>0</v>
      </c>
      <c r="AB115" s="73" t="n">
        <f aca="false">IF(AQ115="1",BH115,0)</f>
        <v>0</v>
      </c>
      <c r="AC115" s="73" t="n">
        <f aca="false">IF(AQ115="1",BI115,0)</f>
        <v>0</v>
      </c>
      <c r="AD115" s="73" t="n">
        <f aca="false">IF(AQ115="7",BH115,0)</f>
        <v>0</v>
      </c>
      <c r="AE115" s="73" t="n">
        <f aca="false">IF(AQ115="7",BI115,0)</f>
        <v>0</v>
      </c>
      <c r="AF115" s="73" t="n">
        <f aca="false">IF(AQ115="2",BH115,0)</f>
        <v>0</v>
      </c>
      <c r="AG115" s="73" t="n">
        <f aca="false">IF(AQ115="2",BI115,0)</f>
        <v>0</v>
      </c>
      <c r="AH115" s="73" t="n">
        <f aca="false">IF(AQ115="0",BJ115,0)</f>
        <v>0</v>
      </c>
      <c r="AI115" s="124" t="s">
        <v>93</v>
      </c>
      <c r="AJ115" s="73" t="n">
        <f aca="false">IF(AN115=0,J115,0)</f>
        <v>0</v>
      </c>
      <c r="AK115" s="73" t="n">
        <f aca="false">IF(AN115=15,J115,0)</f>
        <v>0</v>
      </c>
      <c r="AL115" s="73" t="n">
        <f aca="false">IF(AN115=21,J115,0)</f>
        <v>0</v>
      </c>
      <c r="AN115" s="73" t="n">
        <v>21</v>
      </c>
      <c r="AO115" s="73" t="n">
        <f aca="false">G115*0.814736550016542</f>
        <v>0</v>
      </c>
      <c r="AP115" s="73" t="n">
        <f aca="false">G115*(1-0.814736550016542)</f>
        <v>0</v>
      </c>
      <c r="AQ115" s="138" t="s">
        <v>341</v>
      </c>
      <c r="AV115" s="73" t="n">
        <f aca="false">AW115+AX115</f>
        <v>0</v>
      </c>
      <c r="AW115" s="73" t="n">
        <f aca="false">F115*AO115</f>
        <v>0</v>
      </c>
      <c r="AX115" s="73" t="n">
        <f aca="false">F115*AP115</f>
        <v>0</v>
      </c>
      <c r="AY115" s="138" t="s">
        <v>2145</v>
      </c>
      <c r="AZ115" s="138" t="s">
        <v>2009</v>
      </c>
      <c r="BA115" s="124" t="s">
        <v>1956</v>
      </c>
      <c r="BC115" s="73" t="n">
        <f aca="false">AW115+AX115</f>
        <v>0</v>
      </c>
      <c r="BD115" s="73" t="n">
        <f aca="false">G115/(100-BE115)*100</f>
        <v>0</v>
      </c>
      <c r="BE115" s="73" t="n">
        <v>0</v>
      </c>
      <c r="BF115" s="73" t="n">
        <f aca="false">L115</f>
        <v>0.0012</v>
      </c>
      <c r="BH115" s="73" t="n">
        <f aca="false">F115*AO115</f>
        <v>0</v>
      </c>
      <c r="BI115" s="73" t="n">
        <f aca="false">F115*AP115</f>
        <v>0</v>
      </c>
      <c r="BJ115" s="73" t="n">
        <f aca="false">F115*G115</f>
        <v>0</v>
      </c>
    </row>
    <row r="116" customFormat="false" ht="14.65" hidden="false" customHeight="false" outlineLevel="0" collapsed="false">
      <c r="A116" s="106" t="s">
        <v>243</v>
      </c>
      <c r="B116" s="106" t="s">
        <v>93</v>
      </c>
      <c r="C116" s="106" t="s">
        <v>2243</v>
      </c>
      <c r="D116" s="135" t="s">
        <v>2244</v>
      </c>
      <c r="E116" s="106" t="s">
        <v>367</v>
      </c>
      <c r="F116" s="136" t="n">
        <f aca="false">'Stavební rozpočet'!F762</f>
        <v>8</v>
      </c>
      <c r="G116" s="107" t="n">
        <f aca="false">'Stavební rozpočet'!G762</f>
        <v>0</v>
      </c>
      <c r="H116" s="107" t="n">
        <f aca="false">F116*AO116</f>
        <v>0</v>
      </c>
      <c r="I116" s="107" t="n">
        <f aca="false">F116*AP116</f>
        <v>0</v>
      </c>
      <c r="J116" s="107" t="n">
        <f aca="false">F116*G116</f>
        <v>0</v>
      </c>
      <c r="K116" s="107" t="n">
        <f aca="false">'Stavební rozpočet'!K762</f>
        <v>0.0004</v>
      </c>
      <c r="L116" s="107" t="n">
        <f aca="false">F116*K116</f>
        <v>0.0032</v>
      </c>
      <c r="M116" s="137" t="s">
        <v>322</v>
      </c>
      <c r="Z116" s="73" t="n">
        <f aca="false">IF(AQ116="5",BJ116,0)</f>
        <v>0</v>
      </c>
      <c r="AB116" s="73" t="n">
        <f aca="false">IF(AQ116="1",BH116,0)</f>
        <v>0</v>
      </c>
      <c r="AC116" s="73" t="n">
        <f aca="false">IF(AQ116="1",BI116,0)</f>
        <v>0</v>
      </c>
      <c r="AD116" s="73" t="n">
        <f aca="false">IF(AQ116="7",BH116,0)</f>
        <v>0</v>
      </c>
      <c r="AE116" s="73" t="n">
        <f aca="false">IF(AQ116="7",BI116,0)</f>
        <v>0</v>
      </c>
      <c r="AF116" s="73" t="n">
        <f aca="false">IF(AQ116="2",BH116,0)</f>
        <v>0</v>
      </c>
      <c r="AG116" s="73" t="n">
        <f aca="false">IF(AQ116="2",BI116,0)</f>
        <v>0</v>
      </c>
      <c r="AH116" s="73" t="n">
        <f aca="false">IF(AQ116="0",BJ116,0)</f>
        <v>0</v>
      </c>
      <c r="AI116" s="124" t="s">
        <v>93</v>
      </c>
      <c r="AJ116" s="73" t="n">
        <f aca="false">IF(AN116=0,J116,0)</f>
        <v>0</v>
      </c>
      <c r="AK116" s="73" t="n">
        <f aca="false">IF(AN116=15,J116,0)</f>
        <v>0</v>
      </c>
      <c r="AL116" s="73" t="n">
        <f aca="false">IF(AN116=21,J116,0)</f>
        <v>0</v>
      </c>
      <c r="AN116" s="73" t="n">
        <v>21</v>
      </c>
      <c r="AO116" s="73" t="n">
        <f aca="false">G116*0.785612565445026</f>
        <v>0</v>
      </c>
      <c r="AP116" s="73" t="n">
        <f aca="false">G116*(1-0.785612565445026)</f>
        <v>0</v>
      </c>
      <c r="AQ116" s="138" t="s">
        <v>341</v>
      </c>
      <c r="AV116" s="73" t="n">
        <f aca="false">AW116+AX116</f>
        <v>0</v>
      </c>
      <c r="AW116" s="73" t="n">
        <f aca="false">F116*AO116</f>
        <v>0</v>
      </c>
      <c r="AX116" s="73" t="n">
        <f aca="false">F116*AP116</f>
        <v>0</v>
      </c>
      <c r="AY116" s="138" t="s">
        <v>2145</v>
      </c>
      <c r="AZ116" s="138" t="s">
        <v>2009</v>
      </c>
      <c r="BA116" s="124" t="s">
        <v>1956</v>
      </c>
      <c r="BC116" s="73" t="n">
        <f aca="false">AW116+AX116</f>
        <v>0</v>
      </c>
      <c r="BD116" s="73" t="n">
        <f aca="false">G116/(100-BE116)*100</f>
        <v>0</v>
      </c>
      <c r="BE116" s="73" t="n">
        <v>0</v>
      </c>
      <c r="BF116" s="73" t="n">
        <f aca="false">L116</f>
        <v>0.0032</v>
      </c>
      <c r="BH116" s="73" t="n">
        <f aca="false">F116*AO116</f>
        <v>0</v>
      </c>
      <c r="BI116" s="73" t="n">
        <f aca="false">F116*AP116</f>
        <v>0</v>
      </c>
      <c r="BJ116" s="73" t="n">
        <f aca="false">F116*G116</f>
        <v>0</v>
      </c>
    </row>
    <row r="117" customFormat="false" ht="14.65" hidden="false" customHeight="false" outlineLevel="0" collapsed="false">
      <c r="A117" s="106" t="s">
        <v>589</v>
      </c>
      <c r="B117" s="106" t="s">
        <v>93</v>
      </c>
      <c r="C117" s="106" t="s">
        <v>2246</v>
      </c>
      <c r="D117" s="135" t="s">
        <v>2247</v>
      </c>
      <c r="E117" s="106" t="s">
        <v>367</v>
      </c>
      <c r="F117" s="136" t="n">
        <f aca="false">'Stavební rozpočet'!F763</f>
        <v>1</v>
      </c>
      <c r="G117" s="107" t="n">
        <f aca="false">'Stavební rozpočet'!G763</f>
        <v>0</v>
      </c>
      <c r="H117" s="107" t="n">
        <f aca="false">F117*AO117</f>
        <v>0</v>
      </c>
      <c r="I117" s="107" t="n">
        <f aca="false">F117*AP117</f>
        <v>0</v>
      </c>
      <c r="J117" s="107" t="n">
        <f aca="false">F117*G117</f>
        <v>0</v>
      </c>
      <c r="K117" s="107" t="n">
        <f aca="false">'Stavební rozpočet'!K763</f>
        <v>0.00058</v>
      </c>
      <c r="L117" s="107" t="n">
        <f aca="false">F117*K117</f>
        <v>0.00058</v>
      </c>
      <c r="M117" s="137" t="s">
        <v>322</v>
      </c>
      <c r="Z117" s="73" t="n">
        <f aca="false">IF(AQ117="5",BJ117,0)</f>
        <v>0</v>
      </c>
      <c r="AB117" s="73" t="n">
        <f aca="false">IF(AQ117="1",BH117,0)</f>
        <v>0</v>
      </c>
      <c r="AC117" s="73" t="n">
        <f aca="false">IF(AQ117="1",BI117,0)</f>
        <v>0</v>
      </c>
      <c r="AD117" s="73" t="n">
        <f aca="false">IF(AQ117="7",BH117,0)</f>
        <v>0</v>
      </c>
      <c r="AE117" s="73" t="n">
        <f aca="false">IF(AQ117="7",BI117,0)</f>
        <v>0</v>
      </c>
      <c r="AF117" s="73" t="n">
        <f aca="false">IF(AQ117="2",BH117,0)</f>
        <v>0</v>
      </c>
      <c r="AG117" s="73" t="n">
        <f aca="false">IF(AQ117="2",BI117,0)</f>
        <v>0</v>
      </c>
      <c r="AH117" s="73" t="n">
        <f aca="false">IF(AQ117="0",BJ117,0)</f>
        <v>0</v>
      </c>
      <c r="AI117" s="124" t="s">
        <v>93</v>
      </c>
      <c r="AJ117" s="73" t="n">
        <f aca="false">IF(AN117=0,J117,0)</f>
        <v>0</v>
      </c>
      <c r="AK117" s="73" t="n">
        <f aca="false">IF(AN117=15,J117,0)</f>
        <v>0</v>
      </c>
      <c r="AL117" s="73" t="n">
        <f aca="false">IF(AN117=21,J117,0)</f>
        <v>0</v>
      </c>
      <c r="AN117" s="73" t="n">
        <v>21</v>
      </c>
      <c r="AO117" s="73" t="n">
        <f aca="false">G117*0.772487188560794</f>
        <v>0</v>
      </c>
      <c r="AP117" s="73" t="n">
        <f aca="false">G117*(1-0.772487188560794)</f>
        <v>0</v>
      </c>
      <c r="AQ117" s="138" t="s">
        <v>341</v>
      </c>
      <c r="AV117" s="73" t="n">
        <f aca="false">AW117+AX117</f>
        <v>0</v>
      </c>
      <c r="AW117" s="73" t="n">
        <f aca="false">F117*AO117</f>
        <v>0</v>
      </c>
      <c r="AX117" s="73" t="n">
        <f aca="false">F117*AP117</f>
        <v>0</v>
      </c>
      <c r="AY117" s="138" t="s">
        <v>2145</v>
      </c>
      <c r="AZ117" s="138" t="s">
        <v>2009</v>
      </c>
      <c r="BA117" s="124" t="s">
        <v>1956</v>
      </c>
      <c r="BC117" s="73" t="n">
        <f aca="false">AW117+AX117</f>
        <v>0</v>
      </c>
      <c r="BD117" s="73" t="n">
        <f aca="false">G117/(100-BE117)*100</f>
        <v>0</v>
      </c>
      <c r="BE117" s="73" t="n">
        <v>0</v>
      </c>
      <c r="BF117" s="73" t="n">
        <f aca="false">L117</f>
        <v>0.00058</v>
      </c>
      <c r="BH117" s="73" t="n">
        <f aca="false">F117*AO117</f>
        <v>0</v>
      </c>
      <c r="BI117" s="73" t="n">
        <f aca="false">F117*AP117</f>
        <v>0</v>
      </c>
      <c r="BJ117" s="73" t="n">
        <f aca="false">F117*G117</f>
        <v>0</v>
      </c>
    </row>
    <row r="118" customFormat="false" ht="14.65" hidden="false" customHeight="false" outlineLevel="0" collapsed="false">
      <c r="A118" s="106" t="s">
        <v>592</v>
      </c>
      <c r="B118" s="106" t="s">
        <v>93</v>
      </c>
      <c r="C118" s="106" t="s">
        <v>2249</v>
      </c>
      <c r="D118" s="135" t="s">
        <v>2250</v>
      </c>
      <c r="E118" s="106" t="s">
        <v>1380</v>
      </c>
      <c r="F118" s="136" t="n">
        <f aca="false">'Stavební rozpočet'!F764</f>
        <v>20</v>
      </c>
      <c r="G118" s="107" t="n">
        <f aca="false">'Stavební rozpočet'!G764</f>
        <v>0</v>
      </c>
      <c r="H118" s="107" t="n">
        <f aca="false">F118*AO118</f>
        <v>0</v>
      </c>
      <c r="I118" s="107" t="n">
        <f aca="false">F118*AP118</f>
        <v>0</v>
      </c>
      <c r="J118" s="107" t="n">
        <f aca="false">F118*G118</f>
        <v>0</v>
      </c>
      <c r="K118" s="107" t="n">
        <f aca="false">'Stavební rozpočet'!K764</f>
        <v>0</v>
      </c>
      <c r="L118" s="107" t="n">
        <f aca="false">F118*K118</f>
        <v>0</v>
      </c>
      <c r="M118" s="137" t="s">
        <v>322</v>
      </c>
      <c r="Z118" s="73" t="n">
        <f aca="false">IF(AQ118="5",BJ118,0)</f>
        <v>0</v>
      </c>
      <c r="AB118" s="73" t="n">
        <f aca="false">IF(AQ118="1",BH118,0)</f>
        <v>0</v>
      </c>
      <c r="AC118" s="73" t="n">
        <f aca="false">IF(AQ118="1",BI118,0)</f>
        <v>0</v>
      </c>
      <c r="AD118" s="73" t="n">
        <f aca="false">IF(AQ118="7",BH118,0)</f>
        <v>0</v>
      </c>
      <c r="AE118" s="73" t="n">
        <f aca="false">IF(AQ118="7",BI118,0)</f>
        <v>0</v>
      </c>
      <c r="AF118" s="73" t="n">
        <f aca="false">IF(AQ118="2",BH118,0)</f>
        <v>0</v>
      </c>
      <c r="AG118" s="73" t="n">
        <f aca="false">IF(AQ118="2",BI118,0)</f>
        <v>0</v>
      </c>
      <c r="AH118" s="73" t="n">
        <f aca="false">IF(AQ118="0",BJ118,0)</f>
        <v>0</v>
      </c>
      <c r="AI118" s="124" t="s">
        <v>93</v>
      </c>
      <c r="AJ118" s="73" t="n">
        <f aca="false">IF(AN118=0,J118,0)</f>
        <v>0</v>
      </c>
      <c r="AK118" s="73" t="n">
        <f aca="false">IF(AN118=15,J118,0)</f>
        <v>0</v>
      </c>
      <c r="AL118" s="73" t="n">
        <f aca="false">IF(AN118=21,J118,0)</f>
        <v>0</v>
      </c>
      <c r="AN118" s="73" t="n">
        <v>21</v>
      </c>
      <c r="AO118" s="73" t="n">
        <f aca="false">G118*0</f>
        <v>0</v>
      </c>
      <c r="AP118" s="73" t="n">
        <f aca="false">G118*(1-0)</f>
        <v>0</v>
      </c>
      <c r="AQ118" s="138" t="s">
        <v>341</v>
      </c>
      <c r="AV118" s="73" t="n">
        <f aca="false">AW118+AX118</f>
        <v>0</v>
      </c>
      <c r="AW118" s="73" t="n">
        <f aca="false">F118*AO118</f>
        <v>0</v>
      </c>
      <c r="AX118" s="73" t="n">
        <f aca="false">F118*AP118</f>
        <v>0</v>
      </c>
      <c r="AY118" s="138" t="s">
        <v>2145</v>
      </c>
      <c r="AZ118" s="138" t="s">
        <v>2009</v>
      </c>
      <c r="BA118" s="124" t="s">
        <v>1956</v>
      </c>
      <c r="BC118" s="73" t="n">
        <f aca="false">AW118+AX118</f>
        <v>0</v>
      </c>
      <c r="BD118" s="73" t="n">
        <f aca="false">G118/(100-BE118)*100</f>
        <v>0</v>
      </c>
      <c r="BE118" s="73" t="n">
        <v>0</v>
      </c>
      <c r="BF118" s="73" t="n">
        <f aca="false">L118</f>
        <v>0</v>
      </c>
      <c r="BH118" s="73" t="n">
        <f aca="false">F118*AO118</f>
        <v>0</v>
      </c>
      <c r="BI118" s="73" t="n">
        <f aca="false">F118*AP118</f>
        <v>0</v>
      </c>
      <c r="BJ118" s="73" t="n">
        <f aca="false">F118*G118</f>
        <v>0</v>
      </c>
    </row>
    <row r="119" customFormat="false" ht="14.65" hidden="false" customHeight="false" outlineLevel="0" collapsed="false">
      <c r="A119" s="106" t="s">
        <v>595</v>
      </c>
      <c r="B119" s="106" t="s">
        <v>93</v>
      </c>
      <c r="C119" s="106" t="s">
        <v>2252</v>
      </c>
      <c r="D119" s="135" t="s">
        <v>2253</v>
      </c>
      <c r="E119" s="106" t="s">
        <v>374</v>
      </c>
      <c r="F119" s="136" t="n">
        <f aca="false">'Stavební rozpočet'!F765</f>
        <v>104.5</v>
      </c>
      <c r="G119" s="107" t="n">
        <f aca="false">'Stavební rozpočet'!G765</f>
        <v>0</v>
      </c>
      <c r="H119" s="107" t="n">
        <f aca="false">F119*AO119</f>
        <v>0</v>
      </c>
      <c r="I119" s="107" t="n">
        <f aca="false">F119*AP119</f>
        <v>0</v>
      </c>
      <c r="J119" s="107" t="n">
        <f aca="false">F119*G119</f>
        <v>0</v>
      </c>
      <c r="K119" s="107" t="n">
        <f aca="false">'Stavební rozpočet'!K765</f>
        <v>4E-005</v>
      </c>
      <c r="L119" s="107" t="n">
        <f aca="false">F119*K119</f>
        <v>0.00418</v>
      </c>
      <c r="M119" s="137" t="s">
        <v>322</v>
      </c>
      <c r="Z119" s="73" t="n">
        <f aca="false">IF(AQ119="5",BJ119,0)</f>
        <v>0</v>
      </c>
      <c r="AB119" s="73" t="n">
        <f aca="false">IF(AQ119="1",BH119,0)</f>
        <v>0</v>
      </c>
      <c r="AC119" s="73" t="n">
        <f aca="false">IF(AQ119="1",BI119,0)</f>
        <v>0</v>
      </c>
      <c r="AD119" s="73" t="n">
        <f aca="false">IF(AQ119="7",BH119,0)</f>
        <v>0</v>
      </c>
      <c r="AE119" s="73" t="n">
        <f aca="false">IF(AQ119="7",BI119,0)</f>
        <v>0</v>
      </c>
      <c r="AF119" s="73" t="n">
        <f aca="false">IF(AQ119="2",BH119,0)</f>
        <v>0</v>
      </c>
      <c r="AG119" s="73" t="n">
        <f aca="false">IF(AQ119="2",BI119,0)</f>
        <v>0</v>
      </c>
      <c r="AH119" s="73" t="n">
        <f aca="false">IF(AQ119="0",BJ119,0)</f>
        <v>0</v>
      </c>
      <c r="AI119" s="124" t="s">
        <v>93</v>
      </c>
      <c r="AJ119" s="73" t="n">
        <f aca="false">IF(AN119=0,J119,0)</f>
        <v>0</v>
      </c>
      <c r="AK119" s="73" t="n">
        <f aca="false">IF(AN119=15,J119,0)</f>
        <v>0</v>
      </c>
      <c r="AL119" s="73" t="n">
        <f aca="false">IF(AN119=21,J119,0)</f>
        <v>0</v>
      </c>
      <c r="AN119" s="73" t="n">
        <v>21</v>
      </c>
      <c r="AO119" s="73" t="n">
        <f aca="false">G119*0.319962398442221</f>
        <v>0</v>
      </c>
      <c r="AP119" s="73" t="n">
        <f aca="false">G119*(1-0.319962398442221)</f>
        <v>0</v>
      </c>
      <c r="AQ119" s="138" t="s">
        <v>341</v>
      </c>
      <c r="AV119" s="73" t="n">
        <f aca="false">AW119+AX119</f>
        <v>0</v>
      </c>
      <c r="AW119" s="73" t="n">
        <f aca="false">F119*AO119</f>
        <v>0</v>
      </c>
      <c r="AX119" s="73" t="n">
        <f aca="false">F119*AP119</f>
        <v>0</v>
      </c>
      <c r="AY119" s="138" t="s">
        <v>2145</v>
      </c>
      <c r="AZ119" s="138" t="s">
        <v>2009</v>
      </c>
      <c r="BA119" s="124" t="s">
        <v>1956</v>
      </c>
      <c r="BC119" s="73" t="n">
        <f aca="false">AW119+AX119</f>
        <v>0</v>
      </c>
      <c r="BD119" s="73" t="n">
        <f aca="false">G119/(100-BE119)*100</f>
        <v>0</v>
      </c>
      <c r="BE119" s="73" t="n">
        <v>0</v>
      </c>
      <c r="BF119" s="73" t="n">
        <f aca="false">L119</f>
        <v>0.00418</v>
      </c>
      <c r="BH119" s="73" t="n">
        <f aca="false">F119*AO119</f>
        <v>0</v>
      </c>
      <c r="BI119" s="73" t="n">
        <f aca="false">F119*AP119</f>
        <v>0</v>
      </c>
      <c r="BJ119" s="73" t="n">
        <f aca="false">F119*G119</f>
        <v>0</v>
      </c>
    </row>
    <row r="120" customFormat="false" ht="14.65" hidden="false" customHeight="false" outlineLevel="0" collapsed="false">
      <c r="A120" s="106" t="s">
        <v>598</v>
      </c>
      <c r="B120" s="106" t="s">
        <v>93</v>
      </c>
      <c r="C120" s="106" t="s">
        <v>2255</v>
      </c>
      <c r="D120" s="135" t="s">
        <v>2256</v>
      </c>
      <c r="E120" s="106" t="s">
        <v>374</v>
      </c>
      <c r="F120" s="136" t="n">
        <f aca="false">'Stavební rozpočet'!F766</f>
        <v>27</v>
      </c>
      <c r="G120" s="107" t="n">
        <f aca="false">'Stavební rozpočet'!G766</f>
        <v>0</v>
      </c>
      <c r="H120" s="107" t="n">
        <f aca="false">F120*AO120</f>
        <v>0</v>
      </c>
      <c r="I120" s="107" t="n">
        <f aca="false">F120*AP120</f>
        <v>0</v>
      </c>
      <c r="J120" s="107" t="n">
        <f aca="false">F120*G120</f>
        <v>0</v>
      </c>
      <c r="K120" s="107" t="n">
        <f aca="false">'Stavební rozpočet'!K766</f>
        <v>6E-005</v>
      </c>
      <c r="L120" s="107" t="n">
        <f aca="false">F120*K120</f>
        <v>0.00162</v>
      </c>
      <c r="M120" s="137" t="s">
        <v>322</v>
      </c>
      <c r="Z120" s="73" t="n">
        <f aca="false">IF(AQ120="5",BJ120,0)</f>
        <v>0</v>
      </c>
      <c r="AB120" s="73" t="n">
        <f aca="false">IF(AQ120="1",BH120,0)</f>
        <v>0</v>
      </c>
      <c r="AC120" s="73" t="n">
        <f aca="false">IF(AQ120="1",BI120,0)</f>
        <v>0</v>
      </c>
      <c r="AD120" s="73" t="n">
        <f aca="false">IF(AQ120="7",BH120,0)</f>
        <v>0</v>
      </c>
      <c r="AE120" s="73" t="n">
        <f aca="false">IF(AQ120="7",BI120,0)</f>
        <v>0</v>
      </c>
      <c r="AF120" s="73" t="n">
        <f aca="false">IF(AQ120="2",BH120,0)</f>
        <v>0</v>
      </c>
      <c r="AG120" s="73" t="n">
        <f aca="false">IF(AQ120="2",BI120,0)</f>
        <v>0</v>
      </c>
      <c r="AH120" s="73" t="n">
        <f aca="false">IF(AQ120="0",BJ120,0)</f>
        <v>0</v>
      </c>
      <c r="AI120" s="124" t="s">
        <v>93</v>
      </c>
      <c r="AJ120" s="73" t="n">
        <f aca="false">IF(AN120=0,J120,0)</f>
        <v>0</v>
      </c>
      <c r="AK120" s="73" t="n">
        <f aca="false">IF(AN120=15,J120,0)</f>
        <v>0</v>
      </c>
      <c r="AL120" s="73" t="n">
        <f aca="false">IF(AN120=21,J120,0)</f>
        <v>0</v>
      </c>
      <c r="AN120" s="73" t="n">
        <v>21</v>
      </c>
      <c r="AO120" s="73" t="n">
        <f aca="false">G120*0.34375352668999</f>
        <v>0</v>
      </c>
      <c r="AP120" s="73" t="n">
        <f aca="false">G120*(1-0.34375352668999)</f>
        <v>0</v>
      </c>
      <c r="AQ120" s="138" t="s">
        <v>341</v>
      </c>
      <c r="AV120" s="73" t="n">
        <f aca="false">AW120+AX120</f>
        <v>0</v>
      </c>
      <c r="AW120" s="73" t="n">
        <f aca="false">F120*AO120</f>
        <v>0</v>
      </c>
      <c r="AX120" s="73" t="n">
        <f aca="false">F120*AP120</f>
        <v>0</v>
      </c>
      <c r="AY120" s="138" t="s">
        <v>2145</v>
      </c>
      <c r="AZ120" s="138" t="s">
        <v>2009</v>
      </c>
      <c r="BA120" s="124" t="s">
        <v>1956</v>
      </c>
      <c r="BC120" s="73" t="n">
        <f aca="false">AW120+AX120</f>
        <v>0</v>
      </c>
      <c r="BD120" s="73" t="n">
        <f aca="false">G120/(100-BE120)*100</f>
        <v>0</v>
      </c>
      <c r="BE120" s="73" t="n">
        <v>0</v>
      </c>
      <c r="BF120" s="73" t="n">
        <f aca="false">L120</f>
        <v>0.00162</v>
      </c>
      <c r="BH120" s="73" t="n">
        <f aca="false">F120*AO120</f>
        <v>0</v>
      </c>
      <c r="BI120" s="73" t="n">
        <f aca="false">F120*AP120</f>
        <v>0</v>
      </c>
      <c r="BJ120" s="73" t="n">
        <f aca="false">F120*G120</f>
        <v>0</v>
      </c>
    </row>
    <row r="121" customFormat="false" ht="14.65" hidden="false" customHeight="false" outlineLevel="0" collapsed="false">
      <c r="A121" s="106" t="s">
        <v>601</v>
      </c>
      <c r="B121" s="106" t="s">
        <v>93</v>
      </c>
      <c r="C121" s="106" t="s">
        <v>2258</v>
      </c>
      <c r="D121" s="135" t="s">
        <v>2259</v>
      </c>
      <c r="E121" s="106" t="s">
        <v>344</v>
      </c>
      <c r="F121" s="136" t="n">
        <f aca="false">'Stavební rozpočet'!F767</f>
        <v>4.026</v>
      </c>
      <c r="G121" s="107" t="n">
        <f aca="false">'Stavební rozpočet'!G767</f>
        <v>0</v>
      </c>
      <c r="H121" s="107" t="n">
        <f aca="false">F121*AO121</f>
        <v>0</v>
      </c>
      <c r="I121" s="107" t="n">
        <f aca="false">F121*AP121</f>
        <v>0</v>
      </c>
      <c r="J121" s="107" t="n">
        <f aca="false">F121*G121</f>
        <v>0</v>
      </c>
      <c r="K121" s="107" t="n">
        <f aca="false">'Stavební rozpočet'!K767</f>
        <v>0</v>
      </c>
      <c r="L121" s="107" t="n">
        <f aca="false">F121*K121</f>
        <v>0</v>
      </c>
      <c r="M121" s="137" t="s">
        <v>322</v>
      </c>
      <c r="Z121" s="73" t="n">
        <f aca="false">IF(AQ121="5",BJ121,0)</f>
        <v>0</v>
      </c>
      <c r="AB121" s="73" t="n">
        <f aca="false">IF(AQ121="1",BH121,0)</f>
        <v>0</v>
      </c>
      <c r="AC121" s="73" t="n">
        <f aca="false">IF(AQ121="1",BI121,0)</f>
        <v>0</v>
      </c>
      <c r="AD121" s="73" t="n">
        <f aca="false">IF(AQ121="7",BH121,0)</f>
        <v>0</v>
      </c>
      <c r="AE121" s="73" t="n">
        <f aca="false">IF(AQ121="7",BI121,0)</f>
        <v>0</v>
      </c>
      <c r="AF121" s="73" t="n">
        <f aca="false">IF(AQ121="2",BH121,0)</f>
        <v>0</v>
      </c>
      <c r="AG121" s="73" t="n">
        <f aca="false">IF(AQ121="2",BI121,0)</f>
        <v>0</v>
      </c>
      <c r="AH121" s="73" t="n">
        <f aca="false">IF(AQ121="0",BJ121,0)</f>
        <v>0</v>
      </c>
      <c r="AI121" s="124" t="s">
        <v>93</v>
      </c>
      <c r="AJ121" s="73" t="n">
        <f aca="false">IF(AN121=0,J121,0)</f>
        <v>0</v>
      </c>
      <c r="AK121" s="73" t="n">
        <f aca="false">IF(AN121=15,J121,0)</f>
        <v>0</v>
      </c>
      <c r="AL121" s="73" t="n">
        <f aca="false">IF(AN121=21,J121,0)</f>
        <v>0</v>
      </c>
      <c r="AN121" s="73" t="n">
        <v>21</v>
      </c>
      <c r="AO121" s="73" t="n">
        <f aca="false">G121*0</f>
        <v>0</v>
      </c>
      <c r="AP121" s="73" t="n">
        <f aca="false">G121*(1-0)</f>
        <v>0</v>
      </c>
      <c r="AQ121" s="138" t="s">
        <v>133</v>
      </c>
      <c r="AV121" s="73" t="n">
        <f aca="false">AW121+AX121</f>
        <v>0</v>
      </c>
      <c r="AW121" s="73" t="n">
        <f aca="false">F121*AO121</f>
        <v>0</v>
      </c>
      <c r="AX121" s="73" t="n">
        <f aca="false">F121*AP121</f>
        <v>0</v>
      </c>
      <c r="AY121" s="138" t="s">
        <v>2145</v>
      </c>
      <c r="AZ121" s="138" t="s">
        <v>2009</v>
      </c>
      <c r="BA121" s="124" t="s">
        <v>1956</v>
      </c>
      <c r="BC121" s="73" t="n">
        <f aca="false">AW121+AX121</f>
        <v>0</v>
      </c>
      <c r="BD121" s="73" t="n">
        <f aca="false">G121/(100-BE121)*100</f>
        <v>0</v>
      </c>
      <c r="BE121" s="73" t="n">
        <v>0</v>
      </c>
      <c r="BF121" s="73" t="n">
        <f aca="false">L121</f>
        <v>0</v>
      </c>
      <c r="BH121" s="73" t="n">
        <f aca="false">F121*AO121</f>
        <v>0</v>
      </c>
      <c r="BI121" s="73" t="n">
        <f aca="false">F121*AP121</f>
        <v>0</v>
      </c>
      <c r="BJ121" s="73" t="n">
        <f aca="false">F121*G121</f>
        <v>0</v>
      </c>
    </row>
    <row r="122" customFormat="false" ht="14.65" hidden="false" customHeight="false" outlineLevel="0" collapsed="false">
      <c r="A122" s="129"/>
      <c r="B122" s="130" t="s">
        <v>93</v>
      </c>
      <c r="C122" s="130" t="s">
        <v>239</v>
      </c>
      <c r="D122" s="131" t="s">
        <v>240</v>
      </c>
      <c r="E122" s="129" t="s">
        <v>79</v>
      </c>
      <c r="F122" s="129" t="s">
        <v>79</v>
      </c>
      <c r="G122" s="129" t="s">
        <v>79</v>
      </c>
      <c r="H122" s="132" t="n">
        <f aca="false">SUM(H123:H159)</f>
        <v>0</v>
      </c>
      <c r="I122" s="132" t="n">
        <f aca="false">SUM(I123:I159)</f>
        <v>0</v>
      </c>
      <c r="J122" s="132" t="n">
        <f aca="false">SUM(J123:J159)</f>
        <v>0</v>
      </c>
      <c r="K122" s="133"/>
      <c r="L122" s="132" t="n">
        <f aca="false">SUM(L123:L159)</f>
        <v>1.79888</v>
      </c>
      <c r="M122" s="133"/>
      <c r="AI122" s="124" t="s">
        <v>93</v>
      </c>
      <c r="AS122" s="134" t="n">
        <f aca="false">SUM(AJ123:AJ159)</f>
        <v>0</v>
      </c>
      <c r="AT122" s="134" t="n">
        <f aca="false">SUM(AK123:AK159)</f>
        <v>0</v>
      </c>
      <c r="AU122" s="134" t="n">
        <f aca="false">SUM(AL123:AL159)</f>
        <v>0</v>
      </c>
    </row>
    <row r="123" customFormat="false" ht="14.65" hidden="false" customHeight="false" outlineLevel="0" collapsed="false">
      <c r="A123" s="106" t="s">
        <v>604</v>
      </c>
      <c r="B123" s="106" t="s">
        <v>93</v>
      </c>
      <c r="C123" s="106" t="s">
        <v>2261</v>
      </c>
      <c r="D123" s="135" t="s">
        <v>2262</v>
      </c>
      <c r="E123" s="106" t="s">
        <v>415</v>
      </c>
      <c r="F123" s="136" t="n">
        <f aca="false">'Stavební rozpočet'!F769</f>
        <v>2</v>
      </c>
      <c r="G123" s="107" t="n">
        <f aca="false">'Stavební rozpočet'!G769</f>
        <v>0</v>
      </c>
      <c r="H123" s="107" t="n">
        <f aca="false">F123*AO123</f>
        <v>0</v>
      </c>
      <c r="I123" s="107" t="n">
        <f aca="false">F123*AP123</f>
        <v>0</v>
      </c>
      <c r="J123" s="107" t="n">
        <f aca="false">F123*G123</f>
        <v>0</v>
      </c>
      <c r="K123" s="107" t="n">
        <f aca="false">'Stavební rozpočet'!K769</f>
        <v>0.01701</v>
      </c>
      <c r="L123" s="107" t="n">
        <f aca="false">F123*K123</f>
        <v>0.03402</v>
      </c>
      <c r="M123" s="137" t="s">
        <v>322</v>
      </c>
      <c r="Z123" s="73" t="n">
        <f aca="false">IF(AQ123="5",BJ123,0)</f>
        <v>0</v>
      </c>
      <c r="AB123" s="73" t="n">
        <f aca="false">IF(AQ123="1",BH123,0)</f>
        <v>0</v>
      </c>
      <c r="AC123" s="73" t="n">
        <f aca="false">IF(AQ123="1",BI123,0)</f>
        <v>0</v>
      </c>
      <c r="AD123" s="73" t="n">
        <f aca="false">IF(AQ123="7",BH123,0)</f>
        <v>0</v>
      </c>
      <c r="AE123" s="73" t="n">
        <f aca="false">IF(AQ123="7",BI123,0)</f>
        <v>0</v>
      </c>
      <c r="AF123" s="73" t="n">
        <f aca="false">IF(AQ123="2",BH123,0)</f>
        <v>0</v>
      </c>
      <c r="AG123" s="73" t="n">
        <f aca="false">IF(AQ123="2",BI123,0)</f>
        <v>0</v>
      </c>
      <c r="AH123" s="73" t="n">
        <f aca="false">IF(AQ123="0",BJ123,0)</f>
        <v>0</v>
      </c>
      <c r="AI123" s="124" t="s">
        <v>93</v>
      </c>
      <c r="AJ123" s="73" t="n">
        <f aca="false">IF(AN123=0,J123,0)</f>
        <v>0</v>
      </c>
      <c r="AK123" s="73" t="n">
        <f aca="false">IF(AN123=15,J123,0)</f>
        <v>0</v>
      </c>
      <c r="AL123" s="73" t="n">
        <f aca="false">IF(AN123=21,J123,0)</f>
        <v>0</v>
      </c>
      <c r="AN123" s="73" t="n">
        <v>21</v>
      </c>
      <c r="AO123" s="73" t="n">
        <f aca="false">G123*0.736001033264058</f>
        <v>0</v>
      </c>
      <c r="AP123" s="73" t="n">
        <f aca="false">G123*(1-0.736001033264058)</f>
        <v>0</v>
      </c>
      <c r="AQ123" s="138" t="s">
        <v>341</v>
      </c>
      <c r="AV123" s="73" t="n">
        <f aca="false">AW123+AX123</f>
        <v>0</v>
      </c>
      <c r="AW123" s="73" t="n">
        <f aca="false">F123*AO123</f>
        <v>0</v>
      </c>
      <c r="AX123" s="73" t="n">
        <f aca="false">F123*AP123</f>
        <v>0</v>
      </c>
      <c r="AY123" s="138" t="s">
        <v>2263</v>
      </c>
      <c r="AZ123" s="138" t="s">
        <v>2009</v>
      </c>
      <c r="BA123" s="124" t="s">
        <v>1956</v>
      </c>
      <c r="BC123" s="73" t="n">
        <f aca="false">AW123+AX123</f>
        <v>0</v>
      </c>
      <c r="BD123" s="73" t="n">
        <f aca="false">G123/(100-BE123)*100</f>
        <v>0</v>
      </c>
      <c r="BE123" s="73" t="n">
        <v>0</v>
      </c>
      <c r="BF123" s="73" t="n">
        <f aca="false">L123</f>
        <v>0.03402</v>
      </c>
      <c r="BH123" s="73" t="n">
        <f aca="false">F123*AO123</f>
        <v>0</v>
      </c>
      <c r="BI123" s="73" t="n">
        <f aca="false">F123*AP123</f>
        <v>0</v>
      </c>
      <c r="BJ123" s="73" t="n">
        <f aca="false">F123*G123</f>
        <v>0</v>
      </c>
    </row>
    <row r="124" customFormat="false" ht="14.65" hidden="false" customHeight="false" outlineLevel="0" collapsed="false">
      <c r="A124" s="106" t="s">
        <v>607</v>
      </c>
      <c r="B124" s="106" t="s">
        <v>93</v>
      </c>
      <c r="C124" s="106" t="s">
        <v>2265</v>
      </c>
      <c r="D124" s="135" t="s">
        <v>2266</v>
      </c>
      <c r="E124" s="106" t="s">
        <v>415</v>
      </c>
      <c r="F124" s="136" t="n">
        <f aca="false">'Stavební rozpočet'!F770</f>
        <v>2</v>
      </c>
      <c r="G124" s="107" t="n">
        <f aca="false">'Stavební rozpočet'!G770</f>
        <v>0</v>
      </c>
      <c r="H124" s="107" t="n">
        <f aca="false">F124*AO124</f>
        <v>0</v>
      </c>
      <c r="I124" s="107" t="n">
        <f aca="false">F124*AP124</f>
        <v>0</v>
      </c>
      <c r="J124" s="107" t="n">
        <f aca="false">F124*G124</f>
        <v>0</v>
      </c>
      <c r="K124" s="107" t="n">
        <f aca="false">'Stavební rozpočet'!K770</f>
        <v>0.01889</v>
      </c>
      <c r="L124" s="107" t="n">
        <f aca="false">F124*K124</f>
        <v>0.03778</v>
      </c>
      <c r="M124" s="137" t="s">
        <v>322</v>
      </c>
      <c r="Z124" s="73" t="n">
        <f aca="false">IF(AQ124="5",BJ124,0)</f>
        <v>0</v>
      </c>
      <c r="AB124" s="73" t="n">
        <f aca="false">IF(AQ124="1",BH124,0)</f>
        <v>0</v>
      </c>
      <c r="AC124" s="73" t="n">
        <f aca="false">IF(AQ124="1",BI124,0)</f>
        <v>0</v>
      </c>
      <c r="AD124" s="73" t="n">
        <f aca="false">IF(AQ124="7",BH124,0)</f>
        <v>0</v>
      </c>
      <c r="AE124" s="73" t="n">
        <f aca="false">IF(AQ124="7",BI124,0)</f>
        <v>0</v>
      </c>
      <c r="AF124" s="73" t="n">
        <f aca="false">IF(AQ124="2",BH124,0)</f>
        <v>0</v>
      </c>
      <c r="AG124" s="73" t="n">
        <f aca="false">IF(AQ124="2",BI124,0)</f>
        <v>0</v>
      </c>
      <c r="AH124" s="73" t="n">
        <f aca="false">IF(AQ124="0",BJ124,0)</f>
        <v>0</v>
      </c>
      <c r="AI124" s="124" t="s">
        <v>93</v>
      </c>
      <c r="AJ124" s="73" t="n">
        <f aca="false">IF(AN124=0,J124,0)</f>
        <v>0</v>
      </c>
      <c r="AK124" s="73" t="n">
        <f aca="false">IF(AN124=15,J124,0)</f>
        <v>0</v>
      </c>
      <c r="AL124" s="73" t="n">
        <f aca="false">IF(AN124=21,J124,0)</f>
        <v>0</v>
      </c>
      <c r="AN124" s="73" t="n">
        <v>21</v>
      </c>
      <c r="AO124" s="73" t="n">
        <f aca="false">G124*0.911448858833474</f>
        <v>0</v>
      </c>
      <c r="AP124" s="73" t="n">
        <f aca="false">G124*(1-0.911448858833474)</f>
        <v>0</v>
      </c>
      <c r="AQ124" s="138" t="s">
        <v>341</v>
      </c>
      <c r="AV124" s="73" t="n">
        <f aca="false">AW124+AX124</f>
        <v>0</v>
      </c>
      <c r="AW124" s="73" t="n">
        <f aca="false">F124*AO124</f>
        <v>0</v>
      </c>
      <c r="AX124" s="73" t="n">
        <f aca="false">F124*AP124</f>
        <v>0</v>
      </c>
      <c r="AY124" s="138" t="s">
        <v>2263</v>
      </c>
      <c r="AZ124" s="138" t="s">
        <v>2009</v>
      </c>
      <c r="BA124" s="124" t="s">
        <v>1956</v>
      </c>
      <c r="BC124" s="73" t="n">
        <f aca="false">AW124+AX124</f>
        <v>0</v>
      </c>
      <c r="BD124" s="73" t="n">
        <f aca="false">G124/(100-BE124)*100</f>
        <v>0</v>
      </c>
      <c r="BE124" s="73" t="n">
        <v>0</v>
      </c>
      <c r="BF124" s="73" t="n">
        <f aca="false">L124</f>
        <v>0.03778</v>
      </c>
      <c r="BH124" s="73" t="n">
        <f aca="false">F124*AO124</f>
        <v>0</v>
      </c>
      <c r="BI124" s="73" t="n">
        <f aca="false">F124*AP124</f>
        <v>0</v>
      </c>
      <c r="BJ124" s="73" t="n">
        <f aca="false">F124*G124</f>
        <v>0</v>
      </c>
    </row>
    <row r="125" customFormat="false" ht="14.65" hidden="false" customHeight="false" outlineLevel="0" collapsed="false">
      <c r="A125" s="106" t="s">
        <v>610</v>
      </c>
      <c r="B125" s="106" t="s">
        <v>93</v>
      </c>
      <c r="C125" s="106" t="s">
        <v>2261</v>
      </c>
      <c r="D125" s="135" t="s">
        <v>2262</v>
      </c>
      <c r="E125" s="106" t="s">
        <v>415</v>
      </c>
      <c r="F125" s="136" t="n">
        <f aca="false">'Stavební rozpočet'!F771</f>
        <v>2</v>
      </c>
      <c r="G125" s="107" t="n">
        <f aca="false">'Stavební rozpočet'!G771</f>
        <v>0</v>
      </c>
      <c r="H125" s="107" t="n">
        <f aca="false">F125*AO125</f>
        <v>0</v>
      </c>
      <c r="I125" s="107" t="n">
        <f aca="false">F125*AP125</f>
        <v>0</v>
      </c>
      <c r="J125" s="107" t="n">
        <f aca="false">F125*G125</f>
        <v>0</v>
      </c>
      <c r="K125" s="107" t="n">
        <f aca="false">'Stavební rozpočet'!K771</f>
        <v>0.01701</v>
      </c>
      <c r="L125" s="107" t="n">
        <f aca="false">F125*K125</f>
        <v>0.03402</v>
      </c>
      <c r="M125" s="137" t="s">
        <v>322</v>
      </c>
      <c r="Z125" s="73" t="n">
        <f aca="false">IF(AQ125="5",BJ125,0)</f>
        <v>0</v>
      </c>
      <c r="AB125" s="73" t="n">
        <f aca="false">IF(AQ125="1",BH125,0)</f>
        <v>0</v>
      </c>
      <c r="AC125" s="73" t="n">
        <f aca="false">IF(AQ125="1",BI125,0)</f>
        <v>0</v>
      </c>
      <c r="AD125" s="73" t="n">
        <f aca="false">IF(AQ125="7",BH125,0)</f>
        <v>0</v>
      </c>
      <c r="AE125" s="73" t="n">
        <f aca="false">IF(AQ125="7",BI125,0)</f>
        <v>0</v>
      </c>
      <c r="AF125" s="73" t="n">
        <f aca="false">IF(AQ125="2",BH125,0)</f>
        <v>0</v>
      </c>
      <c r="AG125" s="73" t="n">
        <f aca="false">IF(AQ125="2",BI125,0)</f>
        <v>0</v>
      </c>
      <c r="AH125" s="73" t="n">
        <f aca="false">IF(AQ125="0",BJ125,0)</f>
        <v>0</v>
      </c>
      <c r="AI125" s="124" t="s">
        <v>93</v>
      </c>
      <c r="AJ125" s="73" t="n">
        <f aca="false">IF(AN125=0,J125,0)</f>
        <v>0</v>
      </c>
      <c r="AK125" s="73" t="n">
        <f aca="false">IF(AN125=15,J125,0)</f>
        <v>0</v>
      </c>
      <c r="AL125" s="73" t="n">
        <f aca="false">IF(AN125=21,J125,0)</f>
        <v>0</v>
      </c>
      <c r="AN125" s="73" t="n">
        <v>21</v>
      </c>
      <c r="AO125" s="73" t="n">
        <f aca="false">G125*0.736001033264058</f>
        <v>0</v>
      </c>
      <c r="AP125" s="73" t="n">
        <f aca="false">G125*(1-0.736001033264058)</f>
        <v>0</v>
      </c>
      <c r="AQ125" s="138" t="s">
        <v>341</v>
      </c>
      <c r="AV125" s="73" t="n">
        <f aca="false">AW125+AX125</f>
        <v>0</v>
      </c>
      <c r="AW125" s="73" t="n">
        <f aca="false">F125*AO125</f>
        <v>0</v>
      </c>
      <c r="AX125" s="73" t="n">
        <f aca="false">F125*AP125</f>
        <v>0</v>
      </c>
      <c r="AY125" s="138" t="s">
        <v>2263</v>
      </c>
      <c r="AZ125" s="138" t="s">
        <v>2009</v>
      </c>
      <c r="BA125" s="124" t="s">
        <v>1956</v>
      </c>
      <c r="BC125" s="73" t="n">
        <f aca="false">AW125+AX125</f>
        <v>0</v>
      </c>
      <c r="BD125" s="73" t="n">
        <f aca="false">G125/(100-BE125)*100</f>
        <v>0</v>
      </c>
      <c r="BE125" s="73" t="n">
        <v>0</v>
      </c>
      <c r="BF125" s="73" t="n">
        <f aca="false">L125</f>
        <v>0.03402</v>
      </c>
      <c r="BH125" s="73" t="n">
        <f aca="false">F125*AO125</f>
        <v>0</v>
      </c>
      <c r="BI125" s="73" t="n">
        <f aca="false">F125*AP125</f>
        <v>0</v>
      </c>
      <c r="BJ125" s="73" t="n">
        <f aca="false">F125*G125</f>
        <v>0</v>
      </c>
    </row>
    <row r="126" customFormat="false" ht="14.65" hidden="false" customHeight="false" outlineLevel="0" collapsed="false">
      <c r="A126" s="106" t="s">
        <v>613</v>
      </c>
      <c r="B126" s="106" t="s">
        <v>93</v>
      </c>
      <c r="C126" s="106" t="s">
        <v>2269</v>
      </c>
      <c r="D126" s="135" t="s">
        <v>2270</v>
      </c>
      <c r="E126" s="106" t="s">
        <v>367</v>
      </c>
      <c r="F126" s="136" t="n">
        <f aca="false">'Stavební rozpočet'!F772</f>
        <v>2</v>
      </c>
      <c r="G126" s="107" t="n">
        <f aca="false">'Stavební rozpočet'!G772</f>
        <v>0</v>
      </c>
      <c r="H126" s="107" t="n">
        <f aca="false">F126*AO126</f>
        <v>0</v>
      </c>
      <c r="I126" s="107" t="n">
        <f aca="false">F126*AP126</f>
        <v>0</v>
      </c>
      <c r="J126" s="107" t="n">
        <f aca="false">F126*G126</f>
        <v>0</v>
      </c>
      <c r="K126" s="107" t="n">
        <f aca="false">'Stavební rozpočet'!K772</f>
        <v>0.03828</v>
      </c>
      <c r="L126" s="107" t="n">
        <f aca="false">F126*K126</f>
        <v>0.07656</v>
      </c>
      <c r="M126" s="137" t="s">
        <v>322</v>
      </c>
      <c r="Z126" s="73" t="n">
        <f aca="false">IF(AQ126="5",BJ126,0)</f>
        <v>0</v>
      </c>
      <c r="AB126" s="73" t="n">
        <f aca="false">IF(AQ126="1",BH126,0)</f>
        <v>0</v>
      </c>
      <c r="AC126" s="73" t="n">
        <f aca="false">IF(AQ126="1",BI126,0)</f>
        <v>0</v>
      </c>
      <c r="AD126" s="73" t="n">
        <f aca="false">IF(AQ126="7",BH126,0)</f>
        <v>0</v>
      </c>
      <c r="AE126" s="73" t="n">
        <f aca="false">IF(AQ126="7",BI126,0)</f>
        <v>0</v>
      </c>
      <c r="AF126" s="73" t="n">
        <f aca="false">IF(AQ126="2",BH126,0)</f>
        <v>0</v>
      </c>
      <c r="AG126" s="73" t="n">
        <f aca="false">IF(AQ126="2",BI126,0)</f>
        <v>0</v>
      </c>
      <c r="AH126" s="73" t="n">
        <f aca="false">IF(AQ126="0",BJ126,0)</f>
        <v>0</v>
      </c>
      <c r="AI126" s="124" t="s">
        <v>93</v>
      </c>
      <c r="AJ126" s="73" t="n">
        <f aca="false">IF(AN126=0,J126,0)</f>
        <v>0</v>
      </c>
      <c r="AK126" s="73" t="n">
        <f aca="false">IF(AN126=15,J126,0)</f>
        <v>0</v>
      </c>
      <c r="AL126" s="73" t="n">
        <f aca="false">IF(AN126=21,J126,0)</f>
        <v>0</v>
      </c>
      <c r="AN126" s="73" t="n">
        <v>21</v>
      </c>
      <c r="AO126" s="73" t="n">
        <f aca="false">G126*0.822057878911945</f>
        <v>0</v>
      </c>
      <c r="AP126" s="73" t="n">
        <f aca="false">G126*(1-0.822057878911945)</f>
        <v>0</v>
      </c>
      <c r="AQ126" s="138" t="s">
        <v>341</v>
      </c>
      <c r="AV126" s="73" t="n">
        <f aca="false">AW126+AX126</f>
        <v>0</v>
      </c>
      <c r="AW126" s="73" t="n">
        <f aca="false">F126*AO126</f>
        <v>0</v>
      </c>
      <c r="AX126" s="73" t="n">
        <f aca="false">F126*AP126</f>
        <v>0</v>
      </c>
      <c r="AY126" s="138" t="s">
        <v>2263</v>
      </c>
      <c r="AZ126" s="138" t="s">
        <v>2009</v>
      </c>
      <c r="BA126" s="124" t="s">
        <v>1956</v>
      </c>
      <c r="BC126" s="73" t="n">
        <f aca="false">AW126+AX126</f>
        <v>0</v>
      </c>
      <c r="BD126" s="73" t="n">
        <f aca="false">G126/(100-BE126)*100</f>
        <v>0</v>
      </c>
      <c r="BE126" s="73" t="n">
        <v>0</v>
      </c>
      <c r="BF126" s="73" t="n">
        <f aca="false">L126</f>
        <v>0.07656</v>
      </c>
      <c r="BH126" s="73" t="n">
        <f aca="false">F126*AO126</f>
        <v>0</v>
      </c>
      <c r="BI126" s="73" t="n">
        <f aca="false">F126*AP126</f>
        <v>0</v>
      </c>
      <c r="BJ126" s="73" t="n">
        <f aca="false">F126*G126</f>
        <v>0</v>
      </c>
    </row>
    <row r="127" customFormat="false" ht="14.65" hidden="false" customHeight="false" outlineLevel="0" collapsed="false">
      <c r="A127" s="106" t="s">
        <v>616</v>
      </c>
      <c r="B127" s="106" t="s">
        <v>93</v>
      </c>
      <c r="C127" s="106" t="s">
        <v>2272</v>
      </c>
      <c r="D127" s="135" t="s">
        <v>2273</v>
      </c>
      <c r="E127" s="106" t="s">
        <v>367</v>
      </c>
      <c r="F127" s="136" t="n">
        <f aca="false">'Stavební rozpočet'!F773</f>
        <v>6</v>
      </c>
      <c r="G127" s="107" t="n">
        <f aca="false">'Stavební rozpočet'!G773</f>
        <v>0</v>
      </c>
      <c r="H127" s="107" t="n">
        <f aca="false">F127*AO127</f>
        <v>0</v>
      </c>
      <c r="I127" s="107" t="n">
        <f aca="false">F127*AP127</f>
        <v>0</v>
      </c>
      <c r="J127" s="107" t="n">
        <f aca="false">F127*G127</f>
        <v>0</v>
      </c>
      <c r="K127" s="107" t="n">
        <f aca="false">'Stavební rozpočet'!K773</f>
        <v>0.02007</v>
      </c>
      <c r="L127" s="107" t="n">
        <f aca="false">F127*K127</f>
        <v>0.12042</v>
      </c>
      <c r="M127" s="137" t="s">
        <v>322</v>
      </c>
      <c r="Z127" s="73" t="n">
        <f aca="false">IF(AQ127="5",BJ127,0)</f>
        <v>0</v>
      </c>
      <c r="AB127" s="73" t="n">
        <f aca="false">IF(AQ127="1",BH127,0)</f>
        <v>0</v>
      </c>
      <c r="AC127" s="73" t="n">
        <f aca="false">IF(AQ127="1",BI127,0)</f>
        <v>0</v>
      </c>
      <c r="AD127" s="73" t="n">
        <f aca="false">IF(AQ127="7",BH127,0)</f>
        <v>0</v>
      </c>
      <c r="AE127" s="73" t="n">
        <f aca="false">IF(AQ127="7",BI127,0)</f>
        <v>0</v>
      </c>
      <c r="AF127" s="73" t="n">
        <f aca="false">IF(AQ127="2",BH127,0)</f>
        <v>0</v>
      </c>
      <c r="AG127" s="73" t="n">
        <f aca="false">IF(AQ127="2",BI127,0)</f>
        <v>0</v>
      </c>
      <c r="AH127" s="73" t="n">
        <f aca="false">IF(AQ127="0",BJ127,0)</f>
        <v>0</v>
      </c>
      <c r="AI127" s="124" t="s">
        <v>93</v>
      </c>
      <c r="AJ127" s="73" t="n">
        <f aca="false">IF(AN127=0,J127,0)</f>
        <v>0</v>
      </c>
      <c r="AK127" s="73" t="n">
        <f aca="false">IF(AN127=15,J127,0)</f>
        <v>0</v>
      </c>
      <c r="AL127" s="73" t="n">
        <f aca="false">IF(AN127=21,J127,0)</f>
        <v>0</v>
      </c>
      <c r="AN127" s="73" t="n">
        <v>21</v>
      </c>
      <c r="AO127" s="73" t="n">
        <f aca="false">G127*0.716951924252035</f>
        <v>0</v>
      </c>
      <c r="AP127" s="73" t="n">
        <f aca="false">G127*(1-0.716951924252035)</f>
        <v>0</v>
      </c>
      <c r="AQ127" s="138" t="s">
        <v>341</v>
      </c>
      <c r="AV127" s="73" t="n">
        <f aca="false">AW127+AX127</f>
        <v>0</v>
      </c>
      <c r="AW127" s="73" t="n">
        <f aca="false">F127*AO127</f>
        <v>0</v>
      </c>
      <c r="AX127" s="73" t="n">
        <f aca="false">F127*AP127</f>
        <v>0</v>
      </c>
      <c r="AY127" s="138" t="s">
        <v>2263</v>
      </c>
      <c r="AZ127" s="138" t="s">
        <v>2009</v>
      </c>
      <c r="BA127" s="124" t="s">
        <v>1956</v>
      </c>
      <c r="BC127" s="73" t="n">
        <f aca="false">AW127+AX127</f>
        <v>0</v>
      </c>
      <c r="BD127" s="73" t="n">
        <f aca="false">G127/(100-BE127)*100</f>
        <v>0</v>
      </c>
      <c r="BE127" s="73" t="n">
        <v>0</v>
      </c>
      <c r="BF127" s="73" t="n">
        <f aca="false">L127</f>
        <v>0.12042</v>
      </c>
      <c r="BH127" s="73" t="n">
        <f aca="false">F127*AO127</f>
        <v>0</v>
      </c>
      <c r="BI127" s="73" t="n">
        <f aca="false">F127*AP127</f>
        <v>0</v>
      </c>
      <c r="BJ127" s="73" t="n">
        <f aca="false">F127*G127</f>
        <v>0</v>
      </c>
    </row>
    <row r="128" customFormat="false" ht="14.65" hidden="false" customHeight="false" outlineLevel="0" collapsed="false">
      <c r="A128" s="106" t="s">
        <v>619</v>
      </c>
      <c r="B128" s="106" t="s">
        <v>93</v>
      </c>
      <c r="C128" s="106" t="s">
        <v>2275</v>
      </c>
      <c r="D128" s="135" t="s">
        <v>2276</v>
      </c>
      <c r="E128" s="106" t="s">
        <v>367</v>
      </c>
      <c r="F128" s="136" t="n">
        <f aca="false">'Stavební rozpočet'!F774</f>
        <v>8</v>
      </c>
      <c r="G128" s="107" t="n">
        <f aca="false">'Stavební rozpočet'!G774</f>
        <v>0</v>
      </c>
      <c r="H128" s="107" t="n">
        <f aca="false">F128*AO128</f>
        <v>0</v>
      </c>
      <c r="I128" s="107" t="n">
        <f aca="false">F128*AP128</f>
        <v>0</v>
      </c>
      <c r="J128" s="107" t="n">
        <f aca="false">F128*G128</f>
        <v>0</v>
      </c>
      <c r="K128" s="107" t="n">
        <f aca="false">'Stavební rozpočet'!K774</f>
        <v>0.00042</v>
      </c>
      <c r="L128" s="107" t="n">
        <f aca="false">F128*K128</f>
        <v>0.00336</v>
      </c>
      <c r="M128" s="137" t="s">
        <v>322</v>
      </c>
      <c r="Z128" s="73" t="n">
        <f aca="false">IF(AQ128="5",BJ128,0)</f>
        <v>0</v>
      </c>
      <c r="AB128" s="73" t="n">
        <f aca="false">IF(AQ128="1",BH128,0)</f>
        <v>0</v>
      </c>
      <c r="AC128" s="73" t="n">
        <f aca="false">IF(AQ128="1",BI128,0)</f>
        <v>0</v>
      </c>
      <c r="AD128" s="73" t="n">
        <f aca="false">IF(AQ128="7",BH128,0)</f>
        <v>0</v>
      </c>
      <c r="AE128" s="73" t="n">
        <f aca="false">IF(AQ128="7",BI128,0)</f>
        <v>0</v>
      </c>
      <c r="AF128" s="73" t="n">
        <f aca="false">IF(AQ128="2",BH128,0)</f>
        <v>0</v>
      </c>
      <c r="AG128" s="73" t="n">
        <f aca="false">IF(AQ128="2",BI128,0)</f>
        <v>0</v>
      </c>
      <c r="AH128" s="73" t="n">
        <f aca="false">IF(AQ128="0",BJ128,0)</f>
        <v>0</v>
      </c>
      <c r="AI128" s="124" t="s">
        <v>93</v>
      </c>
      <c r="AJ128" s="73" t="n">
        <f aca="false">IF(AN128=0,J128,0)</f>
        <v>0</v>
      </c>
      <c r="AK128" s="73" t="n">
        <f aca="false">IF(AN128=15,J128,0)</f>
        <v>0</v>
      </c>
      <c r="AL128" s="73" t="n">
        <f aca="false">IF(AN128=21,J128,0)</f>
        <v>0</v>
      </c>
      <c r="AN128" s="73" t="n">
        <v>21</v>
      </c>
      <c r="AO128" s="73" t="n">
        <f aca="false">G128*0.493062210925455</f>
        <v>0</v>
      </c>
      <c r="AP128" s="73" t="n">
        <f aca="false">G128*(1-0.493062210925455)</f>
        <v>0</v>
      </c>
      <c r="AQ128" s="138" t="s">
        <v>341</v>
      </c>
      <c r="AV128" s="73" t="n">
        <f aca="false">AW128+AX128</f>
        <v>0</v>
      </c>
      <c r="AW128" s="73" t="n">
        <f aca="false">F128*AO128</f>
        <v>0</v>
      </c>
      <c r="AX128" s="73" t="n">
        <f aca="false">F128*AP128</f>
        <v>0</v>
      </c>
      <c r="AY128" s="138" t="s">
        <v>2263</v>
      </c>
      <c r="AZ128" s="138" t="s">
        <v>2009</v>
      </c>
      <c r="BA128" s="124" t="s">
        <v>1956</v>
      </c>
      <c r="BC128" s="73" t="n">
        <f aca="false">AW128+AX128</f>
        <v>0</v>
      </c>
      <c r="BD128" s="73" t="n">
        <f aca="false">G128/(100-BE128)*100</f>
        <v>0</v>
      </c>
      <c r="BE128" s="73" t="n">
        <v>0</v>
      </c>
      <c r="BF128" s="73" t="n">
        <f aca="false">L128</f>
        <v>0.00336</v>
      </c>
      <c r="BH128" s="73" t="n">
        <f aca="false">F128*AO128</f>
        <v>0</v>
      </c>
      <c r="BI128" s="73" t="n">
        <f aca="false">F128*AP128</f>
        <v>0</v>
      </c>
      <c r="BJ128" s="73" t="n">
        <f aca="false">F128*G128</f>
        <v>0</v>
      </c>
    </row>
    <row r="129" customFormat="false" ht="14.65" hidden="false" customHeight="false" outlineLevel="0" collapsed="false">
      <c r="A129" s="106" t="s">
        <v>623</v>
      </c>
      <c r="B129" s="106" t="s">
        <v>93</v>
      </c>
      <c r="C129" s="106" t="s">
        <v>2278</v>
      </c>
      <c r="D129" s="135" t="s">
        <v>2279</v>
      </c>
      <c r="E129" s="106" t="s">
        <v>367</v>
      </c>
      <c r="F129" s="136" t="n">
        <f aca="false">'Stavební rozpočet'!F775</f>
        <v>8</v>
      </c>
      <c r="G129" s="107" t="n">
        <f aca="false">'Stavební rozpočet'!G775</f>
        <v>0</v>
      </c>
      <c r="H129" s="107" t="n">
        <f aca="false">F129*AO129</f>
        <v>0</v>
      </c>
      <c r="I129" s="107" t="n">
        <f aca="false">F129*AP129</f>
        <v>0</v>
      </c>
      <c r="J129" s="107" t="n">
        <f aca="false">F129*G129</f>
        <v>0</v>
      </c>
      <c r="K129" s="107" t="n">
        <f aca="false">'Stavební rozpočet'!K775</f>
        <v>0.0002</v>
      </c>
      <c r="L129" s="107" t="n">
        <f aca="false">F129*K129</f>
        <v>0.0016</v>
      </c>
      <c r="M129" s="137" t="s">
        <v>322</v>
      </c>
      <c r="Z129" s="73" t="n">
        <f aca="false">IF(AQ129="5",BJ129,0)</f>
        <v>0</v>
      </c>
      <c r="AB129" s="73" t="n">
        <f aca="false">IF(AQ129="1",BH129,0)</f>
        <v>0</v>
      </c>
      <c r="AC129" s="73" t="n">
        <f aca="false">IF(AQ129="1",BI129,0)</f>
        <v>0</v>
      </c>
      <c r="AD129" s="73" t="n">
        <f aca="false">IF(AQ129="7",BH129,0)</f>
        <v>0</v>
      </c>
      <c r="AE129" s="73" t="n">
        <f aca="false">IF(AQ129="7",BI129,0)</f>
        <v>0</v>
      </c>
      <c r="AF129" s="73" t="n">
        <f aca="false">IF(AQ129="2",BH129,0)</f>
        <v>0</v>
      </c>
      <c r="AG129" s="73" t="n">
        <f aca="false">IF(AQ129="2",BI129,0)</f>
        <v>0</v>
      </c>
      <c r="AH129" s="73" t="n">
        <f aca="false">IF(AQ129="0",BJ129,0)</f>
        <v>0</v>
      </c>
      <c r="AI129" s="124" t="s">
        <v>93</v>
      </c>
      <c r="AJ129" s="73" t="n">
        <f aca="false">IF(AN129=0,J129,0)</f>
        <v>0</v>
      </c>
      <c r="AK129" s="73" t="n">
        <f aca="false">IF(AN129=15,J129,0)</f>
        <v>0</v>
      </c>
      <c r="AL129" s="73" t="n">
        <f aca="false">IF(AN129=21,J129,0)</f>
        <v>0</v>
      </c>
      <c r="AN129" s="73" t="n">
        <v>21</v>
      </c>
      <c r="AO129" s="73" t="n">
        <f aca="false">G129*0.650893856351689</f>
        <v>0</v>
      </c>
      <c r="AP129" s="73" t="n">
        <f aca="false">G129*(1-0.650893856351689)</f>
        <v>0</v>
      </c>
      <c r="AQ129" s="138" t="s">
        <v>341</v>
      </c>
      <c r="AV129" s="73" t="n">
        <f aca="false">AW129+AX129</f>
        <v>0</v>
      </c>
      <c r="AW129" s="73" t="n">
        <f aca="false">F129*AO129</f>
        <v>0</v>
      </c>
      <c r="AX129" s="73" t="n">
        <f aca="false">F129*AP129</f>
        <v>0</v>
      </c>
      <c r="AY129" s="138" t="s">
        <v>2263</v>
      </c>
      <c r="AZ129" s="138" t="s">
        <v>2009</v>
      </c>
      <c r="BA129" s="124" t="s">
        <v>1956</v>
      </c>
      <c r="BC129" s="73" t="n">
        <f aca="false">AW129+AX129</f>
        <v>0</v>
      </c>
      <c r="BD129" s="73" t="n">
        <f aca="false">G129/(100-BE129)*100</f>
        <v>0</v>
      </c>
      <c r="BE129" s="73" t="n">
        <v>0</v>
      </c>
      <c r="BF129" s="73" t="n">
        <f aca="false">L129</f>
        <v>0.0016</v>
      </c>
      <c r="BH129" s="73" t="n">
        <f aca="false">F129*AO129</f>
        <v>0</v>
      </c>
      <c r="BI129" s="73" t="n">
        <f aca="false">F129*AP129</f>
        <v>0</v>
      </c>
      <c r="BJ129" s="73" t="n">
        <f aca="false">F129*G129</f>
        <v>0</v>
      </c>
    </row>
    <row r="130" customFormat="false" ht="24.5" hidden="false" customHeight="false" outlineLevel="0" collapsed="false">
      <c r="A130" s="106" t="s">
        <v>626</v>
      </c>
      <c r="B130" s="106" t="s">
        <v>93</v>
      </c>
      <c r="C130" s="106" t="s">
        <v>2281</v>
      </c>
      <c r="D130" s="135" t="s">
        <v>2282</v>
      </c>
      <c r="E130" s="106" t="s">
        <v>415</v>
      </c>
      <c r="F130" s="136" t="n">
        <f aca="false">'Stavební rozpočet'!F776</f>
        <v>3</v>
      </c>
      <c r="G130" s="107" t="n">
        <f aca="false">'Stavební rozpočet'!G776</f>
        <v>0</v>
      </c>
      <c r="H130" s="107" t="n">
        <f aca="false">F130*AO130</f>
        <v>0</v>
      </c>
      <c r="I130" s="107" t="n">
        <f aca="false">F130*AP130</f>
        <v>0</v>
      </c>
      <c r="J130" s="107" t="n">
        <f aca="false">F130*G130</f>
        <v>0</v>
      </c>
      <c r="K130" s="107" t="n">
        <f aca="false">'Stavební rozpočet'!K776</f>
        <v>0.01772</v>
      </c>
      <c r="L130" s="107" t="n">
        <f aca="false">F130*K130</f>
        <v>0.05316</v>
      </c>
      <c r="M130" s="137" t="s">
        <v>322</v>
      </c>
      <c r="Z130" s="73" t="n">
        <f aca="false">IF(AQ130="5",BJ130,0)</f>
        <v>0</v>
      </c>
      <c r="AB130" s="73" t="n">
        <f aca="false">IF(AQ130="1",BH130,0)</f>
        <v>0</v>
      </c>
      <c r="AC130" s="73" t="n">
        <f aca="false">IF(AQ130="1",BI130,0)</f>
        <v>0</v>
      </c>
      <c r="AD130" s="73" t="n">
        <f aca="false">IF(AQ130="7",BH130,0)</f>
        <v>0</v>
      </c>
      <c r="AE130" s="73" t="n">
        <f aca="false">IF(AQ130="7",BI130,0)</f>
        <v>0</v>
      </c>
      <c r="AF130" s="73" t="n">
        <f aca="false">IF(AQ130="2",BH130,0)</f>
        <v>0</v>
      </c>
      <c r="AG130" s="73" t="n">
        <f aca="false">IF(AQ130="2",BI130,0)</f>
        <v>0</v>
      </c>
      <c r="AH130" s="73" t="n">
        <f aca="false">IF(AQ130="0",BJ130,0)</f>
        <v>0</v>
      </c>
      <c r="AI130" s="124" t="s">
        <v>93</v>
      </c>
      <c r="AJ130" s="73" t="n">
        <f aca="false">IF(AN130=0,J130,0)</f>
        <v>0</v>
      </c>
      <c r="AK130" s="73" t="n">
        <f aca="false">IF(AN130=15,J130,0)</f>
        <v>0</v>
      </c>
      <c r="AL130" s="73" t="n">
        <f aca="false">IF(AN130=21,J130,0)</f>
        <v>0</v>
      </c>
      <c r="AN130" s="73" t="n">
        <v>21</v>
      </c>
      <c r="AO130" s="73" t="n">
        <f aca="false">G130*0.875290476190476</f>
        <v>0</v>
      </c>
      <c r="AP130" s="73" t="n">
        <f aca="false">G130*(1-0.875290476190476)</f>
        <v>0</v>
      </c>
      <c r="AQ130" s="138" t="s">
        <v>341</v>
      </c>
      <c r="AV130" s="73" t="n">
        <f aca="false">AW130+AX130</f>
        <v>0</v>
      </c>
      <c r="AW130" s="73" t="n">
        <f aca="false">F130*AO130</f>
        <v>0</v>
      </c>
      <c r="AX130" s="73" t="n">
        <f aca="false">F130*AP130</f>
        <v>0</v>
      </c>
      <c r="AY130" s="138" t="s">
        <v>2263</v>
      </c>
      <c r="AZ130" s="138" t="s">
        <v>2009</v>
      </c>
      <c r="BA130" s="124" t="s">
        <v>1956</v>
      </c>
      <c r="BC130" s="73" t="n">
        <f aca="false">AW130+AX130</f>
        <v>0</v>
      </c>
      <c r="BD130" s="73" t="n">
        <f aca="false">G130/(100-BE130)*100</f>
        <v>0</v>
      </c>
      <c r="BE130" s="73" t="n">
        <v>0</v>
      </c>
      <c r="BF130" s="73" t="n">
        <f aca="false">L130</f>
        <v>0.05316</v>
      </c>
      <c r="BH130" s="73" t="n">
        <f aca="false">F130*AO130</f>
        <v>0</v>
      </c>
      <c r="BI130" s="73" t="n">
        <f aca="false">F130*AP130</f>
        <v>0</v>
      </c>
      <c r="BJ130" s="73" t="n">
        <f aca="false">F130*G130</f>
        <v>0</v>
      </c>
    </row>
    <row r="131" customFormat="false" ht="14.65" hidden="false" customHeight="false" outlineLevel="0" collapsed="false">
      <c r="A131" s="106" t="s">
        <v>629</v>
      </c>
      <c r="B131" s="106" t="s">
        <v>93</v>
      </c>
      <c r="C131" s="106" t="s">
        <v>2284</v>
      </c>
      <c r="D131" s="135" t="s">
        <v>2285</v>
      </c>
      <c r="E131" s="106" t="s">
        <v>415</v>
      </c>
      <c r="F131" s="136" t="n">
        <f aca="false">'Stavební rozpočet'!F777</f>
        <v>2</v>
      </c>
      <c r="G131" s="107" t="n">
        <f aca="false">'Stavební rozpočet'!G777</f>
        <v>0</v>
      </c>
      <c r="H131" s="107" t="n">
        <f aca="false">F131*AO131</f>
        <v>0</v>
      </c>
      <c r="I131" s="107" t="n">
        <f aca="false">F131*AP131</f>
        <v>0</v>
      </c>
      <c r="J131" s="107" t="n">
        <f aca="false">F131*G131</f>
        <v>0</v>
      </c>
      <c r="K131" s="107" t="n">
        <f aca="false">'Stavební rozpočet'!K777</f>
        <v>0.0141</v>
      </c>
      <c r="L131" s="107" t="n">
        <f aca="false">F131*K131</f>
        <v>0.0282</v>
      </c>
      <c r="M131" s="137" t="s">
        <v>322</v>
      </c>
      <c r="Z131" s="73" t="n">
        <f aca="false">IF(AQ131="5",BJ131,0)</f>
        <v>0</v>
      </c>
      <c r="AB131" s="73" t="n">
        <f aca="false">IF(AQ131="1",BH131,0)</f>
        <v>0</v>
      </c>
      <c r="AC131" s="73" t="n">
        <f aca="false">IF(AQ131="1",BI131,0)</f>
        <v>0</v>
      </c>
      <c r="AD131" s="73" t="n">
        <f aca="false">IF(AQ131="7",BH131,0)</f>
        <v>0</v>
      </c>
      <c r="AE131" s="73" t="n">
        <f aca="false">IF(AQ131="7",BI131,0)</f>
        <v>0</v>
      </c>
      <c r="AF131" s="73" t="n">
        <f aca="false">IF(AQ131="2",BH131,0)</f>
        <v>0</v>
      </c>
      <c r="AG131" s="73" t="n">
        <f aca="false">IF(AQ131="2",BI131,0)</f>
        <v>0</v>
      </c>
      <c r="AH131" s="73" t="n">
        <f aca="false">IF(AQ131="0",BJ131,0)</f>
        <v>0</v>
      </c>
      <c r="AI131" s="124" t="s">
        <v>93</v>
      </c>
      <c r="AJ131" s="73" t="n">
        <f aca="false">IF(AN131=0,J131,0)</f>
        <v>0</v>
      </c>
      <c r="AK131" s="73" t="n">
        <f aca="false">IF(AN131=15,J131,0)</f>
        <v>0</v>
      </c>
      <c r="AL131" s="73" t="n">
        <f aca="false">IF(AN131=21,J131,0)</f>
        <v>0</v>
      </c>
      <c r="AN131" s="73" t="n">
        <v>21</v>
      </c>
      <c r="AO131" s="73" t="n">
        <f aca="false">G131*0.833720634920635</f>
        <v>0</v>
      </c>
      <c r="AP131" s="73" t="n">
        <f aca="false">G131*(1-0.833720634920635)</f>
        <v>0</v>
      </c>
      <c r="AQ131" s="138" t="s">
        <v>341</v>
      </c>
      <c r="AV131" s="73" t="n">
        <f aca="false">AW131+AX131</f>
        <v>0</v>
      </c>
      <c r="AW131" s="73" t="n">
        <f aca="false">F131*AO131</f>
        <v>0</v>
      </c>
      <c r="AX131" s="73" t="n">
        <f aca="false">F131*AP131</f>
        <v>0</v>
      </c>
      <c r="AY131" s="138" t="s">
        <v>2263</v>
      </c>
      <c r="AZ131" s="138" t="s">
        <v>2009</v>
      </c>
      <c r="BA131" s="124" t="s">
        <v>1956</v>
      </c>
      <c r="BC131" s="73" t="n">
        <f aca="false">AW131+AX131</f>
        <v>0</v>
      </c>
      <c r="BD131" s="73" t="n">
        <f aca="false">G131/(100-BE131)*100</f>
        <v>0</v>
      </c>
      <c r="BE131" s="73" t="n">
        <v>0</v>
      </c>
      <c r="BF131" s="73" t="n">
        <f aca="false">L131</f>
        <v>0.0282</v>
      </c>
      <c r="BH131" s="73" t="n">
        <f aca="false">F131*AO131</f>
        <v>0</v>
      </c>
      <c r="BI131" s="73" t="n">
        <f aca="false">F131*AP131</f>
        <v>0</v>
      </c>
      <c r="BJ131" s="73" t="n">
        <f aca="false">F131*G131</f>
        <v>0</v>
      </c>
    </row>
    <row r="132" customFormat="false" ht="14.65" hidden="false" customHeight="false" outlineLevel="0" collapsed="false">
      <c r="A132" s="106" t="s">
        <v>632</v>
      </c>
      <c r="B132" s="106" t="s">
        <v>93</v>
      </c>
      <c r="C132" s="106" t="s">
        <v>2287</v>
      </c>
      <c r="D132" s="135" t="s">
        <v>2288</v>
      </c>
      <c r="E132" s="106" t="s">
        <v>415</v>
      </c>
      <c r="F132" s="136" t="n">
        <f aca="false">'Stavební rozpočet'!F778</f>
        <v>2</v>
      </c>
      <c r="G132" s="107" t="n">
        <f aca="false">'Stavební rozpočet'!G778</f>
        <v>0</v>
      </c>
      <c r="H132" s="107" t="n">
        <f aca="false">F132*AO132</f>
        <v>0</v>
      </c>
      <c r="I132" s="107" t="n">
        <f aca="false">F132*AP132</f>
        <v>0</v>
      </c>
      <c r="J132" s="107" t="n">
        <f aca="false">F132*G132</f>
        <v>0</v>
      </c>
      <c r="K132" s="107" t="n">
        <f aca="false">'Stavební rozpočet'!K778</f>
        <v>0.02408</v>
      </c>
      <c r="L132" s="107" t="n">
        <f aca="false">F132*K132</f>
        <v>0.04816</v>
      </c>
      <c r="M132" s="137" t="s">
        <v>322</v>
      </c>
      <c r="Z132" s="73" t="n">
        <f aca="false">IF(AQ132="5",BJ132,0)</f>
        <v>0</v>
      </c>
      <c r="AB132" s="73" t="n">
        <f aca="false">IF(AQ132="1",BH132,0)</f>
        <v>0</v>
      </c>
      <c r="AC132" s="73" t="n">
        <f aca="false">IF(AQ132="1",BI132,0)</f>
        <v>0</v>
      </c>
      <c r="AD132" s="73" t="n">
        <f aca="false">IF(AQ132="7",BH132,0)</f>
        <v>0</v>
      </c>
      <c r="AE132" s="73" t="n">
        <f aca="false">IF(AQ132="7",BI132,0)</f>
        <v>0</v>
      </c>
      <c r="AF132" s="73" t="n">
        <f aca="false">IF(AQ132="2",BH132,0)</f>
        <v>0</v>
      </c>
      <c r="AG132" s="73" t="n">
        <f aca="false">IF(AQ132="2",BI132,0)</f>
        <v>0</v>
      </c>
      <c r="AH132" s="73" t="n">
        <f aca="false">IF(AQ132="0",BJ132,0)</f>
        <v>0</v>
      </c>
      <c r="AI132" s="124" t="s">
        <v>93</v>
      </c>
      <c r="AJ132" s="73" t="n">
        <f aca="false">IF(AN132=0,J132,0)</f>
        <v>0</v>
      </c>
      <c r="AK132" s="73" t="n">
        <f aca="false">IF(AN132=15,J132,0)</f>
        <v>0</v>
      </c>
      <c r="AL132" s="73" t="n">
        <f aca="false">IF(AN132=21,J132,0)</f>
        <v>0</v>
      </c>
      <c r="AN132" s="73" t="n">
        <v>21</v>
      </c>
      <c r="AO132" s="73" t="n">
        <f aca="false">G132*0.961286916977937</f>
        <v>0</v>
      </c>
      <c r="AP132" s="73" t="n">
        <f aca="false">G132*(1-0.961286916977937)</f>
        <v>0</v>
      </c>
      <c r="AQ132" s="138" t="s">
        <v>341</v>
      </c>
      <c r="AV132" s="73" t="n">
        <f aca="false">AW132+AX132</f>
        <v>0</v>
      </c>
      <c r="AW132" s="73" t="n">
        <f aca="false">F132*AO132</f>
        <v>0</v>
      </c>
      <c r="AX132" s="73" t="n">
        <f aca="false">F132*AP132</f>
        <v>0</v>
      </c>
      <c r="AY132" s="138" t="s">
        <v>2263</v>
      </c>
      <c r="AZ132" s="138" t="s">
        <v>2009</v>
      </c>
      <c r="BA132" s="124" t="s">
        <v>1956</v>
      </c>
      <c r="BC132" s="73" t="n">
        <f aca="false">AW132+AX132</f>
        <v>0</v>
      </c>
      <c r="BD132" s="73" t="n">
        <f aca="false">G132/(100-BE132)*100</f>
        <v>0</v>
      </c>
      <c r="BE132" s="73" t="n">
        <v>0</v>
      </c>
      <c r="BF132" s="73" t="n">
        <f aca="false">L132</f>
        <v>0.04816</v>
      </c>
      <c r="BH132" s="73" t="n">
        <f aca="false">F132*AO132</f>
        <v>0</v>
      </c>
      <c r="BI132" s="73" t="n">
        <f aca="false">F132*AP132</f>
        <v>0</v>
      </c>
      <c r="BJ132" s="73" t="n">
        <f aca="false">F132*G132</f>
        <v>0</v>
      </c>
    </row>
    <row r="133" customFormat="false" ht="14.65" hidden="false" customHeight="false" outlineLevel="0" collapsed="false">
      <c r="A133" s="106" t="s">
        <v>635</v>
      </c>
      <c r="B133" s="106" t="s">
        <v>93</v>
      </c>
      <c r="C133" s="106" t="s">
        <v>2290</v>
      </c>
      <c r="D133" s="135" t="s">
        <v>2291</v>
      </c>
      <c r="E133" s="106" t="s">
        <v>415</v>
      </c>
      <c r="F133" s="136" t="n">
        <f aca="false">'Stavební rozpočet'!F779</f>
        <v>2</v>
      </c>
      <c r="G133" s="107" t="n">
        <f aca="false">'Stavební rozpočet'!G779</f>
        <v>0</v>
      </c>
      <c r="H133" s="107" t="n">
        <f aca="false">F133*AO133</f>
        <v>0</v>
      </c>
      <c r="I133" s="107" t="n">
        <f aca="false">F133*AP133</f>
        <v>0</v>
      </c>
      <c r="J133" s="107" t="n">
        <f aca="false">F133*G133</f>
        <v>0</v>
      </c>
      <c r="K133" s="107" t="n">
        <f aca="false">'Stavební rozpočet'!K779</f>
        <v>0.0109</v>
      </c>
      <c r="L133" s="107" t="n">
        <f aca="false">F133*K133</f>
        <v>0.0218</v>
      </c>
      <c r="M133" s="137" t="s">
        <v>322</v>
      </c>
      <c r="Z133" s="73" t="n">
        <f aca="false">IF(AQ133="5",BJ133,0)</f>
        <v>0</v>
      </c>
      <c r="AB133" s="73" t="n">
        <f aca="false">IF(AQ133="1",BH133,0)</f>
        <v>0</v>
      </c>
      <c r="AC133" s="73" t="n">
        <f aca="false">IF(AQ133="1",BI133,0)</f>
        <v>0</v>
      </c>
      <c r="AD133" s="73" t="n">
        <f aca="false">IF(AQ133="7",BH133,0)</f>
        <v>0</v>
      </c>
      <c r="AE133" s="73" t="n">
        <f aca="false">IF(AQ133="7",BI133,0)</f>
        <v>0</v>
      </c>
      <c r="AF133" s="73" t="n">
        <f aca="false">IF(AQ133="2",BH133,0)</f>
        <v>0</v>
      </c>
      <c r="AG133" s="73" t="n">
        <f aca="false">IF(AQ133="2",BI133,0)</f>
        <v>0</v>
      </c>
      <c r="AH133" s="73" t="n">
        <f aca="false">IF(AQ133="0",BJ133,0)</f>
        <v>0</v>
      </c>
      <c r="AI133" s="124" t="s">
        <v>93</v>
      </c>
      <c r="AJ133" s="73" t="n">
        <f aca="false">IF(AN133=0,J133,0)</f>
        <v>0</v>
      </c>
      <c r="AK133" s="73" t="n">
        <f aca="false">IF(AN133=15,J133,0)</f>
        <v>0</v>
      </c>
      <c r="AL133" s="73" t="n">
        <f aca="false">IF(AN133=21,J133,0)</f>
        <v>0</v>
      </c>
      <c r="AN133" s="73" t="n">
        <v>21</v>
      </c>
      <c r="AO133" s="73" t="n">
        <f aca="false">G133*0.877767484105359</f>
        <v>0</v>
      </c>
      <c r="AP133" s="73" t="n">
        <f aca="false">G133*(1-0.877767484105359)</f>
        <v>0</v>
      </c>
      <c r="AQ133" s="138" t="s">
        <v>341</v>
      </c>
      <c r="AV133" s="73" t="n">
        <f aca="false">AW133+AX133</f>
        <v>0</v>
      </c>
      <c r="AW133" s="73" t="n">
        <f aca="false">F133*AO133</f>
        <v>0</v>
      </c>
      <c r="AX133" s="73" t="n">
        <f aca="false">F133*AP133</f>
        <v>0</v>
      </c>
      <c r="AY133" s="138" t="s">
        <v>2263</v>
      </c>
      <c r="AZ133" s="138" t="s">
        <v>2009</v>
      </c>
      <c r="BA133" s="124" t="s">
        <v>1956</v>
      </c>
      <c r="BC133" s="73" t="n">
        <f aca="false">AW133+AX133</f>
        <v>0</v>
      </c>
      <c r="BD133" s="73" t="n">
        <f aca="false">G133/(100-BE133)*100</f>
        <v>0</v>
      </c>
      <c r="BE133" s="73" t="n">
        <v>0</v>
      </c>
      <c r="BF133" s="73" t="n">
        <f aca="false">L133</f>
        <v>0.0218</v>
      </c>
      <c r="BH133" s="73" t="n">
        <f aca="false">F133*AO133</f>
        <v>0</v>
      </c>
      <c r="BI133" s="73" t="n">
        <f aca="false">F133*AP133</f>
        <v>0</v>
      </c>
      <c r="BJ133" s="73" t="n">
        <f aca="false">F133*G133</f>
        <v>0</v>
      </c>
    </row>
    <row r="134" customFormat="false" ht="14.65" hidden="false" customHeight="false" outlineLevel="0" collapsed="false">
      <c r="A134" s="106" t="s">
        <v>638</v>
      </c>
      <c r="B134" s="106" t="s">
        <v>93</v>
      </c>
      <c r="C134" s="106" t="s">
        <v>2293</v>
      </c>
      <c r="D134" s="135" t="s">
        <v>2294</v>
      </c>
      <c r="E134" s="106" t="s">
        <v>415</v>
      </c>
      <c r="F134" s="136" t="n">
        <f aca="false">'Stavební rozpočet'!F780</f>
        <v>35</v>
      </c>
      <c r="G134" s="107" t="n">
        <f aca="false">'Stavební rozpočet'!G780</f>
        <v>0</v>
      </c>
      <c r="H134" s="107" t="n">
        <f aca="false">F134*AO134</f>
        <v>0</v>
      </c>
      <c r="I134" s="107" t="n">
        <f aca="false">F134*AP134</f>
        <v>0</v>
      </c>
      <c r="J134" s="107" t="n">
        <f aca="false">F134*G134</f>
        <v>0</v>
      </c>
      <c r="K134" s="107" t="n">
        <f aca="false">'Stavební rozpočet'!K780</f>
        <v>0.00017</v>
      </c>
      <c r="L134" s="107" t="n">
        <f aca="false">F134*K134</f>
        <v>0.00595</v>
      </c>
      <c r="M134" s="137" t="s">
        <v>322</v>
      </c>
      <c r="Z134" s="73" t="n">
        <f aca="false">IF(AQ134="5",BJ134,0)</f>
        <v>0</v>
      </c>
      <c r="AB134" s="73" t="n">
        <f aca="false">IF(AQ134="1",BH134,0)</f>
        <v>0</v>
      </c>
      <c r="AC134" s="73" t="n">
        <f aca="false">IF(AQ134="1",BI134,0)</f>
        <v>0</v>
      </c>
      <c r="AD134" s="73" t="n">
        <f aca="false">IF(AQ134="7",BH134,0)</f>
        <v>0</v>
      </c>
      <c r="AE134" s="73" t="n">
        <f aca="false">IF(AQ134="7",BI134,0)</f>
        <v>0</v>
      </c>
      <c r="AF134" s="73" t="n">
        <f aca="false">IF(AQ134="2",BH134,0)</f>
        <v>0</v>
      </c>
      <c r="AG134" s="73" t="n">
        <f aca="false">IF(AQ134="2",BI134,0)</f>
        <v>0</v>
      </c>
      <c r="AH134" s="73" t="n">
        <f aca="false">IF(AQ134="0",BJ134,0)</f>
        <v>0</v>
      </c>
      <c r="AI134" s="124" t="s">
        <v>93</v>
      </c>
      <c r="AJ134" s="73" t="n">
        <f aca="false">IF(AN134=0,J134,0)</f>
        <v>0</v>
      </c>
      <c r="AK134" s="73" t="n">
        <f aca="false">IF(AN134=15,J134,0)</f>
        <v>0</v>
      </c>
      <c r="AL134" s="73" t="n">
        <f aca="false">IF(AN134=21,J134,0)</f>
        <v>0</v>
      </c>
      <c r="AN134" s="73" t="n">
        <v>21</v>
      </c>
      <c r="AO134" s="73" t="n">
        <f aca="false">G134*0.490884353741497</f>
        <v>0</v>
      </c>
      <c r="AP134" s="73" t="n">
        <f aca="false">G134*(1-0.490884353741497)</f>
        <v>0</v>
      </c>
      <c r="AQ134" s="138" t="s">
        <v>341</v>
      </c>
      <c r="AV134" s="73" t="n">
        <f aca="false">AW134+AX134</f>
        <v>0</v>
      </c>
      <c r="AW134" s="73" t="n">
        <f aca="false">F134*AO134</f>
        <v>0</v>
      </c>
      <c r="AX134" s="73" t="n">
        <f aca="false">F134*AP134</f>
        <v>0</v>
      </c>
      <c r="AY134" s="138" t="s">
        <v>2263</v>
      </c>
      <c r="AZ134" s="138" t="s">
        <v>2009</v>
      </c>
      <c r="BA134" s="124" t="s">
        <v>1956</v>
      </c>
      <c r="BC134" s="73" t="n">
        <f aca="false">AW134+AX134</f>
        <v>0</v>
      </c>
      <c r="BD134" s="73" t="n">
        <f aca="false">G134/(100-BE134)*100</f>
        <v>0</v>
      </c>
      <c r="BE134" s="73" t="n">
        <v>0</v>
      </c>
      <c r="BF134" s="73" t="n">
        <f aca="false">L134</f>
        <v>0.00595</v>
      </c>
      <c r="BH134" s="73" t="n">
        <f aca="false">F134*AO134</f>
        <v>0</v>
      </c>
      <c r="BI134" s="73" t="n">
        <f aca="false">F134*AP134</f>
        <v>0</v>
      </c>
      <c r="BJ134" s="73" t="n">
        <f aca="false">F134*G134</f>
        <v>0</v>
      </c>
    </row>
    <row r="135" customFormat="false" ht="14.65" hidden="false" customHeight="false" outlineLevel="0" collapsed="false">
      <c r="A135" s="106" t="s">
        <v>641</v>
      </c>
      <c r="B135" s="106" t="s">
        <v>93</v>
      </c>
      <c r="C135" s="106" t="s">
        <v>2296</v>
      </c>
      <c r="D135" s="135" t="s">
        <v>2297</v>
      </c>
      <c r="E135" s="106" t="s">
        <v>367</v>
      </c>
      <c r="F135" s="136" t="n">
        <f aca="false">'Stavební rozpočet'!F781</f>
        <v>7</v>
      </c>
      <c r="G135" s="107" t="n">
        <f aca="false">'Stavební rozpočet'!G781</f>
        <v>0</v>
      </c>
      <c r="H135" s="107" t="n">
        <f aca="false">F135*AO135</f>
        <v>0</v>
      </c>
      <c r="I135" s="107" t="n">
        <f aca="false">F135*AP135</f>
        <v>0</v>
      </c>
      <c r="J135" s="107" t="n">
        <f aca="false">F135*G135</f>
        <v>0</v>
      </c>
      <c r="K135" s="107" t="n">
        <f aca="false">'Stavební rozpočet'!K781</f>
        <v>0.0117</v>
      </c>
      <c r="L135" s="107" t="n">
        <f aca="false">F135*K135</f>
        <v>0.0819</v>
      </c>
      <c r="M135" s="137" t="s">
        <v>322</v>
      </c>
      <c r="Z135" s="73" t="n">
        <f aca="false">IF(AQ135="5",BJ135,0)</f>
        <v>0</v>
      </c>
      <c r="AB135" s="73" t="n">
        <f aca="false">IF(AQ135="1",BH135,0)</f>
        <v>0</v>
      </c>
      <c r="AC135" s="73" t="n">
        <f aca="false">IF(AQ135="1",BI135,0)</f>
        <v>0</v>
      </c>
      <c r="AD135" s="73" t="n">
        <f aca="false">IF(AQ135="7",BH135,0)</f>
        <v>0</v>
      </c>
      <c r="AE135" s="73" t="n">
        <f aca="false">IF(AQ135="7",BI135,0)</f>
        <v>0</v>
      </c>
      <c r="AF135" s="73" t="n">
        <f aca="false">IF(AQ135="2",BH135,0)</f>
        <v>0</v>
      </c>
      <c r="AG135" s="73" t="n">
        <f aca="false">IF(AQ135="2",BI135,0)</f>
        <v>0</v>
      </c>
      <c r="AH135" s="73" t="n">
        <f aca="false">IF(AQ135="0",BJ135,0)</f>
        <v>0</v>
      </c>
      <c r="AI135" s="124" t="s">
        <v>93</v>
      </c>
      <c r="AJ135" s="73" t="n">
        <f aca="false">IF(AN135=0,J135,0)</f>
        <v>0</v>
      </c>
      <c r="AK135" s="73" t="n">
        <f aca="false">IF(AN135=15,J135,0)</f>
        <v>0</v>
      </c>
      <c r="AL135" s="73" t="n">
        <f aca="false">IF(AN135=21,J135,0)</f>
        <v>0</v>
      </c>
      <c r="AN135" s="73" t="n">
        <v>21</v>
      </c>
      <c r="AO135" s="73" t="n">
        <f aca="false">G135*0.0997111913357401</f>
        <v>0</v>
      </c>
      <c r="AP135" s="73" t="n">
        <f aca="false">G135*(1-0.0997111913357401)</f>
        <v>0</v>
      </c>
      <c r="AQ135" s="138" t="s">
        <v>341</v>
      </c>
      <c r="AV135" s="73" t="n">
        <f aca="false">AW135+AX135</f>
        <v>0</v>
      </c>
      <c r="AW135" s="73" t="n">
        <f aca="false">F135*AO135</f>
        <v>0</v>
      </c>
      <c r="AX135" s="73" t="n">
        <f aca="false">F135*AP135</f>
        <v>0</v>
      </c>
      <c r="AY135" s="138" t="s">
        <v>2263</v>
      </c>
      <c r="AZ135" s="138" t="s">
        <v>2009</v>
      </c>
      <c r="BA135" s="124" t="s">
        <v>1956</v>
      </c>
      <c r="BC135" s="73" t="n">
        <f aca="false">AW135+AX135</f>
        <v>0</v>
      </c>
      <c r="BD135" s="73" t="n">
        <f aca="false">G135/(100-BE135)*100</f>
        <v>0</v>
      </c>
      <c r="BE135" s="73" t="n">
        <v>0</v>
      </c>
      <c r="BF135" s="73" t="n">
        <f aca="false">L135</f>
        <v>0.0819</v>
      </c>
      <c r="BH135" s="73" t="n">
        <f aca="false">F135*AO135</f>
        <v>0</v>
      </c>
      <c r="BI135" s="73" t="n">
        <f aca="false">F135*AP135</f>
        <v>0</v>
      </c>
      <c r="BJ135" s="73" t="n">
        <f aca="false">F135*G135</f>
        <v>0</v>
      </c>
    </row>
    <row r="136" customFormat="false" ht="14.65" hidden="false" customHeight="false" outlineLevel="0" collapsed="false">
      <c r="A136" s="139" t="s">
        <v>643</v>
      </c>
      <c r="B136" s="139" t="s">
        <v>93</v>
      </c>
      <c r="C136" s="139" t="s">
        <v>2299</v>
      </c>
      <c r="D136" s="140" t="s">
        <v>2300</v>
      </c>
      <c r="E136" s="139" t="s">
        <v>367</v>
      </c>
      <c r="F136" s="141" t="n">
        <f aca="false">'Stavební rozpočet'!F782</f>
        <v>7</v>
      </c>
      <c r="G136" s="142" t="n">
        <f aca="false">'Stavební rozpočet'!G782</f>
        <v>0</v>
      </c>
      <c r="H136" s="142" t="n">
        <f aca="false">F136*AO136</f>
        <v>0</v>
      </c>
      <c r="I136" s="142" t="n">
        <f aca="false">F136*AP136</f>
        <v>0</v>
      </c>
      <c r="J136" s="142" t="n">
        <f aca="false">F136*G136</f>
        <v>0</v>
      </c>
      <c r="K136" s="142" t="n">
        <f aca="false">'Stavební rozpočet'!K782</f>
        <v>0.0006</v>
      </c>
      <c r="L136" s="142" t="n">
        <f aca="false">F136*K136</f>
        <v>0.0042</v>
      </c>
      <c r="M136" s="143" t="s">
        <v>322</v>
      </c>
      <c r="Z136" s="73" t="n">
        <f aca="false">IF(AQ136="5",BJ136,0)</f>
        <v>0</v>
      </c>
      <c r="AB136" s="73" t="n">
        <f aca="false">IF(AQ136="1",BH136,0)</f>
        <v>0</v>
      </c>
      <c r="AC136" s="73" t="n">
        <f aca="false">IF(AQ136="1",BI136,0)</f>
        <v>0</v>
      </c>
      <c r="AD136" s="73" t="n">
        <f aca="false">IF(AQ136="7",BH136,0)</f>
        <v>0</v>
      </c>
      <c r="AE136" s="73" t="n">
        <f aca="false">IF(AQ136="7",BI136,0)</f>
        <v>0</v>
      </c>
      <c r="AF136" s="73" t="n">
        <f aca="false">IF(AQ136="2",BH136,0)</f>
        <v>0</v>
      </c>
      <c r="AG136" s="73" t="n">
        <f aca="false">IF(AQ136="2",BI136,0)</f>
        <v>0</v>
      </c>
      <c r="AH136" s="73" t="n">
        <f aca="false">IF(AQ136="0",BJ136,0)</f>
        <v>0</v>
      </c>
      <c r="AI136" s="124" t="s">
        <v>93</v>
      </c>
      <c r="AJ136" s="144" t="n">
        <f aca="false">IF(AN136=0,J136,0)</f>
        <v>0</v>
      </c>
      <c r="AK136" s="144" t="n">
        <f aca="false">IF(AN136=15,J136,0)</f>
        <v>0</v>
      </c>
      <c r="AL136" s="144" t="n">
        <f aca="false">IF(AN136=21,J136,0)</f>
        <v>0</v>
      </c>
      <c r="AN136" s="73" t="n">
        <v>21</v>
      </c>
      <c r="AO136" s="73" t="n">
        <f aca="false">G136*1</f>
        <v>0</v>
      </c>
      <c r="AP136" s="73" t="n">
        <f aca="false">G136*(1-1)</f>
        <v>0</v>
      </c>
      <c r="AQ136" s="145" t="s">
        <v>341</v>
      </c>
      <c r="AV136" s="73" t="n">
        <f aca="false">AW136+AX136</f>
        <v>0</v>
      </c>
      <c r="AW136" s="73" t="n">
        <f aca="false">F136*AO136</f>
        <v>0</v>
      </c>
      <c r="AX136" s="73" t="n">
        <f aca="false">F136*AP136</f>
        <v>0</v>
      </c>
      <c r="AY136" s="138" t="s">
        <v>2263</v>
      </c>
      <c r="AZ136" s="138" t="s">
        <v>2009</v>
      </c>
      <c r="BA136" s="124" t="s">
        <v>1956</v>
      </c>
      <c r="BC136" s="73" t="n">
        <f aca="false">AW136+AX136</f>
        <v>0</v>
      </c>
      <c r="BD136" s="73" t="n">
        <f aca="false">G136/(100-BE136)*100</f>
        <v>0</v>
      </c>
      <c r="BE136" s="73" t="n">
        <v>0</v>
      </c>
      <c r="BF136" s="73" t="n">
        <f aca="false">L136</f>
        <v>0.0042</v>
      </c>
      <c r="BH136" s="144" t="n">
        <f aca="false">F136*AO136</f>
        <v>0</v>
      </c>
      <c r="BI136" s="144" t="n">
        <f aca="false">F136*AP136</f>
        <v>0</v>
      </c>
      <c r="BJ136" s="144" t="n">
        <f aca="false">F136*G136</f>
        <v>0</v>
      </c>
    </row>
    <row r="137" customFormat="false" ht="14.65" hidden="false" customHeight="false" outlineLevel="0" collapsed="false">
      <c r="A137" s="106" t="s">
        <v>647</v>
      </c>
      <c r="B137" s="106" t="s">
        <v>93</v>
      </c>
      <c r="C137" s="106" t="s">
        <v>2302</v>
      </c>
      <c r="D137" s="135" t="s">
        <v>2303</v>
      </c>
      <c r="E137" s="106" t="s">
        <v>367</v>
      </c>
      <c r="F137" s="136" t="n">
        <f aca="false">'Stavební rozpočet'!F783</f>
        <v>18</v>
      </c>
      <c r="G137" s="107" t="n">
        <f aca="false">'Stavební rozpočet'!G783</f>
        <v>0</v>
      </c>
      <c r="H137" s="107" t="n">
        <f aca="false">F137*AO137</f>
        <v>0</v>
      </c>
      <c r="I137" s="107" t="n">
        <f aca="false">F137*AP137</f>
        <v>0</v>
      </c>
      <c r="J137" s="107" t="n">
        <f aca="false">F137*G137</f>
        <v>0</v>
      </c>
      <c r="K137" s="107" t="n">
        <f aca="false">'Stavební rozpočet'!K783</f>
        <v>0.01638</v>
      </c>
      <c r="L137" s="107" t="n">
        <f aca="false">F137*K137</f>
        <v>0.29484</v>
      </c>
      <c r="M137" s="137" t="s">
        <v>322</v>
      </c>
      <c r="Z137" s="73" t="n">
        <f aca="false">IF(AQ137="5",BJ137,0)</f>
        <v>0</v>
      </c>
      <c r="AB137" s="73" t="n">
        <f aca="false">IF(AQ137="1",BH137,0)</f>
        <v>0</v>
      </c>
      <c r="AC137" s="73" t="n">
        <f aca="false">IF(AQ137="1",BI137,0)</f>
        <v>0</v>
      </c>
      <c r="AD137" s="73" t="n">
        <f aca="false">IF(AQ137="7",BH137,0)</f>
        <v>0</v>
      </c>
      <c r="AE137" s="73" t="n">
        <f aca="false">IF(AQ137="7",BI137,0)</f>
        <v>0</v>
      </c>
      <c r="AF137" s="73" t="n">
        <f aca="false">IF(AQ137="2",BH137,0)</f>
        <v>0</v>
      </c>
      <c r="AG137" s="73" t="n">
        <f aca="false">IF(AQ137="2",BI137,0)</f>
        <v>0</v>
      </c>
      <c r="AH137" s="73" t="n">
        <f aca="false">IF(AQ137="0",BJ137,0)</f>
        <v>0</v>
      </c>
      <c r="AI137" s="124" t="s">
        <v>93</v>
      </c>
      <c r="AJ137" s="73" t="n">
        <f aca="false">IF(AN137=0,J137,0)</f>
        <v>0</v>
      </c>
      <c r="AK137" s="73" t="n">
        <f aca="false">IF(AN137=15,J137,0)</f>
        <v>0</v>
      </c>
      <c r="AL137" s="73" t="n">
        <f aca="false">IF(AN137=21,J137,0)</f>
        <v>0</v>
      </c>
      <c r="AN137" s="73" t="n">
        <v>21</v>
      </c>
      <c r="AO137" s="73" t="n">
        <f aca="false">G137*0.100939947780679</f>
        <v>0</v>
      </c>
      <c r="AP137" s="73" t="n">
        <f aca="false">G137*(1-0.100939947780679)</f>
        <v>0</v>
      </c>
      <c r="AQ137" s="138" t="s">
        <v>341</v>
      </c>
      <c r="AV137" s="73" t="n">
        <f aca="false">AW137+AX137</f>
        <v>0</v>
      </c>
      <c r="AW137" s="73" t="n">
        <f aca="false">F137*AO137</f>
        <v>0</v>
      </c>
      <c r="AX137" s="73" t="n">
        <f aca="false">F137*AP137</f>
        <v>0</v>
      </c>
      <c r="AY137" s="138" t="s">
        <v>2263</v>
      </c>
      <c r="AZ137" s="138" t="s">
        <v>2009</v>
      </c>
      <c r="BA137" s="124" t="s">
        <v>1956</v>
      </c>
      <c r="BC137" s="73" t="n">
        <f aca="false">AW137+AX137</f>
        <v>0</v>
      </c>
      <c r="BD137" s="73" t="n">
        <f aca="false">G137/(100-BE137)*100</f>
        <v>0</v>
      </c>
      <c r="BE137" s="73" t="n">
        <v>0</v>
      </c>
      <c r="BF137" s="73" t="n">
        <f aca="false">L137</f>
        <v>0.29484</v>
      </c>
      <c r="BH137" s="73" t="n">
        <f aca="false">F137*AO137</f>
        <v>0</v>
      </c>
      <c r="BI137" s="73" t="n">
        <f aca="false">F137*AP137</f>
        <v>0</v>
      </c>
      <c r="BJ137" s="73" t="n">
        <f aca="false">F137*G137</f>
        <v>0</v>
      </c>
    </row>
    <row r="138" customFormat="false" ht="14.65" hidden="false" customHeight="false" outlineLevel="0" collapsed="false">
      <c r="A138" s="139" t="s">
        <v>650</v>
      </c>
      <c r="B138" s="139" t="s">
        <v>93</v>
      </c>
      <c r="C138" s="139" t="s">
        <v>2305</v>
      </c>
      <c r="D138" s="140" t="s">
        <v>2306</v>
      </c>
      <c r="E138" s="139" t="s">
        <v>367</v>
      </c>
      <c r="F138" s="141" t="n">
        <f aca="false">'Stavební rozpočet'!F784</f>
        <v>8</v>
      </c>
      <c r="G138" s="142" t="n">
        <f aca="false">'Stavební rozpočet'!G784</f>
        <v>0</v>
      </c>
      <c r="H138" s="142" t="n">
        <f aca="false">F138*AO138</f>
        <v>0</v>
      </c>
      <c r="I138" s="142" t="n">
        <f aca="false">F138*AP138</f>
        <v>0</v>
      </c>
      <c r="J138" s="142" t="n">
        <f aca="false">F138*G138</f>
        <v>0</v>
      </c>
      <c r="K138" s="142" t="n">
        <f aca="false">'Stavební rozpočet'!K784</f>
        <v>0.002</v>
      </c>
      <c r="L138" s="142" t="n">
        <f aca="false">F138*K138</f>
        <v>0.016</v>
      </c>
      <c r="M138" s="143" t="s">
        <v>322</v>
      </c>
      <c r="Z138" s="73" t="n">
        <f aca="false">IF(AQ138="5",BJ138,0)</f>
        <v>0</v>
      </c>
      <c r="AB138" s="73" t="n">
        <f aca="false">IF(AQ138="1",BH138,0)</f>
        <v>0</v>
      </c>
      <c r="AC138" s="73" t="n">
        <f aca="false">IF(AQ138="1",BI138,0)</f>
        <v>0</v>
      </c>
      <c r="AD138" s="73" t="n">
        <f aca="false">IF(AQ138="7",BH138,0)</f>
        <v>0</v>
      </c>
      <c r="AE138" s="73" t="n">
        <f aca="false">IF(AQ138="7",BI138,0)</f>
        <v>0</v>
      </c>
      <c r="AF138" s="73" t="n">
        <f aca="false">IF(AQ138="2",BH138,0)</f>
        <v>0</v>
      </c>
      <c r="AG138" s="73" t="n">
        <f aca="false">IF(AQ138="2",BI138,0)</f>
        <v>0</v>
      </c>
      <c r="AH138" s="73" t="n">
        <f aca="false">IF(AQ138="0",BJ138,0)</f>
        <v>0</v>
      </c>
      <c r="AI138" s="124" t="s">
        <v>93</v>
      </c>
      <c r="AJ138" s="144" t="n">
        <f aca="false">IF(AN138=0,J138,0)</f>
        <v>0</v>
      </c>
      <c r="AK138" s="144" t="n">
        <f aca="false">IF(AN138=15,J138,0)</f>
        <v>0</v>
      </c>
      <c r="AL138" s="144" t="n">
        <f aca="false">IF(AN138=21,J138,0)</f>
        <v>0</v>
      </c>
      <c r="AN138" s="73" t="n">
        <v>21</v>
      </c>
      <c r="AO138" s="73" t="n">
        <f aca="false">G138*1</f>
        <v>0</v>
      </c>
      <c r="AP138" s="73" t="n">
        <f aca="false">G138*(1-1)</f>
        <v>0</v>
      </c>
      <c r="AQ138" s="145" t="s">
        <v>341</v>
      </c>
      <c r="AV138" s="73" t="n">
        <f aca="false">AW138+AX138</f>
        <v>0</v>
      </c>
      <c r="AW138" s="73" t="n">
        <f aca="false">F138*AO138</f>
        <v>0</v>
      </c>
      <c r="AX138" s="73" t="n">
        <f aca="false">F138*AP138</f>
        <v>0</v>
      </c>
      <c r="AY138" s="138" t="s">
        <v>2263</v>
      </c>
      <c r="AZ138" s="138" t="s">
        <v>2009</v>
      </c>
      <c r="BA138" s="124" t="s">
        <v>1956</v>
      </c>
      <c r="BC138" s="73" t="n">
        <f aca="false">AW138+AX138</f>
        <v>0</v>
      </c>
      <c r="BD138" s="73" t="n">
        <f aca="false">G138/(100-BE138)*100</f>
        <v>0</v>
      </c>
      <c r="BE138" s="73" t="n">
        <v>0</v>
      </c>
      <c r="BF138" s="73" t="n">
        <f aca="false">L138</f>
        <v>0.016</v>
      </c>
      <c r="BH138" s="144" t="n">
        <f aca="false">F138*AO138</f>
        <v>0</v>
      </c>
      <c r="BI138" s="144" t="n">
        <f aca="false">F138*AP138</f>
        <v>0</v>
      </c>
      <c r="BJ138" s="144" t="n">
        <f aca="false">F138*G138</f>
        <v>0</v>
      </c>
    </row>
    <row r="139" customFormat="false" ht="14.65" hidden="false" customHeight="false" outlineLevel="0" collapsed="false">
      <c r="A139" s="139" t="s">
        <v>653</v>
      </c>
      <c r="B139" s="139" t="s">
        <v>93</v>
      </c>
      <c r="C139" s="139" t="s">
        <v>2308</v>
      </c>
      <c r="D139" s="140" t="s">
        <v>2309</v>
      </c>
      <c r="E139" s="139" t="s">
        <v>367</v>
      </c>
      <c r="F139" s="141" t="n">
        <f aca="false">'Stavební rozpočet'!F785</f>
        <v>5</v>
      </c>
      <c r="G139" s="142" t="n">
        <f aca="false">'Stavební rozpočet'!G785</f>
        <v>0</v>
      </c>
      <c r="H139" s="142" t="n">
        <f aca="false">F139*AO139</f>
        <v>0</v>
      </c>
      <c r="I139" s="142" t="n">
        <f aca="false">F139*AP139</f>
        <v>0</v>
      </c>
      <c r="J139" s="142" t="n">
        <f aca="false">F139*G139</f>
        <v>0</v>
      </c>
      <c r="K139" s="142" t="n">
        <f aca="false">'Stavební rozpočet'!K785</f>
        <v>0.0031</v>
      </c>
      <c r="L139" s="142" t="n">
        <f aca="false">F139*K139</f>
        <v>0.0155</v>
      </c>
      <c r="M139" s="143" t="s">
        <v>322</v>
      </c>
      <c r="Z139" s="73" t="n">
        <f aca="false">IF(AQ139="5",BJ139,0)</f>
        <v>0</v>
      </c>
      <c r="AB139" s="73" t="n">
        <f aca="false">IF(AQ139="1",BH139,0)</f>
        <v>0</v>
      </c>
      <c r="AC139" s="73" t="n">
        <f aca="false">IF(AQ139="1",BI139,0)</f>
        <v>0</v>
      </c>
      <c r="AD139" s="73" t="n">
        <f aca="false">IF(AQ139="7",BH139,0)</f>
        <v>0</v>
      </c>
      <c r="AE139" s="73" t="n">
        <f aca="false">IF(AQ139="7",BI139,0)</f>
        <v>0</v>
      </c>
      <c r="AF139" s="73" t="n">
        <f aca="false">IF(AQ139="2",BH139,0)</f>
        <v>0</v>
      </c>
      <c r="AG139" s="73" t="n">
        <f aca="false">IF(AQ139="2",BI139,0)</f>
        <v>0</v>
      </c>
      <c r="AH139" s="73" t="n">
        <f aca="false">IF(AQ139="0",BJ139,0)</f>
        <v>0</v>
      </c>
      <c r="AI139" s="124" t="s">
        <v>93</v>
      </c>
      <c r="AJ139" s="144" t="n">
        <f aca="false">IF(AN139=0,J139,0)</f>
        <v>0</v>
      </c>
      <c r="AK139" s="144" t="n">
        <f aca="false">IF(AN139=15,J139,0)</f>
        <v>0</v>
      </c>
      <c r="AL139" s="144" t="n">
        <f aca="false">IF(AN139=21,J139,0)</f>
        <v>0</v>
      </c>
      <c r="AN139" s="73" t="n">
        <v>21</v>
      </c>
      <c r="AO139" s="73" t="n">
        <f aca="false">G139*1</f>
        <v>0</v>
      </c>
      <c r="AP139" s="73" t="n">
        <f aca="false">G139*(1-1)</f>
        <v>0</v>
      </c>
      <c r="AQ139" s="145" t="s">
        <v>341</v>
      </c>
      <c r="AV139" s="73" t="n">
        <f aca="false">AW139+AX139</f>
        <v>0</v>
      </c>
      <c r="AW139" s="73" t="n">
        <f aca="false">F139*AO139</f>
        <v>0</v>
      </c>
      <c r="AX139" s="73" t="n">
        <f aca="false">F139*AP139</f>
        <v>0</v>
      </c>
      <c r="AY139" s="138" t="s">
        <v>2263</v>
      </c>
      <c r="AZ139" s="138" t="s">
        <v>2009</v>
      </c>
      <c r="BA139" s="124" t="s">
        <v>1956</v>
      </c>
      <c r="BC139" s="73" t="n">
        <f aca="false">AW139+AX139</f>
        <v>0</v>
      </c>
      <c r="BD139" s="73" t="n">
        <f aca="false">G139/(100-BE139)*100</f>
        <v>0</v>
      </c>
      <c r="BE139" s="73" t="n">
        <v>0</v>
      </c>
      <c r="BF139" s="73" t="n">
        <f aca="false">L139</f>
        <v>0.0155</v>
      </c>
      <c r="BH139" s="144" t="n">
        <f aca="false">F139*AO139</f>
        <v>0</v>
      </c>
      <c r="BI139" s="144" t="n">
        <f aca="false">F139*AP139</f>
        <v>0</v>
      </c>
      <c r="BJ139" s="144" t="n">
        <f aca="false">F139*G139</f>
        <v>0</v>
      </c>
    </row>
    <row r="140" customFormat="false" ht="14.65" hidden="false" customHeight="false" outlineLevel="0" collapsed="false">
      <c r="A140" s="139" t="s">
        <v>656</v>
      </c>
      <c r="B140" s="139" t="s">
        <v>93</v>
      </c>
      <c r="C140" s="139" t="s">
        <v>2311</v>
      </c>
      <c r="D140" s="140" t="s">
        <v>2312</v>
      </c>
      <c r="E140" s="139" t="s">
        <v>367</v>
      </c>
      <c r="F140" s="141" t="n">
        <f aca="false">'Stavební rozpočet'!F786</f>
        <v>5</v>
      </c>
      <c r="G140" s="142" t="n">
        <f aca="false">'Stavební rozpočet'!G786</f>
        <v>0</v>
      </c>
      <c r="H140" s="142" t="n">
        <f aca="false">F140*AO140</f>
        <v>0</v>
      </c>
      <c r="I140" s="142" t="n">
        <f aca="false">F140*AP140</f>
        <v>0</v>
      </c>
      <c r="J140" s="142" t="n">
        <f aca="false">F140*G140</f>
        <v>0</v>
      </c>
      <c r="K140" s="142" t="n">
        <f aca="false">'Stavební rozpočet'!K786</f>
        <v>0.002</v>
      </c>
      <c r="L140" s="142" t="n">
        <f aca="false">F140*K140</f>
        <v>0.01</v>
      </c>
      <c r="M140" s="143" t="s">
        <v>322</v>
      </c>
      <c r="Z140" s="73" t="n">
        <f aca="false">IF(AQ140="5",BJ140,0)</f>
        <v>0</v>
      </c>
      <c r="AB140" s="73" t="n">
        <f aca="false">IF(AQ140="1",BH140,0)</f>
        <v>0</v>
      </c>
      <c r="AC140" s="73" t="n">
        <f aca="false">IF(AQ140="1",BI140,0)</f>
        <v>0</v>
      </c>
      <c r="AD140" s="73" t="n">
        <f aca="false">IF(AQ140="7",BH140,0)</f>
        <v>0</v>
      </c>
      <c r="AE140" s="73" t="n">
        <f aca="false">IF(AQ140="7",BI140,0)</f>
        <v>0</v>
      </c>
      <c r="AF140" s="73" t="n">
        <f aca="false">IF(AQ140="2",BH140,0)</f>
        <v>0</v>
      </c>
      <c r="AG140" s="73" t="n">
        <f aca="false">IF(AQ140="2",BI140,0)</f>
        <v>0</v>
      </c>
      <c r="AH140" s="73" t="n">
        <f aca="false">IF(AQ140="0",BJ140,0)</f>
        <v>0</v>
      </c>
      <c r="AI140" s="124" t="s">
        <v>93</v>
      </c>
      <c r="AJ140" s="144" t="n">
        <f aca="false">IF(AN140=0,J140,0)</f>
        <v>0</v>
      </c>
      <c r="AK140" s="144" t="n">
        <f aca="false">IF(AN140=15,J140,0)</f>
        <v>0</v>
      </c>
      <c r="AL140" s="144" t="n">
        <f aca="false">IF(AN140=21,J140,0)</f>
        <v>0</v>
      </c>
      <c r="AN140" s="73" t="n">
        <v>21</v>
      </c>
      <c r="AO140" s="73" t="n">
        <f aca="false">G140*1</f>
        <v>0</v>
      </c>
      <c r="AP140" s="73" t="n">
        <f aca="false">G140*(1-1)</f>
        <v>0</v>
      </c>
      <c r="AQ140" s="145" t="s">
        <v>341</v>
      </c>
      <c r="AV140" s="73" t="n">
        <f aca="false">AW140+AX140</f>
        <v>0</v>
      </c>
      <c r="AW140" s="73" t="n">
        <f aca="false">F140*AO140</f>
        <v>0</v>
      </c>
      <c r="AX140" s="73" t="n">
        <f aca="false">F140*AP140</f>
        <v>0</v>
      </c>
      <c r="AY140" s="138" t="s">
        <v>2263</v>
      </c>
      <c r="AZ140" s="138" t="s">
        <v>2009</v>
      </c>
      <c r="BA140" s="124" t="s">
        <v>1956</v>
      </c>
      <c r="BC140" s="73" t="n">
        <f aca="false">AW140+AX140</f>
        <v>0</v>
      </c>
      <c r="BD140" s="73" t="n">
        <f aca="false">G140/(100-BE140)*100</f>
        <v>0</v>
      </c>
      <c r="BE140" s="73" t="n">
        <v>0</v>
      </c>
      <c r="BF140" s="73" t="n">
        <f aca="false">L140</f>
        <v>0.01</v>
      </c>
      <c r="BH140" s="144" t="n">
        <f aca="false">F140*AO140</f>
        <v>0</v>
      </c>
      <c r="BI140" s="144" t="n">
        <f aca="false">F140*AP140</f>
        <v>0</v>
      </c>
      <c r="BJ140" s="144" t="n">
        <f aca="false">F140*G140</f>
        <v>0</v>
      </c>
    </row>
    <row r="141" customFormat="false" ht="14.65" hidden="false" customHeight="false" outlineLevel="0" collapsed="false">
      <c r="A141" s="106" t="s">
        <v>659</v>
      </c>
      <c r="B141" s="106" t="s">
        <v>93</v>
      </c>
      <c r="C141" s="106" t="s">
        <v>2314</v>
      </c>
      <c r="D141" s="135" t="s">
        <v>2315</v>
      </c>
      <c r="E141" s="106" t="s">
        <v>367</v>
      </c>
      <c r="F141" s="136" t="n">
        <f aca="false">'Stavební rozpočet'!F787</f>
        <v>8</v>
      </c>
      <c r="G141" s="107" t="n">
        <f aca="false">'Stavební rozpočet'!G787</f>
        <v>0</v>
      </c>
      <c r="H141" s="107" t="n">
        <f aca="false">F141*AO141</f>
        <v>0</v>
      </c>
      <c r="I141" s="107" t="n">
        <f aca="false">F141*AP141</f>
        <v>0</v>
      </c>
      <c r="J141" s="107" t="n">
        <f aca="false">F141*G141</f>
        <v>0</v>
      </c>
      <c r="K141" s="107" t="n">
        <f aca="false">'Stavební rozpočet'!K787</f>
        <v>0.0234</v>
      </c>
      <c r="L141" s="107" t="n">
        <f aca="false">F141*K141</f>
        <v>0.1872</v>
      </c>
      <c r="M141" s="137" t="s">
        <v>322</v>
      </c>
      <c r="Z141" s="73" t="n">
        <f aca="false">IF(AQ141="5",BJ141,0)</f>
        <v>0</v>
      </c>
      <c r="AB141" s="73" t="n">
        <f aca="false">IF(AQ141="1",BH141,0)</f>
        <v>0</v>
      </c>
      <c r="AC141" s="73" t="n">
        <f aca="false">IF(AQ141="1",BI141,0)</f>
        <v>0</v>
      </c>
      <c r="AD141" s="73" t="n">
        <f aca="false">IF(AQ141="7",BH141,0)</f>
        <v>0</v>
      </c>
      <c r="AE141" s="73" t="n">
        <f aca="false">IF(AQ141="7",BI141,0)</f>
        <v>0</v>
      </c>
      <c r="AF141" s="73" t="n">
        <f aca="false">IF(AQ141="2",BH141,0)</f>
        <v>0</v>
      </c>
      <c r="AG141" s="73" t="n">
        <f aca="false">IF(AQ141="2",BI141,0)</f>
        <v>0</v>
      </c>
      <c r="AH141" s="73" t="n">
        <f aca="false">IF(AQ141="0",BJ141,0)</f>
        <v>0</v>
      </c>
      <c r="AI141" s="124" t="s">
        <v>93</v>
      </c>
      <c r="AJ141" s="73" t="n">
        <f aca="false">IF(AN141=0,J141,0)</f>
        <v>0</v>
      </c>
      <c r="AK141" s="73" t="n">
        <f aca="false">IF(AN141=15,J141,0)</f>
        <v>0</v>
      </c>
      <c r="AL141" s="73" t="n">
        <f aca="false">IF(AN141=21,J141,0)</f>
        <v>0</v>
      </c>
      <c r="AN141" s="73" t="n">
        <v>21</v>
      </c>
      <c r="AO141" s="73" t="n">
        <f aca="false">G141*0.113621399176955</f>
        <v>0</v>
      </c>
      <c r="AP141" s="73" t="n">
        <f aca="false">G141*(1-0.113621399176955)</f>
        <v>0</v>
      </c>
      <c r="AQ141" s="138" t="s">
        <v>341</v>
      </c>
      <c r="AV141" s="73" t="n">
        <f aca="false">AW141+AX141</f>
        <v>0</v>
      </c>
      <c r="AW141" s="73" t="n">
        <f aca="false">F141*AO141</f>
        <v>0</v>
      </c>
      <c r="AX141" s="73" t="n">
        <f aca="false">F141*AP141</f>
        <v>0</v>
      </c>
      <c r="AY141" s="138" t="s">
        <v>2263</v>
      </c>
      <c r="AZ141" s="138" t="s">
        <v>2009</v>
      </c>
      <c r="BA141" s="124" t="s">
        <v>1956</v>
      </c>
      <c r="BC141" s="73" t="n">
        <f aca="false">AW141+AX141</f>
        <v>0</v>
      </c>
      <c r="BD141" s="73" t="n">
        <f aca="false">G141/(100-BE141)*100</f>
        <v>0</v>
      </c>
      <c r="BE141" s="73" t="n">
        <v>0</v>
      </c>
      <c r="BF141" s="73" t="n">
        <f aca="false">L141</f>
        <v>0.1872</v>
      </c>
      <c r="BH141" s="73" t="n">
        <f aca="false">F141*AO141</f>
        <v>0</v>
      </c>
      <c r="BI141" s="73" t="n">
        <f aca="false">F141*AP141</f>
        <v>0</v>
      </c>
      <c r="BJ141" s="73" t="n">
        <f aca="false">F141*G141</f>
        <v>0</v>
      </c>
    </row>
    <row r="142" customFormat="false" ht="14.65" hidden="false" customHeight="false" outlineLevel="0" collapsed="false">
      <c r="A142" s="139" t="s">
        <v>662</v>
      </c>
      <c r="B142" s="139" t="s">
        <v>93</v>
      </c>
      <c r="C142" s="139" t="s">
        <v>2317</v>
      </c>
      <c r="D142" s="140" t="s">
        <v>2318</v>
      </c>
      <c r="E142" s="139" t="s">
        <v>367</v>
      </c>
      <c r="F142" s="141" t="n">
        <f aca="false">'Stavební rozpočet'!F788</f>
        <v>8</v>
      </c>
      <c r="G142" s="142" t="n">
        <f aca="false">'Stavební rozpočet'!G788</f>
        <v>0</v>
      </c>
      <c r="H142" s="142" t="n">
        <f aca="false">F142*AO142</f>
        <v>0</v>
      </c>
      <c r="I142" s="142" t="n">
        <f aca="false">F142*AP142</f>
        <v>0</v>
      </c>
      <c r="J142" s="142" t="n">
        <f aca="false">F142*G142</f>
        <v>0</v>
      </c>
      <c r="K142" s="142" t="n">
        <f aca="false">'Stavební rozpočet'!K788</f>
        <v>0.0056</v>
      </c>
      <c r="L142" s="142" t="n">
        <f aca="false">F142*K142</f>
        <v>0.0448</v>
      </c>
      <c r="M142" s="143" t="s">
        <v>322</v>
      </c>
      <c r="Z142" s="73" t="n">
        <f aca="false">IF(AQ142="5",BJ142,0)</f>
        <v>0</v>
      </c>
      <c r="AB142" s="73" t="n">
        <f aca="false">IF(AQ142="1",BH142,0)</f>
        <v>0</v>
      </c>
      <c r="AC142" s="73" t="n">
        <f aca="false">IF(AQ142="1",BI142,0)</f>
        <v>0</v>
      </c>
      <c r="AD142" s="73" t="n">
        <f aca="false">IF(AQ142="7",BH142,0)</f>
        <v>0</v>
      </c>
      <c r="AE142" s="73" t="n">
        <f aca="false">IF(AQ142="7",BI142,0)</f>
        <v>0</v>
      </c>
      <c r="AF142" s="73" t="n">
        <f aca="false">IF(AQ142="2",BH142,0)</f>
        <v>0</v>
      </c>
      <c r="AG142" s="73" t="n">
        <f aca="false">IF(AQ142="2",BI142,0)</f>
        <v>0</v>
      </c>
      <c r="AH142" s="73" t="n">
        <f aca="false">IF(AQ142="0",BJ142,0)</f>
        <v>0</v>
      </c>
      <c r="AI142" s="124" t="s">
        <v>93</v>
      </c>
      <c r="AJ142" s="144" t="n">
        <f aca="false">IF(AN142=0,J142,0)</f>
        <v>0</v>
      </c>
      <c r="AK142" s="144" t="n">
        <f aca="false">IF(AN142=15,J142,0)</f>
        <v>0</v>
      </c>
      <c r="AL142" s="144" t="n">
        <f aca="false">IF(AN142=21,J142,0)</f>
        <v>0</v>
      </c>
      <c r="AN142" s="73" t="n">
        <v>21</v>
      </c>
      <c r="AO142" s="73" t="n">
        <f aca="false">G142*1</f>
        <v>0</v>
      </c>
      <c r="AP142" s="73" t="n">
        <f aca="false">G142*(1-1)</f>
        <v>0</v>
      </c>
      <c r="AQ142" s="145" t="s">
        <v>341</v>
      </c>
      <c r="AV142" s="73" t="n">
        <f aca="false">AW142+AX142</f>
        <v>0</v>
      </c>
      <c r="AW142" s="73" t="n">
        <f aca="false">F142*AO142</f>
        <v>0</v>
      </c>
      <c r="AX142" s="73" t="n">
        <f aca="false">F142*AP142</f>
        <v>0</v>
      </c>
      <c r="AY142" s="138" t="s">
        <v>2263</v>
      </c>
      <c r="AZ142" s="138" t="s">
        <v>2009</v>
      </c>
      <c r="BA142" s="124" t="s">
        <v>1956</v>
      </c>
      <c r="BC142" s="73" t="n">
        <f aca="false">AW142+AX142</f>
        <v>0</v>
      </c>
      <c r="BD142" s="73" t="n">
        <f aca="false">G142/(100-BE142)*100</f>
        <v>0</v>
      </c>
      <c r="BE142" s="73" t="n">
        <v>0</v>
      </c>
      <c r="BF142" s="73" t="n">
        <f aca="false">L142</f>
        <v>0.0448</v>
      </c>
      <c r="BH142" s="144" t="n">
        <f aca="false">F142*AO142</f>
        <v>0</v>
      </c>
      <c r="BI142" s="144" t="n">
        <f aca="false">F142*AP142</f>
        <v>0</v>
      </c>
      <c r="BJ142" s="144" t="n">
        <f aca="false">F142*G142</f>
        <v>0</v>
      </c>
    </row>
    <row r="143" customFormat="false" ht="14.65" hidden="false" customHeight="false" outlineLevel="0" collapsed="false">
      <c r="A143" s="106" t="s">
        <v>665</v>
      </c>
      <c r="B143" s="106" t="s">
        <v>93</v>
      </c>
      <c r="C143" s="106" t="s">
        <v>2319</v>
      </c>
      <c r="D143" s="135" t="s">
        <v>2320</v>
      </c>
      <c r="E143" s="106" t="s">
        <v>415</v>
      </c>
      <c r="F143" s="136" t="n">
        <f aca="false">'Stavební rozpočet'!F789</f>
        <v>15</v>
      </c>
      <c r="G143" s="107" t="n">
        <f aca="false">'Stavební rozpočet'!G789</f>
        <v>0</v>
      </c>
      <c r="H143" s="107" t="n">
        <f aca="false">F143*AO143</f>
        <v>0</v>
      </c>
      <c r="I143" s="107" t="n">
        <f aca="false">F143*AP143</f>
        <v>0</v>
      </c>
      <c r="J143" s="107" t="n">
        <f aca="false">F143*G143</f>
        <v>0</v>
      </c>
      <c r="K143" s="107" t="n">
        <f aca="false">'Stavební rozpočet'!K789</f>
        <v>3E-005</v>
      </c>
      <c r="L143" s="107" t="n">
        <f aca="false">F143*K143</f>
        <v>0.00045</v>
      </c>
      <c r="M143" s="137" t="s">
        <v>322</v>
      </c>
      <c r="Z143" s="73" t="n">
        <f aca="false">IF(AQ143="5",BJ143,0)</f>
        <v>0</v>
      </c>
      <c r="AB143" s="73" t="n">
        <f aca="false">IF(AQ143="1",BH143,0)</f>
        <v>0</v>
      </c>
      <c r="AC143" s="73" t="n">
        <f aca="false">IF(AQ143="1",BI143,0)</f>
        <v>0</v>
      </c>
      <c r="AD143" s="73" t="n">
        <f aca="false">IF(AQ143="7",BH143,0)</f>
        <v>0</v>
      </c>
      <c r="AE143" s="73" t="n">
        <f aca="false">IF(AQ143="7",BI143,0)</f>
        <v>0</v>
      </c>
      <c r="AF143" s="73" t="n">
        <f aca="false">IF(AQ143="2",BH143,0)</f>
        <v>0</v>
      </c>
      <c r="AG143" s="73" t="n">
        <f aca="false">IF(AQ143="2",BI143,0)</f>
        <v>0</v>
      </c>
      <c r="AH143" s="73" t="n">
        <f aca="false">IF(AQ143="0",BJ143,0)</f>
        <v>0</v>
      </c>
      <c r="AI143" s="124" t="s">
        <v>93</v>
      </c>
      <c r="AJ143" s="73" t="n">
        <f aca="false">IF(AN143=0,J143,0)</f>
        <v>0</v>
      </c>
      <c r="AK143" s="73" t="n">
        <f aca="false">IF(AN143=15,J143,0)</f>
        <v>0</v>
      </c>
      <c r="AL143" s="73" t="n">
        <f aca="false">IF(AN143=21,J143,0)</f>
        <v>0</v>
      </c>
      <c r="AN143" s="73" t="n">
        <v>21</v>
      </c>
      <c r="AO143" s="73" t="n">
        <f aca="false">G143*0.064924646152083</f>
        <v>0</v>
      </c>
      <c r="AP143" s="73" t="n">
        <f aca="false">G143*(1-0.064924646152083)</f>
        <v>0</v>
      </c>
      <c r="AQ143" s="138" t="s">
        <v>341</v>
      </c>
      <c r="AV143" s="73" t="n">
        <f aca="false">AW143+AX143</f>
        <v>0</v>
      </c>
      <c r="AW143" s="73" t="n">
        <f aca="false">F143*AO143</f>
        <v>0</v>
      </c>
      <c r="AX143" s="73" t="n">
        <f aca="false">F143*AP143</f>
        <v>0</v>
      </c>
      <c r="AY143" s="138" t="s">
        <v>2263</v>
      </c>
      <c r="AZ143" s="138" t="s">
        <v>2009</v>
      </c>
      <c r="BA143" s="124" t="s">
        <v>1956</v>
      </c>
      <c r="BC143" s="73" t="n">
        <f aca="false">AW143+AX143</f>
        <v>0</v>
      </c>
      <c r="BD143" s="73" t="n">
        <f aca="false">G143/(100-BE143)*100</f>
        <v>0</v>
      </c>
      <c r="BE143" s="73" t="n">
        <v>0</v>
      </c>
      <c r="BF143" s="73" t="n">
        <f aca="false">L143</f>
        <v>0.00045</v>
      </c>
      <c r="BH143" s="73" t="n">
        <f aca="false">F143*AO143</f>
        <v>0</v>
      </c>
      <c r="BI143" s="73" t="n">
        <f aca="false">F143*AP143</f>
        <v>0</v>
      </c>
      <c r="BJ143" s="73" t="n">
        <f aca="false">F143*G143</f>
        <v>0</v>
      </c>
    </row>
    <row r="144" customFormat="false" ht="14.65" hidden="false" customHeight="false" outlineLevel="0" collapsed="false">
      <c r="A144" s="139" t="s">
        <v>670</v>
      </c>
      <c r="B144" s="139" t="s">
        <v>93</v>
      </c>
      <c r="C144" s="139" t="s">
        <v>2321</v>
      </c>
      <c r="D144" s="140" t="s">
        <v>2322</v>
      </c>
      <c r="E144" s="139" t="s">
        <v>367</v>
      </c>
      <c r="F144" s="141" t="n">
        <f aca="false">'Stavební rozpočet'!F790</f>
        <v>5</v>
      </c>
      <c r="G144" s="142" t="n">
        <f aca="false">'Stavební rozpočet'!G790</f>
        <v>0</v>
      </c>
      <c r="H144" s="142" t="n">
        <f aca="false">F144*AO144</f>
        <v>0</v>
      </c>
      <c r="I144" s="142" t="n">
        <f aca="false">F144*AP144</f>
        <v>0</v>
      </c>
      <c r="J144" s="142" t="n">
        <f aca="false">F144*G144</f>
        <v>0</v>
      </c>
      <c r="K144" s="142" t="n">
        <f aca="false">'Stavební rozpočet'!K790</f>
        <v>0.0005</v>
      </c>
      <c r="L144" s="142" t="n">
        <f aca="false">F144*K144</f>
        <v>0.0025</v>
      </c>
      <c r="M144" s="143" t="s">
        <v>322</v>
      </c>
      <c r="Z144" s="73" t="n">
        <f aca="false">IF(AQ144="5",BJ144,0)</f>
        <v>0</v>
      </c>
      <c r="AB144" s="73" t="n">
        <f aca="false">IF(AQ144="1",BH144,0)</f>
        <v>0</v>
      </c>
      <c r="AC144" s="73" t="n">
        <f aca="false">IF(AQ144="1",BI144,0)</f>
        <v>0</v>
      </c>
      <c r="AD144" s="73" t="n">
        <f aca="false">IF(AQ144="7",BH144,0)</f>
        <v>0</v>
      </c>
      <c r="AE144" s="73" t="n">
        <f aca="false">IF(AQ144="7",BI144,0)</f>
        <v>0</v>
      </c>
      <c r="AF144" s="73" t="n">
        <f aca="false">IF(AQ144="2",BH144,0)</f>
        <v>0</v>
      </c>
      <c r="AG144" s="73" t="n">
        <f aca="false">IF(AQ144="2",BI144,0)</f>
        <v>0</v>
      </c>
      <c r="AH144" s="73" t="n">
        <f aca="false">IF(AQ144="0",BJ144,0)</f>
        <v>0</v>
      </c>
      <c r="AI144" s="124" t="s">
        <v>93</v>
      </c>
      <c r="AJ144" s="144" t="n">
        <f aca="false">IF(AN144=0,J144,0)</f>
        <v>0</v>
      </c>
      <c r="AK144" s="144" t="n">
        <f aca="false">IF(AN144=15,J144,0)</f>
        <v>0</v>
      </c>
      <c r="AL144" s="144" t="n">
        <f aca="false">IF(AN144=21,J144,0)</f>
        <v>0</v>
      </c>
      <c r="AN144" s="73" t="n">
        <v>21</v>
      </c>
      <c r="AO144" s="73" t="n">
        <f aca="false">G144*1</f>
        <v>0</v>
      </c>
      <c r="AP144" s="73" t="n">
        <f aca="false">G144*(1-1)</f>
        <v>0</v>
      </c>
      <c r="AQ144" s="145" t="s">
        <v>341</v>
      </c>
      <c r="AV144" s="73" t="n">
        <f aca="false">AW144+AX144</f>
        <v>0</v>
      </c>
      <c r="AW144" s="73" t="n">
        <f aca="false">F144*AO144</f>
        <v>0</v>
      </c>
      <c r="AX144" s="73" t="n">
        <f aca="false">F144*AP144</f>
        <v>0</v>
      </c>
      <c r="AY144" s="138" t="s">
        <v>2263</v>
      </c>
      <c r="AZ144" s="138" t="s">
        <v>2009</v>
      </c>
      <c r="BA144" s="124" t="s">
        <v>1956</v>
      </c>
      <c r="BC144" s="73" t="n">
        <f aca="false">AW144+AX144</f>
        <v>0</v>
      </c>
      <c r="BD144" s="73" t="n">
        <f aca="false">G144/(100-BE144)*100</f>
        <v>0</v>
      </c>
      <c r="BE144" s="73" t="n">
        <v>0</v>
      </c>
      <c r="BF144" s="73" t="n">
        <f aca="false">L144</f>
        <v>0.0025</v>
      </c>
      <c r="BH144" s="144" t="n">
        <f aca="false">F144*AO144</f>
        <v>0</v>
      </c>
      <c r="BI144" s="144" t="n">
        <f aca="false">F144*AP144</f>
        <v>0</v>
      </c>
      <c r="BJ144" s="144" t="n">
        <f aca="false">F144*G144</f>
        <v>0</v>
      </c>
    </row>
    <row r="145" customFormat="false" ht="14.65" hidden="false" customHeight="false" outlineLevel="0" collapsed="false">
      <c r="A145" s="139" t="s">
        <v>673</v>
      </c>
      <c r="B145" s="139" t="s">
        <v>93</v>
      </c>
      <c r="C145" s="139" t="s">
        <v>2323</v>
      </c>
      <c r="D145" s="140" t="s">
        <v>2324</v>
      </c>
      <c r="E145" s="139" t="s">
        <v>367</v>
      </c>
      <c r="F145" s="141" t="n">
        <f aca="false">'Stavební rozpočet'!F791</f>
        <v>5</v>
      </c>
      <c r="G145" s="142" t="n">
        <f aca="false">'Stavební rozpočet'!G791</f>
        <v>0</v>
      </c>
      <c r="H145" s="142" t="n">
        <f aca="false">F145*AO145</f>
        <v>0</v>
      </c>
      <c r="I145" s="142" t="n">
        <f aca="false">F145*AP145</f>
        <v>0</v>
      </c>
      <c r="J145" s="142" t="n">
        <f aca="false">F145*G145</f>
        <v>0</v>
      </c>
      <c r="K145" s="142" t="n">
        <f aca="false">'Stavební rozpočet'!K791</f>
        <v>0.0002</v>
      </c>
      <c r="L145" s="142" t="n">
        <f aca="false">F145*K145</f>
        <v>0.001</v>
      </c>
      <c r="M145" s="143" t="s">
        <v>322</v>
      </c>
      <c r="Z145" s="73" t="n">
        <f aca="false">IF(AQ145="5",BJ145,0)</f>
        <v>0</v>
      </c>
      <c r="AB145" s="73" t="n">
        <f aca="false">IF(AQ145="1",BH145,0)</f>
        <v>0</v>
      </c>
      <c r="AC145" s="73" t="n">
        <f aca="false">IF(AQ145="1",BI145,0)</f>
        <v>0</v>
      </c>
      <c r="AD145" s="73" t="n">
        <f aca="false">IF(AQ145="7",BH145,0)</f>
        <v>0</v>
      </c>
      <c r="AE145" s="73" t="n">
        <f aca="false">IF(AQ145="7",BI145,0)</f>
        <v>0</v>
      </c>
      <c r="AF145" s="73" t="n">
        <f aca="false">IF(AQ145="2",BH145,0)</f>
        <v>0</v>
      </c>
      <c r="AG145" s="73" t="n">
        <f aca="false">IF(AQ145="2",BI145,0)</f>
        <v>0</v>
      </c>
      <c r="AH145" s="73" t="n">
        <f aca="false">IF(AQ145="0",BJ145,0)</f>
        <v>0</v>
      </c>
      <c r="AI145" s="124" t="s">
        <v>93</v>
      </c>
      <c r="AJ145" s="144" t="n">
        <f aca="false">IF(AN145=0,J145,0)</f>
        <v>0</v>
      </c>
      <c r="AK145" s="144" t="n">
        <f aca="false">IF(AN145=15,J145,0)</f>
        <v>0</v>
      </c>
      <c r="AL145" s="144" t="n">
        <f aca="false">IF(AN145=21,J145,0)</f>
        <v>0</v>
      </c>
      <c r="AN145" s="73" t="n">
        <v>21</v>
      </c>
      <c r="AO145" s="73" t="n">
        <f aca="false">G145*1</f>
        <v>0</v>
      </c>
      <c r="AP145" s="73" t="n">
        <f aca="false">G145*(1-1)</f>
        <v>0</v>
      </c>
      <c r="AQ145" s="145" t="s">
        <v>341</v>
      </c>
      <c r="AV145" s="73" t="n">
        <f aca="false">AW145+AX145</f>
        <v>0</v>
      </c>
      <c r="AW145" s="73" t="n">
        <f aca="false">F145*AO145</f>
        <v>0</v>
      </c>
      <c r="AX145" s="73" t="n">
        <f aca="false">F145*AP145</f>
        <v>0</v>
      </c>
      <c r="AY145" s="138" t="s">
        <v>2263</v>
      </c>
      <c r="AZ145" s="138" t="s">
        <v>2009</v>
      </c>
      <c r="BA145" s="124" t="s">
        <v>1956</v>
      </c>
      <c r="BC145" s="73" t="n">
        <f aca="false">AW145+AX145</f>
        <v>0</v>
      </c>
      <c r="BD145" s="73" t="n">
        <f aca="false">G145/(100-BE145)*100</f>
        <v>0</v>
      </c>
      <c r="BE145" s="73" t="n">
        <v>0</v>
      </c>
      <c r="BF145" s="73" t="n">
        <f aca="false">L145</f>
        <v>0.001</v>
      </c>
      <c r="BH145" s="144" t="n">
        <f aca="false">F145*AO145</f>
        <v>0</v>
      </c>
      <c r="BI145" s="144" t="n">
        <f aca="false">F145*AP145</f>
        <v>0</v>
      </c>
      <c r="BJ145" s="144" t="n">
        <f aca="false">F145*G145</f>
        <v>0</v>
      </c>
    </row>
    <row r="146" customFormat="false" ht="14.65" hidden="false" customHeight="false" outlineLevel="0" collapsed="false">
      <c r="A146" s="139" t="s">
        <v>676</v>
      </c>
      <c r="B146" s="139" t="s">
        <v>93</v>
      </c>
      <c r="C146" s="139" t="s">
        <v>2326</v>
      </c>
      <c r="D146" s="140" t="s">
        <v>2327</v>
      </c>
      <c r="E146" s="139" t="s">
        <v>367</v>
      </c>
      <c r="F146" s="141" t="n">
        <f aca="false">'Stavební rozpočet'!F792</f>
        <v>5</v>
      </c>
      <c r="G146" s="142" t="n">
        <f aca="false">'Stavební rozpočet'!G792</f>
        <v>0</v>
      </c>
      <c r="H146" s="142" t="n">
        <f aca="false">F146*AO146</f>
        <v>0</v>
      </c>
      <c r="I146" s="142" t="n">
        <f aca="false">F146*AP146</f>
        <v>0</v>
      </c>
      <c r="J146" s="142" t="n">
        <f aca="false">F146*G146</f>
        <v>0</v>
      </c>
      <c r="K146" s="142" t="n">
        <f aca="false">'Stavební rozpočet'!K792</f>
        <v>0.0001</v>
      </c>
      <c r="L146" s="142" t="n">
        <f aca="false">F146*K146</f>
        <v>0.0005</v>
      </c>
      <c r="M146" s="143" t="s">
        <v>322</v>
      </c>
      <c r="Z146" s="73" t="n">
        <f aca="false">IF(AQ146="5",BJ146,0)</f>
        <v>0</v>
      </c>
      <c r="AB146" s="73" t="n">
        <f aca="false">IF(AQ146="1",BH146,0)</f>
        <v>0</v>
      </c>
      <c r="AC146" s="73" t="n">
        <f aca="false">IF(AQ146="1",BI146,0)</f>
        <v>0</v>
      </c>
      <c r="AD146" s="73" t="n">
        <f aca="false">IF(AQ146="7",BH146,0)</f>
        <v>0</v>
      </c>
      <c r="AE146" s="73" t="n">
        <f aca="false">IF(AQ146="7",BI146,0)</f>
        <v>0</v>
      </c>
      <c r="AF146" s="73" t="n">
        <f aca="false">IF(AQ146="2",BH146,0)</f>
        <v>0</v>
      </c>
      <c r="AG146" s="73" t="n">
        <f aca="false">IF(AQ146="2",BI146,0)</f>
        <v>0</v>
      </c>
      <c r="AH146" s="73" t="n">
        <f aca="false">IF(AQ146="0",BJ146,0)</f>
        <v>0</v>
      </c>
      <c r="AI146" s="124" t="s">
        <v>93</v>
      </c>
      <c r="AJ146" s="144" t="n">
        <f aca="false">IF(AN146=0,J146,0)</f>
        <v>0</v>
      </c>
      <c r="AK146" s="144" t="n">
        <f aca="false">IF(AN146=15,J146,0)</f>
        <v>0</v>
      </c>
      <c r="AL146" s="144" t="n">
        <f aca="false">IF(AN146=21,J146,0)</f>
        <v>0</v>
      </c>
      <c r="AN146" s="73" t="n">
        <v>21</v>
      </c>
      <c r="AO146" s="73" t="n">
        <f aca="false">G146*1</f>
        <v>0</v>
      </c>
      <c r="AP146" s="73" t="n">
        <f aca="false">G146*(1-1)</f>
        <v>0</v>
      </c>
      <c r="AQ146" s="145" t="s">
        <v>341</v>
      </c>
      <c r="AV146" s="73" t="n">
        <f aca="false">AW146+AX146</f>
        <v>0</v>
      </c>
      <c r="AW146" s="73" t="n">
        <f aca="false">F146*AO146</f>
        <v>0</v>
      </c>
      <c r="AX146" s="73" t="n">
        <f aca="false">F146*AP146</f>
        <v>0</v>
      </c>
      <c r="AY146" s="138" t="s">
        <v>2263</v>
      </c>
      <c r="AZ146" s="138" t="s">
        <v>2009</v>
      </c>
      <c r="BA146" s="124" t="s">
        <v>1956</v>
      </c>
      <c r="BC146" s="73" t="n">
        <f aca="false">AW146+AX146</f>
        <v>0</v>
      </c>
      <c r="BD146" s="73" t="n">
        <f aca="false">G146/(100-BE146)*100</f>
        <v>0</v>
      </c>
      <c r="BE146" s="73" t="n">
        <v>0</v>
      </c>
      <c r="BF146" s="73" t="n">
        <f aca="false">L146</f>
        <v>0.0005</v>
      </c>
      <c r="BH146" s="144" t="n">
        <f aca="false">F146*AO146</f>
        <v>0</v>
      </c>
      <c r="BI146" s="144" t="n">
        <f aca="false">F146*AP146</f>
        <v>0</v>
      </c>
      <c r="BJ146" s="144" t="n">
        <f aca="false">F146*G146</f>
        <v>0</v>
      </c>
    </row>
    <row r="147" customFormat="false" ht="14.65" hidden="false" customHeight="false" outlineLevel="0" collapsed="false">
      <c r="A147" s="106" t="s">
        <v>679</v>
      </c>
      <c r="B147" s="106" t="s">
        <v>93</v>
      </c>
      <c r="C147" s="106" t="s">
        <v>2329</v>
      </c>
      <c r="D147" s="135" t="s">
        <v>2330</v>
      </c>
      <c r="E147" s="106" t="s">
        <v>415</v>
      </c>
      <c r="F147" s="136" t="n">
        <f aca="false">'Stavební rozpočet'!F793</f>
        <v>2</v>
      </c>
      <c r="G147" s="107" t="n">
        <f aca="false">'Stavební rozpočet'!G793</f>
        <v>0</v>
      </c>
      <c r="H147" s="107" t="n">
        <f aca="false">F147*AO147</f>
        <v>0</v>
      </c>
      <c r="I147" s="107" t="n">
        <f aca="false">F147*AP147</f>
        <v>0</v>
      </c>
      <c r="J147" s="107" t="n">
        <f aca="false">F147*G147</f>
        <v>0</v>
      </c>
      <c r="K147" s="107" t="n">
        <f aca="false">'Stavební rozpočet'!K793</f>
        <v>0.00072</v>
      </c>
      <c r="L147" s="107" t="n">
        <f aca="false">F147*K147</f>
        <v>0.00144</v>
      </c>
      <c r="M147" s="137" t="s">
        <v>322</v>
      </c>
      <c r="Z147" s="73" t="n">
        <f aca="false">IF(AQ147="5",BJ147,0)</f>
        <v>0</v>
      </c>
      <c r="AB147" s="73" t="n">
        <f aca="false">IF(AQ147="1",BH147,0)</f>
        <v>0</v>
      </c>
      <c r="AC147" s="73" t="n">
        <f aca="false">IF(AQ147="1",BI147,0)</f>
        <v>0</v>
      </c>
      <c r="AD147" s="73" t="n">
        <f aca="false">IF(AQ147="7",BH147,0)</f>
        <v>0</v>
      </c>
      <c r="AE147" s="73" t="n">
        <f aca="false">IF(AQ147="7",BI147,0)</f>
        <v>0</v>
      </c>
      <c r="AF147" s="73" t="n">
        <f aca="false">IF(AQ147="2",BH147,0)</f>
        <v>0</v>
      </c>
      <c r="AG147" s="73" t="n">
        <f aca="false">IF(AQ147="2",BI147,0)</f>
        <v>0</v>
      </c>
      <c r="AH147" s="73" t="n">
        <f aca="false">IF(AQ147="0",BJ147,0)</f>
        <v>0</v>
      </c>
      <c r="AI147" s="124" t="s">
        <v>93</v>
      </c>
      <c r="AJ147" s="73" t="n">
        <f aca="false">IF(AN147=0,J147,0)</f>
        <v>0</v>
      </c>
      <c r="AK147" s="73" t="n">
        <f aca="false">IF(AN147=15,J147,0)</f>
        <v>0</v>
      </c>
      <c r="AL147" s="73" t="n">
        <f aca="false">IF(AN147=21,J147,0)</f>
        <v>0</v>
      </c>
      <c r="AN147" s="73" t="n">
        <v>21</v>
      </c>
      <c r="AO147" s="73" t="n">
        <f aca="false">G147*0.675421530479896</f>
        <v>0</v>
      </c>
      <c r="AP147" s="73" t="n">
        <f aca="false">G147*(1-0.675421530479896)</f>
        <v>0</v>
      </c>
      <c r="AQ147" s="138" t="s">
        <v>341</v>
      </c>
      <c r="AV147" s="73" t="n">
        <f aca="false">AW147+AX147</f>
        <v>0</v>
      </c>
      <c r="AW147" s="73" t="n">
        <f aca="false">F147*AO147</f>
        <v>0</v>
      </c>
      <c r="AX147" s="73" t="n">
        <f aca="false">F147*AP147</f>
        <v>0</v>
      </c>
      <c r="AY147" s="138" t="s">
        <v>2263</v>
      </c>
      <c r="AZ147" s="138" t="s">
        <v>2009</v>
      </c>
      <c r="BA147" s="124" t="s">
        <v>1956</v>
      </c>
      <c r="BC147" s="73" t="n">
        <f aca="false">AW147+AX147</f>
        <v>0</v>
      </c>
      <c r="BD147" s="73" t="n">
        <f aca="false">G147/(100-BE147)*100</f>
        <v>0</v>
      </c>
      <c r="BE147" s="73" t="n">
        <v>0</v>
      </c>
      <c r="BF147" s="73" t="n">
        <f aca="false">L147</f>
        <v>0.00144</v>
      </c>
      <c r="BH147" s="73" t="n">
        <f aca="false">F147*AO147</f>
        <v>0</v>
      </c>
      <c r="BI147" s="73" t="n">
        <f aca="false">F147*AP147</f>
        <v>0</v>
      </c>
      <c r="BJ147" s="73" t="n">
        <f aca="false">F147*G147</f>
        <v>0</v>
      </c>
    </row>
    <row r="148" customFormat="false" ht="14.65" hidden="false" customHeight="false" outlineLevel="0" collapsed="false">
      <c r="A148" s="139" t="s">
        <v>682</v>
      </c>
      <c r="B148" s="139" t="s">
        <v>93</v>
      </c>
      <c r="C148" s="139" t="s">
        <v>2332</v>
      </c>
      <c r="D148" s="140" t="s">
        <v>2333</v>
      </c>
      <c r="E148" s="139" t="s">
        <v>367</v>
      </c>
      <c r="F148" s="141" t="n">
        <f aca="false">'Stavební rozpočet'!F794</f>
        <v>2</v>
      </c>
      <c r="G148" s="142" t="n">
        <f aca="false">'Stavební rozpočet'!G794</f>
        <v>0</v>
      </c>
      <c r="H148" s="142" t="n">
        <f aca="false">F148*AO148</f>
        <v>0</v>
      </c>
      <c r="I148" s="142" t="n">
        <f aca="false">F148*AP148</f>
        <v>0</v>
      </c>
      <c r="J148" s="142" t="n">
        <f aca="false">F148*G148</f>
        <v>0</v>
      </c>
      <c r="K148" s="142" t="n">
        <f aca="false">'Stavební rozpočet'!K794</f>
        <v>0.0045</v>
      </c>
      <c r="L148" s="142" t="n">
        <f aca="false">F148*K148</f>
        <v>0.009</v>
      </c>
      <c r="M148" s="143" t="s">
        <v>322</v>
      </c>
      <c r="Z148" s="73" t="n">
        <f aca="false">IF(AQ148="5",BJ148,0)</f>
        <v>0</v>
      </c>
      <c r="AB148" s="73" t="n">
        <f aca="false">IF(AQ148="1",BH148,0)</f>
        <v>0</v>
      </c>
      <c r="AC148" s="73" t="n">
        <f aca="false">IF(AQ148="1",BI148,0)</f>
        <v>0</v>
      </c>
      <c r="AD148" s="73" t="n">
        <f aca="false">IF(AQ148="7",BH148,0)</f>
        <v>0</v>
      </c>
      <c r="AE148" s="73" t="n">
        <f aca="false">IF(AQ148="7",BI148,0)</f>
        <v>0</v>
      </c>
      <c r="AF148" s="73" t="n">
        <f aca="false">IF(AQ148="2",BH148,0)</f>
        <v>0</v>
      </c>
      <c r="AG148" s="73" t="n">
        <f aca="false">IF(AQ148="2",BI148,0)</f>
        <v>0</v>
      </c>
      <c r="AH148" s="73" t="n">
        <f aca="false">IF(AQ148="0",BJ148,0)</f>
        <v>0</v>
      </c>
      <c r="AI148" s="124" t="s">
        <v>93</v>
      </c>
      <c r="AJ148" s="144" t="n">
        <f aca="false">IF(AN148=0,J148,0)</f>
        <v>0</v>
      </c>
      <c r="AK148" s="144" t="n">
        <f aca="false">IF(AN148=15,J148,0)</f>
        <v>0</v>
      </c>
      <c r="AL148" s="144" t="n">
        <f aca="false">IF(AN148=21,J148,0)</f>
        <v>0</v>
      </c>
      <c r="AN148" s="73" t="n">
        <v>21</v>
      </c>
      <c r="AO148" s="73" t="n">
        <f aca="false">G148*1</f>
        <v>0</v>
      </c>
      <c r="AP148" s="73" t="n">
        <f aca="false">G148*(1-1)</f>
        <v>0</v>
      </c>
      <c r="AQ148" s="145" t="s">
        <v>341</v>
      </c>
      <c r="AV148" s="73" t="n">
        <f aca="false">AW148+AX148</f>
        <v>0</v>
      </c>
      <c r="AW148" s="73" t="n">
        <f aca="false">F148*AO148</f>
        <v>0</v>
      </c>
      <c r="AX148" s="73" t="n">
        <f aca="false">F148*AP148</f>
        <v>0</v>
      </c>
      <c r="AY148" s="138" t="s">
        <v>2263</v>
      </c>
      <c r="AZ148" s="138" t="s">
        <v>2009</v>
      </c>
      <c r="BA148" s="124" t="s">
        <v>1956</v>
      </c>
      <c r="BC148" s="73" t="n">
        <f aca="false">AW148+AX148</f>
        <v>0</v>
      </c>
      <c r="BD148" s="73" t="n">
        <f aca="false">G148/(100-BE148)*100</f>
        <v>0</v>
      </c>
      <c r="BE148" s="73" t="n">
        <v>0</v>
      </c>
      <c r="BF148" s="73" t="n">
        <f aca="false">L148</f>
        <v>0.009</v>
      </c>
      <c r="BH148" s="144" t="n">
        <f aca="false">F148*AO148</f>
        <v>0</v>
      </c>
      <c r="BI148" s="144" t="n">
        <f aca="false">F148*AP148</f>
        <v>0</v>
      </c>
      <c r="BJ148" s="144" t="n">
        <f aca="false">F148*G148</f>
        <v>0</v>
      </c>
    </row>
    <row r="149" customFormat="false" ht="14.65" hidden="false" customHeight="false" outlineLevel="0" collapsed="false">
      <c r="A149" s="106" t="s">
        <v>685</v>
      </c>
      <c r="B149" s="106" t="s">
        <v>93</v>
      </c>
      <c r="C149" s="106" t="s">
        <v>2335</v>
      </c>
      <c r="D149" s="135" t="s">
        <v>2336</v>
      </c>
      <c r="E149" s="106" t="s">
        <v>367</v>
      </c>
      <c r="F149" s="136" t="n">
        <f aca="false">'Stavební rozpočet'!F795</f>
        <v>2</v>
      </c>
      <c r="G149" s="107" t="n">
        <f aca="false">'Stavební rozpočet'!G795</f>
        <v>0</v>
      </c>
      <c r="H149" s="107" t="n">
        <f aca="false">F149*AO149</f>
        <v>0</v>
      </c>
      <c r="I149" s="107" t="n">
        <f aca="false">F149*AP149</f>
        <v>0</v>
      </c>
      <c r="J149" s="107" t="n">
        <f aca="false">F149*G149</f>
        <v>0</v>
      </c>
      <c r="K149" s="107" t="n">
        <f aca="false">'Stavební rozpočet'!K795</f>
        <v>0.00172</v>
      </c>
      <c r="L149" s="107" t="n">
        <f aca="false">F149*K149</f>
        <v>0.00344</v>
      </c>
      <c r="M149" s="137" t="s">
        <v>322</v>
      </c>
      <c r="Z149" s="73" t="n">
        <f aca="false">IF(AQ149="5",BJ149,0)</f>
        <v>0</v>
      </c>
      <c r="AB149" s="73" t="n">
        <f aca="false">IF(AQ149="1",BH149,0)</f>
        <v>0</v>
      </c>
      <c r="AC149" s="73" t="n">
        <f aca="false">IF(AQ149="1",BI149,0)</f>
        <v>0</v>
      </c>
      <c r="AD149" s="73" t="n">
        <f aca="false">IF(AQ149="7",BH149,0)</f>
        <v>0</v>
      </c>
      <c r="AE149" s="73" t="n">
        <f aca="false">IF(AQ149="7",BI149,0)</f>
        <v>0</v>
      </c>
      <c r="AF149" s="73" t="n">
        <f aca="false">IF(AQ149="2",BH149,0)</f>
        <v>0</v>
      </c>
      <c r="AG149" s="73" t="n">
        <f aca="false">IF(AQ149="2",BI149,0)</f>
        <v>0</v>
      </c>
      <c r="AH149" s="73" t="n">
        <f aca="false">IF(AQ149="0",BJ149,0)</f>
        <v>0</v>
      </c>
      <c r="AI149" s="124" t="s">
        <v>93</v>
      </c>
      <c r="AJ149" s="73" t="n">
        <f aca="false">IF(AN149=0,J149,0)</f>
        <v>0</v>
      </c>
      <c r="AK149" s="73" t="n">
        <f aca="false">IF(AN149=15,J149,0)</f>
        <v>0</v>
      </c>
      <c r="AL149" s="73" t="n">
        <f aca="false">IF(AN149=21,J149,0)</f>
        <v>0</v>
      </c>
      <c r="AN149" s="73" t="n">
        <v>21</v>
      </c>
      <c r="AO149" s="73" t="n">
        <f aca="false">G149*0.897200873362445</f>
        <v>0</v>
      </c>
      <c r="AP149" s="73" t="n">
        <f aca="false">G149*(1-0.897200873362445)</f>
        <v>0</v>
      </c>
      <c r="AQ149" s="138" t="s">
        <v>341</v>
      </c>
      <c r="AV149" s="73" t="n">
        <f aca="false">AW149+AX149</f>
        <v>0</v>
      </c>
      <c r="AW149" s="73" t="n">
        <f aca="false">F149*AO149</f>
        <v>0</v>
      </c>
      <c r="AX149" s="73" t="n">
        <f aca="false">F149*AP149</f>
        <v>0</v>
      </c>
      <c r="AY149" s="138" t="s">
        <v>2263</v>
      </c>
      <c r="AZ149" s="138" t="s">
        <v>2009</v>
      </c>
      <c r="BA149" s="124" t="s">
        <v>1956</v>
      </c>
      <c r="BC149" s="73" t="n">
        <f aca="false">AW149+AX149</f>
        <v>0</v>
      </c>
      <c r="BD149" s="73" t="n">
        <f aca="false">G149/(100-BE149)*100</f>
        <v>0</v>
      </c>
      <c r="BE149" s="73" t="n">
        <v>0</v>
      </c>
      <c r="BF149" s="73" t="n">
        <f aca="false">L149</f>
        <v>0.00344</v>
      </c>
      <c r="BH149" s="73" t="n">
        <f aca="false">F149*AO149</f>
        <v>0</v>
      </c>
      <c r="BI149" s="73" t="n">
        <f aca="false">F149*AP149</f>
        <v>0</v>
      </c>
      <c r="BJ149" s="73" t="n">
        <f aca="false">F149*G149</f>
        <v>0</v>
      </c>
    </row>
    <row r="150" customFormat="false" ht="24.5" hidden="false" customHeight="false" outlineLevel="0" collapsed="false">
      <c r="A150" s="106" t="s">
        <v>688</v>
      </c>
      <c r="B150" s="106" t="s">
        <v>93</v>
      </c>
      <c r="C150" s="106" t="s">
        <v>2338</v>
      </c>
      <c r="D150" s="135" t="s">
        <v>2339</v>
      </c>
      <c r="E150" s="106" t="s">
        <v>367</v>
      </c>
      <c r="F150" s="136" t="n">
        <f aca="false">'Stavební rozpočet'!F796</f>
        <v>2</v>
      </c>
      <c r="G150" s="107" t="n">
        <f aca="false">'Stavební rozpočet'!G796</f>
        <v>0</v>
      </c>
      <c r="H150" s="107" t="n">
        <f aca="false">F150*AO150</f>
        <v>0</v>
      </c>
      <c r="I150" s="107" t="n">
        <f aca="false">F150*AP150</f>
        <v>0</v>
      </c>
      <c r="J150" s="107" t="n">
        <f aca="false">F150*G150</f>
        <v>0</v>
      </c>
      <c r="K150" s="107" t="n">
        <f aca="false">'Stavební rozpočet'!K796</f>
        <v>0.00026</v>
      </c>
      <c r="L150" s="107" t="n">
        <f aca="false">F150*K150</f>
        <v>0.00052</v>
      </c>
      <c r="M150" s="137" t="s">
        <v>322</v>
      </c>
      <c r="Z150" s="73" t="n">
        <f aca="false">IF(AQ150="5",BJ150,0)</f>
        <v>0</v>
      </c>
      <c r="AB150" s="73" t="n">
        <f aca="false">IF(AQ150="1",BH150,0)</f>
        <v>0</v>
      </c>
      <c r="AC150" s="73" t="n">
        <f aca="false">IF(AQ150="1",BI150,0)</f>
        <v>0</v>
      </c>
      <c r="AD150" s="73" t="n">
        <f aca="false">IF(AQ150="7",BH150,0)</f>
        <v>0</v>
      </c>
      <c r="AE150" s="73" t="n">
        <f aca="false">IF(AQ150="7",BI150,0)</f>
        <v>0</v>
      </c>
      <c r="AF150" s="73" t="n">
        <f aca="false">IF(AQ150="2",BH150,0)</f>
        <v>0</v>
      </c>
      <c r="AG150" s="73" t="n">
        <f aca="false">IF(AQ150="2",BI150,0)</f>
        <v>0</v>
      </c>
      <c r="AH150" s="73" t="n">
        <f aca="false">IF(AQ150="0",BJ150,0)</f>
        <v>0</v>
      </c>
      <c r="AI150" s="124" t="s">
        <v>93</v>
      </c>
      <c r="AJ150" s="73" t="n">
        <f aca="false">IF(AN150=0,J150,0)</f>
        <v>0</v>
      </c>
      <c r="AK150" s="73" t="n">
        <f aca="false">IF(AN150=15,J150,0)</f>
        <v>0</v>
      </c>
      <c r="AL150" s="73" t="n">
        <f aca="false">IF(AN150=21,J150,0)</f>
        <v>0</v>
      </c>
      <c r="AN150" s="73" t="n">
        <v>21</v>
      </c>
      <c r="AO150" s="73" t="n">
        <f aca="false">G150*0.73348813774672</f>
        <v>0</v>
      </c>
      <c r="AP150" s="73" t="n">
        <f aca="false">G150*(1-0.73348813774672)</f>
        <v>0</v>
      </c>
      <c r="AQ150" s="138" t="s">
        <v>341</v>
      </c>
      <c r="AV150" s="73" t="n">
        <f aca="false">AW150+AX150</f>
        <v>0</v>
      </c>
      <c r="AW150" s="73" t="n">
        <f aca="false">F150*AO150</f>
        <v>0</v>
      </c>
      <c r="AX150" s="73" t="n">
        <f aca="false">F150*AP150</f>
        <v>0</v>
      </c>
      <c r="AY150" s="138" t="s">
        <v>2263</v>
      </c>
      <c r="AZ150" s="138" t="s">
        <v>2009</v>
      </c>
      <c r="BA150" s="124" t="s">
        <v>1956</v>
      </c>
      <c r="BC150" s="73" t="n">
        <f aca="false">AW150+AX150</f>
        <v>0</v>
      </c>
      <c r="BD150" s="73" t="n">
        <f aca="false">G150/(100-BE150)*100</f>
        <v>0</v>
      </c>
      <c r="BE150" s="73" t="n">
        <v>0</v>
      </c>
      <c r="BF150" s="73" t="n">
        <f aca="false">L150</f>
        <v>0.00052</v>
      </c>
      <c r="BH150" s="73" t="n">
        <f aca="false">F150*AO150</f>
        <v>0</v>
      </c>
      <c r="BI150" s="73" t="n">
        <f aca="false">F150*AP150</f>
        <v>0</v>
      </c>
      <c r="BJ150" s="73" t="n">
        <f aca="false">F150*G150</f>
        <v>0</v>
      </c>
    </row>
    <row r="151" customFormat="false" ht="24.5" hidden="false" customHeight="false" outlineLevel="0" collapsed="false">
      <c r="A151" s="106" t="s">
        <v>691</v>
      </c>
      <c r="B151" s="106" t="s">
        <v>93</v>
      </c>
      <c r="C151" s="106" t="s">
        <v>2341</v>
      </c>
      <c r="D151" s="135" t="s">
        <v>2342</v>
      </c>
      <c r="E151" s="106" t="s">
        <v>367</v>
      </c>
      <c r="F151" s="136" t="n">
        <f aca="false">'Stavební rozpočet'!F797</f>
        <v>2</v>
      </c>
      <c r="G151" s="107" t="n">
        <f aca="false">'Stavební rozpočet'!G797</f>
        <v>0</v>
      </c>
      <c r="H151" s="107" t="n">
        <f aca="false">F151*AO151</f>
        <v>0</v>
      </c>
      <c r="I151" s="107" t="n">
        <f aca="false">F151*AP151</f>
        <v>0</v>
      </c>
      <c r="J151" s="107" t="n">
        <f aca="false">F151*G151</f>
        <v>0</v>
      </c>
      <c r="K151" s="107" t="n">
        <f aca="false">'Stavební rozpočet'!K797</f>
        <v>0.0023</v>
      </c>
      <c r="L151" s="107" t="n">
        <f aca="false">F151*K151</f>
        <v>0.0046</v>
      </c>
      <c r="M151" s="137" t="s">
        <v>322</v>
      </c>
      <c r="Z151" s="73" t="n">
        <f aca="false">IF(AQ151="5",BJ151,0)</f>
        <v>0</v>
      </c>
      <c r="AB151" s="73" t="n">
        <f aca="false">IF(AQ151="1",BH151,0)</f>
        <v>0</v>
      </c>
      <c r="AC151" s="73" t="n">
        <f aca="false">IF(AQ151="1",BI151,0)</f>
        <v>0</v>
      </c>
      <c r="AD151" s="73" t="n">
        <f aca="false">IF(AQ151="7",BH151,0)</f>
        <v>0</v>
      </c>
      <c r="AE151" s="73" t="n">
        <f aca="false">IF(AQ151="7",BI151,0)</f>
        <v>0</v>
      </c>
      <c r="AF151" s="73" t="n">
        <f aca="false">IF(AQ151="2",BH151,0)</f>
        <v>0</v>
      </c>
      <c r="AG151" s="73" t="n">
        <f aca="false">IF(AQ151="2",BI151,0)</f>
        <v>0</v>
      </c>
      <c r="AH151" s="73" t="n">
        <f aca="false">IF(AQ151="0",BJ151,0)</f>
        <v>0</v>
      </c>
      <c r="AI151" s="124" t="s">
        <v>93</v>
      </c>
      <c r="AJ151" s="73" t="n">
        <f aca="false">IF(AN151=0,J151,0)</f>
        <v>0</v>
      </c>
      <c r="AK151" s="73" t="n">
        <f aca="false">IF(AN151=15,J151,0)</f>
        <v>0</v>
      </c>
      <c r="AL151" s="73" t="n">
        <f aca="false">IF(AN151=21,J151,0)</f>
        <v>0</v>
      </c>
      <c r="AN151" s="73" t="n">
        <v>21</v>
      </c>
      <c r="AO151" s="73" t="n">
        <f aca="false">G151*0.963873758865248</f>
        <v>0</v>
      </c>
      <c r="AP151" s="73" t="n">
        <f aca="false">G151*(1-0.963873758865248)</f>
        <v>0</v>
      </c>
      <c r="AQ151" s="138" t="s">
        <v>341</v>
      </c>
      <c r="AV151" s="73" t="n">
        <f aca="false">AW151+AX151</f>
        <v>0</v>
      </c>
      <c r="AW151" s="73" t="n">
        <f aca="false">F151*AO151</f>
        <v>0</v>
      </c>
      <c r="AX151" s="73" t="n">
        <f aca="false">F151*AP151</f>
        <v>0</v>
      </c>
      <c r="AY151" s="138" t="s">
        <v>2263</v>
      </c>
      <c r="AZ151" s="138" t="s">
        <v>2009</v>
      </c>
      <c r="BA151" s="124" t="s">
        <v>1956</v>
      </c>
      <c r="BC151" s="73" t="n">
        <f aca="false">AW151+AX151</f>
        <v>0</v>
      </c>
      <c r="BD151" s="73" t="n">
        <f aca="false">G151/(100-BE151)*100</f>
        <v>0</v>
      </c>
      <c r="BE151" s="73" t="n">
        <v>0</v>
      </c>
      <c r="BF151" s="73" t="n">
        <f aca="false">L151</f>
        <v>0.0046</v>
      </c>
      <c r="BH151" s="73" t="n">
        <f aca="false">F151*AO151</f>
        <v>0</v>
      </c>
      <c r="BI151" s="73" t="n">
        <f aca="false">F151*AP151</f>
        <v>0</v>
      </c>
      <c r="BJ151" s="73" t="n">
        <f aca="false">F151*G151</f>
        <v>0</v>
      </c>
    </row>
    <row r="152" customFormat="false" ht="14.65" hidden="false" customHeight="false" outlineLevel="0" collapsed="false">
      <c r="A152" s="106" t="s">
        <v>695</v>
      </c>
      <c r="B152" s="106" t="s">
        <v>93</v>
      </c>
      <c r="C152" s="106" t="s">
        <v>2344</v>
      </c>
      <c r="D152" s="135" t="s">
        <v>2345</v>
      </c>
      <c r="E152" s="106" t="s">
        <v>415</v>
      </c>
      <c r="F152" s="136" t="n">
        <f aca="false">'Stavební rozpočet'!F798</f>
        <v>2</v>
      </c>
      <c r="G152" s="107" t="n">
        <f aca="false">'Stavební rozpočet'!G798</f>
        <v>0</v>
      </c>
      <c r="H152" s="107" t="n">
        <f aca="false">F152*AO152</f>
        <v>0</v>
      </c>
      <c r="I152" s="107" t="n">
        <f aca="false">F152*AP152</f>
        <v>0</v>
      </c>
      <c r="J152" s="107" t="n">
        <f aca="false">F152*G152</f>
        <v>0</v>
      </c>
      <c r="K152" s="107" t="n">
        <f aca="false">'Stavební rozpočet'!K798</f>
        <v>0.0022</v>
      </c>
      <c r="L152" s="107" t="n">
        <f aca="false">F152*K152</f>
        <v>0.0044</v>
      </c>
      <c r="M152" s="137" t="s">
        <v>322</v>
      </c>
      <c r="Z152" s="73" t="n">
        <f aca="false">IF(AQ152="5",BJ152,0)</f>
        <v>0</v>
      </c>
      <c r="AB152" s="73" t="n">
        <f aca="false">IF(AQ152="1",BH152,0)</f>
        <v>0</v>
      </c>
      <c r="AC152" s="73" t="n">
        <f aca="false">IF(AQ152="1",BI152,0)</f>
        <v>0</v>
      </c>
      <c r="AD152" s="73" t="n">
        <f aca="false">IF(AQ152="7",BH152,0)</f>
        <v>0</v>
      </c>
      <c r="AE152" s="73" t="n">
        <f aca="false">IF(AQ152="7",BI152,0)</f>
        <v>0</v>
      </c>
      <c r="AF152" s="73" t="n">
        <f aca="false">IF(AQ152="2",BH152,0)</f>
        <v>0</v>
      </c>
      <c r="AG152" s="73" t="n">
        <f aca="false">IF(AQ152="2",BI152,0)</f>
        <v>0</v>
      </c>
      <c r="AH152" s="73" t="n">
        <f aca="false">IF(AQ152="0",BJ152,0)</f>
        <v>0</v>
      </c>
      <c r="AI152" s="124" t="s">
        <v>93</v>
      </c>
      <c r="AJ152" s="73" t="n">
        <f aca="false">IF(AN152=0,J152,0)</f>
        <v>0</v>
      </c>
      <c r="AK152" s="73" t="n">
        <f aca="false">IF(AN152=15,J152,0)</f>
        <v>0</v>
      </c>
      <c r="AL152" s="73" t="n">
        <f aca="false">IF(AN152=21,J152,0)</f>
        <v>0</v>
      </c>
      <c r="AN152" s="73" t="n">
        <v>21</v>
      </c>
      <c r="AO152" s="73" t="n">
        <f aca="false">G152*0.930267161410019</f>
        <v>0</v>
      </c>
      <c r="AP152" s="73" t="n">
        <f aca="false">G152*(1-0.930267161410019)</f>
        <v>0</v>
      </c>
      <c r="AQ152" s="138" t="s">
        <v>341</v>
      </c>
      <c r="AV152" s="73" t="n">
        <f aca="false">AW152+AX152</f>
        <v>0</v>
      </c>
      <c r="AW152" s="73" t="n">
        <f aca="false">F152*AO152</f>
        <v>0</v>
      </c>
      <c r="AX152" s="73" t="n">
        <f aca="false">F152*AP152</f>
        <v>0</v>
      </c>
      <c r="AY152" s="138" t="s">
        <v>2263</v>
      </c>
      <c r="AZ152" s="138" t="s">
        <v>2009</v>
      </c>
      <c r="BA152" s="124" t="s">
        <v>1956</v>
      </c>
      <c r="BC152" s="73" t="n">
        <f aca="false">AW152+AX152</f>
        <v>0</v>
      </c>
      <c r="BD152" s="73" t="n">
        <f aca="false">G152/(100-BE152)*100</f>
        <v>0</v>
      </c>
      <c r="BE152" s="73" t="n">
        <v>0</v>
      </c>
      <c r="BF152" s="73" t="n">
        <f aca="false">L152</f>
        <v>0.0044</v>
      </c>
      <c r="BH152" s="73" t="n">
        <f aca="false">F152*AO152</f>
        <v>0</v>
      </c>
      <c r="BI152" s="73" t="n">
        <f aca="false">F152*AP152</f>
        <v>0</v>
      </c>
      <c r="BJ152" s="73" t="n">
        <f aca="false">F152*G152</f>
        <v>0</v>
      </c>
    </row>
    <row r="153" customFormat="false" ht="14.65" hidden="false" customHeight="false" outlineLevel="0" collapsed="false">
      <c r="A153" s="106" t="s">
        <v>698</v>
      </c>
      <c r="B153" s="106" t="s">
        <v>93</v>
      </c>
      <c r="C153" s="106" t="s">
        <v>2346</v>
      </c>
      <c r="D153" s="135" t="s">
        <v>2347</v>
      </c>
      <c r="E153" s="106" t="s">
        <v>415</v>
      </c>
      <c r="F153" s="136" t="n">
        <f aca="false">'Stavební rozpočet'!F799</f>
        <v>2</v>
      </c>
      <c r="G153" s="107" t="n">
        <f aca="false">'Stavební rozpočet'!G799</f>
        <v>0</v>
      </c>
      <c r="H153" s="107" t="n">
        <f aca="false">F153*AO153</f>
        <v>0</v>
      </c>
      <c r="I153" s="107" t="n">
        <f aca="false">F153*AP153</f>
        <v>0</v>
      </c>
      <c r="J153" s="107" t="n">
        <f aca="false">F153*G153</f>
        <v>0</v>
      </c>
      <c r="K153" s="107" t="n">
        <f aca="false">'Stavební rozpočet'!K799</f>
        <v>0.002</v>
      </c>
      <c r="L153" s="107" t="n">
        <f aca="false">F153*K153</f>
        <v>0.004</v>
      </c>
      <c r="M153" s="137" t="s">
        <v>322</v>
      </c>
      <c r="Z153" s="73" t="n">
        <f aca="false">IF(AQ153="5",BJ153,0)</f>
        <v>0</v>
      </c>
      <c r="AB153" s="73" t="n">
        <f aca="false">IF(AQ153="1",BH153,0)</f>
        <v>0</v>
      </c>
      <c r="AC153" s="73" t="n">
        <f aca="false">IF(AQ153="1",BI153,0)</f>
        <v>0</v>
      </c>
      <c r="AD153" s="73" t="n">
        <f aca="false">IF(AQ153="7",BH153,0)</f>
        <v>0</v>
      </c>
      <c r="AE153" s="73" t="n">
        <f aca="false">IF(AQ153="7",BI153,0)</f>
        <v>0</v>
      </c>
      <c r="AF153" s="73" t="n">
        <f aca="false">IF(AQ153="2",BH153,0)</f>
        <v>0</v>
      </c>
      <c r="AG153" s="73" t="n">
        <f aca="false">IF(AQ153="2",BI153,0)</f>
        <v>0</v>
      </c>
      <c r="AH153" s="73" t="n">
        <f aca="false">IF(AQ153="0",BJ153,0)</f>
        <v>0</v>
      </c>
      <c r="AI153" s="124" t="s">
        <v>93</v>
      </c>
      <c r="AJ153" s="73" t="n">
        <f aca="false">IF(AN153=0,J153,0)</f>
        <v>0</v>
      </c>
      <c r="AK153" s="73" t="n">
        <f aca="false">IF(AN153=15,J153,0)</f>
        <v>0</v>
      </c>
      <c r="AL153" s="73" t="n">
        <f aca="false">IF(AN153=21,J153,0)</f>
        <v>0</v>
      </c>
      <c r="AN153" s="73" t="n">
        <v>21</v>
      </c>
      <c r="AO153" s="73" t="n">
        <f aca="false">G153*0.917574561403509</f>
        <v>0</v>
      </c>
      <c r="AP153" s="73" t="n">
        <f aca="false">G153*(1-0.917574561403509)</f>
        <v>0</v>
      </c>
      <c r="AQ153" s="138" t="s">
        <v>341</v>
      </c>
      <c r="AV153" s="73" t="n">
        <f aca="false">AW153+AX153</f>
        <v>0</v>
      </c>
      <c r="AW153" s="73" t="n">
        <f aca="false">F153*AO153</f>
        <v>0</v>
      </c>
      <c r="AX153" s="73" t="n">
        <f aca="false">F153*AP153</f>
        <v>0</v>
      </c>
      <c r="AY153" s="138" t="s">
        <v>2263</v>
      </c>
      <c r="AZ153" s="138" t="s">
        <v>2009</v>
      </c>
      <c r="BA153" s="124" t="s">
        <v>1956</v>
      </c>
      <c r="BC153" s="73" t="n">
        <f aca="false">AW153+AX153</f>
        <v>0</v>
      </c>
      <c r="BD153" s="73" t="n">
        <f aca="false">G153/(100-BE153)*100</f>
        <v>0</v>
      </c>
      <c r="BE153" s="73" t="n">
        <v>0</v>
      </c>
      <c r="BF153" s="73" t="n">
        <f aca="false">L153</f>
        <v>0.004</v>
      </c>
      <c r="BH153" s="73" t="n">
        <f aca="false">F153*AO153</f>
        <v>0</v>
      </c>
      <c r="BI153" s="73" t="n">
        <f aca="false">F153*AP153</f>
        <v>0</v>
      </c>
      <c r="BJ153" s="73" t="n">
        <f aca="false">F153*G153</f>
        <v>0</v>
      </c>
    </row>
    <row r="154" customFormat="false" ht="14.65" hidden="false" customHeight="false" outlineLevel="0" collapsed="false">
      <c r="A154" s="106" t="s">
        <v>701</v>
      </c>
      <c r="B154" s="106" t="s">
        <v>93</v>
      </c>
      <c r="C154" s="106" t="s">
        <v>2348</v>
      </c>
      <c r="D154" s="135" t="s">
        <v>2349</v>
      </c>
      <c r="E154" s="106" t="s">
        <v>367</v>
      </c>
      <c r="F154" s="136" t="n">
        <f aca="false">'Stavební rozpočet'!F800</f>
        <v>4</v>
      </c>
      <c r="G154" s="107" t="n">
        <f aca="false">'Stavební rozpočet'!G800</f>
        <v>0</v>
      </c>
      <c r="H154" s="107" t="n">
        <f aca="false">F154*AO154</f>
        <v>0</v>
      </c>
      <c r="I154" s="107" t="n">
        <f aca="false">F154*AP154</f>
        <v>0</v>
      </c>
      <c r="J154" s="107" t="n">
        <f aca="false">F154*G154</f>
        <v>0</v>
      </c>
      <c r="K154" s="107" t="n">
        <f aca="false">'Stavební rozpočet'!K800</f>
        <v>4E-005</v>
      </c>
      <c r="L154" s="107" t="n">
        <f aca="false">F154*K154</f>
        <v>0.00016</v>
      </c>
      <c r="M154" s="137" t="s">
        <v>322</v>
      </c>
      <c r="Z154" s="73" t="n">
        <f aca="false">IF(AQ154="5",BJ154,0)</f>
        <v>0</v>
      </c>
      <c r="AB154" s="73" t="n">
        <f aca="false">IF(AQ154="1",BH154,0)</f>
        <v>0</v>
      </c>
      <c r="AC154" s="73" t="n">
        <f aca="false">IF(AQ154="1",BI154,0)</f>
        <v>0</v>
      </c>
      <c r="AD154" s="73" t="n">
        <f aca="false">IF(AQ154="7",BH154,0)</f>
        <v>0</v>
      </c>
      <c r="AE154" s="73" t="n">
        <f aca="false">IF(AQ154="7",BI154,0)</f>
        <v>0</v>
      </c>
      <c r="AF154" s="73" t="n">
        <f aca="false">IF(AQ154="2",BH154,0)</f>
        <v>0</v>
      </c>
      <c r="AG154" s="73" t="n">
        <f aca="false">IF(AQ154="2",BI154,0)</f>
        <v>0</v>
      </c>
      <c r="AH154" s="73" t="n">
        <f aca="false">IF(AQ154="0",BJ154,0)</f>
        <v>0</v>
      </c>
      <c r="AI154" s="124" t="s">
        <v>93</v>
      </c>
      <c r="AJ154" s="73" t="n">
        <f aca="false">IF(AN154=0,J154,0)</f>
        <v>0</v>
      </c>
      <c r="AK154" s="73" t="n">
        <f aca="false">IF(AN154=15,J154,0)</f>
        <v>0</v>
      </c>
      <c r="AL154" s="73" t="n">
        <f aca="false">IF(AN154=21,J154,0)</f>
        <v>0</v>
      </c>
      <c r="AN154" s="73" t="n">
        <v>21</v>
      </c>
      <c r="AO154" s="73" t="n">
        <f aca="false">G154*0.0137945492662474</f>
        <v>0</v>
      </c>
      <c r="AP154" s="73" t="n">
        <f aca="false">G154*(1-0.0137945492662474)</f>
        <v>0</v>
      </c>
      <c r="AQ154" s="138" t="s">
        <v>341</v>
      </c>
      <c r="AV154" s="73" t="n">
        <f aca="false">AW154+AX154</f>
        <v>0</v>
      </c>
      <c r="AW154" s="73" t="n">
        <f aca="false">F154*AO154</f>
        <v>0</v>
      </c>
      <c r="AX154" s="73" t="n">
        <f aca="false">F154*AP154</f>
        <v>0</v>
      </c>
      <c r="AY154" s="138" t="s">
        <v>2263</v>
      </c>
      <c r="AZ154" s="138" t="s">
        <v>2009</v>
      </c>
      <c r="BA154" s="124" t="s">
        <v>1956</v>
      </c>
      <c r="BC154" s="73" t="n">
        <f aca="false">AW154+AX154</f>
        <v>0</v>
      </c>
      <c r="BD154" s="73" t="n">
        <f aca="false">G154/(100-BE154)*100</f>
        <v>0</v>
      </c>
      <c r="BE154" s="73" t="n">
        <v>0</v>
      </c>
      <c r="BF154" s="73" t="n">
        <f aca="false">L154</f>
        <v>0.00016</v>
      </c>
      <c r="BH154" s="73" t="n">
        <f aca="false">F154*AO154</f>
        <v>0</v>
      </c>
      <c r="BI154" s="73" t="n">
        <f aca="false">F154*AP154</f>
        <v>0</v>
      </c>
      <c r="BJ154" s="73" t="n">
        <f aca="false">F154*G154</f>
        <v>0</v>
      </c>
    </row>
    <row r="155" customFormat="false" ht="14.65" hidden="false" customHeight="false" outlineLevel="0" collapsed="false">
      <c r="A155" s="139" t="s">
        <v>704</v>
      </c>
      <c r="B155" s="139" t="s">
        <v>93</v>
      </c>
      <c r="C155" s="139" t="s">
        <v>2351</v>
      </c>
      <c r="D155" s="140" t="s">
        <v>2352</v>
      </c>
      <c r="E155" s="139" t="s">
        <v>367</v>
      </c>
      <c r="F155" s="141" t="n">
        <f aca="false">'Stavební rozpočet'!F801</f>
        <v>4</v>
      </c>
      <c r="G155" s="142" t="n">
        <f aca="false">'Stavební rozpočet'!G801</f>
        <v>0</v>
      </c>
      <c r="H155" s="142" t="n">
        <f aca="false">F155*AO155</f>
        <v>0</v>
      </c>
      <c r="I155" s="142" t="n">
        <f aca="false">F155*AP155</f>
        <v>0</v>
      </c>
      <c r="J155" s="142" t="n">
        <f aca="false">F155*G155</f>
        <v>0</v>
      </c>
      <c r="K155" s="142" t="n">
        <f aca="false">'Stavební rozpočet'!K801</f>
        <v>0.00085</v>
      </c>
      <c r="L155" s="142" t="n">
        <f aca="false">F155*K155</f>
        <v>0.0034</v>
      </c>
      <c r="M155" s="143" t="s">
        <v>322</v>
      </c>
      <c r="Z155" s="73" t="n">
        <f aca="false">IF(AQ155="5",BJ155,0)</f>
        <v>0</v>
      </c>
      <c r="AB155" s="73" t="n">
        <f aca="false">IF(AQ155="1",BH155,0)</f>
        <v>0</v>
      </c>
      <c r="AC155" s="73" t="n">
        <f aca="false">IF(AQ155="1",BI155,0)</f>
        <v>0</v>
      </c>
      <c r="AD155" s="73" t="n">
        <f aca="false">IF(AQ155="7",BH155,0)</f>
        <v>0</v>
      </c>
      <c r="AE155" s="73" t="n">
        <f aca="false">IF(AQ155="7",BI155,0)</f>
        <v>0</v>
      </c>
      <c r="AF155" s="73" t="n">
        <f aca="false">IF(AQ155="2",BH155,0)</f>
        <v>0</v>
      </c>
      <c r="AG155" s="73" t="n">
        <f aca="false">IF(AQ155="2",BI155,0)</f>
        <v>0</v>
      </c>
      <c r="AH155" s="73" t="n">
        <f aca="false">IF(AQ155="0",BJ155,0)</f>
        <v>0</v>
      </c>
      <c r="AI155" s="124" t="s">
        <v>93</v>
      </c>
      <c r="AJ155" s="144" t="n">
        <f aca="false">IF(AN155=0,J155,0)</f>
        <v>0</v>
      </c>
      <c r="AK155" s="144" t="n">
        <f aca="false">IF(AN155=15,J155,0)</f>
        <v>0</v>
      </c>
      <c r="AL155" s="144" t="n">
        <f aca="false">IF(AN155=21,J155,0)</f>
        <v>0</v>
      </c>
      <c r="AN155" s="73" t="n">
        <v>21</v>
      </c>
      <c r="AO155" s="73" t="n">
        <f aca="false">G155*1</f>
        <v>0</v>
      </c>
      <c r="AP155" s="73" t="n">
        <f aca="false">G155*(1-1)</f>
        <v>0</v>
      </c>
      <c r="AQ155" s="145" t="s">
        <v>341</v>
      </c>
      <c r="AV155" s="73" t="n">
        <f aca="false">AW155+AX155</f>
        <v>0</v>
      </c>
      <c r="AW155" s="73" t="n">
        <f aca="false">F155*AO155</f>
        <v>0</v>
      </c>
      <c r="AX155" s="73" t="n">
        <f aca="false">F155*AP155</f>
        <v>0</v>
      </c>
      <c r="AY155" s="138" t="s">
        <v>2263</v>
      </c>
      <c r="AZ155" s="138" t="s">
        <v>2009</v>
      </c>
      <c r="BA155" s="124" t="s">
        <v>1956</v>
      </c>
      <c r="BC155" s="73" t="n">
        <f aca="false">AW155+AX155</f>
        <v>0</v>
      </c>
      <c r="BD155" s="73" t="n">
        <f aca="false">G155/(100-BE155)*100</f>
        <v>0</v>
      </c>
      <c r="BE155" s="73" t="n">
        <v>0</v>
      </c>
      <c r="BF155" s="73" t="n">
        <f aca="false">L155</f>
        <v>0.0034</v>
      </c>
      <c r="BH155" s="144" t="n">
        <f aca="false">F155*AO155</f>
        <v>0</v>
      </c>
      <c r="BI155" s="144" t="n">
        <f aca="false">F155*AP155</f>
        <v>0</v>
      </c>
      <c r="BJ155" s="144" t="n">
        <f aca="false">F155*G155</f>
        <v>0</v>
      </c>
    </row>
    <row r="156" customFormat="false" ht="14.65" hidden="false" customHeight="false" outlineLevel="0" collapsed="false">
      <c r="A156" s="106" t="s">
        <v>707</v>
      </c>
      <c r="B156" s="106" t="s">
        <v>93</v>
      </c>
      <c r="C156" s="106" t="s">
        <v>2354</v>
      </c>
      <c r="D156" s="135" t="s">
        <v>2355</v>
      </c>
      <c r="E156" s="106" t="s">
        <v>367</v>
      </c>
      <c r="F156" s="136" t="n">
        <f aca="false">'Stavební rozpočet'!F802</f>
        <v>4</v>
      </c>
      <c r="G156" s="107" t="n">
        <f aca="false">'Stavební rozpočet'!G802</f>
        <v>0</v>
      </c>
      <c r="H156" s="107" t="n">
        <f aca="false">F156*AO156</f>
        <v>0</v>
      </c>
      <c r="I156" s="107" t="n">
        <f aca="false">F156*AP156</f>
        <v>0</v>
      </c>
      <c r="J156" s="107" t="n">
        <f aca="false">F156*G156</f>
        <v>0</v>
      </c>
      <c r="K156" s="107" t="n">
        <f aca="false">'Stavební rozpočet'!K802</f>
        <v>0</v>
      </c>
      <c r="L156" s="107" t="n">
        <f aca="false">F156*K156</f>
        <v>0</v>
      </c>
      <c r="M156" s="137" t="s">
        <v>322</v>
      </c>
      <c r="Z156" s="73" t="n">
        <f aca="false">IF(AQ156="5",BJ156,0)</f>
        <v>0</v>
      </c>
      <c r="AB156" s="73" t="n">
        <f aca="false">IF(AQ156="1",BH156,0)</f>
        <v>0</v>
      </c>
      <c r="AC156" s="73" t="n">
        <f aca="false">IF(AQ156="1",BI156,0)</f>
        <v>0</v>
      </c>
      <c r="AD156" s="73" t="n">
        <f aca="false">IF(AQ156="7",BH156,0)</f>
        <v>0</v>
      </c>
      <c r="AE156" s="73" t="n">
        <f aca="false">IF(AQ156="7",BI156,0)</f>
        <v>0</v>
      </c>
      <c r="AF156" s="73" t="n">
        <f aca="false">IF(AQ156="2",BH156,0)</f>
        <v>0</v>
      </c>
      <c r="AG156" s="73" t="n">
        <f aca="false">IF(AQ156="2",BI156,0)</f>
        <v>0</v>
      </c>
      <c r="AH156" s="73" t="n">
        <f aca="false">IF(AQ156="0",BJ156,0)</f>
        <v>0</v>
      </c>
      <c r="AI156" s="124" t="s">
        <v>93</v>
      </c>
      <c r="AJ156" s="73" t="n">
        <f aca="false">IF(AN156=0,J156,0)</f>
        <v>0</v>
      </c>
      <c r="AK156" s="73" t="n">
        <f aca="false">IF(AN156=15,J156,0)</f>
        <v>0</v>
      </c>
      <c r="AL156" s="73" t="n">
        <f aca="false">IF(AN156=21,J156,0)</f>
        <v>0</v>
      </c>
      <c r="AN156" s="73" t="n">
        <v>21</v>
      </c>
      <c r="AO156" s="73" t="n">
        <f aca="false">G156*0</f>
        <v>0</v>
      </c>
      <c r="AP156" s="73" t="n">
        <f aca="false">G156*(1-0)</f>
        <v>0</v>
      </c>
      <c r="AQ156" s="138" t="s">
        <v>341</v>
      </c>
      <c r="AV156" s="73" t="n">
        <f aca="false">AW156+AX156</f>
        <v>0</v>
      </c>
      <c r="AW156" s="73" t="n">
        <f aca="false">F156*AO156</f>
        <v>0</v>
      </c>
      <c r="AX156" s="73" t="n">
        <f aca="false">F156*AP156</f>
        <v>0</v>
      </c>
      <c r="AY156" s="138" t="s">
        <v>2263</v>
      </c>
      <c r="AZ156" s="138" t="s">
        <v>2009</v>
      </c>
      <c r="BA156" s="124" t="s">
        <v>1956</v>
      </c>
      <c r="BC156" s="73" t="n">
        <f aca="false">AW156+AX156</f>
        <v>0</v>
      </c>
      <c r="BD156" s="73" t="n">
        <f aca="false">G156/(100-BE156)*100</f>
        <v>0</v>
      </c>
      <c r="BE156" s="73" t="n">
        <v>0</v>
      </c>
      <c r="BF156" s="73" t="n">
        <f aca="false">L156</f>
        <v>0</v>
      </c>
      <c r="BH156" s="73" t="n">
        <f aca="false">F156*AO156</f>
        <v>0</v>
      </c>
      <c r="BI156" s="73" t="n">
        <f aca="false">F156*AP156</f>
        <v>0</v>
      </c>
      <c r="BJ156" s="73" t="n">
        <f aca="false">F156*G156</f>
        <v>0</v>
      </c>
    </row>
    <row r="157" customFormat="false" ht="14.65" hidden="false" customHeight="false" outlineLevel="0" collapsed="false">
      <c r="A157" s="139" t="s">
        <v>710</v>
      </c>
      <c r="B157" s="139" t="s">
        <v>93</v>
      </c>
      <c r="C157" s="139" t="s">
        <v>2356</v>
      </c>
      <c r="D157" s="140" t="s">
        <v>2357</v>
      </c>
      <c r="E157" s="139" t="s">
        <v>415</v>
      </c>
      <c r="F157" s="141" t="n">
        <f aca="false">'Stavební rozpočet'!F803</f>
        <v>2</v>
      </c>
      <c r="G157" s="142" t="n">
        <f aca="false">'Stavební rozpočet'!G803</f>
        <v>0</v>
      </c>
      <c r="H157" s="142" t="n">
        <f aca="false">F157*AO157</f>
        <v>0</v>
      </c>
      <c r="I157" s="142" t="n">
        <f aca="false">F157*AP157</f>
        <v>0</v>
      </c>
      <c r="J157" s="142" t="n">
        <f aca="false">F157*G157</f>
        <v>0</v>
      </c>
      <c r="K157" s="142" t="n">
        <f aca="false">'Stavební rozpočet'!K803</f>
        <v>0.161</v>
      </c>
      <c r="L157" s="142" t="n">
        <f aca="false">F157*K157</f>
        <v>0.322</v>
      </c>
      <c r="M157" s="143" t="s">
        <v>322</v>
      </c>
      <c r="Z157" s="73" t="n">
        <f aca="false">IF(AQ157="5",BJ157,0)</f>
        <v>0</v>
      </c>
      <c r="AB157" s="73" t="n">
        <f aca="false">IF(AQ157="1",BH157,0)</f>
        <v>0</v>
      </c>
      <c r="AC157" s="73" t="n">
        <f aca="false">IF(AQ157="1",BI157,0)</f>
        <v>0</v>
      </c>
      <c r="AD157" s="73" t="n">
        <f aca="false">IF(AQ157="7",BH157,0)</f>
        <v>0</v>
      </c>
      <c r="AE157" s="73" t="n">
        <f aca="false">IF(AQ157="7",BI157,0)</f>
        <v>0</v>
      </c>
      <c r="AF157" s="73" t="n">
        <f aca="false">IF(AQ157="2",BH157,0)</f>
        <v>0</v>
      </c>
      <c r="AG157" s="73" t="n">
        <f aca="false">IF(AQ157="2",BI157,0)</f>
        <v>0</v>
      </c>
      <c r="AH157" s="73" t="n">
        <f aca="false">IF(AQ157="0",BJ157,0)</f>
        <v>0</v>
      </c>
      <c r="AI157" s="124" t="s">
        <v>93</v>
      </c>
      <c r="AJ157" s="144" t="n">
        <f aca="false">IF(AN157=0,J157,0)</f>
        <v>0</v>
      </c>
      <c r="AK157" s="144" t="n">
        <f aca="false">IF(AN157=15,J157,0)</f>
        <v>0</v>
      </c>
      <c r="AL157" s="144" t="n">
        <f aca="false">IF(AN157=21,J157,0)</f>
        <v>0</v>
      </c>
      <c r="AN157" s="73" t="n">
        <v>21</v>
      </c>
      <c r="AO157" s="73" t="n">
        <f aca="false">G157*1</f>
        <v>0</v>
      </c>
      <c r="AP157" s="73" t="n">
        <f aca="false">G157*(1-1)</f>
        <v>0</v>
      </c>
      <c r="AQ157" s="145" t="s">
        <v>341</v>
      </c>
      <c r="AV157" s="73" t="n">
        <f aca="false">AW157+AX157</f>
        <v>0</v>
      </c>
      <c r="AW157" s="73" t="n">
        <f aca="false">F157*AO157</f>
        <v>0</v>
      </c>
      <c r="AX157" s="73" t="n">
        <f aca="false">F157*AP157</f>
        <v>0</v>
      </c>
      <c r="AY157" s="138" t="s">
        <v>2263</v>
      </c>
      <c r="AZ157" s="138" t="s">
        <v>2009</v>
      </c>
      <c r="BA157" s="124" t="s">
        <v>1956</v>
      </c>
      <c r="BC157" s="73" t="n">
        <f aca="false">AW157+AX157</f>
        <v>0</v>
      </c>
      <c r="BD157" s="73" t="n">
        <f aca="false">G157/(100-BE157)*100</f>
        <v>0</v>
      </c>
      <c r="BE157" s="73" t="n">
        <v>0</v>
      </c>
      <c r="BF157" s="73" t="n">
        <f aca="false">L157</f>
        <v>0.322</v>
      </c>
      <c r="BH157" s="144" t="n">
        <f aca="false">F157*AO157</f>
        <v>0</v>
      </c>
      <c r="BI157" s="144" t="n">
        <f aca="false">F157*AP157</f>
        <v>0</v>
      </c>
      <c r="BJ157" s="144" t="n">
        <f aca="false">F157*G157</f>
        <v>0</v>
      </c>
    </row>
    <row r="158" customFormat="false" ht="14.65" hidden="false" customHeight="false" outlineLevel="0" collapsed="false">
      <c r="A158" s="139" t="s">
        <v>713</v>
      </c>
      <c r="B158" s="139" t="s">
        <v>93</v>
      </c>
      <c r="C158" s="139" t="s">
        <v>2356</v>
      </c>
      <c r="D158" s="140" t="s">
        <v>2358</v>
      </c>
      <c r="E158" s="139" t="s">
        <v>415</v>
      </c>
      <c r="F158" s="141" t="n">
        <f aca="false">'Stavební rozpočet'!F804</f>
        <v>2</v>
      </c>
      <c r="G158" s="142" t="n">
        <f aca="false">'Stavební rozpočet'!G804</f>
        <v>0</v>
      </c>
      <c r="H158" s="142" t="n">
        <f aca="false">F158*AO158</f>
        <v>0</v>
      </c>
      <c r="I158" s="142" t="n">
        <f aca="false">F158*AP158</f>
        <v>0</v>
      </c>
      <c r="J158" s="142" t="n">
        <f aca="false">F158*G158</f>
        <v>0</v>
      </c>
      <c r="K158" s="142" t="n">
        <f aca="false">'Stavební rozpočet'!K804</f>
        <v>0.161</v>
      </c>
      <c r="L158" s="142" t="n">
        <f aca="false">F158*K158</f>
        <v>0.322</v>
      </c>
      <c r="M158" s="143" t="s">
        <v>322</v>
      </c>
      <c r="Z158" s="73" t="n">
        <f aca="false">IF(AQ158="5",BJ158,0)</f>
        <v>0</v>
      </c>
      <c r="AB158" s="73" t="n">
        <f aca="false">IF(AQ158="1",BH158,0)</f>
        <v>0</v>
      </c>
      <c r="AC158" s="73" t="n">
        <f aca="false">IF(AQ158="1",BI158,0)</f>
        <v>0</v>
      </c>
      <c r="AD158" s="73" t="n">
        <f aca="false">IF(AQ158="7",BH158,0)</f>
        <v>0</v>
      </c>
      <c r="AE158" s="73" t="n">
        <f aca="false">IF(AQ158="7",BI158,0)</f>
        <v>0</v>
      </c>
      <c r="AF158" s="73" t="n">
        <f aca="false">IF(AQ158="2",BH158,0)</f>
        <v>0</v>
      </c>
      <c r="AG158" s="73" t="n">
        <f aca="false">IF(AQ158="2",BI158,0)</f>
        <v>0</v>
      </c>
      <c r="AH158" s="73" t="n">
        <f aca="false">IF(AQ158="0",BJ158,0)</f>
        <v>0</v>
      </c>
      <c r="AI158" s="124" t="s">
        <v>93</v>
      </c>
      <c r="AJ158" s="144" t="n">
        <f aca="false">IF(AN158=0,J158,0)</f>
        <v>0</v>
      </c>
      <c r="AK158" s="144" t="n">
        <f aca="false">IF(AN158=15,J158,0)</f>
        <v>0</v>
      </c>
      <c r="AL158" s="144" t="n">
        <f aca="false">IF(AN158=21,J158,0)</f>
        <v>0</v>
      </c>
      <c r="AN158" s="73" t="n">
        <v>21</v>
      </c>
      <c r="AO158" s="73" t="n">
        <f aca="false">G158*1</f>
        <v>0</v>
      </c>
      <c r="AP158" s="73" t="n">
        <f aca="false">G158*(1-1)</f>
        <v>0</v>
      </c>
      <c r="AQ158" s="145" t="s">
        <v>341</v>
      </c>
      <c r="AV158" s="73" t="n">
        <f aca="false">AW158+AX158</f>
        <v>0</v>
      </c>
      <c r="AW158" s="73" t="n">
        <f aca="false">F158*AO158</f>
        <v>0</v>
      </c>
      <c r="AX158" s="73" t="n">
        <f aca="false">F158*AP158</f>
        <v>0</v>
      </c>
      <c r="AY158" s="138" t="s">
        <v>2263</v>
      </c>
      <c r="AZ158" s="138" t="s">
        <v>2009</v>
      </c>
      <c r="BA158" s="124" t="s">
        <v>1956</v>
      </c>
      <c r="BC158" s="73" t="n">
        <f aca="false">AW158+AX158</f>
        <v>0</v>
      </c>
      <c r="BD158" s="73" t="n">
        <f aca="false">G158/(100-BE158)*100</f>
        <v>0</v>
      </c>
      <c r="BE158" s="73" t="n">
        <v>0</v>
      </c>
      <c r="BF158" s="73" t="n">
        <f aca="false">L158</f>
        <v>0.322</v>
      </c>
      <c r="BH158" s="144" t="n">
        <f aca="false">F158*AO158</f>
        <v>0</v>
      </c>
      <c r="BI158" s="144" t="n">
        <f aca="false">F158*AP158</f>
        <v>0</v>
      </c>
      <c r="BJ158" s="144" t="n">
        <f aca="false">F158*G158</f>
        <v>0</v>
      </c>
    </row>
    <row r="159" customFormat="false" ht="14.65" hidden="false" customHeight="false" outlineLevel="0" collapsed="false">
      <c r="A159" s="106" t="s">
        <v>716</v>
      </c>
      <c r="B159" s="106" t="s">
        <v>93</v>
      </c>
      <c r="C159" s="106" t="s">
        <v>2360</v>
      </c>
      <c r="D159" s="135" t="s">
        <v>2361</v>
      </c>
      <c r="E159" s="106" t="s">
        <v>344</v>
      </c>
      <c r="F159" s="136" t="n">
        <f aca="false">'Stavební rozpočet'!F805</f>
        <v>1.799</v>
      </c>
      <c r="G159" s="107" t="n">
        <f aca="false">'Stavební rozpočet'!G805</f>
        <v>0</v>
      </c>
      <c r="H159" s="107" t="n">
        <f aca="false">F159*AO159</f>
        <v>0</v>
      </c>
      <c r="I159" s="107" t="n">
        <f aca="false">F159*AP159</f>
        <v>0</v>
      </c>
      <c r="J159" s="107" t="n">
        <f aca="false">F159*G159</f>
        <v>0</v>
      </c>
      <c r="K159" s="107" t="n">
        <f aca="false">'Stavební rozpočet'!K805</f>
        <v>0</v>
      </c>
      <c r="L159" s="107" t="n">
        <f aca="false">F159*K159</f>
        <v>0</v>
      </c>
      <c r="M159" s="137" t="s">
        <v>322</v>
      </c>
      <c r="Z159" s="73" t="n">
        <f aca="false">IF(AQ159="5",BJ159,0)</f>
        <v>0</v>
      </c>
      <c r="AB159" s="73" t="n">
        <f aca="false">IF(AQ159="1",BH159,0)</f>
        <v>0</v>
      </c>
      <c r="AC159" s="73" t="n">
        <f aca="false">IF(AQ159="1",BI159,0)</f>
        <v>0</v>
      </c>
      <c r="AD159" s="73" t="n">
        <f aca="false">IF(AQ159="7",BH159,0)</f>
        <v>0</v>
      </c>
      <c r="AE159" s="73" t="n">
        <f aca="false">IF(AQ159="7",BI159,0)</f>
        <v>0</v>
      </c>
      <c r="AF159" s="73" t="n">
        <f aca="false">IF(AQ159="2",BH159,0)</f>
        <v>0</v>
      </c>
      <c r="AG159" s="73" t="n">
        <f aca="false">IF(AQ159="2",BI159,0)</f>
        <v>0</v>
      </c>
      <c r="AH159" s="73" t="n">
        <f aca="false">IF(AQ159="0",BJ159,0)</f>
        <v>0</v>
      </c>
      <c r="AI159" s="124" t="s">
        <v>93</v>
      </c>
      <c r="AJ159" s="73" t="n">
        <f aca="false">IF(AN159=0,J159,0)</f>
        <v>0</v>
      </c>
      <c r="AK159" s="73" t="n">
        <f aca="false">IF(AN159=15,J159,0)</f>
        <v>0</v>
      </c>
      <c r="AL159" s="73" t="n">
        <f aca="false">IF(AN159=21,J159,0)</f>
        <v>0</v>
      </c>
      <c r="AN159" s="73" t="n">
        <v>21</v>
      </c>
      <c r="AO159" s="73" t="n">
        <f aca="false">G159*0</f>
        <v>0</v>
      </c>
      <c r="AP159" s="73" t="n">
        <f aca="false">G159*(1-0)</f>
        <v>0</v>
      </c>
      <c r="AQ159" s="138" t="s">
        <v>133</v>
      </c>
      <c r="AV159" s="73" t="n">
        <f aca="false">AW159+AX159</f>
        <v>0</v>
      </c>
      <c r="AW159" s="73" t="n">
        <f aca="false">F159*AO159</f>
        <v>0</v>
      </c>
      <c r="AX159" s="73" t="n">
        <f aca="false">F159*AP159</f>
        <v>0</v>
      </c>
      <c r="AY159" s="138" t="s">
        <v>2263</v>
      </c>
      <c r="AZ159" s="138" t="s">
        <v>2009</v>
      </c>
      <c r="BA159" s="124" t="s">
        <v>1956</v>
      </c>
      <c r="BC159" s="73" t="n">
        <f aca="false">AW159+AX159</f>
        <v>0</v>
      </c>
      <c r="BD159" s="73" t="n">
        <f aca="false">G159/(100-BE159)*100</f>
        <v>0</v>
      </c>
      <c r="BE159" s="73" t="n">
        <v>0</v>
      </c>
      <c r="BF159" s="73" t="n">
        <f aca="false">L159</f>
        <v>0</v>
      </c>
      <c r="BH159" s="73" t="n">
        <f aca="false">F159*AO159</f>
        <v>0</v>
      </c>
      <c r="BI159" s="73" t="n">
        <f aca="false">F159*AP159</f>
        <v>0</v>
      </c>
      <c r="BJ159" s="73" t="n">
        <f aca="false">F159*G159</f>
        <v>0</v>
      </c>
    </row>
    <row r="160" customFormat="false" ht="14.65" hidden="false" customHeight="false" outlineLevel="0" collapsed="false">
      <c r="A160" s="129"/>
      <c r="B160" s="130" t="s">
        <v>93</v>
      </c>
      <c r="C160" s="130" t="s">
        <v>241</v>
      </c>
      <c r="D160" s="131" t="s">
        <v>242</v>
      </c>
      <c r="E160" s="129" t="s">
        <v>79</v>
      </c>
      <c r="F160" s="129" t="s">
        <v>79</v>
      </c>
      <c r="G160" s="129" t="s">
        <v>79</v>
      </c>
      <c r="H160" s="132" t="n">
        <f aca="false">SUM(H161:H167)</f>
        <v>0</v>
      </c>
      <c r="I160" s="132" t="n">
        <f aca="false">SUM(I161:I167)</f>
        <v>0</v>
      </c>
      <c r="J160" s="132" t="n">
        <f aca="false">SUM(J161:J167)</f>
        <v>0</v>
      </c>
      <c r="K160" s="133"/>
      <c r="L160" s="132" t="n">
        <f aca="false">SUM(L161:L167)</f>
        <v>0.4184</v>
      </c>
      <c r="M160" s="133"/>
      <c r="AI160" s="124" t="s">
        <v>93</v>
      </c>
      <c r="AS160" s="134" t="n">
        <f aca="false">SUM(AJ161:AJ167)</f>
        <v>0</v>
      </c>
      <c r="AT160" s="134" t="n">
        <f aca="false">SUM(AK161:AK167)</f>
        <v>0</v>
      </c>
      <c r="AU160" s="134" t="n">
        <f aca="false">SUM(AL161:AL167)</f>
        <v>0</v>
      </c>
    </row>
    <row r="161" customFormat="false" ht="14.65" hidden="false" customHeight="false" outlineLevel="0" collapsed="false">
      <c r="A161" s="106" t="s">
        <v>717</v>
      </c>
      <c r="B161" s="106" t="s">
        <v>93</v>
      </c>
      <c r="C161" s="106" t="s">
        <v>2314</v>
      </c>
      <c r="D161" s="135" t="s">
        <v>2315</v>
      </c>
      <c r="E161" s="106" t="s">
        <v>367</v>
      </c>
      <c r="F161" s="136" t="n">
        <f aca="false">'Stavební rozpočet'!F807</f>
        <v>11</v>
      </c>
      <c r="G161" s="107" t="n">
        <f aca="false">'Stavební rozpočet'!G807</f>
        <v>0</v>
      </c>
      <c r="H161" s="107" t="n">
        <f aca="false">F161*AO161</f>
        <v>0</v>
      </c>
      <c r="I161" s="107" t="n">
        <f aca="false">F161*AP161</f>
        <v>0</v>
      </c>
      <c r="J161" s="107" t="n">
        <f aca="false">F161*G161</f>
        <v>0</v>
      </c>
      <c r="K161" s="107" t="n">
        <f aca="false">'Stavební rozpočet'!K807</f>
        <v>0.0234</v>
      </c>
      <c r="L161" s="107" t="n">
        <f aca="false">F161*K161</f>
        <v>0.2574</v>
      </c>
      <c r="M161" s="137" t="s">
        <v>322</v>
      </c>
      <c r="Z161" s="73" t="n">
        <f aca="false">IF(AQ161="5",BJ161,0)</f>
        <v>0</v>
      </c>
      <c r="AB161" s="73" t="n">
        <f aca="false">IF(AQ161="1",BH161,0)</f>
        <v>0</v>
      </c>
      <c r="AC161" s="73" t="n">
        <f aca="false">IF(AQ161="1",BI161,0)</f>
        <v>0</v>
      </c>
      <c r="AD161" s="73" t="n">
        <f aca="false">IF(AQ161="7",BH161,0)</f>
        <v>0</v>
      </c>
      <c r="AE161" s="73" t="n">
        <f aca="false">IF(AQ161="7",BI161,0)</f>
        <v>0</v>
      </c>
      <c r="AF161" s="73" t="n">
        <f aca="false">IF(AQ161="2",BH161,0)</f>
        <v>0</v>
      </c>
      <c r="AG161" s="73" t="n">
        <f aca="false">IF(AQ161="2",BI161,0)</f>
        <v>0</v>
      </c>
      <c r="AH161" s="73" t="n">
        <f aca="false">IF(AQ161="0",BJ161,0)</f>
        <v>0</v>
      </c>
      <c r="AI161" s="124" t="s">
        <v>93</v>
      </c>
      <c r="AJ161" s="73" t="n">
        <f aca="false">IF(AN161=0,J161,0)</f>
        <v>0</v>
      </c>
      <c r="AK161" s="73" t="n">
        <f aca="false">IF(AN161=15,J161,0)</f>
        <v>0</v>
      </c>
      <c r="AL161" s="73" t="n">
        <f aca="false">IF(AN161=21,J161,0)</f>
        <v>0</v>
      </c>
      <c r="AN161" s="73" t="n">
        <v>21</v>
      </c>
      <c r="AO161" s="73" t="n">
        <f aca="false">G161*0.113621399176955</f>
        <v>0</v>
      </c>
      <c r="AP161" s="73" t="n">
        <f aca="false">G161*(1-0.113621399176955)</f>
        <v>0</v>
      </c>
      <c r="AQ161" s="138" t="s">
        <v>341</v>
      </c>
      <c r="AV161" s="73" t="n">
        <f aca="false">AW161+AX161</f>
        <v>0</v>
      </c>
      <c r="AW161" s="73" t="n">
        <f aca="false">F161*AO161</f>
        <v>0</v>
      </c>
      <c r="AX161" s="73" t="n">
        <f aca="false">F161*AP161</f>
        <v>0</v>
      </c>
      <c r="AY161" s="138" t="s">
        <v>2362</v>
      </c>
      <c r="AZ161" s="138" t="s">
        <v>2009</v>
      </c>
      <c r="BA161" s="124" t="s">
        <v>1956</v>
      </c>
      <c r="BC161" s="73" t="n">
        <f aca="false">AW161+AX161</f>
        <v>0</v>
      </c>
      <c r="BD161" s="73" t="n">
        <f aca="false">G161/(100-BE161)*100</f>
        <v>0</v>
      </c>
      <c r="BE161" s="73" t="n">
        <v>0</v>
      </c>
      <c r="BF161" s="73" t="n">
        <f aca="false">L161</f>
        <v>0.2574</v>
      </c>
      <c r="BH161" s="73" t="n">
        <f aca="false">F161*AO161</f>
        <v>0</v>
      </c>
      <c r="BI161" s="73" t="n">
        <f aca="false">F161*AP161</f>
        <v>0</v>
      </c>
      <c r="BJ161" s="73" t="n">
        <f aca="false">F161*G161</f>
        <v>0</v>
      </c>
    </row>
    <row r="162" customFormat="false" ht="14.65" hidden="false" customHeight="false" outlineLevel="0" collapsed="false">
      <c r="A162" s="106" t="s">
        <v>720</v>
      </c>
      <c r="B162" s="106" t="s">
        <v>93</v>
      </c>
      <c r="C162" s="106" t="s">
        <v>2364</v>
      </c>
      <c r="D162" s="135" t="s">
        <v>2365</v>
      </c>
      <c r="E162" s="106" t="s">
        <v>415</v>
      </c>
      <c r="F162" s="136" t="n">
        <f aca="false">'Stavební rozpočet'!F808</f>
        <v>2</v>
      </c>
      <c r="G162" s="107" t="n">
        <f aca="false">'Stavební rozpočet'!G808</f>
        <v>0</v>
      </c>
      <c r="H162" s="107" t="n">
        <f aca="false">F162*AO162</f>
        <v>0</v>
      </c>
      <c r="I162" s="107" t="n">
        <f aca="false">F162*AP162</f>
        <v>0</v>
      </c>
      <c r="J162" s="107" t="n">
        <f aca="false">F162*G162</f>
        <v>0</v>
      </c>
      <c r="K162" s="107" t="n">
        <f aca="false">'Stavební rozpočet'!K808</f>
        <v>0.0145</v>
      </c>
      <c r="L162" s="107" t="n">
        <f aca="false">F162*K162</f>
        <v>0.029</v>
      </c>
      <c r="M162" s="137" t="s">
        <v>322</v>
      </c>
      <c r="Z162" s="73" t="n">
        <f aca="false">IF(AQ162="5",BJ162,0)</f>
        <v>0</v>
      </c>
      <c r="AB162" s="73" t="n">
        <f aca="false">IF(AQ162="1",BH162,0)</f>
        <v>0</v>
      </c>
      <c r="AC162" s="73" t="n">
        <f aca="false">IF(AQ162="1",BI162,0)</f>
        <v>0</v>
      </c>
      <c r="AD162" s="73" t="n">
        <f aca="false">IF(AQ162="7",BH162,0)</f>
        <v>0</v>
      </c>
      <c r="AE162" s="73" t="n">
        <f aca="false">IF(AQ162="7",BI162,0)</f>
        <v>0</v>
      </c>
      <c r="AF162" s="73" t="n">
        <f aca="false">IF(AQ162="2",BH162,0)</f>
        <v>0</v>
      </c>
      <c r="AG162" s="73" t="n">
        <f aca="false">IF(AQ162="2",BI162,0)</f>
        <v>0</v>
      </c>
      <c r="AH162" s="73" t="n">
        <f aca="false">IF(AQ162="0",BJ162,0)</f>
        <v>0</v>
      </c>
      <c r="AI162" s="124" t="s">
        <v>93</v>
      </c>
      <c r="AJ162" s="73" t="n">
        <f aca="false">IF(AN162=0,J162,0)</f>
        <v>0</v>
      </c>
      <c r="AK162" s="73" t="n">
        <f aca="false">IF(AN162=15,J162,0)</f>
        <v>0</v>
      </c>
      <c r="AL162" s="73" t="n">
        <f aca="false">IF(AN162=21,J162,0)</f>
        <v>0</v>
      </c>
      <c r="AN162" s="73" t="n">
        <v>21</v>
      </c>
      <c r="AO162" s="73" t="n">
        <f aca="false">G162*0.914410041841004</f>
        <v>0</v>
      </c>
      <c r="AP162" s="73" t="n">
        <f aca="false">G162*(1-0.914410041841004)</f>
        <v>0</v>
      </c>
      <c r="AQ162" s="138" t="s">
        <v>341</v>
      </c>
      <c r="AV162" s="73" t="n">
        <f aca="false">AW162+AX162</f>
        <v>0</v>
      </c>
      <c r="AW162" s="73" t="n">
        <f aca="false">F162*AO162</f>
        <v>0</v>
      </c>
      <c r="AX162" s="73" t="n">
        <f aca="false">F162*AP162</f>
        <v>0</v>
      </c>
      <c r="AY162" s="138" t="s">
        <v>2362</v>
      </c>
      <c r="AZ162" s="138" t="s">
        <v>2009</v>
      </c>
      <c r="BA162" s="124" t="s">
        <v>1956</v>
      </c>
      <c r="BC162" s="73" t="n">
        <f aca="false">AW162+AX162</f>
        <v>0</v>
      </c>
      <c r="BD162" s="73" t="n">
        <f aca="false">G162/(100-BE162)*100</f>
        <v>0</v>
      </c>
      <c r="BE162" s="73" t="n">
        <v>0</v>
      </c>
      <c r="BF162" s="73" t="n">
        <f aca="false">L162</f>
        <v>0.029</v>
      </c>
      <c r="BH162" s="73" t="n">
        <f aca="false">F162*AO162</f>
        <v>0</v>
      </c>
      <c r="BI162" s="73" t="n">
        <f aca="false">F162*AP162</f>
        <v>0</v>
      </c>
      <c r="BJ162" s="73" t="n">
        <f aca="false">F162*G162</f>
        <v>0</v>
      </c>
    </row>
    <row r="163" customFormat="false" ht="14.65" hidden="false" customHeight="false" outlineLevel="0" collapsed="false">
      <c r="A163" s="106" t="s">
        <v>723</v>
      </c>
      <c r="B163" s="106" t="s">
        <v>93</v>
      </c>
      <c r="C163" s="106" t="s">
        <v>2367</v>
      </c>
      <c r="D163" s="135" t="s">
        <v>2368</v>
      </c>
      <c r="E163" s="106" t="s">
        <v>415</v>
      </c>
      <c r="F163" s="136" t="n">
        <f aca="false">'Stavební rozpočet'!F809</f>
        <v>3</v>
      </c>
      <c r="G163" s="107" t="n">
        <f aca="false">'Stavební rozpočet'!G809</f>
        <v>0</v>
      </c>
      <c r="H163" s="107" t="n">
        <f aca="false">F163*AO163</f>
        <v>0</v>
      </c>
      <c r="I163" s="107" t="n">
        <f aca="false">F163*AP163</f>
        <v>0</v>
      </c>
      <c r="J163" s="107" t="n">
        <f aca="false">F163*G163</f>
        <v>0</v>
      </c>
      <c r="K163" s="107" t="n">
        <f aca="false">'Stavební rozpočet'!K809</f>
        <v>0.018</v>
      </c>
      <c r="L163" s="107" t="n">
        <f aca="false">F163*K163</f>
        <v>0.054</v>
      </c>
      <c r="M163" s="137" t="s">
        <v>322</v>
      </c>
      <c r="Z163" s="73" t="n">
        <f aca="false">IF(AQ163="5",BJ163,0)</f>
        <v>0</v>
      </c>
      <c r="AB163" s="73" t="n">
        <f aca="false">IF(AQ163="1",BH163,0)</f>
        <v>0</v>
      </c>
      <c r="AC163" s="73" t="n">
        <f aca="false">IF(AQ163="1",BI163,0)</f>
        <v>0</v>
      </c>
      <c r="AD163" s="73" t="n">
        <f aca="false">IF(AQ163="7",BH163,0)</f>
        <v>0</v>
      </c>
      <c r="AE163" s="73" t="n">
        <f aca="false">IF(AQ163="7",BI163,0)</f>
        <v>0</v>
      </c>
      <c r="AF163" s="73" t="n">
        <f aca="false">IF(AQ163="2",BH163,0)</f>
        <v>0</v>
      </c>
      <c r="AG163" s="73" t="n">
        <f aca="false">IF(AQ163="2",BI163,0)</f>
        <v>0</v>
      </c>
      <c r="AH163" s="73" t="n">
        <f aca="false">IF(AQ163="0",BJ163,0)</f>
        <v>0</v>
      </c>
      <c r="AI163" s="124" t="s">
        <v>93</v>
      </c>
      <c r="AJ163" s="73" t="n">
        <f aca="false">IF(AN163=0,J163,0)</f>
        <v>0</v>
      </c>
      <c r="AK163" s="73" t="n">
        <f aca="false">IF(AN163=15,J163,0)</f>
        <v>0</v>
      </c>
      <c r="AL163" s="73" t="n">
        <f aca="false">IF(AN163=21,J163,0)</f>
        <v>0</v>
      </c>
      <c r="AN163" s="73" t="n">
        <v>21</v>
      </c>
      <c r="AO163" s="73" t="n">
        <f aca="false">G163*0.838675078864353</f>
        <v>0</v>
      </c>
      <c r="AP163" s="73" t="n">
        <f aca="false">G163*(1-0.838675078864353)</f>
        <v>0</v>
      </c>
      <c r="AQ163" s="138" t="s">
        <v>341</v>
      </c>
      <c r="AV163" s="73" t="n">
        <f aca="false">AW163+AX163</f>
        <v>0</v>
      </c>
      <c r="AW163" s="73" t="n">
        <f aca="false">F163*AO163</f>
        <v>0</v>
      </c>
      <c r="AX163" s="73" t="n">
        <f aca="false">F163*AP163</f>
        <v>0</v>
      </c>
      <c r="AY163" s="138" t="s">
        <v>2362</v>
      </c>
      <c r="AZ163" s="138" t="s">
        <v>2009</v>
      </c>
      <c r="BA163" s="124" t="s">
        <v>1956</v>
      </c>
      <c r="BC163" s="73" t="n">
        <f aca="false">AW163+AX163</f>
        <v>0</v>
      </c>
      <c r="BD163" s="73" t="n">
        <f aca="false">G163/(100-BE163)*100</f>
        <v>0</v>
      </c>
      <c r="BE163" s="73" t="n">
        <v>0</v>
      </c>
      <c r="BF163" s="73" t="n">
        <f aca="false">L163</f>
        <v>0.054</v>
      </c>
      <c r="BH163" s="73" t="n">
        <f aca="false">F163*AO163</f>
        <v>0</v>
      </c>
      <c r="BI163" s="73" t="n">
        <f aca="false">F163*AP163</f>
        <v>0</v>
      </c>
      <c r="BJ163" s="73" t="n">
        <f aca="false">F163*G163</f>
        <v>0</v>
      </c>
    </row>
    <row r="164" customFormat="false" ht="14.65" hidden="false" customHeight="false" outlineLevel="0" collapsed="false">
      <c r="A164" s="106" t="s">
        <v>726</v>
      </c>
      <c r="B164" s="106" t="s">
        <v>93</v>
      </c>
      <c r="C164" s="106" t="s">
        <v>2369</v>
      </c>
      <c r="D164" s="135" t="s">
        <v>2370</v>
      </c>
      <c r="E164" s="106" t="s">
        <v>415</v>
      </c>
      <c r="F164" s="136" t="n">
        <f aca="false">'Stavební rozpočet'!F810</f>
        <v>2</v>
      </c>
      <c r="G164" s="107" t="n">
        <f aca="false">'Stavební rozpočet'!G810</f>
        <v>0</v>
      </c>
      <c r="H164" s="107" t="n">
        <f aca="false">F164*AO164</f>
        <v>0</v>
      </c>
      <c r="I164" s="107" t="n">
        <f aca="false">F164*AP164</f>
        <v>0</v>
      </c>
      <c r="J164" s="107" t="n">
        <f aca="false">F164*G164</f>
        <v>0</v>
      </c>
      <c r="K164" s="107" t="n">
        <f aca="false">'Stavební rozpočet'!K810</f>
        <v>0.012</v>
      </c>
      <c r="L164" s="107" t="n">
        <f aca="false">F164*K164</f>
        <v>0.024</v>
      </c>
      <c r="M164" s="137" t="s">
        <v>322</v>
      </c>
      <c r="Z164" s="73" t="n">
        <f aca="false">IF(AQ164="5",BJ164,0)</f>
        <v>0</v>
      </c>
      <c r="AB164" s="73" t="n">
        <f aca="false">IF(AQ164="1",BH164,0)</f>
        <v>0</v>
      </c>
      <c r="AC164" s="73" t="n">
        <f aca="false">IF(AQ164="1",BI164,0)</f>
        <v>0</v>
      </c>
      <c r="AD164" s="73" t="n">
        <f aca="false">IF(AQ164="7",BH164,0)</f>
        <v>0</v>
      </c>
      <c r="AE164" s="73" t="n">
        <f aca="false">IF(AQ164="7",BI164,0)</f>
        <v>0</v>
      </c>
      <c r="AF164" s="73" t="n">
        <f aca="false">IF(AQ164="2",BH164,0)</f>
        <v>0</v>
      </c>
      <c r="AG164" s="73" t="n">
        <f aca="false">IF(AQ164="2",BI164,0)</f>
        <v>0</v>
      </c>
      <c r="AH164" s="73" t="n">
        <f aca="false">IF(AQ164="0",BJ164,0)</f>
        <v>0</v>
      </c>
      <c r="AI164" s="124" t="s">
        <v>93</v>
      </c>
      <c r="AJ164" s="73" t="n">
        <f aca="false">IF(AN164=0,J164,0)</f>
        <v>0</v>
      </c>
      <c r="AK164" s="73" t="n">
        <f aca="false">IF(AN164=15,J164,0)</f>
        <v>0</v>
      </c>
      <c r="AL164" s="73" t="n">
        <f aca="false">IF(AN164=21,J164,0)</f>
        <v>0</v>
      </c>
      <c r="AN164" s="73" t="n">
        <v>21</v>
      </c>
      <c r="AO164" s="73" t="n">
        <f aca="false">G164*0.869972624798712</f>
        <v>0</v>
      </c>
      <c r="AP164" s="73" t="n">
        <f aca="false">G164*(1-0.869972624798712)</f>
        <v>0</v>
      </c>
      <c r="AQ164" s="138" t="s">
        <v>341</v>
      </c>
      <c r="AV164" s="73" t="n">
        <f aca="false">AW164+AX164</f>
        <v>0</v>
      </c>
      <c r="AW164" s="73" t="n">
        <f aca="false">F164*AO164</f>
        <v>0</v>
      </c>
      <c r="AX164" s="73" t="n">
        <f aca="false">F164*AP164</f>
        <v>0</v>
      </c>
      <c r="AY164" s="138" t="s">
        <v>2362</v>
      </c>
      <c r="AZ164" s="138" t="s">
        <v>2009</v>
      </c>
      <c r="BA164" s="124" t="s">
        <v>1956</v>
      </c>
      <c r="BC164" s="73" t="n">
        <f aca="false">AW164+AX164</f>
        <v>0</v>
      </c>
      <c r="BD164" s="73" t="n">
        <f aca="false">G164/(100-BE164)*100</f>
        <v>0</v>
      </c>
      <c r="BE164" s="73" t="n">
        <v>0</v>
      </c>
      <c r="BF164" s="73" t="n">
        <f aca="false">L164</f>
        <v>0.024</v>
      </c>
      <c r="BH164" s="73" t="n">
        <f aca="false">F164*AO164</f>
        <v>0</v>
      </c>
      <c r="BI164" s="73" t="n">
        <f aca="false">F164*AP164</f>
        <v>0</v>
      </c>
      <c r="BJ164" s="73" t="n">
        <f aca="false">F164*G164</f>
        <v>0</v>
      </c>
    </row>
    <row r="165" customFormat="false" ht="14.65" hidden="false" customHeight="false" outlineLevel="0" collapsed="false">
      <c r="A165" s="106" t="s">
        <v>729</v>
      </c>
      <c r="B165" s="106" t="s">
        <v>93</v>
      </c>
      <c r="C165" s="106" t="s">
        <v>2371</v>
      </c>
      <c r="D165" s="135" t="s">
        <v>2372</v>
      </c>
      <c r="E165" s="106" t="s">
        <v>415</v>
      </c>
      <c r="F165" s="136" t="n">
        <f aca="false">'Stavební rozpočet'!F811</f>
        <v>2</v>
      </c>
      <c r="G165" s="107" t="n">
        <f aca="false">'Stavební rozpočet'!G811</f>
        <v>0</v>
      </c>
      <c r="H165" s="107" t="n">
        <f aca="false">F165*AO165</f>
        <v>0</v>
      </c>
      <c r="I165" s="107" t="n">
        <f aca="false">F165*AP165</f>
        <v>0</v>
      </c>
      <c r="J165" s="107" t="n">
        <f aca="false">F165*G165</f>
        <v>0</v>
      </c>
      <c r="K165" s="107" t="n">
        <f aca="false">'Stavební rozpočet'!K811</f>
        <v>0.014</v>
      </c>
      <c r="L165" s="107" t="n">
        <f aca="false">F165*K165</f>
        <v>0.028</v>
      </c>
      <c r="M165" s="137" t="s">
        <v>322</v>
      </c>
      <c r="Z165" s="73" t="n">
        <f aca="false">IF(AQ165="5",BJ165,0)</f>
        <v>0</v>
      </c>
      <c r="AB165" s="73" t="n">
        <f aca="false">IF(AQ165="1",BH165,0)</f>
        <v>0</v>
      </c>
      <c r="AC165" s="73" t="n">
        <f aca="false">IF(AQ165="1",BI165,0)</f>
        <v>0</v>
      </c>
      <c r="AD165" s="73" t="n">
        <f aca="false">IF(AQ165="7",BH165,0)</f>
        <v>0</v>
      </c>
      <c r="AE165" s="73" t="n">
        <f aca="false">IF(AQ165="7",BI165,0)</f>
        <v>0</v>
      </c>
      <c r="AF165" s="73" t="n">
        <f aca="false">IF(AQ165="2",BH165,0)</f>
        <v>0</v>
      </c>
      <c r="AG165" s="73" t="n">
        <f aca="false">IF(AQ165="2",BI165,0)</f>
        <v>0</v>
      </c>
      <c r="AH165" s="73" t="n">
        <f aca="false">IF(AQ165="0",BJ165,0)</f>
        <v>0</v>
      </c>
      <c r="AI165" s="124" t="s">
        <v>93</v>
      </c>
      <c r="AJ165" s="73" t="n">
        <f aca="false">IF(AN165=0,J165,0)</f>
        <v>0</v>
      </c>
      <c r="AK165" s="73" t="n">
        <f aca="false">IF(AN165=15,J165,0)</f>
        <v>0</v>
      </c>
      <c r="AL165" s="73" t="n">
        <f aca="false">IF(AN165=21,J165,0)</f>
        <v>0</v>
      </c>
      <c r="AN165" s="73" t="n">
        <v>21</v>
      </c>
      <c r="AO165" s="73" t="n">
        <f aca="false">G165*0.914721866612013</f>
        <v>0</v>
      </c>
      <c r="AP165" s="73" t="n">
        <f aca="false">G165*(1-0.914721866612013)</f>
        <v>0</v>
      </c>
      <c r="AQ165" s="138" t="s">
        <v>341</v>
      </c>
      <c r="AV165" s="73" t="n">
        <f aca="false">AW165+AX165</f>
        <v>0</v>
      </c>
      <c r="AW165" s="73" t="n">
        <f aca="false">F165*AO165</f>
        <v>0</v>
      </c>
      <c r="AX165" s="73" t="n">
        <f aca="false">F165*AP165</f>
        <v>0</v>
      </c>
      <c r="AY165" s="138" t="s">
        <v>2362</v>
      </c>
      <c r="AZ165" s="138" t="s">
        <v>2009</v>
      </c>
      <c r="BA165" s="124" t="s">
        <v>1956</v>
      </c>
      <c r="BC165" s="73" t="n">
        <f aca="false">AW165+AX165</f>
        <v>0</v>
      </c>
      <c r="BD165" s="73" t="n">
        <f aca="false">G165/(100-BE165)*100</f>
        <v>0</v>
      </c>
      <c r="BE165" s="73" t="n">
        <v>0</v>
      </c>
      <c r="BF165" s="73" t="n">
        <f aca="false">L165</f>
        <v>0.028</v>
      </c>
      <c r="BH165" s="73" t="n">
        <f aca="false">F165*AO165</f>
        <v>0</v>
      </c>
      <c r="BI165" s="73" t="n">
        <f aca="false">F165*AP165</f>
        <v>0</v>
      </c>
      <c r="BJ165" s="73" t="n">
        <f aca="false">F165*G165</f>
        <v>0</v>
      </c>
    </row>
    <row r="166" customFormat="false" ht="14.65" hidden="false" customHeight="false" outlineLevel="0" collapsed="false">
      <c r="A166" s="106" t="s">
        <v>732</v>
      </c>
      <c r="B166" s="106" t="s">
        <v>93</v>
      </c>
      <c r="C166" s="106" t="s">
        <v>2373</v>
      </c>
      <c r="D166" s="135" t="s">
        <v>2374</v>
      </c>
      <c r="E166" s="106" t="s">
        <v>415</v>
      </c>
      <c r="F166" s="136" t="n">
        <f aca="false">'Stavební rozpočet'!F812</f>
        <v>2</v>
      </c>
      <c r="G166" s="107" t="n">
        <f aca="false">'Stavební rozpočet'!G812</f>
        <v>0</v>
      </c>
      <c r="H166" s="107" t="n">
        <f aca="false">F166*AO166</f>
        <v>0</v>
      </c>
      <c r="I166" s="107" t="n">
        <f aca="false">F166*AP166</f>
        <v>0</v>
      </c>
      <c r="J166" s="107" t="n">
        <f aca="false">F166*G166</f>
        <v>0</v>
      </c>
      <c r="K166" s="107" t="n">
        <f aca="false">'Stavební rozpočet'!K812</f>
        <v>0.013</v>
      </c>
      <c r="L166" s="107" t="n">
        <f aca="false">F166*K166</f>
        <v>0.026</v>
      </c>
      <c r="M166" s="137" t="s">
        <v>322</v>
      </c>
      <c r="Z166" s="73" t="n">
        <f aca="false">IF(AQ166="5",BJ166,0)</f>
        <v>0</v>
      </c>
      <c r="AB166" s="73" t="n">
        <f aca="false">IF(AQ166="1",BH166,0)</f>
        <v>0</v>
      </c>
      <c r="AC166" s="73" t="n">
        <f aca="false">IF(AQ166="1",BI166,0)</f>
        <v>0</v>
      </c>
      <c r="AD166" s="73" t="n">
        <f aca="false">IF(AQ166="7",BH166,0)</f>
        <v>0</v>
      </c>
      <c r="AE166" s="73" t="n">
        <f aca="false">IF(AQ166="7",BI166,0)</f>
        <v>0</v>
      </c>
      <c r="AF166" s="73" t="n">
        <f aca="false">IF(AQ166="2",BH166,0)</f>
        <v>0</v>
      </c>
      <c r="AG166" s="73" t="n">
        <f aca="false">IF(AQ166="2",BI166,0)</f>
        <v>0</v>
      </c>
      <c r="AH166" s="73" t="n">
        <f aca="false">IF(AQ166="0",BJ166,0)</f>
        <v>0</v>
      </c>
      <c r="AI166" s="124" t="s">
        <v>93</v>
      </c>
      <c r="AJ166" s="73" t="n">
        <f aca="false">IF(AN166=0,J166,0)</f>
        <v>0</v>
      </c>
      <c r="AK166" s="73" t="n">
        <f aca="false">IF(AN166=15,J166,0)</f>
        <v>0</v>
      </c>
      <c r="AL166" s="73" t="n">
        <f aca="false">IF(AN166=21,J166,0)</f>
        <v>0</v>
      </c>
      <c r="AN166" s="73" t="n">
        <v>21</v>
      </c>
      <c r="AO166" s="73" t="n">
        <f aca="false">G166*0.806129651860744</f>
        <v>0</v>
      </c>
      <c r="AP166" s="73" t="n">
        <f aca="false">G166*(1-0.806129651860744)</f>
        <v>0</v>
      </c>
      <c r="AQ166" s="138" t="s">
        <v>341</v>
      </c>
      <c r="AV166" s="73" t="n">
        <f aca="false">AW166+AX166</f>
        <v>0</v>
      </c>
      <c r="AW166" s="73" t="n">
        <f aca="false">F166*AO166</f>
        <v>0</v>
      </c>
      <c r="AX166" s="73" t="n">
        <f aca="false">F166*AP166</f>
        <v>0</v>
      </c>
      <c r="AY166" s="138" t="s">
        <v>2362</v>
      </c>
      <c r="AZ166" s="138" t="s">
        <v>2009</v>
      </c>
      <c r="BA166" s="124" t="s">
        <v>1956</v>
      </c>
      <c r="BC166" s="73" t="n">
        <f aca="false">AW166+AX166</f>
        <v>0</v>
      </c>
      <c r="BD166" s="73" t="n">
        <f aca="false">G166/(100-BE166)*100</f>
        <v>0</v>
      </c>
      <c r="BE166" s="73" t="n">
        <v>0</v>
      </c>
      <c r="BF166" s="73" t="n">
        <f aca="false">L166</f>
        <v>0.026</v>
      </c>
      <c r="BH166" s="73" t="n">
        <f aca="false">F166*AO166</f>
        <v>0</v>
      </c>
      <c r="BI166" s="73" t="n">
        <f aca="false">F166*AP166</f>
        <v>0</v>
      </c>
      <c r="BJ166" s="73" t="n">
        <f aca="false">F166*G166</f>
        <v>0</v>
      </c>
    </row>
    <row r="167" customFormat="false" ht="14.65" hidden="false" customHeight="false" outlineLevel="0" collapsed="false">
      <c r="A167" s="106" t="s">
        <v>735</v>
      </c>
      <c r="B167" s="106" t="s">
        <v>93</v>
      </c>
      <c r="C167" s="106" t="s">
        <v>2375</v>
      </c>
      <c r="D167" s="135" t="s">
        <v>2376</v>
      </c>
      <c r="E167" s="106" t="s">
        <v>344</v>
      </c>
      <c r="F167" s="136" t="n">
        <f aca="false">'Stavební rozpočet'!F813</f>
        <v>0.418</v>
      </c>
      <c r="G167" s="107" t="n">
        <f aca="false">'Stavební rozpočet'!G813</f>
        <v>0</v>
      </c>
      <c r="H167" s="107" t="n">
        <f aca="false">F167*AO167</f>
        <v>0</v>
      </c>
      <c r="I167" s="107" t="n">
        <f aca="false">F167*AP167</f>
        <v>0</v>
      </c>
      <c r="J167" s="107" t="n">
        <f aca="false">F167*G167</f>
        <v>0</v>
      </c>
      <c r="K167" s="107" t="n">
        <f aca="false">'Stavební rozpočet'!K813</f>
        <v>0</v>
      </c>
      <c r="L167" s="107" t="n">
        <f aca="false">F167*K167</f>
        <v>0</v>
      </c>
      <c r="M167" s="137" t="s">
        <v>322</v>
      </c>
      <c r="Z167" s="73" t="n">
        <f aca="false">IF(AQ167="5",BJ167,0)</f>
        <v>0</v>
      </c>
      <c r="AB167" s="73" t="n">
        <f aca="false">IF(AQ167="1",BH167,0)</f>
        <v>0</v>
      </c>
      <c r="AC167" s="73" t="n">
        <f aca="false">IF(AQ167="1",BI167,0)</f>
        <v>0</v>
      </c>
      <c r="AD167" s="73" t="n">
        <f aca="false">IF(AQ167="7",BH167,0)</f>
        <v>0</v>
      </c>
      <c r="AE167" s="73" t="n">
        <f aca="false">IF(AQ167="7",BI167,0)</f>
        <v>0</v>
      </c>
      <c r="AF167" s="73" t="n">
        <f aca="false">IF(AQ167="2",BH167,0)</f>
        <v>0</v>
      </c>
      <c r="AG167" s="73" t="n">
        <f aca="false">IF(AQ167="2",BI167,0)</f>
        <v>0</v>
      </c>
      <c r="AH167" s="73" t="n">
        <f aca="false">IF(AQ167="0",BJ167,0)</f>
        <v>0</v>
      </c>
      <c r="AI167" s="124" t="s">
        <v>93</v>
      </c>
      <c r="AJ167" s="73" t="n">
        <f aca="false">IF(AN167=0,J167,0)</f>
        <v>0</v>
      </c>
      <c r="AK167" s="73" t="n">
        <f aca="false">IF(AN167=15,J167,0)</f>
        <v>0</v>
      </c>
      <c r="AL167" s="73" t="n">
        <f aca="false">IF(AN167=21,J167,0)</f>
        <v>0</v>
      </c>
      <c r="AN167" s="73" t="n">
        <v>21</v>
      </c>
      <c r="AO167" s="73" t="n">
        <f aca="false">G167*0</f>
        <v>0</v>
      </c>
      <c r="AP167" s="73" t="n">
        <f aca="false">G167*(1-0)</f>
        <v>0</v>
      </c>
      <c r="AQ167" s="138" t="s">
        <v>133</v>
      </c>
      <c r="AV167" s="73" t="n">
        <f aca="false">AW167+AX167</f>
        <v>0</v>
      </c>
      <c r="AW167" s="73" t="n">
        <f aca="false">F167*AO167</f>
        <v>0</v>
      </c>
      <c r="AX167" s="73" t="n">
        <f aca="false">F167*AP167</f>
        <v>0</v>
      </c>
      <c r="AY167" s="138" t="s">
        <v>2362</v>
      </c>
      <c r="AZ167" s="138" t="s">
        <v>2009</v>
      </c>
      <c r="BA167" s="124" t="s">
        <v>1956</v>
      </c>
      <c r="BC167" s="73" t="n">
        <f aca="false">AW167+AX167</f>
        <v>0</v>
      </c>
      <c r="BD167" s="73" t="n">
        <f aca="false">G167/(100-BE167)*100</f>
        <v>0</v>
      </c>
      <c r="BE167" s="73" t="n">
        <v>0</v>
      </c>
      <c r="BF167" s="73" t="n">
        <f aca="false">L167</f>
        <v>0</v>
      </c>
      <c r="BH167" s="73" t="n">
        <f aca="false">F167*AO167</f>
        <v>0</v>
      </c>
      <c r="BI167" s="73" t="n">
        <f aca="false">F167*AP167</f>
        <v>0</v>
      </c>
      <c r="BJ167" s="73" t="n">
        <f aca="false">F167*G167</f>
        <v>0</v>
      </c>
    </row>
    <row r="168" customFormat="false" ht="14.65" hidden="false" customHeight="false" outlineLevel="0" collapsed="false">
      <c r="A168" s="129"/>
      <c r="B168" s="130" t="s">
        <v>93</v>
      </c>
      <c r="C168" s="130" t="s">
        <v>181</v>
      </c>
      <c r="D168" s="131" t="s">
        <v>182</v>
      </c>
      <c r="E168" s="129" t="s">
        <v>79</v>
      </c>
      <c r="F168" s="129" t="s">
        <v>79</v>
      </c>
      <c r="G168" s="129" t="s">
        <v>79</v>
      </c>
      <c r="H168" s="132" t="n">
        <f aca="false">SUM(H169:H171)</f>
        <v>0</v>
      </c>
      <c r="I168" s="132" t="n">
        <f aca="false">SUM(I169:I171)</f>
        <v>0</v>
      </c>
      <c r="J168" s="132" t="n">
        <f aca="false">SUM(J169:J171)</f>
        <v>0</v>
      </c>
      <c r="K168" s="133"/>
      <c r="L168" s="132" t="n">
        <f aca="false">SUM(L169:L171)</f>
        <v>0.0406</v>
      </c>
      <c r="M168" s="133"/>
      <c r="AI168" s="124" t="s">
        <v>93</v>
      </c>
      <c r="AS168" s="134" t="n">
        <f aca="false">SUM(AJ169:AJ171)</f>
        <v>0</v>
      </c>
      <c r="AT168" s="134" t="n">
        <f aca="false">SUM(AK169:AK171)</f>
        <v>0</v>
      </c>
      <c r="AU168" s="134" t="n">
        <f aca="false">SUM(AL169:AL171)</f>
        <v>0</v>
      </c>
    </row>
    <row r="169" customFormat="false" ht="14.65" hidden="false" customHeight="false" outlineLevel="0" collapsed="false">
      <c r="A169" s="106" t="s">
        <v>738</v>
      </c>
      <c r="B169" s="106" t="s">
        <v>93</v>
      </c>
      <c r="C169" s="106" t="s">
        <v>2377</v>
      </c>
      <c r="D169" s="135" t="s">
        <v>2378</v>
      </c>
      <c r="E169" s="106" t="s">
        <v>864</v>
      </c>
      <c r="F169" s="136" t="n">
        <f aca="false">'Stavební rozpočet'!F815</f>
        <v>35</v>
      </c>
      <c r="G169" s="107" t="n">
        <f aca="false">'Stavební rozpočet'!G815</f>
        <v>0</v>
      </c>
      <c r="H169" s="107" t="n">
        <f aca="false">F169*AO169</f>
        <v>0</v>
      </c>
      <c r="I169" s="107" t="n">
        <f aca="false">F169*AP169</f>
        <v>0</v>
      </c>
      <c r="J169" s="107" t="n">
        <f aca="false">F169*G169</f>
        <v>0</v>
      </c>
      <c r="K169" s="107" t="n">
        <f aca="false">'Stavební rozpočet'!K815</f>
        <v>6E-005</v>
      </c>
      <c r="L169" s="107" t="n">
        <f aca="false">F169*K169</f>
        <v>0.0021</v>
      </c>
      <c r="M169" s="137" t="s">
        <v>322</v>
      </c>
      <c r="Z169" s="73" t="n">
        <f aca="false">IF(AQ169="5",BJ169,0)</f>
        <v>0</v>
      </c>
      <c r="AB169" s="73" t="n">
        <f aca="false">IF(AQ169="1",BH169,0)</f>
        <v>0</v>
      </c>
      <c r="AC169" s="73" t="n">
        <f aca="false">IF(AQ169="1",BI169,0)</f>
        <v>0</v>
      </c>
      <c r="AD169" s="73" t="n">
        <f aca="false">IF(AQ169="7",BH169,0)</f>
        <v>0</v>
      </c>
      <c r="AE169" s="73" t="n">
        <f aca="false">IF(AQ169="7",BI169,0)</f>
        <v>0</v>
      </c>
      <c r="AF169" s="73" t="n">
        <f aca="false">IF(AQ169="2",BH169,0)</f>
        <v>0</v>
      </c>
      <c r="AG169" s="73" t="n">
        <f aca="false">IF(AQ169="2",BI169,0)</f>
        <v>0</v>
      </c>
      <c r="AH169" s="73" t="n">
        <f aca="false">IF(AQ169="0",BJ169,0)</f>
        <v>0</v>
      </c>
      <c r="AI169" s="124" t="s">
        <v>93</v>
      </c>
      <c r="AJ169" s="73" t="n">
        <f aca="false">IF(AN169=0,J169,0)</f>
        <v>0</v>
      </c>
      <c r="AK169" s="73" t="n">
        <f aca="false">IF(AN169=15,J169,0)</f>
        <v>0</v>
      </c>
      <c r="AL169" s="73" t="n">
        <f aca="false">IF(AN169=21,J169,0)</f>
        <v>0</v>
      </c>
      <c r="AN169" s="73" t="n">
        <v>21</v>
      </c>
      <c r="AO169" s="73" t="n">
        <f aca="false">G169*0.0669483568075117</f>
        <v>0</v>
      </c>
      <c r="AP169" s="73" t="n">
        <f aca="false">G169*(1-0.0669483568075117)</f>
        <v>0</v>
      </c>
      <c r="AQ169" s="138" t="s">
        <v>341</v>
      </c>
      <c r="AV169" s="73" t="n">
        <f aca="false">AW169+AX169</f>
        <v>0</v>
      </c>
      <c r="AW169" s="73" t="n">
        <f aca="false">F169*AO169</f>
        <v>0</v>
      </c>
      <c r="AX169" s="73" t="n">
        <f aca="false">F169*AP169</f>
        <v>0</v>
      </c>
      <c r="AY169" s="138" t="s">
        <v>1096</v>
      </c>
      <c r="AZ169" s="138" t="s">
        <v>2379</v>
      </c>
      <c r="BA169" s="124" t="s">
        <v>1956</v>
      </c>
      <c r="BC169" s="73" t="n">
        <f aca="false">AW169+AX169</f>
        <v>0</v>
      </c>
      <c r="BD169" s="73" t="n">
        <f aca="false">G169/(100-BE169)*100</f>
        <v>0</v>
      </c>
      <c r="BE169" s="73" t="n">
        <v>0</v>
      </c>
      <c r="BF169" s="73" t="n">
        <f aca="false">L169</f>
        <v>0.0021</v>
      </c>
      <c r="BH169" s="73" t="n">
        <f aca="false">F169*AO169</f>
        <v>0</v>
      </c>
      <c r="BI169" s="73" t="n">
        <f aca="false">F169*AP169</f>
        <v>0</v>
      </c>
      <c r="BJ169" s="73" t="n">
        <f aca="false">F169*G169</f>
        <v>0</v>
      </c>
    </row>
    <row r="170" customFormat="false" ht="14.65" hidden="false" customHeight="false" outlineLevel="0" collapsed="false">
      <c r="A170" s="139" t="s">
        <v>741</v>
      </c>
      <c r="B170" s="139" t="s">
        <v>93</v>
      </c>
      <c r="C170" s="139" t="s">
        <v>1088</v>
      </c>
      <c r="D170" s="140" t="s">
        <v>2381</v>
      </c>
      <c r="E170" s="139" t="s">
        <v>864</v>
      </c>
      <c r="F170" s="141" t="n">
        <f aca="false">'Stavební rozpočet'!F816</f>
        <v>38.5</v>
      </c>
      <c r="G170" s="142" t="n">
        <f aca="false">'Stavební rozpočet'!G816</f>
        <v>0</v>
      </c>
      <c r="H170" s="142" t="n">
        <f aca="false">F170*AO170</f>
        <v>0</v>
      </c>
      <c r="I170" s="142" t="n">
        <f aca="false">F170*AP170</f>
        <v>0</v>
      </c>
      <c r="J170" s="142" t="n">
        <f aca="false">F170*G170</f>
        <v>0</v>
      </c>
      <c r="K170" s="142" t="n">
        <f aca="false">'Stavební rozpočet'!K816</f>
        <v>0.001</v>
      </c>
      <c r="L170" s="142" t="n">
        <f aca="false">F170*K170</f>
        <v>0.0385</v>
      </c>
      <c r="M170" s="143" t="s">
        <v>322</v>
      </c>
      <c r="Z170" s="73" t="n">
        <f aca="false">IF(AQ170="5",BJ170,0)</f>
        <v>0</v>
      </c>
      <c r="AB170" s="73" t="n">
        <f aca="false">IF(AQ170="1",BH170,0)</f>
        <v>0</v>
      </c>
      <c r="AC170" s="73" t="n">
        <f aca="false">IF(AQ170="1",BI170,0)</f>
        <v>0</v>
      </c>
      <c r="AD170" s="73" t="n">
        <f aca="false">IF(AQ170="7",BH170,0)</f>
        <v>0</v>
      </c>
      <c r="AE170" s="73" t="n">
        <f aca="false">IF(AQ170="7",BI170,0)</f>
        <v>0</v>
      </c>
      <c r="AF170" s="73" t="n">
        <f aca="false">IF(AQ170="2",BH170,0)</f>
        <v>0</v>
      </c>
      <c r="AG170" s="73" t="n">
        <f aca="false">IF(AQ170="2",BI170,0)</f>
        <v>0</v>
      </c>
      <c r="AH170" s="73" t="n">
        <f aca="false">IF(AQ170="0",BJ170,0)</f>
        <v>0</v>
      </c>
      <c r="AI170" s="124" t="s">
        <v>93</v>
      </c>
      <c r="AJ170" s="144" t="n">
        <f aca="false">IF(AN170=0,J170,0)</f>
        <v>0</v>
      </c>
      <c r="AK170" s="144" t="n">
        <f aca="false">IF(AN170=15,J170,0)</f>
        <v>0</v>
      </c>
      <c r="AL170" s="144" t="n">
        <f aca="false">IF(AN170=21,J170,0)</f>
        <v>0</v>
      </c>
      <c r="AN170" s="73" t="n">
        <v>21</v>
      </c>
      <c r="AO170" s="73" t="n">
        <f aca="false">G170*1</f>
        <v>0</v>
      </c>
      <c r="AP170" s="73" t="n">
        <f aca="false">G170*(1-1)</f>
        <v>0</v>
      </c>
      <c r="AQ170" s="145" t="s">
        <v>341</v>
      </c>
      <c r="AV170" s="73" t="n">
        <f aca="false">AW170+AX170</f>
        <v>0</v>
      </c>
      <c r="AW170" s="73" t="n">
        <f aca="false">F170*AO170</f>
        <v>0</v>
      </c>
      <c r="AX170" s="73" t="n">
        <f aca="false">F170*AP170</f>
        <v>0</v>
      </c>
      <c r="AY170" s="138" t="s">
        <v>1096</v>
      </c>
      <c r="AZ170" s="138" t="s">
        <v>2379</v>
      </c>
      <c r="BA170" s="124" t="s">
        <v>1956</v>
      </c>
      <c r="BC170" s="73" t="n">
        <f aca="false">AW170+AX170</f>
        <v>0</v>
      </c>
      <c r="BD170" s="73" t="n">
        <f aca="false">G170/(100-BE170)*100</f>
        <v>0</v>
      </c>
      <c r="BE170" s="73" t="n">
        <v>0</v>
      </c>
      <c r="BF170" s="73" t="n">
        <f aca="false">L170</f>
        <v>0.0385</v>
      </c>
      <c r="BH170" s="144" t="n">
        <f aca="false">F170*AO170</f>
        <v>0</v>
      </c>
      <c r="BI170" s="144" t="n">
        <f aca="false">F170*AP170</f>
        <v>0</v>
      </c>
      <c r="BJ170" s="144" t="n">
        <f aca="false">F170*G170</f>
        <v>0</v>
      </c>
    </row>
    <row r="171" customFormat="false" ht="14.65" hidden="false" customHeight="false" outlineLevel="0" collapsed="false">
      <c r="A171" s="106" t="s">
        <v>744</v>
      </c>
      <c r="B171" s="106" t="s">
        <v>93</v>
      </c>
      <c r="C171" s="106" t="s">
        <v>1117</v>
      </c>
      <c r="D171" s="135" t="s">
        <v>1118</v>
      </c>
      <c r="E171" s="106" t="s">
        <v>344</v>
      </c>
      <c r="F171" s="136" t="n">
        <f aca="false">'Stavební rozpočet'!F817</f>
        <v>0.041</v>
      </c>
      <c r="G171" s="107" t="n">
        <f aca="false">'Stavební rozpočet'!G817</f>
        <v>0</v>
      </c>
      <c r="H171" s="107" t="n">
        <f aca="false">F171*AO171</f>
        <v>0</v>
      </c>
      <c r="I171" s="107" t="n">
        <f aca="false">F171*AP171</f>
        <v>0</v>
      </c>
      <c r="J171" s="107" t="n">
        <f aca="false">F171*G171</f>
        <v>0</v>
      </c>
      <c r="K171" s="107" t="n">
        <f aca="false">'Stavební rozpočet'!K817</f>
        <v>0</v>
      </c>
      <c r="L171" s="107" t="n">
        <f aca="false">F171*K171</f>
        <v>0</v>
      </c>
      <c r="M171" s="137" t="s">
        <v>322</v>
      </c>
      <c r="Z171" s="73" t="n">
        <f aca="false">IF(AQ171="5",BJ171,0)</f>
        <v>0</v>
      </c>
      <c r="AB171" s="73" t="n">
        <f aca="false">IF(AQ171="1",BH171,0)</f>
        <v>0</v>
      </c>
      <c r="AC171" s="73" t="n">
        <f aca="false">IF(AQ171="1",BI171,0)</f>
        <v>0</v>
      </c>
      <c r="AD171" s="73" t="n">
        <f aca="false">IF(AQ171="7",BH171,0)</f>
        <v>0</v>
      </c>
      <c r="AE171" s="73" t="n">
        <f aca="false">IF(AQ171="7",BI171,0)</f>
        <v>0</v>
      </c>
      <c r="AF171" s="73" t="n">
        <f aca="false">IF(AQ171="2",BH171,0)</f>
        <v>0</v>
      </c>
      <c r="AG171" s="73" t="n">
        <f aca="false">IF(AQ171="2",BI171,0)</f>
        <v>0</v>
      </c>
      <c r="AH171" s="73" t="n">
        <f aca="false">IF(AQ171="0",BJ171,0)</f>
        <v>0</v>
      </c>
      <c r="AI171" s="124" t="s">
        <v>93</v>
      </c>
      <c r="AJ171" s="73" t="n">
        <f aca="false">IF(AN171=0,J171,0)</f>
        <v>0</v>
      </c>
      <c r="AK171" s="73" t="n">
        <f aca="false">IF(AN171=15,J171,0)</f>
        <v>0</v>
      </c>
      <c r="AL171" s="73" t="n">
        <f aca="false">IF(AN171=21,J171,0)</f>
        <v>0</v>
      </c>
      <c r="AN171" s="73" t="n">
        <v>21</v>
      </c>
      <c r="AO171" s="73" t="n">
        <f aca="false">G171*0</f>
        <v>0</v>
      </c>
      <c r="AP171" s="73" t="n">
        <f aca="false">G171*(1-0)</f>
        <v>0</v>
      </c>
      <c r="AQ171" s="138" t="s">
        <v>133</v>
      </c>
      <c r="AV171" s="73" t="n">
        <f aca="false">AW171+AX171</f>
        <v>0</v>
      </c>
      <c r="AW171" s="73" t="n">
        <f aca="false">F171*AO171</f>
        <v>0</v>
      </c>
      <c r="AX171" s="73" t="n">
        <f aca="false">F171*AP171</f>
        <v>0</v>
      </c>
      <c r="AY171" s="138" t="s">
        <v>1096</v>
      </c>
      <c r="AZ171" s="138" t="s">
        <v>2379</v>
      </c>
      <c r="BA171" s="124" t="s">
        <v>1956</v>
      </c>
      <c r="BC171" s="73" t="n">
        <f aca="false">AW171+AX171</f>
        <v>0</v>
      </c>
      <c r="BD171" s="73" t="n">
        <f aca="false">G171/(100-BE171)*100</f>
        <v>0</v>
      </c>
      <c r="BE171" s="73" t="n">
        <v>0</v>
      </c>
      <c r="BF171" s="73" t="n">
        <f aca="false">L171</f>
        <v>0</v>
      </c>
      <c r="BH171" s="73" t="n">
        <f aca="false">F171*AO171</f>
        <v>0</v>
      </c>
      <c r="BI171" s="73" t="n">
        <f aca="false">F171*AP171</f>
        <v>0</v>
      </c>
      <c r="BJ171" s="73" t="n">
        <f aca="false">F171*G171</f>
        <v>0</v>
      </c>
    </row>
    <row r="172" customFormat="false" ht="14.65" hidden="false" customHeight="false" outlineLevel="0" collapsed="false">
      <c r="A172" s="129"/>
      <c r="B172" s="130" t="s">
        <v>93</v>
      </c>
      <c r="C172" s="130" t="s">
        <v>243</v>
      </c>
      <c r="D172" s="131" t="s">
        <v>244</v>
      </c>
      <c r="E172" s="129" t="s">
        <v>79</v>
      </c>
      <c r="F172" s="129" t="s">
        <v>79</v>
      </c>
      <c r="G172" s="129" t="s">
        <v>79</v>
      </c>
      <c r="H172" s="132" t="n">
        <f aca="false">SUM(H173:H181)</f>
        <v>0</v>
      </c>
      <c r="I172" s="132" t="n">
        <f aca="false">SUM(I173:I181)</f>
        <v>0</v>
      </c>
      <c r="J172" s="132" t="n">
        <f aca="false">SUM(J173:J181)</f>
        <v>0</v>
      </c>
      <c r="K172" s="133"/>
      <c r="L172" s="132" t="n">
        <f aca="false">SUM(L173:L181)</f>
        <v>8.48933</v>
      </c>
      <c r="M172" s="133"/>
      <c r="AI172" s="124" t="s">
        <v>93</v>
      </c>
      <c r="AS172" s="134" t="n">
        <f aca="false">SUM(AJ173:AJ181)</f>
        <v>0</v>
      </c>
      <c r="AT172" s="134" t="n">
        <f aca="false">SUM(AK173:AK181)</f>
        <v>0</v>
      </c>
      <c r="AU172" s="134" t="n">
        <f aca="false">SUM(AL173:AL181)</f>
        <v>0</v>
      </c>
    </row>
    <row r="173" customFormat="false" ht="14.65" hidden="false" customHeight="false" outlineLevel="0" collapsed="false">
      <c r="A173" s="106" t="s">
        <v>747</v>
      </c>
      <c r="B173" s="106" t="s">
        <v>93</v>
      </c>
      <c r="C173" s="106" t="s">
        <v>2384</v>
      </c>
      <c r="D173" s="135" t="s">
        <v>2385</v>
      </c>
      <c r="E173" s="106" t="s">
        <v>374</v>
      </c>
      <c r="F173" s="136" t="n">
        <f aca="false">'Stavební rozpočet'!F819</f>
        <v>8</v>
      </c>
      <c r="G173" s="107" t="n">
        <f aca="false">'Stavební rozpočet'!G819</f>
        <v>0</v>
      </c>
      <c r="H173" s="107" t="n">
        <f aca="false">F173*AO173</f>
        <v>0</v>
      </c>
      <c r="I173" s="107" t="n">
        <f aca="false">F173*AP173</f>
        <v>0</v>
      </c>
      <c r="J173" s="107" t="n">
        <f aca="false">F173*G173</f>
        <v>0</v>
      </c>
      <c r="K173" s="107" t="n">
        <f aca="false">'Stavební rozpočet'!K819</f>
        <v>0.00449</v>
      </c>
      <c r="L173" s="107" t="n">
        <f aca="false">F173*K173</f>
        <v>0.03592</v>
      </c>
      <c r="M173" s="137" t="s">
        <v>322</v>
      </c>
      <c r="Z173" s="73" t="n">
        <f aca="false">IF(AQ173="5",BJ173,0)</f>
        <v>0</v>
      </c>
      <c r="AB173" s="73" t="n">
        <f aca="false">IF(AQ173="1",BH173,0)</f>
        <v>0</v>
      </c>
      <c r="AC173" s="73" t="n">
        <f aca="false">IF(AQ173="1",BI173,0)</f>
        <v>0</v>
      </c>
      <c r="AD173" s="73" t="n">
        <f aca="false">IF(AQ173="7",BH173,0)</f>
        <v>0</v>
      </c>
      <c r="AE173" s="73" t="n">
        <f aca="false">IF(AQ173="7",BI173,0)</f>
        <v>0</v>
      </c>
      <c r="AF173" s="73" t="n">
        <f aca="false">IF(AQ173="2",BH173,0)</f>
        <v>0</v>
      </c>
      <c r="AG173" s="73" t="n">
        <f aca="false">IF(AQ173="2",BI173,0)</f>
        <v>0</v>
      </c>
      <c r="AH173" s="73" t="n">
        <f aca="false">IF(AQ173="0",BJ173,0)</f>
        <v>0</v>
      </c>
      <c r="AI173" s="124" t="s">
        <v>93</v>
      </c>
      <c r="AJ173" s="73" t="n">
        <f aca="false">IF(AN173=0,J173,0)</f>
        <v>0</v>
      </c>
      <c r="AK173" s="73" t="n">
        <f aca="false">IF(AN173=15,J173,0)</f>
        <v>0</v>
      </c>
      <c r="AL173" s="73" t="n">
        <f aca="false">IF(AN173=21,J173,0)</f>
        <v>0</v>
      </c>
      <c r="AN173" s="73" t="n">
        <v>21</v>
      </c>
      <c r="AO173" s="73" t="n">
        <f aca="false">G173*0.133254716981132</f>
        <v>0</v>
      </c>
      <c r="AP173" s="73" t="n">
        <f aca="false">G173*(1-0.133254716981132)</f>
        <v>0</v>
      </c>
      <c r="AQ173" s="138" t="s">
        <v>112</v>
      </c>
      <c r="AV173" s="73" t="n">
        <f aca="false">AW173+AX173</f>
        <v>0</v>
      </c>
      <c r="AW173" s="73" t="n">
        <f aca="false">F173*AO173</f>
        <v>0</v>
      </c>
      <c r="AX173" s="73" t="n">
        <f aca="false">F173*AP173</f>
        <v>0</v>
      </c>
      <c r="AY173" s="138" t="s">
        <v>2386</v>
      </c>
      <c r="AZ173" s="138" t="s">
        <v>2387</v>
      </c>
      <c r="BA173" s="124" t="s">
        <v>1956</v>
      </c>
      <c r="BC173" s="73" t="n">
        <f aca="false">AW173+AX173</f>
        <v>0</v>
      </c>
      <c r="BD173" s="73" t="n">
        <f aca="false">G173/(100-BE173)*100</f>
        <v>0</v>
      </c>
      <c r="BE173" s="73" t="n">
        <v>0</v>
      </c>
      <c r="BF173" s="73" t="n">
        <f aca="false">L173</f>
        <v>0.03592</v>
      </c>
      <c r="BH173" s="73" t="n">
        <f aca="false">F173*AO173</f>
        <v>0</v>
      </c>
      <c r="BI173" s="73" t="n">
        <f aca="false">F173*AP173</f>
        <v>0</v>
      </c>
      <c r="BJ173" s="73" t="n">
        <f aca="false">F173*G173</f>
        <v>0</v>
      </c>
    </row>
    <row r="174" customFormat="false" ht="14.65" hidden="false" customHeight="false" outlineLevel="0" collapsed="false">
      <c r="A174" s="106" t="s">
        <v>752</v>
      </c>
      <c r="B174" s="106" t="s">
        <v>93</v>
      </c>
      <c r="C174" s="106" t="s">
        <v>2389</v>
      </c>
      <c r="D174" s="135" t="s">
        <v>2390</v>
      </c>
      <c r="E174" s="106" t="s">
        <v>374</v>
      </c>
      <c r="F174" s="136" t="n">
        <f aca="false">'Stavební rozpočet'!F820</f>
        <v>16</v>
      </c>
      <c r="G174" s="107" t="n">
        <f aca="false">'Stavební rozpočet'!G820</f>
        <v>0</v>
      </c>
      <c r="H174" s="107" t="n">
        <f aca="false">F174*AO174</f>
        <v>0</v>
      </c>
      <c r="I174" s="107" t="n">
        <f aca="false">F174*AP174</f>
        <v>0</v>
      </c>
      <c r="J174" s="107" t="n">
        <f aca="false">F174*G174</f>
        <v>0</v>
      </c>
      <c r="K174" s="107" t="n">
        <f aca="false">'Stavební rozpočet'!K820</f>
        <v>0.006</v>
      </c>
      <c r="L174" s="107" t="n">
        <f aca="false">F174*K174</f>
        <v>0.096</v>
      </c>
      <c r="M174" s="137" t="s">
        <v>322</v>
      </c>
      <c r="Z174" s="73" t="n">
        <f aca="false">IF(AQ174="5",BJ174,0)</f>
        <v>0</v>
      </c>
      <c r="AB174" s="73" t="n">
        <f aca="false">IF(AQ174="1",BH174,0)</f>
        <v>0</v>
      </c>
      <c r="AC174" s="73" t="n">
        <f aca="false">IF(AQ174="1",BI174,0)</f>
        <v>0</v>
      </c>
      <c r="AD174" s="73" t="n">
        <f aca="false">IF(AQ174="7",BH174,0)</f>
        <v>0</v>
      </c>
      <c r="AE174" s="73" t="n">
        <f aca="false">IF(AQ174="7",BI174,0)</f>
        <v>0</v>
      </c>
      <c r="AF174" s="73" t="n">
        <f aca="false">IF(AQ174="2",BH174,0)</f>
        <v>0</v>
      </c>
      <c r="AG174" s="73" t="n">
        <f aca="false">IF(AQ174="2",BI174,0)</f>
        <v>0</v>
      </c>
      <c r="AH174" s="73" t="n">
        <f aca="false">IF(AQ174="0",BJ174,0)</f>
        <v>0</v>
      </c>
      <c r="AI174" s="124" t="s">
        <v>93</v>
      </c>
      <c r="AJ174" s="73" t="n">
        <f aca="false">IF(AN174=0,J174,0)</f>
        <v>0</v>
      </c>
      <c r="AK174" s="73" t="n">
        <f aca="false">IF(AN174=15,J174,0)</f>
        <v>0</v>
      </c>
      <c r="AL174" s="73" t="n">
        <f aca="false">IF(AN174=21,J174,0)</f>
        <v>0</v>
      </c>
      <c r="AN174" s="73" t="n">
        <v>21</v>
      </c>
      <c r="AO174" s="73" t="n">
        <f aca="false">G174*0.105617347415646</f>
        <v>0</v>
      </c>
      <c r="AP174" s="73" t="n">
        <f aca="false">G174*(1-0.105617347415646)</f>
        <v>0</v>
      </c>
      <c r="AQ174" s="138" t="s">
        <v>112</v>
      </c>
      <c r="AV174" s="73" t="n">
        <f aca="false">AW174+AX174</f>
        <v>0</v>
      </c>
      <c r="AW174" s="73" t="n">
        <f aca="false">F174*AO174</f>
        <v>0</v>
      </c>
      <c r="AX174" s="73" t="n">
        <f aca="false">F174*AP174</f>
        <v>0</v>
      </c>
      <c r="AY174" s="138" t="s">
        <v>2386</v>
      </c>
      <c r="AZ174" s="138" t="s">
        <v>2387</v>
      </c>
      <c r="BA174" s="124" t="s">
        <v>1956</v>
      </c>
      <c r="BC174" s="73" t="n">
        <f aca="false">AW174+AX174</f>
        <v>0</v>
      </c>
      <c r="BD174" s="73" t="n">
        <f aca="false">G174/(100-BE174)*100</f>
        <v>0</v>
      </c>
      <c r="BE174" s="73" t="n">
        <v>0</v>
      </c>
      <c r="BF174" s="73" t="n">
        <f aca="false">L174</f>
        <v>0.096</v>
      </c>
      <c r="BH174" s="73" t="n">
        <f aca="false">F174*AO174</f>
        <v>0</v>
      </c>
      <c r="BI174" s="73" t="n">
        <f aca="false">F174*AP174</f>
        <v>0</v>
      </c>
      <c r="BJ174" s="73" t="n">
        <f aca="false">F174*G174</f>
        <v>0</v>
      </c>
    </row>
    <row r="175" customFormat="false" ht="14.65" hidden="false" customHeight="false" outlineLevel="0" collapsed="false">
      <c r="A175" s="106" t="s">
        <v>755</v>
      </c>
      <c r="B175" s="106" t="s">
        <v>93</v>
      </c>
      <c r="C175" s="106" t="s">
        <v>2392</v>
      </c>
      <c r="D175" s="135" t="s">
        <v>2393</v>
      </c>
      <c r="E175" s="106" t="s">
        <v>374</v>
      </c>
      <c r="F175" s="136" t="n">
        <f aca="false">'Stavební rozpočet'!F821</f>
        <v>48</v>
      </c>
      <c r="G175" s="107" t="n">
        <f aca="false">'Stavební rozpočet'!G821</f>
        <v>0</v>
      </c>
      <c r="H175" s="107" t="n">
        <f aca="false">F175*AO175</f>
        <v>0</v>
      </c>
      <c r="I175" s="107" t="n">
        <f aca="false">F175*AP175</f>
        <v>0</v>
      </c>
      <c r="J175" s="107" t="n">
        <f aca="false">F175*G175</f>
        <v>0</v>
      </c>
      <c r="K175" s="107" t="n">
        <f aca="false">'Stavební rozpočet'!K821</f>
        <v>0.009</v>
      </c>
      <c r="L175" s="107" t="n">
        <f aca="false">F175*K175</f>
        <v>0.432</v>
      </c>
      <c r="M175" s="137" t="s">
        <v>322</v>
      </c>
      <c r="Z175" s="73" t="n">
        <f aca="false">IF(AQ175="5",BJ175,0)</f>
        <v>0</v>
      </c>
      <c r="AB175" s="73" t="n">
        <f aca="false">IF(AQ175="1",BH175,0)</f>
        <v>0</v>
      </c>
      <c r="AC175" s="73" t="n">
        <f aca="false">IF(AQ175="1",BI175,0)</f>
        <v>0</v>
      </c>
      <c r="AD175" s="73" t="n">
        <f aca="false">IF(AQ175="7",BH175,0)</f>
        <v>0</v>
      </c>
      <c r="AE175" s="73" t="n">
        <f aca="false">IF(AQ175="7",BI175,0)</f>
        <v>0</v>
      </c>
      <c r="AF175" s="73" t="n">
        <f aca="false">IF(AQ175="2",BH175,0)</f>
        <v>0</v>
      </c>
      <c r="AG175" s="73" t="n">
        <f aca="false">IF(AQ175="2",BI175,0)</f>
        <v>0</v>
      </c>
      <c r="AH175" s="73" t="n">
        <f aca="false">IF(AQ175="0",BJ175,0)</f>
        <v>0</v>
      </c>
      <c r="AI175" s="124" t="s">
        <v>93</v>
      </c>
      <c r="AJ175" s="73" t="n">
        <f aca="false">IF(AN175=0,J175,0)</f>
        <v>0</v>
      </c>
      <c r="AK175" s="73" t="n">
        <f aca="false">IF(AN175=15,J175,0)</f>
        <v>0</v>
      </c>
      <c r="AL175" s="73" t="n">
        <f aca="false">IF(AN175=21,J175,0)</f>
        <v>0</v>
      </c>
      <c r="AN175" s="73" t="n">
        <v>21</v>
      </c>
      <c r="AO175" s="73" t="n">
        <f aca="false">G175*0.0974221915682387</f>
        <v>0</v>
      </c>
      <c r="AP175" s="73" t="n">
        <f aca="false">G175*(1-0.0974221915682387)</f>
        <v>0</v>
      </c>
      <c r="AQ175" s="138" t="s">
        <v>112</v>
      </c>
      <c r="AV175" s="73" t="n">
        <f aca="false">AW175+AX175</f>
        <v>0</v>
      </c>
      <c r="AW175" s="73" t="n">
        <f aca="false">F175*AO175</f>
        <v>0</v>
      </c>
      <c r="AX175" s="73" t="n">
        <f aca="false">F175*AP175</f>
        <v>0</v>
      </c>
      <c r="AY175" s="138" t="s">
        <v>2386</v>
      </c>
      <c r="AZ175" s="138" t="s">
        <v>2387</v>
      </c>
      <c r="BA175" s="124" t="s">
        <v>1956</v>
      </c>
      <c r="BC175" s="73" t="n">
        <f aca="false">AW175+AX175</f>
        <v>0</v>
      </c>
      <c r="BD175" s="73" t="n">
        <f aca="false">G175/(100-BE175)*100</f>
        <v>0</v>
      </c>
      <c r="BE175" s="73" t="n">
        <v>0</v>
      </c>
      <c r="BF175" s="73" t="n">
        <f aca="false">L175</f>
        <v>0.432</v>
      </c>
      <c r="BH175" s="73" t="n">
        <f aca="false">F175*AO175</f>
        <v>0</v>
      </c>
      <c r="BI175" s="73" t="n">
        <f aca="false">F175*AP175</f>
        <v>0</v>
      </c>
      <c r="BJ175" s="73" t="n">
        <f aca="false">F175*G175</f>
        <v>0</v>
      </c>
    </row>
    <row r="176" customFormat="false" ht="14.65" hidden="false" customHeight="false" outlineLevel="0" collapsed="false">
      <c r="A176" s="106" t="s">
        <v>758</v>
      </c>
      <c r="B176" s="106" t="s">
        <v>93</v>
      </c>
      <c r="C176" s="106" t="s">
        <v>2395</v>
      </c>
      <c r="D176" s="135" t="s">
        <v>2396</v>
      </c>
      <c r="E176" s="106" t="s">
        <v>374</v>
      </c>
      <c r="F176" s="136" t="n">
        <f aca="false">'Stavební rozpočet'!F822</f>
        <v>32</v>
      </c>
      <c r="G176" s="107" t="n">
        <f aca="false">'Stavební rozpočet'!G822</f>
        <v>0</v>
      </c>
      <c r="H176" s="107" t="n">
        <f aca="false">F176*AO176</f>
        <v>0</v>
      </c>
      <c r="I176" s="107" t="n">
        <f aca="false">F176*AP176</f>
        <v>0</v>
      </c>
      <c r="J176" s="107" t="n">
        <f aca="false">F176*G176</f>
        <v>0</v>
      </c>
      <c r="K176" s="107" t="n">
        <f aca="false">'Stavební rozpočet'!K822</f>
        <v>0</v>
      </c>
      <c r="L176" s="107" t="n">
        <f aca="false">F176*K176</f>
        <v>0</v>
      </c>
      <c r="M176" s="137" t="s">
        <v>322</v>
      </c>
      <c r="Z176" s="73" t="n">
        <f aca="false">IF(AQ176="5",BJ176,0)</f>
        <v>0</v>
      </c>
      <c r="AB176" s="73" t="n">
        <f aca="false">IF(AQ176="1",BH176,0)</f>
        <v>0</v>
      </c>
      <c r="AC176" s="73" t="n">
        <f aca="false">IF(AQ176="1",BI176,0)</f>
        <v>0</v>
      </c>
      <c r="AD176" s="73" t="n">
        <f aca="false">IF(AQ176="7",BH176,0)</f>
        <v>0</v>
      </c>
      <c r="AE176" s="73" t="n">
        <f aca="false">IF(AQ176="7",BI176,0)</f>
        <v>0</v>
      </c>
      <c r="AF176" s="73" t="n">
        <f aca="false">IF(AQ176="2",BH176,0)</f>
        <v>0</v>
      </c>
      <c r="AG176" s="73" t="n">
        <f aca="false">IF(AQ176="2",BI176,0)</f>
        <v>0</v>
      </c>
      <c r="AH176" s="73" t="n">
        <f aca="false">IF(AQ176="0",BJ176,0)</f>
        <v>0</v>
      </c>
      <c r="AI176" s="124" t="s">
        <v>93</v>
      </c>
      <c r="AJ176" s="73" t="n">
        <f aca="false">IF(AN176=0,J176,0)</f>
        <v>0</v>
      </c>
      <c r="AK176" s="73" t="n">
        <f aca="false">IF(AN176=15,J176,0)</f>
        <v>0</v>
      </c>
      <c r="AL176" s="73" t="n">
        <f aca="false">IF(AN176=21,J176,0)</f>
        <v>0</v>
      </c>
      <c r="AN176" s="73" t="n">
        <v>21</v>
      </c>
      <c r="AO176" s="73" t="n">
        <f aca="false">G176*0</f>
        <v>0</v>
      </c>
      <c r="AP176" s="73" t="n">
        <f aca="false">G176*(1-0)</f>
        <v>0</v>
      </c>
      <c r="AQ176" s="138" t="s">
        <v>115</v>
      </c>
      <c r="AV176" s="73" t="n">
        <f aca="false">AW176+AX176</f>
        <v>0</v>
      </c>
      <c r="AW176" s="73" t="n">
        <f aca="false">F176*AO176</f>
        <v>0</v>
      </c>
      <c r="AX176" s="73" t="n">
        <f aca="false">F176*AP176</f>
        <v>0</v>
      </c>
      <c r="AY176" s="138" t="s">
        <v>2386</v>
      </c>
      <c r="AZ176" s="138" t="s">
        <v>2387</v>
      </c>
      <c r="BA176" s="124" t="s">
        <v>1956</v>
      </c>
      <c r="BC176" s="73" t="n">
        <f aca="false">AW176+AX176</f>
        <v>0</v>
      </c>
      <c r="BD176" s="73" t="n">
        <f aca="false">G176/(100-BE176)*100</f>
        <v>0</v>
      </c>
      <c r="BE176" s="73" t="n">
        <v>0</v>
      </c>
      <c r="BF176" s="73" t="n">
        <f aca="false">L176</f>
        <v>0</v>
      </c>
      <c r="BH176" s="73" t="n">
        <f aca="false">F176*AO176</f>
        <v>0</v>
      </c>
      <c r="BI176" s="73" t="n">
        <f aca="false">F176*AP176</f>
        <v>0</v>
      </c>
      <c r="BJ176" s="73" t="n">
        <f aca="false">F176*G176</f>
        <v>0</v>
      </c>
    </row>
    <row r="177" customFormat="false" ht="14.65" hidden="false" customHeight="false" outlineLevel="0" collapsed="false">
      <c r="A177" s="106" t="s">
        <v>761</v>
      </c>
      <c r="B177" s="106" t="s">
        <v>93</v>
      </c>
      <c r="C177" s="106" t="s">
        <v>2398</v>
      </c>
      <c r="D177" s="135" t="s">
        <v>2399</v>
      </c>
      <c r="E177" s="106" t="s">
        <v>367</v>
      </c>
      <c r="F177" s="136" t="n">
        <f aca="false">'Stavební rozpočet'!F823</f>
        <v>7</v>
      </c>
      <c r="G177" s="107" t="n">
        <f aca="false">'Stavební rozpočet'!G823</f>
        <v>0</v>
      </c>
      <c r="H177" s="107" t="n">
        <f aca="false">F177*AO177</f>
        <v>0</v>
      </c>
      <c r="I177" s="107" t="n">
        <f aca="false">F177*AP177</f>
        <v>0</v>
      </c>
      <c r="J177" s="107" t="n">
        <f aca="false">F177*G177</f>
        <v>0</v>
      </c>
      <c r="K177" s="107" t="n">
        <f aca="false">'Stavební rozpočet'!K823</f>
        <v>0.12033</v>
      </c>
      <c r="L177" s="107" t="n">
        <f aca="false">F177*K177</f>
        <v>0.84231</v>
      </c>
      <c r="M177" s="137" t="s">
        <v>322</v>
      </c>
      <c r="Z177" s="73" t="n">
        <f aca="false">IF(AQ177="5",BJ177,0)</f>
        <v>0</v>
      </c>
      <c r="AB177" s="73" t="n">
        <f aca="false">IF(AQ177="1",BH177,0)</f>
        <v>0</v>
      </c>
      <c r="AC177" s="73" t="n">
        <f aca="false">IF(AQ177="1",BI177,0)</f>
        <v>0</v>
      </c>
      <c r="AD177" s="73" t="n">
        <f aca="false">IF(AQ177="7",BH177,0)</f>
        <v>0</v>
      </c>
      <c r="AE177" s="73" t="n">
        <f aca="false">IF(AQ177="7",BI177,0)</f>
        <v>0</v>
      </c>
      <c r="AF177" s="73" t="n">
        <f aca="false">IF(AQ177="2",BH177,0)</f>
        <v>0</v>
      </c>
      <c r="AG177" s="73" t="n">
        <f aca="false">IF(AQ177="2",BI177,0)</f>
        <v>0</v>
      </c>
      <c r="AH177" s="73" t="n">
        <f aca="false">IF(AQ177="0",BJ177,0)</f>
        <v>0</v>
      </c>
      <c r="AI177" s="124" t="s">
        <v>93</v>
      </c>
      <c r="AJ177" s="73" t="n">
        <f aca="false">IF(AN177=0,J177,0)</f>
        <v>0</v>
      </c>
      <c r="AK177" s="73" t="n">
        <f aca="false">IF(AN177=15,J177,0)</f>
        <v>0</v>
      </c>
      <c r="AL177" s="73" t="n">
        <f aca="false">IF(AN177=21,J177,0)</f>
        <v>0</v>
      </c>
      <c r="AN177" s="73" t="n">
        <v>21</v>
      </c>
      <c r="AO177" s="73" t="n">
        <f aca="false">G177*0.022368257541977</f>
        <v>0</v>
      </c>
      <c r="AP177" s="73" t="n">
        <f aca="false">G177*(1-0.022368257541977)</f>
        <v>0</v>
      </c>
      <c r="AQ177" s="138" t="s">
        <v>112</v>
      </c>
      <c r="AV177" s="73" t="n">
        <f aca="false">AW177+AX177</f>
        <v>0</v>
      </c>
      <c r="AW177" s="73" t="n">
        <f aca="false">F177*AO177</f>
        <v>0</v>
      </c>
      <c r="AX177" s="73" t="n">
        <f aca="false">F177*AP177</f>
        <v>0</v>
      </c>
      <c r="AY177" s="138" t="s">
        <v>2386</v>
      </c>
      <c r="AZ177" s="138" t="s">
        <v>2387</v>
      </c>
      <c r="BA177" s="124" t="s">
        <v>1956</v>
      </c>
      <c r="BC177" s="73" t="n">
        <f aca="false">AW177+AX177</f>
        <v>0</v>
      </c>
      <c r="BD177" s="73" t="n">
        <f aca="false">G177/(100-BE177)*100</f>
        <v>0</v>
      </c>
      <c r="BE177" s="73" t="n">
        <v>0</v>
      </c>
      <c r="BF177" s="73" t="n">
        <f aca="false">L177</f>
        <v>0.84231</v>
      </c>
      <c r="BH177" s="73" t="n">
        <f aca="false">F177*AO177</f>
        <v>0</v>
      </c>
      <c r="BI177" s="73" t="n">
        <f aca="false">F177*AP177</f>
        <v>0</v>
      </c>
      <c r="BJ177" s="73" t="n">
        <f aca="false">F177*G177</f>
        <v>0</v>
      </c>
    </row>
    <row r="178" customFormat="false" ht="14.65" hidden="false" customHeight="false" outlineLevel="0" collapsed="false">
      <c r="A178" s="106" t="s">
        <v>764</v>
      </c>
      <c r="B178" s="106" t="s">
        <v>93</v>
      </c>
      <c r="C178" s="106" t="s">
        <v>2401</v>
      </c>
      <c r="D178" s="135" t="s">
        <v>2402</v>
      </c>
      <c r="E178" s="106" t="s">
        <v>367</v>
      </c>
      <c r="F178" s="136" t="n">
        <f aca="false">'Stavební rozpočet'!F824</f>
        <v>6</v>
      </c>
      <c r="G178" s="107" t="n">
        <f aca="false">'Stavební rozpočet'!G824</f>
        <v>0</v>
      </c>
      <c r="H178" s="107" t="n">
        <f aca="false">F178*AO178</f>
        <v>0</v>
      </c>
      <c r="I178" s="107" t="n">
        <f aca="false">F178*AP178</f>
        <v>0</v>
      </c>
      <c r="J178" s="107" t="n">
        <f aca="false">F178*G178</f>
        <v>0</v>
      </c>
      <c r="K178" s="107" t="n">
        <f aca="false">'Stavební rozpočet'!K824</f>
        <v>0.23233</v>
      </c>
      <c r="L178" s="107" t="n">
        <f aca="false">F178*K178</f>
        <v>1.39398</v>
      </c>
      <c r="M178" s="137" t="s">
        <v>322</v>
      </c>
      <c r="Z178" s="73" t="n">
        <f aca="false">IF(AQ178="5",BJ178,0)</f>
        <v>0</v>
      </c>
      <c r="AB178" s="73" t="n">
        <f aca="false">IF(AQ178="1",BH178,0)</f>
        <v>0</v>
      </c>
      <c r="AC178" s="73" t="n">
        <f aca="false">IF(AQ178="1",BI178,0)</f>
        <v>0</v>
      </c>
      <c r="AD178" s="73" t="n">
        <f aca="false">IF(AQ178="7",BH178,0)</f>
        <v>0</v>
      </c>
      <c r="AE178" s="73" t="n">
        <f aca="false">IF(AQ178="7",BI178,0)</f>
        <v>0</v>
      </c>
      <c r="AF178" s="73" t="n">
        <f aca="false">IF(AQ178="2",BH178,0)</f>
        <v>0</v>
      </c>
      <c r="AG178" s="73" t="n">
        <f aca="false">IF(AQ178="2",BI178,0)</f>
        <v>0</v>
      </c>
      <c r="AH178" s="73" t="n">
        <f aca="false">IF(AQ178="0",BJ178,0)</f>
        <v>0</v>
      </c>
      <c r="AI178" s="124" t="s">
        <v>93</v>
      </c>
      <c r="AJ178" s="73" t="n">
        <f aca="false">IF(AN178=0,J178,0)</f>
        <v>0</v>
      </c>
      <c r="AK178" s="73" t="n">
        <f aca="false">IF(AN178=15,J178,0)</f>
        <v>0</v>
      </c>
      <c r="AL178" s="73" t="n">
        <f aca="false">IF(AN178=21,J178,0)</f>
        <v>0</v>
      </c>
      <c r="AN178" s="73" t="n">
        <v>21</v>
      </c>
      <c r="AO178" s="73" t="n">
        <f aca="false">G178*0.0439024390243902</f>
        <v>0</v>
      </c>
      <c r="AP178" s="73" t="n">
        <f aca="false">G178*(1-0.0439024390243902)</f>
        <v>0</v>
      </c>
      <c r="AQ178" s="138" t="s">
        <v>112</v>
      </c>
      <c r="AV178" s="73" t="n">
        <f aca="false">AW178+AX178</f>
        <v>0</v>
      </c>
      <c r="AW178" s="73" t="n">
        <f aca="false">F178*AO178</f>
        <v>0</v>
      </c>
      <c r="AX178" s="73" t="n">
        <f aca="false">F178*AP178</f>
        <v>0</v>
      </c>
      <c r="AY178" s="138" t="s">
        <v>2386</v>
      </c>
      <c r="AZ178" s="138" t="s">
        <v>2387</v>
      </c>
      <c r="BA178" s="124" t="s">
        <v>1956</v>
      </c>
      <c r="BC178" s="73" t="n">
        <f aca="false">AW178+AX178</f>
        <v>0</v>
      </c>
      <c r="BD178" s="73" t="n">
        <f aca="false">G178/(100-BE178)*100</f>
        <v>0</v>
      </c>
      <c r="BE178" s="73" t="n">
        <v>0</v>
      </c>
      <c r="BF178" s="73" t="n">
        <f aca="false">L178</f>
        <v>1.39398</v>
      </c>
      <c r="BH178" s="73" t="n">
        <f aca="false">F178*AO178</f>
        <v>0</v>
      </c>
      <c r="BI178" s="73" t="n">
        <f aca="false">F178*AP178</f>
        <v>0</v>
      </c>
      <c r="BJ178" s="73" t="n">
        <f aca="false">F178*G178</f>
        <v>0</v>
      </c>
    </row>
    <row r="179" customFormat="false" ht="14.65" hidden="false" customHeight="false" outlineLevel="0" collapsed="false">
      <c r="A179" s="106" t="s">
        <v>767</v>
      </c>
      <c r="B179" s="106" t="s">
        <v>93</v>
      </c>
      <c r="C179" s="106" t="s">
        <v>2404</v>
      </c>
      <c r="D179" s="135" t="s">
        <v>2405</v>
      </c>
      <c r="E179" s="106" t="s">
        <v>321</v>
      </c>
      <c r="F179" s="136" t="n">
        <f aca="false">'Stavební rozpočet'!F825</f>
        <v>2</v>
      </c>
      <c r="G179" s="107" t="n">
        <f aca="false">'Stavební rozpočet'!G825</f>
        <v>0</v>
      </c>
      <c r="H179" s="107" t="n">
        <f aca="false">F179*AO179</f>
        <v>0</v>
      </c>
      <c r="I179" s="107" t="n">
        <f aca="false">F179*AP179</f>
        <v>0</v>
      </c>
      <c r="J179" s="107" t="n">
        <f aca="false">F179*G179</f>
        <v>0</v>
      </c>
      <c r="K179" s="107" t="n">
        <f aca="false">'Stavební rozpočet'!K825</f>
        <v>1.95182</v>
      </c>
      <c r="L179" s="107" t="n">
        <f aca="false">F179*K179</f>
        <v>3.90364</v>
      </c>
      <c r="M179" s="137" t="s">
        <v>322</v>
      </c>
      <c r="Z179" s="73" t="n">
        <f aca="false">IF(AQ179="5",BJ179,0)</f>
        <v>0</v>
      </c>
      <c r="AB179" s="73" t="n">
        <f aca="false">IF(AQ179="1",BH179,0)</f>
        <v>0</v>
      </c>
      <c r="AC179" s="73" t="n">
        <f aca="false">IF(AQ179="1",BI179,0)</f>
        <v>0</v>
      </c>
      <c r="AD179" s="73" t="n">
        <f aca="false">IF(AQ179="7",BH179,0)</f>
        <v>0</v>
      </c>
      <c r="AE179" s="73" t="n">
        <f aca="false">IF(AQ179="7",BI179,0)</f>
        <v>0</v>
      </c>
      <c r="AF179" s="73" t="n">
        <f aca="false">IF(AQ179="2",BH179,0)</f>
        <v>0</v>
      </c>
      <c r="AG179" s="73" t="n">
        <f aca="false">IF(AQ179="2",BI179,0)</f>
        <v>0</v>
      </c>
      <c r="AH179" s="73" t="n">
        <f aca="false">IF(AQ179="0",BJ179,0)</f>
        <v>0</v>
      </c>
      <c r="AI179" s="124" t="s">
        <v>93</v>
      </c>
      <c r="AJ179" s="73" t="n">
        <f aca="false">IF(AN179=0,J179,0)</f>
        <v>0</v>
      </c>
      <c r="AK179" s="73" t="n">
        <f aca="false">IF(AN179=15,J179,0)</f>
        <v>0</v>
      </c>
      <c r="AL179" s="73" t="n">
        <f aca="false">IF(AN179=21,J179,0)</f>
        <v>0</v>
      </c>
      <c r="AN179" s="73" t="n">
        <v>21</v>
      </c>
      <c r="AO179" s="73" t="n">
        <f aca="false">G179*0.0163992814061895</f>
        <v>0</v>
      </c>
      <c r="AP179" s="73" t="n">
        <f aca="false">G179*(1-0.0163992814061895)</f>
        <v>0</v>
      </c>
      <c r="AQ179" s="138" t="s">
        <v>112</v>
      </c>
      <c r="AV179" s="73" t="n">
        <f aca="false">AW179+AX179</f>
        <v>0</v>
      </c>
      <c r="AW179" s="73" t="n">
        <f aca="false">F179*AO179</f>
        <v>0</v>
      </c>
      <c r="AX179" s="73" t="n">
        <f aca="false">F179*AP179</f>
        <v>0</v>
      </c>
      <c r="AY179" s="138" t="s">
        <v>2386</v>
      </c>
      <c r="AZ179" s="138" t="s">
        <v>2387</v>
      </c>
      <c r="BA179" s="124" t="s">
        <v>1956</v>
      </c>
      <c r="BC179" s="73" t="n">
        <f aca="false">AW179+AX179</f>
        <v>0</v>
      </c>
      <c r="BD179" s="73" t="n">
        <f aca="false">G179/(100-BE179)*100</f>
        <v>0</v>
      </c>
      <c r="BE179" s="73" t="n">
        <v>0</v>
      </c>
      <c r="BF179" s="73" t="n">
        <f aca="false">L179</f>
        <v>3.90364</v>
      </c>
      <c r="BH179" s="73" t="n">
        <f aca="false">F179*AO179</f>
        <v>0</v>
      </c>
      <c r="BI179" s="73" t="n">
        <f aca="false">F179*AP179</f>
        <v>0</v>
      </c>
      <c r="BJ179" s="73" t="n">
        <f aca="false">F179*G179</f>
        <v>0</v>
      </c>
    </row>
    <row r="180" customFormat="false" ht="14.65" hidden="false" customHeight="false" outlineLevel="0" collapsed="false">
      <c r="A180" s="106" t="s">
        <v>770</v>
      </c>
      <c r="B180" s="106" t="s">
        <v>93</v>
      </c>
      <c r="C180" s="106" t="s">
        <v>2407</v>
      </c>
      <c r="D180" s="135" t="s">
        <v>2408</v>
      </c>
      <c r="E180" s="106" t="s">
        <v>367</v>
      </c>
      <c r="F180" s="136" t="n">
        <f aca="false">'Stavební rozpočet'!F826</f>
        <v>21</v>
      </c>
      <c r="G180" s="107" t="n">
        <f aca="false">'Stavební rozpočet'!G826</f>
        <v>0</v>
      </c>
      <c r="H180" s="107" t="n">
        <f aca="false">F180*AO180</f>
        <v>0</v>
      </c>
      <c r="I180" s="107" t="n">
        <f aca="false">F180*AP180</f>
        <v>0</v>
      </c>
      <c r="J180" s="107" t="n">
        <f aca="false">F180*G180</f>
        <v>0</v>
      </c>
      <c r="K180" s="107" t="n">
        <f aca="false">'Stavební rozpočet'!K826</f>
        <v>0.004</v>
      </c>
      <c r="L180" s="107" t="n">
        <f aca="false">F180*K180</f>
        <v>0.084</v>
      </c>
      <c r="M180" s="137" t="s">
        <v>322</v>
      </c>
      <c r="Z180" s="73" t="n">
        <f aca="false">IF(AQ180="5",BJ180,0)</f>
        <v>0</v>
      </c>
      <c r="AB180" s="73" t="n">
        <f aca="false">IF(AQ180="1",BH180,0)</f>
        <v>0</v>
      </c>
      <c r="AC180" s="73" t="n">
        <f aca="false">IF(AQ180="1",BI180,0)</f>
        <v>0</v>
      </c>
      <c r="AD180" s="73" t="n">
        <f aca="false">IF(AQ180="7",BH180,0)</f>
        <v>0</v>
      </c>
      <c r="AE180" s="73" t="n">
        <f aca="false">IF(AQ180="7",BI180,0)</f>
        <v>0</v>
      </c>
      <c r="AF180" s="73" t="n">
        <f aca="false">IF(AQ180="2",BH180,0)</f>
        <v>0</v>
      </c>
      <c r="AG180" s="73" t="n">
        <f aca="false">IF(AQ180="2",BI180,0)</f>
        <v>0</v>
      </c>
      <c r="AH180" s="73" t="n">
        <f aca="false">IF(AQ180="0",BJ180,0)</f>
        <v>0</v>
      </c>
      <c r="AI180" s="124" t="s">
        <v>93</v>
      </c>
      <c r="AJ180" s="73" t="n">
        <f aca="false">IF(AN180=0,J180,0)</f>
        <v>0</v>
      </c>
      <c r="AK180" s="73" t="n">
        <f aca="false">IF(AN180=15,J180,0)</f>
        <v>0</v>
      </c>
      <c r="AL180" s="73" t="n">
        <f aca="false">IF(AN180=21,J180,0)</f>
        <v>0</v>
      </c>
      <c r="AN180" s="73" t="n">
        <v>21</v>
      </c>
      <c r="AO180" s="73" t="n">
        <f aca="false">G180*0</f>
        <v>0</v>
      </c>
      <c r="AP180" s="73" t="n">
        <f aca="false">G180*(1-0)</f>
        <v>0</v>
      </c>
      <c r="AQ180" s="138" t="s">
        <v>112</v>
      </c>
      <c r="AV180" s="73" t="n">
        <f aca="false">AW180+AX180</f>
        <v>0</v>
      </c>
      <c r="AW180" s="73" t="n">
        <f aca="false">F180*AO180</f>
        <v>0</v>
      </c>
      <c r="AX180" s="73" t="n">
        <f aca="false">F180*AP180</f>
        <v>0</v>
      </c>
      <c r="AY180" s="138" t="s">
        <v>2386</v>
      </c>
      <c r="AZ180" s="138" t="s">
        <v>2387</v>
      </c>
      <c r="BA180" s="124" t="s">
        <v>1956</v>
      </c>
      <c r="BC180" s="73" t="n">
        <f aca="false">AW180+AX180</f>
        <v>0</v>
      </c>
      <c r="BD180" s="73" t="n">
        <f aca="false">G180/(100-BE180)*100</f>
        <v>0</v>
      </c>
      <c r="BE180" s="73" t="n">
        <v>0</v>
      </c>
      <c r="BF180" s="73" t="n">
        <f aca="false">L180</f>
        <v>0.084</v>
      </c>
      <c r="BH180" s="73" t="n">
        <f aca="false">F180*AO180</f>
        <v>0</v>
      </c>
      <c r="BI180" s="73" t="n">
        <f aca="false">F180*AP180</f>
        <v>0</v>
      </c>
      <c r="BJ180" s="73" t="n">
        <f aca="false">F180*G180</f>
        <v>0</v>
      </c>
    </row>
    <row r="181" customFormat="false" ht="14.65" hidden="false" customHeight="false" outlineLevel="0" collapsed="false">
      <c r="A181" s="106" t="s">
        <v>773</v>
      </c>
      <c r="B181" s="106" t="s">
        <v>93</v>
      </c>
      <c r="C181" s="106" t="s">
        <v>2410</v>
      </c>
      <c r="D181" s="135" t="s">
        <v>2411</v>
      </c>
      <c r="E181" s="106" t="s">
        <v>367</v>
      </c>
      <c r="F181" s="136" t="n">
        <f aca="false">'Stavební rozpočet'!F827</f>
        <v>22</v>
      </c>
      <c r="G181" s="107" t="n">
        <f aca="false">'Stavební rozpočet'!G827</f>
        <v>0</v>
      </c>
      <c r="H181" s="107" t="n">
        <f aca="false">F181*AO181</f>
        <v>0</v>
      </c>
      <c r="I181" s="107" t="n">
        <f aca="false">F181*AP181</f>
        <v>0</v>
      </c>
      <c r="J181" s="107" t="n">
        <f aca="false">F181*G181</f>
        <v>0</v>
      </c>
      <c r="K181" s="107" t="n">
        <f aca="false">'Stavební rozpočet'!K827</f>
        <v>0.07734</v>
      </c>
      <c r="L181" s="107" t="n">
        <f aca="false">F181*K181</f>
        <v>1.70148</v>
      </c>
      <c r="M181" s="137" t="s">
        <v>322</v>
      </c>
      <c r="Z181" s="73" t="n">
        <f aca="false">IF(AQ181="5",BJ181,0)</f>
        <v>0</v>
      </c>
      <c r="AB181" s="73" t="n">
        <f aca="false">IF(AQ181="1",BH181,0)</f>
        <v>0</v>
      </c>
      <c r="AC181" s="73" t="n">
        <f aca="false">IF(AQ181="1",BI181,0)</f>
        <v>0</v>
      </c>
      <c r="AD181" s="73" t="n">
        <f aca="false">IF(AQ181="7",BH181,0)</f>
        <v>0</v>
      </c>
      <c r="AE181" s="73" t="n">
        <f aca="false">IF(AQ181="7",BI181,0)</f>
        <v>0</v>
      </c>
      <c r="AF181" s="73" t="n">
        <f aca="false">IF(AQ181="2",BH181,0)</f>
        <v>0</v>
      </c>
      <c r="AG181" s="73" t="n">
        <f aca="false">IF(AQ181="2",BI181,0)</f>
        <v>0</v>
      </c>
      <c r="AH181" s="73" t="n">
        <f aca="false">IF(AQ181="0",BJ181,0)</f>
        <v>0</v>
      </c>
      <c r="AI181" s="124" t="s">
        <v>93</v>
      </c>
      <c r="AJ181" s="73" t="n">
        <f aca="false">IF(AN181=0,J181,0)</f>
        <v>0</v>
      </c>
      <c r="AK181" s="73" t="n">
        <f aca="false">IF(AN181=15,J181,0)</f>
        <v>0</v>
      </c>
      <c r="AL181" s="73" t="n">
        <f aca="false">IF(AN181=21,J181,0)</f>
        <v>0</v>
      </c>
      <c r="AN181" s="73" t="n">
        <v>21</v>
      </c>
      <c r="AO181" s="73" t="n">
        <f aca="false">G181*0.0416216216216216</f>
        <v>0</v>
      </c>
      <c r="AP181" s="73" t="n">
        <f aca="false">G181*(1-0.0416216216216216)</f>
        <v>0</v>
      </c>
      <c r="AQ181" s="138" t="s">
        <v>112</v>
      </c>
      <c r="AV181" s="73" t="n">
        <f aca="false">AW181+AX181</f>
        <v>0</v>
      </c>
      <c r="AW181" s="73" t="n">
        <f aca="false">F181*AO181</f>
        <v>0</v>
      </c>
      <c r="AX181" s="73" t="n">
        <f aca="false">F181*AP181</f>
        <v>0</v>
      </c>
      <c r="AY181" s="138" t="s">
        <v>2386</v>
      </c>
      <c r="AZ181" s="138" t="s">
        <v>2387</v>
      </c>
      <c r="BA181" s="124" t="s">
        <v>1956</v>
      </c>
      <c r="BC181" s="73" t="n">
        <f aca="false">AW181+AX181</f>
        <v>0</v>
      </c>
      <c r="BD181" s="73" t="n">
        <f aca="false">G181/(100-BE181)*100</f>
        <v>0</v>
      </c>
      <c r="BE181" s="73" t="n">
        <v>0</v>
      </c>
      <c r="BF181" s="73" t="n">
        <f aca="false">L181</f>
        <v>1.70148</v>
      </c>
      <c r="BH181" s="73" t="n">
        <f aca="false">F181*AO181</f>
        <v>0</v>
      </c>
      <c r="BI181" s="73" t="n">
        <f aca="false">F181*AP181</f>
        <v>0</v>
      </c>
      <c r="BJ181" s="73" t="n">
        <f aca="false">F181*G181</f>
        <v>0</v>
      </c>
    </row>
    <row r="182" customFormat="false" ht="14.65" hidden="false" customHeight="false" outlineLevel="0" collapsed="false">
      <c r="A182" s="129"/>
      <c r="B182" s="130" t="s">
        <v>93</v>
      </c>
      <c r="C182" s="130" t="s">
        <v>245</v>
      </c>
      <c r="D182" s="131" t="s">
        <v>246</v>
      </c>
      <c r="E182" s="129" t="s">
        <v>79</v>
      </c>
      <c r="F182" s="129" t="s">
        <v>79</v>
      </c>
      <c r="G182" s="129" t="s">
        <v>79</v>
      </c>
      <c r="H182" s="132" t="n">
        <f aca="false">SUM(H183:H192)</f>
        <v>0</v>
      </c>
      <c r="I182" s="132" t="n">
        <f aca="false">SUM(I183:I192)</f>
        <v>0</v>
      </c>
      <c r="J182" s="132" t="n">
        <f aca="false">SUM(J183:J192)</f>
        <v>0</v>
      </c>
      <c r="K182" s="133"/>
      <c r="L182" s="132" t="n">
        <f aca="false">SUM(L183:L192)</f>
        <v>3.69517</v>
      </c>
      <c r="M182" s="133"/>
      <c r="AI182" s="124" t="s">
        <v>93</v>
      </c>
      <c r="AS182" s="134" t="n">
        <f aca="false">SUM(AJ183:AJ192)</f>
        <v>0</v>
      </c>
      <c r="AT182" s="134" t="n">
        <f aca="false">SUM(AK183:AK192)</f>
        <v>0</v>
      </c>
      <c r="AU182" s="134" t="n">
        <f aca="false">SUM(AL183:AL192)</f>
        <v>0</v>
      </c>
    </row>
    <row r="183" customFormat="false" ht="14.65" hidden="false" customHeight="false" outlineLevel="0" collapsed="false">
      <c r="A183" s="106" t="s">
        <v>776</v>
      </c>
      <c r="B183" s="106" t="s">
        <v>93</v>
      </c>
      <c r="C183" s="106" t="s">
        <v>2413</v>
      </c>
      <c r="D183" s="135" t="s">
        <v>2414</v>
      </c>
      <c r="E183" s="106" t="s">
        <v>374</v>
      </c>
      <c r="F183" s="136" t="n">
        <f aca="false">'Stavební rozpočet'!F829</f>
        <v>23.5</v>
      </c>
      <c r="G183" s="107" t="n">
        <f aca="false">'Stavební rozpočet'!G829</f>
        <v>0</v>
      </c>
      <c r="H183" s="107" t="n">
        <f aca="false">F183*AO183</f>
        <v>0</v>
      </c>
      <c r="I183" s="107" t="n">
        <f aca="false">F183*AP183</f>
        <v>0</v>
      </c>
      <c r="J183" s="107" t="n">
        <f aca="false">F183*G183</f>
        <v>0</v>
      </c>
      <c r="K183" s="107" t="n">
        <f aca="false">'Stavební rozpočet'!K829</f>
        <v>0.0001</v>
      </c>
      <c r="L183" s="107" t="n">
        <f aca="false">F183*K183</f>
        <v>0.00235</v>
      </c>
      <c r="M183" s="137" t="s">
        <v>322</v>
      </c>
      <c r="Z183" s="73" t="n">
        <f aca="false">IF(AQ183="5",BJ183,0)</f>
        <v>0</v>
      </c>
      <c r="AB183" s="73" t="n">
        <f aca="false">IF(AQ183="1",BH183,0)</f>
        <v>0</v>
      </c>
      <c r="AC183" s="73" t="n">
        <f aca="false">IF(AQ183="1",BI183,0)</f>
        <v>0</v>
      </c>
      <c r="AD183" s="73" t="n">
        <f aca="false">IF(AQ183="7",BH183,0)</f>
        <v>0</v>
      </c>
      <c r="AE183" s="73" t="n">
        <f aca="false">IF(AQ183="7",BI183,0)</f>
        <v>0</v>
      </c>
      <c r="AF183" s="73" t="n">
        <f aca="false">IF(AQ183="2",BH183,0)</f>
        <v>0</v>
      </c>
      <c r="AG183" s="73" t="n">
        <f aca="false">IF(AQ183="2",BI183,0)</f>
        <v>0</v>
      </c>
      <c r="AH183" s="73" t="n">
        <f aca="false">IF(AQ183="0",BJ183,0)</f>
        <v>0</v>
      </c>
      <c r="AI183" s="124" t="s">
        <v>93</v>
      </c>
      <c r="AJ183" s="73" t="n">
        <f aca="false">IF(AN183=0,J183,0)</f>
        <v>0</v>
      </c>
      <c r="AK183" s="73" t="n">
        <f aca="false">IF(AN183=15,J183,0)</f>
        <v>0</v>
      </c>
      <c r="AL183" s="73" t="n">
        <f aca="false">IF(AN183=21,J183,0)</f>
        <v>0</v>
      </c>
      <c r="AN183" s="73" t="n">
        <v>21</v>
      </c>
      <c r="AO183" s="73" t="n">
        <f aca="false">G183*0.111224489795918</f>
        <v>0</v>
      </c>
      <c r="AP183" s="73" t="n">
        <f aca="false">G183*(1-0.111224489795918)</f>
        <v>0</v>
      </c>
      <c r="AQ183" s="138" t="s">
        <v>112</v>
      </c>
      <c r="AV183" s="73" t="n">
        <f aca="false">AW183+AX183</f>
        <v>0</v>
      </c>
      <c r="AW183" s="73" t="n">
        <f aca="false">F183*AO183</f>
        <v>0</v>
      </c>
      <c r="AX183" s="73" t="n">
        <f aca="false">F183*AP183</f>
        <v>0</v>
      </c>
      <c r="AY183" s="138" t="s">
        <v>2415</v>
      </c>
      <c r="AZ183" s="138" t="s">
        <v>2416</v>
      </c>
      <c r="BA183" s="124" t="s">
        <v>1956</v>
      </c>
      <c r="BC183" s="73" t="n">
        <f aca="false">AW183+AX183</f>
        <v>0</v>
      </c>
      <c r="BD183" s="73" t="n">
        <f aca="false">G183/(100-BE183)*100</f>
        <v>0</v>
      </c>
      <c r="BE183" s="73" t="n">
        <v>0</v>
      </c>
      <c r="BF183" s="73" t="n">
        <f aca="false">L183</f>
        <v>0.00235</v>
      </c>
      <c r="BH183" s="73" t="n">
        <f aca="false">F183*AO183</f>
        <v>0</v>
      </c>
      <c r="BI183" s="73" t="n">
        <f aca="false">F183*AP183</f>
        <v>0</v>
      </c>
      <c r="BJ183" s="73" t="n">
        <f aca="false">F183*G183</f>
        <v>0</v>
      </c>
    </row>
    <row r="184" customFormat="false" ht="24.5" hidden="false" customHeight="false" outlineLevel="0" collapsed="false">
      <c r="A184" s="139" t="s">
        <v>779</v>
      </c>
      <c r="B184" s="139" t="s">
        <v>93</v>
      </c>
      <c r="C184" s="139" t="s">
        <v>2418</v>
      </c>
      <c r="D184" s="140" t="s">
        <v>2419</v>
      </c>
      <c r="E184" s="139" t="s">
        <v>367</v>
      </c>
      <c r="F184" s="141" t="n">
        <f aca="false">'Stavební rozpočet'!F830</f>
        <v>3</v>
      </c>
      <c r="G184" s="142" t="n">
        <f aca="false">'Stavební rozpočet'!G830</f>
        <v>0</v>
      </c>
      <c r="H184" s="142" t="n">
        <f aca="false">F184*AO184</f>
        <v>0</v>
      </c>
      <c r="I184" s="142" t="n">
        <f aca="false">F184*AP184</f>
        <v>0</v>
      </c>
      <c r="J184" s="142" t="n">
        <f aca="false">F184*G184</f>
        <v>0</v>
      </c>
      <c r="K184" s="142" t="n">
        <f aca="false">'Stavební rozpočet'!K830</f>
        <v>0.0029</v>
      </c>
      <c r="L184" s="142" t="n">
        <f aca="false">F184*K184</f>
        <v>0.0087</v>
      </c>
      <c r="M184" s="143" t="s">
        <v>322</v>
      </c>
      <c r="Z184" s="73" t="n">
        <f aca="false">IF(AQ184="5",BJ184,0)</f>
        <v>0</v>
      </c>
      <c r="AB184" s="73" t="n">
        <f aca="false">IF(AQ184="1",BH184,0)</f>
        <v>0</v>
      </c>
      <c r="AC184" s="73" t="n">
        <f aca="false">IF(AQ184="1",BI184,0)</f>
        <v>0</v>
      </c>
      <c r="AD184" s="73" t="n">
        <f aca="false">IF(AQ184="7",BH184,0)</f>
        <v>0</v>
      </c>
      <c r="AE184" s="73" t="n">
        <f aca="false">IF(AQ184="7",BI184,0)</f>
        <v>0</v>
      </c>
      <c r="AF184" s="73" t="n">
        <f aca="false">IF(AQ184="2",BH184,0)</f>
        <v>0</v>
      </c>
      <c r="AG184" s="73" t="n">
        <f aca="false">IF(AQ184="2",BI184,0)</f>
        <v>0</v>
      </c>
      <c r="AH184" s="73" t="n">
        <f aca="false">IF(AQ184="0",BJ184,0)</f>
        <v>0</v>
      </c>
      <c r="AI184" s="124" t="s">
        <v>93</v>
      </c>
      <c r="AJ184" s="144" t="n">
        <f aca="false">IF(AN184=0,J184,0)</f>
        <v>0</v>
      </c>
      <c r="AK184" s="144" t="n">
        <f aca="false">IF(AN184=15,J184,0)</f>
        <v>0</v>
      </c>
      <c r="AL184" s="144" t="n">
        <f aca="false">IF(AN184=21,J184,0)</f>
        <v>0</v>
      </c>
      <c r="AN184" s="73" t="n">
        <v>21</v>
      </c>
      <c r="AO184" s="73" t="n">
        <f aca="false">G184*1</f>
        <v>0</v>
      </c>
      <c r="AP184" s="73" t="n">
        <f aca="false">G184*(1-1)</f>
        <v>0</v>
      </c>
      <c r="AQ184" s="145" t="s">
        <v>112</v>
      </c>
      <c r="AV184" s="73" t="n">
        <f aca="false">AW184+AX184</f>
        <v>0</v>
      </c>
      <c r="AW184" s="73" t="n">
        <f aca="false">F184*AO184</f>
        <v>0</v>
      </c>
      <c r="AX184" s="73" t="n">
        <f aca="false">F184*AP184</f>
        <v>0</v>
      </c>
      <c r="AY184" s="138" t="s">
        <v>2415</v>
      </c>
      <c r="AZ184" s="138" t="s">
        <v>2416</v>
      </c>
      <c r="BA184" s="124" t="s">
        <v>1956</v>
      </c>
      <c r="BC184" s="73" t="n">
        <f aca="false">AW184+AX184</f>
        <v>0</v>
      </c>
      <c r="BD184" s="73" t="n">
        <f aca="false">G184/(100-BE184)*100</f>
        <v>0</v>
      </c>
      <c r="BE184" s="73" t="n">
        <v>0</v>
      </c>
      <c r="BF184" s="73" t="n">
        <f aca="false">L184</f>
        <v>0.0087</v>
      </c>
      <c r="BH184" s="144" t="n">
        <f aca="false">F184*AO184</f>
        <v>0</v>
      </c>
      <c r="BI184" s="144" t="n">
        <f aca="false">F184*AP184</f>
        <v>0</v>
      </c>
      <c r="BJ184" s="144" t="n">
        <f aca="false">F184*G184</f>
        <v>0</v>
      </c>
    </row>
    <row r="185" customFormat="false" ht="24.5" hidden="false" customHeight="false" outlineLevel="0" collapsed="false">
      <c r="A185" s="139" t="s">
        <v>782</v>
      </c>
      <c r="B185" s="139" t="s">
        <v>93</v>
      </c>
      <c r="C185" s="139" t="s">
        <v>2421</v>
      </c>
      <c r="D185" s="140" t="s">
        <v>2422</v>
      </c>
      <c r="E185" s="139" t="s">
        <v>367</v>
      </c>
      <c r="F185" s="141" t="n">
        <f aca="false">'Stavební rozpočet'!F831</f>
        <v>1</v>
      </c>
      <c r="G185" s="142" t="n">
        <f aca="false">'Stavební rozpočet'!G831</f>
        <v>0</v>
      </c>
      <c r="H185" s="142" t="n">
        <f aca="false">F185*AO185</f>
        <v>0</v>
      </c>
      <c r="I185" s="142" t="n">
        <f aca="false">F185*AP185</f>
        <v>0</v>
      </c>
      <c r="J185" s="142" t="n">
        <f aca="false">F185*G185</f>
        <v>0</v>
      </c>
      <c r="K185" s="142" t="n">
        <f aca="false">'Stavební rozpočet'!K831</f>
        <v>0.0087</v>
      </c>
      <c r="L185" s="142" t="n">
        <f aca="false">F185*K185</f>
        <v>0.0087</v>
      </c>
      <c r="M185" s="143" t="s">
        <v>322</v>
      </c>
      <c r="Z185" s="73" t="n">
        <f aca="false">IF(AQ185="5",BJ185,0)</f>
        <v>0</v>
      </c>
      <c r="AB185" s="73" t="n">
        <f aca="false">IF(AQ185="1",BH185,0)</f>
        <v>0</v>
      </c>
      <c r="AC185" s="73" t="n">
        <f aca="false">IF(AQ185="1",BI185,0)</f>
        <v>0</v>
      </c>
      <c r="AD185" s="73" t="n">
        <f aca="false">IF(AQ185="7",BH185,0)</f>
        <v>0</v>
      </c>
      <c r="AE185" s="73" t="n">
        <f aca="false">IF(AQ185="7",BI185,0)</f>
        <v>0</v>
      </c>
      <c r="AF185" s="73" t="n">
        <f aca="false">IF(AQ185="2",BH185,0)</f>
        <v>0</v>
      </c>
      <c r="AG185" s="73" t="n">
        <f aca="false">IF(AQ185="2",BI185,0)</f>
        <v>0</v>
      </c>
      <c r="AH185" s="73" t="n">
        <f aca="false">IF(AQ185="0",BJ185,0)</f>
        <v>0</v>
      </c>
      <c r="AI185" s="124" t="s">
        <v>93</v>
      </c>
      <c r="AJ185" s="144" t="n">
        <f aca="false">IF(AN185=0,J185,0)</f>
        <v>0</v>
      </c>
      <c r="AK185" s="144" t="n">
        <f aca="false">IF(AN185=15,J185,0)</f>
        <v>0</v>
      </c>
      <c r="AL185" s="144" t="n">
        <f aca="false">IF(AN185=21,J185,0)</f>
        <v>0</v>
      </c>
      <c r="AN185" s="73" t="n">
        <v>21</v>
      </c>
      <c r="AO185" s="73" t="n">
        <f aca="false">G185*1</f>
        <v>0</v>
      </c>
      <c r="AP185" s="73" t="n">
        <f aca="false">G185*(1-1)</f>
        <v>0</v>
      </c>
      <c r="AQ185" s="145" t="s">
        <v>112</v>
      </c>
      <c r="AV185" s="73" t="n">
        <f aca="false">AW185+AX185</f>
        <v>0</v>
      </c>
      <c r="AW185" s="73" t="n">
        <f aca="false">F185*AO185</f>
        <v>0</v>
      </c>
      <c r="AX185" s="73" t="n">
        <f aca="false">F185*AP185</f>
        <v>0</v>
      </c>
      <c r="AY185" s="138" t="s">
        <v>2415</v>
      </c>
      <c r="AZ185" s="138" t="s">
        <v>2416</v>
      </c>
      <c r="BA185" s="124" t="s">
        <v>1956</v>
      </c>
      <c r="BC185" s="73" t="n">
        <f aca="false">AW185+AX185</f>
        <v>0</v>
      </c>
      <c r="BD185" s="73" t="n">
        <f aca="false">G185/(100-BE185)*100</f>
        <v>0</v>
      </c>
      <c r="BE185" s="73" t="n">
        <v>0</v>
      </c>
      <c r="BF185" s="73" t="n">
        <f aca="false">L185</f>
        <v>0.0087</v>
      </c>
      <c r="BH185" s="144" t="n">
        <f aca="false">F185*AO185</f>
        <v>0</v>
      </c>
      <c r="BI185" s="144" t="n">
        <f aca="false">F185*AP185</f>
        <v>0</v>
      </c>
      <c r="BJ185" s="144" t="n">
        <f aca="false">F185*G185</f>
        <v>0</v>
      </c>
    </row>
    <row r="186" customFormat="false" ht="24.5" hidden="false" customHeight="false" outlineLevel="0" collapsed="false">
      <c r="A186" s="139" t="s">
        <v>785</v>
      </c>
      <c r="B186" s="139" t="s">
        <v>93</v>
      </c>
      <c r="C186" s="139" t="s">
        <v>2424</v>
      </c>
      <c r="D186" s="140" t="s">
        <v>2425</v>
      </c>
      <c r="E186" s="139" t="s">
        <v>367</v>
      </c>
      <c r="F186" s="141" t="n">
        <f aca="false">'Stavební rozpočet'!F832</f>
        <v>3</v>
      </c>
      <c r="G186" s="142" t="n">
        <f aca="false">'Stavební rozpočet'!G832</f>
        <v>0</v>
      </c>
      <c r="H186" s="142" t="n">
        <f aca="false">F186*AO186</f>
        <v>0</v>
      </c>
      <c r="I186" s="142" t="n">
        <f aca="false">F186*AP186</f>
        <v>0</v>
      </c>
      <c r="J186" s="142" t="n">
        <f aca="false">F186*G186</f>
        <v>0</v>
      </c>
      <c r="K186" s="142" t="n">
        <f aca="false">'Stavební rozpočet'!K832</f>
        <v>0.0174</v>
      </c>
      <c r="L186" s="142" t="n">
        <f aca="false">F186*K186</f>
        <v>0.0522</v>
      </c>
      <c r="M186" s="143" t="s">
        <v>322</v>
      </c>
      <c r="Z186" s="73" t="n">
        <f aca="false">IF(AQ186="5",BJ186,0)</f>
        <v>0</v>
      </c>
      <c r="AB186" s="73" t="n">
        <f aca="false">IF(AQ186="1",BH186,0)</f>
        <v>0</v>
      </c>
      <c r="AC186" s="73" t="n">
        <f aca="false">IF(AQ186="1",BI186,0)</f>
        <v>0</v>
      </c>
      <c r="AD186" s="73" t="n">
        <f aca="false">IF(AQ186="7",BH186,0)</f>
        <v>0</v>
      </c>
      <c r="AE186" s="73" t="n">
        <f aca="false">IF(AQ186="7",BI186,0)</f>
        <v>0</v>
      </c>
      <c r="AF186" s="73" t="n">
        <f aca="false">IF(AQ186="2",BH186,0)</f>
        <v>0</v>
      </c>
      <c r="AG186" s="73" t="n">
        <f aca="false">IF(AQ186="2",BI186,0)</f>
        <v>0</v>
      </c>
      <c r="AH186" s="73" t="n">
        <f aca="false">IF(AQ186="0",BJ186,0)</f>
        <v>0</v>
      </c>
      <c r="AI186" s="124" t="s">
        <v>93</v>
      </c>
      <c r="AJ186" s="144" t="n">
        <f aca="false">IF(AN186=0,J186,0)</f>
        <v>0</v>
      </c>
      <c r="AK186" s="144" t="n">
        <f aca="false">IF(AN186=15,J186,0)</f>
        <v>0</v>
      </c>
      <c r="AL186" s="144" t="n">
        <f aca="false">IF(AN186=21,J186,0)</f>
        <v>0</v>
      </c>
      <c r="AN186" s="73" t="n">
        <v>21</v>
      </c>
      <c r="AO186" s="73" t="n">
        <f aca="false">G186*1</f>
        <v>0</v>
      </c>
      <c r="AP186" s="73" t="n">
        <f aca="false">G186*(1-1)</f>
        <v>0</v>
      </c>
      <c r="AQ186" s="145" t="s">
        <v>112</v>
      </c>
      <c r="AV186" s="73" t="n">
        <f aca="false">AW186+AX186</f>
        <v>0</v>
      </c>
      <c r="AW186" s="73" t="n">
        <f aca="false">F186*AO186</f>
        <v>0</v>
      </c>
      <c r="AX186" s="73" t="n">
        <f aca="false">F186*AP186</f>
        <v>0</v>
      </c>
      <c r="AY186" s="138" t="s">
        <v>2415</v>
      </c>
      <c r="AZ186" s="138" t="s">
        <v>2416</v>
      </c>
      <c r="BA186" s="124" t="s">
        <v>1956</v>
      </c>
      <c r="BC186" s="73" t="n">
        <f aca="false">AW186+AX186</f>
        <v>0</v>
      </c>
      <c r="BD186" s="73" t="n">
        <f aca="false">G186/(100-BE186)*100</f>
        <v>0</v>
      </c>
      <c r="BE186" s="73" t="n">
        <v>0</v>
      </c>
      <c r="BF186" s="73" t="n">
        <f aca="false">L186</f>
        <v>0.0522</v>
      </c>
      <c r="BH186" s="144" t="n">
        <f aca="false">F186*AO186</f>
        <v>0</v>
      </c>
      <c r="BI186" s="144" t="n">
        <f aca="false">F186*AP186</f>
        <v>0</v>
      </c>
      <c r="BJ186" s="144" t="n">
        <f aca="false">F186*G186</f>
        <v>0</v>
      </c>
    </row>
    <row r="187" customFormat="false" ht="14.65" hidden="false" customHeight="false" outlineLevel="0" collapsed="false">
      <c r="A187" s="106" t="s">
        <v>788</v>
      </c>
      <c r="B187" s="106" t="s">
        <v>93</v>
      </c>
      <c r="C187" s="106" t="s">
        <v>2427</v>
      </c>
      <c r="D187" s="135" t="s">
        <v>2428</v>
      </c>
      <c r="E187" s="106" t="s">
        <v>367</v>
      </c>
      <c r="F187" s="136" t="n">
        <f aca="false">'Stavební rozpočet'!F833</f>
        <v>1</v>
      </c>
      <c r="G187" s="107" t="n">
        <f aca="false">'Stavební rozpočet'!G833</f>
        <v>0</v>
      </c>
      <c r="H187" s="107" t="n">
        <f aca="false">F187*AO187</f>
        <v>0</v>
      </c>
      <c r="I187" s="107" t="n">
        <f aca="false">F187*AP187</f>
        <v>0</v>
      </c>
      <c r="J187" s="107" t="n">
        <f aca="false">F187*G187</f>
        <v>0</v>
      </c>
      <c r="K187" s="107" t="n">
        <f aca="false">'Stavební rozpočet'!K833</f>
        <v>3.5356</v>
      </c>
      <c r="L187" s="107" t="n">
        <f aca="false">F187*K187</f>
        <v>3.5356</v>
      </c>
      <c r="M187" s="137" t="s">
        <v>322</v>
      </c>
      <c r="Z187" s="73" t="n">
        <f aca="false">IF(AQ187="5",BJ187,0)</f>
        <v>0</v>
      </c>
      <c r="AB187" s="73" t="n">
        <f aca="false">IF(AQ187="1",BH187,0)</f>
        <v>0</v>
      </c>
      <c r="AC187" s="73" t="n">
        <f aca="false">IF(AQ187="1",BI187,0)</f>
        <v>0</v>
      </c>
      <c r="AD187" s="73" t="n">
        <f aca="false">IF(AQ187="7",BH187,0)</f>
        <v>0</v>
      </c>
      <c r="AE187" s="73" t="n">
        <f aca="false">IF(AQ187="7",BI187,0)</f>
        <v>0</v>
      </c>
      <c r="AF187" s="73" t="n">
        <f aca="false">IF(AQ187="2",BH187,0)</f>
        <v>0</v>
      </c>
      <c r="AG187" s="73" t="n">
        <f aca="false">IF(AQ187="2",BI187,0)</f>
        <v>0</v>
      </c>
      <c r="AH187" s="73" t="n">
        <f aca="false">IF(AQ187="0",BJ187,0)</f>
        <v>0</v>
      </c>
      <c r="AI187" s="124" t="s">
        <v>93</v>
      </c>
      <c r="AJ187" s="73" t="n">
        <f aca="false">IF(AN187=0,J187,0)</f>
        <v>0</v>
      </c>
      <c r="AK187" s="73" t="n">
        <f aca="false">IF(AN187=15,J187,0)</f>
        <v>0</v>
      </c>
      <c r="AL187" s="73" t="n">
        <f aca="false">IF(AN187=21,J187,0)</f>
        <v>0</v>
      </c>
      <c r="AN187" s="73" t="n">
        <v>21</v>
      </c>
      <c r="AO187" s="73" t="n">
        <f aca="false">G187*0.515772921677926</f>
        <v>0</v>
      </c>
      <c r="AP187" s="73" t="n">
        <f aca="false">G187*(1-0.515772921677926)</f>
        <v>0</v>
      </c>
      <c r="AQ187" s="138" t="s">
        <v>112</v>
      </c>
      <c r="AV187" s="73" t="n">
        <f aca="false">AW187+AX187</f>
        <v>0</v>
      </c>
      <c r="AW187" s="73" t="n">
        <f aca="false">F187*AO187</f>
        <v>0</v>
      </c>
      <c r="AX187" s="73" t="n">
        <f aca="false">F187*AP187</f>
        <v>0</v>
      </c>
      <c r="AY187" s="138" t="s">
        <v>2415</v>
      </c>
      <c r="AZ187" s="138" t="s">
        <v>2416</v>
      </c>
      <c r="BA187" s="124" t="s">
        <v>1956</v>
      </c>
      <c r="BC187" s="73" t="n">
        <f aca="false">AW187+AX187</f>
        <v>0</v>
      </c>
      <c r="BD187" s="73" t="n">
        <f aca="false">G187/(100-BE187)*100</f>
        <v>0</v>
      </c>
      <c r="BE187" s="73" t="n">
        <v>0</v>
      </c>
      <c r="BF187" s="73" t="n">
        <f aca="false">L187</f>
        <v>3.5356</v>
      </c>
      <c r="BH187" s="73" t="n">
        <f aca="false">F187*AO187</f>
        <v>0</v>
      </c>
      <c r="BI187" s="73" t="n">
        <f aca="false">F187*AP187</f>
        <v>0</v>
      </c>
      <c r="BJ187" s="73" t="n">
        <f aca="false">F187*G187</f>
        <v>0</v>
      </c>
    </row>
    <row r="188" customFormat="false" ht="24.5" hidden="false" customHeight="false" outlineLevel="0" collapsed="false">
      <c r="A188" s="106" t="s">
        <v>791</v>
      </c>
      <c r="B188" s="106" t="s">
        <v>93</v>
      </c>
      <c r="C188" s="106" t="s">
        <v>2430</v>
      </c>
      <c r="D188" s="135" t="s">
        <v>2431</v>
      </c>
      <c r="E188" s="106" t="s">
        <v>367</v>
      </c>
      <c r="F188" s="136" t="n">
        <f aca="false">'Stavební rozpočet'!F834</f>
        <v>1</v>
      </c>
      <c r="G188" s="107" t="n">
        <f aca="false">'Stavební rozpočet'!G834</f>
        <v>0</v>
      </c>
      <c r="H188" s="107" t="n">
        <f aca="false">F188*AO188</f>
        <v>0</v>
      </c>
      <c r="I188" s="107" t="n">
        <f aca="false">F188*AP188</f>
        <v>0</v>
      </c>
      <c r="J188" s="107" t="n">
        <f aca="false">F188*G188</f>
        <v>0</v>
      </c>
      <c r="K188" s="107" t="n">
        <f aca="false">'Stavební rozpočet'!K834</f>
        <v>0.08747</v>
      </c>
      <c r="L188" s="107" t="n">
        <f aca="false">F188*K188</f>
        <v>0.08747</v>
      </c>
      <c r="M188" s="137" t="s">
        <v>322</v>
      </c>
      <c r="Z188" s="73" t="n">
        <f aca="false">IF(AQ188="5",BJ188,0)</f>
        <v>0</v>
      </c>
      <c r="AB188" s="73" t="n">
        <f aca="false">IF(AQ188="1",BH188,0)</f>
        <v>0</v>
      </c>
      <c r="AC188" s="73" t="n">
        <f aca="false">IF(AQ188="1",BI188,0)</f>
        <v>0</v>
      </c>
      <c r="AD188" s="73" t="n">
        <f aca="false">IF(AQ188="7",BH188,0)</f>
        <v>0</v>
      </c>
      <c r="AE188" s="73" t="n">
        <f aca="false">IF(AQ188="7",BI188,0)</f>
        <v>0</v>
      </c>
      <c r="AF188" s="73" t="n">
        <f aca="false">IF(AQ188="2",BH188,0)</f>
        <v>0</v>
      </c>
      <c r="AG188" s="73" t="n">
        <f aca="false">IF(AQ188="2",BI188,0)</f>
        <v>0</v>
      </c>
      <c r="AH188" s="73" t="n">
        <f aca="false">IF(AQ188="0",BJ188,0)</f>
        <v>0</v>
      </c>
      <c r="AI188" s="124" t="s">
        <v>93</v>
      </c>
      <c r="AJ188" s="73" t="n">
        <f aca="false">IF(AN188=0,J188,0)</f>
        <v>0</v>
      </c>
      <c r="AK188" s="73" t="n">
        <f aca="false">IF(AN188=15,J188,0)</f>
        <v>0</v>
      </c>
      <c r="AL188" s="73" t="n">
        <f aca="false">IF(AN188=21,J188,0)</f>
        <v>0</v>
      </c>
      <c r="AN188" s="73" t="n">
        <v>21</v>
      </c>
      <c r="AO188" s="73" t="n">
        <f aca="false">G188*0.898740329617714</f>
        <v>0</v>
      </c>
      <c r="AP188" s="73" t="n">
        <f aca="false">G188*(1-0.898740329617714)</f>
        <v>0</v>
      </c>
      <c r="AQ188" s="138" t="s">
        <v>112</v>
      </c>
      <c r="AV188" s="73" t="n">
        <f aca="false">AW188+AX188</f>
        <v>0</v>
      </c>
      <c r="AW188" s="73" t="n">
        <f aca="false">F188*AO188</f>
        <v>0</v>
      </c>
      <c r="AX188" s="73" t="n">
        <f aca="false">F188*AP188</f>
        <v>0</v>
      </c>
      <c r="AY188" s="138" t="s">
        <v>2415</v>
      </c>
      <c r="AZ188" s="138" t="s">
        <v>2416</v>
      </c>
      <c r="BA188" s="124" t="s">
        <v>1956</v>
      </c>
      <c r="BC188" s="73" t="n">
        <f aca="false">AW188+AX188</f>
        <v>0</v>
      </c>
      <c r="BD188" s="73" t="n">
        <f aca="false">G188/(100-BE188)*100</f>
        <v>0</v>
      </c>
      <c r="BE188" s="73" t="n">
        <v>0</v>
      </c>
      <c r="BF188" s="73" t="n">
        <f aca="false">L188</f>
        <v>0.08747</v>
      </c>
      <c r="BH188" s="73" t="n">
        <f aca="false">F188*AO188</f>
        <v>0</v>
      </c>
      <c r="BI188" s="73" t="n">
        <f aca="false">F188*AP188</f>
        <v>0</v>
      </c>
      <c r="BJ188" s="73" t="n">
        <f aca="false">F188*G188</f>
        <v>0</v>
      </c>
    </row>
    <row r="189" customFormat="false" ht="14.65" hidden="false" customHeight="false" outlineLevel="0" collapsed="false">
      <c r="A189" s="106" t="s">
        <v>794</v>
      </c>
      <c r="B189" s="106" t="s">
        <v>93</v>
      </c>
      <c r="C189" s="106" t="s">
        <v>2433</v>
      </c>
      <c r="D189" s="135" t="s">
        <v>2434</v>
      </c>
      <c r="E189" s="106" t="s">
        <v>367</v>
      </c>
      <c r="F189" s="136" t="n">
        <f aca="false">'Stavební rozpočet'!F835</f>
        <v>5</v>
      </c>
      <c r="G189" s="107" t="n">
        <f aca="false">'Stavební rozpočet'!G835</f>
        <v>0</v>
      </c>
      <c r="H189" s="107" t="n">
        <f aca="false">F189*AO189</f>
        <v>0</v>
      </c>
      <c r="I189" s="107" t="n">
        <f aca="false">F189*AP189</f>
        <v>0</v>
      </c>
      <c r="J189" s="107" t="n">
        <f aca="false">F189*G189</f>
        <v>0</v>
      </c>
      <c r="K189" s="107" t="n">
        <f aca="false">'Stavební rozpočet'!K835</f>
        <v>3E-005</v>
      </c>
      <c r="L189" s="107" t="n">
        <f aca="false">F189*K189</f>
        <v>0.00015</v>
      </c>
      <c r="M189" s="137" t="s">
        <v>322</v>
      </c>
      <c r="Z189" s="73" t="n">
        <f aca="false">IF(AQ189="5",BJ189,0)</f>
        <v>0</v>
      </c>
      <c r="AB189" s="73" t="n">
        <f aca="false">IF(AQ189="1",BH189,0)</f>
        <v>0</v>
      </c>
      <c r="AC189" s="73" t="n">
        <f aca="false">IF(AQ189="1",BI189,0)</f>
        <v>0</v>
      </c>
      <c r="AD189" s="73" t="n">
        <f aca="false">IF(AQ189="7",BH189,0)</f>
        <v>0</v>
      </c>
      <c r="AE189" s="73" t="n">
        <f aca="false">IF(AQ189="7",BI189,0)</f>
        <v>0</v>
      </c>
      <c r="AF189" s="73" t="n">
        <f aca="false">IF(AQ189="2",BH189,0)</f>
        <v>0</v>
      </c>
      <c r="AG189" s="73" t="n">
        <f aca="false">IF(AQ189="2",BI189,0)</f>
        <v>0</v>
      </c>
      <c r="AH189" s="73" t="n">
        <f aca="false">IF(AQ189="0",BJ189,0)</f>
        <v>0</v>
      </c>
      <c r="AI189" s="124" t="s">
        <v>93</v>
      </c>
      <c r="AJ189" s="73" t="n">
        <f aca="false">IF(AN189=0,J189,0)</f>
        <v>0</v>
      </c>
      <c r="AK189" s="73" t="n">
        <f aca="false">IF(AN189=15,J189,0)</f>
        <v>0</v>
      </c>
      <c r="AL189" s="73" t="n">
        <f aca="false">IF(AN189=21,J189,0)</f>
        <v>0</v>
      </c>
      <c r="AN189" s="73" t="n">
        <v>21</v>
      </c>
      <c r="AO189" s="73" t="n">
        <f aca="false">G189*0.00598684210526316</f>
        <v>0</v>
      </c>
      <c r="AP189" s="73" t="n">
        <f aca="false">G189*(1-0.00598684210526316)</f>
        <v>0</v>
      </c>
      <c r="AQ189" s="138" t="s">
        <v>112</v>
      </c>
      <c r="AV189" s="73" t="n">
        <f aca="false">AW189+AX189</f>
        <v>0</v>
      </c>
      <c r="AW189" s="73" t="n">
        <f aca="false">F189*AO189</f>
        <v>0</v>
      </c>
      <c r="AX189" s="73" t="n">
        <f aca="false">F189*AP189</f>
        <v>0</v>
      </c>
      <c r="AY189" s="138" t="s">
        <v>2415</v>
      </c>
      <c r="AZ189" s="138" t="s">
        <v>2416</v>
      </c>
      <c r="BA189" s="124" t="s">
        <v>1956</v>
      </c>
      <c r="BC189" s="73" t="n">
        <f aca="false">AW189+AX189</f>
        <v>0</v>
      </c>
      <c r="BD189" s="73" t="n">
        <f aca="false">G189/(100-BE189)*100</f>
        <v>0</v>
      </c>
      <c r="BE189" s="73" t="n">
        <v>0</v>
      </c>
      <c r="BF189" s="73" t="n">
        <f aca="false">L189</f>
        <v>0.00015</v>
      </c>
      <c r="BH189" s="73" t="n">
        <f aca="false">F189*AO189</f>
        <v>0</v>
      </c>
      <c r="BI189" s="73" t="n">
        <f aca="false">F189*AP189</f>
        <v>0</v>
      </c>
      <c r="BJ189" s="73" t="n">
        <f aca="false">F189*G189</f>
        <v>0</v>
      </c>
    </row>
    <row r="190" customFormat="false" ht="14.65" hidden="false" customHeight="false" outlineLevel="0" collapsed="false">
      <c r="A190" s="106" t="s">
        <v>797</v>
      </c>
      <c r="B190" s="106" t="s">
        <v>93</v>
      </c>
      <c r="C190" s="106" t="s">
        <v>2436</v>
      </c>
      <c r="D190" s="135" t="s">
        <v>2437</v>
      </c>
      <c r="E190" s="106" t="s">
        <v>374</v>
      </c>
      <c r="F190" s="136" t="n">
        <f aca="false">'Stavební rozpočet'!F836</f>
        <v>23.5</v>
      </c>
      <c r="G190" s="107" t="n">
        <f aca="false">'Stavební rozpočet'!G836</f>
        <v>0</v>
      </c>
      <c r="H190" s="107" t="n">
        <f aca="false">F190*AO190</f>
        <v>0</v>
      </c>
      <c r="I190" s="107" t="n">
        <f aca="false">F190*AP190</f>
        <v>0</v>
      </c>
      <c r="J190" s="107" t="n">
        <f aca="false">F190*G190</f>
        <v>0</v>
      </c>
      <c r="K190" s="107" t="n">
        <f aca="false">'Stavební rozpočet'!K836</f>
        <v>0</v>
      </c>
      <c r="L190" s="107" t="n">
        <f aca="false">F190*K190</f>
        <v>0</v>
      </c>
      <c r="M190" s="137" t="s">
        <v>322</v>
      </c>
      <c r="Z190" s="73" t="n">
        <f aca="false">IF(AQ190="5",BJ190,0)</f>
        <v>0</v>
      </c>
      <c r="AB190" s="73" t="n">
        <f aca="false">IF(AQ190="1",BH190,0)</f>
        <v>0</v>
      </c>
      <c r="AC190" s="73" t="n">
        <f aca="false">IF(AQ190="1",BI190,0)</f>
        <v>0</v>
      </c>
      <c r="AD190" s="73" t="n">
        <f aca="false">IF(AQ190="7",BH190,0)</f>
        <v>0</v>
      </c>
      <c r="AE190" s="73" t="n">
        <f aca="false">IF(AQ190="7",BI190,0)</f>
        <v>0</v>
      </c>
      <c r="AF190" s="73" t="n">
        <f aca="false">IF(AQ190="2",BH190,0)</f>
        <v>0</v>
      </c>
      <c r="AG190" s="73" t="n">
        <f aca="false">IF(AQ190="2",BI190,0)</f>
        <v>0</v>
      </c>
      <c r="AH190" s="73" t="n">
        <f aca="false">IF(AQ190="0",BJ190,0)</f>
        <v>0</v>
      </c>
      <c r="AI190" s="124" t="s">
        <v>93</v>
      </c>
      <c r="AJ190" s="73" t="n">
        <f aca="false">IF(AN190=0,J190,0)</f>
        <v>0</v>
      </c>
      <c r="AK190" s="73" t="n">
        <f aca="false">IF(AN190=15,J190,0)</f>
        <v>0</v>
      </c>
      <c r="AL190" s="73" t="n">
        <f aca="false">IF(AN190=21,J190,0)</f>
        <v>0</v>
      </c>
      <c r="AN190" s="73" t="n">
        <v>21</v>
      </c>
      <c r="AO190" s="73" t="n">
        <f aca="false">G190*0.0530019699089274</f>
        <v>0</v>
      </c>
      <c r="AP190" s="73" t="n">
        <f aca="false">G190*(1-0.0530019699089274)</f>
        <v>0</v>
      </c>
      <c r="AQ190" s="138" t="s">
        <v>112</v>
      </c>
      <c r="AV190" s="73" t="n">
        <f aca="false">AW190+AX190</f>
        <v>0</v>
      </c>
      <c r="AW190" s="73" t="n">
        <f aca="false">F190*AO190</f>
        <v>0</v>
      </c>
      <c r="AX190" s="73" t="n">
        <f aca="false">F190*AP190</f>
        <v>0</v>
      </c>
      <c r="AY190" s="138" t="s">
        <v>2415</v>
      </c>
      <c r="AZ190" s="138" t="s">
        <v>2416</v>
      </c>
      <c r="BA190" s="124" t="s">
        <v>1956</v>
      </c>
      <c r="BC190" s="73" t="n">
        <f aca="false">AW190+AX190</f>
        <v>0</v>
      </c>
      <c r="BD190" s="73" t="n">
        <f aca="false">G190/(100-BE190)*100</f>
        <v>0</v>
      </c>
      <c r="BE190" s="73" t="n">
        <v>0</v>
      </c>
      <c r="BF190" s="73" t="n">
        <f aca="false">L190</f>
        <v>0</v>
      </c>
      <c r="BH190" s="73" t="n">
        <f aca="false">F190*AO190</f>
        <v>0</v>
      </c>
      <c r="BI190" s="73" t="n">
        <f aca="false">F190*AP190</f>
        <v>0</v>
      </c>
      <c r="BJ190" s="73" t="n">
        <f aca="false">F190*G190</f>
        <v>0</v>
      </c>
    </row>
    <row r="191" customFormat="false" ht="14.65" hidden="false" customHeight="false" outlineLevel="0" collapsed="false">
      <c r="A191" s="106" t="s">
        <v>800</v>
      </c>
      <c r="B191" s="106" t="s">
        <v>93</v>
      </c>
      <c r="C191" s="106" t="s">
        <v>2439</v>
      </c>
      <c r="D191" s="135" t="s">
        <v>2440</v>
      </c>
      <c r="E191" s="106" t="s">
        <v>374</v>
      </c>
      <c r="F191" s="136" t="n">
        <f aca="false">'Stavební rozpočet'!F837</f>
        <v>23.5</v>
      </c>
      <c r="G191" s="107" t="n">
        <f aca="false">'Stavební rozpočet'!G837</f>
        <v>0</v>
      </c>
      <c r="H191" s="107" t="n">
        <f aca="false">F191*AO191</f>
        <v>0</v>
      </c>
      <c r="I191" s="107" t="n">
        <f aca="false">F191*AP191</f>
        <v>0</v>
      </c>
      <c r="J191" s="107" t="n">
        <f aca="false">F191*G191</f>
        <v>0</v>
      </c>
      <c r="K191" s="107" t="n">
        <f aca="false">'Stavební rozpočet'!K837</f>
        <v>0</v>
      </c>
      <c r="L191" s="107" t="n">
        <f aca="false">F191*K191</f>
        <v>0</v>
      </c>
      <c r="M191" s="137" t="s">
        <v>322</v>
      </c>
      <c r="Z191" s="73" t="n">
        <f aca="false">IF(AQ191="5",BJ191,0)</f>
        <v>0</v>
      </c>
      <c r="AB191" s="73" t="n">
        <f aca="false">IF(AQ191="1",BH191,0)</f>
        <v>0</v>
      </c>
      <c r="AC191" s="73" t="n">
        <f aca="false">IF(AQ191="1",BI191,0)</f>
        <v>0</v>
      </c>
      <c r="AD191" s="73" t="n">
        <f aca="false">IF(AQ191="7",BH191,0)</f>
        <v>0</v>
      </c>
      <c r="AE191" s="73" t="n">
        <f aca="false">IF(AQ191="7",BI191,0)</f>
        <v>0</v>
      </c>
      <c r="AF191" s="73" t="n">
        <f aca="false">IF(AQ191="2",BH191,0)</f>
        <v>0</v>
      </c>
      <c r="AG191" s="73" t="n">
        <f aca="false">IF(AQ191="2",BI191,0)</f>
        <v>0</v>
      </c>
      <c r="AH191" s="73" t="n">
        <f aca="false">IF(AQ191="0",BJ191,0)</f>
        <v>0</v>
      </c>
      <c r="AI191" s="124" t="s">
        <v>93</v>
      </c>
      <c r="AJ191" s="73" t="n">
        <f aca="false">IF(AN191=0,J191,0)</f>
        <v>0</v>
      </c>
      <c r="AK191" s="73" t="n">
        <f aca="false">IF(AN191=15,J191,0)</f>
        <v>0</v>
      </c>
      <c r="AL191" s="73" t="n">
        <f aca="false">IF(AN191=21,J191,0)</f>
        <v>0</v>
      </c>
      <c r="AN191" s="73" t="n">
        <v>21</v>
      </c>
      <c r="AO191" s="73" t="n">
        <f aca="false">G191*0</f>
        <v>0</v>
      </c>
      <c r="AP191" s="73" t="n">
        <f aca="false">G191*(1-0)</f>
        <v>0</v>
      </c>
      <c r="AQ191" s="138" t="s">
        <v>112</v>
      </c>
      <c r="AV191" s="73" t="n">
        <f aca="false">AW191+AX191</f>
        <v>0</v>
      </c>
      <c r="AW191" s="73" t="n">
        <f aca="false">F191*AO191</f>
        <v>0</v>
      </c>
      <c r="AX191" s="73" t="n">
        <f aca="false">F191*AP191</f>
        <v>0</v>
      </c>
      <c r="AY191" s="138" t="s">
        <v>2415</v>
      </c>
      <c r="AZ191" s="138" t="s">
        <v>2416</v>
      </c>
      <c r="BA191" s="124" t="s">
        <v>1956</v>
      </c>
      <c r="BC191" s="73" t="n">
        <f aca="false">AW191+AX191</f>
        <v>0</v>
      </c>
      <c r="BD191" s="73" t="n">
        <f aca="false">G191/(100-BE191)*100</f>
        <v>0</v>
      </c>
      <c r="BE191" s="73" t="n">
        <v>0</v>
      </c>
      <c r="BF191" s="73" t="n">
        <f aca="false">L191</f>
        <v>0</v>
      </c>
      <c r="BH191" s="73" t="n">
        <f aca="false">F191*AO191</f>
        <v>0</v>
      </c>
      <c r="BI191" s="73" t="n">
        <f aca="false">F191*AP191</f>
        <v>0</v>
      </c>
      <c r="BJ191" s="73" t="n">
        <f aca="false">F191*G191</f>
        <v>0</v>
      </c>
    </row>
    <row r="192" customFormat="false" ht="14.65" hidden="false" customHeight="false" outlineLevel="0" collapsed="false">
      <c r="A192" s="106" t="s">
        <v>803</v>
      </c>
      <c r="B192" s="106" t="s">
        <v>93</v>
      </c>
      <c r="C192" s="106" t="s">
        <v>2442</v>
      </c>
      <c r="D192" s="135" t="s">
        <v>2443</v>
      </c>
      <c r="E192" s="106" t="s">
        <v>344</v>
      </c>
      <c r="F192" s="136" t="n">
        <f aca="false">'Stavební rozpočet'!F838</f>
        <v>36.782</v>
      </c>
      <c r="G192" s="107" t="n">
        <f aca="false">'Stavební rozpočet'!G838</f>
        <v>0</v>
      </c>
      <c r="H192" s="107" t="n">
        <f aca="false">F192*AO192</f>
        <v>0</v>
      </c>
      <c r="I192" s="107" t="n">
        <f aca="false">F192*AP192</f>
        <v>0</v>
      </c>
      <c r="J192" s="107" t="n">
        <f aca="false">F192*G192</f>
        <v>0</v>
      </c>
      <c r="K192" s="107" t="n">
        <f aca="false">'Stavební rozpočet'!K838</f>
        <v>0</v>
      </c>
      <c r="L192" s="107" t="n">
        <f aca="false">F192*K192</f>
        <v>0</v>
      </c>
      <c r="M192" s="137" t="s">
        <v>322</v>
      </c>
      <c r="Z192" s="73" t="n">
        <f aca="false">IF(AQ192="5",BJ192,0)</f>
        <v>0</v>
      </c>
      <c r="AB192" s="73" t="n">
        <f aca="false">IF(AQ192="1",BH192,0)</f>
        <v>0</v>
      </c>
      <c r="AC192" s="73" t="n">
        <f aca="false">IF(AQ192="1",BI192,0)</f>
        <v>0</v>
      </c>
      <c r="AD192" s="73" t="n">
        <f aca="false">IF(AQ192="7",BH192,0)</f>
        <v>0</v>
      </c>
      <c r="AE192" s="73" t="n">
        <f aca="false">IF(AQ192="7",BI192,0)</f>
        <v>0</v>
      </c>
      <c r="AF192" s="73" t="n">
        <f aca="false">IF(AQ192="2",BH192,0)</f>
        <v>0</v>
      </c>
      <c r="AG192" s="73" t="n">
        <f aca="false">IF(AQ192="2",BI192,0)</f>
        <v>0</v>
      </c>
      <c r="AH192" s="73" t="n">
        <f aca="false">IF(AQ192="0",BJ192,0)</f>
        <v>0</v>
      </c>
      <c r="AI192" s="124" t="s">
        <v>93</v>
      </c>
      <c r="AJ192" s="73" t="n">
        <f aca="false">IF(AN192=0,J192,0)</f>
        <v>0</v>
      </c>
      <c r="AK192" s="73" t="n">
        <f aca="false">IF(AN192=15,J192,0)</f>
        <v>0</v>
      </c>
      <c r="AL192" s="73" t="n">
        <f aca="false">IF(AN192=21,J192,0)</f>
        <v>0</v>
      </c>
      <c r="AN192" s="73" t="n">
        <v>21</v>
      </c>
      <c r="AO192" s="73" t="n">
        <f aca="false">G192*0</f>
        <v>0</v>
      </c>
      <c r="AP192" s="73" t="n">
        <f aca="false">G192*(1-0)</f>
        <v>0</v>
      </c>
      <c r="AQ192" s="138" t="s">
        <v>133</v>
      </c>
      <c r="AV192" s="73" t="n">
        <f aca="false">AW192+AX192</f>
        <v>0</v>
      </c>
      <c r="AW192" s="73" t="n">
        <f aca="false">F192*AO192</f>
        <v>0</v>
      </c>
      <c r="AX192" s="73" t="n">
        <f aca="false">F192*AP192</f>
        <v>0</v>
      </c>
      <c r="AY192" s="138" t="s">
        <v>2415</v>
      </c>
      <c r="AZ192" s="138" t="s">
        <v>2416</v>
      </c>
      <c r="BA192" s="124" t="s">
        <v>1956</v>
      </c>
      <c r="BC192" s="73" t="n">
        <f aca="false">AW192+AX192</f>
        <v>0</v>
      </c>
      <c r="BD192" s="73" t="n">
        <f aca="false">G192/(100-BE192)*100</f>
        <v>0</v>
      </c>
      <c r="BE192" s="73" t="n">
        <v>0</v>
      </c>
      <c r="BF192" s="73" t="n">
        <f aca="false">L192</f>
        <v>0</v>
      </c>
      <c r="BH192" s="73" t="n">
        <f aca="false">F192*AO192</f>
        <v>0</v>
      </c>
      <c r="BI192" s="73" t="n">
        <f aca="false">F192*AP192</f>
        <v>0</v>
      </c>
      <c r="BJ192" s="73" t="n">
        <f aca="false">F192*G192</f>
        <v>0</v>
      </c>
    </row>
    <row r="193" customFormat="false" ht="14.65" hidden="false" customHeight="false" outlineLevel="0" collapsed="false">
      <c r="A193" s="129"/>
      <c r="B193" s="130" t="s">
        <v>93</v>
      </c>
      <c r="C193" s="130" t="s">
        <v>247</v>
      </c>
      <c r="D193" s="131" t="s">
        <v>248</v>
      </c>
      <c r="E193" s="129" t="s">
        <v>79</v>
      </c>
      <c r="F193" s="129" t="s">
        <v>79</v>
      </c>
      <c r="G193" s="129" t="s">
        <v>79</v>
      </c>
      <c r="H193" s="132" t="n">
        <f aca="false">SUM(H194:H194)</f>
        <v>0</v>
      </c>
      <c r="I193" s="132" t="n">
        <f aca="false">SUM(I194:I194)</f>
        <v>0</v>
      </c>
      <c r="J193" s="132" t="n">
        <f aca="false">SUM(J194:J194)</f>
        <v>0</v>
      </c>
      <c r="K193" s="133"/>
      <c r="L193" s="132" t="n">
        <f aca="false">SUM(L194:L194)</f>
        <v>6.398</v>
      </c>
      <c r="M193" s="133"/>
      <c r="AI193" s="124" t="s">
        <v>93</v>
      </c>
      <c r="AS193" s="134" t="n">
        <f aca="false">SUM(AJ194:AJ194)</f>
        <v>0</v>
      </c>
      <c r="AT193" s="134" t="n">
        <f aca="false">SUM(AK194:AK194)</f>
        <v>0</v>
      </c>
      <c r="AU193" s="134" t="n">
        <f aca="false">SUM(AL194:AL194)</f>
        <v>0</v>
      </c>
    </row>
    <row r="194" customFormat="false" ht="14.65" hidden="false" customHeight="false" outlineLevel="0" collapsed="false">
      <c r="A194" s="106" t="s">
        <v>806</v>
      </c>
      <c r="B194" s="106" t="s">
        <v>93</v>
      </c>
      <c r="C194" s="106" t="s">
        <v>2445</v>
      </c>
      <c r="D194" s="135" t="s">
        <v>2446</v>
      </c>
      <c r="E194" s="106" t="s">
        <v>367</v>
      </c>
      <c r="F194" s="136" t="n">
        <f aca="false">'Stavební rozpočet'!F840</f>
        <v>1</v>
      </c>
      <c r="G194" s="107" t="n">
        <f aca="false">'Stavební rozpočet'!G840</f>
        <v>0</v>
      </c>
      <c r="H194" s="107" t="n">
        <f aca="false">F194*AO194</f>
        <v>0</v>
      </c>
      <c r="I194" s="107" t="n">
        <f aca="false">F194*AP194</f>
        <v>0</v>
      </c>
      <c r="J194" s="107" t="n">
        <f aca="false">F194*G194</f>
        <v>0</v>
      </c>
      <c r="K194" s="107" t="n">
        <f aca="false">'Stavební rozpočet'!K840</f>
        <v>6.398</v>
      </c>
      <c r="L194" s="107" t="n">
        <f aca="false">F194*K194</f>
        <v>6.398</v>
      </c>
      <c r="M194" s="137" t="s">
        <v>322</v>
      </c>
      <c r="Z194" s="73" t="n">
        <f aca="false">IF(AQ194="5",BJ194,0)</f>
        <v>0</v>
      </c>
      <c r="AB194" s="73" t="n">
        <f aca="false">IF(AQ194="1",BH194,0)</f>
        <v>0</v>
      </c>
      <c r="AC194" s="73" t="n">
        <f aca="false">IF(AQ194="1",BI194,0)</f>
        <v>0</v>
      </c>
      <c r="AD194" s="73" t="n">
        <f aca="false">IF(AQ194="7",BH194,0)</f>
        <v>0</v>
      </c>
      <c r="AE194" s="73" t="n">
        <f aca="false">IF(AQ194="7",BI194,0)</f>
        <v>0</v>
      </c>
      <c r="AF194" s="73" t="n">
        <f aca="false">IF(AQ194="2",BH194,0)</f>
        <v>0</v>
      </c>
      <c r="AG194" s="73" t="n">
        <f aca="false">IF(AQ194="2",BI194,0)</f>
        <v>0</v>
      </c>
      <c r="AH194" s="73" t="n">
        <f aca="false">IF(AQ194="0",BJ194,0)</f>
        <v>0</v>
      </c>
      <c r="AI194" s="124" t="s">
        <v>93</v>
      </c>
      <c r="AJ194" s="73" t="n">
        <f aca="false">IF(AN194=0,J194,0)</f>
        <v>0</v>
      </c>
      <c r="AK194" s="73" t="n">
        <f aca="false">IF(AN194=15,J194,0)</f>
        <v>0</v>
      </c>
      <c r="AL194" s="73" t="n">
        <f aca="false">IF(AN194=21,J194,0)</f>
        <v>0</v>
      </c>
      <c r="AN194" s="73" t="n">
        <v>21</v>
      </c>
      <c r="AO194" s="73" t="n">
        <f aca="false">G194*0.590364756661992</f>
        <v>0</v>
      </c>
      <c r="AP194" s="73" t="n">
        <f aca="false">G194*(1-0.590364756661992)</f>
        <v>0</v>
      </c>
      <c r="AQ194" s="138" t="s">
        <v>112</v>
      </c>
      <c r="AV194" s="73" t="n">
        <f aca="false">AW194+AX194</f>
        <v>0</v>
      </c>
      <c r="AW194" s="73" t="n">
        <f aca="false">F194*AO194</f>
        <v>0</v>
      </c>
      <c r="AX194" s="73" t="n">
        <f aca="false">F194*AP194</f>
        <v>0</v>
      </c>
      <c r="AY194" s="138" t="s">
        <v>2447</v>
      </c>
      <c r="AZ194" s="138" t="s">
        <v>2416</v>
      </c>
      <c r="BA194" s="124" t="s">
        <v>1956</v>
      </c>
      <c r="BC194" s="73" t="n">
        <f aca="false">AW194+AX194</f>
        <v>0</v>
      </c>
      <c r="BD194" s="73" t="n">
        <f aca="false">G194/(100-BE194)*100</f>
        <v>0</v>
      </c>
      <c r="BE194" s="73" t="n">
        <v>0</v>
      </c>
      <c r="BF194" s="73" t="n">
        <f aca="false">L194</f>
        <v>6.398</v>
      </c>
      <c r="BH194" s="73" t="n">
        <f aca="false">F194*AO194</f>
        <v>0</v>
      </c>
      <c r="BI194" s="73" t="n">
        <f aca="false">F194*AP194</f>
        <v>0</v>
      </c>
      <c r="BJ194" s="73" t="n">
        <f aca="false">F194*G194</f>
        <v>0</v>
      </c>
    </row>
    <row r="195" customFormat="false" ht="14.65" hidden="false" customHeight="false" outlineLevel="0" collapsed="false">
      <c r="A195" s="129"/>
      <c r="B195" s="130" t="s">
        <v>93</v>
      </c>
      <c r="C195" s="130" t="s">
        <v>195</v>
      </c>
      <c r="D195" s="131" t="s">
        <v>196</v>
      </c>
      <c r="E195" s="129" t="s">
        <v>79</v>
      </c>
      <c r="F195" s="129" t="s">
        <v>79</v>
      </c>
      <c r="G195" s="129" t="s">
        <v>79</v>
      </c>
      <c r="H195" s="132" t="n">
        <f aca="false">SUM(H196:H196)</f>
        <v>0</v>
      </c>
      <c r="I195" s="132" t="n">
        <f aca="false">SUM(I196:I196)</f>
        <v>0</v>
      </c>
      <c r="J195" s="132" t="n">
        <f aca="false">SUM(J196:J196)</f>
        <v>0</v>
      </c>
      <c r="K195" s="133"/>
      <c r="L195" s="132" t="n">
        <f aca="false">SUM(L196:L196)</f>
        <v>0.07986</v>
      </c>
      <c r="M195" s="133"/>
      <c r="AI195" s="124" t="s">
        <v>93</v>
      </c>
      <c r="AS195" s="134" t="n">
        <f aca="false">SUM(AJ196:AJ196)</f>
        <v>0</v>
      </c>
      <c r="AT195" s="134" t="n">
        <f aca="false">SUM(AK196:AK196)</f>
        <v>0</v>
      </c>
      <c r="AU195" s="134" t="n">
        <f aca="false">SUM(AL196:AL196)</f>
        <v>0</v>
      </c>
    </row>
    <row r="196" customFormat="false" ht="14.65" hidden="false" customHeight="false" outlineLevel="0" collapsed="false">
      <c r="A196" s="106" t="s">
        <v>810</v>
      </c>
      <c r="B196" s="106" t="s">
        <v>93</v>
      </c>
      <c r="C196" s="106" t="s">
        <v>1276</v>
      </c>
      <c r="D196" s="135" t="s">
        <v>1277</v>
      </c>
      <c r="E196" s="106" t="s">
        <v>347</v>
      </c>
      <c r="F196" s="136" t="n">
        <f aca="false">'Stavební rozpočet'!F842</f>
        <v>66</v>
      </c>
      <c r="G196" s="107" t="n">
        <f aca="false">'Stavební rozpočet'!G842</f>
        <v>0</v>
      </c>
      <c r="H196" s="107" t="n">
        <f aca="false">F196*AO196</f>
        <v>0</v>
      </c>
      <c r="I196" s="107" t="n">
        <f aca="false">F196*AP196</f>
        <v>0</v>
      </c>
      <c r="J196" s="107" t="n">
        <f aca="false">F196*G196</f>
        <v>0</v>
      </c>
      <c r="K196" s="107" t="n">
        <f aca="false">'Stavební rozpočet'!K842</f>
        <v>0.00121</v>
      </c>
      <c r="L196" s="107" t="n">
        <f aca="false">F196*K196</f>
        <v>0.07986</v>
      </c>
      <c r="M196" s="137" t="s">
        <v>322</v>
      </c>
      <c r="Z196" s="73" t="n">
        <f aca="false">IF(AQ196="5",BJ196,0)</f>
        <v>0</v>
      </c>
      <c r="AB196" s="73" t="n">
        <f aca="false">IF(AQ196="1",BH196,0)</f>
        <v>0</v>
      </c>
      <c r="AC196" s="73" t="n">
        <f aca="false">IF(AQ196="1",BI196,0)</f>
        <v>0</v>
      </c>
      <c r="AD196" s="73" t="n">
        <f aca="false">IF(AQ196="7",BH196,0)</f>
        <v>0</v>
      </c>
      <c r="AE196" s="73" t="n">
        <f aca="false">IF(AQ196="7",BI196,0)</f>
        <v>0</v>
      </c>
      <c r="AF196" s="73" t="n">
        <f aca="false">IF(AQ196="2",BH196,0)</f>
        <v>0</v>
      </c>
      <c r="AG196" s="73" t="n">
        <f aca="false">IF(AQ196="2",BI196,0)</f>
        <v>0</v>
      </c>
      <c r="AH196" s="73" t="n">
        <f aca="false">IF(AQ196="0",BJ196,0)</f>
        <v>0</v>
      </c>
      <c r="AI196" s="124" t="s">
        <v>93</v>
      </c>
      <c r="AJ196" s="73" t="n">
        <f aca="false">IF(AN196=0,J196,0)</f>
        <v>0</v>
      </c>
      <c r="AK196" s="73" t="n">
        <f aca="false">IF(AN196=15,J196,0)</f>
        <v>0</v>
      </c>
      <c r="AL196" s="73" t="n">
        <f aca="false">IF(AN196=21,J196,0)</f>
        <v>0</v>
      </c>
      <c r="AN196" s="73" t="n">
        <v>21</v>
      </c>
      <c r="AO196" s="73" t="n">
        <f aca="false">G196*0.328073394495413</f>
        <v>0</v>
      </c>
      <c r="AP196" s="73" t="n">
        <f aca="false">G196*(1-0.328073394495413)</f>
        <v>0</v>
      </c>
      <c r="AQ196" s="138" t="s">
        <v>112</v>
      </c>
      <c r="AV196" s="73" t="n">
        <f aca="false">AW196+AX196</f>
        <v>0</v>
      </c>
      <c r="AW196" s="73" t="n">
        <f aca="false">F196*AO196</f>
        <v>0</v>
      </c>
      <c r="AX196" s="73" t="n">
        <f aca="false">F196*AP196</f>
        <v>0</v>
      </c>
      <c r="AY196" s="138" t="s">
        <v>1252</v>
      </c>
      <c r="AZ196" s="138" t="s">
        <v>2387</v>
      </c>
      <c r="BA196" s="124" t="s">
        <v>1956</v>
      </c>
      <c r="BC196" s="73" t="n">
        <f aca="false">AW196+AX196</f>
        <v>0</v>
      </c>
      <c r="BD196" s="73" t="n">
        <f aca="false">G196/(100-BE196)*100</f>
        <v>0</v>
      </c>
      <c r="BE196" s="73" t="n">
        <v>0</v>
      </c>
      <c r="BF196" s="73" t="n">
        <f aca="false">L196</f>
        <v>0.07986</v>
      </c>
      <c r="BH196" s="73" t="n">
        <f aca="false">F196*AO196</f>
        <v>0</v>
      </c>
      <c r="BI196" s="73" t="n">
        <f aca="false">F196*AP196</f>
        <v>0</v>
      </c>
      <c r="BJ196" s="73" t="n">
        <f aca="false">F196*G196</f>
        <v>0</v>
      </c>
    </row>
    <row r="197" customFormat="false" ht="14.65" hidden="false" customHeight="false" outlineLevel="0" collapsed="false">
      <c r="A197" s="129"/>
      <c r="B197" s="130" t="s">
        <v>93</v>
      </c>
      <c r="C197" s="130" t="s">
        <v>197</v>
      </c>
      <c r="D197" s="131" t="s">
        <v>198</v>
      </c>
      <c r="E197" s="129" t="s">
        <v>79</v>
      </c>
      <c r="F197" s="129" t="s">
        <v>79</v>
      </c>
      <c r="G197" s="129" t="s">
        <v>79</v>
      </c>
      <c r="H197" s="132" t="n">
        <f aca="false">SUM(H198:H198)</f>
        <v>0</v>
      </c>
      <c r="I197" s="132" t="n">
        <f aca="false">SUM(I198:I198)</f>
        <v>0</v>
      </c>
      <c r="J197" s="132" t="n">
        <f aca="false">SUM(J198:J198)</f>
        <v>0</v>
      </c>
      <c r="K197" s="133"/>
      <c r="L197" s="132" t="n">
        <f aca="false">SUM(L198:L198)</f>
        <v>0</v>
      </c>
      <c r="M197" s="133"/>
      <c r="AI197" s="124" t="s">
        <v>93</v>
      </c>
      <c r="AS197" s="134" t="n">
        <f aca="false">SUM(AJ198:AJ198)</f>
        <v>0</v>
      </c>
      <c r="AT197" s="134" t="n">
        <f aca="false">SUM(AK198:AK198)</f>
        <v>0</v>
      </c>
      <c r="AU197" s="134" t="n">
        <f aca="false">SUM(AL198:AL198)</f>
        <v>0</v>
      </c>
    </row>
    <row r="198" customFormat="false" ht="14.65" hidden="false" customHeight="false" outlineLevel="0" collapsed="false">
      <c r="A198" s="106" t="s">
        <v>813</v>
      </c>
      <c r="B198" s="106" t="s">
        <v>93</v>
      </c>
      <c r="C198" s="106" t="s">
        <v>1283</v>
      </c>
      <c r="D198" s="135" t="s">
        <v>1284</v>
      </c>
      <c r="E198" s="106" t="s">
        <v>344</v>
      </c>
      <c r="F198" s="136" t="n">
        <f aca="false">'Stavební rozpočet'!F844</f>
        <v>6.478</v>
      </c>
      <c r="G198" s="107" t="n">
        <f aca="false">'Stavební rozpočet'!G844</f>
        <v>0</v>
      </c>
      <c r="H198" s="107" t="n">
        <f aca="false">F198*AO198</f>
        <v>0</v>
      </c>
      <c r="I198" s="107" t="n">
        <f aca="false">F198*AP198</f>
        <v>0</v>
      </c>
      <c r="J198" s="107" t="n">
        <f aca="false">F198*G198</f>
        <v>0</v>
      </c>
      <c r="K198" s="107" t="n">
        <f aca="false">'Stavební rozpočet'!K844</f>
        <v>0</v>
      </c>
      <c r="L198" s="107" t="n">
        <f aca="false">F198*K198</f>
        <v>0</v>
      </c>
      <c r="M198" s="137" t="s">
        <v>322</v>
      </c>
      <c r="Z198" s="73" t="n">
        <f aca="false">IF(AQ198="5",BJ198,0)</f>
        <v>0</v>
      </c>
      <c r="AB198" s="73" t="n">
        <f aca="false">IF(AQ198="1",BH198,0)</f>
        <v>0</v>
      </c>
      <c r="AC198" s="73" t="n">
        <f aca="false">IF(AQ198="1",BI198,0)</f>
        <v>0</v>
      </c>
      <c r="AD198" s="73" t="n">
        <f aca="false">IF(AQ198="7",BH198,0)</f>
        <v>0</v>
      </c>
      <c r="AE198" s="73" t="n">
        <f aca="false">IF(AQ198="7",BI198,0)</f>
        <v>0</v>
      </c>
      <c r="AF198" s="73" t="n">
        <f aca="false">IF(AQ198="2",BH198,0)</f>
        <v>0</v>
      </c>
      <c r="AG198" s="73" t="n">
        <f aca="false">IF(AQ198="2",BI198,0)</f>
        <v>0</v>
      </c>
      <c r="AH198" s="73" t="n">
        <f aca="false">IF(AQ198="0",BJ198,0)</f>
        <v>0</v>
      </c>
      <c r="AI198" s="124" t="s">
        <v>93</v>
      </c>
      <c r="AJ198" s="73" t="n">
        <f aca="false">IF(AN198=0,J198,0)</f>
        <v>0</v>
      </c>
      <c r="AK198" s="73" t="n">
        <f aca="false">IF(AN198=15,J198,0)</f>
        <v>0</v>
      </c>
      <c r="AL198" s="73" t="n">
        <f aca="false">IF(AN198=21,J198,0)</f>
        <v>0</v>
      </c>
      <c r="AN198" s="73" t="n">
        <v>21</v>
      </c>
      <c r="AO198" s="73" t="n">
        <f aca="false">G198*0</f>
        <v>0</v>
      </c>
      <c r="AP198" s="73" t="n">
        <f aca="false">G198*(1-0)</f>
        <v>0</v>
      </c>
      <c r="AQ198" s="138" t="s">
        <v>133</v>
      </c>
      <c r="AV198" s="73" t="n">
        <f aca="false">AW198+AX198</f>
        <v>0</v>
      </c>
      <c r="AW198" s="73" t="n">
        <f aca="false">F198*AO198</f>
        <v>0</v>
      </c>
      <c r="AX198" s="73" t="n">
        <f aca="false">F198*AP198</f>
        <v>0</v>
      </c>
      <c r="AY198" s="138" t="s">
        <v>1285</v>
      </c>
      <c r="AZ198" s="138" t="s">
        <v>2387</v>
      </c>
      <c r="BA198" s="124" t="s">
        <v>1956</v>
      </c>
      <c r="BC198" s="73" t="n">
        <f aca="false">AW198+AX198</f>
        <v>0</v>
      </c>
      <c r="BD198" s="73" t="n">
        <f aca="false">G198/(100-BE198)*100</f>
        <v>0</v>
      </c>
      <c r="BE198" s="73" t="n">
        <v>0</v>
      </c>
      <c r="BF198" s="73" t="n">
        <f aca="false">L198</f>
        <v>0</v>
      </c>
      <c r="BH198" s="73" t="n">
        <f aca="false">F198*AO198</f>
        <v>0</v>
      </c>
      <c r="BI198" s="73" t="n">
        <f aca="false">F198*AP198</f>
        <v>0</v>
      </c>
      <c r="BJ198" s="73" t="n">
        <f aca="false">F198*G198</f>
        <v>0</v>
      </c>
    </row>
    <row r="199" customFormat="false" ht="14.65" hidden="false" customHeight="false" outlineLevel="0" collapsed="false">
      <c r="A199" s="129"/>
      <c r="B199" s="130" t="s">
        <v>93</v>
      </c>
      <c r="C199" s="130" t="s">
        <v>231</v>
      </c>
      <c r="D199" s="131" t="s">
        <v>232</v>
      </c>
      <c r="E199" s="129" t="s">
        <v>79</v>
      </c>
      <c r="F199" s="129" t="s">
        <v>79</v>
      </c>
      <c r="G199" s="129" t="s">
        <v>79</v>
      </c>
      <c r="H199" s="132" t="n">
        <f aca="false">SUM(H200:H203)</f>
        <v>0</v>
      </c>
      <c r="I199" s="132" t="n">
        <f aca="false">SUM(I200:I203)</f>
        <v>0</v>
      </c>
      <c r="J199" s="132" t="n">
        <f aca="false">SUM(J200:J203)</f>
        <v>0</v>
      </c>
      <c r="K199" s="133"/>
      <c r="L199" s="132" t="n">
        <f aca="false">SUM(L200:L203)</f>
        <v>0</v>
      </c>
      <c r="M199" s="133"/>
      <c r="AI199" s="124" t="s">
        <v>93</v>
      </c>
      <c r="AS199" s="134" t="n">
        <f aca="false">SUM(AJ200:AJ203)</f>
        <v>0</v>
      </c>
      <c r="AT199" s="134" t="n">
        <f aca="false">SUM(AK200:AK203)</f>
        <v>0</v>
      </c>
      <c r="AU199" s="134" t="n">
        <f aca="false">SUM(AL200:AL203)</f>
        <v>0</v>
      </c>
    </row>
    <row r="200" customFormat="false" ht="14.65" hidden="false" customHeight="false" outlineLevel="0" collapsed="false">
      <c r="A200" s="106" t="s">
        <v>816</v>
      </c>
      <c r="B200" s="106" t="s">
        <v>93</v>
      </c>
      <c r="C200" s="106" t="s">
        <v>1931</v>
      </c>
      <c r="D200" s="135" t="s">
        <v>1932</v>
      </c>
      <c r="E200" s="106" t="s">
        <v>344</v>
      </c>
      <c r="F200" s="136" t="n">
        <f aca="false">'Stavební rozpočet'!F846</f>
        <v>8.489</v>
      </c>
      <c r="G200" s="107" t="n">
        <f aca="false">'Stavební rozpočet'!G846</f>
        <v>0</v>
      </c>
      <c r="H200" s="107" t="n">
        <f aca="false">F200*AO200</f>
        <v>0</v>
      </c>
      <c r="I200" s="107" t="n">
        <f aca="false">F200*AP200</f>
        <v>0</v>
      </c>
      <c r="J200" s="107" t="n">
        <f aca="false">F200*G200</f>
        <v>0</v>
      </c>
      <c r="K200" s="107" t="n">
        <f aca="false">'Stavební rozpočet'!K846</f>
        <v>0</v>
      </c>
      <c r="L200" s="107" t="n">
        <f aca="false">F200*K200</f>
        <v>0</v>
      </c>
      <c r="M200" s="137" t="s">
        <v>322</v>
      </c>
      <c r="Z200" s="73" t="n">
        <f aca="false">IF(AQ200="5",BJ200,0)</f>
        <v>0</v>
      </c>
      <c r="AB200" s="73" t="n">
        <f aca="false">IF(AQ200="1",BH200,0)</f>
        <v>0</v>
      </c>
      <c r="AC200" s="73" t="n">
        <f aca="false">IF(AQ200="1",BI200,0)</f>
        <v>0</v>
      </c>
      <c r="AD200" s="73" t="n">
        <f aca="false">IF(AQ200="7",BH200,0)</f>
        <v>0</v>
      </c>
      <c r="AE200" s="73" t="n">
        <f aca="false">IF(AQ200="7",BI200,0)</f>
        <v>0</v>
      </c>
      <c r="AF200" s="73" t="n">
        <f aca="false">IF(AQ200="2",BH200,0)</f>
        <v>0</v>
      </c>
      <c r="AG200" s="73" t="n">
        <f aca="false">IF(AQ200="2",BI200,0)</f>
        <v>0</v>
      </c>
      <c r="AH200" s="73" t="n">
        <f aca="false">IF(AQ200="0",BJ200,0)</f>
        <v>0</v>
      </c>
      <c r="AI200" s="124" t="s">
        <v>93</v>
      </c>
      <c r="AJ200" s="73" t="n">
        <f aca="false">IF(AN200=0,J200,0)</f>
        <v>0</v>
      </c>
      <c r="AK200" s="73" t="n">
        <f aca="false">IF(AN200=15,J200,0)</f>
        <v>0</v>
      </c>
      <c r="AL200" s="73" t="n">
        <f aca="false">IF(AN200=21,J200,0)</f>
        <v>0</v>
      </c>
      <c r="AN200" s="73" t="n">
        <v>21</v>
      </c>
      <c r="AO200" s="73" t="n">
        <f aca="false">G200*0</f>
        <v>0</v>
      </c>
      <c r="AP200" s="73" t="n">
        <f aca="false">G200*(1-0)</f>
        <v>0</v>
      </c>
      <c r="AQ200" s="138" t="s">
        <v>133</v>
      </c>
      <c r="AV200" s="73" t="n">
        <f aca="false">AW200+AX200</f>
        <v>0</v>
      </c>
      <c r="AW200" s="73" t="n">
        <f aca="false">F200*AO200</f>
        <v>0</v>
      </c>
      <c r="AX200" s="73" t="n">
        <f aca="false">F200*AP200</f>
        <v>0</v>
      </c>
      <c r="AY200" s="138" t="s">
        <v>1933</v>
      </c>
      <c r="AZ200" s="138" t="s">
        <v>2387</v>
      </c>
      <c r="BA200" s="124" t="s">
        <v>1956</v>
      </c>
      <c r="BC200" s="73" t="n">
        <f aca="false">AW200+AX200</f>
        <v>0</v>
      </c>
      <c r="BD200" s="73" t="n">
        <f aca="false">G200/(100-BE200)*100</f>
        <v>0</v>
      </c>
      <c r="BE200" s="73" t="n">
        <v>0</v>
      </c>
      <c r="BF200" s="73" t="n">
        <f aca="false">L200</f>
        <v>0</v>
      </c>
      <c r="BH200" s="73" t="n">
        <f aca="false">F200*AO200</f>
        <v>0</v>
      </c>
      <c r="BI200" s="73" t="n">
        <f aca="false">F200*AP200</f>
        <v>0</v>
      </c>
      <c r="BJ200" s="73" t="n">
        <f aca="false">F200*G200</f>
        <v>0</v>
      </c>
    </row>
    <row r="201" customFormat="false" ht="14.65" hidden="false" customHeight="false" outlineLevel="0" collapsed="false">
      <c r="A201" s="106" t="s">
        <v>819</v>
      </c>
      <c r="B201" s="106" t="s">
        <v>93</v>
      </c>
      <c r="C201" s="106" t="s">
        <v>1935</v>
      </c>
      <c r="D201" s="135" t="s">
        <v>1936</v>
      </c>
      <c r="E201" s="106" t="s">
        <v>344</v>
      </c>
      <c r="F201" s="136" t="n">
        <f aca="false">'Stavební rozpočet'!F847</f>
        <v>93.379</v>
      </c>
      <c r="G201" s="107" t="n">
        <f aca="false">'Stavební rozpočet'!G847</f>
        <v>0</v>
      </c>
      <c r="H201" s="107" t="n">
        <f aca="false">F201*AO201</f>
        <v>0</v>
      </c>
      <c r="I201" s="107" t="n">
        <f aca="false">F201*AP201</f>
        <v>0</v>
      </c>
      <c r="J201" s="107" t="n">
        <f aca="false">F201*G201</f>
        <v>0</v>
      </c>
      <c r="K201" s="107" t="n">
        <f aca="false">'Stavební rozpočet'!K847</f>
        <v>0</v>
      </c>
      <c r="L201" s="107" t="n">
        <f aca="false">F201*K201</f>
        <v>0</v>
      </c>
      <c r="M201" s="137" t="s">
        <v>322</v>
      </c>
      <c r="Z201" s="73" t="n">
        <f aca="false">IF(AQ201="5",BJ201,0)</f>
        <v>0</v>
      </c>
      <c r="AB201" s="73" t="n">
        <f aca="false">IF(AQ201="1",BH201,0)</f>
        <v>0</v>
      </c>
      <c r="AC201" s="73" t="n">
        <f aca="false">IF(AQ201="1",BI201,0)</f>
        <v>0</v>
      </c>
      <c r="AD201" s="73" t="n">
        <f aca="false">IF(AQ201="7",BH201,0)</f>
        <v>0</v>
      </c>
      <c r="AE201" s="73" t="n">
        <f aca="false">IF(AQ201="7",BI201,0)</f>
        <v>0</v>
      </c>
      <c r="AF201" s="73" t="n">
        <f aca="false">IF(AQ201="2",BH201,0)</f>
        <v>0</v>
      </c>
      <c r="AG201" s="73" t="n">
        <f aca="false">IF(AQ201="2",BI201,0)</f>
        <v>0</v>
      </c>
      <c r="AH201" s="73" t="n">
        <f aca="false">IF(AQ201="0",BJ201,0)</f>
        <v>0</v>
      </c>
      <c r="AI201" s="124" t="s">
        <v>93</v>
      </c>
      <c r="AJ201" s="73" t="n">
        <f aca="false">IF(AN201=0,J201,0)</f>
        <v>0</v>
      </c>
      <c r="AK201" s="73" t="n">
        <f aca="false">IF(AN201=15,J201,0)</f>
        <v>0</v>
      </c>
      <c r="AL201" s="73" t="n">
        <f aca="false">IF(AN201=21,J201,0)</f>
        <v>0</v>
      </c>
      <c r="AN201" s="73" t="n">
        <v>21</v>
      </c>
      <c r="AO201" s="73" t="n">
        <f aca="false">G201*0</f>
        <v>0</v>
      </c>
      <c r="AP201" s="73" t="n">
        <f aca="false">G201*(1-0)</f>
        <v>0</v>
      </c>
      <c r="AQ201" s="138" t="s">
        <v>133</v>
      </c>
      <c r="AV201" s="73" t="n">
        <f aca="false">AW201+AX201</f>
        <v>0</v>
      </c>
      <c r="AW201" s="73" t="n">
        <f aca="false">F201*AO201</f>
        <v>0</v>
      </c>
      <c r="AX201" s="73" t="n">
        <f aca="false">F201*AP201</f>
        <v>0</v>
      </c>
      <c r="AY201" s="138" t="s">
        <v>1933</v>
      </c>
      <c r="AZ201" s="138" t="s">
        <v>2387</v>
      </c>
      <c r="BA201" s="124" t="s">
        <v>1956</v>
      </c>
      <c r="BC201" s="73" t="n">
        <f aca="false">AW201+AX201</f>
        <v>0</v>
      </c>
      <c r="BD201" s="73" t="n">
        <f aca="false">G201/(100-BE201)*100</f>
        <v>0</v>
      </c>
      <c r="BE201" s="73" t="n">
        <v>0</v>
      </c>
      <c r="BF201" s="73" t="n">
        <f aca="false">L201</f>
        <v>0</v>
      </c>
      <c r="BH201" s="73" t="n">
        <f aca="false">F201*AO201</f>
        <v>0</v>
      </c>
      <c r="BI201" s="73" t="n">
        <f aca="false">F201*AP201</f>
        <v>0</v>
      </c>
      <c r="BJ201" s="73" t="n">
        <f aca="false">F201*G201</f>
        <v>0</v>
      </c>
    </row>
    <row r="202" customFormat="false" ht="14.65" hidden="false" customHeight="false" outlineLevel="0" collapsed="false">
      <c r="A202" s="106" t="s">
        <v>822</v>
      </c>
      <c r="B202" s="106" t="s">
        <v>93</v>
      </c>
      <c r="C202" s="106" t="s">
        <v>2452</v>
      </c>
      <c r="D202" s="135" t="s">
        <v>2453</v>
      </c>
      <c r="E202" s="106" t="s">
        <v>344</v>
      </c>
      <c r="F202" s="136" t="n">
        <f aca="false">'Stavební rozpočet'!F848</f>
        <v>8.489</v>
      </c>
      <c r="G202" s="107" t="n">
        <f aca="false">'Stavební rozpočet'!G848</f>
        <v>0</v>
      </c>
      <c r="H202" s="107" t="n">
        <f aca="false">F202*AO202</f>
        <v>0</v>
      </c>
      <c r="I202" s="107" t="n">
        <f aca="false">F202*AP202</f>
        <v>0</v>
      </c>
      <c r="J202" s="107" t="n">
        <f aca="false">F202*G202</f>
        <v>0</v>
      </c>
      <c r="K202" s="107" t="n">
        <f aca="false">'Stavební rozpočet'!K848</f>
        <v>0</v>
      </c>
      <c r="L202" s="107" t="n">
        <f aca="false">F202*K202</f>
        <v>0</v>
      </c>
      <c r="M202" s="137" t="s">
        <v>322</v>
      </c>
      <c r="Z202" s="73" t="n">
        <f aca="false">IF(AQ202="5",BJ202,0)</f>
        <v>0</v>
      </c>
      <c r="AB202" s="73" t="n">
        <f aca="false">IF(AQ202="1",BH202,0)</f>
        <v>0</v>
      </c>
      <c r="AC202" s="73" t="n">
        <f aca="false">IF(AQ202="1",BI202,0)</f>
        <v>0</v>
      </c>
      <c r="AD202" s="73" t="n">
        <f aca="false">IF(AQ202="7",BH202,0)</f>
        <v>0</v>
      </c>
      <c r="AE202" s="73" t="n">
        <f aca="false">IF(AQ202="7",BI202,0)</f>
        <v>0</v>
      </c>
      <c r="AF202" s="73" t="n">
        <f aca="false">IF(AQ202="2",BH202,0)</f>
        <v>0</v>
      </c>
      <c r="AG202" s="73" t="n">
        <f aca="false">IF(AQ202="2",BI202,0)</f>
        <v>0</v>
      </c>
      <c r="AH202" s="73" t="n">
        <f aca="false">IF(AQ202="0",BJ202,0)</f>
        <v>0</v>
      </c>
      <c r="AI202" s="124" t="s">
        <v>93</v>
      </c>
      <c r="AJ202" s="73" t="n">
        <f aca="false">IF(AN202=0,J202,0)</f>
        <v>0</v>
      </c>
      <c r="AK202" s="73" t="n">
        <f aca="false">IF(AN202=15,J202,0)</f>
        <v>0</v>
      </c>
      <c r="AL202" s="73" t="n">
        <f aca="false">IF(AN202=21,J202,0)</f>
        <v>0</v>
      </c>
      <c r="AN202" s="73" t="n">
        <v>21</v>
      </c>
      <c r="AO202" s="73" t="n">
        <f aca="false">G202*0</f>
        <v>0</v>
      </c>
      <c r="AP202" s="73" t="n">
        <f aca="false">G202*(1-0)</f>
        <v>0</v>
      </c>
      <c r="AQ202" s="138" t="s">
        <v>133</v>
      </c>
      <c r="AV202" s="73" t="n">
        <f aca="false">AW202+AX202</f>
        <v>0</v>
      </c>
      <c r="AW202" s="73" t="n">
        <f aca="false">F202*AO202</f>
        <v>0</v>
      </c>
      <c r="AX202" s="73" t="n">
        <f aca="false">F202*AP202</f>
        <v>0</v>
      </c>
      <c r="AY202" s="138" t="s">
        <v>1933</v>
      </c>
      <c r="AZ202" s="138" t="s">
        <v>2387</v>
      </c>
      <c r="BA202" s="124" t="s">
        <v>1956</v>
      </c>
      <c r="BC202" s="73" t="n">
        <f aca="false">AW202+AX202</f>
        <v>0</v>
      </c>
      <c r="BD202" s="73" t="n">
        <f aca="false">G202/(100-BE202)*100</f>
        <v>0</v>
      </c>
      <c r="BE202" s="73" t="n">
        <v>0</v>
      </c>
      <c r="BF202" s="73" t="n">
        <f aca="false">L202</f>
        <v>0</v>
      </c>
      <c r="BH202" s="73" t="n">
        <f aca="false">F202*AO202</f>
        <v>0</v>
      </c>
      <c r="BI202" s="73" t="n">
        <f aca="false">F202*AP202</f>
        <v>0</v>
      </c>
      <c r="BJ202" s="73" t="n">
        <f aca="false">F202*G202</f>
        <v>0</v>
      </c>
    </row>
    <row r="203" customFormat="false" ht="14.65" hidden="false" customHeight="false" outlineLevel="0" collapsed="false">
      <c r="A203" s="106" t="s">
        <v>825</v>
      </c>
      <c r="B203" s="106" t="s">
        <v>93</v>
      </c>
      <c r="C203" s="106" t="s">
        <v>2455</v>
      </c>
      <c r="D203" s="135" t="s">
        <v>2456</v>
      </c>
      <c r="E203" s="106" t="s">
        <v>344</v>
      </c>
      <c r="F203" s="136" t="n">
        <f aca="false">'Stavební rozpočet'!F849</f>
        <v>8.489</v>
      </c>
      <c r="G203" s="107" t="n">
        <f aca="false">'Stavební rozpočet'!G849</f>
        <v>0</v>
      </c>
      <c r="H203" s="107" t="n">
        <f aca="false">F203*AO203</f>
        <v>0</v>
      </c>
      <c r="I203" s="107" t="n">
        <f aca="false">F203*AP203</f>
        <v>0</v>
      </c>
      <c r="J203" s="107" t="n">
        <f aca="false">F203*G203</f>
        <v>0</v>
      </c>
      <c r="K203" s="107" t="n">
        <f aca="false">'Stavební rozpočet'!K849</f>
        <v>0</v>
      </c>
      <c r="L203" s="107" t="n">
        <f aca="false">F203*K203</f>
        <v>0</v>
      </c>
      <c r="M203" s="137" t="s">
        <v>322</v>
      </c>
      <c r="Z203" s="73" t="n">
        <f aca="false">IF(AQ203="5",BJ203,0)</f>
        <v>0</v>
      </c>
      <c r="AB203" s="73" t="n">
        <f aca="false">IF(AQ203="1",BH203,0)</f>
        <v>0</v>
      </c>
      <c r="AC203" s="73" t="n">
        <f aca="false">IF(AQ203="1",BI203,0)</f>
        <v>0</v>
      </c>
      <c r="AD203" s="73" t="n">
        <f aca="false">IF(AQ203="7",BH203,0)</f>
        <v>0</v>
      </c>
      <c r="AE203" s="73" t="n">
        <f aca="false">IF(AQ203="7",BI203,0)</f>
        <v>0</v>
      </c>
      <c r="AF203" s="73" t="n">
        <f aca="false">IF(AQ203="2",BH203,0)</f>
        <v>0</v>
      </c>
      <c r="AG203" s="73" t="n">
        <f aca="false">IF(AQ203="2",BI203,0)</f>
        <v>0</v>
      </c>
      <c r="AH203" s="73" t="n">
        <f aca="false">IF(AQ203="0",BJ203,0)</f>
        <v>0</v>
      </c>
      <c r="AI203" s="124" t="s">
        <v>93</v>
      </c>
      <c r="AJ203" s="73" t="n">
        <f aca="false">IF(AN203=0,J203,0)</f>
        <v>0</v>
      </c>
      <c r="AK203" s="73" t="n">
        <f aca="false">IF(AN203=15,J203,0)</f>
        <v>0</v>
      </c>
      <c r="AL203" s="73" t="n">
        <f aca="false">IF(AN203=21,J203,0)</f>
        <v>0</v>
      </c>
      <c r="AN203" s="73" t="n">
        <v>21</v>
      </c>
      <c r="AO203" s="73" t="n">
        <f aca="false">G203*0</f>
        <v>0</v>
      </c>
      <c r="AP203" s="73" t="n">
        <f aca="false">G203*(1-0)</f>
        <v>0</v>
      </c>
      <c r="AQ203" s="138" t="s">
        <v>133</v>
      </c>
      <c r="AV203" s="73" t="n">
        <f aca="false">AW203+AX203</f>
        <v>0</v>
      </c>
      <c r="AW203" s="73" t="n">
        <f aca="false">F203*AO203</f>
        <v>0</v>
      </c>
      <c r="AX203" s="73" t="n">
        <f aca="false">F203*AP203</f>
        <v>0</v>
      </c>
      <c r="AY203" s="138" t="s">
        <v>1933</v>
      </c>
      <c r="AZ203" s="138" t="s">
        <v>2387</v>
      </c>
      <c r="BA203" s="124" t="s">
        <v>1956</v>
      </c>
      <c r="BC203" s="73" t="n">
        <f aca="false">AW203+AX203</f>
        <v>0</v>
      </c>
      <c r="BD203" s="73" t="n">
        <f aca="false">G203/(100-BE203)*100</f>
        <v>0</v>
      </c>
      <c r="BE203" s="73" t="n">
        <v>0</v>
      </c>
      <c r="BF203" s="73" t="n">
        <f aca="false">L203</f>
        <v>0</v>
      </c>
      <c r="BH203" s="73" t="n">
        <f aca="false">F203*AO203</f>
        <v>0</v>
      </c>
      <c r="BI203" s="73" t="n">
        <f aca="false">F203*AP203</f>
        <v>0</v>
      </c>
      <c r="BJ203" s="73" t="n">
        <f aca="false">F203*G203</f>
        <v>0</v>
      </c>
    </row>
    <row r="204" customFormat="false" ht="19.85" hidden="false" customHeight="true" outlineLevel="0" collapsed="false">
      <c r="A204" s="37"/>
      <c r="B204" s="37"/>
      <c r="C204" s="37"/>
      <c r="D204" s="186"/>
      <c r="E204" s="37"/>
      <c r="F204" s="37"/>
      <c r="G204" s="37"/>
      <c r="H204" s="104" t="s">
        <v>109</v>
      </c>
      <c r="I204" s="104"/>
      <c r="J204" s="105" t="n">
        <f aca="false">J13+J17+J24+J27+J30+J36+J82+J122+J160+J168+J172+J182+J193+J195+J197+J199</f>
        <v>0</v>
      </c>
      <c r="K204" s="37"/>
      <c r="L204" s="37"/>
      <c r="M204" s="37"/>
    </row>
    <row r="205" customFormat="false" ht="11.3" hidden="false" customHeight="true" outlineLevel="0" collapsed="false"/>
  </sheetData>
  <mergeCells count="28">
    <mergeCell ref="A1:M1"/>
    <mergeCell ref="A2:C3"/>
    <mergeCell ref="D2:D3"/>
    <mergeCell ref="E2:F3"/>
    <mergeCell ref="G2:G3"/>
    <mergeCell ref="H2:H3"/>
    <mergeCell ref="I2:M3"/>
    <mergeCell ref="A4:C5"/>
    <mergeCell ref="D4:D5"/>
    <mergeCell ref="E4:F5"/>
    <mergeCell ref="G4:G5"/>
    <mergeCell ref="H4:H5"/>
    <mergeCell ref="I4:M5"/>
    <mergeCell ref="A6:C7"/>
    <mergeCell ref="D6:D7"/>
    <mergeCell ref="E6:F7"/>
    <mergeCell ref="G6:G7"/>
    <mergeCell ref="H6:H7"/>
    <mergeCell ref="I6:M7"/>
    <mergeCell ref="A8:C9"/>
    <mergeCell ref="D8:D9"/>
    <mergeCell ref="E8:F9"/>
    <mergeCell ref="G8:G9"/>
    <mergeCell ref="H8:H9"/>
    <mergeCell ref="I8:M9"/>
    <mergeCell ref="H10:J10"/>
    <mergeCell ref="K10:L10"/>
    <mergeCell ref="H204:I204"/>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26" activeCellId="0" sqref="A26"/>
    </sheetView>
  </sheetViews>
  <sheetFormatPr defaultColWidth="11.5078125" defaultRowHeight="12.75" zeroHeight="false" outlineLevelRow="0" outlineLevelCol="0"/>
  <cols>
    <col collapsed="false" customWidth="true" hidden="false" outlineLevel="0" max="1" min="1" style="0" width="17.07"/>
    <col collapsed="false" customWidth="true" hidden="false" outlineLevel="0" max="2" min="2" style="0" width="12.81"/>
    <col collapsed="false" customWidth="true" hidden="false" outlineLevel="0" max="3" min="3" style="0" width="22.82"/>
    <col collapsed="false" customWidth="true" hidden="false" outlineLevel="0" max="4" min="4" style="0" width="19.3"/>
    <col collapsed="false" customWidth="true" hidden="false" outlineLevel="0" max="5" min="5" style="0" width="13.95"/>
    <col collapsed="false" customWidth="true" hidden="false" outlineLevel="0" max="6" min="6" style="0" width="22.82"/>
    <col collapsed="false" customWidth="true" hidden="false" outlineLevel="0" max="7" min="7" style="0" width="16.51"/>
    <col collapsed="false" customWidth="true" hidden="false" outlineLevel="0" max="8" min="8" style="0" width="12.81"/>
    <col collapsed="false" customWidth="true" hidden="false" outlineLevel="0" max="9" min="9" style="0" width="22.82"/>
  </cols>
  <sheetData>
    <row r="1" customFormat="false" ht="28.6" hidden="false" customHeight="true" outlineLevel="0" collapsed="false">
      <c r="A1" s="25" t="s">
        <v>31</v>
      </c>
      <c r="B1" s="25"/>
      <c r="C1" s="25" t="s">
        <v>32</v>
      </c>
      <c r="D1" s="25"/>
      <c r="E1" s="25"/>
      <c r="F1" s="25"/>
      <c r="G1" s="25"/>
      <c r="H1" s="26"/>
      <c r="I1" s="26"/>
    </row>
    <row r="2" customFormat="false" ht="12.75" hidden="false" customHeight="true" outlineLevel="0" collapsed="false">
      <c r="A2" s="2" t="s">
        <v>1</v>
      </c>
      <c r="B2" s="2"/>
      <c r="C2" s="3" t="str">
        <f aca="false">'Stavební rozpočet'!D2</f>
        <v>Komunitní centrum Damnice</v>
      </c>
      <c r="D2" s="3"/>
      <c r="E2" s="4" t="s">
        <v>2</v>
      </c>
      <c r="F2" s="5" t="str">
        <f aca="false">'Stavební rozpočet'!I2</f>
        <v>Obec Damnice, Damnice 141</v>
      </c>
      <c r="G2" s="5"/>
      <c r="H2" s="4" t="s">
        <v>3</v>
      </c>
      <c r="I2" s="6"/>
      <c r="J2" s="27"/>
    </row>
    <row r="3" customFormat="false" ht="12.75" hidden="false" customHeight="false" outlineLevel="0" collapsed="false">
      <c r="A3" s="2"/>
      <c r="B3" s="2"/>
      <c r="C3" s="3"/>
      <c r="D3" s="3"/>
      <c r="E3" s="4"/>
      <c r="F3" s="4"/>
      <c r="G3" s="5"/>
      <c r="H3" s="4"/>
      <c r="I3" s="6"/>
      <c r="J3" s="27"/>
    </row>
    <row r="4" customFormat="false" ht="12.75" hidden="false" customHeight="true" outlineLevel="0" collapsed="false">
      <c r="A4" s="8" t="s">
        <v>4</v>
      </c>
      <c r="B4" s="8"/>
      <c r="C4" s="9" t="str">
        <f aca="false">'Stavební rozpočet'!D4</f>
        <v>Stavební úpravy</v>
      </c>
      <c r="D4" s="9"/>
      <c r="E4" s="10" t="s">
        <v>5</v>
      </c>
      <c r="F4" s="9" t="str">
        <f aca="false">'Stavební rozpočet'!I4</f>
        <v>Ing. Radek Dřevěný</v>
      </c>
      <c r="G4" s="9"/>
      <c r="H4" s="10" t="s">
        <v>3</v>
      </c>
      <c r="I4" s="11" t="s">
        <v>6</v>
      </c>
      <c r="J4" s="27"/>
    </row>
    <row r="5" customFormat="false" ht="12.75" hidden="false" customHeight="false" outlineLevel="0" collapsed="false">
      <c r="A5" s="8"/>
      <c r="B5" s="8"/>
      <c r="C5" s="9"/>
      <c r="D5" s="9"/>
      <c r="E5" s="10"/>
      <c r="F5" s="10"/>
      <c r="G5" s="9"/>
      <c r="H5" s="10"/>
      <c r="I5" s="11"/>
      <c r="J5" s="27"/>
    </row>
    <row r="6" customFormat="false" ht="12.75" hidden="false" customHeight="true" outlineLevel="0" collapsed="false">
      <c r="A6" s="8" t="s">
        <v>7</v>
      </c>
      <c r="B6" s="8"/>
      <c r="C6" s="9" t="str">
        <f aca="false">'Stavební rozpočet'!D6</f>
        <v>Damnice</v>
      </c>
      <c r="D6" s="9"/>
      <c r="E6" s="10" t="s">
        <v>8</v>
      </c>
      <c r="F6" s="9" t="str">
        <f aca="false">'Stavební rozpočet'!I6</f>
        <v> </v>
      </c>
      <c r="G6" s="9"/>
      <c r="H6" s="10" t="s">
        <v>3</v>
      </c>
      <c r="I6" s="11"/>
      <c r="J6" s="27"/>
    </row>
    <row r="7" customFormat="false" ht="12.75" hidden="false" customHeight="false" outlineLevel="0" collapsed="false">
      <c r="A7" s="8"/>
      <c r="B7" s="8"/>
      <c r="C7" s="9"/>
      <c r="D7" s="9"/>
      <c r="E7" s="10"/>
      <c r="F7" s="10"/>
      <c r="G7" s="9"/>
      <c r="H7" s="10"/>
      <c r="I7" s="11"/>
      <c r="J7" s="27"/>
    </row>
    <row r="8" customFormat="false" ht="12.75" hidden="false" customHeight="true" outlineLevel="0" collapsed="false">
      <c r="A8" s="8" t="s">
        <v>9</v>
      </c>
      <c r="B8" s="8"/>
      <c r="C8" s="9" t="str">
        <f aca="false">'Stavební rozpočet'!G4</f>
        <v> </v>
      </c>
      <c r="D8" s="9"/>
      <c r="E8" s="10" t="s">
        <v>10</v>
      </c>
      <c r="F8" s="9" t="str">
        <f aca="false">'Stavební rozpočet'!G6</f>
        <v> </v>
      </c>
      <c r="G8" s="9"/>
      <c r="H8" s="12" t="s">
        <v>11</v>
      </c>
      <c r="I8" s="11" t="s">
        <v>12</v>
      </c>
      <c r="J8" s="27"/>
    </row>
    <row r="9" customFormat="false" ht="12.75" hidden="false" customHeight="false" outlineLevel="0" collapsed="false">
      <c r="A9" s="8"/>
      <c r="B9" s="8"/>
      <c r="C9" s="9"/>
      <c r="D9" s="9"/>
      <c r="E9" s="10"/>
      <c r="F9" s="10"/>
      <c r="G9" s="9"/>
      <c r="H9" s="12"/>
      <c r="I9" s="11"/>
      <c r="J9" s="27"/>
    </row>
    <row r="10" customFormat="false" ht="12.75" hidden="false" customHeight="true" outlineLevel="0" collapsed="false">
      <c r="A10" s="13" t="s">
        <v>13</v>
      </c>
      <c r="B10" s="13"/>
      <c r="C10" s="14" t="n">
        <f aca="false">'Stavební rozpočet'!D8</f>
        <v>8019114</v>
      </c>
      <c r="D10" s="14"/>
      <c r="E10" s="15" t="s">
        <v>14</v>
      </c>
      <c r="F10" s="14" t="str">
        <f aca="false">'Stavební rozpočet'!I8</f>
        <v>Bohuslav Hemala</v>
      </c>
      <c r="G10" s="14"/>
      <c r="H10" s="16" t="s">
        <v>15</v>
      </c>
      <c r="I10" s="17" t="str">
        <f aca="false">'Stavební rozpočet'!G8</f>
        <v>16.08.2020</v>
      </c>
      <c r="J10" s="27"/>
    </row>
    <row r="11" customFormat="false" ht="12.75" hidden="false" customHeight="false" outlineLevel="0" collapsed="false">
      <c r="A11" s="13"/>
      <c r="B11" s="13"/>
      <c r="C11" s="14"/>
      <c r="D11" s="14"/>
      <c r="E11" s="15"/>
      <c r="F11" s="15"/>
      <c r="G11" s="14"/>
      <c r="H11" s="16"/>
      <c r="I11" s="17"/>
      <c r="J11" s="27"/>
    </row>
    <row r="12" customFormat="false" ht="23.4" hidden="false" customHeight="true" outlineLevel="0" collapsed="false">
      <c r="A12" s="28" t="s">
        <v>33</v>
      </c>
      <c r="B12" s="28"/>
      <c r="C12" s="28"/>
      <c r="D12" s="28"/>
      <c r="E12" s="28"/>
      <c r="F12" s="28"/>
      <c r="G12" s="28"/>
      <c r="H12" s="28"/>
      <c r="I12" s="28"/>
    </row>
    <row r="13" customFormat="false" ht="26.4" hidden="false" customHeight="true" outlineLevel="0" collapsed="false">
      <c r="A13" s="29" t="s">
        <v>34</v>
      </c>
      <c r="B13" s="30" t="s">
        <v>35</v>
      </c>
      <c r="C13" s="30"/>
      <c r="D13" s="29" t="s">
        <v>36</v>
      </c>
      <c r="E13" s="30" t="s">
        <v>37</v>
      </c>
      <c r="F13" s="30"/>
      <c r="G13" s="29"/>
      <c r="H13" s="30"/>
      <c r="I13" s="30"/>
      <c r="J13" s="27"/>
    </row>
    <row r="14" customFormat="false" ht="15.1" hidden="false" customHeight="true" outlineLevel="0" collapsed="false">
      <c r="A14" s="31" t="s">
        <v>38</v>
      </c>
      <c r="B14" s="32" t="s">
        <v>39</v>
      </c>
      <c r="C14" s="33" t="n">
        <f aca="false">SUM('Stavební rozpočet'!AB12:AB1205)</f>
        <v>0</v>
      </c>
      <c r="D14" s="32" t="s">
        <v>40</v>
      </c>
      <c r="E14" s="32"/>
      <c r="F14" s="33" t="n">
        <v>0</v>
      </c>
      <c r="G14" s="32"/>
      <c r="H14" s="32"/>
      <c r="I14" s="33"/>
      <c r="J14" s="27"/>
    </row>
    <row r="15" customFormat="false" ht="15.1" hidden="false" customHeight="true" outlineLevel="0" collapsed="false">
      <c r="A15" s="34"/>
      <c r="B15" s="32" t="s">
        <v>41</v>
      </c>
      <c r="C15" s="33" t="n">
        <f aca="false">SUM('Stavební rozpočet'!AC12:AC1205)</f>
        <v>0</v>
      </c>
      <c r="D15" s="32" t="s">
        <v>42</v>
      </c>
      <c r="E15" s="32"/>
      <c r="F15" s="33" t="n">
        <v>0</v>
      </c>
      <c r="G15" s="32"/>
      <c r="H15" s="32"/>
      <c r="I15" s="33"/>
      <c r="J15" s="27"/>
    </row>
    <row r="16" customFormat="false" ht="15.1" hidden="false" customHeight="true" outlineLevel="0" collapsed="false">
      <c r="A16" s="31" t="s">
        <v>43</v>
      </c>
      <c r="B16" s="32" t="s">
        <v>39</v>
      </c>
      <c r="C16" s="33" t="n">
        <f aca="false">SUM('Stavební rozpočet'!AD12:AD1205)</f>
        <v>0</v>
      </c>
      <c r="D16" s="32" t="s">
        <v>44</v>
      </c>
      <c r="E16" s="32"/>
      <c r="F16" s="33" t="n">
        <v>0</v>
      </c>
      <c r="G16" s="32"/>
      <c r="H16" s="32"/>
      <c r="I16" s="33"/>
      <c r="J16" s="27"/>
    </row>
    <row r="17" customFormat="false" ht="15.1" hidden="false" customHeight="true" outlineLevel="0" collapsed="false">
      <c r="A17" s="34"/>
      <c r="B17" s="32" t="s">
        <v>41</v>
      </c>
      <c r="C17" s="33" t="n">
        <f aca="false">SUM('Stavební rozpočet'!AE12:AE1205)</f>
        <v>0</v>
      </c>
      <c r="D17" s="32"/>
      <c r="E17" s="32"/>
      <c r="F17" s="35"/>
      <c r="G17" s="32"/>
      <c r="H17" s="32"/>
      <c r="I17" s="33"/>
      <c r="J17" s="27"/>
    </row>
    <row r="18" customFormat="false" ht="15.1" hidden="false" customHeight="true" outlineLevel="0" collapsed="false">
      <c r="A18" s="31" t="s">
        <v>45</v>
      </c>
      <c r="B18" s="32" t="s">
        <v>39</v>
      </c>
      <c r="C18" s="33" t="n">
        <f aca="false">SUM('Stavební rozpočet'!AF12:AF1205)</f>
        <v>0</v>
      </c>
      <c r="D18" s="32"/>
      <c r="E18" s="32"/>
      <c r="F18" s="35"/>
      <c r="G18" s="32"/>
      <c r="H18" s="32"/>
      <c r="I18" s="33"/>
      <c r="J18" s="27"/>
    </row>
    <row r="19" customFormat="false" ht="15.1" hidden="false" customHeight="true" outlineLevel="0" collapsed="false">
      <c r="A19" s="34"/>
      <c r="B19" s="32" t="s">
        <v>41</v>
      </c>
      <c r="C19" s="33" t="n">
        <f aca="false">SUM('Stavební rozpočet'!AG12:AG1205)</f>
        <v>0</v>
      </c>
      <c r="D19" s="32"/>
      <c r="E19" s="32"/>
      <c r="F19" s="35"/>
      <c r="G19" s="32"/>
      <c r="H19" s="32"/>
      <c r="I19" s="33"/>
      <c r="J19" s="27"/>
    </row>
    <row r="20" customFormat="false" ht="15.1" hidden="false" customHeight="true" outlineLevel="0" collapsed="false">
      <c r="A20" s="36" t="s">
        <v>46</v>
      </c>
      <c r="B20" s="36"/>
      <c r="C20" s="33" t="n">
        <f aca="false">SUM('Stavební rozpočet'!AH12:AH1205)</f>
        <v>0</v>
      </c>
      <c r="D20" s="32"/>
      <c r="E20" s="32"/>
      <c r="F20" s="35"/>
      <c r="G20" s="32"/>
      <c r="H20" s="32"/>
      <c r="I20" s="35"/>
      <c r="J20" s="27"/>
    </row>
    <row r="21" customFormat="false" ht="15.1" hidden="false" customHeight="true" outlineLevel="0" collapsed="false">
      <c r="A21" s="36" t="s">
        <v>47</v>
      </c>
      <c r="B21" s="36"/>
      <c r="C21" s="33" t="n">
        <f aca="false">SUM('Stavební rozpočet'!Z12:Z1205)</f>
        <v>0</v>
      </c>
      <c r="D21" s="32"/>
      <c r="E21" s="32"/>
      <c r="F21" s="35"/>
      <c r="G21" s="32"/>
      <c r="H21" s="32"/>
      <c r="I21" s="35"/>
      <c r="J21" s="27"/>
    </row>
    <row r="22" customFormat="false" ht="16.6" hidden="false" customHeight="true" outlineLevel="0" collapsed="false">
      <c r="A22" s="36" t="s">
        <v>48</v>
      </c>
      <c r="B22" s="36"/>
      <c r="C22" s="33" t="n">
        <f aca="false">SUM(C14:C21)</f>
        <v>0</v>
      </c>
      <c r="D22" s="36" t="s">
        <v>49</v>
      </c>
      <c r="E22" s="36"/>
      <c r="F22" s="33" t="n">
        <f aca="false">SUM(F14:F21)</f>
        <v>0</v>
      </c>
      <c r="G22" s="36"/>
      <c r="H22" s="36"/>
      <c r="I22" s="33"/>
      <c r="J22" s="27"/>
    </row>
    <row r="23" customFormat="false" ht="15.1" hidden="false" customHeight="true" outlineLevel="0" collapsed="false">
      <c r="A23" s="37"/>
      <c r="B23" s="37"/>
      <c r="C23" s="38"/>
      <c r="D23" s="36" t="s">
        <v>50</v>
      </c>
      <c r="E23" s="36"/>
      <c r="F23" s="33" t="n">
        <f aca="false">'Krycí list rozpočtu (SO 01.1)'!F22+'Krycí list rozpočtu (SO 01.2)'!F22+'Krycí list rozpočtu (SO 01.3)'!F22+'Krycí list rozpočtu (SO 01.4)'!F22+'Krycí list rozpočtu (SO 01.5)'!F22+'Krycí list rozpočtu (SO 01.6)'!F22+'Krycí list rozpočtu (SO 02.1)'!F22+'Krycí list rozpočtu (SO 02.2)'!F22+'Krycí list rozpočtu (SO 03)'!F22+'Krycí list rozpočtu (VORN)'!F22+'Krycí list rozpočtu (ZS)'!F22</f>
        <v>0</v>
      </c>
      <c r="G23" s="36"/>
      <c r="H23" s="36"/>
      <c r="I23" s="33"/>
      <c r="J23" s="27"/>
    </row>
    <row r="24" customFormat="false" ht="15.1" hidden="true" customHeight="true" outlineLevel="0" collapsed="false">
      <c r="D24" s="37"/>
      <c r="E24" s="37"/>
      <c r="F24" s="38"/>
      <c r="G24" s="36"/>
      <c r="H24" s="36"/>
      <c r="I24" s="33"/>
      <c r="J24" s="27"/>
    </row>
    <row r="25" customFormat="false" ht="15.1" hidden="true" customHeight="true" outlineLevel="0" collapsed="false">
      <c r="F25" s="39"/>
      <c r="G25" s="36"/>
      <c r="H25" s="36"/>
      <c r="I25" s="33" t="n">
        <f aca="false">'Krycí list rozpočtu (SO 01.1)'!I23+'Krycí list rozpočtu (SO 01.2)'!I23+'Krycí list rozpočtu (SO 01.3)'!I23+'Krycí list rozpočtu (SO 01.4)'!I23+'Krycí list rozpočtu (SO 01.5)'!I23+'Krycí list rozpočtu (SO 01.6)'!I23+'Krycí list rozpočtu (SO 02.1)'!I23+'Krycí list rozpočtu (SO 02.2)'!I23+'Krycí list rozpočtu (SO 03)'!I23+'Krycí list rozpočtu (VORN)'!I23+'Krycí list rozpočtu (ZS)'!I23</f>
        <v>0</v>
      </c>
      <c r="J25" s="27"/>
    </row>
    <row r="26" customFormat="false" ht="12.75" hidden="false" customHeight="false" outlineLevel="0" collapsed="false">
      <c r="A26" s="40"/>
      <c r="B26" s="40"/>
      <c r="C26" s="40"/>
      <c r="G26" s="37"/>
      <c r="H26" s="37"/>
      <c r="I26" s="37"/>
    </row>
    <row r="27" customFormat="false" ht="15.1" hidden="false" customHeight="true" outlineLevel="0" collapsed="false">
      <c r="A27" s="41" t="s">
        <v>51</v>
      </c>
      <c r="B27" s="41"/>
      <c r="C27" s="42" t="n">
        <f aca="false">SUM('Stavební rozpočet'!AJ12:AJ1205)</f>
        <v>0</v>
      </c>
      <c r="D27" s="43"/>
      <c r="E27" s="44"/>
      <c r="F27" s="44"/>
      <c r="G27" s="44"/>
      <c r="H27" s="44"/>
      <c r="I27" s="44"/>
    </row>
    <row r="28" customFormat="false" ht="15.1" hidden="false" customHeight="true" outlineLevel="0" collapsed="false">
      <c r="A28" s="41" t="s">
        <v>52</v>
      </c>
      <c r="B28" s="41"/>
      <c r="C28" s="42" t="n">
        <f aca="false">SUM('Stavební rozpočet'!AK12:AK1205)</f>
        <v>0</v>
      </c>
      <c r="D28" s="41" t="s">
        <v>53</v>
      </c>
      <c r="E28" s="41"/>
      <c r="F28" s="42" t="n">
        <f aca="false">ROUND(C28*(15/100),2)</f>
        <v>0</v>
      </c>
      <c r="G28" s="41" t="s">
        <v>54</v>
      </c>
      <c r="H28" s="41"/>
      <c r="I28" s="42" t="n">
        <f aca="false">SUM(C27:C29)</f>
        <v>0</v>
      </c>
      <c r="J28" s="27"/>
    </row>
    <row r="29" customFormat="false" ht="15.1" hidden="false" customHeight="true" outlineLevel="0" collapsed="false">
      <c r="A29" s="41" t="s">
        <v>55</v>
      </c>
      <c r="B29" s="41"/>
      <c r="C29" s="42" t="n">
        <f aca="false">SUM('Stavební rozpočet'!AL12:AL1205)+(F22+I22+F23+I23+I24+I25)</f>
        <v>0</v>
      </c>
      <c r="D29" s="41" t="s">
        <v>56</v>
      </c>
      <c r="E29" s="41"/>
      <c r="F29" s="42" t="n">
        <f aca="false">ROUND(C29*(21/100),2)</f>
        <v>0</v>
      </c>
      <c r="G29" s="41" t="s">
        <v>57</v>
      </c>
      <c r="H29" s="41"/>
      <c r="I29" s="42" t="n">
        <f aca="false">SUM(F28:F29)+I28</f>
        <v>0</v>
      </c>
      <c r="J29" s="27"/>
    </row>
    <row r="30" customFormat="false" ht="12.75" hidden="false" customHeight="false" outlineLevel="0" collapsed="false">
      <c r="A30" s="45"/>
      <c r="B30" s="45"/>
      <c r="C30" s="45"/>
      <c r="D30" s="45"/>
      <c r="E30" s="45"/>
      <c r="F30" s="45"/>
      <c r="G30" s="45"/>
      <c r="H30" s="45"/>
      <c r="I30" s="45"/>
    </row>
    <row r="31" customFormat="false" ht="14.35" hidden="false" customHeight="true" outlineLevel="0" collapsed="false">
      <c r="A31" s="46" t="s">
        <v>58</v>
      </c>
      <c r="B31" s="46"/>
      <c r="C31" s="46"/>
      <c r="D31" s="46" t="s">
        <v>59</v>
      </c>
      <c r="E31" s="46"/>
      <c r="F31" s="46"/>
      <c r="G31" s="46" t="s">
        <v>60</v>
      </c>
      <c r="H31" s="46"/>
      <c r="I31" s="46"/>
      <c r="J31" s="47"/>
    </row>
    <row r="32" customFormat="false" ht="14.35" hidden="false" customHeight="true" outlineLevel="0" collapsed="false">
      <c r="A32" s="48"/>
      <c r="B32" s="48"/>
      <c r="C32" s="48"/>
      <c r="D32" s="48"/>
      <c r="E32" s="48"/>
      <c r="F32" s="48"/>
      <c r="G32" s="48"/>
      <c r="H32" s="48"/>
      <c r="I32" s="48"/>
      <c r="J32" s="47"/>
    </row>
    <row r="33" customFormat="false" ht="14.35" hidden="false" customHeight="true" outlineLevel="0" collapsed="false">
      <c r="A33" s="48"/>
      <c r="B33" s="48"/>
      <c r="C33" s="48"/>
      <c r="D33" s="48"/>
      <c r="E33" s="48"/>
      <c r="F33" s="48"/>
      <c r="G33" s="48"/>
      <c r="H33" s="48"/>
      <c r="I33" s="48"/>
      <c r="J33" s="47"/>
    </row>
    <row r="34" customFormat="false" ht="14.35" hidden="false" customHeight="true" outlineLevel="0" collapsed="false">
      <c r="A34" s="48"/>
      <c r="B34" s="48"/>
      <c r="C34" s="48"/>
      <c r="D34" s="48"/>
      <c r="E34" s="48"/>
      <c r="F34" s="48"/>
      <c r="G34" s="48"/>
      <c r="H34" s="48"/>
      <c r="I34" s="48"/>
      <c r="J34" s="47"/>
    </row>
    <row r="35" customFormat="false" ht="14.35" hidden="false" customHeight="true" outlineLevel="0" collapsed="false">
      <c r="A35" s="49" t="s">
        <v>61</v>
      </c>
      <c r="B35" s="49"/>
      <c r="C35" s="49"/>
      <c r="D35" s="49" t="s">
        <v>61</v>
      </c>
      <c r="E35" s="49"/>
      <c r="F35" s="49"/>
      <c r="G35" s="49" t="s">
        <v>61</v>
      </c>
      <c r="H35" s="49"/>
      <c r="I35" s="49"/>
      <c r="J35" s="47"/>
    </row>
    <row r="36" customFormat="false" ht="11.3" hidden="false" customHeight="true" outlineLevel="0" collapsed="false">
      <c r="B36" s="50"/>
      <c r="C36" s="50"/>
      <c r="D36" s="50"/>
      <c r="E36" s="50"/>
      <c r="F36" s="50"/>
      <c r="G36" s="50"/>
      <c r="H36" s="50"/>
      <c r="I36" s="50"/>
    </row>
    <row r="37" customFormat="false" ht="12.75" hidden="false" customHeight="true" outlineLevel="0" collapsed="false">
      <c r="A37" s="10"/>
      <c r="B37" s="10"/>
      <c r="C37" s="10"/>
      <c r="D37" s="10"/>
      <c r="E37" s="10"/>
      <c r="F37" s="10"/>
      <c r="G37" s="10"/>
      <c r="H37" s="10"/>
      <c r="I37" s="10"/>
    </row>
    <row r="56" customFormat="false" ht="15" hidden="false" customHeight="true" outlineLevel="0" collapsed="false">
      <c r="A56" s="51" t="s">
        <v>62</v>
      </c>
      <c r="B56" s="51"/>
      <c r="C56" s="51"/>
      <c r="D56" s="51"/>
      <c r="E56" s="51"/>
      <c r="F56" s="51"/>
      <c r="G56" s="51"/>
      <c r="H56" s="51"/>
      <c r="I56" s="51"/>
    </row>
    <row r="57" customFormat="false" ht="15.6" hidden="false" customHeight="true" outlineLevel="0" collapsed="false">
      <c r="A57" s="52" t="s">
        <v>63</v>
      </c>
      <c r="B57" s="52"/>
      <c r="C57" s="52"/>
      <c r="D57" s="52"/>
      <c r="E57" s="52"/>
      <c r="F57" s="52"/>
      <c r="G57" s="52"/>
      <c r="H57" s="52"/>
      <c r="I57" s="52"/>
    </row>
    <row r="58" customFormat="false" ht="27.6" hidden="false" customHeight="true" outlineLevel="0" collapsed="false">
      <c r="A58" s="52" t="s">
        <v>64</v>
      </c>
      <c r="B58" s="52"/>
      <c r="C58" s="52"/>
      <c r="D58" s="52"/>
      <c r="E58" s="52"/>
      <c r="F58" s="52"/>
      <c r="G58" s="52"/>
      <c r="H58" s="52"/>
      <c r="I58" s="52"/>
    </row>
    <row r="59" customFormat="false" ht="15.6" hidden="false" customHeight="true" outlineLevel="0" collapsed="false">
      <c r="A59" s="52" t="s">
        <v>65</v>
      </c>
      <c r="B59" s="52"/>
      <c r="C59" s="52"/>
      <c r="D59" s="52"/>
      <c r="E59" s="52"/>
      <c r="F59" s="52"/>
      <c r="G59" s="52"/>
      <c r="H59" s="52"/>
      <c r="I59" s="52"/>
    </row>
    <row r="60" customFormat="false" ht="15.6" hidden="false" customHeight="true" outlineLevel="0" collapsed="false">
      <c r="A60" s="52" t="s">
        <v>66</v>
      </c>
      <c r="B60" s="52"/>
      <c r="C60" s="52"/>
      <c r="D60" s="52"/>
      <c r="E60" s="52"/>
      <c r="F60" s="52"/>
      <c r="G60" s="52"/>
      <c r="H60" s="52"/>
      <c r="I60" s="52"/>
    </row>
    <row r="61" customFormat="false" ht="27.6" hidden="false" customHeight="true" outlineLevel="0" collapsed="false">
      <c r="A61" s="52" t="s">
        <v>67</v>
      </c>
      <c r="B61" s="52"/>
      <c r="C61" s="52"/>
      <c r="D61" s="52"/>
      <c r="E61" s="52"/>
      <c r="F61" s="52"/>
      <c r="G61" s="52"/>
      <c r="H61" s="52"/>
      <c r="I61" s="52"/>
    </row>
    <row r="62" customFormat="false" ht="15.6" hidden="false" customHeight="true" outlineLevel="0" collapsed="false">
      <c r="A62" s="52" t="s">
        <v>68</v>
      </c>
      <c r="B62" s="52"/>
      <c r="C62" s="52"/>
      <c r="D62" s="52"/>
      <c r="E62" s="52"/>
      <c r="F62" s="52"/>
      <c r="G62" s="52"/>
      <c r="H62" s="52"/>
      <c r="I62" s="52"/>
    </row>
    <row r="63" customFormat="false" ht="15.6" hidden="false" customHeight="true" outlineLevel="0" collapsed="false">
      <c r="A63" s="52" t="s">
        <v>69</v>
      </c>
      <c r="B63" s="52"/>
      <c r="C63" s="52"/>
      <c r="D63" s="52"/>
      <c r="E63" s="52"/>
      <c r="F63" s="52"/>
      <c r="G63" s="52"/>
      <c r="H63" s="52"/>
      <c r="I63" s="52"/>
    </row>
    <row r="64" customFormat="false" ht="25.5" hidden="false" customHeight="true" outlineLevel="0" collapsed="false">
      <c r="A64" s="52" t="s">
        <v>70</v>
      </c>
      <c r="B64" s="52"/>
      <c r="C64" s="52"/>
      <c r="D64" s="52"/>
      <c r="E64" s="52"/>
      <c r="F64" s="52"/>
      <c r="G64" s="52"/>
      <c r="H64" s="52"/>
      <c r="I64" s="52"/>
    </row>
    <row r="65" customFormat="false" ht="27.6" hidden="false" customHeight="true" outlineLevel="0" collapsed="false">
      <c r="A65" s="52" t="s">
        <v>71</v>
      </c>
      <c r="B65" s="52"/>
      <c r="C65" s="52"/>
      <c r="D65" s="52"/>
      <c r="E65" s="52"/>
      <c r="F65" s="52"/>
      <c r="G65" s="52"/>
      <c r="H65" s="52"/>
      <c r="I65" s="52"/>
    </row>
    <row r="66" customFormat="false" ht="15.6" hidden="false" customHeight="true" outlineLevel="0" collapsed="false">
      <c r="A66" s="52" t="s">
        <v>72</v>
      </c>
      <c r="B66" s="52"/>
      <c r="C66" s="52"/>
      <c r="D66" s="52"/>
      <c r="E66" s="52"/>
      <c r="F66" s="52"/>
      <c r="G66" s="52"/>
      <c r="H66" s="52"/>
      <c r="I66" s="52"/>
    </row>
    <row r="67" customFormat="false" ht="14.65" hidden="false" customHeight="false" outlineLevel="0" collapsed="false">
      <c r="A67" s="53" t="s">
        <v>73</v>
      </c>
      <c r="B67" s="54"/>
      <c r="C67" s="54"/>
      <c r="D67" s="54"/>
      <c r="E67" s="54"/>
      <c r="F67" s="54"/>
      <c r="G67" s="54"/>
      <c r="H67" s="54"/>
      <c r="I67" s="54"/>
    </row>
    <row r="68" customFormat="false" ht="15.6" hidden="false" customHeight="true" outlineLevel="0" collapsed="false">
      <c r="A68" s="52" t="s">
        <v>74</v>
      </c>
      <c r="B68" s="52"/>
      <c r="C68" s="52"/>
      <c r="D68" s="52"/>
      <c r="E68" s="52"/>
      <c r="F68" s="52"/>
      <c r="G68" s="52"/>
      <c r="H68" s="52"/>
      <c r="I68" s="52"/>
    </row>
    <row r="69" customFormat="false" ht="27.6" hidden="false" customHeight="true" outlineLevel="0" collapsed="false">
      <c r="A69" s="52" t="s">
        <v>75</v>
      </c>
      <c r="B69" s="52"/>
      <c r="C69" s="52"/>
      <c r="D69" s="52"/>
      <c r="E69" s="52"/>
      <c r="F69" s="52"/>
      <c r="G69" s="52"/>
      <c r="H69" s="52"/>
      <c r="I69" s="52"/>
    </row>
  </sheetData>
  <mergeCells count="96">
    <mergeCell ref="A1:G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 ref="A56:I56"/>
    <mergeCell ref="A57:I57"/>
    <mergeCell ref="A58:I58"/>
    <mergeCell ref="A59:I59"/>
    <mergeCell ref="A60:I60"/>
    <mergeCell ref="A61:I61"/>
    <mergeCell ref="A62:I62"/>
    <mergeCell ref="A63:I63"/>
    <mergeCell ref="A64:I64"/>
    <mergeCell ref="A65:I65"/>
    <mergeCell ref="A66:I66"/>
    <mergeCell ref="A68:I68"/>
    <mergeCell ref="A69:I69"/>
  </mergeCells>
  <printOptions headings="false" gridLines="false" gridLinesSet="true" horizontalCentered="false" verticalCentered="false"/>
  <pageMargins left="0.39375" right="0.39375" top="0.196527777777778" bottom="0.442361111111111" header="0.511811023622047" footer="0.275694444444444"/>
  <pageSetup paperSize="9" scale="100" fitToWidth="1" fitToHeight="2" pageOrder="downThenOver" orientation="landscape" blackAndWhite="false" draft="false" cellComments="none" firstPageNumber="1" useFirstPageNumber="true" horizontalDpi="300" verticalDpi="300" copies="1"/>
  <headerFooter differentFirst="false" differentOddEven="false">
    <oddHeader/>
    <oddFooter>&amp;C&amp;"Times New Roman,Regular"&amp;12&amp;F, Stránka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FF66"/>
    <pageSetUpPr fitToPage="true"/>
  </sheetPr>
  <dimension ref="A1:I37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078125" defaultRowHeight="14.65" zeroHeight="false" outlineLevelRow="0" outlineLevelCol="0"/>
  <cols>
    <col collapsed="false" customWidth="true" hidden="false" outlineLevel="0" max="2" min="1" style="0" width="9.06"/>
    <col collapsed="false" customWidth="true" hidden="false" outlineLevel="0" max="3" min="3" style="0" width="14.89"/>
    <col collapsed="false" customWidth="true" hidden="false" outlineLevel="0" max="4" min="4" style="54" width="70.78"/>
    <col collapsed="false" customWidth="true" hidden="false" outlineLevel="0" max="5" min="5" style="0" width="14.53"/>
    <col collapsed="false" customWidth="true" hidden="false" outlineLevel="0" max="6" min="6" style="0" width="24.11"/>
    <col collapsed="false" customWidth="true" hidden="false" outlineLevel="0" max="7" min="7" style="0" width="15.67"/>
    <col collapsed="false" customWidth="true" hidden="false" outlineLevel="0" max="8" min="8" style="0" width="18.1"/>
  </cols>
  <sheetData>
    <row r="1" customFormat="false" ht="39.7" hidden="false" customHeight="true" outlineLevel="0" collapsed="false">
      <c r="A1" s="55" t="s">
        <v>4607</v>
      </c>
      <c r="B1" s="55"/>
      <c r="C1" s="55"/>
      <c r="D1" s="55"/>
      <c r="E1" s="55"/>
      <c r="F1" s="55"/>
      <c r="G1" s="55"/>
      <c r="H1" s="55"/>
    </row>
    <row r="2" customFormat="false" ht="12.75" hidden="false" customHeight="true" outlineLevel="0" collapsed="false">
      <c r="A2" s="2" t="s">
        <v>1</v>
      </c>
      <c r="B2" s="2"/>
      <c r="C2" s="3" t="str">
        <f aca="false">'Stavební rozpočet'!D2</f>
        <v>Komunitní centrum Damnice</v>
      </c>
      <c r="D2" s="3"/>
      <c r="E2" s="4" t="s">
        <v>2</v>
      </c>
      <c r="F2" s="56" t="str">
        <f aca="false">'Stavební rozpočet'!I2</f>
        <v>Obec Damnice, Damnice 141</v>
      </c>
      <c r="G2" s="56"/>
      <c r="H2" s="56"/>
      <c r="I2" s="27"/>
    </row>
    <row r="3" customFormat="false" ht="14.65" hidden="false" customHeight="false" outlineLevel="0" collapsed="false">
      <c r="A3" s="2"/>
      <c r="B3" s="2"/>
      <c r="C3" s="3"/>
      <c r="D3" s="3"/>
      <c r="E3" s="4"/>
      <c r="F3" s="4"/>
      <c r="G3" s="56"/>
      <c r="H3" s="56"/>
      <c r="I3" s="27"/>
    </row>
    <row r="4" customFormat="false" ht="12.75" hidden="false" customHeight="true" outlineLevel="0" collapsed="false">
      <c r="A4" s="8" t="s">
        <v>4</v>
      </c>
      <c r="B4" s="8"/>
      <c r="C4" s="9" t="str">
        <f aca="false">'Stavební rozpočet'!D4</f>
        <v>Stavební úpravy</v>
      </c>
      <c r="D4" s="9"/>
      <c r="E4" s="10" t="s">
        <v>5</v>
      </c>
      <c r="F4" s="57" t="str">
        <f aca="false">'Stavební rozpočet'!I4</f>
        <v>Ing. Radek Dřevěný</v>
      </c>
      <c r="G4" s="57"/>
      <c r="H4" s="57"/>
      <c r="I4" s="27"/>
    </row>
    <row r="5" customFormat="false" ht="14.65" hidden="false" customHeight="false" outlineLevel="0" collapsed="false">
      <c r="A5" s="8"/>
      <c r="B5" s="8"/>
      <c r="C5" s="9"/>
      <c r="D5" s="9"/>
      <c r="E5" s="10"/>
      <c r="F5" s="10"/>
      <c r="G5" s="57"/>
      <c r="H5" s="57"/>
      <c r="I5" s="27"/>
    </row>
    <row r="6" customFormat="false" ht="12.75" hidden="false" customHeight="true" outlineLevel="0" collapsed="false">
      <c r="A6" s="8" t="s">
        <v>7</v>
      </c>
      <c r="B6" s="8"/>
      <c r="C6" s="9" t="str">
        <f aca="false">'Stavební rozpočet'!D6</f>
        <v>Damnice</v>
      </c>
      <c r="D6" s="9"/>
      <c r="E6" s="10" t="s">
        <v>8</v>
      </c>
      <c r="F6" s="57" t="str">
        <f aca="false">'Stavební rozpočet'!I6</f>
        <v> </v>
      </c>
      <c r="G6" s="57"/>
      <c r="H6" s="57"/>
      <c r="I6" s="27"/>
    </row>
    <row r="7" customFormat="false" ht="14.65" hidden="false" customHeight="false" outlineLevel="0" collapsed="false">
      <c r="A7" s="8"/>
      <c r="B7" s="8"/>
      <c r="C7" s="9"/>
      <c r="D7" s="9"/>
      <c r="E7" s="10"/>
      <c r="F7" s="10"/>
      <c r="G7" s="57"/>
      <c r="H7" s="57"/>
      <c r="I7" s="27"/>
    </row>
    <row r="8" customFormat="false" ht="12.75" hidden="false" customHeight="true" outlineLevel="0" collapsed="false">
      <c r="A8" s="58" t="s">
        <v>14</v>
      </c>
      <c r="B8" s="58"/>
      <c r="C8" s="60" t="str">
        <f aca="false">'Stavební rozpočet'!I8</f>
        <v>Bohuslav Hemala</v>
      </c>
      <c r="D8" s="60"/>
      <c r="E8" s="59" t="s">
        <v>78</v>
      </c>
      <c r="F8" s="61" t="str">
        <f aca="false">'Stavební rozpočet'!G8</f>
        <v>16.08.2020</v>
      </c>
      <c r="G8" s="61"/>
      <c r="H8" s="61"/>
      <c r="I8" s="27"/>
    </row>
    <row r="9" customFormat="false" ht="14.65" hidden="false" customHeight="false" outlineLevel="0" collapsed="false">
      <c r="A9" s="58"/>
      <c r="B9" s="58"/>
      <c r="C9" s="60"/>
      <c r="D9" s="60"/>
      <c r="E9" s="59"/>
      <c r="F9" s="59"/>
      <c r="G9" s="61"/>
      <c r="H9" s="61"/>
      <c r="I9" s="27"/>
    </row>
    <row r="10" customFormat="false" ht="12.75" hidden="false" customHeight="true" outlineLevel="0" collapsed="false">
      <c r="A10" s="187" t="s">
        <v>298</v>
      </c>
      <c r="B10" s="188" t="s">
        <v>82</v>
      </c>
      <c r="C10" s="188" t="s">
        <v>111</v>
      </c>
      <c r="D10" s="189" t="s">
        <v>83</v>
      </c>
      <c r="E10" s="189"/>
      <c r="F10" s="188" t="s">
        <v>299</v>
      </c>
      <c r="G10" s="190" t="s">
        <v>300</v>
      </c>
      <c r="H10" s="191" t="s">
        <v>3259</v>
      </c>
      <c r="I10" s="47"/>
    </row>
    <row r="11" customFormat="false" ht="12.75" hidden="false" customHeight="true" outlineLevel="0" collapsed="false">
      <c r="A11" s="106" t="s">
        <v>112</v>
      </c>
      <c r="B11" s="106" t="s">
        <v>93</v>
      </c>
      <c r="C11" s="106" t="s">
        <v>1953</v>
      </c>
      <c r="D11" s="135" t="s">
        <v>1954</v>
      </c>
      <c r="E11" s="135"/>
      <c r="F11" s="106" t="s">
        <v>321</v>
      </c>
      <c r="G11" s="136" t="n">
        <v>4.8</v>
      </c>
      <c r="H11" s="107" t="n">
        <v>0</v>
      </c>
    </row>
    <row r="12" customFormat="false" ht="12.1" hidden="false" customHeight="true" outlineLevel="0" collapsed="false">
      <c r="A12" s="193"/>
      <c r="B12" s="193"/>
      <c r="C12" s="193"/>
      <c r="D12" s="194" t="s">
        <v>3272</v>
      </c>
      <c r="E12" s="194"/>
      <c r="F12" s="194"/>
      <c r="G12" s="195" t="n">
        <v>4.8</v>
      </c>
      <c r="H12" s="193"/>
    </row>
    <row r="13" customFormat="false" ht="12.75" hidden="false" customHeight="true" outlineLevel="0" collapsed="false">
      <c r="A13" s="106" t="s">
        <v>115</v>
      </c>
      <c r="B13" s="106" t="s">
        <v>93</v>
      </c>
      <c r="C13" s="106" t="s">
        <v>1958</v>
      </c>
      <c r="D13" s="135" t="s">
        <v>1959</v>
      </c>
      <c r="E13" s="135"/>
      <c r="F13" s="106" t="s">
        <v>321</v>
      </c>
      <c r="G13" s="136" t="n">
        <v>51.9</v>
      </c>
      <c r="H13" s="107" t="n">
        <v>0</v>
      </c>
    </row>
    <row r="14" customFormat="false" ht="12.1" hidden="false" customHeight="true" outlineLevel="0" collapsed="false">
      <c r="A14" s="193"/>
      <c r="B14" s="193"/>
      <c r="C14" s="193"/>
      <c r="D14" s="194" t="s">
        <v>3273</v>
      </c>
      <c r="E14" s="194"/>
      <c r="F14" s="194"/>
      <c r="G14" s="195" t="n">
        <v>32.7</v>
      </c>
      <c r="H14" s="193"/>
    </row>
    <row r="15" customFormat="false" ht="12.1" hidden="false" customHeight="true" outlineLevel="0" collapsed="false">
      <c r="A15" s="106"/>
      <c r="B15" s="106"/>
      <c r="C15" s="106"/>
      <c r="D15" s="194" t="s">
        <v>3274</v>
      </c>
      <c r="E15" s="194"/>
      <c r="F15" s="194"/>
      <c r="G15" s="196" t="n">
        <v>7.2</v>
      </c>
      <c r="H15" s="137"/>
    </row>
    <row r="16" customFormat="false" ht="12.1" hidden="false" customHeight="true" outlineLevel="0" collapsed="false">
      <c r="A16" s="106"/>
      <c r="B16" s="106"/>
      <c r="C16" s="106"/>
      <c r="D16" s="194" t="s">
        <v>3275</v>
      </c>
      <c r="E16" s="194"/>
      <c r="F16" s="194"/>
      <c r="G16" s="196" t="n">
        <v>12</v>
      </c>
      <c r="H16" s="137"/>
    </row>
    <row r="17" customFormat="false" ht="14.65" hidden="false" customHeight="true" outlineLevel="0" collapsed="false">
      <c r="A17" s="106" t="s">
        <v>117</v>
      </c>
      <c r="B17" s="106" t="s">
        <v>93</v>
      </c>
      <c r="C17" s="106" t="s">
        <v>1961</v>
      </c>
      <c r="D17" s="135" t="s">
        <v>1962</v>
      </c>
      <c r="E17" s="135"/>
      <c r="F17" s="106" t="s">
        <v>321</v>
      </c>
      <c r="G17" s="136" t="n">
        <v>51.9</v>
      </c>
      <c r="H17" s="107" t="n">
        <v>0</v>
      </c>
    </row>
    <row r="18" customFormat="false" ht="12.1" hidden="false" customHeight="true" outlineLevel="0" collapsed="false">
      <c r="A18" s="193"/>
      <c r="B18" s="193"/>
      <c r="C18" s="193"/>
      <c r="D18" s="194" t="s">
        <v>3276</v>
      </c>
      <c r="E18" s="194"/>
      <c r="F18" s="194"/>
      <c r="G18" s="195" t="n">
        <v>51.9</v>
      </c>
      <c r="H18" s="193"/>
    </row>
    <row r="19" customFormat="false" ht="14.65" hidden="false" customHeight="true" outlineLevel="0" collapsed="false">
      <c r="A19" s="106" t="s">
        <v>119</v>
      </c>
      <c r="B19" s="106" t="s">
        <v>93</v>
      </c>
      <c r="C19" s="106" t="s">
        <v>326</v>
      </c>
      <c r="D19" s="135" t="s">
        <v>327</v>
      </c>
      <c r="E19" s="135"/>
      <c r="F19" s="106" t="s">
        <v>321</v>
      </c>
      <c r="G19" s="136" t="n">
        <v>23.997</v>
      </c>
      <c r="H19" s="107" t="n">
        <v>0</v>
      </c>
    </row>
    <row r="20" customFormat="false" ht="12.1" hidden="false" customHeight="true" outlineLevel="0" collapsed="false">
      <c r="A20" s="193"/>
      <c r="B20" s="193"/>
      <c r="C20" s="193"/>
      <c r="D20" s="194" t="s">
        <v>3293</v>
      </c>
      <c r="E20" s="194"/>
      <c r="F20" s="194"/>
      <c r="G20" s="195" t="n">
        <v>56.7</v>
      </c>
      <c r="H20" s="193"/>
    </row>
    <row r="21" customFormat="false" ht="12.1" hidden="false" customHeight="true" outlineLevel="0" collapsed="false">
      <c r="A21" s="106"/>
      <c r="B21" s="106"/>
      <c r="C21" s="106"/>
      <c r="D21" s="194" t="s">
        <v>3294</v>
      </c>
      <c r="E21" s="194"/>
      <c r="F21" s="194"/>
      <c r="G21" s="196" t="n">
        <v>-32.703</v>
      </c>
      <c r="H21" s="137"/>
    </row>
    <row r="22" customFormat="false" ht="14.65" hidden="false" customHeight="true" outlineLevel="0" collapsed="false">
      <c r="A22" s="106" t="s">
        <v>133</v>
      </c>
      <c r="B22" s="106" t="s">
        <v>93</v>
      </c>
      <c r="C22" s="106" t="s">
        <v>329</v>
      </c>
      <c r="D22" s="135" t="s">
        <v>330</v>
      </c>
      <c r="E22" s="135"/>
      <c r="F22" s="106" t="s">
        <v>321</v>
      </c>
      <c r="G22" s="136" t="n">
        <v>359.996</v>
      </c>
      <c r="H22" s="107" t="n">
        <v>0</v>
      </c>
    </row>
    <row r="23" customFormat="false" ht="12.1" hidden="false" customHeight="true" outlineLevel="0" collapsed="false">
      <c r="A23" s="193"/>
      <c r="B23" s="193"/>
      <c r="C23" s="193"/>
      <c r="D23" s="194" t="s">
        <v>3295</v>
      </c>
      <c r="E23" s="194"/>
      <c r="F23" s="194"/>
      <c r="G23" s="195" t="n">
        <v>359.996</v>
      </c>
      <c r="H23" s="193"/>
    </row>
    <row r="24" customFormat="false" ht="14.65" hidden="false" customHeight="true" outlineLevel="0" collapsed="false">
      <c r="A24" s="106" t="s">
        <v>121</v>
      </c>
      <c r="B24" s="106" t="s">
        <v>93</v>
      </c>
      <c r="C24" s="106" t="s">
        <v>1966</v>
      </c>
      <c r="D24" s="135" t="s">
        <v>1967</v>
      </c>
      <c r="E24" s="135"/>
      <c r="F24" s="106" t="s">
        <v>321</v>
      </c>
      <c r="G24" s="136" t="n">
        <v>23.997</v>
      </c>
      <c r="H24" s="107" t="n">
        <v>0</v>
      </c>
    </row>
    <row r="25" customFormat="false" ht="12.1" hidden="false" customHeight="true" outlineLevel="0" collapsed="false">
      <c r="A25" s="193"/>
      <c r="B25" s="193"/>
      <c r="C25" s="193"/>
      <c r="D25" s="194" t="s">
        <v>3296</v>
      </c>
      <c r="E25" s="194"/>
      <c r="F25" s="194"/>
      <c r="G25" s="195" t="n">
        <v>23.997</v>
      </c>
      <c r="H25" s="193"/>
    </row>
    <row r="26" customFormat="false" ht="14.65" hidden="false" customHeight="true" outlineLevel="0" collapsed="false">
      <c r="A26" s="106" t="s">
        <v>341</v>
      </c>
      <c r="B26" s="106" t="s">
        <v>93</v>
      </c>
      <c r="C26" s="106" t="s">
        <v>1969</v>
      </c>
      <c r="D26" s="135" t="s">
        <v>1970</v>
      </c>
      <c r="E26" s="135"/>
      <c r="F26" s="106" t="s">
        <v>321</v>
      </c>
      <c r="G26" s="136" t="n">
        <v>32.703</v>
      </c>
      <c r="H26" s="107" t="n">
        <v>0</v>
      </c>
    </row>
    <row r="27" customFormat="false" ht="12.1" hidden="false" customHeight="true" outlineLevel="0" collapsed="false">
      <c r="A27" s="193"/>
      <c r="B27" s="193"/>
      <c r="C27" s="193"/>
      <c r="D27" s="194" t="s">
        <v>3311</v>
      </c>
      <c r="E27" s="194"/>
      <c r="F27" s="194"/>
      <c r="G27" s="195" t="n">
        <v>32.703</v>
      </c>
      <c r="H27" s="193"/>
    </row>
    <row r="28" customFormat="false" ht="14.65" hidden="false" customHeight="true" outlineLevel="0" collapsed="false">
      <c r="A28" s="106" t="s">
        <v>137</v>
      </c>
      <c r="B28" s="106" t="s">
        <v>93</v>
      </c>
      <c r="C28" s="106" t="s">
        <v>1972</v>
      </c>
      <c r="D28" s="135" t="s">
        <v>1973</v>
      </c>
      <c r="E28" s="135"/>
      <c r="F28" s="106" t="s">
        <v>321</v>
      </c>
      <c r="G28" s="136" t="n">
        <v>32.703</v>
      </c>
      <c r="H28" s="107" t="n">
        <v>0</v>
      </c>
    </row>
    <row r="29" customFormat="false" ht="12.1" hidden="false" customHeight="true" outlineLevel="0" collapsed="false">
      <c r="A29" s="193"/>
      <c r="B29" s="193"/>
      <c r="C29" s="193"/>
      <c r="D29" s="194" t="s">
        <v>3311</v>
      </c>
      <c r="E29" s="194"/>
      <c r="F29" s="194"/>
      <c r="G29" s="195" t="n">
        <v>32.703</v>
      </c>
      <c r="H29" s="193"/>
    </row>
    <row r="30" customFormat="false" ht="14.65" hidden="false" customHeight="true" outlineLevel="0" collapsed="false">
      <c r="A30" s="106" t="s">
        <v>131</v>
      </c>
      <c r="B30" s="106" t="s">
        <v>93</v>
      </c>
      <c r="C30" s="106" t="s">
        <v>1969</v>
      </c>
      <c r="D30" s="135" t="s">
        <v>1975</v>
      </c>
      <c r="E30" s="135"/>
      <c r="F30" s="106" t="s">
        <v>321</v>
      </c>
      <c r="G30" s="136" t="n">
        <v>32.703</v>
      </c>
      <c r="H30" s="107" t="n">
        <v>0</v>
      </c>
    </row>
    <row r="31" customFormat="false" ht="12.1" hidden="false" customHeight="true" outlineLevel="0" collapsed="false">
      <c r="A31" s="193"/>
      <c r="B31" s="193"/>
      <c r="C31" s="193"/>
      <c r="D31" s="194" t="s">
        <v>3311</v>
      </c>
      <c r="E31" s="194"/>
      <c r="F31" s="194"/>
      <c r="G31" s="195" t="n">
        <v>32.703</v>
      </c>
      <c r="H31" s="193"/>
    </row>
    <row r="32" customFormat="false" ht="14.65" hidden="false" customHeight="true" outlineLevel="0" collapsed="false">
      <c r="A32" s="106" t="s">
        <v>350</v>
      </c>
      <c r="B32" s="106" t="s">
        <v>93</v>
      </c>
      <c r="C32" s="106" t="s">
        <v>1977</v>
      </c>
      <c r="D32" s="135" t="s">
        <v>1978</v>
      </c>
      <c r="E32" s="135"/>
      <c r="F32" s="106" t="s">
        <v>321</v>
      </c>
      <c r="G32" s="136" t="n">
        <v>32.703</v>
      </c>
      <c r="H32" s="107" t="n">
        <v>0</v>
      </c>
    </row>
    <row r="33" customFormat="false" ht="12.1" hidden="false" customHeight="true" outlineLevel="0" collapsed="false">
      <c r="A33" s="193"/>
      <c r="B33" s="193"/>
      <c r="C33" s="193"/>
      <c r="D33" s="194" t="s">
        <v>3313</v>
      </c>
      <c r="E33" s="194"/>
      <c r="F33" s="194"/>
      <c r="G33" s="195" t="n">
        <v>52.38</v>
      </c>
      <c r="H33" s="193"/>
    </row>
    <row r="34" customFormat="false" ht="12.1" hidden="false" customHeight="true" outlineLevel="0" collapsed="false">
      <c r="A34" s="106"/>
      <c r="B34" s="106"/>
      <c r="C34" s="106"/>
      <c r="D34" s="194" t="s">
        <v>3314</v>
      </c>
      <c r="E34" s="194"/>
      <c r="F34" s="194"/>
      <c r="G34" s="196" t="n">
        <v>-17.866</v>
      </c>
      <c r="H34" s="137"/>
    </row>
    <row r="35" customFormat="false" ht="12.1" hidden="false" customHeight="true" outlineLevel="0" collapsed="false">
      <c r="A35" s="106"/>
      <c r="B35" s="106"/>
      <c r="C35" s="106"/>
      <c r="D35" s="194" t="s">
        <v>3315</v>
      </c>
      <c r="E35" s="194"/>
      <c r="F35" s="194"/>
      <c r="G35" s="196" t="n">
        <v>-1.811</v>
      </c>
      <c r="H35" s="137"/>
    </row>
    <row r="36" customFormat="false" ht="14.65" hidden="false" customHeight="true" outlineLevel="0" collapsed="false">
      <c r="A36" s="106" t="s">
        <v>264</v>
      </c>
      <c r="B36" s="106" t="s">
        <v>93</v>
      </c>
      <c r="C36" s="106" t="s">
        <v>1980</v>
      </c>
      <c r="D36" s="135" t="s">
        <v>1981</v>
      </c>
      <c r="E36" s="135"/>
      <c r="F36" s="106" t="s">
        <v>321</v>
      </c>
      <c r="G36" s="136" t="n">
        <v>12.096</v>
      </c>
      <c r="H36" s="107" t="n">
        <v>0</v>
      </c>
    </row>
    <row r="37" customFormat="false" ht="12.1" hidden="false" customHeight="true" outlineLevel="0" collapsed="false">
      <c r="A37" s="193"/>
      <c r="B37" s="193"/>
      <c r="C37" s="193"/>
      <c r="D37" s="194" t="s">
        <v>3316</v>
      </c>
      <c r="E37" s="194"/>
      <c r="F37" s="194"/>
      <c r="G37" s="195" t="n">
        <v>12.096</v>
      </c>
      <c r="H37" s="193"/>
    </row>
    <row r="38" customFormat="false" ht="14.65" hidden="false" customHeight="true" outlineLevel="0" collapsed="false">
      <c r="A38" s="106" t="s">
        <v>201</v>
      </c>
      <c r="B38" s="106" t="s">
        <v>93</v>
      </c>
      <c r="C38" s="106" t="s">
        <v>1983</v>
      </c>
      <c r="D38" s="135" t="s">
        <v>1984</v>
      </c>
      <c r="E38" s="135"/>
      <c r="F38" s="106" t="s">
        <v>321</v>
      </c>
      <c r="G38" s="136" t="n">
        <v>3.12</v>
      </c>
      <c r="H38" s="107" t="n">
        <v>0</v>
      </c>
    </row>
    <row r="39" customFormat="false" ht="12.1" hidden="false" customHeight="true" outlineLevel="0" collapsed="false">
      <c r="A39" s="193"/>
      <c r="B39" s="193"/>
      <c r="C39" s="193"/>
      <c r="D39" s="194" t="s">
        <v>3461</v>
      </c>
      <c r="E39" s="194"/>
      <c r="F39" s="194"/>
      <c r="G39" s="195" t="n">
        <v>3.12</v>
      </c>
      <c r="H39" s="193"/>
    </row>
    <row r="40" customFormat="false" ht="14.65" hidden="false" customHeight="true" outlineLevel="0" collapsed="false">
      <c r="A40" s="106" t="s">
        <v>141</v>
      </c>
      <c r="B40" s="106" t="s">
        <v>93</v>
      </c>
      <c r="C40" s="106" t="s">
        <v>1988</v>
      </c>
      <c r="D40" s="135" t="s">
        <v>1989</v>
      </c>
      <c r="E40" s="135"/>
      <c r="F40" s="106" t="s">
        <v>321</v>
      </c>
      <c r="G40" s="136" t="n">
        <v>2.65</v>
      </c>
      <c r="H40" s="107" t="n">
        <v>0</v>
      </c>
    </row>
    <row r="41" customFormat="false" ht="12.1" hidden="false" customHeight="true" outlineLevel="0" collapsed="false">
      <c r="A41" s="193"/>
      <c r="B41" s="193"/>
      <c r="C41" s="193"/>
      <c r="D41" s="194" t="s">
        <v>3466</v>
      </c>
      <c r="E41" s="194"/>
      <c r="F41" s="194"/>
      <c r="G41" s="195" t="n">
        <v>2.65</v>
      </c>
      <c r="H41" s="193"/>
    </row>
    <row r="42" customFormat="false" ht="14.65" hidden="false" customHeight="true" outlineLevel="0" collapsed="false">
      <c r="A42" s="106" t="s">
        <v>361</v>
      </c>
      <c r="B42" s="106" t="s">
        <v>93</v>
      </c>
      <c r="C42" s="106" t="s">
        <v>1991</v>
      </c>
      <c r="D42" s="135" t="s">
        <v>1992</v>
      </c>
      <c r="E42" s="135"/>
      <c r="F42" s="106" t="s">
        <v>374</v>
      </c>
      <c r="G42" s="136" t="n">
        <v>48</v>
      </c>
      <c r="H42" s="107" t="n">
        <v>0</v>
      </c>
    </row>
    <row r="43" customFormat="false" ht="12.1" hidden="false" customHeight="true" outlineLevel="0" collapsed="false">
      <c r="A43" s="193"/>
      <c r="B43" s="193"/>
      <c r="C43" s="193"/>
      <c r="D43" s="194" t="s">
        <v>3535</v>
      </c>
      <c r="E43" s="194"/>
      <c r="F43" s="194"/>
      <c r="G43" s="195" t="n">
        <v>48</v>
      </c>
      <c r="H43" s="193"/>
    </row>
    <row r="44" customFormat="false" ht="14.65" hidden="false" customHeight="true" outlineLevel="0" collapsed="false">
      <c r="A44" s="106" t="s">
        <v>364</v>
      </c>
      <c r="B44" s="106" t="s">
        <v>93</v>
      </c>
      <c r="C44" s="106" t="s">
        <v>1996</v>
      </c>
      <c r="D44" s="135" t="s">
        <v>1997</v>
      </c>
      <c r="E44" s="135"/>
      <c r="F44" s="106" t="s">
        <v>374</v>
      </c>
      <c r="G44" s="136" t="n">
        <v>32</v>
      </c>
      <c r="H44" s="107" t="n">
        <v>0</v>
      </c>
    </row>
    <row r="45" customFormat="false" ht="12.1" hidden="false" customHeight="true" outlineLevel="0" collapsed="false">
      <c r="A45" s="193"/>
      <c r="B45" s="193"/>
      <c r="C45" s="193"/>
      <c r="D45" s="194" t="s">
        <v>3536</v>
      </c>
      <c r="E45" s="194"/>
      <c r="F45" s="194"/>
      <c r="G45" s="195" t="n">
        <v>32</v>
      </c>
      <c r="H45" s="193"/>
    </row>
    <row r="46" customFormat="false" ht="14.65" hidden="false" customHeight="true" outlineLevel="0" collapsed="false">
      <c r="A46" s="106" t="s">
        <v>143</v>
      </c>
      <c r="B46" s="106" t="s">
        <v>93</v>
      </c>
      <c r="C46" s="106" t="s">
        <v>1999</v>
      </c>
      <c r="D46" s="135" t="s">
        <v>2000</v>
      </c>
      <c r="E46" s="135"/>
      <c r="F46" s="106" t="s">
        <v>374</v>
      </c>
      <c r="G46" s="136" t="n">
        <v>24</v>
      </c>
      <c r="H46" s="107" t="n">
        <v>0</v>
      </c>
    </row>
    <row r="47" customFormat="false" ht="12.1" hidden="false" customHeight="true" outlineLevel="0" collapsed="false">
      <c r="A47" s="193"/>
      <c r="B47" s="193"/>
      <c r="C47" s="193"/>
      <c r="D47" s="194" t="s">
        <v>3537</v>
      </c>
      <c r="E47" s="194"/>
      <c r="F47" s="194"/>
      <c r="G47" s="195" t="n">
        <v>24</v>
      </c>
      <c r="H47" s="193"/>
    </row>
    <row r="48" customFormat="false" ht="14.65" hidden="false" customHeight="true" outlineLevel="0" collapsed="false">
      <c r="A48" s="106" t="s">
        <v>203</v>
      </c>
      <c r="B48" s="106" t="s">
        <v>93</v>
      </c>
      <c r="C48" s="106" t="s">
        <v>2002</v>
      </c>
      <c r="D48" s="135" t="s">
        <v>2003</v>
      </c>
      <c r="E48" s="135"/>
      <c r="F48" s="106" t="s">
        <v>347</v>
      </c>
      <c r="G48" s="136" t="n">
        <v>23.2</v>
      </c>
      <c r="H48" s="107" t="n">
        <v>0</v>
      </c>
    </row>
    <row r="49" customFormat="false" ht="12.1" hidden="false" customHeight="true" outlineLevel="0" collapsed="false">
      <c r="A49" s="193"/>
      <c r="B49" s="193"/>
      <c r="C49" s="193"/>
      <c r="D49" s="194" t="s">
        <v>3538</v>
      </c>
      <c r="E49" s="194"/>
      <c r="F49" s="194"/>
      <c r="G49" s="195" t="n">
        <v>23.2</v>
      </c>
      <c r="H49" s="193"/>
    </row>
    <row r="50" customFormat="false" ht="14.65" hidden="false" customHeight="true" outlineLevel="0" collapsed="false">
      <c r="A50" s="106" t="s">
        <v>205</v>
      </c>
      <c r="B50" s="106" t="s">
        <v>93</v>
      </c>
      <c r="C50" s="106" t="s">
        <v>1283</v>
      </c>
      <c r="D50" s="135" t="s">
        <v>1284</v>
      </c>
      <c r="E50" s="135"/>
      <c r="F50" s="106" t="s">
        <v>344</v>
      </c>
      <c r="G50" s="136" t="n">
        <v>3.277</v>
      </c>
      <c r="H50" s="107" t="n">
        <v>0</v>
      </c>
    </row>
    <row r="51" customFormat="false" ht="12.1" hidden="false" customHeight="true" outlineLevel="0" collapsed="false">
      <c r="A51" s="193"/>
      <c r="B51" s="193"/>
      <c r="C51" s="193"/>
      <c r="D51" s="194" t="s">
        <v>3539</v>
      </c>
      <c r="E51" s="194"/>
      <c r="F51" s="194"/>
      <c r="G51" s="195" t="n">
        <v>3.277</v>
      </c>
      <c r="H51" s="193"/>
    </row>
    <row r="52" customFormat="false" ht="14.65" hidden="false" customHeight="true" outlineLevel="0" collapsed="false">
      <c r="A52" s="106" t="s">
        <v>145</v>
      </c>
      <c r="B52" s="106" t="s">
        <v>93</v>
      </c>
      <c r="C52" s="106" t="s">
        <v>2006</v>
      </c>
      <c r="D52" s="135" t="s">
        <v>2007</v>
      </c>
      <c r="E52" s="135"/>
      <c r="F52" s="106" t="s">
        <v>367</v>
      </c>
      <c r="G52" s="136" t="n">
        <v>5</v>
      </c>
      <c r="H52" s="107" t="n">
        <v>0</v>
      </c>
    </row>
    <row r="53" customFormat="false" ht="12.1" hidden="false" customHeight="true" outlineLevel="0" collapsed="false">
      <c r="A53" s="193"/>
      <c r="B53" s="193"/>
      <c r="C53" s="193"/>
      <c r="D53" s="194" t="s">
        <v>3667</v>
      </c>
      <c r="E53" s="194"/>
      <c r="F53" s="194"/>
      <c r="G53" s="195" t="n">
        <v>5</v>
      </c>
      <c r="H53" s="193"/>
    </row>
    <row r="54" customFormat="false" ht="14.65" hidden="false" customHeight="true" outlineLevel="0" collapsed="false">
      <c r="A54" s="106" t="s">
        <v>377</v>
      </c>
      <c r="B54" s="106" t="s">
        <v>93</v>
      </c>
      <c r="C54" s="106" t="s">
        <v>2011</v>
      </c>
      <c r="D54" s="135" t="s">
        <v>2012</v>
      </c>
      <c r="E54" s="135"/>
      <c r="F54" s="106" t="s">
        <v>374</v>
      </c>
      <c r="G54" s="136" t="n">
        <v>8</v>
      </c>
      <c r="H54" s="107" t="n">
        <v>0</v>
      </c>
    </row>
    <row r="55" customFormat="false" ht="12.1" hidden="false" customHeight="true" outlineLevel="0" collapsed="false">
      <c r="A55" s="193"/>
      <c r="B55" s="193"/>
      <c r="C55" s="193"/>
      <c r="D55" s="194" t="s">
        <v>3668</v>
      </c>
      <c r="E55" s="194"/>
      <c r="F55" s="194"/>
      <c r="G55" s="195" t="n">
        <v>8</v>
      </c>
      <c r="H55" s="193"/>
    </row>
    <row r="56" customFormat="false" ht="14.65" hidden="false" customHeight="true" outlineLevel="0" collapsed="false">
      <c r="A56" s="106" t="s">
        <v>147</v>
      </c>
      <c r="B56" s="106" t="s">
        <v>93</v>
      </c>
      <c r="C56" s="106" t="s">
        <v>2014</v>
      </c>
      <c r="D56" s="135" t="s">
        <v>2015</v>
      </c>
      <c r="E56" s="135"/>
      <c r="F56" s="106" t="s">
        <v>374</v>
      </c>
      <c r="G56" s="136" t="n">
        <v>12</v>
      </c>
      <c r="H56" s="107" t="n">
        <v>0</v>
      </c>
    </row>
    <row r="57" customFormat="false" ht="12.1" hidden="false" customHeight="true" outlineLevel="0" collapsed="false">
      <c r="A57" s="193"/>
      <c r="B57" s="193"/>
      <c r="C57" s="193"/>
      <c r="D57" s="194" t="s">
        <v>3669</v>
      </c>
      <c r="E57" s="194"/>
      <c r="F57" s="194"/>
      <c r="G57" s="195" t="n">
        <v>12</v>
      </c>
      <c r="H57" s="193"/>
    </row>
    <row r="58" customFormat="false" ht="14.65" hidden="false" customHeight="true" outlineLevel="0" collapsed="false">
      <c r="A58" s="106" t="s">
        <v>382</v>
      </c>
      <c r="B58" s="106" t="s">
        <v>93</v>
      </c>
      <c r="C58" s="106" t="s">
        <v>2017</v>
      </c>
      <c r="D58" s="135" t="s">
        <v>2018</v>
      </c>
      <c r="E58" s="135"/>
      <c r="F58" s="106" t="s">
        <v>374</v>
      </c>
      <c r="G58" s="136" t="n">
        <v>16</v>
      </c>
      <c r="H58" s="107" t="n">
        <v>0</v>
      </c>
    </row>
    <row r="59" customFormat="false" ht="12.1" hidden="false" customHeight="true" outlineLevel="0" collapsed="false">
      <c r="A59" s="193"/>
      <c r="B59" s="193"/>
      <c r="C59" s="193"/>
      <c r="D59" s="194" t="s">
        <v>3670</v>
      </c>
      <c r="E59" s="194"/>
      <c r="F59" s="194"/>
      <c r="G59" s="195" t="n">
        <v>2.5</v>
      </c>
      <c r="H59" s="193"/>
    </row>
    <row r="60" customFormat="false" ht="12.1" hidden="false" customHeight="true" outlineLevel="0" collapsed="false">
      <c r="A60" s="106"/>
      <c r="B60" s="106"/>
      <c r="C60" s="106"/>
      <c r="D60" s="194" t="s">
        <v>3671</v>
      </c>
      <c r="E60" s="194"/>
      <c r="F60" s="194"/>
      <c r="G60" s="196" t="n">
        <v>13.5</v>
      </c>
      <c r="H60" s="137"/>
    </row>
    <row r="61" customFormat="false" ht="14.65" hidden="false" customHeight="true" outlineLevel="0" collapsed="false">
      <c r="A61" s="106" t="s">
        <v>385</v>
      </c>
      <c r="B61" s="106" t="s">
        <v>93</v>
      </c>
      <c r="C61" s="106" t="s">
        <v>2020</v>
      </c>
      <c r="D61" s="135" t="s">
        <v>2021</v>
      </c>
      <c r="E61" s="135"/>
      <c r="F61" s="106" t="s">
        <v>374</v>
      </c>
      <c r="G61" s="136" t="n">
        <v>15.5</v>
      </c>
      <c r="H61" s="107" t="n">
        <v>0</v>
      </c>
    </row>
    <row r="62" customFormat="false" ht="12.1" hidden="false" customHeight="true" outlineLevel="0" collapsed="false">
      <c r="A62" s="193"/>
      <c r="B62" s="193"/>
      <c r="C62" s="193"/>
      <c r="D62" s="194" t="s">
        <v>3672</v>
      </c>
      <c r="E62" s="194"/>
      <c r="F62" s="194"/>
      <c r="G62" s="195" t="n">
        <v>15.5</v>
      </c>
      <c r="H62" s="193"/>
    </row>
    <row r="63" customFormat="false" ht="14.65" hidden="false" customHeight="true" outlineLevel="0" collapsed="false">
      <c r="A63" s="106" t="s">
        <v>388</v>
      </c>
      <c r="B63" s="106" t="s">
        <v>93</v>
      </c>
      <c r="C63" s="106" t="s">
        <v>2023</v>
      </c>
      <c r="D63" s="135" t="s">
        <v>2024</v>
      </c>
      <c r="E63" s="135"/>
      <c r="F63" s="106" t="s">
        <v>374</v>
      </c>
      <c r="G63" s="136" t="n">
        <v>13.5</v>
      </c>
      <c r="H63" s="107" t="n">
        <v>0</v>
      </c>
    </row>
    <row r="64" customFormat="false" ht="12.1" hidden="false" customHeight="true" outlineLevel="0" collapsed="false">
      <c r="A64" s="193"/>
      <c r="B64" s="193"/>
      <c r="C64" s="193"/>
      <c r="D64" s="194" t="s">
        <v>3673</v>
      </c>
      <c r="E64" s="194"/>
      <c r="F64" s="194"/>
      <c r="G64" s="195" t="n">
        <v>13.5</v>
      </c>
      <c r="H64" s="193"/>
    </row>
    <row r="65" customFormat="false" ht="14.65" hidden="false" customHeight="true" outlineLevel="0" collapsed="false">
      <c r="A65" s="106" t="s">
        <v>391</v>
      </c>
      <c r="B65" s="106" t="s">
        <v>93</v>
      </c>
      <c r="C65" s="106" t="s">
        <v>2026</v>
      </c>
      <c r="D65" s="135" t="s">
        <v>2027</v>
      </c>
      <c r="E65" s="135"/>
      <c r="F65" s="106" t="s">
        <v>374</v>
      </c>
      <c r="G65" s="136" t="n">
        <v>18</v>
      </c>
      <c r="H65" s="107" t="n">
        <v>0</v>
      </c>
    </row>
    <row r="66" customFormat="false" ht="12.1" hidden="false" customHeight="true" outlineLevel="0" collapsed="false">
      <c r="A66" s="193"/>
      <c r="B66" s="193"/>
      <c r="C66" s="193"/>
      <c r="D66" s="194" t="s">
        <v>3674</v>
      </c>
      <c r="E66" s="194"/>
      <c r="F66" s="194"/>
      <c r="G66" s="195" t="n">
        <v>18</v>
      </c>
      <c r="H66" s="193"/>
    </row>
    <row r="67" customFormat="false" ht="14.65" hidden="false" customHeight="true" outlineLevel="0" collapsed="false">
      <c r="A67" s="106" t="s">
        <v>394</v>
      </c>
      <c r="B67" s="106" t="s">
        <v>93</v>
      </c>
      <c r="C67" s="106" t="s">
        <v>2029</v>
      </c>
      <c r="D67" s="135" t="s">
        <v>2030</v>
      </c>
      <c r="E67" s="135"/>
      <c r="F67" s="106" t="s">
        <v>374</v>
      </c>
      <c r="G67" s="136" t="n">
        <v>37.5</v>
      </c>
      <c r="H67" s="107" t="n">
        <v>0</v>
      </c>
    </row>
    <row r="68" customFormat="false" ht="12.1" hidden="false" customHeight="true" outlineLevel="0" collapsed="false">
      <c r="A68" s="193"/>
      <c r="B68" s="193"/>
      <c r="C68" s="193"/>
      <c r="D68" s="194" t="s">
        <v>3675</v>
      </c>
      <c r="E68" s="194"/>
      <c r="F68" s="194"/>
      <c r="G68" s="195" t="n">
        <v>6</v>
      </c>
      <c r="H68" s="193"/>
    </row>
    <row r="69" customFormat="false" ht="12.1" hidden="false" customHeight="true" outlineLevel="0" collapsed="false">
      <c r="A69" s="106"/>
      <c r="B69" s="106"/>
      <c r="C69" s="106"/>
      <c r="D69" s="194" t="s">
        <v>3676</v>
      </c>
      <c r="E69" s="194"/>
      <c r="F69" s="194"/>
      <c r="G69" s="196" t="n">
        <v>23</v>
      </c>
      <c r="H69" s="137"/>
    </row>
    <row r="70" customFormat="false" ht="12.1" hidden="false" customHeight="true" outlineLevel="0" collapsed="false">
      <c r="A70" s="106"/>
      <c r="B70" s="106"/>
      <c r="C70" s="106"/>
      <c r="D70" s="194" t="s">
        <v>3677</v>
      </c>
      <c r="E70" s="194"/>
      <c r="F70" s="194"/>
      <c r="G70" s="196" t="n">
        <v>8.5</v>
      </c>
      <c r="H70" s="137"/>
    </row>
    <row r="71" customFormat="false" ht="14.65" hidden="false" customHeight="true" outlineLevel="0" collapsed="false">
      <c r="A71" s="106" t="s">
        <v>149</v>
      </c>
      <c r="B71" s="106" t="s">
        <v>93</v>
      </c>
      <c r="C71" s="106" t="s">
        <v>2032</v>
      </c>
      <c r="D71" s="135" t="s">
        <v>2033</v>
      </c>
      <c r="E71" s="135"/>
      <c r="F71" s="106" t="s">
        <v>374</v>
      </c>
      <c r="G71" s="136" t="n">
        <v>14</v>
      </c>
      <c r="H71" s="107" t="n">
        <v>0</v>
      </c>
    </row>
    <row r="72" customFormat="false" ht="12.1" hidden="false" customHeight="true" outlineLevel="0" collapsed="false">
      <c r="A72" s="193"/>
      <c r="B72" s="193"/>
      <c r="C72" s="193"/>
      <c r="D72" s="194" t="s">
        <v>3678</v>
      </c>
      <c r="E72" s="194"/>
      <c r="F72" s="194"/>
      <c r="G72" s="195" t="n">
        <v>14</v>
      </c>
      <c r="H72" s="193"/>
    </row>
    <row r="73" customFormat="false" ht="14.65" hidden="false" customHeight="true" outlineLevel="0" collapsed="false">
      <c r="A73" s="106" t="s">
        <v>274</v>
      </c>
      <c r="B73" s="106" t="s">
        <v>93</v>
      </c>
      <c r="C73" s="106" t="s">
        <v>2035</v>
      </c>
      <c r="D73" s="135" t="s">
        <v>2036</v>
      </c>
      <c r="E73" s="135"/>
      <c r="F73" s="106" t="s">
        <v>374</v>
      </c>
      <c r="G73" s="136" t="n">
        <v>20</v>
      </c>
      <c r="H73" s="107" t="n">
        <v>0</v>
      </c>
    </row>
    <row r="74" customFormat="false" ht="12.1" hidden="false" customHeight="true" outlineLevel="0" collapsed="false">
      <c r="A74" s="193"/>
      <c r="B74" s="193"/>
      <c r="C74" s="193"/>
      <c r="D74" s="194" t="s">
        <v>3679</v>
      </c>
      <c r="E74" s="194"/>
      <c r="F74" s="194"/>
      <c r="G74" s="195" t="n">
        <v>20</v>
      </c>
      <c r="H74" s="193"/>
    </row>
    <row r="75" customFormat="false" ht="14.65" hidden="false" customHeight="true" outlineLevel="0" collapsed="false">
      <c r="A75" s="106" t="s">
        <v>402</v>
      </c>
      <c r="B75" s="106" t="s">
        <v>93</v>
      </c>
      <c r="C75" s="106" t="s">
        <v>2038</v>
      </c>
      <c r="D75" s="135" t="s">
        <v>2039</v>
      </c>
      <c r="E75" s="135"/>
      <c r="F75" s="106" t="s">
        <v>374</v>
      </c>
      <c r="G75" s="136" t="n">
        <v>34</v>
      </c>
      <c r="H75" s="107" t="n">
        <v>0</v>
      </c>
    </row>
    <row r="76" customFormat="false" ht="12.1" hidden="false" customHeight="true" outlineLevel="0" collapsed="false">
      <c r="A76" s="193"/>
      <c r="B76" s="193"/>
      <c r="C76" s="193"/>
      <c r="D76" s="194" t="s">
        <v>3680</v>
      </c>
      <c r="E76" s="194"/>
      <c r="F76" s="194"/>
      <c r="G76" s="195" t="n">
        <v>34</v>
      </c>
      <c r="H76" s="193"/>
    </row>
    <row r="77" customFormat="false" ht="14.65" hidden="false" customHeight="true" outlineLevel="0" collapsed="false">
      <c r="A77" s="106" t="s">
        <v>405</v>
      </c>
      <c r="B77" s="106" t="s">
        <v>93</v>
      </c>
      <c r="C77" s="106" t="s">
        <v>2041</v>
      </c>
      <c r="D77" s="135" t="s">
        <v>2042</v>
      </c>
      <c r="E77" s="135"/>
      <c r="F77" s="106" t="s">
        <v>374</v>
      </c>
      <c r="G77" s="136" t="n">
        <v>71</v>
      </c>
      <c r="H77" s="107" t="n">
        <v>0</v>
      </c>
    </row>
    <row r="78" customFormat="false" ht="12.1" hidden="false" customHeight="true" outlineLevel="0" collapsed="false">
      <c r="A78" s="193"/>
      <c r="B78" s="193"/>
      <c r="C78" s="193"/>
      <c r="D78" s="194" t="s">
        <v>3681</v>
      </c>
      <c r="E78" s="194"/>
      <c r="F78" s="194"/>
      <c r="G78" s="195" t="n">
        <v>71</v>
      </c>
      <c r="H78" s="193"/>
    </row>
    <row r="79" customFormat="false" ht="14.65" hidden="false" customHeight="true" outlineLevel="0" collapsed="false">
      <c r="A79" s="106" t="s">
        <v>151</v>
      </c>
      <c r="B79" s="106" t="s">
        <v>93</v>
      </c>
      <c r="C79" s="106" t="s">
        <v>2044</v>
      </c>
      <c r="D79" s="135" t="s">
        <v>2045</v>
      </c>
      <c r="E79" s="135"/>
      <c r="F79" s="106" t="s">
        <v>374</v>
      </c>
      <c r="G79" s="136" t="n">
        <v>29.5</v>
      </c>
      <c r="H79" s="107" t="n">
        <v>0</v>
      </c>
    </row>
    <row r="80" customFormat="false" ht="12.1" hidden="false" customHeight="true" outlineLevel="0" collapsed="false">
      <c r="A80" s="193"/>
      <c r="B80" s="193"/>
      <c r="C80" s="193"/>
      <c r="D80" s="194" t="s">
        <v>3682</v>
      </c>
      <c r="E80" s="194"/>
      <c r="F80" s="194"/>
      <c r="G80" s="195" t="n">
        <v>29.5</v>
      </c>
      <c r="H80" s="193"/>
    </row>
    <row r="81" customFormat="false" ht="14.65" hidden="false" customHeight="true" outlineLevel="0" collapsed="false">
      <c r="A81" s="106" t="s">
        <v>249</v>
      </c>
      <c r="B81" s="106" t="s">
        <v>93</v>
      </c>
      <c r="C81" s="106" t="s">
        <v>2047</v>
      </c>
      <c r="D81" s="135" t="s">
        <v>2048</v>
      </c>
      <c r="E81" s="135"/>
      <c r="F81" s="106" t="s">
        <v>374</v>
      </c>
      <c r="G81" s="136" t="n">
        <v>8</v>
      </c>
      <c r="H81" s="107" t="n">
        <v>0</v>
      </c>
    </row>
    <row r="82" customFormat="false" ht="12.1" hidden="false" customHeight="true" outlineLevel="0" collapsed="false">
      <c r="A82" s="193"/>
      <c r="B82" s="193"/>
      <c r="C82" s="193"/>
      <c r="D82" s="194" t="s">
        <v>3382</v>
      </c>
      <c r="E82" s="194"/>
      <c r="F82" s="194"/>
      <c r="G82" s="195" t="n">
        <v>8</v>
      </c>
      <c r="H82" s="193"/>
    </row>
    <row r="83" customFormat="false" ht="14.65" hidden="false" customHeight="true" outlineLevel="0" collapsed="false">
      <c r="A83" s="106" t="s">
        <v>412</v>
      </c>
      <c r="B83" s="106" t="s">
        <v>93</v>
      </c>
      <c r="C83" s="106" t="s">
        <v>2050</v>
      </c>
      <c r="D83" s="135" t="s">
        <v>2051</v>
      </c>
      <c r="E83" s="135"/>
      <c r="F83" s="106" t="s">
        <v>399</v>
      </c>
      <c r="G83" s="136" t="n">
        <v>1</v>
      </c>
      <c r="H83" s="107" t="n">
        <v>0</v>
      </c>
    </row>
    <row r="84" customFormat="false" ht="12.1" hidden="false" customHeight="true" outlineLevel="0" collapsed="false">
      <c r="A84" s="193"/>
      <c r="B84" s="193"/>
      <c r="C84" s="193"/>
      <c r="D84" s="194" t="s">
        <v>3364</v>
      </c>
      <c r="E84" s="194"/>
      <c r="F84" s="194"/>
      <c r="G84" s="195" t="n">
        <v>1</v>
      </c>
      <c r="H84" s="193"/>
    </row>
    <row r="85" customFormat="false" ht="14.65" hidden="false" customHeight="true" outlineLevel="0" collapsed="false">
      <c r="A85" s="106" t="s">
        <v>153</v>
      </c>
      <c r="B85" s="106" t="s">
        <v>93</v>
      </c>
      <c r="C85" s="106" t="s">
        <v>2053</v>
      </c>
      <c r="D85" s="135" t="s">
        <v>2054</v>
      </c>
      <c r="E85" s="135"/>
      <c r="F85" s="106" t="s">
        <v>399</v>
      </c>
      <c r="G85" s="136" t="n">
        <v>1</v>
      </c>
      <c r="H85" s="107" t="n">
        <v>0</v>
      </c>
    </row>
    <row r="86" customFormat="false" ht="12.1" hidden="false" customHeight="true" outlineLevel="0" collapsed="false">
      <c r="A86" s="193"/>
      <c r="B86" s="193"/>
      <c r="C86" s="193"/>
      <c r="D86" s="194" t="s">
        <v>3364</v>
      </c>
      <c r="E86" s="194"/>
      <c r="F86" s="194"/>
      <c r="G86" s="195" t="n">
        <v>1</v>
      </c>
      <c r="H86" s="193"/>
    </row>
    <row r="87" customFormat="false" ht="14.65" hidden="false" customHeight="true" outlineLevel="0" collapsed="false">
      <c r="A87" s="106" t="s">
        <v>419</v>
      </c>
      <c r="B87" s="106" t="s">
        <v>93</v>
      </c>
      <c r="C87" s="106" t="s">
        <v>2056</v>
      </c>
      <c r="D87" s="135" t="s">
        <v>2057</v>
      </c>
      <c r="E87" s="135"/>
      <c r="F87" s="106" t="s">
        <v>367</v>
      </c>
      <c r="G87" s="136" t="n">
        <v>63</v>
      </c>
      <c r="H87" s="107" t="n">
        <v>0</v>
      </c>
    </row>
    <row r="88" customFormat="false" ht="12.1" hidden="false" customHeight="true" outlineLevel="0" collapsed="false">
      <c r="A88" s="193"/>
      <c r="B88" s="193"/>
      <c r="C88" s="193"/>
      <c r="D88" s="194" t="s">
        <v>3683</v>
      </c>
      <c r="E88" s="194"/>
      <c r="F88" s="194"/>
      <c r="G88" s="195" t="n">
        <v>63</v>
      </c>
      <c r="H88" s="193"/>
    </row>
    <row r="89" customFormat="false" ht="14.65" hidden="false" customHeight="true" outlineLevel="0" collapsed="false">
      <c r="A89" s="139" t="s">
        <v>422</v>
      </c>
      <c r="B89" s="139" t="s">
        <v>93</v>
      </c>
      <c r="C89" s="139" t="s">
        <v>2059</v>
      </c>
      <c r="D89" s="140" t="s">
        <v>2060</v>
      </c>
      <c r="E89" s="140"/>
      <c r="F89" s="139" t="s">
        <v>367</v>
      </c>
      <c r="G89" s="141" t="n">
        <v>1</v>
      </c>
      <c r="H89" s="142" t="n">
        <v>0</v>
      </c>
    </row>
    <row r="90" customFormat="false" ht="12.1" hidden="false" customHeight="true" outlineLevel="0" collapsed="false">
      <c r="A90" s="193"/>
      <c r="B90" s="193"/>
      <c r="C90" s="193"/>
      <c r="D90" s="197" t="s">
        <v>3364</v>
      </c>
      <c r="E90" s="197"/>
      <c r="F90" s="197"/>
      <c r="G90" s="198" t="n">
        <v>1</v>
      </c>
      <c r="H90" s="193"/>
    </row>
    <row r="91" customFormat="false" ht="14.65" hidden="false" customHeight="true" outlineLevel="0" collapsed="false">
      <c r="A91" s="139" t="s">
        <v>425</v>
      </c>
      <c r="B91" s="139" t="s">
        <v>93</v>
      </c>
      <c r="C91" s="139" t="s">
        <v>2062</v>
      </c>
      <c r="D91" s="140" t="s">
        <v>2063</v>
      </c>
      <c r="E91" s="140"/>
      <c r="F91" s="139" t="s">
        <v>367</v>
      </c>
      <c r="G91" s="141" t="n">
        <v>2</v>
      </c>
      <c r="H91" s="142" t="n">
        <v>0</v>
      </c>
    </row>
    <row r="92" customFormat="false" ht="12.1" hidden="false" customHeight="true" outlineLevel="0" collapsed="false">
      <c r="A92" s="193"/>
      <c r="B92" s="193"/>
      <c r="C92" s="193"/>
      <c r="D92" s="197" t="s">
        <v>3343</v>
      </c>
      <c r="E92" s="197"/>
      <c r="F92" s="197"/>
      <c r="G92" s="198" t="n">
        <v>2</v>
      </c>
      <c r="H92" s="193"/>
    </row>
    <row r="93" customFormat="false" ht="14.65" hidden="false" customHeight="true" outlineLevel="0" collapsed="false">
      <c r="A93" s="139" t="s">
        <v>428</v>
      </c>
      <c r="B93" s="139" t="s">
        <v>93</v>
      </c>
      <c r="C93" s="139" t="s">
        <v>2065</v>
      </c>
      <c r="D93" s="140" t="s">
        <v>2066</v>
      </c>
      <c r="E93" s="140"/>
      <c r="F93" s="139" t="s">
        <v>367</v>
      </c>
      <c r="G93" s="141" t="n">
        <v>3</v>
      </c>
      <c r="H93" s="142" t="n">
        <v>0</v>
      </c>
    </row>
    <row r="94" customFormat="false" ht="12.1" hidden="false" customHeight="true" outlineLevel="0" collapsed="false">
      <c r="A94" s="193"/>
      <c r="B94" s="193"/>
      <c r="C94" s="193"/>
      <c r="D94" s="197" t="s">
        <v>3434</v>
      </c>
      <c r="E94" s="197"/>
      <c r="F94" s="197"/>
      <c r="G94" s="198" t="n">
        <v>3</v>
      </c>
      <c r="H94" s="193"/>
    </row>
    <row r="95" customFormat="false" ht="14.65" hidden="false" customHeight="true" outlineLevel="0" collapsed="false">
      <c r="A95" s="139" t="s">
        <v>431</v>
      </c>
      <c r="B95" s="139" t="s">
        <v>93</v>
      </c>
      <c r="C95" s="139" t="s">
        <v>2068</v>
      </c>
      <c r="D95" s="140" t="s">
        <v>2069</v>
      </c>
      <c r="E95" s="140"/>
      <c r="F95" s="139" t="s">
        <v>367</v>
      </c>
      <c r="G95" s="141" t="n">
        <v>4</v>
      </c>
      <c r="H95" s="142" t="n">
        <v>0</v>
      </c>
    </row>
    <row r="96" customFormat="false" ht="12.1" hidden="false" customHeight="true" outlineLevel="0" collapsed="false">
      <c r="A96" s="193"/>
      <c r="B96" s="193"/>
      <c r="C96" s="193"/>
      <c r="D96" s="197" t="s">
        <v>3436</v>
      </c>
      <c r="E96" s="197"/>
      <c r="F96" s="197"/>
      <c r="G96" s="198" t="n">
        <v>4</v>
      </c>
      <c r="H96" s="193"/>
    </row>
    <row r="97" customFormat="false" ht="14.65" hidden="false" customHeight="true" outlineLevel="0" collapsed="false">
      <c r="A97" s="139" t="s">
        <v>434</v>
      </c>
      <c r="B97" s="139" t="s">
        <v>93</v>
      </c>
      <c r="C97" s="139" t="s">
        <v>2071</v>
      </c>
      <c r="D97" s="140" t="s">
        <v>2072</v>
      </c>
      <c r="E97" s="140"/>
      <c r="F97" s="139" t="s">
        <v>367</v>
      </c>
      <c r="G97" s="141" t="n">
        <v>6</v>
      </c>
      <c r="H97" s="142" t="n">
        <v>0</v>
      </c>
    </row>
    <row r="98" customFormat="false" ht="12.1" hidden="false" customHeight="true" outlineLevel="0" collapsed="false">
      <c r="A98" s="193"/>
      <c r="B98" s="193"/>
      <c r="C98" s="193"/>
      <c r="D98" s="197" t="s">
        <v>3684</v>
      </c>
      <c r="E98" s="197"/>
      <c r="F98" s="197"/>
      <c r="G98" s="198" t="n">
        <v>6</v>
      </c>
      <c r="H98" s="193"/>
    </row>
    <row r="99" customFormat="false" ht="14.65" hidden="false" customHeight="true" outlineLevel="0" collapsed="false">
      <c r="A99" s="139" t="s">
        <v>155</v>
      </c>
      <c r="B99" s="139" t="s">
        <v>93</v>
      </c>
      <c r="C99" s="139" t="s">
        <v>2074</v>
      </c>
      <c r="D99" s="140" t="s">
        <v>2075</v>
      </c>
      <c r="E99" s="140"/>
      <c r="F99" s="139" t="s">
        <v>367</v>
      </c>
      <c r="G99" s="141" t="n">
        <v>1</v>
      </c>
      <c r="H99" s="142" t="n">
        <v>0</v>
      </c>
    </row>
    <row r="100" customFormat="false" ht="12.1" hidden="false" customHeight="true" outlineLevel="0" collapsed="false">
      <c r="A100" s="193"/>
      <c r="B100" s="193"/>
      <c r="C100" s="193"/>
      <c r="D100" s="197" t="s">
        <v>3364</v>
      </c>
      <c r="E100" s="197"/>
      <c r="F100" s="197"/>
      <c r="G100" s="198" t="n">
        <v>1</v>
      </c>
      <c r="H100" s="193"/>
    </row>
    <row r="101" customFormat="false" ht="14.65" hidden="false" customHeight="true" outlineLevel="0" collapsed="false">
      <c r="A101" s="139" t="s">
        <v>439</v>
      </c>
      <c r="B101" s="139" t="s">
        <v>93</v>
      </c>
      <c r="C101" s="139" t="s">
        <v>2077</v>
      </c>
      <c r="D101" s="140" t="s">
        <v>2078</v>
      </c>
      <c r="E101" s="140"/>
      <c r="F101" s="139" t="s">
        <v>367</v>
      </c>
      <c r="G101" s="141" t="n">
        <v>2</v>
      </c>
      <c r="H101" s="142" t="n">
        <v>0</v>
      </c>
    </row>
    <row r="102" customFormat="false" ht="12.1" hidden="false" customHeight="true" outlineLevel="0" collapsed="false">
      <c r="A102" s="193"/>
      <c r="B102" s="193"/>
      <c r="C102" s="193"/>
      <c r="D102" s="197" t="s">
        <v>3343</v>
      </c>
      <c r="E102" s="197"/>
      <c r="F102" s="197"/>
      <c r="G102" s="198" t="n">
        <v>2</v>
      </c>
      <c r="H102" s="193"/>
    </row>
    <row r="103" customFormat="false" ht="14.65" hidden="false" customHeight="true" outlineLevel="0" collapsed="false">
      <c r="A103" s="139" t="s">
        <v>157</v>
      </c>
      <c r="B103" s="139" t="s">
        <v>93</v>
      </c>
      <c r="C103" s="139" t="s">
        <v>2080</v>
      </c>
      <c r="D103" s="140" t="s">
        <v>2081</v>
      </c>
      <c r="E103" s="140"/>
      <c r="F103" s="139" t="s">
        <v>367</v>
      </c>
      <c r="G103" s="141" t="n">
        <v>1</v>
      </c>
      <c r="H103" s="142" t="n">
        <v>0</v>
      </c>
    </row>
    <row r="104" customFormat="false" ht="12.1" hidden="false" customHeight="true" outlineLevel="0" collapsed="false">
      <c r="A104" s="193"/>
      <c r="B104" s="193"/>
      <c r="C104" s="193"/>
      <c r="D104" s="197" t="s">
        <v>3364</v>
      </c>
      <c r="E104" s="197"/>
      <c r="F104" s="197"/>
      <c r="G104" s="198" t="n">
        <v>1</v>
      </c>
      <c r="H104" s="193"/>
    </row>
    <row r="105" customFormat="false" ht="14.65" hidden="false" customHeight="true" outlineLevel="0" collapsed="false">
      <c r="A105" s="139" t="s">
        <v>444</v>
      </c>
      <c r="B105" s="139" t="s">
        <v>93</v>
      </c>
      <c r="C105" s="139" t="s">
        <v>2083</v>
      </c>
      <c r="D105" s="140" t="s">
        <v>2084</v>
      </c>
      <c r="E105" s="140"/>
      <c r="F105" s="139" t="s">
        <v>367</v>
      </c>
      <c r="G105" s="141" t="n">
        <v>11</v>
      </c>
      <c r="H105" s="142" t="n">
        <v>0</v>
      </c>
    </row>
    <row r="106" customFormat="false" ht="12.1" hidden="false" customHeight="true" outlineLevel="0" collapsed="false">
      <c r="A106" s="193"/>
      <c r="B106" s="193"/>
      <c r="C106" s="193"/>
      <c r="D106" s="197" t="s">
        <v>3685</v>
      </c>
      <c r="E106" s="197"/>
      <c r="F106" s="197"/>
      <c r="G106" s="198" t="n">
        <v>11</v>
      </c>
      <c r="H106" s="193"/>
    </row>
    <row r="107" customFormat="false" ht="14.65" hidden="false" customHeight="true" outlineLevel="0" collapsed="false">
      <c r="A107" s="139" t="s">
        <v>233</v>
      </c>
      <c r="B107" s="139" t="s">
        <v>93</v>
      </c>
      <c r="C107" s="139" t="s">
        <v>2086</v>
      </c>
      <c r="D107" s="140" t="s">
        <v>2087</v>
      </c>
      <c r="E107" s="140"/>
      <c r="F107" s="139" t="s">
        <v>367</v>
      </c>
      <c r="G107" s="141" t="n">
        <v>2</v>
      </c>
      <c r="H107" s="142" t="n">
        <v>0</v>
      </c>
    </row>
    <row r="108" customFormat="false" ht="12.1" hidden="false" customHeight="true" outlineLevel="0" collapsed="false">
      <c r="A108" s="193"/>
      <c r="B108" s="193"/>
      <c r="C108" s="193"/>
      <c r="D108" s="197" t="s">
        <v>3686</v>
      </c>
      <c r="E108" s="197"/>
      <c r="F108" s="197"/>
      <c r="G108" s="198" t="n">
        <v>2</v>
      </c>
      <c r="H108" s="193"/>
    </row>
    <row r="109" customFormat="false" ht="14.65" hidden="false" customHeight="true" outlineLevel="0" collapsed="false">
      <c r="A109" s="139" t="s">
        <v>449</v>
      </c>
      <c r="B109" s="139" t="s">
        <v>93</v>
      </c>
      <c r="C109" s="139" t="s">
        <v>2089</v>
      </c>
      <c r="D109" s="140" t="s">
        <v>2090</v>
      </c>
      <c r="E109" s="140"/>
      <c r="F109" s="139" t="s">
        <v>367</v>
      </c>
      <c r="G109" s="141" t="n">
        <v>7</v>
      </c>
      <c r="H109" s="142" t="n">
        <v>0</v>
      </c>
    </row>
    <row r="110" customFormat="false" ht="12.1" hidden="false" customHeight="true" outlineLevel="0" collapsed="false">
      <c r="A110" s="193"/>
      <c r="B110" s="193"/>
      <c r="C110" s="193"/>
      <c r="D110" s="197" t="s">
        <v>3611</v>
      </c>
      <c r="E110" s="197"/>
      <c r="F110" s="197"/>
      <c r="G110" s="198" t="n">
        <v>7</v>
      </c>
      <c r="H110" s="193"/>
    </row>
    <row r="111" customFormat="false" ht="14.65" hidden="false" customHeight="true" outlineLevel="0" collapsed="false">
      <c r="A111" s="139" t="s">
        <v>454</v>
      </c>
      <c r="B111" s="139" t="s">
        <v>93</v>
      </c>
      <c r="C111" s="139" t="s">
        <v>2092</v>
      </c>
      <c r="D111" s="140" t="s">
        <v>2093</v>
      </c>
      <c r="E111" s="140"/>
      <c r="F111" s="139" t="s">
        <v>367</v>
      </c>
      <c r="G111" s="141" t="n">
        <v>5</v>
      </c>
      <c r="H111" s="142" t="n">
        <v>0</v>
      </c>
    </row>
    <row r="112" customFormat="false" ht="12.1" hidden="false" customHeight="true" outlineLevel="0" collapsed="false">
      <c r="A112" s="193"/>
      <c r="B112" s="193"/>
      <c r="C112" s="193"/>
      <c r="D112" s="197" t="s">
        <v>3687</v>
      </c>
      <c r="E112" s="197"/>
      <c r="F112" s="197"/>
      <c r="G112" s="198" t="n">
        <v>5</v>
      </c>
      <c r="H112" s="193"/>
    </row>
    <row r="113" customFormat="false" ht="14.65" hidden="false" customHeight="true" outlineLevel="0" collapsed="false">
      <c r="A113" s="139" t="s">
        <v>457</v>
      </c>
      <c r="B113" s="139" t="s">
        <v>93</v>
      </c>
      <c r="C113" s="139" t="s">
        <v>2095</v>
      </c>
      <c r="D113" s="140" t="s">
        <v>2096</v>
      </c>
      <c r="E113" s="140"/>
      <c r="F113" s="139" t="s">
        <v>367</v>
      </c>
      <c r="G113" s="141" t="n">
        <v>6</v>
      </c>
      <c r="H113" s="142" t="n">
        <v>0</v>
      </c>
    </row>
    <row r="114" customFormat="false" ht="12.1" hidden="false" customHeight="true" outlineLevel="0" collapsed="false">
      <c r="A114" s="193"/>
      <c r="B114" s="193"/>
      <c r="C114" s="193"/>
      <c r="D114" s="197" t="s">
        <v>3688</v>
      </c>
      <c r="E114" s="197"/>
      <c r="F114" s="197"/>
      <c r="G114" s="198" t="n">
        <v>6</v>
      </c>
      <c r="H114" s="193"/>
    </row>
    <row r="115" customFormat="false" ht="14.65" hidden="false" customHeight="true" outlineLevel="0" collapsed="false">
      <c r="A115" s="139" t="s">
        <v>460</v>
      </c>
      <c r="B115" s="139" t="s">
        <v>93</v>
      </c>
      <c r="C115" s="139" t="s">
        <v>2098</v>
      </c>
      <c r="D115" s="140" t="s">
        <v>2099</v>
      </c>
      <c r="E115" s="140"/>
      <c r="F115" s="139" t="s">
        <v>367</v>
      </c>
      <c r="G115" s="141" t="n">
        <v>6</v>
      </c>
      <c r="H115" s="142" t="n">
        <v>0</v>
      </c>
    </row>
    <row r="116" customFormat="false" ht="12.1" hidden="false" customHeight="true" outlineLevel="0" collapsed="false">
      <c r="A116" s="193"/>
      <c r="B116" s="193"/>
      <c r="C116" s="193"/>
      <c r="D116" s="197" t="s">
        <v>3688</v>
      </c>
      <c r="E116" s="197"/>
      <c r="F116" s="197"/>
      <c r="G116" s="198" t="n">
        <v>6</v>
      </c>
      <c r="H116" s="193"/>
    </row>
    <row r="117" customFormat="false" ht="14.65" hidden="false" customHeight="true" outlineLevel="0" collapsed="false">
      <c r="A117" s="139" t="s">
        <v>463</v>
      </c>
      <c r="B117" s="139" t="s">
        <v>93</v>
      </c>
      <c r="C117" s="139" t="s">
        <v>2101</v>
      </c>
      <c r="D117" s="140" t="s">
        <v>2102</v>
      </c>
      <c r="E117" s="140"/>
      <c r="F117" s="139" t="s">
        <v>367</v>
      </c>
      <c r="G117" s="141" t="n">
        <v>2</v>
      </c>
      <c r="H117" s="142" t="n">
        <v>0</v>
      </c>
    </row>
    <row r="118" customFormat="false" ht="12.1" hidden="false" customHeight="true" outlineLevel="0" collapsed="false">
      <c r="A118" s="193"/>
      <c r="B118" s="193"/>
      <c r="C118" s="193"/>
      <c r="D118" s="197" t="s">
        <v>3343</v>
      </c>
      <c r="E118" s="197"/>
      <c r="F118" s="197"/>
      <c r="G118" s="198" t="n">
        <v>2</v>
      </c>
      <c r="H118" s="193"/>
    </row>
    <row r="119" customFormat="false" ht="14.65" hidden="false" customHeight="true" outlineLevel="0" collapsed="false">
      <c r="A119" s="139" t="s">
        <v>466</v>
      </c>
      <c r="B119" s="139" t="s">
        <v>93</v>
      </c>
      <c r="C119" s="139" t="s">
        <v>2104</v>
      </c>
      <c r="D119" s="140" t="s">
        <v>2105</v>
      </c>
      <c r="E119" s="140"/>
      <c r="F119" s="139" t="s">
        <v>367</v>
      </c>
      <c r="G119" s="141" t="n">
        <v>3</v>
      </c>
      <c r="H119" s="142" t="n">
        <v>0</v>
      </c>
    </row>
    <row r="120" customFormat="false" ht="12.1" hidden="false" customHeight="true" outlineLevel="0" collapsed="false">
      <c r="A120" s="193"/>
      <c r="B120" s="193"/>
      <c r="C120" s="193"/>
      <c r="D120" s="197" t="s">
        <v>3434</v>
      </c>
      <c r="E120" s="197"/>
      <c r="F120" s="197"/>
      <c r="G120" s="198" t="n">
        <v>3</v>
      </c>
      <c r="H120" s="193"/>
    </row>
    <row r="121" customFormat="false" ht="14.65" hidden="false" customHeight="true" outlineLevel="0" collapsed="false">
      <c r="A121" s="106" t="s">
        <v>469</v>
      </c>
      <c r="B121" s="106" t="s">
        <v>93</v>
      </c>
      <c r="C121" s="106" t="s">
        <v>2107</v>
      </c>
      <c r="D121" s="135" t="s">
        <v>2108</v>
      </c>
      <c r="E121" s="135"/>
      <c r="F121" s="106" t="s">
        <v>367</v>
      </c>
      <c r="G121" s="136" t="n">
        <v>114</v>
      </c>
      <c r="H121" s="107" t="n">
        <v>0</v>
      </c>
    </row>
    <row r="122" customFormat="false" ht="12.1" hidden="false" customHeight="true" outlineLevel="0" collapsed="false">
      <c r="A122" s="193"/>
      <c r="B122" s="193"/>
      <c r="C122" s="193"/>
      <c r="D122" s="194" t="s">
        <v>3689</v>
      </c>
      <c r="E122" s="194"/>
      <c r="F122" s="194"/>
      <c r="G122" s="195" t="n">
        <v>114</v>
      </c>
      <c r="H122" s="193"/>
    </row>
    <row r="123" customFormat="false" ht="14.65" hidden="false" customHeight="true" outlineLevel="0" collapsed="false">
      <c r="A123" s="139" t="s">
        <v>472</v>
      </c>
      <c r="B123" s="139" t="s">
        <v>93</v>
      </c>
      <c r="C123" s="139" t="s">
        <v>2110</v>
      </c>
      <c r="D123" s="140" t="s">
        <v>2111</v>
      </c>
      <c r="E123" s="140"/>
      <c r="F123" s="139" t="s">
        <v>367</v>
      </c>
      <c r="G123" s="141" t="n">
        <v>15</v>
      </c>
      <c r="H123" s="142" t="n">
        <v>0</v>
      </c>
    </row>
    <row r="124" customFormat="false" ht="12.1" hidden="false" customHeight="true" outlineLevel="0" collapsed="false">
      <c r="A124" s="193"/>
      <c r="B124" s="193"/>
      <c r="C124" s="193"/>
      <c r="D124" s="197" t="s">
        <v>3690</v>
      </c>
      <c r="E124" s="197"/>
      <c r="F124" s="197"/>
      <c r="G124" s="198" t="n">
        <v>15</v>
      </c>
      <c r="H124" s="193"/>
    </row>
    <row r="125" customFormat="false" ht="14.65" hidden="false" customHeight="true" outlineLevel="0" collapsed="false">
      <c r="A125" s="139" t="s">
        <v>475</v>
      </c>
      <c r="B125" s="139" t="s">
        <v>93</v>
      </c>
      <c r="C125" s="139" t="s">
        <v>2113</v>
      </c>
      <c r="D125" s="140" t="s">
        <v>2114</v>
      </c>
      <c r="E125" s="140"/>
      <c r="F125" s="139" t="s">
        <v>367</v>
      </c>
      <c r="G125" s="141" t="n">
        <v>2</v>
      </c>
      <c r="H125" s="142" t="n">
        <v>0</v>
      </c>
    </row>
    <row r="126" customFormat="false" ht="12.1" hidden="false" customHeight="true" outlineLevel="0" collapsed="false">
      <c r="A126" s="193"/>
      <c r="B126" s="193"/>
      <c r="C126" s="193"/>
      <c r="D126" s="197" t="s">
        <v>3343</v>
      </c>
      <c r="E126" s="197"/>
      <c r="F126" s="197"/>
      <c r="G126" s="198" t="n">
        <v>2</v>
      </c>
      <c r="H126" s="193"/>
    </row>
    <row r="127" customFormat="false" ht="14.65" hidden="false" customHeight="true" outlineLevel="0" collapsed="false">
      <c r="A127" s="139" t="s">
        <v>478</v>
      </c>
      <c r="B127" s="139" t="s">
        <v>93</v>
      </c>
      <c r="C127" s="139" t="s">
        <v>2116</v>
      </c>
      <c r="D127" s="140" t="s">
        <v>2117</v>
      </c>
      <c r="E127" s="140"/>
      <c r="F127" s="139" t="s">
        <v>367</v>
      </c>
      <c r="G127" s="141" t="n">
        <v>16</v>
      </c>
      <c r="H127" s="142" t="n">
        <v>0</v>
      </c>
    </row>
    <row r="128" customFormat="false" ht="12.1" hidden="false" customHeight="true" outlineLevel="0" collapsed="false">
      <c r="A128" s="193"/>
      <c r="B128" s="193"/>
      <c r="C128" s="193"/>
      <c r="D128" s="197" t="s">
        <v>3691</v>
      </c>
      <c r="E128" s="197"/>
      <c r="F128" s="197"/>
      <c r="G128" s="198" t="n">
        <v>16</v>
      </c>
      <c r="H128" s="193"/>
    </row>
    <row r="129" customFormat="false" ht="14.65" hidden="false" customHeight="true" outlineLevel="0" collapsed="false">
      <c r="A129" s="139" t="s">
        <v>266</v>
      </c>
      <c r="B129" s="139" t="s">
        <v>93</v>
      </c>
      <c r="C129" s="139" t="s">
        <v>2119</v>
      </c>
      <c r="D129" s="140" t="s">
        <v>2120</v>
      </c>
      <c r="E129" s="140"/>
      <c r="F129" s="139" t="s">
        <v>367</v>
      </c>
      <c r="G129" s="141" t="n">
        <v>8</v>
      </c>
      <c r="H129" s="142" t="n">
        <v>0</v>
      </c>
    </row>
    <row r="130" customFormat="false" ht="12.1" hidden="false" customHeight="true" outlineLevel="0" collapsed="false">
      <c r="A130" s="193"/>
      <c r="B130" s="193"/>
      <c r="C130" s="193"/>
      <c r="D130" s="197" t="s">
        <v>3382</v>
      </c>
      <c r="E130" s="197"/>
      <c r="F130" s="197"/>
      <c r="G130" s="198" t="n">
        <v>8</v>
      </c>
      <c r="H130" s="193"/>
    </row>
    <row r="131" customFormat="false" ht="14.65" hidden="false" customHeight="true" outlineLevel="0" collapsed="false">
      <c r="A131" s="139" t="s">
        <v>268</v>
      </c>
      <c r="B131" s="139" t="s">
        <v>93</v>
      </c>
      <c r="C131" s="139" t="s">
        <v>2122</v>
      </c>
      <c r="D131" s="140" t="s">
        <v>2123</v>
      </c>
      <c r="E131" s="140"/>
      <c r="F131" s="139" t="s">
        <v>367</v>
      </c>
      <c r="G131" s="141" t="n">
        <v>12</v>
      </c>
      <c r="H131" s="142" t="n">
        <v>0</v>
      </c>
    </row>
    <row r="132" customFormat="false" ht="12.1" hidden="false" customHeight="true" outlineLevel="0" collapsed="false">
      <c r="A132" s="193"/>
      <c r="B132" s="193"/>
      <c r="C132" s="193"/>
      <c r="D132" s="197" t="s">
        <v>3449</v>
      </c>
      <c r="E132" s="197"/>
      <c r="F132" s="197"/>
      <c r="G132" s="198" t="n">
        <v>12</v>
      </c>
      <c r="H132" s="193"/>
    </row>
    <row r="133" customFormat="false" ht="14.65" hidden="false" customHeight="true" outlineLevel="0" collapsed="false">
      <c r="A133" s="139" t="s">
        <v>485</v>
      </c>
      <c r="B133" s="139" t="s">
        <v>93</v>
      </c>
      <c r="C133" s="139" t="s">
        <v>2125</v>
      </c>
      <c r="D133" s="140" t="s">
        <v>2126</v>
      </c>
      <c r="E133" s="140"/>
      <c r="F133" s="139" t="s">
        <v>367</v>
      </c>
      <c r="G133" s="141" t="n">
        <v>24</v>
      </c>
      <c r="H133" s="142" t="n">
        <v>0</v>
      </c>
    </row>
    <row r="134" customFormat="false" ht="12.1" hidden="false" customHeight="true" outlineLevel="0" collapsed="false">
      <c r="A134" s="193"/>
      <c r="B134" s="193"/>
      <c r="C134" s="193"/>
      <c r="D134" s="197" t="s">
        <v>3692</v>
      </c>
      <c r="E134" s="197"/>
      <c r="F134" s="197"/>
      <c r="G134" s="198" t="n">
        <v>24</v>
      </c>
      <c r="H134" s="193"/>
    </row>
    <row r="135" customFormat="false" ht="14.65" hidden="false" customHeight="true" outlineLevel="0" collapsed="false">
      <c r="A135" s="139" t="s">
        <v>207</v>
      </c>
      <c r="B135" s="139" t="s">
        <v>93</v>
      </c>
      <c r="C135" s="139" t="s">
        <v>2128</v>
      </c>
      <c r="D135" s="140" t="s">
        <v>2129</v>
      </c>
      <c r="E135" s="140"/>
      <c r="F135" s="139" t="s">
        <v>367</v>
      </c>
      <c r="G135" s="141" t="n">
        <v>14</v>
      </c>
      <c r="H135" s="142" t="n">
        <v>0</v>
      </c>
    </row>
    <row r="136" customFormat="false" ht="12.1" hidden="false" customHeight="true" outlineLevel="0" collapsed="false">
      <c r="A136" s="193"/>
      <c r="B136" s="193"/>
      <c r="C136" s="193"/>
      <c r="D136" s="197" t="s">
        <v>3693</v>
      </c>
      <c r="E136" s="197"/>
      <c r="F136" s="197"/>
      <c r="G136" s="198" t="n">
        <v>14</v>
      </c>
      <c r="H136" s="193"/>
    </row>
    <row r="137" customFormat="false" ht="14.65" hidden="false" customHeight="true" outlineLevel="0" collapsed="false">
      <c r="A137" s="139" t="s">
        <v>159</v>
      </c>
      <c r="B137" s="139" t="s">
        <v>93</v>
      </c>
      <c r="C137" s="139" t="s">
        <v>2131</v>
      </c>
      <c r="D137" s="140" t="s">
        <v>2132</v>
      </c>
      <c r="E137" s="140"/>
      <c r="F137" s="139" t="s">
        <v>367</v>
      </c>
      <c r="G137" s="141" t="n">
        <v>9</v>
      </c>
      <c r="H137" s="142" t="n">
        <v>0</v>
      </c>
    </row>
    <row r="138" customFormat="false" ht="12.1" hidden="false" customHeight="true" outlineLevel="0" collapsed="false">
      <c r="A138" s="193"/>
      <c r="B138" s="193"/>
      <c r="C138" s="193"/>
      <c r="D138" s="197" t="s">
        <v>3694</v>
      </c>
      <c r="E138" s="197"/>
      <c r="F138" s="197"/>
      <c r="G138" s="198" t="n">
        <v>9</v>
      </c>
      <c r="H138" s="193"/>
    </row>
    <row r="139" customFormat="false" ht="14.65" hidden="false" customHeight="true" outlineLevel="0" collapsed="false">
      <c r="A139" s="139" t="s">
        <v>161</v>
      </c>
      <c r="B139" s="139" t="s">
        <v>93</v>
      </c>
      <c r="C139" s="139" t="s">
        <v>2134</v>
      </c>
      <c r="D139" s="140" t="s">
        <v>2135</v>
      </c>
      <c r="E139" s="140"/>
      <c r="F139" s="139" t="s">
        <v>367</v>
      </c>
      <c r="G139" s="141" t="n">
        <v>14</v>
      </c>
      <c r="H139" s="142" t="n">
        <v>0</v>
      </c>
    </row>
    <row r="140" customFormat="false" ht="12.1" hidden="false" customHeight="true" outlineLevel="0" collapsed="false">
      <c r="A140" s="193"/>
      <c r="B140" s="193"/>
      <c r="C140" s="193"/>
      <c r="D140" s="197" t="s">
        <v>3693</v>
      </c>
      <c r="E140" s="197"/>
      <c r="F140" s="197"/>
      <c r="G140" s="198" t="n">
        <v>14</v>
      </c>
      <c r="H140" s="193"/>
    </row>
    <row r="141" customFormat="false" ht="14.65" hidden="false" customHeight="true" outlineLevel="0" collapsed="false">
      <c r="A141" s="106" t="s">
        <v>163</v>
      </c>
      <c r="B141" s="106" t="s">
        <v>93</v>
      </c>
      <c r="C141" s="106" t="s">
        <v>2137</v>
      </c>
      <c r="D141" s="135" t="s">
        <v>2138</v>
      </c>
      <c r="E141" s="135"/>
      <c r="F141" s="106" t="s">
        <v>367</v>
      </c>
      <c r="G141" s="136" t="n">
        <v>12</v>
      </c>
      <c r="H141" s="107" t="n">
        <v>0</v>
      </c>
    </row>
    <row r="142" customFormat="false" ht="12.1" hidden="false" customHeight="true" outlineLevel="0" collapsed="false">
      <c r="A142" s="193"/>
      <c r="B142" s="193"/>
      <c r="C142" s="193"/>
      <c r="D142" s="194" t="s">
        <v>3449</v>
      </c>
      <c r="E142" s="194"/>
      <c r="F142" s="194"/>
      <c r="G142" s="195" t="n">
        <v>12</v>
      </c>
      <c r="H142" s="193"/>
    </row>
    <row r="143" customFormat="false" ht="14.65" hidden="false" customHeight="true" outlineLevel="0" collapsed="false">
      <c r="A143" s="106" t="s">
        <v>165</v>
      </c>
      <c r="B143" s="106" t="s">
        <v>93</v>
      </c>
      <c r="C143" s="106" t="s">
        <v>2140</v>
      </c>
      <c r="D143" s="135" t="s">
        <v>2141</v>
      </c>
      <c r="E143" s="135"/>
      <c r="F143" s="106" t="s">
        <v>344</v>
      </c>
      <c r="G143" s="136" t="n">
        <v>0.171</v>
      </c>
      <c r="H143" s="107" t="n">
        <v>0</v>
      </c>
    </row>
    <row r="144" customFormat="false" ht="12.1" hidden="false" customHeight="true" outlineLevel="0" collapsed="false">
      <c r="A144" s="193"/>
      <c r="B144" s="193"/>
      <c r="C144" s="193"/>
      <c r="D144" s="194" t="s">
        <v>3695</v>
      </c>
      <c r="E144" s="194"/>
      <c r="F144" s="194"/>
      <c r="G144" s="195" t="n">
        <v>0.171</v>
      </c>
      <c r="H144" s="193"/>
    </row>
    <row r="145" customFormat="false" ht="24.5" hidden="false" customHeight="true" outlineLevel="0" collapsed="false">
      <c r="A145" s="106" t="s">
        <v>167</v>
      </c>
      <c r="B145" s="106" t="s">
        <v>93</v>
      </c>
      <c r="C145" s="106" t="s">
        <v>2143</v>
      </c>
      <c r="D145" s="135" t="s">
        <v>2144</v>
      </c>
      <c r="E145" s="135"/>
      <c r="F145" s="106" t="s">
        <v>374</v>
      </c>
      <c r="G145" s="136" t="n">
        <v>10</v>
      </c>
      <c r="H145" s="107" t="n">
        <v>0</v>
      </c>
    </row>
    <row r="146" customFormat="false" ht="12.1" hidden="false" customHeight="true" outlineLevel="0" collapsed="false">
      <c r="A146" s="193"/>
      <c r="B146" s="193"/>
      <c r="C146" s="193"/>
      <c r="D146" s="194" t="s">
        <v>3697</v>
      </c>
      <c r="E146" s="194"/>
      <c r="F146" s="194"/>
      <c r="G146" s="195" t="n">
        <v>10</v>
      </c>
      <c r="H146" s="193"/>
    </row>
    <row r="147" customFormat="false" ht="14.65" hidden="false" customHeight="true" outlineLevel="0" collapsed="false">
      <c r="A147" s="106" t="s">
        <v>501</v>
      </c>
      <c r="B147" s="106" t="s">
        <v>93</v>
      </c>
      <c r="C147" s="106" t="s">
        <v>2147</v>
      </c>
      <c r="D147" s="135" t="s">
        <v>2148</v>
      </c>
      <c r="E147" s="135"/>
      <c r="F147" s="106" t="s">
        <v>367</v>
      </c>
      <c r="G147" s="136" t="n">
        <v>1</v>
      </c>
      <c r="H147" s="107" t="n">
        <v>0</v>
      </c>
    </row>
    <row r="148" customFormat="false" ht="12.1" hidden="false" customHeight="true" outlineLevel="0" collapsed="false">
      <c r="A148" s="193"/>
      <c r="B148" s="193"/>
      <c r="C148" s="193"/>
      <c r="D148" s="194" t="s">
        <v>3364</v>
      </c>
      <c r="E148" s="194"/>
      <c r="F148" s="194"/>
      <c r="G148" s="195" t="n">
        <v>1</v>
      </c>
      <c r="H148" s="193"/>
    </row>
    <row r="149" customFormat="false" ht="14.65" hidden="false" customHeight="true" outlineLevel="0" collapsed="false">
      <c r="A149" s="139" t="s">
        <v>504</v>
      </c>
      <c r="B149" s="139" t="s">
        <v>93</v>
      </c>
      <c r="C149" s="139" t="s">
        <v>2150</v>
      </c>
      <c r="D149" s="140" t="s">
        <v>2151</v>
      </c>
      <c r="E149" s="140"/>
      <c r="F149" s="139" t="s">
        <v>367</v>
      </c>
      <c r="G149" s="141" t="n">
        <v>1</v>
      </c>
      <c r="H149" s="142" t="n">
        <v>0</v>
      </c>
    </row>
    <row r="150" customFormat="false" ht="12.1" hidden="false" customHeight="true" outlineLevel="0" collapsed="false">
      <c r="A150" s="193"/>
      <c r="B150" s="193"/>
      <c r="C150" s="193"/>
      <c r="D150" s="197" t="s">
        <v>3364</v>
      </c>
      <c r="E150" s="197"/>
      <c r="F150" s="197"/>
      <c r="G150" s="198" t="n">
        <v>1</v>
      </c>
      <c r="H150" s="193"/>
    </row>
    <row r="151" customFormat="false" ht="14.65" hidden="false" customHeight="true" outlineLevel="0" collapsed="false">
      <c r="A151" s="106" t="s">
        <v>507</v>
      </c>
      <c r="B151" s="106" t="s">
        <v>93</v>
      </c>
      <c r="C151" s="106" t="s">
        <v>2153</v>
      </c>
      <c r="D151" s="135" t="s">
        <v>2154</v>
      </c>
      <c r="E151" s="135"/>
      <c r="F151" s="106" t="s">
        <v>367</v>
      </c>
      <c r="G151" s="136" t="n">
        <v>6</v>
      </c>
      <c r="H151" s="107" t="n">
        <v>0</v>
      </c>
    </row>
    <row r="152" customFormat="false" ht="12.1" hidden="false" customHeight="true" outlineLevel="0" collapsed="false">
      <c r="A152" s="193"/>
      <c r="B152" s="193"/>
      <c r="C152" s="193"/>
      <c r="D152" s="194" t="s">
        <v>3688</v>
      </c>
      <c r="E152" s="194"/>
      <c r="F152" s="194"/>
      <c r="G152" s="195" t="n">
        <v>6</v>
      </c>
      <c r="H152" s="193"/>
    </row>
    <row r="153" customFormat="false" ht="14.65" hidden="false" customHeight="true" outlineLevel="0" collapsed="false">
      <c r="A153" s="106" t="s">
        <v>510</v>
      </c>
      <c r="B153" s="106" t="s">
        <v>93</v>
      </c>
      <c r="C153" s="106" t="s">
        <v>2156</v>
      </c>
      <c r="D153" s="135" t="s">
        <v>2157</v>
      </c>
      <c r="E153" s="135"/>
      <c r="F153" s="106" t="s">
        <v>367</v>
      </c>
      <c r="G153" s="136" t="n">
        <v>2</v>
      </c>
      <c r="H153" s="107" t="n">
        <v>0</v>
      </c>
    </row>
    <row r="154" customFormat="false" ht="12.1" hidden="false" customHeight="true" outlineLevel="0" collapsed="false">
      <c r="A154" s="193"/>
      <c r="B154" s="193"/>
      <c r="C154" s="193"/>
      <c r="D154" s="194" t="s">
        <v>3343</v>
      </c>
      <c r="E154" s="194"/>
      <c r="F154" s="194"/>
      <c r="G154" s="195" t="n">
        <v>2</v>
      </c>
      <c r="H154" s="193"/>
    </row>
    <row r="155" customFormat="false" ht="14.65" hidden="false" customHeight="true" outlineLevel="0" collapsed="false">
      <c r="A155" s="106" t="s">
        <v>513</v>
      </c>
      <c r="B155" s="106" t="s">
        <v>93</v>
      </c>
      <c r="C155" s="106" t="s">
        <v>2159</v>
      </c>
      <c r="D155" s="135" t="s">
        <v>2160</v>
      </c>
      <c r="E155" s="135"/>
      <c r="F155" s="106" t="s">
        <v>367</v>
      </c>
      <c r="G155" s="136" t="n">
        <v>5</v>
      </c>
      <c r="H155" s="107" t="n">
        <v>0</v>
      </c>
    </row>
    <row r="156" customFormat="false" ht="12.1" hidden="false" customHeight="true" outlineLevel="0" collapsed="false">
      <c r="A156" s="193"/>
      <c r="B156" s="193"/>
      <c r="C156" s="193"/>
      <c r="D156" s="194" t="s">
        <v>3698</v>
      </c>
      <c r="E156" s="194"/>
      <c r="F156" s="194"/>
      <c r="G156" s="195" t="n">
        <v>5</v>
      </c>
      <c r="H156" s="193"/>
    </row>
    <row r="157" customFormat="false" ht="14.65" hidden="false" customHeight="true" outlineLevel="0" collapsed="false">
      <c r="A157" s="106" t="s">
        <v>516</v>
      </c>
      <c r="B157" s="106" t="s">
        <v>93</v>
      </c>
      <c r="C157" s="106" t="s">
        <v>2162</v>
      </c>
      <c r="D157" s="135" t="s">
        <v>2163</v>
      </c>
      <c r="E157" s="135"/>
      <c r="F157" s="106" t="s">
        <v>374</v>
      </c>
      <c r="G157" s="136" t="n">
        <v>104.5</v>
      </c>
      <c r="H157" s="107" t="n">
        <v>0</v>
      </c>
    </row>
    <row r="158" customFormat="false" ht="12.1" hidden="false" customHeight="true" outlineLevel="0" collapsed="false">
      <c r="A158" s="193"/>
      <c r="B158" s="193"/>
      <c r="C158" s="193"/>
      <c r="D158" s="194" t="s">
        <v>3699</v>
      </c>
      <c r="E158" s="194"/>
      <c r="F158" s="194"/>
      <c r="G158" s="195" t="n">
        <v>104.5</v>
      </c>
      <c r="H158" s="193"/>
    </row>
    <row r="159" customFormat="false" ht="14.65" hidden="false" customHeight="true" outlineLevel="0" collapsed="false">
      <c r="A159" s="106" t="s">
        <v>123</v>
      </c>
      <c r="B159" s="106" t="s">
        <v>93</v>
      </c>
      <c r="C159" s="106" t="s">
        <v>2165</v>
      </c>
      <c r="D159" s="135" t="s">
        <v>2166</v>
      </c>
      <c r="E159" s="135"/>
      <c r="F159" s="106" t="s">
        <v>374</v>
      </c>
      <c r="G159" s="136" t="n">
        <v>27</v>
      </c>
      <c r="H159" s="107" t="n">
        <v>0</v>
      </c>
    </row>
    <row r="160" customFormat="false" ht="12.1" hidden="false" customHeight="true" outlineLevel="0" collapsed="false">
      <c r="A160" s="193"/>
      <c r="B160" s="193"/>
      <c r="C160" s="193"/>
      <c r="D160" s="194" t="s">
        <v>3700</v>
      </c>
      <c r="E160" s="194"/>
      <c r="F160" s="194"/>
      <c r="G160" s="195" t="n">
        <v>3</v>
      </c>
      <c r="H160" s="193"/>
    </row>
    <row r="161" customFormat="false" ht="12.1" hidden="false" customHeight="true" outlineLevel="0" collapsed="false">
      <c r="A161" s="106"/>
      <c r="B161" s="106"/>
      <c r="C161" s="106"/>
      <c r="D161" s="194" t="s">
        <v>3701</v>
      </c>
      <c r="E161" s="194"/>
      <c r="F161" s="194"/>
      <c r="G161" s="196" t="n">
        <v>24</v>
      </c>
      <c r="H161" s="137"/>
    </row>
    <row r="162" customFormat="false" ht="14.65" hidden="false" customHeight="true" outlineLevel="0" collapsed="false">
      <c r="A162" s="106" t="s">
        <v>135</v>
      </c>
      <c r="B162" s="106" t="s">
        <v>93</v>
      </c>
      <c r="C162" s="106" t="s">
        <v>2168</v>
      </c>
      <c r="D162" s="135" t="s">
        <v>2169</v>
      </c>
      <c r="E162" s="135"/>
      <c r="F162" s="106" t="s">
        <v>374</v>
      </c>
      <c r="G162" s="136" t="n">
        <v>17</v>
      </c>
      <c r="H162" s="107" t="n">
        <v>0</v>
      </c>
    </row>
    <row r="163" customFormat="false" ht="12.1" hidden="false" customHeight="true" outlineLevel="0" collapsed="false">
      <c r="A163" s="193"/>
      <c r="B163" s="193"/>
      <c r="C163" s="193"/>
      <c r="D163" s="194" t="s">
        <v>3702</v>
      </c>
      <c r="E163" s="194"/>
      <c r="F163" s="194"/>
      <c r="G163" s="195" t="n">
        <v>17</v>
      </c>
      <c r="H163" s="193"/>
    </row>
    <row r="164" customFormat="false" ht="14.65" hidden="false" customHeight="true" outlineLevel="0" collapsed="false">
      <c r="A164" s="106" t="s">
        <v>139</v>
      </c>
      <c r="B164" s="106" t="s">
        <v>93</v>
      </c>
      <c r="C164" s="106" t="s">
        <v>2171</v>
      </c>
      <c r="D164" s="135" t="s">
        <v>2172</v>
      </c>
      <c r="E164" s="135"/>
      <c r="F164" s="106" t="s">
        <v>374</v>
      </c>
      <c r="G164" s="136" t="n">
        <v>114.5</v>
      </c>
      <c r="H164" s="107" t="n">
        <v>0</v>
      </c>
    </row>
    <row r="165" customFormat="false" ht="12.1" hidden="false" customHeight="true" outlineLevel="0" collapsed="false">
      <c r="A165" s="193"/>
      <c r="B165" s="193"/>
      <c r="C165" s="193"/>
      <c r="D165" s="194" t="s">
        <v>3703</v>
      </c>
      <c r="E165" s="194"/>
      <c r="F165" s="194"/>
      <c r="G165" s="195" t="n">
        <v>114.5</v>
      </c>
      <c r="H165" s="193"/>
    </row>
    <row r="166" customFormat="false" ht="14.65" hidden="false" customHeight="true" outlineLevel="0" collapsed="false">
      <c r="A166" s="106" t="s">
        <v>527</v>
      </c>
      <c r="B166" s="106" t="s">
        <v>93</v>
      </c>
      <c r="C166" s="106" t="s">
        <v>2174</v>
      </c>
      <c r="D166" s="135" t="s">
        <v>2175</v>
      </c>
      <c r="E166" s="135"/>
      <c r="F166" s="106" t="s">
        <v>374</v>
      </c>
      <c r="G166" s="136" t="n">
        <v>15</v>
      </c>
      <c r="H166" s="107" t="n">
        <v>0</v>
      </c>
    </row>
    <row r="167" customFormat="false" ht="12.1" hidden="false" customHeight="true" outlineLevel="0" collapsed="false">
      <c r="A167" s="193"/>
      <c r="B167" s="193"/>
      <c r="C167" s="193"/>
      <c r="D167" s="194" t="s">
        <v>3704</v>
      </c>
      <c r="E167" s="194"/>
      <c r="F167" s="194"/>
      <c r="G167" s="195" t="n">
        <v>15</v>
      </c>
      <c r="H167" s="193"/>
    </row>
    <row r="168" customFormat="false" ht="14.65" hidden="false" customHeight="true" outlineLevel="0" collapsed="false">
      <c r="A168" s="106" t="s">
        <v>530</v>
      </c>
      <c r="B168" s="106" t="s">
        <v>93</v>
      </c>
      <c r="C168" s="106" t="s">
        <v>2177</v>
      </c>
      <c r="D168" s="135" t="s">
        <v>2178</v>
      </c>
      <c r="E168" s="135"/>
      <c r="F168" s="106" t="s">
        <v>374</v>
      </c>
      <c r="G168" s="136" t="n">
        <v>308</v>
      </c>
      <c r="H168" s="107" t="n">
        <v>0</v>
      </c>
    </row>
    <row r="169" customFormat="false" ht="12.1" hidden="false" customHeight="true" outlineLevel="0" collapsed="false">
      <c r="A169" s="193"/>
      <c r="B169" s="193"/>
      <c r="C169" s="193"/>
      <c r="D169" s="194" t="s">
        <v>3705</v>
      </c>
      <c r="E169" s="194"/>
      <c r="F169" s="194"/>
      <c r="G169" s="195" t="n">
        <v>308</v>
      </c>
      <c r="H169" s="193"/>
    </row>
    <row r="170" customFormat="false" ht="14.65" hidden="false" customHeight="true" outlineLevel="0" collapsed="false">
      <c r="A170" s="106" t="s">
        <v>125</v>
      </c>
      <c r="B170" s="106" t="s">
        <v>93</v>
      </c>
      <c r="C170" s="106" t="s">
        <v>2180</v>
      </c>
      <c r="D170" s="135" t="s">
        <v>2181</v>
      </c>
      <c r="E170" s="135"/>
      <c r="F170" s="106" t="s">
        <v>374</v>
      </c>
      <c r="G170" s="136" t="n">
        <v>308</v>
      </c>
      <c r="H170" s="107" t="n">
        <v>0</v>
      </c>
    </row>
    <row r="171" customFormat="false" ht="12.1" hidden="false" customHeight="true" outlineLevel="0" collapsed="false">
      <c r="A171" s="193"/>
      <c r="B171" s="193"/>
      <c r="C171" s="193"/>
      <c r="D171" s="194" t="s">
        <v>3706</v>
      </c>
      <c r="E171" s="194"/>
      <c r="F171" s="194"/>
      <c r="G171" s="195" t="n">
        <v>308</v>
      </c>
      <c r="H171" s="193"/>
    </row>
    <row r="172" customFormat="false" ht="14.65" hidden="false" customHeight="true" outlineLevel="0" collapsed="false">
      <c r="A172" s="106" t="s">
        <v>127</v>
      </c>
      <c r="B172" s="106" t="s">
        <v>93</v>
      </c>
      <c r="C172" s="106" t="s">
        <v>2183</v>
      </c>
      <c r="D172" s="135" t="s">
        <v>2184</v>
      </c>
      <c r="E172" s="135"/>
      <c r="F172" s="106" t="s">
        <v>367</v>
      </c>
      <c r="G172" s="136" t="n">
        <v>8</v>
      </c>
      <c r="H172" s="107" t="n">
        <v>0</v>
      </c>
    </row>
    <row r="173" customFormat="false" ht="12.1" hidden="false" customHeight="true" outlineLevel="0" collapsed="false">
      <c r="A173" s="193"/>
      <c r="B173" s="193"/>
      <c r="C173" s="193"/>
      <c r="D173" s="194" t="s">
        <v>3382</v>
      </c>
      <c r="E173" s="194"/>
      <c r="F173" s="194"/>
      <c r="G173" s="195" t="n">
        <v>8</v>
      </c>
      <c r="H173" s="193"/>
    </row>
    <row r="174" customFormat="false" ht="14.65" hidden="false" customHeight="true" outlineLevel="0" collapsed="false">
      <c r="A174" s="106" t="s">
        <v>129</v>
      </c>
      <c r="B174" s="106" t="s">
        <v>93</v>
      </c>
      <c r="C174" s="106" t="s">
        <v>2186</v>
      </c>
      <c r="D174" s="135" t="s">
        <v>2187</v>
      </c>
      <c r="E174" s="135"/>
      <c r="F174" s="106" t="s">
        <v>367</v>
      </c>
      <c r="G174" s="136" t="n">
        <v>41</v>
      </c>
      <c r="H174" s="107" t="n">
        <v>0</v>
      </c>
    </row>
    <row r="175" customFormat="false" ht="12.1" hidden="false" customHeight="true" outlineLevel="0" collapsed="false">
      <c r="A175" s="193"/>
      <c r="B175" s="193"/>
      <c r="C175" s="193"/>
      <c r="D175" s="194" t="s">
        <v>3707</v>
      </c>
      <c r="E175" s="194"/>
      <c r="F175" s="194"/>
      <c r="G175" s="195" t="n">
        <v>41</v>
      </c>
      <c r="H175" s="193"/>
    </row>
    <row r="176" customFormat="false" ht="14.65" hidden="false" customHeight="true" outlineLevel="0" collapsed="false">
      <c r="A176" s="106" t="s">
        <v>540</v>
      </c>
      <c r="B176" s="106" t="s">
        <v>93</v>
      </c>
      <c r="C176" s="106" t="s">
        <v>2189</v>
      </c>
      <c r="D176" s="135" t="s">
        <v>2190</v>
      </c>
      <c r="E176" s="135"/>
      <c r="F176" s="106" t="s">
        <v>367</v>
      </c>
      <c r="G176" s="136" t="n">
        <v>44</v>
      </c>
      <c r="H176" s="107" t="n">
        <v>0</v>
      </c>
    </row>
    <row r="177" customFormat="false" ht="12.1" hidden="false" customHeight="true" outlineLevel="0" collapsed="false">
      <c r="A177" s="193"/>
      <c r="B177" s="193"/>
      <c r="C177" s="193"/>
      <c r="D177" s="194" t="s">
        <v>3708</v>
      </c>
      <c r="E177" s="194"/>
      <c r="F177" s="194"/>
      <c r="G177" s="195" t="n">
        <v>44</v>
      </c>
      <c r="H177" s="193"/>
    </row>
    <row r="178" customFormat="false" ht="14.65" hidden="false" customHeight="true" outlineLevel="0" collapsed="false">
      <c r="A178" s="106" t="s">
        <v>543</v>
      </c>
      <c r="B178" s="106" t="s">
        <v>93</v>
      </c>
      <c r="C178" s="106" t="s">
        <v>2192</v>
      </c>
      <c r="D178" s="135" t="s">
        <v>2193</v>
      </c>
      <c r="E178" s="135"/>
      <c r="F178" s="106" t="s">
        <v>367</v>
      </c>
      <c r="G178" s="136" t="n">
        <v>4</v>
      </c>
      <c r="H178" s="107" t="n">
        <v>0</v>
      </c>
    </row>
    <row r="179" customFormat="false" ht="12.1" hidden="false" customHeight="true" outlineLevel="0" collapsed="false">
      <c r="A179" s="193"/>
      <c r="B179" s="193"/>
      <c r="C179" s="193"/>
      <c r="D179" s="194" t="s">
        <v>3436</v>
      </c>
      <c r="E179" s="194"/>
      <c r="F179" s="194"/>
      <c r="G179" s="195" t="n">
        <v>4</v>
      </c>
      <c r="H179" s="193"/>
    </row>
    <row r="180" customFormat="false" ht="14.65" hidden="false" customHeight="true" outlineLevel="0" collapsed="false">
      <c r="A180" s="106" t="s">
        <v>546</v>
      </c>
      <c r="B180" s="106" t="s">
        <v>93</v>
      </c>
      <c r="C180" s="106" t="s">
        <v>2195</v>
      </c>
      <c r="D180" s="135" t="s">
        <v>2196</v>
      </c>
      <c r="E180" s="135"/>
      <c r="F180" s="106" t="s">
        <v>367</v>
      </c>
      <c r="G180" s="136" t="n">
        <v>1</v>
      </c>
      <c r="H180" s="107" t="n">
        <v>0</v>
      </c>
    </row>
    <row r="181" customFormat="false" ht="12.1" hidden="false" customHeight="true" outlineLevel="0" collapsed="false">
      <c r="A181" s="193"/>
      <c r="B181" s="193"/>
      <c r="C181" s="193"/>
      <c r="D181" s="194" t="s">
        <v>3364</v>
      </c>
      <c r="E181" s="194"/>
      <c r="F181" s="194"/>
      <c r="G181" s="195" t="n">
        <v>1</v>
      </c>
      <c r="H181" s="193"/>
    </row>
    <row r="182" customFormat="false" ht="14.65" hidden="false" customHeight="true" outlineLevel="0" collapsed="false">
      <c r="A182" s="106" t="s">
        <v>549</v>
      </c>
      <c r="B182" s="106" t="s">
        <v>93</v>
      </c>
      <c r="C182" s="106" t="s">
        <v>2198</v>
      </c>
      <c r="D182" s="135" t="s">
        <v>2199</v>
      </c>
      <c r="E182" s="135"/>
      <c r="F182" s="106" t="s">
        <v>415</v>
      </c>
      <c r="G182" s="136" t="n">
        <v>1</v>
      </c>
      <c r="H182" s="107" t="n">
        <v>0</v>
      </c>
    </row>
    <row r="183" customFormat="false" ht="12.1" hidden="false" customHeight="true" outlineLevel="0" collapsed="false">
      <c r="A183" s="193"/>
      <c r="B183" s="193"/>
      <c r="C183" s="193"/>
      <c r="D183" s="194" t="s">
        <v>3364</v>
      </c>
      <c r="E183" s="194"/>
      <c r="F183" s="194"/>
      <c r="G183" s="195" t="n">
        <v>1</v>
      </c>
      <c r="H183" s="193"/>
    </row>
    <row r="184" customFormat="false" ht="14.65" hidden="false" customHeight="true" outlineLevel="0" collapsed="false">
      <c r="A184" s="139" t="s">
        <v>286</v>
      </c>
      <c r="B184" s="139" t="s">
        <v>93</v>
      </c>
      <c r="C184" s="139" t="s">
        <v>2201</v>
      </c>
      <c r="D184" s="140" t="s">
        <v>2202</v>
      </c>
      <c r="E184" s="140"/>
      <c r="F184" s="139" t="s">
        <v>367</v>
      </c>
      <c r="G184" s="141" t="n">
        <v>1</v>
      </c>
      <c r="H184" s="142" t="n">
        <v>0</v>
      </c>
    </row>
    <row r="185" customFormat="false" ht="12.1" hidden="false" customHeight="true" outlineLevel="0" collapsed="false">
      <c r="A185" s="193"/>
      <c r="B185" s="193"/>
      <c r="C185" s="193"/>
      <c r="D185" s="197" t="s">
        <v>3364</v>
      </c>
      <c r="E185" s="197"/>
      <c r="F185" s="197"/>
      <c r="G185" s="198" t="n">
        <v>1</v>
      </c>
      <c r="H185" s="193"/>
    </row>
    <row r="186" customFormat="false" ht="14.65" hidden="false" customHeight="true" outlineLevel="0" collapsed="false">
      <c r="A186" s="106" t="s">
        <v>554</v>
      </c>
      <c r="B186" s="106" t="s">
        <v>93</v>
      </c>
      <c r="C186" s="106" t="s">
        <v>2204</v>
      </c>
      <c r="D186" s="135" t="s">
        <v>2205</v>
      </c>
      <c r="E186" s="135"/>
      <c r="F186" s="106" t="s">
        <v>367</v>
      </c>
      <c r="G186" s="136" t="n">
        <v>14</v>
      </c>
      <c r="H186" s="107" t="n">
        <v>0</v>
      </c>
    </row>
    <row r="187" customFormat="false" ht="12.1" hidden="false" customHeight="true" outlineLevel="0" collapsed="false">
      <c r="A187" s="193"/>
      <c r="B187" s="193"/>
      <c r="C187" s="193"/>
      <c r="D187" s="194" t="s">
        <v>3693</v>
      </c>
      <c r="E187" s="194"/>
      <c r="F187" s="194"/>
      <c r="G187" s="195" t="n">
        <v>14</v>
      </c>
      <c r="H187" s="193"/>
    </row>
    <row r="188" customFormat="false" ht="14.65" hidden="false" customHeight="true" outlineLevel="0" collapsed="false">
      <c r="A188" s="106" t="s">
        <v>557</v>
      </c>
      <c r="B188" s="106" t="s">
        <v>93</v>
      </c>
      <c r="C188" s="106" t="s">
        <v>2207</v>
      </c>
      <c r="D188" s="135" t="s">
        <v>2208</v>
      </c>
      <c r="E188" s="135"/>
      <c r="F188" s="106" t="s">
        <v>367</v>
      </c>
      <c r="G188" s="136" t="n">
        <v>12</v>
      </c>
      <c r="H188" s="107" t="n">
        <v>0</v>
      </c>
    </row>
    <row r="189" customFormat="false" ht="12.1" hidden="false" customHeight="true" outlineLevel="0" collapsed="false">
      <c r="A189" s="193"/>
      <c r="B189" s="193"/>
      <c r="C189" s="193"/>
      <c r="D189" s="194" t="s">
        <v>3449</v>
      </c>
      <c r="E189" s="194"/>
      <c r="F189" s="194"/>
      <c r="G189" s="195" t="n">
        <v>12</v>
      </c>
      <c r="H189" s="193"/>
    </row>
    <row r="190" customFormat="false" ht="24.5" hidden="false" customHeight="true" outlineLevel="0" collapsed="false">
      <c r="A190" s="106" t="s">
        <v>560</v>
      </c>
      <c r="B190" s="106" t="s">
        <v>93</v>
      </c>
      <c r="C190" s="106" t="s">
        <v>2210</v>
      </c>
      <c r="D190" s="135" t="s">
        <v>2211</v>
      </c>
      <c r="E190" s="135"/>
      <c r="F190" s="106" t="s">
        <v>374</v>
      </c>
      <c r="G190" s="136" t="n">
        <v>17</v>
      </c>
      <c r="H190" s="107" t="n">
        <v>0</v>
      </c>
    </row>
    <row r="191" customFormat="false" ht="12.1" hidden="false" customHeight="true" outlineLevel="0" collapsed="false">
      <c r="A191" s="193"/>
      <c r="B191" s="193"/>
      <c r="C191" s="193"/>
      <c r="D191" s="194" t="s">
        <v>3711</v>
      </c>
      <c r="E191" s="194"/>
      <c r="F191" s="194"/>
      <c r="G191" s="195" t="n">
        <v>17</v>
      </c>
      <c r="H191" s="193"/>
    </row>
    <row r="192" customFormat="false" ht="24.5" hidden="false" customHeight="true" outlineLevel="0" collapsed="false">
      <c r="A192" s="106" t="s">
        <v>245</v>
      </c>
      <c r="B192" s="106" t="s">
        <v>93</v>
      </c>
      <c r="C192" s="106" t="s">
        <v>2213</v>
      </c>
      <c r="D192" s="135" t="s">
        <v>2214</v>
      </c>
      <c r="E192" s="135"/>
      <c r="F192" s="106" t="s">
        <v>367</v>
      </c>
      <c r="G192" s="136" t="n">
        <v>1</v>
      </c>
      <c r="H192" s="107" t="n">
        <v>0</v>
      </c>
    </row>
    <row r="193" customFormat="false" ht="12.1" hidden="false" customHeight="true" outlineLevel="0" collapsed="false">
      <c r="A193" s="193"/>
      <c r="B193" s="193"/>
      <c r="C193" s="193"/>
      <c r="D193" s="194" t="s">
        <v>3364</v>
      </c>
      <c r="E193" s="194"/>
      <c r="F193" s="194"/>
      <c r="G193" s="195" t="n">
        <v>1</v>
      </c>
      <c r="H193" s="193"/>
    </row>
    <row r="194" customFormat="false" ht="14.65" hidden="false" customHeight="true" outlineLevel="0" collapsed="false">
      <c r="A194" s="106" t="s">
        <v>565</v>
      </c>
      <c r="B194" s="106" t="s">
        <v>93</v>
      </c>
      <c r="C194" s="106" t="s">
        <v>2216</v>
      </c>
      <c r="D194" s="135" t="s">
        <v>2217</v>
      </c>
      <c r="E194" s="135"/>
      <c r="F194" s="106" t="s">
        <v>367</v>
      </c>
      <c r="G194" s="136" t="n">
        <v>1</v>
      </c>
      <c r="H194" s="107" t="n">
        <v>0</v>
      </c>
    </row>
    <row r="195" customFormat="false" ht="12.1" hidden="false" customHeight="true" outlineLevel="0" collapsed="false">
      <c r="A195" s="193"/>
      <c r="B195" s="193"/>
      <c r="C195" s="193"/>
      <c r="D195" s="194" t="s">
        <v>3364</v>
      </c>
      <c r="E195" s="194"/>
      <c r="F195" s="194"/>
      <c r="G195" s="195" t="n">
        <v>1</v>
      </c>
      <c r="H195" s="193"/>
    </row>
    <row r="196" customFormat="false" ht="14.65" hidden="false" customHeight="true" outlineLevel="0" collapsed="false">
      <c r="A196" s="139" t="s">
        <v>247</v>
      </c>
      <c r="B196" s="139" t="s">
        <v>93</v>
      </c>
      <c r="C196" s="139" t="s">
        <v>2219</v>
      </c>
      <c r="D196" s="140" t="s">
        <v>2220</v>
      </c>
      <c r="E196" s="140"/>
      <c r="F196" s="139" t="s">
        <v>367</v>
      </c>
      <c r="G196" s="141" t="n">
        <v>1</v>
      </c>
      <c r="H196" s="142" t="n">
        <v>0</v>
      </c>
    </row>
    <row r="197" customFormat="false" ht="12.1" hidden="false" customHeight="true" outlineLevel="0" collapsed="false">
      <c r="A197" s="193"/>
      <c r="B197" s="193"/>
      <c r="C197" s="193"/>
      <c r="D197" s="197" t="s">
        <v>3364</v>
      </c>
      <c r="E197" s="197"/>
      <c r="F197" s="197"/>
      <c r="G197" s="198" t="n">
        <v>1</v>
      </c>
      <c r="H197" s="193"/>
    </row>
    <row r="198" customFormat="false" ht="14.65" hidden="false" customHeight="true" outlineLevel="0" collapsed="false">
      <c r="A198" s="106" t="s">
        <v>211</v>
      </c>
      <c r="B198" s="106" t="s">
        <v>93</v>
      </c>
      <c r="C198" s="106" t="s">
        <v>2222</v>
      </c>
      <c r="D198" s="135" t="s">
        <v>2223</v>
      </c>
      <c r="E198" s="135"/>
      <c r="F198" s="106" t="s">
        <v>374</v>
      </c>
      <c r="G198" s="136" t="n">
        <v>129.5</v>
      </c>
      <c r="H198" s="107" t="n">
        <v>0</v>
      </c>
    </row>
    <row r="199" customFormat="false" ht="12.1" hidden="false" customHeight="true" outlineLevel="0" collapsed="false">
      <c r="A199" s="193"/>
      <c r="B199" s="193"/>
      <c r="C199" s="193"/>
      <c r="D199" s="194" t="s">
        <v>3712</v>
      </c>
      <c r="E199" s="194"/>
      <c r="F199" s="194"/>
      <c r="G199" s="195" t="n">
        <v>129.5</v>
      </c>
      <c r="H199" s="193"/>
    </row>
    <row r="200" customFormat="false" ht="24.5" hidden="false" customHeight="true" outlineLevel="0" collapsed="false">
      <c r="A200" s="139" t="s">
        <v>270</v>
      </c>
      <c r="B200" s="139" t="s">
        <v>93</v>
      </c>
      <c r="C200" s="139" t="s">
        <v>2225</v>
      </c>
      <c r="D200" s="140" t="s">
        <v>2226</v>
      </c>
      <c r="E200" s="140"/>
      <c r="F200" s="139" t="s">
        <v>374</v>
      </c>
      <c r="G200" s="141" t="n">
        <v>15</v>
      </c>
      <c r="H200" s="142" t="n">
        <v>0</v>
      </c>
    </row>
    <row r="201" customFormat="false" ht="12.1" hidden="false" customHeight="true" outlineLevel="0" collapsed="false">
      <c r="A201" s="193"/>
      <c r="B201" s="193"/>
      <c r="C201" s="193"/>
      <c r="D201" s="197" t="s">
        <v>3690</v>
      </c>
      <c r="E201" s="197"/>
      <c r="F201" s="197"/>
      <c r="G201" s="198" t="n">
        <v>15</v>
      </c>
      <c r="H201" s="193"/>
    </row>
    <row r="202" customFormat="false" ht="24.5" hidden="false" customHeight="true" outlineLevel="0" collapsed="false">
      <c r="A202" s="139" t="s">
        <v>575</v>
      </c>
      <c r="B202" s="139" t="s">
        <v>93</v>
      </c>
      <c r="C202" s="139" t="s">
        <v>2228</v>
      </c>
      <c r="D202" s="140" t="s">
        <v>2229</v>
      </c>
      <c r="E202" s="140"/>
      <c r="F202" s="139" t="s">
        <v>374</v>
      </c>
      <c r="G202" s="141" t="n">
        <v>114.5</v>
      </c>
      <c r="H202" s="142" t="n">
        <v>0</v>
      </c>
    </row>
    <row r="203" customFormat="false" ht="12.1" hidden="false" customHeight="true" outlineLevel="0" collapsed="false">
      <c r="A203" s="193"/>
      <c r="B203" s="193"/>
      <c r="C203" s="193"/>
      <c r="D203" s="197" t="s">
        <v>3713</v>
      </c>
      <c r="E203" s="197"/>
      <c r="F203" s="197"/>
      <c r="G203" s="198" t="n">
        <v>114.5</v>
      </c>
      <c r="H203" s="193"/>
    </row>
    <row r="204" customFormat="false" ht="14.65" hidden="false" customHeight="true" outlineLevel="0" collapsed="false">
      <c r="A204" s="106" t="s">
        <v>578</v>
      </c>
      <c r="B204" s="106" t="s">
        <v>93</v>
      </c>
      <c r="C204" s="106" t="s">
        <v>2231</v>
      </c>
      <c r="D204" s="135" t="s">
        <v>2232</v>
      </c>
      <c r="E204" s="135"/>
      <c r="F204" s="106" t="s">
        <v>367</v>
      </c>
      <c r="G204" s="136" t="n">
        <v>1</v>
      </c>
      <c r="H204" s="107" t="n">
        <v>0</v>
      </c>
    </row>
    <row r="205" customFormat="false" ht="12.1" hidden="false" customHeight="true" outlineLevel="0" collapsed="false">
      <c r="A205" s="193"/>
      <c r="B205" s="193"/>
      <c r="C205" s="193"/>
      <c r="D205" s="194" t="s">
        <v>3364</v>
      </c>
      <c r="E205" s="194"/>
      <c r="F205" s="194"/>
      <c r="G205" s="195" t="n">
        <v>1</v>
      </c>
      <c r="H205" s="193"/>
    </row>
    <row r="206" customFormat="false" ht="14.65" hidden="false" customHeight="true" outlineLevel="0" collapsed="false">
      <c r="A206" s="106" t="s">
        <v>195</v>
      </c>
      <c r="B206" s="106" t="s">
        <v>93</v>
      </c>
      <c r="C206" s="106" t="s">
        <v>2234</v>
      </c>
      <c r="D206" s="135" t="s">
        <v>2235</v>
      </c>
      <c r="E206" s="135"/>
      <c r="F206" s="106" t="s">
        <v>415</v>
      </c>
      <c r="G206" s="136" t="n">
        <v>1</v>
      </c>
      <c r="H206" s="107" t="n">
        <v>0</v>
      </c>
    </row>
    <row r="207" customFormat="false" ht="12.1" hidden="false" customHeight="true" outlineLevel="0" collapsed="false">
      <c r="A207" s="193"/>
      <c r="B207" s="193"/>
      <c r="C207" s="193"/>
      <c r="D207" s="194" t="s">
        <v>3364</v>
      </c>
      <c r="E207" s="194"/>
      <c r="F207" s="194"/>
      <c r="G207" s="195" t="n">
        <v>1</v>
      </c>
      <c r="H207" s="193"/>
    </row>
    <row r="208" customFormat="false" ht="14.65" hidden="false" customHeight="true" outlineLevel="0" collapsed="false">
      <c r="A208" s="139" t="s">
        <v>252</v>
      </c>
      <c r="B208" s="139" t="s">
        <v>93</v>
      </c>
      <c r="C208" s="139" t="s">
        <v>2237</v>
      </c>
      <c r="D208" s="140" t="s">
        <v>2238</v>
      </c>
      <c r="E208" s="140"/>
      <c r="F208" s="139" t="s">
        <v>367</v>
      </c>
      <c r="G208" s="141" t="n">
        <v>1</v>
      </c>
      <c r="H208" s="142" t="n">
        <v>0</v>
      </c>
    </row>
    <row r="209" customFormat="false" ht="12.1" hidden="false" customHeight="true" outlineLevel="0" collapsed="false">
      <c r="A209" s="193"/>
      <c r="B209" s="193"/>
      <c r="C209" s="193"/>
      <c r="D209" s="197" t="s">
        <v>3364</v>
      </c>
      <c r="E209" s="197"/>
      <c r="F209" s="197"/>
      <c r="G209" s="198" t="n">
        <v>1</v>
      </c>
      <c r="H209" s="193"/>
    </row>
    <row r="210" customFormat="false" ht="14.65" hidden="false" customHeight="true" outlineLevel="0" collapsed="false">
      <c r="A210" s="106" t="s">
        <v>280</v>
      </c>
      <c r="B210" s="106" t="s">
        <v>93</v>
      </c>
      <c r="C210" s="106" t="s">
        <v>2240</v>
      </c>
      <c r="D210" s="135" t="s">
        <v>2241</v>
      </c>
      <c r="E210" s="135"/>
      <c r="F210" s="106" t="s">
        <v>367</v>
      </c>
      <c r="G210" s="136" t="n">
        <v>1</v>
      </c>
      <c r="H210" s="107" t="n">
        <v>0</v>
      </c>
    </row>
    <row r="211" customFormat="false" ht="12.1" hidden="false" customHeight="true" outlineLevel="0" collapsed="false">
      <c r="A211" s="193"/>
      <c r="B211" s="193"/>
      <c r="C211" s="193"/>
      <c r="D211" s="194" t="s">
        <v>3364</v>
      </c>
      <c r="E211" s="194"/>
      <c r="F211" s="194"/>
      <c r="G211" s="195" t="n">
        <v>1</v>
      </c>
      <c r="H211" s="193"/>
    </row>
    <row r="212" customFormat="false" ht="14.65" hidden="false" customHeight="true" outlineLevel="0" collapsed="false">
      <c r="A212" s="106" t="s">
        <v>243</v>
      </c>
      <c r="B212" s="106" t="s">
        <v>93</v>
      </c>
      <c r="C212" s="106" t="s">
        <v>2243</v>
      </c>
      <c r="D212" s="135" t="s">
        <v>2244</v>
      </c>
      <c r="E212" s="135"/>
      <c r="F212" s="106" t="s">
        <v>367</v>
      </c>
      <c r="G212" s="136" t="n">
        <v>8</v>
      </c>
      <c r="H212" s="107" t="n">
        <v>0</v>
      </c>
    </row>
    <row r="213" customFormat="false" ht="12.1" hidden="false" customHeight="true" outlineLevel="0" collapsed="false">
      <c r="A213" s="193"/>
      <c r="B213" s="193"/>
      <c r="C213" s="193"/>
      <c r="D213" s="194" t="s">
        <v>3382</v>
      </c>
      <c r="E213" s="194"/>
      <c r="F213" s="194"/>
      <c r="G213" s="195" t="n">
        <v>8</v>
      </c>
      <c r="H213" s="193"/>
    </row>
    <row r="214" customFormat="false" ht="14.65" hidden="false" customHeight="true" outlineLevel="0" collapsed="false">
      <c r="A214" s="106" t="s">
        <v>589</v>
      </c>
      <c r="B214" s="106" t="s">
        <v>93</v>
      </c>
      <c r="C214" s="106" t="s">
        <v>2246</v>
      </c>
      <c r="D214" s="135" t="s">
        <v>2247</v>
      </c>
      <c r="E214" s="135"/>
      <c r="F214" s="106" t="s">
        <v>367</v>
      </c>
      <c r="G214" s="136" t="n">
        <v>1</v>
      </c>
      <c r="H214" s="107" t="n">
        <v>0</v>
      </c>
    </row>
    <row r="215" customFormat="false" ht="12.1" hidden="false" customHeight="true" outlineLevel="0" collapsed="false">
      <c r="A215" s="193"/>
      <c r="B215" s="193"/>
      <c r="C215" s="193"/>
      <c r="D215" s="194" t="s">
        <v>3364</v>
      </c>
      <c r="E215" s="194"/>
      <c r="F215" s="194"/>
      <c r="G215" s="195" t="n">
        <v>1</v>
      </c>
      <c r="H215" s="193"/>
    </row>
    <row r="216" customFormat="false" ht="14.65" hidden="false" customHeight="true" outlineLevel="0" collapsed="false">
      <c r="A216" s="106" t="s">
        <v>592</v>
      </c>
      <c r="B216" s="106" t="s">
        <v>93</v>
      </c>
      <c r="C216" s="106" t="s">
        <v>2249</v>
      </c>
      <c r="D216" s="135" t="s">
        <v>2250</v>
      </c>
      <c r="E216" s="135"/>
      <c r="F216" s="106" t="s">
        <v>1380</v>
      </c>
      <c r="G216" s="136" t="n">
        <v>20</v>
      </c>
      <c r="H216" s="107" t="n">
        <v>0</v>
      </c>
    </row>
    <row r="217" customFormat="false" ht="12.1" hidden="false" customHeight="true" outlineLevel="0" collapsed="false">
      <c r="A217" s="193"/>
      <c r="B217" s="193"/>
      <c r="C217" s="193"/>
      <c r="D217" s="194" t="s">
        <v>3714</v>
      </c>
      <c r="E217" s="194"/>
      <c r="F217" s="194"/>
      <c r="G217" s="195" t="n">
        <v>20</v>
      </c>
      <c r="H217" s="193"/>
    </row>
    <row r="218" customFormat="false" ht="14.65" hidden="false" customHeight="true" outlineLevel="0" collapsed="false">
      <c r="A218" s="106" t="s">
        <v>595</v>
      </c>
      <c r="B218" s="106" t="s">
        <v>93</v>
      </c>
      <c r="C218" s="106" t="s">
        <v>2252</v>
      </c>
      <c r="D218" s="135" t="s">
        <v>2253</v>
      </c>
      <c r="E218" s="135"/>
      <c r="F218" s="106" t="s">
        <v>374</v>
      </c>
      <c r="G218" s="136" t="n">
        <v>104.5</v>
      </c>
      <c r="H218" s="107" t="n">
        <v>0</v>
      </c>
    </row>
    <row r="219" customFormat="false" ht="12.1" hidden="false" customHeight="true" outlineLevel="0" collapsed="false">
      <c r="A219" s="193"/>
      <c r="B219" s="193"/>
      <c r="C219" s="193"/>
      <c r="D219" s="194" t="s">
        <v>3715</v>
      </c>
      <c r="E219" s="194"/>
      <c r="F219" s="194"/>
      <c r="G219" s="195" t="n">
        <v>104.5</v>
      </c>
      <c r="H219" s="193"/>
    </row>
    <row r="220" customFormat="false" ht="14.65" hidden="false" customHeight="true" outlineLevel="0" collapsed="false">
      <c r="A220" s="106" t="s">
        <v>598</v>
      </c>
      <c r="B220" s="106" t="s">
        <v>93</v>
      </c>
      <c r="C220" s="106" t="s">
        <v>2255</v>
      </c>
      <c r="D220" s="135" t="s">
        <v>2256</v>
      </c>
      <c r="E220" s="135"/>
      <c r="F220" s="106" t="s">
        <v>374</v>
      </c>
      <c r="G220" s="136" t="n">
        <v>27</v>
      </c>
      <c r="H220" s="107" t="n">
        <v>0</v>
      </c>
    </row>
    <row r="221" customFormat="false" ht="12.1" hidden="false" customHeight="true" outlineLevel="0" collapsed="false">
      <c r="A221" s="193"/>
      <c r="B221" s="193"/>
      <c r="C221" s="193"/>
      <c r="D221" s="194" t="s">
        <v>3716</v>
      </c>
      <c r="E221" s="194"/>
      <c r="F221" s="194"/>
      <c r="G221" s="195" t="n">
        <v>27</v>
      </c>
      <c r="H221" s="193"/>
    </row>
    <row r="222" customFormat="false" ht="14.65" hidden="false" customHeight="true" outlineLevel="0" collapsed="false">
      <c r="A222" s="106" t="s">
        <v>601</v>
      </c>
      <c r="B222" s="106" t="s">
        <v>93</v>
      </c>
      <c r="C222" s="106" t="s">
        <v>2258</v>
      </c>
      <c r="D222" s="135" t="s">
        <v>2259</v>
      </c>
      <c r="E222" s="135"/>
      <c r="F222" s="106" t="s">
        <v>344</v>
      </c>
      <c r="G222" s="136" t="n">
        <v>4.026</v>
      </c>
      <c r="H222" s="107" t="n">
        <v>0</v>
      </c>
    </row>
    <row r="223" customFormat="false" ht="12.1" hidden="false" customHeight="true" outlineLevel="0" collapsed="false">
      <c r="A223" s="193"/>
      <c r="B223" s="193"/>
      <c r="C223" s="193"/>
      <c r="D223" s="194" t="s">
        <v>3717</v>
      </c>
      <c r="E223" s="194"/>
      <c r="F223" s="194"/>
      <c r="G223" s="195" t="n">
        <v>4.026</v>
      </c>
      <c r="H223" s="193"/>
    </row>
    <row r="224" customFormat="false" ht="14.65" hidden="false" customHeight="true" outlineLevel="0" collapsed="false">
      <c r="A224" s="106" t="s">
        <v>604</v>
      </c>
      <c r="B224" s="106" t="s">
        <v>93</v>
      </c>
      <c r="C224" s="106" t="s">
        <v>2261</v>
      </c>
      <c r="D224" s="135" t="s">
        <v>2262</v>
      </c>
      <c r="E224" s="135"/>
      <c r="F224" s="106" t="s">
        <v>415</v>
      </c>
      <c r="G224" s="136" t="n">
        <v>2</v>
      </c>
      <c r="H224" s="107" t="n">
        <v>0</v>
      </c>
    </row>
    <row r="225" customFormat="false" ht="12.1" hidden="false" customHeight="true" outlineLevel="0" collapsed="false">
      <c r="A225" s="193"/>
      <c r="B225" s="193"/>
      <c r="C225" s="193"/>
      <c r="D225" s="194" t="s">
        <v>3343</v>
      </c>
      <c r="E225" s="194"/>
      <c r="F225" s="194"/>
      <c r="G225" s="195" t="n">
        <v>2</v>
      </c>
      <c r="H225" s="193"/>
    </row>
    <row r="226" customFormat="false" ht="14.65" hidden="false" customHeight="true" outlineLevel="0" collapsed="false">
      <c r="A226" s="106" t="s">
        <v>607</v>
      </c>
      <c r="B226" s="106" t="s">
        <v>93</v>
      </c>
      <c r="C226" s="106" t="s">
        <v>2265</v>
      </c>
      <c r="D226" s="135" t="s">
        <v>2266</v>
      </c>
      <c r="E226" s="135"/>
      <c r="F226" s="106" t="s">
        <v>415</v>
      </c>
      <c r="G226" s="136" t="n">
        <v>2</v>
      </c>
      <c r="H226" s="107" t="n">
        <v>0</v>
      </c>
    </row>
    <row r="227" customFormat="false" ht="12.1" hidden="false" customHeight="true" outlineLevel="0" collapsed="false">
      <c r="A227" s="193"/>
      <c r="B227" s="193"/>
      <c r="C227" s="193"/>
      <c r="D227" s="194" t="s">
        <v>3343</v>
      </c>
      <c r="E227" s="194"/>
      <c r="F227" s="194"/>
      <c r="G227" s="195" t="n">
        <v>2</v>
      </c>
      <c r="H227" s="193"/>
    </row>
    <row r="228" customFormat="false" ht="14.65" hidden="false" customHeight="true" outlineLevel="0" collapsed="false">
      <c r="A228" s="106" t="s">
        <v>610</v>
      </c>
      <c r="B228" s="106" t="s">
        <v>93</v>
      </c>
      <c r="C228" s="106" t="s">
        <v>2261</v>
      </c>
      <c r="D228" s="135" t="s">
        <v>2262</v>
      </c>
      <c r="E228" s="135"/>
      <c r="F228" s="106" t="s">
        <v>415</v>
      </c>
      <c r="G228" s="136" t="n">
        <v>2</v>
      </c>
      <c r="H228" s="107" t="n">
        <v>0</v>
      </c>
    </row>
    <row r="229" customFormat="false" ht="12.1" hidden="false" customHeight="true" outlineLevel="0" collapsed="false">
      <c r="A229" s="193"/>
      <c r="B229" s="193"/>
      <c r="C229" s="193"/>
      <c r="D229" s="194" t="s">
        <v>3343</v>
      </c>
      <c r="E229" s="194"/>
      <c r="F229" s="194"/>
      <c r="G229" s="195" t="n">
        <v>2</v>
      </c>
      <c r="H229" s="193"/>
    </row>
    <row r="230" customFormat="false" ht="14.65" hidden="false" customHeight="true" outlineLevel="0" collapsed="false">
      <c r="A230" s="106" t="s">
        <v>613</v>
      </c>
      <c r="B230" s="106" t="s">
        <v>93</v>
      </c>
      <c r="C230" s="106" t="s">
        <v>2269</v>
      </c>
      <c r="D230" s="135" t="s">
        <v>2270</v>
      </c>
      <c r="E230" s="135"/>
      <c r="F230" s="106" t="s">
        <v>367</v>
      </c>
      <c r="G230" s="136" t="n">
        <v>2</v>
      </c>
      <c r="H230" s="107" t="n">
        <v>0</v>
      </c>
    </row>
    <row r="231" customFormat="false" ht="12.1" hidden="false" customHeight="true" outlineLevel="0" collapsed="false">
      <c r="A231" s="193"/>
      <c r="B231" s="193"/>
      <c r="C231" s="193"/>
      <c r="D231" s="194" t="s">
        <v>3343</v>
      </c>
      <c r="E231" s="194"/>
      <c r="F231" s="194"/>
      <c r="G231" s="195" t="n">
        <v>2</v>
      </c>
      <c r="H231" s="193"/>
    </row>
    <row r="232" customFormat="false" ht="14.65" hidden="false" customHeight="true" outlineLevel="0" collapsed="false">
      <c r="A232" s="106" t="s">
        <v>616</v>
      </c>
      <c r="B232" s="106" t="s">
        <v>93</v>
      </c>
      <c r="C232" s="106" t="s">
        <v>2272</v>
      </c>
      <c r="D232" s="135" t="s">
        <v>2273</v>
      </c>
      <c r="E232" s="135"/>
      <c r="F232" s="106" t="s">
        <v>367</v>
      </c>
      <c r="G232" s="136" t="n">
        <v>6</v>
      </c>
      <c r="H232" s="107" t="n">
        <v>0</v>
      </c>
    </row>
    <row r="233" customFormat="false" ht="12.1" hidden="false" customHeight="true" outlineLevel="0" collapsed="false">
      <c r="A233" s="193"/>
      <c r="B233" s="193"/>
      <c r="C233" s="193"/>
      <c r="D233" s="194" t="s">
        <v>3718</v>
      </c>
      <c r="E233" s="194"/>
      <c r="F233" s="194"/>
      <c r="G233" s="195" t="n">
        <v>6</v>
      </c>
      <c r="H233" s="193"/>
    </row>
    <row r="234" customFormat="false" ht="14.65" hidden="false" customHeight="true" outlineLevel="0" collapsed="false">
      <c r="A234" s="106" t="s">
        <v>619</v>
      </c>
      <c r="B234" s="106" t="s">
        <v>93</v>
      </c>
      <c r="C234" s="106" t="s">
        <v>2275</v>
      </c>
      <c r="D234" s="135" t="s">
        <v>2276</v>
      </c>
      <c r="E234" s="135"/>
      <c r="F234" s="106" t="s">
        <v>367</v>
      </c>
      <c r="G234" s="136" t="n">
        <v>8</v>
      </c>
      <c r="H234" s="107" t="n">
        <v>0</v>
      </c>
    </row>
    <row r="235" customFormat="false" ht="12.1" hidden="false" customHeight="true" outlineLevel="0" collapsed="false">
      <c r="A235" s="193"/>
      <c r="B235" s="193"/>
      <c r="C235" s="193"/>
      <c r="D235" s="194" t="s">
        <v>3719</v>
      </c>
      <c r="E235" s="194"/>
      <c r="F235" s="194"/>
      <c r="G235" s="195" t="n">
        <v>8</v>
      </c>
      <c r="H235" s="193"/>
    </row>
    <row r="236" customFormat="false" ht="14.65" hidden="false" customHeight="true" outlineLevel="0" collapsed="false">
      <c r="A236" s="106" t="s">
        <v>623</v>
      </c>
      <c r="B236" s="106" t="s">
        <v>93</v>
      </c>
      <c r="C236" s="106" t="s">
        <v>2278</v>
      </c>
      <c r="D236" s="135" t="s">
        <v>2279</v>
      </c>
      <c r="E236" s="135"/>
      <c r="F236" s="106" t="s">
        <v>367</v>
      </c>
      <c r="G236" s="136" t="n">
        <v>8</v>
      </c>
      <c r="H236" s="107" t="n">
        <v>0</v>
      </c>
    </row>
    <row r="237" customFormat="false" ht="12.1" hidden="false" customHeight="true" outlineLevel="0" collapsed="false">
      <c r="A237" s="193"/>
      <c r="B237" s="193"/>
      <c r="C237" s="193"/>
      <c r="D237" s="194" t="s">
        <v>3382</v>
      </c>
      <c r="E237" s="194"/>
      <c r="F237" s="194"/>
      <c r="G237" s="195" t="n">
        <v>8</v>
      </c>
      <c r="H237" s="193"/>
    </row>
    <row r="238" customFormat="false" ht="14.65" hidden="false" customHeight="true" outlineLevel="0" collapsed="false">
      <c r="A238" s="106" t="s">
        <v>626</v>
      </c>
      <c r="B238" s="106" t="s">
        <v>93</v>
      </c>
      <c r="C238" s="106" t="s">
        <v>2281</v>
      </c>
      <c r="D238" s="135" t="s">
        <v>2282</v>
      </c>
      <c r="E238" s="135"/>
      <c r="F238" s="106" t="s">
        <v>415</v>
      </c>
      <c r="G238" s="136" t="n">
        <v>3</v>
      </c>
      <c r="H238" s="107" t="n">
        <v>0</v>
      </c>
    </row>
    <row r="239" customFormat="false" ht="12.1" hidden="false" customHeight="true" outlineLevel="0" collapsed="false">
      <c r="A239" s="193"/>
      <c r="B239" s="193"/>
      <c r="C239" s="193"/>
      <c r="D239" s="194" t="s">
        <v>3434</v>
      </c>
      <c r="E239" s="194"/>
      <c r="F239" s="194"/>
      <c r="G239" s="195" t="n">
        <v>3</v>
      </c>
      <c r="H239" s="193"/>
    </row>
    <row r="240" customFormat="false" ht="14.65" hidden="false" customHeight="true" outlineLevel="0" collapsed="false">
      <c r="A240" s="106" t="s">
        <v>629</v>
      </c>
      <c r="B240" s="106" t="s">
        <v>93</v>
      </c>
      <c r="C240" s="106" t="s">
        <v>2284</v>
      </c>
      <c r="D240" s="135" t="s">
        <v>2285</v>
      </c>
      <c r="E240" s="135"/>
      <c r="F240" s="106" t="s">
        <v>415</v>
      </c>
      <c r="G240" s="136" t="n">
        <v>2</v>
      </c>
      <c r="H240" s="107" t="n">
        <v>0</v>
      </c>
    </row>
    <row r="241" customFormat="false" ht="12.1" hidden="false" customHeight="true" outlineLevel="0" collapsed="false">
      <c r="A241" s="193"/>
      <c r="B241" s="193"/>
      <c r="C241" s="193"/>
      <c r="D241" s="194" t="s">
        <v>3343</v>
      </c>
      <c r="E241" s="194"/>
      <c r="F241" s="194"/>
      <c r="G241" s="195" t="n">
        <v>2</v>
      </c>
      <c r="H241" s="193"/>
    </row>
    <row r="242" customFormat="false" ht="14.65" hidden="false" customHeight="true" outlineLevel="0" collapsed="false">
      <c r="A242" s="106" t="s">
        <v>632</v>
      </c>
      <c r="B242" s="106" t="s">
        <v>93</v>
      </c>
      <c r="C242" s="106" t="s">
        <v>2287</v>
      </c>
      <c r="D242" s="135" t="s">
        <v>2288</v>
      </c>
      <c r="E242" s="135"/>
      <c r="F242" s="106" t="s">
        <v>415</v>
      </c>
      <c r="G242" s="136" t="n">
        <v>2</v>
      </c>
      <c r="H242" s="107" t="n">
        <v>0</v>
      </c>
    </row>
    <row r="243" customFormat="false" ht="12.1" hidden="false" customHeight="true" outlineLevel="0" collapsed="false">
      <c r="A243" s="193"/>
      <c r="B243" s="193"/>
      <c r="C243" s="193"/>
      <c r="D243" s="194" t="s">
        <v>3343</v>
      </c>
      <c r="E243" s="194"/>
      <c r="F243" s="194"/>
      <c r="G243" s="195" t="n">
        <v>2</v>
      </c>
      <c r="H243" s="193"/>
    </row>
    <row r="244" customFormat="false" ht="14.65" hidden="false" customHeight="true" outlineLevel="0" collapsed="false">
      <c r="A244" s="106" t="s">
        <v>635</v>
      </c>
      <c r="B244" s="106" t="s">
        <v>93</v>
      </c>
      <c r="C244" s="106" t="s">
        <v>2290</v>
      </c>
      <c r="D244" s="135" t="s">
        <v>2291</v>
      </c>
      <c r="E244" s="135"/>
      <c r="F244" s="106" t="s">
        <v>415</v>
      </c>
      <c r="G244" s="136" t="n">
        <v>2</v>
      </c>
      <c r="H244" s="107" t="n">
        <v>0</v>
      </c>
    </row>
    <row r="245" customFormat="false" ht="12.1" hidden="false" customHeight="true" outlineLevel="0" collapsed="false">
      <c r="A245" s="193"/>
      <c r="B245" s="193"/>
      <c r="C245" s="193"/>
      <c r="D245" s="194" t="s">
        <v>3343</v>
      </c>
      <c r="E245" s="194"/>
      <c r="F245" s="194"/>
      <c r="G245" s="195" t="n">
        <v>2</v>
      </c>
      <c r="H245" s="193"/>
    </row>
    <row r="246" customFormat="false" ht="14.65" hidden="false" customHeight="true" outlineLevel="0" collapsed="false">
      <c r="A246" s="106" t="s">
        <v>638</v>
      </c>
      <c r="B246" s="106" t="s">
        <v>93</v>
      </c>
      <c r="C246" s="106" t="s">
        <v>2293</v>
      </c>
      <c r="D246" s="135" t="s">
        <v>2294</v>
      </c>
      <c r="E246" s="135"/>
      <c r="F246" s="106" t="s">
        <v>415</v>
      </c>
      <c r="G246" s="136" t="n">
        <v>35</v>
      </c>
      <c r="H246" s="107" t="n">
        <v>0</v>
      </c>
    </row>
    <row r="247" customFormat="false" ht="12.1" hidden="false" customHeight="true" outlineLevel="0" collapsed="false">
      <c r="A247" s="193"/>
      <c r="B247" s="193"/>
      <c r="C247" s="193"/>
      <c r="D247" s="194" t="s">
        <v>3720</v>
      </c>
      <c r="E247" s="194"/>
      <c r="F247" s="194"/>
      <c r="G247" s="195" t="n">
        <v>35</v>
      </c>
      <c r="H247" s="193"/>
    </row>
    <row r="248" customFormat="false" ht="14.65" hidden="false" customHeight="true" outlineLevel="0" collapsed="false">
      <c r="A248" s="106" t="s">
        <v>641</v>
      </c>
      <c r="B248" s="106" t="s">
        <v>93</v>
      </c>
      <c r="C248" s="106" t="s">
        <v>2296</v>
      </c>
      <c r="D248" s="135" t="s">
        <v>2297</v>
      </c>
      <c r="E248" s="135"/>
      <c r="F248" s="106" t="s">
        <v>367</v>
      </c>
      <c r="G248" s="136" t="n">
        <v>7</v>
      </c>
      <c r="H248" s="107" t="n">
        <v>0</v>
      </c>
    </row>
    <row r="249" customFormat="false" ht="12.1" hidden="false" customHeight="true" outlineLevel="0" collapsed="false">
      <c r="A249" s="193"/>
      <c r="B249" s="193"/>
      <c r="C249" s="193"/>
      <c r="D249" s="194" t="s">
        <v>3611</v>
      </c>
      <c r="E249" s="194"/>
      <c r="F249" s="194"/>
      <c r="G249" s="195" t="n">
        <v>7</v>
      </c>
      <c r="H249" s="193"/>
    </row>
    <row r="250" customFormat="false" ht="14.65" hidden="false" customHeight="true" outlineLevel="0" collapsed="false">
      <c r="A250" s="139" t="s">
        <v>643</v>
      </c>
      <c r="B250" s="139" t="s">
        <v>93</v>
      </c>
      <c r="C250" s="139" t="s">
        <v>2299</v>
      </c>
      <c r="D250" s="140" t="s">
        <v>2300</v>
      </c>
      <c r="E250" s="140"/>
      <c r="F250" s="139" t="s">
        <v>367</v>
      </c>
      <c r="G250" s="141" t="n">
        <v>7</v>
      </c>
      <c r="H250" s="142" t="n">
        <v>0</v>
      </c>
    </row>
    <row r="251" customFormat="false" ht="12.1" hidden="false" customHeight="true" outlineLevel="0" collapsed="false">
      <c r="A251" s="193"/>
      <c r="B251" s="193"/>
      <c r="C251" s="193"/>
      <c r="D251" s="197" t="s">
        <v>3721</v>
      </c>
      <c r="E251" s="197"/>
      <c r="F251" s="197"/>
      <c r="G251" s="198" t="n">
        <v>7</v>
      </c>
      <c r="H251" s="193"/>
    </row>
    <row r="252" customFormat="false" ht="14.65" hidden="false" customHeight="true" outlineLevel="0" collapsed="false">
      <c r="A252" s="106" t="s">
        <v>647</v>
      </c>
      <c r="B252" s="106" t="s">
        <v>93</v>
      </c>
      <c r="C252" s="106" t="s">
        <v>2302</v>
      </c>
      <c r="D252" s="135" t="s">
        <v>2303</v>
      </c>
      <c r="E252" s="135"/>
      <c r="F252" s="106" t="s">
        <v>367</v>
      </c>
      <c r="G252" s="136" t="n">
        <v>18</v>
      </c>
      <c r="H252" s="107" t="n">
        <v>0</v>
      </c>
    </row>
    <row r="253" customFormat="false" ht="12.1" hidden="false" customHeight="true" outlineLevel="0" collapsed="false">
      <c r="A253" s="193"/>
      <c r="B253" s="193"/>
      <c r="C253" s="193"/>
      <c r="D253" s="194" t="s">
        <v>3722</v>
      </c>
      <c r="E253" s="194"/>
      <c r="F253" s="194"/>
      <c r="G253" s="195" t="n">
        <v>18</v>
      </c>
      <c r="H253" s="193"/>
    </row>
    <row r="254" customFormat="false" ht="14.65" hidden="false" customHeight="true" outlineLevel="0" collapsed="false">
      <c r="A254" s="139" t="s">
        <v>650</v>
      </c>
      <c r="B254" s="139" t="s">
        <v>93</v>
      </c>
      <c r="C254" s="139" t="s">
        <v>2305</v>
      </c>
      <c r="D254" s="140" t="s">
        <v>2306</v>
      </c>
      <c r="E254" s="140"/>
      <c r="F254" s="139" t="s">
        <v>367</v>
      </c>
      <c r="G254" s="141" t="n">
        <v>8</v>
      </c>
      <c r="H254" s="142" t="n">
        <v>0</v>
      </c>
    </row>
    <row r="255" customFormat="false" ht="12.1" hidden="false" customHeight="true" outlineLevel="0" collapsed="false">
      <c r="A255" s="193"/>
      <c r="B255" s="193"/>
      <c r="C255" s="193"/>
      <c r="D255" s="197" t="s">
        <v>3382</v>
      </c>
      <c r="E255" s="197"/>
      <c r="F255" s="197"/>
      <c r="G255" s="198" t="n">
        <v>8</v>
      </c>
      <c r="H255" s="193"/>
    </row>
    <row r="256" customFormat="false" ht="14.65" hidden="false" customHeight="true" outlineLevel="0" collapsed="false">
      <c r="A256" s="139" t="s">
        <v>653</v>
      </c>
      <c r="B256" s="139" t="s">
        <v>93</v>
      </c>
      <c r="C256" s="139" t="s">
        <v>2308</v>
      </c>
      <c r="D256" s="140" t="s">
        <v>2309</v>
      </c>
      <c r="E256" s="140"/>
      <c r="F256" s="139" t="s">
        <v>367</v>
      </c>
      <c r="G256" s="141" t="n">
        <v>5</v>
      </c>
      <c r="H256" s="142" t="n">
        <v>0</v>
      </c>
    </row>
    <row r="257" customFormat="false" ht="12.1" hidden="false" customHeight="true" outlineLevel="0" collapsed="false">
      <c r="A257" s="193"/>
      <c r="B257" s="193"/>
      <c r="C257" s="193"/>
      <c r="D257" s="197" t="s">
        <v>3667</v>
      </c>
      <c r="E257" s="197"/>
      <c r="F257" s="197"/>
      <c r="G257" s="198" t="n">
        <v>5</v>
      </c>
      <c r="H257" s="193"/>
    </row>
    <row r="258" customFormat="false" ht="14.65" hidden="false" customHeight="true" outlineLevel="0" collapsed="false">
      <c r="A258" s="139" t="s">
        <v>656</v>
      </c>
      <c r="B258" s="139" t="s">
        <v>93</v>
      </c>
      <c r="C258" s="139" t="s">
        <v>2311</v>
      </c>
      <c r="D258" s="140" t="s">
        <v>2312</v>
      </c>
      <c r="E258" s="140"/>
      <c r="F258" s="139" t="s">
        <v>367</v>
      </c>
      <c r="G258" s="141" t="n">
        <v>5</v>
      </c>
      <c r="H258" s="142" t="n">
        <v>0</v>
      </c>
    </row>
    <row r="259" customFormat="false" ht="12.1" hidden="false" customHeight="true" outlineLevel="0" collapsed="false">
      <c r="A259" s="193"/>
      <c r="B259" s="193"/>
      <c r="C259" s="193"/>
      <c r="D259" s="197" t="s">
        <v>3667</v>
      </c>
      <c r="E259" s="197"/>
      <c r="F259" s="197"/>
      <c r="G259" s="198" t="n">
        <v>5</v>
      </c>
      <c r="H259" s="193"/>
    </row>
    <row r="260" customFormat="false" ht="14.65" hidden="false" customHeight="true" outlineLevel="0" collapsed="false">
      <c r="A260" s="106" t="s">
        <v>659</v>
      </c>
      <c r="B260" s="106" t="s">
        <v>93</v>
      </c>
      <c r="C260" s="106" t="s">
        <v>2314</v>
      </c>
      <c r="D260" s="135" t="s">
        <v>2315</v>
      </c>
      <c r="E260" s="135"/>
      <c r="F260" s="106" t="s">
        <v>367</v>
      </c>
      <c r="G260" s="136" t="n">
        <v>8</v>
      </c>
      <c r="H260" s="107" t="n">
        <v>0</v>
      </c>
    </row>
    <row r="261" customFormat="false" ht="12.1" hidden="false" customHeight="true" outlineLevel="0" collapsed="false">
      <c r="A261" s="193"/>
      <c r="B261" s="193"/>
      <c r="C261" s="193"/>
      <c r="D261" s="194" t="s">
        <v>3382</v>
      </c>
      <c r="E261" s="194"/>
      <c r="F261" s="194"/>
      <c r="G261" s="195" t="n">
        <v>8</v>
      </c>
      <c r="H261" s="193"/>
    </row>
    <row r="262" customFormat="false" ht="14.65" hidden="false" customHeight="true" outlineLevel="0" collapsed="false">
      <c r="A262" s="139" t="s">
        <v>662</v>
      </c>
      <c r="B262" s="139" t="s">
        <v>93</v>
      </c>
      <c r="C262" s="139" t="s">
        <v>2317</v>
      </c>
      <c r="D262" s="140" t="s">
        <v>2318</v>
      </c>
      <c r="E262" s="140"/>
      <c r="F262" s="139" t="s">
        <v>367</v>
      </c>
      <c r="G262" s="141" t="n">
        <v>8</v>
      </c>
      <c r="H262" s="142" t="n">
        <v>0</v>
      </c>
    </row>
    <row r="263" customFormat="false" ht="12.1" hidden="false" customHeight="true" outlineLevel="0" collapsed="false">
      <c r="A263" s="193"/>
      <c r="B263" s="193"/>
      <c r="C263" s="193"/>
      <c r="D263" s="197" t="s">
        <v>3382</v>
      </c>
      <c r="E263" s="197"/>
      <c r="F263" s="197"/>
      <c r="G263" s="198" t="n">
        <v>8</v>
      </c>
      <c r="H263" s="193"/>
    </row>
    <row r="264" customFormat="false" ht="14.65" hidden="false" customHeight="true" outlineLevel="0" collapsed="false">
      <c r="A264" s="106" t="s">
        <v>665</v>
      </c>
      <c r="B264" s="106" t="s">
        <v>93</v>
      </c>
      <c r="C264" s="106" t="s">
        <v>2319</v>
      </c>
      <c r="D264" s="135" t="s">
        <v>2320</v>
      </c>
      <c r="E264" s="135"/>
      <c r="F264" s="106" t="s">
        <v>415</v>
      </c>
      <c r="G264" s="136" t="n">
        <v>15</v>
      </c>
      <c r="H264" s="107" t="n">
        <v>0</v>
      </c>
    </row>
    <row r="265" customFormat="false" ht="12.1" hidden="false" customHeight="true" outlineLevel="0" collapsed="false">
      <c r="A265" s="193"/>
      <c r="B265" s="193"/>
      <c r="C265" s="193"/>
      <c r="D265" s="194" t="s">
        <v>3723</v>
      </c>
      <c r="E265" s="194"/>
      <c r="F265" s="194"/>
      <c r="G265" s="195" t="n">
        <v>15</v>
      </c>
      <c r="H265" s="193"/>
    </row>
    <row r="266" customFormat="false" ht="14.65" hidden="false" customHeight="true" outlineLevel="0" collapsed="false">
      <c r="A266" s="139" t="s">
        <v>670</v>
      </c>
      <c r="B266" s="139" t="s">
        <v>93</v>
      </c>
      <c r="C266" s="139" t="s">
        <v>2321</v>
      </c>
      <c r="D266" s="140" t="s">
        <v>2322</v>
      </c>
      <c r="E266" s="140"/>
      <c r="F266" s="139" t="s">
        <v>367</v>
      </c>
      <c r="G266" s="141" t="n">
        <v>5</v>
      </c>
      <c r="H266" s="142" t="n">
        <v>0</v>
      </c>
    </row>
    <row r="267" customFormat="false" ht="12.1" hidden="false" customHeight="true" outlineLevel="0" collapsed="false">
      <c r="A267" s="193"/>
      <c r="B267" s="193"/>
      <c r="C267" s="193"/>
      <c r="D267" s="197" t="s">
        <v>3667</v>
      </c>
      <c r="E267" s="197"/>
      <c r="F267" s="197"/>
      <c r="G267" s="198" t="n">
        <v>5</v>
      </c>
      <c r="H267" s="193"/>
    </row>
    <row r="268" customFormat="false" ht="14.65" hidden="false" customHeight="true" outlineLevel="0" collapsed="false">
      <c r="A268" s="139" t="s">
        <v>673</v>
      </c>
      <c r="B268" s="139" t="s">
        <v>93</v>
      </c>
      <c r="C268" s="139" t="s">
        <v>2323</v>
      </c>
      <c r="D268" s="140" t="s">
        <v>2324</v>
      </c>
      <c r="E268" s="140"/>
      <c r="F268" s="139" t="s">
        <v>367</v>
      </c>
      <c r="G268" s="141" t="n">
        <v>5</v>
      </c>
      <c r="H268" s="142" t="n">
        <v>0</v>
      </c>
    </row>
    <row r="269" customFormat="false" ht="12.1" hidden="false" customHeight="true" outlineLevel="0" collapsed="false">
      <c r="A269" s="193"/>
      <c r="B269" s="193"/>
      <c r="C269" s="193"/>
      <c r="D269" s="197" t="s">
        <v>3667</v>
      </c>
      <c r="E269" s="197"/>
      <c r="F269" s="197"/>
      <c r="G269" s="198" t="n">
        <v>5</v>
      </c>
      <c r="H269" s="193"/>
    </row>
    <row r="270" customFormat="false" ht="14.65" hidden="false" customHeight="true" outlineLevel="0" collapsed="false">
      <c r="A270" s="139" t="s">
        <v>676</v>
      </c>
      <c r="B270" s="139" t="s">
        <v>93</v>
      </c>
      <c r="C270" s="139" t="s">
        <v>2326</v>
      </c>
      <c r="D270" s="140" t="s">
        <v>2327</v>
      </c>
      <c r="E270" s="140"/>
      <c r="F270" s="139" t="s">
        <v>367</v>
      </c>
      <c r="G270" s="141" t="n">
        <v>5</v>
      </c>
      <c r="H270" s="142" t="n">
        <v>0</v>
      </c>
    </row>
    <row r="271" customFormat="false" ht="12.1" hidden="false" customHeight="true" outlineLevel="0" collapsed="false">
      <c r="A271" s="193"/>
      <c r="B271" s="193"/>
      <c r="C271" s="193"/>
      <c r="D271" s="197" t="s">
        <v>3667</v>
      </c>
      <c r="E271" s="197"/>
      <c r="F271" s="197"/>
      <c r="G271" s="198" t="n">
        <v>5</v>
      </c>
      <c r="H271" s="193"/>
    </row>
    <row r="272" customFormat="false" ht="14.65" hidden="false" customHeight="true" outlineLevel="0" collapsed="false">
      <c r="A272" s="106" t="s">
        <v>679</v>
      </c>
      <c r="B272" s="106" t="s">
        <v>93</v>
      </c>
      <c r="C272" s="106" t="s">
        <v>2329</v>
      </c>
      <c r="D272" s="135" t="s">
        <v>2330</v>
      </c>
      <c r="E272" s="135"/>
      <c r="F272" s="106" t="s">
        <v>415</v>
      </c>
      <c r="G272" s="136" t="n">
        <v>2</v>
      </c>
      <c r="H272" s="107" t="n">
        <v>0</v>
      </c>
    </row>
    <row r="273" customFormat="false" ht="12.1" hidden="false" customHeight="true" outlineLevel="0" collapsed="false">
      <c r="A273" s="193"/>
      <c r="B273" s="193"/>
      <c r="C273" s="193"/>
      <c r="D273" s="194" t="s">
        <v>3343</v>
      </c>
      <c r="E273" s="194"/>
      <c r="F273" s="194"/>
      <c r="G273" s="195" t="n">
        <v>2</v>
      </c>
      <c r="H273" s="193"/>
    </row>
    <row r="274" customFormat="false" ht="14.65" hidden="false" customHeight="true" outlineLevel="0" collapsed="false">
      <c r="A274" s="139" t="s">
        <v>682</v>
      </c>
      <c r="B274" s="139" t="s">
        <v>93</v>
      </c>
      <c r="C274" s="139" t="s">
        <v>2332</v>
      </c>
      <c r="D274" s="140" t="s">
        <v>2333</v>
      </c>
      <c r="E274" s="140"/>
      <c r="F274" s="139" t="s">
        <v>367</v>
      </c>
      <c r="G274" s="141" t="n">
        <v>2</v>
      </c>
      <c r="H274" s="142" t="n">
        <v>0</v>
      </c>
    </row>
    <row r="275" customFormat="false" ht="12.1" hidden="false" customHeight="true" outlineLevel="0" collapsed="false">
      <c r="A275" s="193"/>
      <c r="B275" s="193"/>
      <c r="C275" s="193"/>
      <c r="D275" s="197" t="s">
        <v>3343</v>
      </c>
      <c r="E275" s="197"/>
      <c r="F275" s="197"/>
      <c r="G275" s="198" t="n">
        <v>2</v>
      </c>
      <c r="H275" s="193"/>
    </row>
    <row r="276" customFormat="false" ht="14.65" hidden="false" customHeight="true" outlineLevel="0" collapsed="false">
      <c r="A276" s="106" t="s">
        <v>685</v>
      </c>
      <c r="B276" s="106" t="s">
        <v>93</v>
      </c>
      <c r="C276" s="106" t="s">
        <v>2335</v>
      </c>
      <c r="D276" s="135" t="s">
        <v>2336</v>
      </c>
      <c r="E276" s="135"/>
      <c r="F276" s="106" t="s">
        <v>367</v>
      </c>
      <c r="G276" s="136" t="n">
        <v>2</v>
      </c>
      <c r="H276" s="107" t="n">
        <v>0</v>
      </c>
    </row>
    <row r="277" customFormat="false" ht="12.1" hidden="false" customHeight="true" outlineLevel="0" collapsed="false">
      <c r="A277" s="193"/>
      <c r="B277" s="193"/>
      <c r="C277" s="193"/>
      <c r="D277" s="194" t="s">
        <v>3343</v>
      </c>
      <c r="E277" s="194"/>
      <c r="F277" s="194"/>
      <c r="G277" s="195" t="n">
        <v>2</v>
      </c>
      <c r="H277" s="193"/>
    </row>
    <row r="278" customFormat="false" ht="14.65" hidden="false" customHeight="true" outlineLevel="0" collapsed="false">
      <c r="A278" s="106" t="s">
        <v>688</v>
      </c>
      <c r="B278" s="106" t="s">
        <v>93</v>
      </c>
      <c r="C278" s="106" t="s">
        <v>2338</v>
      </c>
      <c r="D278" s="135" t="s">
        <v>2339</v>
      </c>
      <c r="E278" s="135"/>
      <c r="F278" s="106" t="s">
        <v>367</v>
      </c>
      <c r="G278" s="136" t="n">
        <v>2</v>
      </c>
      <c r="H278" s="107" t="n">
        <v>0</v>
      </c>
    </row>
    <row r="279" customFormat="false" ht="12.1" hidden="false" customHeight="true" outlineLevel="0" collapsed="false">
      <c r="A279" s="193"/>
      <c r="B279" s="193"/>
      <c r="C279" s="193"/>
      <c r="D279" s="194" t="s">
        <v>3343</v>
      </c>
      <c r="E279" s="194"/>
      <c r="F279" s="194"/>
      <c r="G279" s="195" t="n">
        <v>2</v>
      </c>
      <c r="H279" s="193"/>
    </row>
    <row r="280" customFormat="false" ht="24.5" hidden="false" customHeight="true" outlineLevel="0" collapsed="false">
      <c r="A280" s="106" t="s">
        <v>691</v>
      </c>
      <c r="B280" s="106" t="s">
        <v>93</v>
      </c>
      <c r="C280" s="106" t="s">
        <v>2341</v>
      </c>
      <c r="D280" s="135" t="s">
        <v>2342</v>
      </c>
      <c r="E280" s="135"/>
      <c r="F280" s="106" t="s">
        <v>367</v>
      </c>
      <c r="G280" s="136" t="n">
        <v>2</v>
      </c>
      <c r="H280" s="107" t="n">
        <v>0</v>
      </c>
    </row>
    <row r="281" customFormat="false" ht="12.1" hidden="false" customHeight="true" outlineLevel="0" collapsed="false">
      <c r="A281" s="193"/>
      <c r="B281" s="193"/>
      <c r="C281" s="193"/>
      <c r="D281" s="194" t="s">
        <v>3343</v>
      </c>
      <c r="E281" s="194"/>
      <c r="F281" s="194"/>
      <c r="G281" s="195" t="n">
        <v>2</v>
      </c>
      <c r="H281" s="193"/>
    </row>
    <row r="282" customFormat="false" ht="14.65" hidden="false" customHeight="true" outlineLevel="0" collapsed="false">
      <c r="A282" s="106" t="s">
        <v>695</v>
      </c>
      <c r="B282" s="106" t="s">
        <v>93</v>
      </c>
      <c r="C282" s="106" t="s">
        <v>2344</v>
      </c>
      <c r="D282" s="135" t="s">
        <v>2345</v>
      </c>
      <c r="E282" s="135"/>
      <c r="F282" s="106" t="s">
        <v>415</v>
      </c>
      <c r="G282" s="136" t="n">
        <v>2</v>
      </c>
      <c r="H282" s="107" t="n">
        <v>0</v>
      </c>
    </row>
    <row r="283" customFormat="false" ht="12.1" hidden="false" customHeight="true" outlineLevel="0" collapsed="false">
      <c r="A283" s="193"/>
      <c r="B283" s="193"/>
      <c r="C283" s="193"/>
      <c r="D283" s="194" t="s">
        <v>3724</v>
      </c>
      <c r="E283" s="194"/>
      <c r="F283" s="194"/>
      <c r="G283" s="195" t="n">
        <v>2</v>
      </c>
      <c r="H283" s="193"/>
    </row>
    <row r="284" customFormat="false" ht="14.65" hidden="false" customHeight="true" outlineLevel="0" collapsed="false">
      <c r="A284" s="106" t="s">
        <v>698</v>
      </c>
      <c r="B284" s="106" t="s">
        <v>93</v>
      </c>
      <c r="C284" s="106" t="s">
        <v>2346</v>
      </c>
      <c r="D284" s="135" t="s">
        <v>2347</v>
      </c>
      <c r="E284" s="135"/>
      <c r="F284" s="106" t="s">
        <v>415</v>
      </c>
      <c r="G284" s="136" t="n">
        <v>2</v>
      </c>
      <c r="H284" s="107" t="n">
        <v>0</v>
      </c>
    </row>
    <row r="285" customFormat="false" ht="12.1" hidden="false" customHeight="true" outlineLevel="0" collapsed="false">
      <c r="A285" s="193"/>
      <c r="B285" s="193"/>
      <c r="C285" s="193"/>
      <c r="D285" s="194" t="s">
        <v>3686</v>
      </c>
      <c r="E285" s="194"/>
      <c r="F285" s="194"/>
      <c r="G285" s="195" t="n">
        <v>2</v>
      </c>
      <c r="H285" s="193"/>
    </row>
    <row r="286" customFormat="false" ht="14.65" hidden="false" customHeight="true" outlineLevel="0" collapsed="false">
      <c r="A286" s="106" t="s">
        <v>701</v>
      </c>
      <c r="B286" s="106" t="s">
        <v>93</v>
      </c>
      <c r="C286" s="106" t="s">
        <v>2348</v>
      </c>
      <c r="D286" s="135" t="s">
        <v>2349</v>
      </c>
      <c r="E286" s="135"/>
      <c r="F286" s="106" t="s">
        <v>367</v>
      </c>
      <c r="G286" s="136" t="n">
        <v>4</v>
      </c>
      <c r="H286" s="107" t="n">
        <v>0</v>
      </c>
    </row>
    <row r="287" customFormat="false" ht="12.1" hidden="false" customHeight="true" outlineLevel="0" collapsed="false">
      <c r="A287" s="193"/>
      <c r="B287" s="193"/>
      <c r="C287" s="193"/>
      <c r="D287" s="194" t="s">
        <v>3436</v>
      </c>
      <c r="E287" s="194"/>
      <c r="F287" s="194"/>
      <c r="G287" s="195" t="n">
        <v>4</v>
      </c>
      <c r="H287" s="193"/>
    </row>
    <row r="288" customFormat="false" ht="14.65" hidden="false" customHeight="true" outlineLevel="0" collapsed="false">
      <c r="A288" s="139" t="s">
        <v>704</v>
      </c>
      <c r="B288" s="139" t="s">
        <v>93</v>
      </c>
      <c r="C288" s="139" t="s">
        <v>2351</v>
      </c>
      <c r="D288" s="140" t="s">
        <v>2352</v>
      </c>
      <c r="E288" s="140"/>
      <c r="F288" s="139" t="s">
        <v>367</v>
      </c>
      <c r="G288" s="141" t="n">
        <v>4</v>
      </c>
      <c r="H288" s="142" t="n">
        <v>0</v>
      </c>
    </row>
    <row r="289" customFormat="false" ht="12.1" hidden="false" customHeight="true" outlineLevel="0" collapsed="false">
      <c r="A289" s="193"/>
      <c r="B289" s="193"/>
      <c r="C289" s="193"/>
      <c r="D289" s="197" t="s">
        <v>3725</v>
      </c>
      <c r="E289" s="197"/>
      <c r="F289" s="197"/>
      <c r="G289" s="198" t="n">
        <v>4</v>
      </c>
      <c r="H289" s="193"/>
    </row>
    <row r="290" customFormat="false" ht="14.65" hidden="false" customHeight="true" outlineLevel="0" collapsed="false">
      <c r="A290" s="106" t="s">
        <v>707</v>
      </c>
      <c r="B290" s="106" t="s">
        <v>93</v>
      </c>
      <c r="C290" s="106" t="s">
        <v>2354</v>
      </c>
      <c r="D290" s="135" t="s">
        <v>2355</v>
      </c>
      <c r="E290" s="135"/>
      <c r="F290" s="106" t="s">
        <v>367</v>
      </c>
      <c r="G290" s="136" t="n">
        <v>4</v>
      </c>
      <c r="H290" s="107" t="n">
        <v>0</v>
      </c>
    </row>
    <row r="291" customFormat="false" ht="12.1" hidden="false" customHeight="true" outlineLevel="0" collapsed="false">
      <c r="A291" s="193"/>
      <c r="B291" s="193"/>
      <c r="C291" s="193"/>
      <c r="D291" s="194" t="s">
        <v>3726</v>
      </c>
      <c r="E291" s="194"/>
      <c r="F291" s="194"/>
      <c r="G291" s="195" t="n">
        <v>4</v>
      </c>
      <c r="H291" s="193"/>
    </row>
    <row r="292" customFormat="false" ht="14.65" hidden="false" customHeight="true" outlineLevel="0" collapsed="false">
      <c r="A292" s="139" t="s">
        <v>710</v>
      </c>
      <c r="B292" s="139" t="s">
        <v>93</v>
      </c>
      <c r="C292" s="139" t="s">
        <v>2356</v>
      </c>
      <c r="D292" s="140" t="s">
        <v>2357</v>
      </c>
      <c r="E292" s="140"/>
      <c r="F292" s="139" t="s">
        <v>415</v>
      </c>
      <c r="G292" s="141" t="n">
        <v>2</v>
      </c>
      <c r="H292" s="142" t="n">
        <v>0</v>
      </c>
    </row>
    <row r="293" customFormat="false" ht="12.1" hidden="false" customHeight="true" outlineLevel="0" collapsed="false">
      <c r="A293" s="193"/>
      <c r="B293" s="193"/>
      <c r="C293" s="193"/>
      <c r="D293" s="197" t="s">
        <v>3343</v>
      </c>
      <c r="E293" s="197"/>
      <c r="F293" s="197"/>
      <c r="G293" s="198" t="n">
        <v>2</v>
      </c>
      <c r="H293" s="193"/>
    </row>
    <row r="294" customFormat="false" ht="14.65" hidden="false" customHeight="true" outlineLevel="0" collapsed="false">
      <c r="A294" s="139" t="s">
        <v>713</v>
      </c>
      <c r="B294" s="139" t="s">
        <v>93</v>
      </c>
      <c r="C294" s="139" t="s">
        <v>2356</v>
      </c>
      <c r="D294" s="140" t="s">
        <v>2358</v>
      </c>
      <c r="E294" s="140"/>
      <c r="F294" s="139" t="s">
        <v>415</v>
      </c>
      <c r="G294" s="141" t="n">
        <v>2</v>
      </c>
      <c r="H294" s="142" t="n">
        <v>0</v>
      </c>
    </row>
    <row r="295" customFormat="false" ht="12.1" hidden="false" customHeight="true" outlineLevel="0" collapsed="false">
      <c r="A295" s="193"/>
      <c r="B295" s="193"/>
      <c r="C295" s="193"/>
      <c r="D295" s="197" t="s">
        <v>3343</v>
      </c>
      <c r="E295" s="197"/>
      <c r="F295" s="197"/>
      <c r="G295" s="198" t="n">
        <v>2</v>
      </c>
      <c r="H295" s="193"/>
    </row>
    <row r="296" customFormat="false" ht="14.65" hidden="false" customHeight="true" outlineLevel="0" collapsed="false">
      <c r="A296" s="106" t="s">
        <v>716</v>
      </c>
      <c r="B296" s="106" t="s">
        <v>93</v>
      </c>
      <c r="C296" s="106" t="s">
        <v>2360</v>
      </c>
      <c r="D296" s="135" t="s">
        <v>2361</v>
      </c>
      <c r="E296" s="135"/>
      <c r="F296" s="106" t="s">
        <v>344</v>
      </c>
      <c r="G296" s="136" t="n">
        <v>1.799</v>
      </c>
      <c r="H296" s="107" t="n">
        <v>0</v>
      </c>
    </row>
    <row r="297" customFormat="false" ht="12.1" hidden="false" customHeight="true" outlineLevel="0" collapsed="false">
      <c r="A297" s="193"/>
      <c r="B297" s="193"/>
      <c r="C297" s="193"/>
      <c r="D297" s="194" t="s">
        <v>3727</v>
      </c>
      <c r="E297" s="194"/>
      <c r="F297" s="194"/>
      <c r="G297" s="195" t="n">
        <v>1.799</v>
      </c>
      <c r="H297" s="193"/>
    </row>
    <row r="298" customFormat="false" ht="14.65" hidden="false" customHeight="true" outlineLevel="0" collapsed="false">
      <c r="A298" s="106" t="s">
        <v>717</v>
      </c>
      <c r="B298" s="106" t="s">
        <v>93</v>
      </c>
      <c r="C298" s="106" t="s">
        <v>2314</v>
      </c>
      <c r="D298" s="135" t="s">
        <v>2315</v>
      </c>
      <c r="E298" s="135"/>
      <c r="F298" s="106" t="s">
        <v>367</v>
      </c>
      <c r="G298" s="136" t="n">
        <v>11</v>
      </c>
      <c r="H298" s="107" t="n">
        <v>0</v>
      </c>
    </row>
    <row r="299" customFormat="false" ht="12.1" hidden="false" customHeight="true" outlineLevel="0" collapsed="false">
      <c r="A299" s="193"/>
      <c r="B299" s="193"/>
      <c r="C299" s="193"/>
      <c r="D299" s="194" t="s">
        <v>3728</v>
      </c>
      <c r="E299" s="194"/>
      <c r="F299" s="194"/>
      <c r="G299" s="195" t="n">
        <v>11</v>
      </c>
      <c r="H299" s="193"/>
    </row>
    <row r="300" customFormat="false" ht="14.65" hidden="false" customHeight="true" outlineLevel="0" collapsed="false">
      <c r="A300" s="106" t="s">
        <v>720</v>
      </c>
      <c r="B300" s="106" t="s">
        <v>93</v>
      </c>
      <c r="C300" s="106" t="s">
        <v>2364</v>
      </c>
      <c r="D300" s="135" t="s">
        <v>2365</v>
      </c>
      <c r="E300" s="135"/>
      <c r="F300" s="106" t="s">
        <v>415</v>
      </c>
      <c r="G300" s="136" t="n">
        <v>2</v>
      </c>
      <c r="H300" s="107" t="n">
        <v>0</v>
      </c>
    </row>
    <row r="301" customFormat="false" ht="12.1" hidden="false" customHeight="true" outlineLevel="0" collapsed="false">
      <c r="A301" s="193"/>
      <c r="B301" s="193"/>
      <c r="C301" s="193"/>
      <c r="D301" s="194" t="s">
        <v>3343</v>
      </c>
      <c r="E301" s="194"/>
      <c r="F301" s="194"/>
      <c r="G301" s="195" t="n">
        <v>2</v>
      </c>
      <c r="H301" s="193"/>
    </row>
    <row r="302" customFormat="false" ht="14.65" hidden="false" customHeight="true" outlineLevel="0" collapsed="false">
      <c r="A302" s="106" t="s">
        <v>723</v>
      </c>
      <c r="B302" s="106" t="s">
        <v>93</v>
      </c>
      <c r="C302" s="106" t="s">
        <v>2367</v>
      </c>
      <c r="D302" s="135" t="s">
        <v>2368</v>
      </c>
      <c r="E302" s="135"/>
      <c r="F302" s="106" t="s">
        <v>415</v>
      </c>
      <c r="G302" s="136" t="n">
        <v>3</v>
      </c>
      <c r="H302" s="107" t="n">
        <v>0</v>
      </c>
    </row>
    <row r="303" customFormat="false" ht="12.1" hidden="false" customHeight="true" outlineLevel="0" collapsed="false">
      <c r="A303" s="193"/>
      <c r="B303" s="193"/>
      <c r="C303" s="193"/>
      <c r="D303" s="194" t="s">
        <v>3434</v>
      </c>
      <c r="E303" s="194"/>
      <c r="F303" s="194"/>
      <c r="G303" s="195" t="n">
        <v>3</v>
      </c>
      <c r="H303" s="193"/>
    </row>
    <row r="304" customFormat="false" ht="14.65" hidden="false" customHeight="true" outlineLevel="0" collapsed="false">
      <c r="A304" s="106" t="s">
        <v>726</v>
      </c>
      <c r="B304" s="106" t="s">
        <v>93</v>
      </c>
      <c r="C304" s="106" t="s">
        <v>2369</v>
      </c>
      <c r="D304" s="135" t="s">
        <v>2370</v>
      </c>
      <c r="E304" s="135"/>
      <c r="F304" s="106" t="s">
        <v>415</v>
      </c>
      <c r="G304" s="136" t="n">
        <v>2</v>
      </c>
      <c r="H304" s="107" t="n">
        <v>0</v>
      </c>
    </row>
    <row r="305" customFormat="false" ht="12.1" hidden="false" customHeight="true" outlineLevel="0" collapsed="false">
      <c r="A305" s="193"/>
      <c r="B305" s="193"/>
      <c r="C305" s="193"/>
      <c r="D305" s="194" t="s">
        <v>3343</v>
      </c>
      <c r="E305" s="194"/>
      <c r="F305" s="194"/>
      <c r="G305" s="195" t="n">
        <v>2</v>
      </c>
      <c r="H305" s="193"/>
    </row>
    <row r="306" customFormat="false" ht="14.65" hidden="false" customHeight="true" outlineLevel="0" collapsed="false">
      <c r="A306" s="106" t="s">
        <v>729</v>
      </c>
      <c r="B306" s="106" t="s">
        <v>93</v>
      </c>
      <c r="C306" s="106" t="s">
        <v>2371</v>
      </c>
      <c r="D306" s="135" t="s">
        <v>2372</v>
      </c>
      <c r="E306" s="135"/>
      <c r="F306" s="106" t="s">
        <v>415</v>
      </c>
      <c r="G306" s="136" t="n">
        <v>2</v>
      </c>
      <c r="H306" s="107" t="n">
        <v>0</v>
      </c>
    </row>
    <row r="307" customFormat="false" ht="12.1" hidden="false" customHeight="true" outlineLevel="0" collapsed="false">
      <c r="A307" s="193"/>
      <c r="B307" s="193"/>
      <c r="C307" s="193"/>
      <c r="D307" s="194" t="s">
        <v>3343</v>
      </c>
      <c r="E307" s="194"/>
      <c r="F307" s="194"/>
      <c r="G307" s="195" t="n">
        <v>2</v>
      </c>
      <c r="H307" s="193"/>
    </row>
    <row r="308" customFormat="false" ht="14.65" hidden="false" customHeight="true" outlineLevel="0" collapsed="false">
      <c r="A308" s="106" t="s">
        <v>732</v>
      </c>
      <c r="B308" s="106" t="s">
        <v>93</v>
      </c>
      <c r="C308" s="106" t="s">
        <v>2373</v>
      </c>
      <c r="D308" s="135" t="s">
        <v>2374</v>
      </c>
      <c r="E308" s="135"/>
      <c r="F308" s="106" t="s">
        <v>415</v>
      </c>
      <c r="G308" s="136" t="n">
        <v>2</v>
      </c>
      <c r="H308" s="107" t="n">
        <v>0</v>
      </c>
    </row>
    <row r="309" customFormat="false" ht="12.1" hidden="false" customHeight="true" outlineLevel="0" collapsed="false">
      <c r="A309" s="193"/>
      <c r="B309" s="193"/>
      <c r="C309" s="193"/>
      <c r="D309" s="194" t="s">
        <v>3343</v>
      </c>
      <c r="E309" s="194"/>
      <c r="F309" s="194"/>
      <c r="G309" s="195" t="n">
        <v>2</v>
      </c>
      <c r="H309" s="193"/>
    </row>
    <row r="310" customFormat="false" ht="14.65" hidden="false" customHeight="true" outlineLevel="0" collapsed="false">
      <c r="A310" s="106" t="s">
        <v>735</v>
      </c>
      <c r="B310" s="106" t="s">
        <v>93</v>
      </c>
      <c r="C310" s="106" t="s">
        <v>2375</v>
      </c>
      <c r="D310" s="135" t="s">
        <v>2376</v>
      </c>
      <c r="E310" s="135"/>
      <c r="F310" s="106" t="s">
        <v>344</v>
      </c>
      <c r="G310" s="136" t="n">
        <v>0.418</v>
      </c>
      <c r="H310" s="107" t="n">
        <v>0</v>
      </c>
    </row>
    <row r="311" customFormat="false" ht="12.1" hidden="false" customHeight="true" outlineLevel="0" collapsed="false">
      <c r="A311" s="193"/>
      <c r="B311" s="193"/>
      <c r="C311" s="193"/>
      <c r="D311" s="194" t="s">
        <v>3729</v>
      </c>
      <c r="E311" s="194"/>
      <c r="F311" s="194"/>
      <c r="G311" s="195" t="n">
        <v>0.418</v>
      </c>
      <c r="H311" s="193"/>
    </row>
    <row r="312" customFormat="false" ht="14.65" hidden="false" customHeight="true" outlineLevel="0" collapsed="false">
      <c r="A312" s="106" t="s">
        <v>738</v>
      </c>
      <c r="B312" s="106" t="s">
        <v>93</v>
      </c>
      <c r="C312" s="106" t="s">
        <v>2377</v>
      </c>
      <c r="D312" s="135" t="s">
        <v>2378</v>
      </c>
      <c r="E312" s="135"/>
      <c r="F312" s="106" t="s">
        <v>864</v>
      </c>
      <c r="G312" s="136" t="n">
        <v>35</v>
      </c>
      <c r="H312" s="107" t="n">
        <v>0</v>
      </c>
    </row>
    <row r="313" customFormat="false" ht="12.1" hidden="false" customHeight="true" outlineLevel="0" collapsed="false">
      <c r="A313" s="193"/>
      <c r="B313" s="193"/>
      <c r="C313" s="193"/>
      <c r="D313" s="194" t="s">
        <v>3890</v>
      </c>
      <c r="E313" s="194"/>
      <c r="F313" s="194"/>
      <c r="G313" s="195" t="n">
        <v>35</v>
      </c>
      <c r="H313" s="193"/>
    </row>
    <row r="314" customFormat="false" ht="14.65" hidden="false" customHeight="true" outlineLevel="0" collapsed="false">
      <c r="A314" s="139" t="s">
        <v>741</v>
      </c>
      <c r="B314" s="139" t="s">
        <v>93</v>
      </c>
      <c r="C314" s="139" t="s">
        <v>1088</v>
      </c>
      <c r="D314" s="140" t="s">
        <v>2381</v>
      </c>
      <c r="E314" s="140"/>
      <c r="F314" s="139" t="s">
        <v>864</v>
      </c>
      <c r="G314" s="141" t="n">
        <v>38.5</v>
      </c>
      <c r="H314" s="142" t="n">
        <v>0</v>
      </c>
    </row>
    <row r="315" customFormat="false" ht="12.1" hidden="false" customHeight="true" outlineLevel="0" collapsed="false">
      <c r="A315" s="193"/>
      <c r="B315" s="193"/>
      <c r="C315" s="193"/>
      <c r="D315" s="197" t="s">
        <v>3890</v>
      </c>
      <c r="E315" s="197"/>
      <c r="F315" s="197"/>
      <c r="G315" s="198" t="n">
        <v>35</v>
      </c>
      <c r="H315" s="193"/>
    </row>
    <row r="316" customFormat="false" ht="12.1" hidden="false" customHeight="true" outlineLevel="0" collapsed="false">
      <c r="A316" s="139"/>
      <c r="B316" s="139"/>
      <c r="C316" s="139"/>
      <c r="D316" s="197" t="s">
        <v>3891</v>
      </c>
      <c r="E316" s="197"/>
      <c r="F316" s="197"/>
      <c r="G316" s="199" t="n">
        <v>3.5</v>
      </c>
      <c r="H316" s="143"/>
    </row>
    <row r="317" customFormat="false" ht="14.65" hidden="false" customHeight="true" outlineLevel="0" collapsed="false">
      <c r="A317" s="106" t="s">
        <v>744</v>
      </c>
      <c r="B317" s="106" t="s">
        <v>93</v>
      </c>
      <c r="C317" s="106" t="s">
        <v>1117</v>
      </c>
      <c r="D317" s="135" t="s">
        <v>1118</v>
      </c>
      <c r="E317" s="135"/>
      <c r="F317" s="106" t="s">
        <v>344</v>
      </c>
      <c r="G317" s="136" t="n">
        <v>0.041</v>
      </c>
      <c r="H317" s="107" t="n">
        <v>0</v>
      </c>
    </row>
    <row r="318" customFormat="false" ht="12.1" hidden="false" customHeight="true" outlineLevel="0" collapsed="false">
      <c r="A318" s="193"/>
      <c r="B318" s="193"/>
      <c r="C318" s="193"/>
      <c r="D318" s="194" t="s">
        <v>3892</v>
      </c>
      <c r="E318" s="194"/>
      <c r="F318" s="194"/>
      <c r="G318" s="195" t="n">
        <v>0.041</v>
      </c>
      <c r="H318" s="193"/>
    </row>
    <row r="319" customFormat="false" ht="14.65" hidden="false" customHeight="true" outlineLevel="0" collapsed="false">
      <c r="A319" s="106" t="s">
        <v>747</v>
      </c>
      <c r="B319" s="106" t="s">
        <v>93</v>
      </c>
      <c r="C319" s="106" t="s">
        <v>2384</v>
      </c>
      <c r="D319" s="135" t="s">
        <v>2385</v>
      </c>
      <c r="E319" s="135"/>
      <c r="F319" s="106" t="s">
        <v>374</v>
      </c>
      <c r="G319" s="136" t="n">
        <v>8</v>
      </c>
      <c r="H319" s="107" t="n">
        <v>0</v>
      </c>
    </row>
    <row r="320" customFormat="false" ht="12.1" hidden="false" customHeight="true" outlineLevel="0" collapsed="false">
      <c r="A320" s="193"/>
      <c r="B320" s="193"/>
      <c r="C320" s="193"/>
      <c r="D320" s="194" t="s">
        <v>3972</v>
      </c>
      <c r="E320" s="194"/>
      <c r="F320" s="194"/>
      <c r="G320" s="195" t="n">
        <v>8</v>
      </c>
      <c r="H320" s="193"/>
    </row>
    <row r="321" customFormat="false" ht="14.65" hidden="false" customHeight="true" outlineLevel="0" collapsed="false">
      <c r="A321" s="106" t="s">
        <v>752</v>
      </c>
      <c r="B321" s="106" t="s">
        <v>93</v>
      </c>
      <c r="C321" s="106" t="s">
        <v>2389</v>
      </c>
      <c r="D321" s="135" t="s">
        <v>2390</v>
      </c>
      <c r="E321" s="135"/>
      <c r="F321" s="106" t="s">
        <v>374</v>
      </c>
      <c r="G321" s="136" t="n">
        <v>16</v>
      </c>
      <c r="H321" s="107" t="n">
        <v>0</v>
      </c>
    </row>
    <row r="322" customFormat="false" ht="12.1" hidden="false" customHeight="true" outlineLevel="0" collapsed="false">
      <c r="A322" s="193"/>
      <c r="B322" s="193"/>
      <c r="C322" s="193"/>
      <c r="D322" s="194" t="s">
        <v>3973</v>
      </c>
      <c r="E322" s="194"/>
      <c r="F322" s="194"/>
      <c r="G322" s="195" t="n">
        <v>16</v>
      </c>
      <c r="H322" s="193"/>
    </row>
    <row r="323" customFormat="false" ht="14.65" hidden="false" customHeight="true" outlineLevel="0" collapsed="false">
      <c r="A323" s="106" t="s">
        <v>755</v>
      </c>
      <c r="B323" s="106" t="s">
        <v>93</v>
      </c>
      <c r="C323" s="106" t="s">
        <v>2392</v>
      </c>
      <c r="D323" s="135" t="s">
        <v>2393</v>
      </c>
      <c r="E323" s="135"/>
      <c r="F323" s="106" t="s">
        <v>374</v>
      </c>
      <c r="G323" s="136" t="n">
        <v>48</v>
      </c>
      <c r="H323" s="107" t="n">
        <v>0</v>
      </c>
    </row>
    <row r="324" customFormat="false" ht="12.1" hidden="false" customHeight="true" outlineLevel="0" collapsed="false">
      <c r="A324" s="193"/>
      <c r="B324" s="193"/>
      <c r="C324" s="193"/>
      <c r="D324" s="194" t="s">
        <v>3974</v>
      </c>
      <c r="E324" s="194"/>
      <c r="F324" s="194"/>
      <c r="G324" s="195" t="n">
        <v>48</v>
      </c>
      <c r="H324" s="193"/>
    </row>
    <row r="325" customFormat="false" ht="14.65" hidden="false" customHeight="true" outlineLevel="0" collapsed="false">
      <c r="A325" s="106" t="s">
        <v>758</v>
      </c>
      <c r="B325" s="106" t="s">
        <v>93</v>
      </c>
      <c r="C325" s="106" t="s">
        <v>2395</v>
      </c>
      <c r="D325" s="135" t="s">
        <v>2396</v>
      </c>
      <c r="E325" s="135"/>
      <c r="F325" s="106" t="s">
        <v>374</v>
      </c>
      <c r="G325" s="136" t="n">
        <v>32</v>
      </c>
      <c r="H325" s="107" t="n">
        <v>0</v>
      </c>
    </row>
    <row r="326" customFormat="false" ht="12.1" hidden="false" customHeight="true" outlineLevel="0" collapsed="false">
      <c r="A326" s="193"/>
      <c r="B326" s="193"/>
      <c r="C326" s="193"/>
      <c r="D326" s="194" t="s">
        <v>3975</v>
      </c>
      <c r="E326" s="194"/>
      <c r="F326" s="194"/>
      <c r="G326" s="195" t="n">
        <v>32</v>
      </c>
      <c r="H326" s="193"/>
    </row>
    <row r="327" customFormat="false" ht="14.65" hidden="false" customHeight="true" outlineLevel="0" collapsed="false">
      <c r="A327" s="106" t="s">
        <v>761</v>
      </c>
      <c r="B327" s="106" t="s">
        <v>93</v>
      </c>
      <c r="C327" s="106" t="s">
        <v>2398</v>
      </c>
      <c r="D327" s="135" t="s">
        <v>2399</v>
      </c>
      <c r="E327" s="135"/>
      <c r="F327" s="106" t="s">
        <v>367</v>
      </c>
      <c r="G327" s="136" t="n">
        <v>7</v>
      </c>
      <c r="H327" s="107" t="n">
        <v>0</v>
      </c>
    </row>
    <row r="328" customFormat="false" ht="12.1" hidden="false" customHeight="true" outlineLevel="0" collapsed="false">
      <c r="A328" s="193"/>
      <c r="B328" s="193"/>
      <c r="C328" s="193"/>
      <c r="D328" s="194" t="s">
        <v>3976</v>
      </c>
      <c r="E328" s="194"/>
      <c r="F328" s="194"/>
      <c r="G328" s="195" t="n">
        <v>7</v>
      </c>
      <c r="H328" s="193"/>
    </row>
    <row r="329" customFormat="false" ht="14.65" hidden="false" customHeight="true" outlineLevel="0" collapsed="false">
      <c r="A329" s="106" t="s">
        <v>764</v>
      </c>
      <c r="B329" s="106" t="s">
        <v>93</v>
      </c>
      <c r="C329" s="106" t="s">
        <v>2401</v>
      </c>
      <c r="D329" s="135" t="s">
        <v>2402</v>
      </c>
      <c r="E329" s="135"/>
      <c r="F329" s="106" t="s">
        <v>367</v>
      </c>
      <c r="G329" s="136" t="n">
        <v>6</v>
      </c>
      <c r="H329" s="107" t="n">
        <v>0</v>
      </c>
    </row>
    <row r="330" customFormat="false" ht="12.1" hidden="false" customHeight="true" outlineLevel="0" collapsed="false">
      <c r="A330" s="193"/>
      <c r="B330" s="193"/>
      <c r="C330" s="193"/>
      <c r="D330" s="194" t="s">
        <v>3688</v>
      </c>
      <c r="E330" s="194"/>
      <c r="F330" s="194"/>
      <c r="G330" s="195" t="n">
        <v>6</v>
      </c>
      <c r="H330" s="193"/>
    </row>
    <row r="331" customFormat="false" ht="14.65" hidden="false" customHeight="true" outlineLevel="0" collapsed="false">
      <c r="A331" s="106" t="s">
        <v>767</v>
      </c>
      <c r="B331" s="106" t="s">
        <v>93</v>
      </c>
      <c r="C331" s="106" t="s">
        <v>2404</v>
      </c>
      <c r="D331" s="135" t="s">
        <v>2405</v>
      </c>
      <c r="E331" s="135"/>
      <c r="F331" s="106" t="s">
        <v>321</v>
      </c>
      <c r="G331" s="136" t="n">
        <v>2</v>
      </c>
      <c r="H331" s="107" t="n">
        <v>0</v>
      </c>
    </row>
    <row r="332" customFormat="false" ht="12.1" hidden="false" customHeight="true" outlineLevel="0" collapsed="false">
      <c r="A332" s="193"/>
      <c r="B332" s="193"/>
      <c r="C332" s="193"/>
      <c r="D332" s="194" t="s">
        <v>3343</v>
      </c>
      <c r="E332" s="194"/>
      <c r="F332" s="194"/>
      <c r="G332" s="195" t="n">
        <v>2</v>
      </c>
      <c r="H332" s="193"/>
    </row>
    <row r="333" customFormat="false" ht="14.65" hidden="false" customHeight="true" outlineLevel="0" collapsed="false">
      <c r="A333" s="106" t="s">
        <v>770</v>
      </c>
      <c r="B333" s="106" t="s">
        <v>93</v>
      </c>
      <c r="C333" s="106" t="s">
        <v>2407</v>
      </c>
      <c r="D333" s="135" t="s">
        <v>2408</v>
      </c>
      <c r="E333" s="135"/>
      <c r="F333" s="106" t="s">
        <v>367</v>
      </c>
      <c r="G333" s="136" t="n">
        <v>21</v>
      </c>
      <c r="H333" s="107" t="n">
        <v>0</v>
      </c>
    </row>
    <row r="334" customFormat="false" ht="12.1" hidden="false" customHeight="true" outlineLevel="0" collapsed="false">
      <c r="A334" s="193"/>
      <c r="B334" s="193"/>
      <c r="C334" s="193"/>
      <c r="D334" s="194" t="s">
        <v>3977</v>
      </c>
      <c r="E334" s="194"/>
      <c r="F334" s="194"/>
      <c r="G334" s="195" t="n">
        <v>21</v>
      </c>
      <c r="H334" s="193"/>
    </row>
    <row r="335" customFormat="false" ht="14.65" hidden="false" customHeight="true" outlineLevel="0" collapsed="false">
      <c r="A335" s="106" t="s">
        <v>773</v>
      </c>
      <c r="B335" s="106" t="s">
        <v>93</v>
      </c>
      <c r="C335" s="106" t="s">
        <v>2410</v>
      </c>
      <c r="D335" s="135" t="s">
        <v>2411</v>
      </c>
      <c r="E335" s="135"/>
      <c r="F335" s="106" t="s">
        <v>367</v>
      </c>
      <c r="G335" s="136" t="n">
        <v>22</v>
      </c>
      <c r="H335" s="107" t="n">
        <v>0</v>
      </c>
    </row>
    <row r="336" customFormat="false" ht="12.1" hidden="false" customHeight="true" outlineLevel="0" collapsed="false">
      <c r="A336" s="193"/>
      <c r="B336" s="193"/>
      <c r="C336" s="193"/>
      <c r="D336" s="194" t="s">
        <v>3978</v>
      </c>
      <c r="E336" s="194"/>
      <c r="F336" s="194"/>
      <c r="G336" s="195" t="n">
        <v>22</v>
      </c>
      <c r="H336" s="193"/>
    </row>
    <row r="337" customFormat="false" ht="14.65" hidden="false" customHeight="true" outlineLevel="0" collapsed="false">
      <c r="A337" s="106" t="s">
        <v>776</v>
      </c>
      <c r="B337" s="106" t="s">
        <v>93</v>
      </c>
      <c r="C337" s="106" t="s">
        <v>2413</v>
      </c>
      <c r="D337" s="135" t="s">
        <v>2414</v>
      </c>
      <c r="E337" s="135"/>
      <c r="F337" s="106" t="s">
        <v>374</v>
      </c>
      <c r="G337" s="136" t="n">
        <v>23.5</v>
      </c>
      <c r="H337" s="107" t="n">
        <v>0</v>
      </c>
    </row>
    <row r="338" customFormat="false" ht="12.1" hidden="false" customHeight="true" outlineLevel="0" collapsed="false">
      <c r="A338" s="193"/>
      <c r="B338" s="193"/>
      <c r="C338" s="193"/>
      <c r="D338" s="194" t="s">
        <v>3988</v>
      </c>
      <c r="E338" s="194"/>
      <c r="F338" s="194"/>
      <c r="G338" s="195" t="n">
        <v>23.5</v>
      </c>
      <c r="H338" s="193"/>
    </row>
    <row r="339" customFormat="false" ht="24.5" hidden="false" customHeight="true" outlineLevel="0" collapsed="false">
      <c r="A339" s="139" t="s">
        <v>779</v>
      </c>
      <c r="B339" s="139" t="s">
        <v>93</v>
      </c>
      <c r="C339" s="139" t="s">
        <v>2418</v>
      </c>
      <c r="D339" s="140" t="s">
        <v>2419</v>
      </c>
      <c r="E339" s="140"/>
      <c r="F339" s="139" t="s">
        <v>367</v>
      </c>
      <c r="G339" s="141" t="n">
        <v>3</v>
      </c>
      <c r="H339" s="142" t="n">
        <v>0</v>
      </c>
    </row>
    <row r="340" customFormat="false" ht="12.1" hidden="false" customHeight="true" outlineLevel="0" collapsed="false">
      <c r="A340" s="193"/>
      <c r="B340" s="193"/>
      <c r="C340" s="193"/>
      <c r="D340" s="197" t="s">
        <v>3434</v>
      </c>
      <c r="E340" s="197"/>
      <c r="F340" s="197"/>
      <c r="G340" s="198" t="n">
        <v>3</v>
      </c>
      <c r="H340" s="193"/>
    </row>
    <row r="341" customFormat="false" ht="24.5" hidden="false" customHeight="true" outlineLevel="0" collapsed="false">
      <c r="A341" s="139" t="s">
        <v>782</v>
      </c>
      <c r="B341" s="139" t="s">
        <v>93</v>
      </c>
      <c r="C341" s="139" t="s">
        <v>2421</v>
      </c>
      <c r="D341" s="140" t="s">
        <v>2422</v>
      </c>
      <c r="E341" s="140"/>
      <c r="F341" s="139" t="s">
        <v>367</v>
      </c>
      <c r="G341" s="141" t="n">
        <v>1</v>
      </c>
      <c r="H341" s="142" t="n">
        <v>0</v>
      </c>
    </row>
    <row r="342" customFormat="false" ht="12.1" hidden="false" customHeight="true" outlineLevel="0" collapsed="false">
      <c r="A342" s="193"/>
      <c r="B342" s="193"/>
      <c r="C342" s="193"/>
      <c r="D342" s="197" t="s">
        <v>3364</v>
      </c>
      <c r="E342" s="197"/>
      <c r="F342" s="197"/>
      <c r="G342" s="198" t="n">
        <v>1</v>
      </c>
      <c r="H342" s="193"/>
    </row>
    <row r="343" customFormat="false" ht="24.5" hidden="false" customHeight="true" outlineLevel="0" collapsed="false">
      <c r="A343" s="139" t="s">
        <v>785</v>
      </c>
      <c r="B343" s="139" t="s">
        <v>93</v>
      </c>
      <c r="C343" s="139" t="s">
        <v>2424</v>
      </c>
      <c r="D343" s="140" t="s">
        <v>2425</v>
      </c>
      <c r="E343" s="140"/>
      <c r="F343" s="139" t="s">
        <v>367</v>
      </c>
      <c r="G343" s="141" t="n">
        <v>3</v>
      </c>
      <c r="H343" s="142" t="n">
        <v>0</v>
      </c>
    </row>
    <row r="344" customFormat="false" ht="12.1" hidden="false" customHeight="true" outlineLevel="0" collapsed="false">
      <c r="A344" s="193"/>
      <c r="B344" s="193"/>
      <c r="C344" s="193"/>
      <c r="D344" s="197" t="s">
        <v>3434</v>
      </c>
      <c r="E344" s="197"/>
      <c r="F344" s="197"/>
      <c r="G344" s="198" t="n">
        <v>3</v>
      </c>
      <c r="H344" s="193"/>
    </row>
    <row r="345" customFormat="false" ht="14.65" hidden="false" customHeight="true" outlineLevel="0" collapsed="false">
      <c r="A345" s="106" t="s">
        <v>788</v>
      </c>
      <c r="B345" s="106" t="s">
        <v>93</v>
      </c>
      <c r="C345" s="106" t="s">
        <v>2427</v>
      </c>
      <c r="D345" s="135" t="s">
        <v>2428</v>
      </c>
      <c r="E345" s="135"/>
      <c r="F345" s="106" t="s">
        <v>367</v>
      </c>
      <c r="G345" s="136" t="n">
        <v>1</v>
      </c>
      <c r="H345" s="107" t="n">
        <v>0</v>
      </c>
    </row>
    <row r="346" customFormat="false" ht="12.1" hidden="false" customHeight="true" outlineLevel="0" collapsed="false">
      <c r="A346" s="193"/>
      <c r="B346" s="193"/>
      <c r="C346" s="193"/>
      <c r="D346" s="194" t="s">
        <v>3364</v>
      </c>
      <c r="E346" s="194"/>
      <c r="F346" s="194"/>
      <c r="G346" s="195" t="n">
        <v>1</v>
      </c>
      <c r="H346" s="193"/>
    </row>
    <row r="347" customFormat="false" ht="14.65" hidden="false" customHeight="true" outlineLevel="0" collapsed="false">
      <c r="A347" s="106" t="s">
        <v>791</v>
      </c>
      <c r="B347" s="106" t="s">
        <v>93</v>
      </c>
      <c r="C347" s="106" t="s">
        <v>2430</v>
      </c>
      <c r="D347" s="135" t="s">
        <v>2431</v>
      </c>
      <c r="E347" s="135"/>
      <c r="F347" s="106" t="s">
        <v>367</v>
      </c>
      <c r="G347" s="136" t="n">
        <v>1</v>
      </c>
      <c r="H347" s="107" t="n">
        <v>0</v>
      </c>
    </row>
    <row r="348" customFormat="false" ht="12.1" hidden="false" customHeight="true" outlineLevel="0" collapsed="false">
      <c r="A348" s="193"/>
      <c r="B348" s="193"/>
      <c r="C348" s="193"/>
      <c r="D348" s="194" t="s">
        <v>3364</v>
      </c>
      <c r="E348" s="194"/>
      <c r="F348" s="194"/>
      <c r="G348" s="195" t="n">
        <v>1</v>
      </c>
      <c r="H348" s="193"/>
    </row>
    <row r="349" customFormat="false" ht="14.65" hidden="false" customHeight="true" outlineLevel="0" collapsed="false">
      <c r="A349" s="106" t="s">
        <v>794</v>
      </c>
      <c r="B349" s="106" t="s">
        <v>93</v>
      </c>
      <c r="C349" s="106" t="s">
        <v>2433</v>
      </c>
      <c r="D349" s="135" t="s">
        <v>2434</v>
      </c>
      <c r="E349" s="135"/>
      <c r="F349" s="106" t="s">
        <v>367</v>
      </c>
      <c r="G349" s="136" t="n">
        <v>5</v>
      </c>
      <c r="H349" s="107" t="n">
        <v>0</v>
      </c>
    </row>
    <row r="350" customFormat="false" ht="12.1" hidden="false" customHeight="true" outlineLevel="0" collapsed="false">
      <c r="A350" s="193"/>
      <c r="B350" s="193"/>
      <c r="C350" s="193"/>
      <c r="D350" s="194" t="s">
        <v>3698</v>
      </c>
      <c r="E350" s="194"/>
      <c r="F350" s="194"/>
      <c r="G350" s="195" t="n">
        <v>5</v>
      </c>
      <c r="H350" s="193"/>
    </row>
    <row r="351" customFormat="false" ht="14.65" hidden="false" customHeight="true" outlineLevel="0" collapsed="false">
      <c r="A351" s="106" t="s">
        <v>797</v>
      </c>
      <c r="B351" s="106" t="s">
        <v>93</v>
      </c>
      <c r="C351" s="106" t="s">
        <v>2436</v>
      </c>
      <c r="D351" s="135" t="s">
        <v>2437</v>
      </c>
      <c r="E351" s="135"/>
      <c r="F351" s="106" t="s">
        <v>374</v>
      </c>
      <c r="G351" s="136" t="n">
        <v>23.5</v>
      </c>
      <c r="H351" s="107" t="n">
        <v>0</v>
      </c>
    </row>
    <row r="352" customFormat="false" ht="12.1" hidden="false" customHeight="true" outlineLevel="0" collapsed="false">
      <c r="A352" s="193"/>
      <c r="B352" s="193"/>
      <c r="C352" s="193"/>
      <c r="D352" s="194" t="s">
        <v>3989</v>
      </c>
      <c r="E352" s="194"/>
      <c r="F352" s="194"/>
      <c r="G352" s="195" t="n">
        <v>23.5</v>
      </c>
      <c r="H352" s="193"/>
    </row>
    <row r="353" customFormat="false" ht="14.65" hidden="false" customHeight="true" outlineLevel="0" collapsed="false">
      <c r="A353" s="106" t="s">
        <v>800</v>
      </c>
      <c r="B353" s="106" t="s">
        <v>93</v>
      </c>
      <c r="C353" s="106" t="s">
        <v>2439</v>
      </c>
      <c r="D353" s="135" t="s">
        <v>2440</v>
      </c>
      <c r="E353" s="135"/>
      <c r="F353" s="106" t="s">
        <v>374</v>
      </c>
      <c r="G353" s="136" t="n">
        <v>23.5</v>
      </c>
      <c r="H353" s="107" t="n">
        <v>0</v>
      </c>
    </row>
    <row r="354" customFormat="false" ht="12.1" hidden="false" customHeight="true" outlineLevel="0" collapsed="false">
      <c r="A354" s="193"/>
      <c r="B354" s="193"/>
      <c r="C354" s="193"/>
      <c r="D354" s="194" t="s">
        <v>3989</v>
      </c>
      <c r="E354" s="194"/>
      <c r="F354" s="194"/>
      <c r="G354" s="195" t="n">
        <v>23.5</v>
      </c>
      <c r="H354" s="193"/>
    </row>
    <row r="355" customFormat="false" ht="14.65" hidden="false" customHeight="true" outlineLevel="0" collapsed="false">
      <c r="A355" s="106" t="s">
        <v>803</v>
      </c>
      <c r="B355" s="106" t="s">
        <v>93</v>
      </c>
      <c r="C355" s="106" t="s">
        <v>2442</v>
      </c>
      <c r="D355" s="135" t="s">
        <v>2443</v>
      </c>
      <c r="E355" s="135"/>
      <c r="F355" s="106" t="s">
        <v>344</v>
      </c>
      <c r="G355" s="136" t="n">
        <v>36.782</v>
      </c>
      <c r="H355" s="107" t="n">
        <v>0</v>
      </c>
    </row>
    <row r="356" customFormat="false" ht="12.1" hidden="false" customHeight="true" outlineLevel="0" collapsed="false">
      <c r="A356" s="193"/>
      <c r="B356" s="193"/>
      <c r="C356" s="193"/>
      <c r="D356" s="194" t="s">
        <v>3990</v>
      </c>
      <c r="E356" s="194"/>
      <c r="F356" s="194"/>
      <c r="G356" s="195" t="n">
        <v>3.695</v>
      </c>
      <c r="H356" s="193"/>
    </row>
    <row r="357" customFormat="false" ht="12.1" hidden="false" customHeight="true" outlineLevel="0" collapsed="false">
      <c r="A357" s="106"/>
      <c r="B357" s="106"/>
      <c r="C357" s="106"/>
      <c r="D357" s="194" t="s">
        <v>3991</v>
      </c>
      <c r="E357" s="194"/>
      <c r="F357" s="194"/>
      <c r="G357" s="196" t="n">
        <v>33.087</v>
      </c>
      <c r="H357" s="137"/>
    </row>
    <row r="358" customFormat="false" ht="14.65" hidden="false" customHeight="true" outlineLevel="0" collapsed="false">
      <c r="A358" s="106" t="s">
        <v>806</v>
      </c>
      <c r="B358" s="106" t="s">
        <v>93</v>
      </c>
      <c r="C358" s="106" t="s">
        <v>2445</v>
      </c>
      <c r="D358" s="135" t="s">
        <v>2446</v>
      </c>
      <c r="E358" s="135"/>
      <c r="F358" s="106" t="s">
        <v>367</v>
      </c>
      <c r="G358" s="136" t="n">
        <v>1</v>
      </c>
      <c r="H358" s="107" t="n">
        <v>0</v>
      </c>
    </row>
    <row r="359" customFormat="false" ht="12.1" hidden="false" customHeight="true" outlineLevel="0" collapsed="false">
      <c r="A359" s="193"/>
      <c r="B359" s="193"/>
      <c r="C359" s="193"/>
      <c r="D359" s="194" t="s">
        <v>3364</v>
      </c>
      <c r="E359" s="194"/>
      <c r="F359" s="194"/>
      <c r="G359" s="195" t="n">
        <v>1</v>
      </c>
      <c r="H359" s="193"/>
    </row>
    <row r="360" customFormat="false" ht="14.65" hidden="false" customHeight="true" outlineLevel="0" collapsed="false">
      <c r="A360" s="106" t="s">
        <v>810</v>
      </c>
      <c r="B360" s="106" t="s">
        <v>93</v>
      </c>
      <c r="C360" s="106" t="s">
        <v>1276</v>
      </c>
      <c r="D360" s="135" t="s">
        <v>1277</v>
      </c>
      <c r="E360" s="135"/>
      <c r="F360" s="106" t="s">
        <v>347</v>
      </c>
      <c r="G360" s="136" t="n">
        <v>66</v>
      </c>
      <c r="H360" s="107" t="n">
        <v>0</v>
      </c>
    </row>
    <row r="361" customFormat="false" ht="12.1" hidden="false" customHeight="true" outlineLevel="0" collapsed="false">
      <c r="A361" s="193"/>
      <c r="B361" s="193"/>
      <c r="C361" s="193"/>
      <c r="D361" s="194" t="s">
        <v>4023</v>
      </c>
      <c r="E361" s="194"/>
      <c r="F361" s="194"/>
      <c r="G361" s="195" t="n">
        <v>66</v>
      </c>
      <c r="H361" s="193"/>
    </row>
    <row r="362" customFormat="false" ht="14.65" hidden="false" customHeight="true" outlineLevel="0" collapsed="false">
      <c r="A362" s="106" t="s">
        <v>813</v>
      </c>
      <c r="B362" s="106" t="s">
        <v>93</v>
      </c>
      <c r="C362" s="106" t="s">
        <v>1283</v>
      </c>
      <c r="D362" s="135" t="s">
        <v>1284</v>
      </c>
      <c r="E362" s="135"/>
      <c r="F362" s="106" t="s">
        <v>344</v>
      </c>
      <c r="G362" s="136" t="n">
        <v>6.478</v>
      </c>
      <c r="H362" s="107" t="n">
        <v>0</v>
      </c>
    </row>
    <row r="363" customFormat="false" ht="12.1" hidden="false" customHeight="true" outlineLevel="0" collapsed="false">
      <c r="A363" s="193"/>
      <c r="B363" s="193"/>
      <c r="C363" s="193"/>
      <c r="D363" s="194" t="s">
        <v>4061</v>
      </c>
      <c r="E363" s="194"/>
      <c r="F363" s="194"/>
      <c r="G363" s="195" t="n">
        <v>6.478</v>
      </c>
      <c r="H363" s="193"/>
    </row>
    <row r="364" customFormat="false" ht="14.65" hidden="false" customHeight="true" outlineLevel="0" collapsed="false">
      <c r="A364" s="106" t="s">
        <v>816</v>
      </c>
      <c r="B364" s="106" t="s">
        <v>93</v>
      </c>
      <c r="C364" s="106" t="s">
        <v>1931</v>
      </c>
      <c r="D364" s="135" t="s">
        <v>1932</v>
      </c>
      <c r="E364" s="135"/>
      <c r="F364" s="106" t="s">
        <v>344</v>
      </c>
      <c r="G364" s="136" t="n">
        <v>8.489</v>
      </c>
      <c r="H364" s="107" t="n">
        <v>0</v>
      </c>
    </row>
    <row r="365" customFormat="false" ht="12.1" hidden="false" customHeight="true" outlineLevel="0" collapsed="false">
      <c r="A365" s="193"/>
      <c r="B365" s="193"/>
      <c r="C365" s="193"/>
      <c r="D365" s="194" t="s">
        <v>4125</v>
      </c>
      <c r="E365" s="194"/>
      <c r="F365" s="194"/>
      <c r="G365" s="195" t="n">
        <v>8.489</v>
      </c>
      <c r="H365" s="193"/>
    </row>
    <row r="366" customFormat="false" ht="14.65" hidden="false" customHeight="true" outlineLevel="0" collapsed="false">
      <c r="A366" s="106" t="s">
        <v>819</v>
      </c>
      <c r="B366" s="106" t="s">
        <v>93</v>
      </c>
      <c r="C366" s="106" t="s">
        <v>1935</v>
      </c>
      <c r="D366" s="135" t="s">
        <v>1936</v>
      </c>
      <c r="E366" s="135"/>
      <c r="F366" s="106" t="s">
        <v>344</v>
      </c>
      <c r="G366" s="136" t="n">
        <v>93.379</v>
      </c>
      <c r="H366" s="107" t="n">
        <v>0</v>
      </c>
    </row>
    <row r="367" customFormat="false" ht="12.1" hidden="false" customHeight="true" outlineLevel="0" collapsed="false">
      <c r="A367" s="193"/>
      <c r="B367" s="193"/>
      <c r="C367" s="193"/>
      <c r="D367" s="194" t="s">
        <v>4126</v>
      </c>
      <c r="E367" s="194"/>
      <c r="F367" s="194"/>
      <c r="G367" s="195" t="n">
        <v>93.379</v>
      </c>
      <c r="H367" s="193"/>
    </row>
    <row r="368" customFormat="false" ht="14.65" hidden="false" customHeight="true" outlineLevel="0" collapsed="false">
      <c r="A368" s="106" t="s">
        <v>822</v>
      </c>
      <c r="B368" s="106" t="s">
        <v>93</v>
      </c>
      <c r="C368" s="106" t="s">
        <v>2452</v>
      </c>
      <c r="D368" s="135" t="s">
        <v>2453</v>
      </c>
      <c r="E368" s="135"/>
      <c r="F368" s="106" t="s">
        <v>344</v>
      </c>
      <c r="G368" s="136" t="n">
        <v>8.489</v>
      </c>
      <c r="H368" s="107" t="n">
        <v>0</v>
      </c>
    </row>
    <row r="369" customFormat="false" ht="12.1" hidden="false" customHeight="true" outlineLevel="0" collapsed="false">
      <c r="A369" s="193"/>
      <c r="B369" s="193"/>
      <c r="C369" s="193"/>
      <c r="D369" s="194" t="s">
        <v>4127</v>
      </c>
      <c r="E369" s="194"/>
      <c r="F369" s="194"/>
      <c r="G369" s="195" t="n">
        <v>8.489</v>
      </c>
      <c r="H369" s="193"/>
    </row>
    <row r="370" customFormat="false" ht="14.65" hidden="false" customHeight="true" outlineLevel="0" collapsed="false">
      <c r="A370" s="106" t="s">
        <v>825</v>
      </c>
      <c r="B370" s="106" t="s">
        <v>93</v>
      </c>
      <c r="C370" s="106" t="s">
        <v>2455</v>
      </c>
      <c r="D370" s="135" t="s">
        <v>2456</v>
      </c>
      <c r="E370" s="135"/>
      <c r="F370" s="106" t="s">
        <v>344</v>
      </c>
      <c r="G370" s="136" t="n">
        <v>8.489</v>
      </c>
      <c r="H370" s="107" t="n">
        <v>0</v>
      </c>
    </row>
    <row r="371" customFormat="false" ht="12.1" hidden="false" customHeight="true" outlineLevel="0" collapsed="false">
      <c r="A371" s="193"/>
      <c r="B371" s="193"/>
      <c r="C371" s="193"/>
      <c r="D371" s="194" t="s">
        <v>4127</v>
      </c>
      <c r="E371" s="194"/>
      <c r="F371" s="194"/>
      <c r="G371" s="195" t="n">
        <v>8.489</v>
      </c>
      <c r="H371" s="193"/>
    </row>
    <row r="373" customFormat="false" ht="11.3" hidden="false" customHeight="true" outlineLevel="0" collapsed="false"/>
  </sheetData>
  <mergeCells count="379">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F12"/>
    <mergeCell ref="D13:E13"/>
    <mergeCell ref="D14:F14"/>
    <mergeCell ref="D15:F15"/>
    <mergeCell ref="D16:F16"/>
    <mergeCell ref="D17:E17"/>
    <mergeCell ref="D18:F18"/>
    <mergeCell ref="D19:E19"/>
    <mergeCell ref="D20:F20"/>
    <mergeCell ref="D21:F21"/>
    <mergeCell ref="D22:E22"/>
    <mergeCell ref="D23:F23"/>
    <mergeCell ref="D24:E24"/>
    <mergeCell ref="D25:F25"/>
    <mergeCell ref="D26:E26"/>
    <mergeCell ref="D27:F27"/>
    <mergeCell ref="D28:E28"/>
    <mergeCell ref="D29:F29"/>
    <mergeCell ref="D30:E30"/>
    <mergeCell ref="D31:F31"/>
    <mergeCell ref="D32:E32"/>
    <mergeCell ref="D33:F33"/>
    <mergeCell ref="D34:F34"/>
    <mergeCell ref="D35:F35"/>
    <mergeCell ref="D36:E36"/>
    <mergeCell ref="D37:F37"/>
    <mergeCell ref="D38:E38"/>
    <mergeCell ref="D39:F39"/>
    <mergeCell ref="D40:E40"/>
    <mergeCell ref="D41:F41"/>
    <mergeCell ref="D42:E42"/>
    <mergeCell ref="D43:F43"/>
    <mergeCell ref="D44:E44"/>
    <mergeCell ref="D45:F45"/>
    <mergeCell ref="D46:E46"/>
    <mergeCell ref="D47:F47"/>
    <mergeCell ref="D48:E48"/>
    <mergeCell ref="D49:F49"/>
    <mergeCell ref="D50:E50"/>
    <mergeCell ref="D51:F51"/>
    <mergeCell ref="D52:E52"/>
    <mergeCell ref="D53:F53"/>
    <mergeCell ref="D54:E54"/>
    <mergeCell ref="D55:F55"/>
    <mergeCell ref="D56:E56"/>
    <mergeCell ref="D57:F57"/>
    <mergeCell ref="D58:E58"/>
    <mergeCell ref="D59:F59"/>
    <mergeCell ref="D60:F60"/>
    <mergeCell ref="D61:E61"/>
    <mergeCell ref="D62:F62"/>
    <mergeCell ref="D63:E63"/>
    <mergeCell ref="D64:F64"/>
    <mergeCell ref="D65:E65"/>
    <mergeCell ref="D66:F66"/>
    <mergeCell ref="D67:E67"/>
    <mergeCell ref="D68:F68"/>
    <mergeCell ref="D69:F69"/>
    <mergeCell ref="D70:F70"/>
    <mergeCell ref="D71:E71"/>
    <mergeCell ref="D72:F72"/>
    <mergeCell ref="D73:E73"/>
    <mergeCell ref="D74:F74"/>
    <mergeCell ref="D75:E75"/>
    <mergeCell ref="D76:F76"/>
    <mergeCell ref="D77:E77"/>
    <mergeCell ref="D78:F78"/>
    <mergeCell ref="D79:E79"/>
    <mergeCell ref="D80:F80"/>
    <mergeCell ref="D81:E81"/>
    <mergeCell ref="D82:F82"/>
    <mergeCell ref="D83:E83"/>
    <mergeCell ref="D84:F84"/>
    <mergeCell ref="D85:E85"/>
    <mergeCell ref="D86:F86"/>
    <mergeCell ref="D87:E87"/>
    <mergeCell ref="D88:F88"/>
    <mergeCell ref="D89:E89"/>
    <mergeCell ref="D90:F90"/>
    <mergeCell ref="D91:E91"/>
    <mergeCell ref="D92:F92"/>
    <mergeCell ref="D93:E93"/>
    <mergeCell ref="D94:F94"/>
    <mergeCell ref="D95:E95"/>
    <mergeCell ref="D96:F96"/>
    <mergeCell ref="D97:E97"/>
    <mergeCell ref="D98:F98"/>
    <mergeCell ref="D99:E99"/>
    <mergeCell ref="D100:F100"/>
    <mergeCell ref="D101:E101"/>
    <mergeCell ref="D102:F102"/>
    <mergeCell ref="D103:E103"/>
    <mergeCell ref="D104:F104"/>
    <mergeCell ref="D105:E105"/>
    <mergeCell ref="D106:F106"/>
    <mergeCell ref="D107:E107"/>
    <mergeCell ref="D108:F108"/>
    <mergeCell ref="D109:E109"/>
    <mergeCell ref="D110:F110"/>
    <mergeCell ref="D111:E111"/>
    <mergeCell ref="D112:F112"/>
    <mergeCell ref="D113:E113"/>
    <mergeCell ref="D114:F114"/>
    <mergeCell ref="D115:E115"/>
    <mergeCell ref="D116:F116"/>
    <mergeCell ref="D117:E117"/>
    <mergeCell ref="D118:F118"/>
    <mergeCell ref="D119:E119"/>
    <mergeCell ref="D120:F120"/>
    <mergeCell ref="D121:E121"/>
    <mergeCell ref="D122:F122"/>
    <mergeCell ref="D123:E123"/>
    <mergeCell ref="D124:F124"/>
    <mergeCell ref="D125:E125"/>
    <mergeCell ref="D126:F126"/>
    <mergeCell ref="D127:E127"/>
    <mergeCell ref="D128:F128"/>
    <mergeCell ref="D129:E129"/>
    <mergeCell ref="D130:F130"/>
    <mergeCell ref="D131:E131"/>
    <mergeCell ref="D132:F132"/>
    <mergeCell ref="D133:E133"/>
    <mergeCell ref="D134:F134"/>
    <mergeCell ref="D135:E135"/>
    <mergeCell ref="D136:F136"/>
    <mergeCell ref="D137:E137"/>
    <mergeCell ref="D138:F138"/>
    <mergeCell ref="D139:E139"/>
    <mergeCell ref="D140:F140"/>
    <mergeCell ref="D141:E141"/>
    <mergeCell ref="D142:F142"/>
    <mergeCell ref="D143:E143"/>
    <mergeCell ref="D144:F144"/>
    <mergeCell ref="D145:E145"/>
    <mergeCell ref="D146:F146"/>
    <mergeCell ref="D147:E147"/>
    <mergeCell ref="D148:F148"/>
    <mergeCell ref="D149:E149"/>
    <mergeCell ref="D150:F150"/>
    <mergeCell ref="D151:E151"/>
    <mergeCell ref="D152:F152"/>
    <mergeCell ref="D153:E153"/>
    <mergeCell ref="D154:F154"/>
    <mergeCell ref="D155:E155"/>
    <mergeCell ref="D156:F156"/>
    <mergeCell ref="D157:E157"/>
    <mergeCell ref="D158:F158"/>
    <mergeCell ref="D159:E159"/>
    <mergeCell ref="D160:F160"/>
    <mergeCell ref="D161:F161"/>
    <mergeCell ref="D162:E162"/>
    <mergeCell ref="D163:F163"/>
    <mergeCell ref="D164:E164"/>
    <mergeCell ref="D165:F165"/>
    <mergeCell ref="D166:E166"/>
    <mergeCell ref="D167:F167"/>
    <mergeCell ref="D168:E168"/>
    <mergeCell ref="D169:F169"/>
    <mergeCell ref="D170:E170"/>
    <mergeCell ref="D171:F171"/>
    <mergeCell ref="D172:E172"/>
    <mergeCell ref="D173:F173"/>
    <mergeCell ref="D174:E174"/>
    <mergeCell ref="D175:F175"/>
    <mergeCell ref="D176:E176"/>
    <mergeCell ref="D177:F177"/>
    <mergeCell ref="D178:E178"/>
    <mergeCell ref="D179:F179"/>
    <mergeCell ref="D180:E180"/>
    <mergeCell ref="D181:F181"/>
    <mergeCell ref="D182:E182"/>
    <mergeCell ref="D183:F183"/>
    <mergeCell ref="D184:E184"/>
    <mergeCell ref="D185:F185"/>
    <mergeCell ref="D186:E186"/>
    <mergeCell ref="D187:F187"/>
    <mergeCell ref="D188:E188"/>
    <mergeCell ref="D189:F189"/>
    <mergeCell ref="D190:E190"/>
    <mergeCell ref="D191:F191"/>
    <mergeCell ref="D192:E192"/>
    <mergeCell ref="D193:F193"/>
    <mergeCell ref="D194:E194"/>
    <mergeCell ref="D195:F195"/>
    <mergeCell ref="D196:E196"/>
    <mergeCell ref="D197:F197"/>
    <mergeCell ref="D198:E198"/>
    <mergeCell ref="D199:F199"/>
    <mergeCell ref="D200:E200"/>
    <mergeCell ref="D201:F201"/>
    <mergeCell ref="D202:E202"/>
    <mergeCell ref="D203:F203"/>
    <mergeCell ref="D204:E204"/>
    <mergeCell ref="D205:F205"/>
    <mergeCell ref="D206:E206"/>
    <mergeCell ref="D207:F207"/>
    <mergeCell ref="D208:E208"/>
    <mergeCell ref="D209:F209"/>
    <mergeCell ref="D210:E210"/>
    <mergeCell ref="D211:F211"/>
    <mergeCell ref="D212:E212"/>
    <mergeCell ref="D213:F213"/>
    <mergeCell ref="D214:E214"/>
    <mergeCell ref="D215:F215"/>
    <mergeCell ref="D216:E216"/>
    <mergeCell ref="D217:F217"/>
    <mergeCell ref="D218:E218"/>
    <mergeCell ref="D219:F219"/>
    <mergeCell ref="D220:E220"/>
    <mergeCell ref="D221:F221"/>
    <mergeCell ref="D222:E222"/>
    <mergeCell ref="D223:F223"/>
    <mergeCell ref="D224:E224"/>
    <mergeCell ref="D225:F225"/>
    <mergeCell ref="D226:E226"/>
    <mergeCell ref="D227:F227"/>
    <mergeCell ref="D228:E228"/>
    <mergeCell ref="D229:F229"/>
    <mergeCell ref="D230:E230"/>
    <mergeCell ref="D231:F231"/>
    <mergeCell ref="D232:E232"/>
    <mergeCell ref="D233:F233"/>
    <mergeCell ref="D234:E234"/>
    <mergeCell ref="D235:F235"/>
    <mergeCell ref="D236:E236"/>
    <mergeCell ref="D237:F237"/>
    <mergeCell ref="D238:E238"/>
    <mergeCell ref="D239:F239"/>
    <mergeCell ref="D240:E240"/>
    <mergeCell ref="D241:F241"/>
    <mergeCell ref="D242:E242"/>
    <mergeCell ref="D243:F243"/>
    <mergeCell ref="D244:E244"/>
    <mergeCell ref="D245:F245"/>
    <mergeCell ref="D246:E246"/>
    <mergeCell ref="D247:F247"/>
    <mergeCell ref="D248:E248"/>
    <mergeCell ref="D249:F249"/>
    <mergeCell ref="D250:E250"/>
    <mergeCell ref="D251:F251"/>
    <mergeCell ref="D252:E252"/>
    <mergeCell ref="D253:F253"/>
    <mergeCell ref="D254:E254"/>
    <mergeCell ref="D255:F255"/>
    <mergeCell ref="D256:E256"/>
    <mergeCell ref="D257:F257"/>
    <mergeCell ref="D258:E258"/>
    <mergeCell ref="D259:F259"/>
    <mergeCell ref="D260:E260"/>
    <mergeCell ref="D261:F261"/>
    <mergeCell ref="D262:E262"/>
    <mergeCell ref="D263:F263"/>
    <mergeCell ref="D264:E264"/>
    <mergeCell ref="D265:F265"/>
    <mergeCell ref="D266:E266"/>
    <mergeCell ref="D267:F267"/>
    <mergeCell ref="D268:E268"/>
    <mergeCell ref="D269:F269"/>
    <mergeCell ref="D270:E270"/>
    <mergeCell ref="D271:F271"/>
    <mergeCell ref="D272:E272"/>
    <mergeCell ref="D273:F273"/>
    <mergeCell ref="D274:E274"/>
    <mergeCell ref="D275:F275"/>
    <mergeCell ref="D276:E276"/>
    <mergeCell ref="D277:F277"/>
    <mergeCell ref="D278:E278"/>
    <mergeCell ref="D279:F279"/>
    <mergeCell ref="D280:E280"/>
    <mergeCell ref="D281:F281"/>
    <mergeCell ref="D282:E282"/>
    <mergeCell ref="D283:F283"/>
    <mergeCell ref="D284:E284"/>
    <mergeCell ref="D285:F285"/>
    <mergeCell ref="D286:E286"/>
    <mergeCell ref="D287:F287"/>
    <mergeCell ref="D288:E288"/>
    <mergeCell ref="D289:F289"/>
    <mergeCell ref="D290:E290"/>
    <mergeCell ref="D291:F291"/>
    <mergeCell ref="D292:E292"/>
    <mergeCell ref="D293:F293"/>
    <mergeCell ref="D294:E294"/>
    <mergeCell ref="D295:F295"/>
    <mergeCell ref="D296:E296"/>
    <mergeCell ref="D297:F297"/>
    <mergeCell ref="D298:E298"/>
    <mergeCell ref="D299:F299"/>
    <mergeCell ref="D300:E300"/>
    <mergeCell ref="D301:F301"/>
    <mergeCell ref="D302:E302"/>
    <mergeCell ref="D303:F303"/>
    <mergeCell ref="D304:E304"/>
    <mergeCell ref="D305:F305"/>
    <mergeCell ref="D306:E306"/>
    <mergeCell ref="D307:F307"/>
    <mergeCell ref="D308:E308"/>
    <mergeCell ref="D309:F309"/>
    <mergeCell ref="D310:E310"/>
    <mergeCell ref="D311:F311"/>
    <mergeCell ref="D312:E312"/>
    <mergeCell ref="D313:F313"/>
    <mergeCell ref="D314:E314"/>
    <mergeCell ref="D315:F315"/>
    <mergeCell ref="D316:F316"/>
    <mergeCell ref="D317:E317"/>
    <mergeCell ref="D318:F318"/>
    <mergeCell ref="D319:E319"/>
    <mergeCell ref="D320:F320"/>
    <mergeCell ref="D321:E321"/>
    <mergeCell ref="D322:F322"/>
    <mergeCell ref="D323:E323"/>
    <mergeCell ref="D324:F324"/>
    <mergeCell ref="D325:E325"/>
    <mergeCell ref="D326:F326"/>
    <mergeCell ref="D327:E327"/>
    <mergeCell ref="D328:F328"/>
    <mergeCell ref="D329:E329"/>
    <mergeCell ref="D330:F330"/>
    <mergeCell ref="D331:E331"/>
    <mergeCell ref="D332:F332"/>
    <mergeCell ref="D333:E333"/>
    <mergeCell ref="D334:F334"/>
    <mergeCell ref="D335:E335"/>
    <mergeCell ref="D336:F336"/>
    <mergeCell ref="D337:E337"/>
    <mergeCell ref="D338:F338"/>
    <mergeCell ref="D339:E339"/>
    <mergeCell ref="D340:F340"/>
    <mergeCell ref="D341:E341"/>
    <mergeCell ref="D342:F342"/>
    <mergeCell ref="D343:E343"/>
    <mergeCell ref="D344:F344"/>
    <mergeCell ref="D345:E345"/>
    <mergeCell ref="D346:F346"/>
    <mergeCell ref="D347:E347"/>
    <mergeCell ref="D348:F348"/>
    <mergeCell ref="D349:E349"/>
    <mergeCell ref="D350:F350"/>
    <mergeCell ref="D351:E351"/>
    <mergeCell ref="D352:F352"/>
    <mergeCell ref="D353:E353"/>
    <mergeCell ref="D354:F354"/>
    <mergeCell ref="D355:E355"/>
    <mergeCell ref="D356:F356"/>
    <mergeCell ref="D357:F357"/>
    <mergeCell ref="D358:E358"/>
    <mergeCell ref="D359:F359"/>
    <mergeCell ref="D360:E360"/>
    <mergeCell ref="D361:F361"/>
    <mergeCell ref="D362:E362"/>
    <mergeCell ref="D363:F363"/>
    <mergeCell ref="D364:E364"/>
    <mergeCell ref="D365:F365"/>
    <mergeCell ref="D366:E366"/>
    <mergeCell ref="D367:F367"/>
    <mergeCell ref="D368:E368"/>
    <mergeCell ref="D369:F369"/>
    <mergeCell ref="D370:E370"/>
    <mergeCell ref="D371:F371"/>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FF"/>
    <pageSetUpPr fitToPage="true"/>
  </sheetPr>
  <dimension ref="A1:J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078125" defaultRowHeight="12.75" zeroHeight="false" outlineLevelRow="0" outlineLevelCol="0"/>
  <cols>
    <col collapsed="false" customWidth="true" hidden="false" outlineLevel="0" max="1" min="1" style="0" width="17.16"/>
    <col collapsed="false" customWidth="true" hidden="false" outlineLevel="0" max="2" min="2" style="0" width="12.81"/>
    <col collapsed="false" customWidth="true" hidden="false" outlineLevel="0" max="3" min="3" style="0" width="22.82"/>
    <col collapsed="false" customWidth="true" hidden="false" outlineLevel="0" max="4" min="4" style="0" width="20.07"/>
    <col collapsed="false" customWidth="true" hidden="false" outlineLevel="0" max="5" min="5" style="0" width="13.95"/>
    <col collapsed="false" customWidth="true" hidden="false" outlineLevel="0" max="6" min="6" style="0" width="22.82"/>
    <col collapsed="false" customWidth="true" hidden="false" outlineLevel="0" max="7" min="7" style="0" width="19.06"/>
    <col collapsed="false" customWidth="true" hidden="false" outlineLevel="0" max="8" min="8" style="0" width="12.81"/>
    <col collapsed="false" customWidth="true" hidden="false" outlineLevel="0" max="9" min="9" style="0" width="22.82"/>
  </cols>
  <sheetData>
    <row r="1" customFormat="false" ht="39.7" hidden="false" customHeight="true" outlineLevel="0" collapsed="false">
      <c r="A1" s="209"/>
      <c r="B1" s="40"/>
      <c r="C1" s="26" t="s">
        <v>4608</v>
      </c>
      <c r="D1" s="26"/>
      <c r="E1" s="26"/>
      <c r="F1" s="26"/>
      <c r="G1" s="26"/>
      <c r="H1" s="26"/>
      <c r="I1" s="26"/>
    </row>
    <row r="2" customFormat="false" ht="12.75" hidden="false" customHeight="true" outlineLevel="0" collapsed="false">
      <c r="A2" s="2" t="s">
        <v>1</v>
      </c>
      <c r="B2" s="2"/>
      <c r="C2" s="3" t="str">
        <f aca="false">'Stavební rozpočet'!D2</f>
        <v>Komunitní centrum Damnice</v>
      </c>
      <c r="D2" s="3"/>
      <c r="E2" s="4" t="s">
        <v>2</v>
      </c>
      <c r="F2" s="5" t="str">
        <f aca="false">'Stavební rozpočet'!I2</f>
        <v>Obec Damnice, Damnice 141</v>
      </c>
      <c r="G2" s="5"/>
      <c r="H2" s="4" t="s">
        <v>3</v>
      </c>
      <c r="I2" s="6"/>
      <c r="J2" s="27"/>
    </row>
    <row r="3" customFormat="false" ht="12.75" hidden="false" customHeight="false" outlineLevel="0" collapsed="false">
      <c r="A3" s="2"/>
      <c r="B3" s="2"/>
      <c r="C3" s="3"/>
      <c r="D3" s="3"/>
      <c r="E3" s="4"/>
      <c r="F3" s="4"/>
      <c r="G3" s="5"/>
      <c r="H3" s="4"/>
      <c r="I3" s="6"/>
      <c r="J3" s="27"/>
    </row>
    <row r="4" customFormat="false" ht="12.75" hidden="false" customHeight="true" outlineLevel="0" collapsed="false">
      <c r="A4" s="8" t="s">
        <v>4</v>
      </c>
      <c r="B4" s="8"/>
      <c r="C4" s="9" t="str">
        <f aca="false">'Stavební rozpočet'!D4</f>
        <v>Stavební úpravy</v>
      </c>
      <c r="D4" s="9"/>
      <c r="E4" s="10" t="s">
        <v>5</v>
      </c>
      <c r="F4" s="9" t="str">
        <f aca="false">'Stavební rozpočet'!I4</f>
        <v>Ing. Radek Dřevěný</v>
      </c>
      <c r="G4" s="9"/>
      <c r="H4" s="10" t="s">
        <v>3</v>
      </c>
      <c r="I4" s="11" t="s">
        <v>6</v>
      </c>
      <c r="J4" s="27"/>
    </row>
    <row r="5" customFormat="false" ht="12.75" hidden="false" customHeight="false" outlineLevel="0" collapsed="false">
      <c r="A5" s="8"/>
      <c r="B5" s="8"/>
      <c r="C5" s="9"/>
      <c r="D5" s="9"/>
      <c r="E5" s="10"/>
      <c r="F5" s="10"/>
      <c r="G5" s="9"/>
      <c r="H5" s="10"/>
      <c r="I5" s="11"/>
      <c r="J5" s="27"/>
    </row>
    <row r="6" customFormat="false" ht="12.75" hidden="false" customHeight="true" outlineLevel="0" collapsed="false">
      <c r="A6" s="8" t="s">
        <v>7</v>
      </c>
      <c r="B6" s="8"/>
      <c r="C6" s="9" t="str">
        <f aca="false">'Stavební rozpočet'!D6</f>
        <v>Damnice</v>
      </c>
      <c r="D6" s="9"/>
      <c r="E6" s="10" t="s">
        <v>8</v>
      </c>
      <c r="F6" s="9" t="str">
        <f aca="false">'Stavební rozpočet'!I6</f>
        <v> </v>
      </c>
      <c r="G6" s="9"/>
      <c r="H6" s="10" t="s">
        <v>3</v>
      </c>
      <c r="I6" s="11"/>
      <c r="J6" s="27"/>
    </row>
    <row r="7" customFormat="false" ht="12.75" hidden="false" customHeight="false" outlineLevel="0" collapsed="false">
      <c r="A7" s="8"/>
      <c r="B7" s="8"/>
      <c r="C7" s="9"/>
      <c r="D7" s="9"/>
      <c r="E7" s="10"/>
      <c r="F7" s="10"/>
      <c r="G7" s="9"/>
      <c r="H7" s="10"/>
      <c r="I7" s="11"/>
      <c r="J7" s="27"/>
    </row>
    <row r="8" customFormat="false" ht="12.75" hidden="false" customHeight="true" outlineLevel="0" collapsed="false">
      <c r="A8" s="8" t="s">
        <v>9</v>
      </c>
      <c r="B8" s="8"/>
      <c r="C8" s="9" t="str">
        <f aca="false">'Stavební rozpočet'!G4</f>
        <v> </v>
      </c>
      <c r="D8" s="9"/>
      <c r="E8" s="10" t="s">
        <v>10</v>
      </c>
      <c r="F8" s="9" t="str">
        <f aca="false">'Stavební rozpočet'!G6</f>
        <v> </v>
      </c>
      <c r="G8" s="9"/>
      <c r="H8" s="12" t="s">
        <v>11</v>
      </c>
      <c r="I8" s="11" t="s">
        <v>377</v>
      </c>
      <c r="J8" s="27"/>
    </row>
    <row r="9" customFormat="false" ht="12.75" hidden="false" customHeight="false" outlineLevel="0" collapsed="false">
      <c r="A9" s="8"/>
      <c r="B9" s="8"/>
      <c r="C9" s="9"/>
      <c r="D9" s="9"/>
      <c r="E9" s="10"/>
      <c r="F9" s="10"/>
      <c r="G9" s="9"/>
      <c r="H9" s="12"/>
      <c r="I9" s="11"/>
      <c r="J9" s="27"/>
    </row>
    <row r="10" customFormat="false" ht="12.75" hidden="false" customHeight="true" outlineLevel="0" collapsed="false">
      <c r="A10" s="13" t="s">
        <v>13</v>
      </c>
      <c r="B10" s="13"/>
      <c r="C10" s="14" t="n">
        <f aca="false">'Stavební rozpočet'!D8</f>
        <v>8019114</v>
      </c>
      <c r="D10" s="14"/>
      <c r="E10" s="15" t="s">
        <v>14</v>
      </c>
      <c r="F10" s="14" t="str">
        <f aca="false">'Stavební rozpočet'!I8</f>
        <v>Bohuslav Hemala</v>
      </c>
      <c r="G10" s="14"/>
      <c r="H10" s="16" t="s">
        <v>15</v>
      </c>
      <c r="I10" s="17" t="str">
        <f aca="false">'Stavební rozpočet'!G8</f>
        <v>16.08.2020</v>
      </c>
      <c r="J10" s="27"/>
    </row>
    <row r="11" customFormat="false" ht="12.75" hidden="false" customHeight="false" outlineLevel="0" collapsed="false">
      <c r="A11" s="13"/>
      <c r="B11" s="13"/>
      <c r="C11" s="14"/>
      <c r="D11" s="14"/>
      <c r="E11" s="15"/>
      <c r="F11" s="15"/>
      <c r="G11" s="14"/>
      <c r="H11" s="16"/>
      <c r="I11" s="17"/>
      <c r="J11" s="27"/>
    </row>
    <row r="12" customFormat="false" ht="23.4" hidden="false" customHeight="true" outlineLevel="0" collapsed="false">
      <c r="A12" s="28" t="s">
        <v>33</v>
      </c>
      <c r="B12" s="28"/>
      <c r="C12" s="28"/>
      <c r="D12" s="28"/>
      <c r="E12" s="28"/>
      <c r="F12" s="28"/>
      <c r="G12" s="28"/>
      <c r="H12" s="28"/>
      <c r="I12" s="28"/>
    </row>
    <row r="13" customFormat="false" ht="26.4" hidden="false" customHeight="true" outlineLevel="0" collapsed="false">
      <c r="A13" s="29" t="s">
        <v>34</v>
      </c>
      <c r="B13" s="30" t="s">
        <v>35</v>
      </c>
      <c r="C13" s="30"/>
      <c r="D13" s="29" t="s">
        <v>36</v>
      </c>
      <c r="E13" s="30" t="s">
        <v>37</v>
      </c>
      <c r="F13" s="30"/>
      <c r="G13" s="29" t="s">
        <v>4588</v>
      </c>
      <c r="H13" s="30" t="s">
        <v>4589</v>
      </c>
      <c r="I13" s="30"/>
      <c r="J13" s="27"/>
    </row>
    <row r="14" customFormat="false" ht="15.1" hidden="false" customHeight="true" outlineLevel="0" collapsed="false">
      <c r="A14" s="31" t="s">
        <v>38</v>
      </c>
      <c r="B14" s="32" t="s">
        <v>39</v>
      </c>
      <c r="C14" s="33" t="n">
        <f aca="false">SUM('Stavební rozpočet (SO 01.5)'!AB12:AB1205)</f>
        <v>0</v>
      </c>
      <c r="D14" s="32" t="s">
        <v>40</v>
      </c>
      <c r="E14" s="32"/>
      <c r="F14" s="33" t="n">
        <v>0</v>
      </c>
      <c r="G14" s="32" t="s">
        <v>108</v>
      </c>
      <c r="H14" s="32"/>
      <c r="I14" s="33" t="n">
        <v>0</v>
      </c>
      <c r="J14" s="27"/>
    </row>
    <row r="15" customFormat="false" ht="15.1" hidden="false" customHeight="true" outlineLevel="0" collapsed="false">
      <c r="A15" s="34"/>
      <c r="B15" s="32" t="s">
        <v>41</v>
      </c>
      <c r="C15" s="33" t="n">
        <f aca="false">SUM('Stavební rozpočet (SO 01.5)'!AC12:AC1205)</f>
        <v>0</v>
      </c>
      <c r="D15" s="32" t="s">
        <v>42</v>
      </c>
      <c r="E15" s="32"/>
      <c r="F15" s="33" t="n">
        <v>0</v>
      </c>
      <c r="G15" s="32" t="s">
        <v>4590</v>
      </c>
      <c r="H15" s="32"/>
      <c r="I15" s="33" t="n">
        <v>0</v>
      </c>
      <c r="J15" s="27"/>
    </row>
    <row r="16" customFormat="false" ht="15.1" hidden="false" customHeight="true" outlineLevel="0" collapsed="false">
      <c r="A16" s="31" t="s">
        <v>43</v>
      </c>
      <c r="B16" s="32" t="s">
        <v>39</v>
      </c>
      <c r="C16" s="33" t="n">
        <f aca="false">SUM('Stavební rozpočet (SO 01.5)'!AD12:AD1205)</f>
        <v>0</v>
      </c>
      <c r="D16" s="32" t="s">
        <v>44</v>
      </c>
      <c r="E16" s="32"/>
      <c r="F16" s="33" t="n">
        <v>0</v>
      </c>
      <c r="G16" s="32" t="s">
        <v>4591</v>
      </c>
      <c r="H16" s="32"/>
      <c r="I16" s="33" t="n">
        <v>0</v>
      </c>
      <c r="J16" s="27"/>
    </row>
    <row r="17" customFormat="false" ht="15.1" hidden="false" customHeight="true" outlineLevel="0" collapsed="false">
      <c r="A17" s="34"/>
      <c r="B17" s="32" t="s">
        <v>41</v>
      </c>
      <c r="C17" s="33" t="n">
        <f aca="false">SUM('Stavební rozpočet (SO 01.5)'!AE12:AE1205)</f>
        <v>0</v>
      </c>
      <c r="D17" s="32"/>
      <c r="E17" s="32"/>
      <c r="F17" s="35"/>
      <c r="G17" s="32" t="s">
        <v>4592</v>
      </c>
      <c r="H17" s="32"/>
      <c r="I17" s="33" t="n">
        <v>0</v>
      </c>
      <c r="J17" s="27"/>
    </row>
    <row r="18" customFormat="false" ht="15.1" hidden="false" customHeight="true" outlineLevel="0" collapsed="false">
      <c r="A18" s="31" t="s">
        <v>45</v>
      </c>
      <c r="B18" s="32" t="s">
        <v>39</v>
      </c>
      <c r="C18" s="33" t="n">
        <f aca="false">SUM('Stavební rozpočet (SO 01.5)'!AF12:AF1205)</f>
        <v>0</v>
      </c>
      <c r="D18" s="32"/>
      <c r="E18" s="32"/>
      <c r="F18" s="35"/>
      <c r="G18" s="32" t="s">
        <v>4593</v>
      </c>
      <c r="H18" s="32"/>
      <c r="I18" s="33" t="n">
        <v>0</v>
      </c>
      <c r="J18" s="27"/>
    </row>
    <row r="19" customFormat="false" ht="15.1" hidden="false" customHeight="true" outlineLevel="0" collapsed="false">
      <c r="A19" s="34"/>
      <c r="B19" s="32" t="s">
        <v>41</v>
      </c>
      <c r="C19" s="33" t="n">
        <f aca="false">SUM('Stavební rozpočet (SO 01.5)'!AG12:AG1205)</f>
        <v>0</v>
      </c>
      <c r="D19" s="32"/>
      <c r="E19" s="32"/>
      <c r="F19" s="35"/>
      <c r="G19" s="32" t="s">
        <v>4594</v>
      </c>
      <c r="H19" s="32"/>
      <c r="I19" s="33" t="n">
        <v>0</v>
      </c>
      <c r="J19" s="27"/>
    </row>
    <row r="20" customFormat="false" ht="15.1" hidden="false" customHeight="true" outlineLevel="0" collapsed="false">
      <c r="A20" s="36" t="s">
        <v>46</v>
      </c>
      <c r="B20" s="36"/>
      <c r="C20" s="33" t="n">
        <f aca="false">SUM('Stavební rozpočet (SO 01.5)'!AH12:AH1205)</f>
        <v>0</v>
      </c>
      <c r="D20" s="32"/>
      <c r="E20" s="32"/>
      <c r="F20" s="35"/>
      <c r="G20" s="32"/>
      <c r="H20" s="32"/>
      <c r="I20" s="35"/>
      <c r="J20" s="27"/>
    </row>
    <row r="21" customFormat="false" ht="15.1" hidden="false" customHeight="true" outlineLevel="0" collapsed="false">
      <c r="A21" s="36" t="s">
        <v>47</v>
      </c>
      <c r="B21" s="36"/>
      <c r="C21" s="33" t="n">
        <f aca="false">SUM('Stavební rozpočet (SO 01.5)'!Z12:Z1205)</f>
        <v>0</v>
      </c>
      <c r="D21" s="32"/>
      <c r="E21" s="32"/>
      <c r="F21" s="35"/>
      <c r="G21" s="32"/>
      <c r="H21" s="32"/>
      <c r="I21" s="35"/>
      <c r="J21" s="27"/>
    </row>
    <row r="22" customFormat="false" ht="16.6" hidden="false" customHeight="true" outlineLevel="0" collapsed="false">
      <c r="A22" s="36" t="s">
        <v>48</v>
      </c>
      <c r="B22" s="36"/>
      <c r="C22" s="33" t="n">
        <f aca="false">SUM(C14:C21)</f>
        <v>0</v>
      </c>
      <c r="D22" s="36" t="s">
        <v>49</v>
      </c>
      <c r="E22" s="36"/>
      <c r="F22" s="33" t="n">
        <f aca="false">SUM(F14:F21)</f>
        <v>0</v>
      </c>
      <c r="G22" s="36" t="s">
        <v>4595</v>
      </c>
      <c r="H22" s="36"/>
      <c r="I22" s="33" t="n">
        <f aca="false">SUM(I14:I21)</f>
        <v>0</v>
      </c>
      <c r="J22" s="27"/>
    </row>
    <row r="23" customFormat="false" ht="15.1" hidden="false" customHeight="true" outlineLevel="0" collapsed="false">
      <c r="A23" s="37"/>
      <c r="B23" s="37"/>
      <c r="C23" s="37"/>
      <c r="D23" s="37"/>
      <c r="E23" s="37"/>
      <c r="F23" s="38"/>
      <c r="G23" s="36" t="s">
        <v>4596</v>
      </c>
      <c r="H23" s="36"/>
      <c r="I23" s="33" t="n">
        <v>0</v>
      </c>
      <c r="J23" s="27"/>
    </row>
    <row r="24" customFormat="false" ht="12.75" hidden="false" customHeight="false" outlineLevel="0" collapsed="false">
      <c r="A24" s="40"/>
      <c r="B24" s="40"/>
      <c r="C24" s="40"/>
      <c r="G24" s="37"/>
      <c r="H24" s="37"/>
      <c r="I24" s="37"/>
    </row>
    <row r="25" customFormat="false" ht="15.1" hidden="false" customHeight="true" outlineLevel="0" collapsed="false">
      <c r="A25" s="41" t="s">
        <v>51</v>
      </c>
      <c r="B25" s="41"/>
      <c r="C25" s="42" t="n">
        <f aca="false">SUM('Stavební rozpočet (SO 01.5)'!AJ12:AJ1205)</f>
        <v>0</v>
      </c>
      <c r="D25" s="43"/>
      <c r="E25" s="44"/>
      <c r="F25" s="44"/>
      <c r="G25" s="44"/>
      <c r="H25" s="44"/>
      <c r="I25" s="44"/>
    </row>
    <row r="26" customFormat="false" ht="15.1" hidden="false" customHeight="true" outlineLevel="0" collapsed="false">
      <c r="A26" s="41" t="s">
        <v>52</v>
      </c>
      <c r="B26" s="41"/>
      <c r="C26" s="42" t="n">
        <f aca="false">SUM('Stavební rozpočet (SO 01.5)'!AK12:AK1205)</f>
        <v>0</v>
      </c>
      <c r="D26" s="41" t="s">
        <v>53</v>
      </c>
      <c r="E26" s="41"/>
      <c r="F26" s="42" t="n">
        <f aca="false">ROUND(C26*(15/100),2)</f>
        <v>0</v>
      </c>
      <c r="G26" s="41" t="s">
        <v>54</v>
      </c>
      <c r="H26" s="41"/>
      <c r="I26" s="42" t="n">
        <f aca="false">SUM(C25:C27)</f>
        <v>0</v>
      </c>
      <c r="J26" s="27"/>
    </row>
    <row r="27" customFormat="false" ht="15.1" hidden="false" customHeight="true" outlineLevel="0" collapsed="false">
      <c r="A27" s="41" t="s">
        <v>55</v>
      </c>
      <c r="B27" s="41"/>
      <c r="C27" s="42" t="n">
        <f aca="false">SUM('Stavební rozpočet (SO 01.5)'!AL12:AL1205)+(F22+I22+F23+I23+I24)</f>
        <v>0</v>
      </c>
      <c r="D27" s="41" t="s">
        <v>56</v>
      </c>
      <c r="E27" s="41"/>
      <c r="F27" s="42" t="n">
        <f aca="false">ROUND(C27*(21/100),2)</f>
        <v>0</v>
      </c>
      <c r="G27" s="41" t="s">
        <v>57</v>
      </c>
      <c r="H27" s="41"/>
      <c r="I27" s="42" t="n">
        <f aca="false">SUM(F26:F27)+I26</f>
        <v>0</v>
      </c>
      <c r="J27" s="27"/>
    </row>
    <row r="28" customFormat="false" ht="12.75" hidden="false" customHeight="false" outlineLevel="0" collapsed="false">
      <c r="A28" s="45"/>
      <c r="B28" s="45"/>
      <c r="C28" s="45"/>
      <c r="D28" s="45"/>
      <c r="E28" s="45"/>
      <c r="F28" s="45"/>
      <c r="G28" s="45"/>
      <c r="H28" s="45"/>
      <c r="I28" s="45"/>
    </row>
    <row r="29" customFormat="false" ht="14.35" hidden="false" customHeight="true" outlineLevel="0" collapsed="false">
      <c r="A29" s="46" t="s">
        <v>58</v>
      </c>
      <c r="B29" s="46"/>
      <c r="C29" s="46"/>
      <c r="D29" s="46" t="s">
        <v>59</v>
      </c>
      <c r="E29" s="46"/>
      <c r="F29" s="46"/>
      <c r="G29" s="46" t="s">
        <v>60</v>
      </c>
      <c r="H29" s="46"/>
      <c r="I29" s="46"/>
      <c r="J29" s="47"/>
    </row>
    <row r="30" customFormat="false" ht="14.35" hidden="false" customHeight="true" outlineLevel="0" collapsed="false">
      <c r="A30" s="48"/>
      <c r="B30" s="48"/>
      <c r="C30" s="48"/>
      <c r="D30" s="48"/>
      <c r="E30" s="48"/>
      <c r="F30" s="48"/>
      <c r="G30" s="48"/>
      <c r="H30" s="48"/>
      <c r="I30" s="48"/>
      <c r="J30" s="47"/>
    </row>
    <row r="31" customFormat="false" ht="14.35" hidden="false" customHeight="true" outlineLevel="0" collapsed="false">
      <c r="A31" s="48"/>
      <c r="B31" s="48"/>
      <c r="C31" s="48"/>
      <c r="D31" s="48"/>
      <c r="E31" s="48"/>
      <c r="F31" s="48"/>
      <c r="G31" s="48"/>
      <c r="H31" s="48"/>
      <c r="I31" s="48"/>
      <c r="J31" s="47"/>
    </row>
    <row r="32" customFormat="false" ht="14.35" hidden="false" customHeight="true" outlineLevel="0" collapsed="false">
      <c r="A32" s="48"/>
      <c r="B32" s="48"/>
      <c r="C32" s="48"/>
      <c r="D32" s="48"/>
      <c r="E32" s="48"/>
      <c r="F32" s="48"/>
      <c r="G32" s="48"/>
      <c r="H32" s="48"/>
      <c r="I32" s="48"/>
      <c r="J32" s="47"/>
    </row>
    <row r="33" customFormat="false" ht="14.35" hidden="false" customHeight="true" outlineLevel="0" collapsed="false">
      <c r="A33" s="49" t="s">
        <v>61</v>
      </c>
      <c r="B33" s="49"/>
      <c r="C33" s="49"/>
      <c r="D33" s="49" t="s">
        <v>61</v>
      </c>
      <c r="E33" s="49"/>
      <c r="F33" s="49"/>
      <c r="G33" s="49" t="s">
        <v>61</v>
      </c>
      <c r="H33" s="49"/>
      <c r="I33" s="49"/>
      <c r="J33" s="47"/>
    </row>
    <row r="34" customFormat="false" ht="11.3" hidden="false" customHeight="true" outlineLevel="0" collapsed="false">
      <c r="B34" s="50"/>
      <c r="C34" s="50"/>
      <c r="D34" s="50"/>
      <c r="E34" s="50"/>
      <c r="F34" s="50"/>
      <c r="G34" s="50"/>
      <c r="H34" s="50"/>
      <c r="I34" s="50"/>
    </row>
  </sheetData>
  <mergeCells count="79">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FF"/>
    <pageSetUpPr fitToPage="true"/>
  </sheetPr>
  <dimension ref="A1:BJ4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1.5078125" defaultRowHeight="14.65" zeroHeight="false" outlineLevelRow="0" outlineLevelCol="0"/>
  <cols>
    <col collapsed="false" customWidth="true" hidden="false" outlineLevel="0" max="1" min="1" style="0" width="3.67"/>
    <col collapsed="false" customWidth="true" hidden="false" outlineLevel="0" max="2" min="2" style="0" width="7.67"/>
    <col collapsed="false" customWidth="true" hidden="false" outlineLevel="0" max="3" min="3" style="0" width="14.24"/>
    <col collapsed="false" customWidth="true" hidden="false" outlineLevel="0" max="4" min="4" style="54" width="65.85"/>
    <col collapsed="false" customWidth="true" hidden="false" outlineLevel="0" max="5" min="5" style="0" width="4.23"/>
    <col collapsed="false" customWidth="true" hidden="false" outlineLevel="0" max="6" min="6" style="0" width="12.81"/>
    <col collapsed="false" customWidth="true" hidden="false" outlineLevel="0" max="7" min="7" style="0" width="11.96"/>
    <col collapsed="false" customWidth="true" hidden="false" outlineLevel="0" max="10" min="8" style="0" width="14.24"/>
    <col collapsed="false" customWidth="true" hidden="false" outlineLevel="0" max="13" min="11" style="0" width="11.67"/>
    <col collapsed="false" customWidth="true" hidden="true" outlineLevel="0" max="62" min="25" style="0" width="12.1"/>
  </cols>
  <sheetData>
    <row r="1" customFormat="false" ht="39.7" hidden="false" customHeight="true" outlineLevel="0" collapsed="false">
      <c r="A1" s="55" t="s">
        <v>4609</v>
      </c>
      <c r="B1" s="55"/>
      <c r="C1" s="55"/>
      <c r="D1" s="55"/>
      <c r="E1" s="55"/>
      <c r="F1" s="55"/>
      <c r="G1" s="55"/>
      <c r="H1" s="55"/>
      <c r="I1" s="55"/>
      <c r="J1" s="55"/>
      <c r="K1" s="55"/>
      <c r="L1" s="55"/>
      <c r="M1" s="55"/>
    </row>
    <row r="2" customFormat="false" ht="12.75" hidden="false" customHeight="true" outlineLevel="0" collapsed="false">
      <c r="A2" s="2" t="s">
        <v>1</v>
      </c>
      <c r="B2" s="2"/>
      <c r="C2" s="2"/>
      <c r="D2" s="3" t="str">
        <f aca="false">'Stavební rozpočet'!D2</f>
        <v>Komunitní centrum Damnice</v>
      </c>
      <c r="E2" s="108" t="s">
        <v>77</v>
      </c>
      <c r="F2" s="108"/>
      <c r="G2" s="4" t="str">
        <f aca="false">'Stavební rozpočet'!G2</f>
        <v> </v>
      </c>
      <c r="H2" s="4" t="s">
        <v>2</v>
      </c>
      <c r="I2" s="109" t="str">
        <f aca="false">'Stavební rozpočet'!I2</f>
        <v>Obec Damnice, Damnice 141</v>
      </c>
      <c r="J2" s="109"/>
      <c r="K2" s="109"/>
      <c r="L2" s="109"/>
      <c r="M2" s="109"/>
      <c r="N2" s="27"/>
    </row>
    <row r="3" customFormat="false" ht="14.65" hidden="false" customHeight="false" outlineLevel="0" collapsed="false">
      <c r="A3" s="2"/>
      <c r="B3" s="2"/>
      <c r="C3" s="2"/>
      <c r="D3" s="3"/>
      <c r="E3" s="108"/>
      <c r="F3" s="108"/>
      <c r="G3" s="4"/>
      <c r="H3" s="4"/>
      <c r="I3" s="4"/>
      <c r="J3" s="109"/>
      <c r="K3" s="109"/>
      <c r="L3" s="109"/>
      <c r="M3" s="109"/>
      <c r="N3" s="27"/>
    </row>
    <row r="4" customFormat="false" ht="12.75" hidden="false" customHeight="true" outlineLevel="0" collapsed="false">
      <c r="A4" s="8" t="s">
        <v>4</v>
      </c>
      <c r="B4" s="8"/>
      <c r="C4" s="8"/>
      <c r="D4" s="10" t="str">
        <f aca="false">'Stavební rozpočet'!D4</f>
        <v>Stavební úpravy</v>
      </c>
      <c r="E4" s="12" t="s">
        <v>9</v>
      </c>
      <c r="F4" s="12"/>
      <c r="G4" s="10" t="str">
        <f aca="false">'Stavební rozpočet'!G4</f>
        <v> </v>
      </c>
      <c r="H4" s="10" t="s">
        <v>5</v>
      </c>
      <c r="I4" s="110" t="str">
        <f aca="false">'Stavební rozpočet'!I4</f>
        <v>Ing. Radek Dřevěný</v>
      </c>
      <c r="J4" s="110"/>
      <c r="K4" s="110"/>
      <c r="L4" s="110"/>
      <c r="M4" s="110"/>
      <c r="N4" s="27"/>
    </row>
    <row r="5" customFormat="false" ht="14.65" hidden="false" customHeight="false" outlineLevel="0" collapsed="false">
      <c r="A5" s="8"/>
      <c r="B5" s="8"/>
      <c r="C5" s="8"/>
      <c r="D5" s="10"/>
      <c r="E5" s="10"/>
      <c r="F5" s="12"/>
      <c r="G5" s="10"/>
      <c r="H5" s="10"/>
      <c r="I5" s="10"/>
      <c r="J5" s="110"/>
      <c r="K5" s="110"/>
      <c r="L5" s="110"/>
      <c r="M5" s="110"/>
      <c r="N5" s="27"/>
    </row>
    <row r="6" customFormat="false" ht="12.75" hidden="false" customHeight="true" outlineLevel="0" collapsed="false">
      <c r="A6" s="8" t="s">
        <v>7</v>
      </c>
      <c r="B6" s="8"/>
      <c r="C6" s="8"/>
      <c r="D6" s="10" t="str">
        <f aca="false">'Stavební rozpočet'!D6</f>
        <v>Damnice</v>
      </c>
      <c r="E6" s="12" t="s">
        <v>10</v>
      </c>
      <c r="F6" s="12"/>
      <c r="G6" s="10" t="str">
        <f aca="false">'Stavební rozpočet'!G6</f>
        <v> </v>
      </c>
      <c r="H6" s="10" t="s">
        <v>8</v>
      </c>
      <c r="I6" s="110" t="str">
        <f aca="false">'Stavební rozpočet'!I6</f>
        <v> </v>
      </c>
      <c r="J6" s="110"/>
      <c r="K6" s="110"/>
      <c r="L6" s="110"/>
      <c r="M6" s="110"/>
      <c r="N6" s="27"/>
    </row>
    <row r="7" customFormat="false" ht="14.65" hidden="false" customHeight="false" outlineLevel="0" collapsed="false">
      <c r="A7" s="8"/>
      <c r="B7" s="8"/>
      <c r="C7" s="8"/>
      <c r="D7" s="10"/>
      <c r="E7" s="10"/>
      <c r="F7" s="12"/>
      <c r="G7" s="10"/>
      <c r="H7" s="10"/>
      <c r="I7" s="10"/>
      <c r="J7" s="110"/>
      <c r="K7" s="110"/>
      <c r="L7" s="110"/>
      <c r="M7" s="110"/>
      <c r="N7" s="27"/>
    </row>
    <row r="8" customFormat="false" ht="12.75" hidden="false" customHeight="true" outlineLevel="0" collapsed="false">
      <c r="A8" s="58" t="s">
        <v>13</v>
      </c>
      <c r="B8" s="58"/>
      <c r="C8" s="58"/>
      <c r="D8" s="59" t="n">
        <f aca="false">'Stavební rozpočet'!D8</f>
        <v>8019114</v>
      </c>
      <c r="E8" s="111" t="s">
        <v>78</v>
      </c>
      <c r="F8" s="111"/>
      <c r="G8" s="59" t="str">
        <f aca="false">'Stavební rozpočet'!G8</f>
        <v>16.08.2020</v>
      </c>
      <c r="H8" s="59" t="s">
        <v>14</v>
      </c>
      <c r="I8" s="112" t="str">
        <f aca="false">'Stavební rozpočet'!I8</f>
        <v>Bohuslav Hemala</v>
      </c>
      <c r="J8" s="112"/>
      <c r="K8" s="112"/>
      <c r="L8" s="112"/>
      <c r="M8" s="112"/>
      <c r="N8" s="27"/>
    </row>
    <row r="9" customFormat="false" ht="14.65" hidden="false" customHeight="false" outlineLevel="0" collapsed="false">
      <c r="A9" s="58"/>
      <c r="B9" s="58"/>
      <c r="C9" s="58"/>
      <c r="D9" s="59"/>
      <c r="E9" s="59"/>
      <c r="F9" s="111"/>
      <c r="G9" s="59"/>
      <c r="H9" s="59"/>
      <c r="I9" s="59"/>
      <c r="J9" s="112"/>
      <c r="K9" s="112"/>
      <c r="L9" s="112"/>
      <c r="M9" s="112"/>
      <c r="N9" s="27"/>
    </row>
    <row r="10" customFormat="false" ht="14.65" hidden="false" customHeight="false" outlineLevel="0" collapsed="false">
      <c r="A10" s="113" t="s">
        <v>298</v>
      </c>
      <c r="B10" s="114" t="s">
        <v>82</v>
      </c>
      <c r="C10" s="114" t="s">
        <v>111</v>
      </c>
      <c r="D10" s="115" t="s">
        <v>83</v>
      </c>
      <c r="E10" s="114" t="s">
        <v>299</v>
      </c>
      <c r="F10" s="116" t="s">
        <v>300</v>
      </c>
      <c r="G10" s="117" t="s">
        <v>301</v>
      </c>
      <c r="H10" s="64" t="s">
        <v>80</v>
      </c>
      <c r="I10" s="64"/>
      <c r="J10" s="64"/>
      <c r="K10" s="64" t="s">
        <v>81</v>
      </c>
      <c r="L10" s="64"/>
      <c r="M10" s="118" t="s">
        <v>302</v>
      </c>
      <c r="N10" s="47"/>
    </row>
    <row r="11" customFormat="false" ht="14.65" hidden="false" customHeight="false" outlineLevel="0" collapsed="false">
      <c r="A11" s="119" t="s">
        <v>79</v>
      </c>
      <c r="B11" s="120" t="s">
        <v>79</v>
      </c>
      <c r="C11" s="120" t="s">
        <v>79</v>
      </c>
      <c r="D11" s="121" t="s">
        <v>303</v>
      </c>
      <c r="E11" s="120" t="s">
        <v>79</v>
      </c>
      <c r="F11" s="120" t="s">
        <v>79</v>
      </c>
      <c r="G11" s="122" t="s">
        <v>304</v>
      </c>
      <c r="H11" s="67" t="s">
        <v>84</v>
      </c>
      <c r="I11" s="68" t="s">
        <v>41</v>
      </c>
      <c r="J11" s="69" t="s">
        <v>85</v>
      </c>
      <c r="K11" s="67" t="s">
        <v>305</v>
      </c>
      <c r="L11" s="69" t="s">
        <v>85</v>
      </c>
      <c r="M11" s="123" t="s">
        <v>306</v>
      </c>
      <c r="N11" s="47"/>
      <c r="Z11" s="124" t="s">
        <v>307</v>
      </c>
      <c r="AA11" s="124" t="s">
        <v>308</v>
      </c>
      <c r="AB11" s="124" t="s">
        <v>309</v>
      </c>
      <c r="AC11" s="124" t="s">
        <v>310</v>
      </c>
      <c r="AD11" s="124" t="s">
        <v>311</v>
      </c>
      <c r="AE11" s="124" t="s">
        <v>312</v>
      </c>
      <c r="AF11" s="124" t="s">
        <v>313</v>
      </c>
      <c r="AG11" s="124" t="s">
        <v>314</v>
      </c>
      <c r="AH11" s="124" t="s">
        <v>315</v>
      </c>
      <c r="BH11" s="124" t="s">
        <v>316</v>
      </c>
      <c r="BI11" s="124" t="s">
        <v>317</v>
      </c>
      <c r="BJ11" s="124" t="s">
        <v>318</v>
      </c>
    </row>
    <row r="12" customFormat="false" ht="19.85" hidden="false" customHeight="true" outlineLevel="0" collapsed="false">
      <c r="A12" s="83"/>
      <c r="B12" s="158" t="s">
        <v>95</v>
      </c>
      <c r="C12" s="158"/>
      <c r="D12" s="159" t="s">
        <v>96</v>
      </c>
      <c r="E12" s="83" t="s">
        <v>79</v>
      </c>
      <c r="F12" s="83" t="s">
        <v>79</v>
      </c>
      <c r="G12" s="83" t="s">
        <v>79</v>
      </c>
      <c r="H12" s="160" t="n">
        <f aca="false">H13+H16+H18+H31+H34+H37</f>
        <v>0</v>
      </c>
      <c r="I12" s="160" t="n">
        <f aca="false">I13+I16+I18+I31+I34+I37</f>
        <v>0</v>
      </c>
      <c r="J12" s="160" t="n">
        <f aca="false">J13+J16+J18+J31+J34+J37</f>
        <v>0</v>
      </c>
      <c r="K12" s="161"/>
      <c r="L12" s="160" t="n">
        <f aca="false">L13+L16+L18+L31+L34+L37</f>
        <v>0.3423725</v>
      </c>
      <c r="M12" s="161"/>
    </row>
    <row r="13" customFormat="false" ht="14.65" hidden="false" customHeight="false" outlineLevel="0" collapsed="false">
      <c r="A13" s="129"/>
      <c r="B13" s="130" t="s">
        <v>95</v>
      </c>
      <c r="C13" s="130" t="s">
        <v>249</v>
      </c>
      <c r="D13" s="131" t="s">
        <v>250</v>
      </c>
      <c r="E13" s="129" t="s">
        <v>79</v>
      </c>
      <c r="F13" s="129" t="s">
        <v>79</v>
      </c>
      <c r="G13" s="129" t="s">
        <v>79</v>
      </c>
      <c r="H13" s="132" t="n">
        <f aca="false">SUM(H14:H15)</f>
        <v>0</v>
      </c>
      <c r="I13" s="132" t="n">
        <f aca="false">SUM(I14:I15)</f>
        <v>0</v>
      </c>
      <c r="J13" s="132" t="n">
        <f aca="false">SUM(J14:J15)</f>
        <v>0</v>
      </c>
      <c r="K13" s="133"/>
      <c r="L13" s="132" t="n">
        <f aca="false">SUM(L14:L15)</f>
        <v>0.0132</v>
      </c>
      <c r="M13" s="133"/>
      <c r="AI13" s="124" t="s">
        <v>95</v>
      </c>
      <c r="AS13" s="134" t="n">
        <f aca="false">SUM(AJ14:AJ15)</f>
        <v>0</v>
      </c>
      <c r="AT13" s="134" t="n">
        <f aca="false">SUM(AK14:AK15)</f>
        <v>0</v>
      </c>
      <c r="AU13" s="134" t="n">
        <f aca="false">SUM(AL14:AL15)</f>
        <v>0</v>
      </c>
    </row>
    <row r="14" customFormat="false" ht="14.65" hidden="false" customHeight="false" outlineLevel="0" collapsed="false">
      <c r="A14" s="106" t="s">
        <v>112</v>
      </c>
      <c r="B14" s="106" t="s">
        <v>95</v>
      </c>
      <c r="C14" s="106" t="s">
        <v>2457</v>
      </c>
      <c r="D14" s="135" t="s">
        <v>2458</v>
      </c>
      <c r="E14" s="106" t="s">
        <v>367</v>
      </c>
      <c r="F14" s="136" t="n">
        <f aca="false">'Stavební rozpočet'!F852</f>
        <v>1</v>
      </c>
      <c r="G14" s="107" t="n">
        <f aca="false">'Stavební rozpočet'!G852</f>
        <v>0</v>
      </c>
      <c r="H14" s="107" t="n">
        <f aca="false">F14*AO14</f>
        <v>0</v>
      </c>
      <c r="I14" s="107" t="n">
        <f aca="false">F14*AP14</f>
        <v>0</v>
      </c>
      <c r="J14" s="107" t="n">
        <f aca="false">F14*G14</f>
        <v>0</v>
      </c>
      <c r="K14" s="107" t="n">
        <f aca="false">'Stavební rozpočet'!K852</f>
        <v>0.0004</v>
      </c>
      <c r="L14" s="107" t="n">
        <f aca="false">F14*K14</f>
        <v>0.0004</v>
      </c>
      <c r="M14" s="137" t="s">
        <v>322</v>
      </c>
      <c r="Z14" s="73" t="n">
        <f aca="false">IF(AQ14="5",BJ14,0)</f>
        <v>0</v>
      </c>
      <c r="AB14" s="73" t="n">
        <f aca="false">IF(AQ14="1",BH14,0)</f>
        <v>0</v>
      </c>
      <c r="AC14" s="73" t="n">
        <f aca="false">IF(AQ14="1",BI14,0)</f>
        <v>0</v>
      </c>
      <c r="AD14" s="73" t="n">
        <f aca="false">IF(AQ14="7",BH14,0)</f>
        <v>0</v>
      </c>
      <c r="AE14" s="73" t="n">
        <f aca="false">IF(AQ14="7",BI14,0)</f>
        <v>0</v>
      </c>
      <c r="AF14" s="73" t="n">
        <f aca="false">IF(AQ14="2",BH14,0)</f>
        <v>0</v>
      </c>
      <c r="AG14" s="73" t="n">
        <f aca="false">IF(AQ14="2",BI14,0)</f>
        <v>0</v>
      </c>
      <c r="AH14" s="73" t="n">
        <f aca="false">IF(AQ14="0",BJ14,0)</f>
        <v>0</v>
      </c>
      <c r="AI14" s="124" t="s">
        <v>95</v>
      </c>
      <c r="AJ14" s="73" t="n">
        <f aca="false">IF(AN14=0,J14,0)</f>
        <v>0</v>
      </c>
      <c r="AK14" s="73" t="n">
        <f aca="false">IF(AN14=15,J14,0)</f>
        <v>0</v>
      </c>
      <c r="AL14" s="73" t="n">
        <f aca="false">IF(AN14=21,J14,0)</f>
        <v>0</v>
      </c>
      <c r="AN14" s="73" t="n">
        <v>21</v>
      </c>
      <c r="AO14" s="73" t="n">
        <f aca="false">G14*0.0623054187192118</f>
        <v>0</v>
      </c>
      <c r="AP14" s="73" t="n">
        <f aca="false">G14*(1-0.0623054187192118)</f>
        <v>0</v>
      </c>
      <c r="AQ14" s="138" t="s">
        <v>112</v>
      </c>
      <c r="AV14" s="73" t="n">
        <f aca="false">AW14+AX14</f>
        <v>0</v>
      </c>
      <c r="AW14" s="73" t="n">
        <f aca="false">F14*AO14</f>
        <v>0</v>
      </c>
      <c r="AX14" s="73" t="n">
        <f aca="false">F14*AP14</f>
        <v>0</v>
      </c>
      <c r="AY14" s="138" t="s">
        <v>2459</v>
      </c>
      <c r="AZ14" s="138" t="s">
        <v>2460</v>
      </c>
      <c r="BA14" s="124" t="s">
        <v>2461</v>
      </c>
      <c r="BC14" s="73" t="n">
        <f aca="false">AW14+AX14</f>
        <v>0</v>
      </c>
      <c r="BD14" s="73" t="n">
        <f aca="false">G14/(100-BE14)*100</f>
        <v>0</v>
      </c>
      <c r="BE14" s="73" t="n">
        <v>0</v>
      </c>
      <c r="BF14" s="73" t="n">
        <f aca="false">L14</f>
        <v>0.0004</v>
      </c>
      <c r="BH14" s="73" t="n">
        <f aca="false">F14*AO14</f>
        <v>0</v>
      </c>
      <c r="BI14" s="73" t="n">
        <f aca="false">F14*AP14</f>
        <v>0</v>
      </c>
      <c r="BJ14" s="73" t="n">
        <f aca="false">F14*G14</f>
        <v>0</v>
      </c>
    </row>
    <row r="15" customFormat="false" ht="14.65" hidden="false" customHeight="false" outlineLevel="0" collapsed="false">
      <c r="A15" s="139" t="s">
        <v>115</v>
      </c>
      <c r="B15" s="139" t="s">
        <v>95</v>
      </c>
      <c r="C15" s="139" t="s">
        <v>2462</v>
      </c>
      <c r="D15" s="140" t="s">
        <v>2463</v>
      </c>
      <c r="E15" s="139" t="s">
        <v>367</v>
      </c>
      <c r="F15" s="141" t="n">
        <f aca="false">'Stavební rozpočet'!F853</f>
        <v>1</v>
      </c>
      <c r="G15" s="142" t="n">
        <f aca="false">'Stavební rozpočet'!G853</f>
        <v>0</v>
      </c>
      <c r="H15" s="142" t="n">
        <f aca="false">F15*AO15</f>
        <v>0</v>
      </c>
      <c r="I15" s="142" t="n">
        <f aca="false">F15*AP15</f>
        <v>0</v>
      </c>
      <c r="J15" s="142" t="n">
        <f aca="false">F15*G15</f>
        <v>0</v>
      </c>
      <c r="K15" s="142" t="n">
        <f aca="false">'Stavební rozpočet'!K853</f>
        <v>0.0128</v>
      </c>
      <c r="L15" s="142" t="n">
        <f aca="false">F15*K15</f>
        <v>0.0128</v>
      </c>
      <c r="M15" s="143" t="s">
        <v>322</v>
      </c>
      <c r="Z15" s="73" t="n">
        <f aca="false">IF(AQ15="5",BJ15,0)</f>
        <v>0</v>
      </c>
      <c r="AB15" s="73" t="n">
        <f aca="false">IF(AQ15="1",BH15,0)</f>
        <v>0</v>
      </c>
      <c r="AC15" s="73" t="n">
        <f aca="false">IF(AQ15="1",BI15,0)</f>
        <v>0</v>
      </c>
      <c r="AD15" s="73" t="n">
        <f aca="false">IF(AQ15="7",BH15,0)</f>
        <v>0</v>
      </c>
      <c r="AE15" s="73" t="n">
        <f aca="false">IF(AQ15="7",BI15,0)</f>
        <v>0</v>
      </c>
      <c r="AF15" s="73" t="n">
        <f aca="false">IF(AQ15="2",BH15,0)</f>
        <v>0</v>
      </c>
      <c r="AG15" s="73" t="n">
        <f aca="false">IF(AQ15="2",BI15,0)</f>
        <v>0</v>
      </c>
      <c r="AH15" s="73" t="n">
        <f aca="false">IF(AQ15="0",BJ15,0)</f>
        <v>0</v>
      </c>
      <c r="AI15" s="124" t="s">
        <v>95</v>
      </c>
      <c r="AJ15" s="144" t="n">
        <f aca="false">IF(AN15=0,J15,0)</f>
        <v>0</v>
      </c>
      <c r="AK15" s="144" t="n">
        <f aca="false">IF(AN15=15,J15,0)</f>
        <v>0</v>
      </c>
      <c r="AL15" s="144" t="n">
        <f aca="false">IF(AN15=21,J15,0)</f>
        <v>0</v>
      </c>
      <c r="AN15" s="73" t="n">
        <v>21</v>
      </c>
      <c r="AO15" s="73" t="n">
        <f aca="false">G15*1</f>
        <v>0</v>
      </c>
      <c r="AP15" s="73" t="n">
        <f aca="false">G15*(1-1)</f>
        <v>0</v>
      </c>
      <c r="AQ15" s="145" t="s">
        <v>112</v>
      </c>
      <c r="AV15" s="73" t="n">
        <f aca="false">AW15+AX15</f>
        <v>0</v>
      </c>
      <c r="AW15" s="73" t="n">
        <f aca="false">F15*AO15</f>
        <v>0</v>
      </c>
      <c r="AX15" s="73" t="n">
        <f aca="false">F15*AP15</f>
        <v>0</v>
      </c>
      <c r="AY15" s="138" t="s">
        <v>2459</v>
      </c>
      <c r="AZ15" s="138" t="s">
        <v>2460</v>
      </c>
      <c r="BA15" s="124" t="s">
        <v>2461</v>
      </c>
      <c r="BC15" s="73" t="n">
        <f aca="false">AW15+AX15</f>
        <v>0</v>
      </c>
      <c r="BD15" s="73" t="n">
        <f aca="false">G15/(100-BE15)*100</f>
        <v>0</v>
      </c>
      <c r="BE15" s="73" t="n">
        <v>0</v>
      </c>
      <c r="BF15" s="73" t="n">
        <f aca="false">L15</f>
        <v>0.0128</v>
      </c>
      <c r="BH15" s="144" t="n">
        <f aca="false">F15*AO15</f>
        <v>0</v>
      </c>
      <c r="BI15" s="144" t="n">
        <f aca="false">F15*AP15</f>
        <v>0</v>
      </c>
      <c r="BJ15" s="144" t="n">
        <f aca="false">F15*G15</f>
        <v>0</v>
      </c>
    </row>
    <row r="16" customFormat="false" ht="14.65" hidden="false" customHeight="false" outlineLevel="0" collapsed="false">
      <c r="A16" s="129"/>
      <c r="B16" s="130" t="s">
        <v>95</v>
      </c>
      <c r="C16" s="130" t="s">
        <v>169</v>
      </c>
      <c r="D16" s="131" t="s">
        <v>170</v>
      </c>
      <c r="E16" s="129" t="s">
        <v>79</v>
      </c>
      <c r="F16" s="129" t="s">
        <v>79</v>
      </c>
      <c r="G16" s="129" t="s">
        <v>79</v>
      </c>
      <c r="H16" s="132" t="n">
        <f aca="false">SUM(H17:H17)</f>
        <v>0</v>
      </c>
      <c r="I16" s="132" t="n">
        <f aca="false">SUM(I17:I17)</f>
        <v>0</v>
      </c>
      <c r="J16" s="132" t="n">
        <f aca="false">SUM(J17:J17)</f>
        <v>0</v>
      </c>
      <c r="K16" s="133"/>
      <c r="L16" s="132" t="n">
        <f aca="false">SUM(L17:L17)</f>
        <v>0.03496</v>
      </c>
      <c r="M16" s="133"/>
      <c r="AI16" s="124" t="s">
        <v>95</v>
      </c>
      <c r="AS16" s="134" t="n">
        <f aca="false">SUM(AJ17:AJ17)</f>
        <v>0</v>
      </c>
      <c r="AT16" s="134" t="n">
        <f aca="false">SUM(AK17:AK17)</f>
        <v>0</v>
      </c>
      <c r="AU16" s="134" t="n">
        <f aca="false">SUM(AL17:AL17)</f>
        <v>0</v>
      </c>
    </row>
    <row r="17" customFormat="false" ht="14.65" hidden="false" customHeight="false" outlineLevel="0" collapsed="false">
      <c r="A17" s="106" t="s">
        <v>117</v>
      </c>
      <c r="B17" s="106" t="s">
        <v>95</v>
      </c>
      <c r="C17" s="106" t="s">
        <v>2464</v>
      </c>
      <c r="D17" s="135" t="s">
        <v>2465</v>
      </c>
      <c r="E17" s="106" t="s">
        <v>367</v>
      </c>
      <c r="F17" s="136" t="n">
        <f aca="false">'Stavební rozpočet'!F855</f>
        <v>8</v>
      </c>
      <c r="G17" s="107" t="n">
        <f aca="false">'Stavební rozpočet'!G855</f>
        <v>0</v>
      </c>
      <c r="H17" s="107" t="n">
        <f aca="false">F17*AO17</f>
        <v>0</v>
      </c>
      <c r="I17" s="107" t="n">
        <f aca="false">F17*AP17</f>
        <v>0</v>
      </c>
      <c r="J17" s="107" t="n">
        <f aca="false">F17*G17</f>
        <v>0</v>
      </c>
      <c r="K17" s="107" t="n">
        <f aca="false">'Stavební rozpočet'!K855</f>
        <v>0.00437</v>
      </c>
      <c r="L17" s="107" t="n">
        <f aca="false">F17*K17</f>
        <v>0.03496</v>
      </c>
      <c r="M17" s="137" t="s">
        <v>322</v>
      </c>
      <c r="Z17" s="73" t="n">
        <f aca="false">IF(AQ17="5",BJ17,0)</f>
        <v>0</v>
      </c>
      <c r="AB17" s="73" t="n">
        <f aca="false">IF(AQ17="1",BH17,0)</f>
        <v>0</v>
      </c>
      <c r="AC17" s="73" t="n">
        <f aca="false">IF(AQ17="1",BI17,0)</f>
        <v>0</v>
      </c>
      <c r="AD17" s="73" t="n">
        <f aca="false">IF(AQ17="7",BH17,0)</f>
        <v>0</v>
      </c>
      <c r="AE17" s="73" t="n">
        <f aca="false">IF(AQ17="7",BI17,0)</f>
        <v>0</v>
      </c>
      <c r="AF17" s="73" t="n">
        <f aca="false">IF(AQ17="2",BH17,0)</f>
        <v>0</v>
      </c>
      <c r="AG17" s="73" t="n">
        <f aca="false">IF(AQ17="2",BI17,0)</f>
        <v>0</v>
      </c>
      <c r="AH17" s="73" t="n">
        <f aca="false">IF(AQ17="0",BJ17,0)</f>
        <v>0</v>
      </c>
      <c r="AI17" s="124" t="s">
        <v>95</v>
      </c>
      <c r="AJ17" s="73" t="n">
        <f aca="false">IF(AN17=0,J17,0)</f>
        <v>0</v>
      </c>
      <c r="AK17" s="73" t="n">
        <f aca="false">IF(AN17=15,J17,0)</f>
        <v>0</v>
      </c>
      <c r="AL17" s="73" t="n">
        <f aca="false">IF(AN17=21,J17,0)</f>
        <v>0</v>
      </c>
      <c r="AN17" s="73" t="n">
        <v>21</v>
      </c>
      <c r="AO17" s="73" t="n">
        <f aca="false">G17*0.221924144310823</f>
        <v>0</v>
      </c>
      <c r="AP17" s="73" t="n">
        <f aca="false">G17*(1-0.221924144310823)</f>
        <v>0</v>
      </c>
      <c r="AQ17" s="138" t="s">
        <v>341</v>
      </c>
      <c r="AV17" s="73" t="n">
        <f aca="false">AW17+AX17</f>
        <v>0</v>
      </c>
      <c r="AW17" s="73" t="n">
        <f aca="false">F17*AO17</f>
        <v>0</v>
      </c>
      <c r="AX17" s="73" t="n">
        <f aca="false">F17*AP17</f>
        <v>0</v>
      </c>
      <c r="AY17" s="138" t="s">
        <v>668</v>
      </c>
      <c r="AZ17" s="138" t="s">
        <v>2466</v>
      </c>
      <c r="BA17" s="124" t="s">
        <v>2461</v>
      </c>
      <c r="BC17" s="73" t="n">
        <f aca="false">AW17+AX17</f>
        <v>0</v>
      </c>
      <c r="BD17" s="73" t="n">
        <f aca="false">G17/(100-BE17)*100</f>
        <v>0</v>
      </c>
      <c r="BE17" s="73" t="n">
        <v>0</v>
      </c>
      <c r="BF17" s="73" t="n">
        <f aca="false">L17</f>
        <v>0.03496</v>
      </c>
      <c r="BH17" s="73" t="n">
        <f aca="false">F17*AO17</f>
        <v>0</v>
      </c>
      <c r="BI17" s="73" t="n">
        <f aca="false">F17*AP17</f>
        <v>0</v>
      </c>
      <c r="BJ17" s="73" t="n">
        <f aca="false">F17*G17</f>
        <v>0</v>
      </c>
    </row>
    <row r="18" customFormat="false" ht="14.65" hidden="false" customHeight="false" outlineLevel="0" collapsed="false">
      <c r="A18" s="129"/>
      <c r="B18" s="130" t="s">
        <v>95</v>
      </c>
      <c r="C18" s="130" t="s">
        <v>251</v>
      </c>
      <c r="D18" s="131" t="s">
        <v>96</v>
      </c>
      <c r="E18" s="129" t="s">
        <v>79</v>
      </c>
      <c r="F18" s="129" t="s">
        <v>79</v>
      </c>
      <c r="G18" s="129" t="s">
        <v>79</v>
      </c>
      <c r="H18" s="132" t="n">
        <f aca="false">SUM(H19:H30)</f>
        <v>0</v>
      </c>
      <c r="I18" s="132" t="n">
        <f aca="false">SUM(I19:I30)</f>
        <v>0</v>
      </c>
      <c r="J18" s="132" t="n">
        <f aca="false">SUM(J19:J30)</f>
        <v>0</v>
      </c>
      <c r="K18" s="133"/>
      <c r="L18" s="132" t="n">
        <f aca="false">SUM(L19:L30)</f>
        <v>0.19628</v>
      </c>
      <c r="M18" s="133"/>
      <c r="AI18" s="124" t="s">
        <v>95</v>
      </c>
      <c r="AS18" s="134" t="n">
        <f aca="false">SUM(AJ19:AJ30)</f>
        <v>0</v>
      </c>
      <c r="AT18" s="134" t="n">
        <f aca="false">SUM(AK19:AK30)</f>
        <v>0</v>
      </c>
      <c r="AU18" s="134" t="n">
        <f aca="false">SUM(AL19:AL30)</f>
        <v>0</v>
      </c>
    </row>
    <row r="19" customFormat="false" ht="14.65" hidden="false" customHeight="false" outlineLevel="0" collapsed="false">
      <c r="A19" s="106" t="s">
        <v>119</v>
      </c>
      <c r="B19" s="106" t="s">
        <v>95</v>
      </c>
      <c r="C19" s="106" t="s">
        <v>2467</v>
      </c>
      <c r="D19" s="135" t="s">
        <v>2468</v>
      </c>
      <c r="E19" s="106" t="s">
        <v>374</v>
      </c>
      <c r="F19" s="136" t="n">
        <f aca="false">'Stavební rozpočet'!F857</f>
        <v>16</v>
      </c>
      <c r="G19" s="107" t="n">
        <f aca="false">'Stavební rozpočet'!G857</f>
        <v>0</v>
      </c>
      <c r="H19" s="107" t="n">
        <f aca="false">F19*AO19</f>
        <v>0</v>
      </c>
      <c r="I19" s="107" t="n">
        <f aca="false">F19*AP19</f>
        <v>0</v>
      </c>
      <c r="J19" s="107" t="n">
        <f aca="false">F19*G19</f>
        <v>0</v>
      </c>
      <c r="K19" s="107" t="n">
        <f aca="false">'Stavební rozpočet'!K857</f>
        <v>0.00832</v>
      </c>
      <c r="L19" s="107" t="n">
        <f aca="false">F19*K19</f>
        <v>0.13312</v>
      </c>
      <c r="M19" s="137" t="s">
        <v>322</v>
      </c>
      <c r="Z19" s="73" t="n">
        <f aca="false">IF(AQ19="5",BJ19,0)</f>
        <v>0</v>
      </c>
      <c r="AB19" s="73" t="n">
        <f aca="false">IF(AQ19="1",BH19,0)</f>
        <v>0</v>
      </c>
      <c r="AC19" s="73" t="n">
        <f aca="false">IF(AQ19="1",BI19,0)</f>
        <v>0</v>
      </c>
      <c r="AD19" s="73" t="n">
        <f aca="false">IF(AQ19="7",BH19,0)</f>
        <v>0</v>
      </c>
      <c r="AE19" s="73" t="n">
        <f aca="false">IF(AQ19="7",BI19,0)</f>
        <v>0</v>
      </c>
      <c r="AF19" s="73" t="n">
        <f aca="false">IF(AQ19="2",BH19,0)</f>
        <v>0</v>
      </c>
      <c r="AG19" s="73" t="n">
        <f aca="false">IF(AQ19="2",BI19,0)</f>
        <v>0</v>
      </c>
      <c r="AH19" s="73" t="n">
        <f aca="false">IF(AQ19="0",BJ19,0)</f>
        <v>0</v>
      </c>
      <c r="AI19" s="124" t="s">
        <v>95</v>
      </c>
      <c r="AJ19" s="73" t="n">
        <f aca="false">IF(AN19=0,J19,0)</f>
        <v>0</v>
      </c>
      <c r="AK19" s="73" t="n">
        <f aca="false">IF(AN19=15,J19,0)</f>
        <v>0</v>
      </c>
      <c r="AL19" s="73" t="n">
        <f aca="false">IF(AN19=21,J19,0)</f>
        <v>0</v>
      </c>
      <c r="AN19" s="73" t="n">
        <v>21</v>
      </c>
      <c r="AO19" s="73" t="n">
        <f aca="false">G19*0.362327207764621</f>
        <v>0</v>
      </c>
      <c r="AP19" s="73" t="n">
        <f aca="false">G19*(1-0.362327207764621)</f>
        <v>0</v>
      </c>
      <c r="AQ19" s="138" t="s">
        <v>341</v>
      </c>
      <c r="AV19" s="73" t="n">
        <f aca="false">AW19+AX19</f>
        <v>0</v>
      </c>
      <c r="AW19" s="73" t="n">
        <f aca="false">F19*AO19</f>
        <v>0</v>
      </c>
      <c r="AX19" s="73" t="n">
        <f aca="false">F19*AP19</f>
        <v>0</v>
      </c>
      <c r="AY19" s="138" t="s">
        <v>2469</v>
      </c>
      <c r="AZ19" s="138" t="s">
        <v>2470</v>
      </c>
      <c r="BA19" s="124" t="s">
        <v>2461</v>
      </c>
      <c r="BC19" s="73" t="n">
        <f aca="false">AW19+AX19</f>
        <v>0</v>
      </c>
      <c r="BD19" s="73" t="n">
        <f aca="false">G19/(100-BE19)*100</f>
        <v>0</v>
      </c>
      <c r="BE19" s="73" t="n">
        <v>0</v>
      </c>
      <c r="BF19" s="73" t="n">
        <f aca="false">L19</f>
        <v>0.13312</v>
      </c>
      <c r="BH19" s="73" t="n">
        <f aca="false">F19*AO19</f>
        <v>0</v>
      </c>
      <c r="BI19" s="73" t="n">
        <f aca="false">F19*AP19</f>
        <v>0</v>
      </c>
      <c r="BJ19" s="73" t="n">
        <f aca="false">F19*G19</f>
        <v>0</v>
      </c>
    </row>
    <row r="20" customFormat="false" ht="14.65" hidden="false" customHeight="false" outlineLevel="0" collapsed="false">
      <c r="A20" s="106" t="s">
        <v>133</v>
      </c>
      <c r="B20" s="106" t="s">
        <v>95</v>
      </c>
      <c r="C20" s="106" t="s">
        <v>2472</v>
      </c>
      <c r="D20" s="135" t="s">
        <v>2473</v>
      </c>
      <c r="E20" s="106" t="s">
        <v>367</v>
      </c>
      <c r="F20" s="136" t="n">
        <f aca="false">'Stavební rozpočet'!F858</f>
        <v>4</v>
      </c>
      <c r="G20" s="107" t="n">
        <f aca="false">'Stavební rozpočet'!G858</f>
        <v>0</v>
      </c>
      <c r="H20" s="107" t="n">
        <f aca="false">F20*AO20</f>
        <v>0</v>
      </c>
      <c r="I20" s="107" t="n">
        <f aca="false">F20*AP20</f>
        <v>0</v>
      </c>
      <c r="J20" s="107" t="n">
        <f aca="false">F20*G20</f>
        <v>0</v>
      </c>
      <c r="K20" s="107" t="n">
        <f aca="false">'Stavební rozpočet'!K858</f>
        <v>0</v>
      </c>
      <c r="L20" s="107" t="n">
        <f aca="false">F20*K20</f>
        <v>0</v>
      </c>
      <c r="M20" s="137" t="s">
        <v>322</v>
      </c>
      <c r="Z20" s="73" t="n">
        <f aca="false">IF(AQ20="5",BJ20,0)</f>
        <v>0</v>
      </c>
      <c r="AB20" s="73" t="n">
        <f aca="false">IF(AQ20="1",BH20,0)</f>
        <v>0</v>
      </c>
      <c r="AC20" s="73" t="n">
        <f aca="false">IF(AQ20="1",BI20,0)</f>
        <v>0</v>
      </c>
      <c r="AD20" s="73" t="n">
        <f aca="false">IF(AQ20="7",BH20,0)</f>
        <v>0</v>
      </c>
      <c r="AE20" s="73" t="n">
        <f aca="false">IF(AQ20="7",BI20,0)</f>
        <v>0</v>
      </c>
      <c r="AF20" s="73" t="n">
        <f aca="false">IF(AQ20="2",BH20,0)</f>
        <v>0</v>
      </c>
      <c r="AG20" s="73" t="n">
        <f aca="false">IF(AQ20="2",BI20,0)</f>
        <v>0</v>
      </c>
      <c r="AH20" s="73" t="n">
        <f aca="false">IF(AQ20="0",BJ20,0)</f>
        <v>0</v>
      </c>
      <c r="AI20" s="124" t="s">
        <v>95</v>
      </c>
      <c r="AJ20" s="73" t="n">
        <f aca="false">IF(AN20=0,J20,0)</f>
        <v>0</v>
      </c>
      <c r="AK20" s="73" t="n">
        <f aca="false">IF(AN20=15,J20,0)</f>
        <v>0</v>
      </c>
      <c r="AL20" s="73" t="n">
        <f aca="false">IF(AN20=21,J20,0)</f>
        <v>0</v>
      </c>
      <c r="AN20" s="73" t="n">
        <v>21</v>
      </c>
      <c r="AO20" s="73" t="n">
        <f aca="false">G20*0</f>
        <v>0</v>
      </c>
      <c r="AP20" s="73" t="n">
        <f aca="false">G20*(1-0)</f>
        <v>0</v>
      </c>
      <c r="AQ20" s="138" t="s">
        <v>341</v>
      </c>
      <c r="AV20" s="73" t="n">
        <f aca="false">AW20+AX20</f>
        <v>0</v>
      </c>
      <c r="AW20" s="73" t="n">
        <f aca="false">F20*AO20</f>
        <v>0</v>
      </c>
      <c r="AX20" s="73" t="n">
        <f aca="false">F20*AP20</f>
        <v>0</v>
      </c>
      <c r="AY20" s="138" t="s">
        <v>2469</v>
      </c>
      <c r="AZ20" s="138" t="s">
        <v>2470</v>
      </c>
      <c r="BA20" s="124" t="s">
        <v>2461</v>
      </c>
      <c r="BC20" s="73" t="n">
        <f aca="false">AW20+AX20</f>
        <v>0</v>
      </c>
      <c r="BD20" s="73" t="n">
        <f aca="false">G20/(100-BE20)*100</f>
        <v>0</v>
      </c>
      <c r="BE20" s="73" t="n">
        <v>0</v>
      </c>
      <c r="BF20" s="73" t="n">
        <f aca="false">L20</f>
        <v>0</v>
      </c>
      <c r="BH20" s="73" t="n">
        <f aca="false">F20*AO20</f>
        <v>0</v>
      </c>
      <c r="BI20" s="73" t="n">
        <f aca="false">F20*AP20</f>
        <v>0</v>
      </c>
      <c r="BJ20" s="73" t="n">
        <f aca="false">F20*G20</f>
        <v>0</v>
      </c>
    </row>
    <row r="21" customFormat="false" ht="14.65" hidden="false" customHeight="false" outlineLevel="0" collapsed="false">
      <c r="A21" s="106" t="s">
        <v>121</v>
      </c>
      <c r="B21" s="106" t="s">
        <v>95</v>
      </c>
      <c r="C21" s="106" t="s">
        <v>2475</v>
      </c>
      <c r="D21" s="135" t="s">
        <v>2476</v>
      </c>
      <c r="E21" s="106" t="s">
        <v>367</v>
      </c>
      <c r="F21" s="136" t="n">
        <f aca="false">'Stavební rozpočet'!F859</f>
        <v>8</v>
      </c>
      <c r="G21" s="107" t="n">
        <f aca="false">'Stavební rozpočet'!G859</f>
        <v>0</v>
      </c>
      <c r="H21" s="107" t="n">
        <f aca="false">F21*AO21</f>
        <v>0</v>
      </c>
      <c r="I21" s="107" t="n">
        <f aca="false">F21*AP21</f>
        <v>0</v>
      </c>
      <c r="J21" s="107" t="n">
        <f aca="false">F21*G21</f>
        <v>0</v>
      </c>
      <c r="K21" s="107" t="n">
        <f aca="false">'Stavební rozpočet'!K859</f>
        <v>0</v>
      </c>
      <c r="L21" s="107" t="n">
        <f aca="false">F21*K21</f>
        <v>0</v>
      </c>
      <c r="M21" s="137" t="s">
        <v>322</v>
      </c>
      <c r="Z21" s="73" t="n">
        <f aca="false">IF(AQ21="5",BJ21,0)</f>
        <v>0</v>
      </c>
      <c r="AB21" s="73" t="n">
        <f aca="false">IF(AQ21="1",BH21,0)</f>
        <v>0</v>
      </c>
      <c r="AC21" s="73" t="n">
        <f aca="false">IF(AQ21="1",BI21,0)</f>
        <v>0</v>
      </c>
      <c r="AD21" s="73" t="n">
        <f aca="false">IF(AQ21="7",BH21,0)</f>
        <v>0</v>
      </c>
      <c r="AE21" s="73" t="n">
        <f aca="false">IF(AQ21="7",BI21,0)</f>
        <v>0</v>
      </c>
      <c r="AF21" s="73" t="n">
        <f aca="false">IF(AQ21="2",BH21,0)</f>
        <v>0</v>
      </c>
      <c r="AG21" s="73" t="n">
        <f aca="false">IF(AQ21="2",BI21,0)</f>
        <v>0</v>
      </c>
      <c r="AH21" s="73" t="n">
        <f aca="false">IF(AQ21="0",BJ21,0)</f>
        <v>0</v>
      </c>
      <c r="AI21" s="124" t="s">
        <v>95</v>
      </c>
      <c r="AJ21" s="73" t="n">
        <f aca="false">IF(AN21=0,J21,0)</f>
        <v>0</v>
      </c>
      <c r="AK21" s="73" t="n">
        <f aca="false">IF(AN21=15,J21,0)</f>
        <v>0</v>
      </c>
      <c r="AL21" s="73" t="n">
        <f aca="false">IF(AN21=21,J21,0)</f>
        <v>0</v>
      </c>
      <c r="AN21" s="73" t="n">
        <v>21</v>
      </c>
      <c r="AO21" s="73" t="n">
        <f aca="false">G21*0</f>
        <v>0</v>
      </c>
      <c r="AP21" s="73" t="n">
        <f aca="false">G21*(1-0)</f>
        <v>0</v>
      </c>
      <c r="AQ21" s="138" t="s">
        <v>341</v>
      </c>
      <c r="AV21" s="73" t="n">
        <f aca="false">AW21+AX21</f>
        <v>0</v>
      </c>
      <c r="AW21" s="73" t="n">
        <f aca="false">F21*AO21</f>
        <v>0</v>
      </c>
      <c r="AX21" s="73" t="n">
        <f aca="false">F21*AP21</f>
        <v>0</v>
      </c>
      <c r="AY21" s="138" t="s">
        <v>2469</v>
      </c>
      <c r="AZ21" s="138" t="s">
        <v>2470</v>
      </c>
      <c r="BA21" s="124" t="s">
        <v>2461</v>
      </c>
      <c r="BC21" s="73" t="n">
        <f aca="false">AW21+AX21</f>
        <v>0</v>
      </c>
      <c r="BD21" s="73" t="n">
        <f aca="false">G21/(100-BE21)*100</f>
        <v>0</v>
      </c>
      <c r="BE21" s="73" t="n">
        <v>0</v>
      </c>
      <c r="BF21" s="73" t="n">
        <f aca="false">L21</f>
        <v>0</v>
      </c>
      <c r="BH21" s="73" t="n">
        <f aca="false">F21*AO21</f>
        <v>0</v>
      </c>
      <c r="BI21" s="73" t="n">
        <f aca="false">F21*AP21</f>
        <v>0</v>
      </c>
      <c r="BJ21" s="73" t="n">
        <f aca="false">F21*G21</f>
        <v>0</v>
      </c>
    </row>
    <row r="22" customFormat="false" ht="14.65" hidden="false" customHeight="false" outlineLevel="0" collapsed="false">
      <c r="A22" s="106" t="s">
        <v>341</v>
      </c>
      <c r="B22" s="106" t="s">
        <v>95</v>
      </c>
      <c r="C22" s="106" t="s">
        <v>1378</v>
      </c>
      <c r="D22" s="135" t="s">
        <v>2478</v>
      </c>
      <c r="E22" s="106" t="s">
        <v>1380</v>
      </c>
      <c r="F22" s="136" t="n">
        <f aca="false">'Stavební rozpočet'!F860</f>
        <v>34</v>
      </c>
      <c r="G22" s="107" t="n">
        <f aca="false">'Stavební rozpočet'!G860</f>
        <v>0</v>
      </c>
      <c r="H22" s="107" t="n">
        <f aca="false">F22*AO22</f>
        <v>0</v>
      </c>
      <c r="I22" s="107" t="n">
        <f aca="false">F22*AP22</f>
        <v>0</v>
      </c>
      <c r="J22" s="107" t="n">
        <f aca="false">F22*G22</f>
        <v>0</v>
      </c>
      <c r="K22" s="107" t="n">
        <f aca="false">'Stavební rozpočet'!K860</f>
        <v>0</v>
      </c>
      <c r="L22" s="107" t="n">
        <f aca="false">F22*K22</f>
        <v>0</v>
      </c>
      <c r="M22" s="137" t="s">
        <v>322</v>
      </c>
      <c r="Z22" s="73" t="n">
        <f aca="false">IF(AQ22="5",BJ22,0)</f>
        <v>0</v>
      </c>
      <c r="AB22" s="73" t="n">
        <f aca="false">IF(AQ22="1",BH22,0)</f>
        <v>0</v>
      </c>
      <c r="AC22" s="73" t="n">
        <f aca="false">IF(AQ22="1",BI22,0)</f>
        <v>0</v>
      </c>
      <c r="AD22" s="73" t="n">
        <f aca="false">IF(AQ22="7",BH22,0)</f>
        <v>0</v>
      </c>
      <c r="AE22" s="73" t="n">
        <f aca="false">IF(AQ22="7",BI22,0)</f>
        <v>0</v>
      </c>
      <c r="AF22" s="73" t="n">
        <f aca="false">IF(AQ22="2",BH22,0)</f>
        <v>0</v>
      </c>
      <c r="AG22" s="73" t="n">
        <f aca="false">IF(AQ22="2",BI22,0)</f>
        <v>0</v>
      </c>
      <c r="AH22" s="73" t="n">
        <f aca="false">IF(AQ22="0",BJ22,0)</f>
        <v>0</v>
      </c>
      <c r="AI22" s="124" t="s">
        <v>95</v>
      </c>
      <c r="AJ22" s="73" t="n">
        <f aca="false">IF(AN22=0,J22,0)</f>
        <v>0</v>
      </c>
      <c r="AK22" s="73" t="n">
        <f aca="false">IF(AN22=15,J22,0)</f>
        <v>0</v>
      </c>
      <c r="AL22" s="73" t="n">
        <f aca="false">IF(AN22=21,J22,0)</f>
        <v>0</v>
      </c>
      <c r="AN22" s="73" t="n">
        <v>21</v>
      </c>
      <c r="AO22" s="73" t="n">
        <f aca="false">G22*0</f>
        <v>0</v>
      </c>
      <c r="AP22" s="73" t="n">
        <f aca="false">G22*(1-0)</f>
        <v>0</v>
      </c>
      <c r="AQ22" s="138" t="s">
        <v>341</v>
      </c>
      <c r="AV22" s="73" t="n">
        <f aca="false">AW22+AX22</f>
        <v>0</v>
      </c>
      <c r="AW22" s="73" t="n">
        <f aca="false">F22*AO22</f>
        <v>0</v>
      </c>
      <c r="AX22" s="73" t="n">
        <f aca="false">F22*AP22</f>
        <v>0</v>
      </c>
      <c r="AY22" s="138" t="s">
        <v>2469</v>
      </c>
      <c r="AZ22" s="138" t="s">
        <v>2470</v>
      </c>
      <c r="BA22" s="124" t="s">
        <v>2461</v>
      </c>
      <c r="BC22" s="73" t="n">
        <f aca="false">AW22+AX22</f>
        <v>0</v>
      </c>
      <c r="BD22" s="73" t="n">
        <f aca="false">G22/(100-BE22)*100</f>
        <v>0</v>
      </c>
      <c r="BE22" s="73" t="n">
        <v>0</v>
      </c>
      <c r="BF22" s="73" t="n">
        <f aca="false">L22</f>
        <v>0</v>
      </c>
      <c r="BH22" s="73" t="n">
        <f aca="false">F22*AO22</f>
        <v>0</v>
      </c>
      <c r="BI22" s="73" t="n">
        <f aca="false">F22*AP22</f>
        <v>0</v>
      </c>
      <c r="BJ22" s="73" t="n">
        <f aca="false">F22*G22</f>
        <v>0</v>
      </c>
    </row>
    <row r="23" customFormat="false" ht="14.65" hidden="false" customHeight="false" outlineLevel="0" collapsed="false">
      <c r="A23" s="106" t="s">
        <v>137</v>
      </c>
      <c r="B23" s="106" t="s">
        <v>95</v>
      </c>
      <c r="C23" s="106" t="s">
        <v>1270</v>
      </c>
      <c r="D23" s="135" t="s">
        <v>1271</v>
      </c>
      <c r="E23" s="106" t="s">
        <v>347</v>
      </c>
      <c r="F23" s="136" t="n">
        <f aca="false">'Stavební rozpočet'!F861</f>
        <v>36</v>
      </c>
      <c r="G23" s="107" t="n">
        <f aca="false">'Stavební rozpočet'!G861</f>
        <v>0</v>
      </c>
      <c r="H23" s="107" t="n">
        <f aca="false">F23*AO23</f>
        <v>0</v>
      </c>
      <c r="I23" s="107" t="n">
        <f aca="false">F23*AP23</f>
        <v>0</v>
      </c>
      <c r="J23" s="107" t="n">
        <f aca="false">F23*G23</f>
        <v>0</v>
      </c>
      <c r="K23" s="107" t="n">
        <f aca="false">'Stavební rozpočet'!K861</f>
        <v>0.00158</v>
      </c>
      <c r="L23" s="107" t="n">
        <f aca="false">F23*K23</f>
        <v>0.05688</v>
      </c>
      <c r="M23" s="137" t="s">
        <v>322</v>
      </c>
      <c r="Z23" s="73" t="n">
        <f aca="false">IF(AQ23="5",BJ23,0)</f>
        <v>0</v>
      </c>
      <c r="AB23" s="73" t="n">
        <f aca="false">IF(AQ23="1",BH23,0)</f>
        <v>0</v>
      </c>
      <c r="AC23" s="73" t="n">
        <f aca="false">IF(AQ23="1",BI23,0)</f>
        <v>0</v>
      </c>
      <c r="AD23" s="73" t="n">
        <f aca="false">IF(AQ23="7",BH23,0)</f>
        <v>0</v>
      </c>
      <c r="AE23" s="73" t="n">
        <f aca="false">IF(AQ23="7",BI23,0)</f>
        <v>0</v>
      </c>
      <c r="AF23" s="73" t="n">
        <f aca="false">IF(AQ23="2",BH23,0)</f>
        <v>0</v>
      </c>
      <c r="AG23" s="73" t="n">
        <f aca="false">IF(AQ23="2",BI23,0)</f>
        <v>0</v>
      </c>
      <c r="AH23" s="73" t="n">
        <f aca="false">IF(AQ23="0",BJ23,0)</f>
        <v>0</v>
      </c>
      <c r="AI23" s="124" t="s">
        <v>95</v>
      </c>
      <c r="AJ23" s="73" t="n">
        <f aca="false">IF(AN23=0,J23,0)</f>
        <v>0</v>
      </c>
      <c r="AK23" s="73" t="n">
        <f aca="false">IF(AN23=15,J23,0)</f>
        <v>0</v>
      </c>
      <c r="AL23" s="73" t="n">
        <f aca="false">IF(AN23=21,J23,0)</f>
        <v>0</v>
      </c>
      <c r="AN23" s="73" t="n">
        <v>21</v>
      </c>
      <c r="AO23" s="73" t="n">
        <f aca="false">G23*0.346789667896679</f>
        <v>0</v>
      </c>
      <c r="AP23" s="73" t="n">
        <f aca="false">G23*(1-0.346789667896679)</f>
        <v>0</v>
      </c>
      <c r="AQ23" s="138" t="s">
        <v>341</v>
      </c>
      <c r="AV23" s="73" t="n">
        <f aca="false">AW23+AX23</f>
        <v>0</v>
      </c>
      <c r="AW23" s="73" t="n">
        <f aca="false">F23*AO23</f>
        <v>0</v>
      </c>
      <c r="AX23" s="73" t="n">
        <f aca="false">F23*AP23</f>
        <v>0</v>
      </c>
      <c r="AY23" s="138" t="s">
        <v>2469</v>
      </c>
      <c r="AZ23" s="138" t="s">
        <v>2470</v>
      </c>
      <c r="BA23" s="124" t="s">
        <v>2461</v>
      </c>
      <c r="BC23" s="73" t="n">
        <f aca="false">AW23+AX23</f>
        <v>0</v>
      </c>
      <c r="BD23" s="73" t="n">
        <f aca="false">G23/(100-BE23)*100</f>
        <v>0</v>
      </c>
      <c r="BE23" s="73" t="n">
        <v>0</v>
      </c>
      <c r="BF23" s="73" t="n">
        <f aca="false">L23</f>
        <v>0.05688</v>
      </c>
      <c r="BH23" s="73" t="n">
        <f aca="false">F23*AO23</f>
        <v>0</v>
      </c>
      <c r="BI23" s="73" t="n">
        <f aca="false">F23*AP23</f>
        <v>0</v>
      </c>
      <c r="BJ23" s="73" t="n">
        <f aca="false">F23*G23</f>
        <v>0</v>
      </c>
    </row>
    <row r="24" customFormat="false" ht="14.65" hidden="false" customHeight="false" outlineLevel="0" collapsed="false">
      <c r="A24" s="106" t="s">
        <v>131</v>
      </c>
      <c r="B24" s="106" t="s">
        <v>95</v>
      </c>
      <c r="C24" s="106" t="s">
        <v>2480</v>
      </c>
      <c r="D24" s="135" t="s">
        <v>2481</v>
      </c>
      <c r="E24" s="106" t="s">
        <v>367</v>
      </c>
      <c r="F24" s="136" t="n">
        <f aca="false">'Stavební rozpočet'!F862</f>
        <v>2</v>
      </c>
      <c r="G24" s="107" t="n">
        <f aca="false">'Stavební rozpočet'!G862</f>
        <v>0</v>
      </c>
      <c r="H24" s="107" t="n">
        <f aca="false">F24*AO24</f>
        <v>0</v>
      </c>
      <c r="I24" s="107" t="n">
        <f aca="false">F24*AP24</f>
        <v>0</v>
      </c>
      <c r="J24" s="107" t="n">
        <f aca="false">F24*G24</f>
        <v>0</v>
      </c>
      <c r="K24" s="107" t="n">
        <f aca="false">'Stavební rozpočet'!K862</f>
        <v>0</v>
      </c>
      <c r="L24" s="107" t="n">
        <f aca="false">F24*K24</f>
        <v>0</v>
      </c>
      <c r="M24" s="137" t="s">
        <v>322</v>
      </c>
      <c r="Z24" s="73" t="n">
        <f aca="false">IF(AQ24="5",BJ24,0)</f>
        <v>0</v>
      </c>
      <c r="AB24" s="73" t="n">
        <f aca="false">IF(AQ24="1",BH24,0)</f>
        <v>0</v>
      </c>
      <c r="AC24" s="73" t="n">
        <f aca="false">IF(AQ24="1",BI24,0)</f>
        <v>0</v>
      </c>
      <c r="AD24" s="73" t="n">
        <f aca="false">IF(AQ24="7",BH24,0)</f>
        <v>0</v>
      </c>
      <c r="AE24" s="73" t="n">
        <f aca="false">IF(AQ24="7",BI24,0)</f>
        <v>0</v>
      </c>
      <c r="AF24" s="73" t="n">
        <f aca="false">IF(AQ24="2",BH24,0)</f>
        <v>0</v>
      </c>
      <c r="AG24" s="73" t="n">
        <f aca="false">IF(AQ24="2",BI24,0)</f>
        <v>0</v>
      </c>
      <c r="AH24" s="73" t="n">
        <f aca="false">IF(AQ24="0",BJ24,0)</f>
        <v>0</v>
      </c>
      <c r="AI24" s="124" t="s">
        <v>95</v>
      </c>
      <c r="AJ24" s="73" t="n">
        <f aca="false">IF(AN24=0,J24,0)</f>
        <v>0</v>
      </c>
      <c r="AK24" s="73" t="n">
        <f aca="false">IF(AN24=15,J24,0)</f>
        <v>0</v>
      </c>
      <c r="AL24" s="73" t="n">
        <f aca="false">IF(AN24=21,J24,0)</f>
        <v>0</v>
      </c>
      <c r="AN24" s="73" t="n">
        <v>21</v>
      </c>
      <c r="AO24" s="73" t="n">
        <f aca="false">G24*0</f>
        <v>0</v>
      </c>
      <c r="AP24" s="73" t="n">
        <f aca="false">G24*(1-0)</f>
        <v>0</v>
      </c>
      <c r="AQ24" s="138" t="s">
        <v>341</v>
      </c>
      <c r="AV24" s="73" t="n">
        <f aca="false">AW24+AX24</f>
        <v>0</v>
      </c>
      <c r="AW24" s="73" t="n">
        <f aca="false">F24*AO24</f>
        <v>0</v>
      </c>
      <c r="AX24" s="73" t="n">
        <f aca="false">F24*AP24</f>
        <v>0</v>
      </c>
      <c r="AY24" s="138" t="s">
        <v>2469</v>
      </c>
      <c r="AZ24" s="138" t="s">
        <v>2470</v>
      </c>
      <c r="BA24" s="124" t="s">
        <v>2461</v>
      </c>
      <c r="BC24" s="73" t="n">
        <f aca="false">AW24+AX24</f>
        <v>0</v>
      </c>
      <c r="BD24" s="73" t="n">
        <f aca="false">G24/(100-BE24)*100</f>
        <v>0</v>
      </c>
      <c r="BE24" s="73" t="n">
        <v>0</v>
      </c>
      <c r="BF24" s="73" t="n">
        <f aca="false">L24</f>
        <v>0</v>
      </c>
      <c r="BH24" s="73" t="n">
        <f aca="false">F24*AO24</f>
        <v>0</v>
      </c>
      <c r="BI24" s="73" t="n">
        <f aca="false">F24*AP24</f>
        <v>0</v>
      </c>
      <c r="BJ24" s="73" t="n">
        <f aca="false">F24*G24</f>
        <v>0</v>
      </c>
    </row>
    <row r="25" customFormat="false" ht="14.65" hidden="false" customHeight="false" outlineLevel="0" collapsed="false">
      <c r="A25" s="139" t="s">
        <v>350</v>
      </c>
      <c r="B25" s="139" t="s">
        <v>95</v>
      </c>
      <c r="C25" s="139" t="s">
        <v>2483</v>
      </c>
      <c r="D25" s="140" t="s">
        <v>2484</v>
      </c>
      <c r="E25" s="139" t="s">
        <v>367</v>
      </c>
      <c r="F25" s="141" t="n">
        <f aca="false">'Stavební rozpočet'!F863</f>
        <v>2</v>
      </c>
      <c r="G25" s="142" t="n">
        <f aca="false">'Stavební rozpočet'!G863</f>
        <v>0</v>
      </c>
      <c r="H25" s="142" t="n">
        <f aca="false">F25*AO25</f>
        <v>0</v>
      </c>
      <c r="I25" s="142" t="n">
        <f aca="false">F25*AP25</f>
        <v>0</v>
      </c>
      <c r="J25" s="142" t="n">
        <f aca="false">F25*G25</f>
        <v>0</v>
      </c>
      <c r="K25" s="142" t="n">
        <f aca="false">'Stavební rozpočet'!K863</f>
        <v>0</v>
      </c>
      <c r="L25" s="142" t="n">
        <f aca="false">F25*K25</f>
        <v>0</v>
      </c>
      <c r="M25" s="143" t="s">
        <v>322</v>
      </c>
      <c r="Z25" s="73" t="n">
        <f aca="false">IF(AQ25="5",BJ25,0)</f>
        <v>0</v>
      </c>
      <c r="AB25" s="73" t="n">
        <f aca="false">IF(AQ25="1",BH25,0)</f>
        <v>0</v>
      </c>
      <c r="AC25" s="73" t="n">
        <f aca="false">IF(AQ25="1",BI25,0)</f>
        <v>0</v>
      </c>
      <c r="AD25" s="73" t="n">
        <f aca="false">IF(AQ25="7",BH25,0)</f>
        <v>0</v>
      </c>
      <c r="AE25" s="73" t="n">
        <f aca="false">IF(AQ25="7",BI25,0)</f>
        <v>0</v>
      </c>
      <c r="AF25" s="73" t="n">
        <f aca="false">IF(AQ25="2",BH25,0)</f>
        <v>0</v>
      </c>
      <c r="AG25" s="73" t="n">
        <f aca="false">IF(AQ25="2",BI25,0)</f>
        <v>0</v>
      </c>
      <c r="AH25" s="73" t="n">
        <f aca="false">IF(AQ25="0",BJ25,0)</f>
        <v>0</v>
      </c>
      <c r="AI25" s="124" t="s">
        <v>95</v>
      </c>
      <c r="AJ25" s="144" t="n">
        <f aca="false">IF(AN25=0,J25,0)</f>
        <v>0</v>
      </c>
      <c r="AK25" s="144" t="n">
        <f aca="false">IF(AN25=15,J25,0)</f>
        <v>0</v>
      </c>
      <c r="AL25" s="144" t="n">
        <f aca="false">IF(AN25=21,J25,0)</f>
        <v>0</v>
      </c>
      <c r="AN25" s="73" t="n">
        <v>21</v>
      </c>
      <c r="AO25" s="73" t="n">
        <f aca="false">G25*1</f>
        <v>0</v>
      </c>
      <c r="AP25" s="73" t="n">
        <f aca="false">G25*(1-1)</f>
        <v>0</v>
      </c>
      <c r="AQ25" s="145" t="s">
        <v>341</v>
      </c>
      <c r="AV25" s="73" t="n">
        <f aca="false">AW25+AX25</f>
        <v>0</v>
      </c>
      <c r="AW25" s="73" t="n">
        <f aca="false">F25*AO25</f>
        <v>0</v>
      </c>
      <c r="AX25" s="73" t="n">
        <f aca="false">F25*AP25</f>
        <v>0</v>
      </c>
      <c r="AY25" s="138" t="s">
        <v>2469</v>
      </c>
      <c r="AZ25" s="138" t="s">
        <v>2470</v>
      </c>
      <c r="BA25" s="124" t="s">
        <v>2461</v>
      </c>
      <c r="BC25" s="73" t="n">
        <f aca="false">AW25+AX25</f>
        <v>0</v>
      </c>
      <c r="BD25" s="73" t="n">
        <f aca="false">G25/(100-BE25)*100</f>
        <v>0</v>
      </c>
      <c r="BE25" s="73" t="n">
        <v>0</v>
      </c>
      <c r="BF25" s="73" t="n">
        <f aca="false">L25</f>
        <v>0</v>
      </c>
      <c r="BH25" s="144" t="n">
        <f aca="false">F25*AO25</f>
        <v>0</v>
      </c>
      <c r="BI25" s="144" t="n">
        <f aca="false">F25*AP25</f>
        <v>0</v>
      </c>
      <c r="BJ25" s="144" t="n">
        <f aca="false">F25*G25</f>
        <v>0</v>
      </c>
    </row>
    <row r="26" customFormat="false" ht="14.65" hidden="false" customHeight="false" outlineLevel="0" collapsed="false">
      <c r="A26" s="139" t="s">
        <v>264</v>
      </c>
      <c r="B26" s="139" t="s">
        <v>95</v>
      </c>
      <c r="C26" s="139" t="s">
        <v>2486</v>
      </c>
      <c r="D26" s="140" t="s">
        <v>2487</v>
      </c>
      <c r="E26" s="139" t="s">
        <v>367</v>
      </c>
      <c r="F26" s="141" t="n">
        <f aca="false">'Stavební rozpočet'!F864</f>
        <v>2</v>
      </c>
      <c r="G26" s="142" t="n">
        <f aca="false">'Stavební rozpočet'!G864</f>
        <v>0</v>
      </c>
      <c r="H26" s="142" t="n">
        <f aca="false">F26*AO26</f>
        <v>0</v>
      </c>
      <c r="I26" s="142" t="n">
        <f aca="false">F26*AP26</f>
        <v>0</v>
      </c>
      <c r="J26" s="142" t="n">
        <f aca="false">F26*G26</f>
        <v>0</v>
      </c>
      <c r="K26" s="142" t="n">
        <f aca="false">'Stavební rozpočet'!K864</f>
        <v>0</v>
      </c>
      <c r="L26" s="142" t="n">
        <f aca="false">F26*K26</f>
        <v>0</v>
      </c>
      <c r="M26" s="143" t="s">
        <v>322</v>
      </c>
      <c r="Z26" s="73" t="n">
        <f aca="false">IF(AQ26="5",BJ26,0)</f>
        <v>0</v>
      </c>
      <c r="AB26" s="73" t="n">
        <f aca="false">IF(AQ26="1",BH26,0)</f>
        <v>0</v>
      </c>
      <c r="AC26" s="73" t="n">
        <f aca="false">IF(AQ26="1",BI26,0)</f>
        <v>0</v>
      </c>
      <c r="AD26" s="73" t="n">
        <f aca="false">IF(AQ26="7",BH26,0)</f>
        <v>0</v>
      </c>
      <c r="AE26" s="73" t="n">
        <f aca="false">IF(AQ26="7",BI26,0)</f>
        <v>0</v>
      </c>
      <c r="AF26" s="73" t="n">
        <f aca="false">IF(AQ26="2",BH26,0)</f>
        <v>0</v>
      </c>
      <c r="AG26" s="73" t="n">
        <f aca="false">IF(AQ26="2",BI26,0)</f>
        <v>0</v>
      </c>
      <c r="AH26" s="73" t="n">
        <f aca="false">IF(AQ26="0",BJ26,0)</f>
        <v>0</v>
      </c>
      <c r="AI26" s="124" t="s">
        <v>95</v>
      </c>
      <c r="AJ26" s="144" t="n">
        <f aca="false">IF(AN26=0,J26,0)</f>
        <v>0</v>
      </c>
      <c r="AK26" s="144" t="n">
        <f aca="false">IF(AN26=15,J26,0)</f>
        <v>0</v>
      </c>
      <c r="AL26" s="144" t="n">
        <f aca="false">IF(AN26=21,J26,0)</f>
        <v>0</v>
      </c>
      <c r="AN26" s="73" t="n">
        <v>21</v>
      </c>
      <c r="AO26" s="73" t="n">
        <f aca="false">G26*1</f>
        <v>0</v>
      </c>
      <c r="AP26" s="73" t="n">
        <f aca="false">G26*(1-1)</f>
        <v>0</v>
      </c>
      <c r="AQ26" s="145" t="s">
        <v>341</v>
      </c>
      <c r="AV26" s="73" t="n">
        <f aca="false">AW26+AX26</f>
        <v>0</v>
      </c>
      <c r="AW26" s="73" t="n">
        <f aca="false">F26*AO26</f>
        <v>0</v>
      </c>
      <c r="AX26" s="73" t="n">
        <f aca="false">F26*AP26</f>
        <v>0</v>
      </c>
      <c r="AY26" s="138" t="s">
        <v>2469</v>
      </c>
      <c r="AZ26" s="138" t="s">
        <v>2470</v>
      </c>
      <c r="BA26" s="124" t="s">
        <v>2461</v>
      </c>
      <c r="BC26" s="73" t="n">
        <f aca="false">AW26+AX26</f>
        <v>0</v>
      </c>
      <c r="BD26" s="73" t="n">
        <f aca="false">G26/(100-BE26)*100</f>
        <v>0</v>
      </c>
      <c r="BE26" s="73" t="n">
        <v>0</v>
      </c>
      <c r="BF26" s="73" t="n">
        <f aca="false">L26</f>
        <v>0</v>
      </c>
      <c r="BH26" s="144" t="n">
        <f aca="false">F26*AO26</f>
        <v>0</v>
      </c>
      <c r="BI26" s="144" t="n">
        <f aca="false">F26*AP26</f>
        <v>0</v>
      </c>
      <c r="BJ26" s="144" t="n">
        <f aca="false">F26*G26</f>
        <v>0</v>
      </c>
    </row>
    <row r="27" customFormat="false" ht="14.65" hidden="false" customHeight="false" outlineLevel="0" collapsed="false">
      <c r="A27" s="139" t="s">
        <v>201</v>
      </c>
      <c r="B27" s="139" t="s">
        <v>95</v>
      </c>
      <c r="C27" s="139" t="s">
        <v>2488</v>
      </c>
      <c r="D27" s="140" t="s">
        <v>2489</v>
      </c>
      <c r="E27" s="139" t="s">
        <v>367</v>
      </c>
      <c r="F27" s="141" t="n">
        <f aca="false">'Stavební rozpočet'!F865</f>
        <v>4</v>
      </c>
      <c r="G27" s="142" t="n">
        <f aca="false">'Stavební rozpočet'!G865</f>
        <v>0</v>
      </c>
      <c r="H27" s="142" t="n">
        <f aca="false">F27*AO27</f>
        <v>0</v>
      </c>
      <c r="I27" s="142" t="n">
        <f aca="false">F27*AP27</f>
        <v>0</v>
      </c>
      <c r="J27" s="142" t="n">
        <f aca="false">F27*G27</f>
        <v>0</v>
      </c>
      <c r="K27" s="142" t="n">
        <f aca="false">'Stavební rozpočet'!K865</f>
        <v>0.00075</v>
      </c>
      <c r="L27" s="142" t="n">
        <f aca="false">F27*K27</f>
        <v>0.003</v>
      </c>
      <c r="M27" s="143" t="s">
        <v>322</v>
      </c>
      <c r="Z27" s="73" t="n">
        <f aca="false">IF(AQ27="5",BJ27,0)</f>
        <v>0</v>
      </c>
      <c r="AB27" s="73" t="n">
        <f aca="false">IF(AQ27="1",BH27,0)</f>
        <v>0</v>
      </c>
      <c r="AC27" s="73" t="n">
        <f aca="false">IF(AQ27="1",BI27,0)</f>
        <v>0</v>
      </c>
      <c r="AD27" s="73" t="n">
        <f aca="false">IF(AQ27="7",BH27,0)</f>
        <v>0</v>
      </c>
      <c r="AE27" s="73" t="n">
        <f aca="false">IF(AQ27="7",BI27,0)</f>
        <v>0</v>
      </c>
      <c r="AF27" s="73" t="n">
        <f aca="false">IF(AQ27="2",BH27,0)</f>
        <v>0</v>
      </c>
      <c r="AG27" s="73" t="n">
        <f aca="false">IF(AQ27="2",BI27,0)</f>
        <v>0</v>
      </c>
      <c r="AH27" s="73" t="n">
        <f aca="false">IF(AQ27="0",BJ27,0)</f>
        <v>0</v>
      </c>
      <c r="AI27" s="124" t="s">
        <v>95</v>
      </c>
      <c r="AJ27" s="144" t="n">
        <f aca="false">IF(AN27=0,J27,0)</f>
        <v>0</v>
      </c>
      <c r="AK27" s="144" t="n">
        <f aca="false">IF(AN27=15,J27,0)</f>
        <v>0</v>
      </c>
      <c r="AL27" s="144" t="n">
        <f aca="false">IF(AN27=21,J27,0)</f>
        <v>0</v>
      </c>
      <c r="AN27" s="73" t="n">
        <v>21</v>
      </c>
      <c r="AO27" s="73" t="n">
        <f aca="false">G27*1</f>
        <v>0</v>
      </c>
      <c r="AP27" s="73" t="n">
        <f aca="false">G27*(1-1)</f>
        <v>0</v>
      </c>
      <c r="AQ27" s="145" t="s">
        <v>341</v>
      </c>
      <c r="AV27" s="73" t="n">
        <f aca="false">AW27+AX27</f>
        <v>0</v>
      </c>
      <c r="AW27" s="73" t="n">
        <f aca="false">F27*AO27</f>
        <v>0</v>
      </c>
      <c r="AX27" s="73" t="n">
        <f aca="false">F27*AP27</f>
        <v>0</v>
      </c>
      <c r="AY27" s="138" t="s">
        <v>2469</v>
      </c>
      <c r="AZ27" s="138" t="s">
        <v>2470</v>
      </c>
      <c r="BA27" s="124" t="s">
        <v>2461</v>
      </c>
      <c r="BC27" s="73" t="n">
        <f aca="false">AW27+AX27</f>
        <v>0</v>
      </c>
      <c r="BD27" s="73" t="n">
        <f aca="false">G27/(100-BE27)*100</f>
        <v>0</v>
      </c>
      <c r="BE27" s="73" t="n">
        <v>0</v>
      </c>
      <c r="BF27" s="73" t="n">
        <f aca="false">L27</f>
        <v>0.003</v>
      </c>
      <c r="BH27" s="144" t="n">
        <f aca="false">F27*AO27</f>
        <v>0</v>
      </c>
      <c r="BI27" s="144" t="n">
        <f aca="false">F27*AP27</f>
        <v>0</v>
      </c>
      <c r="BJ27" s="144" t="n">
        <f aca="false">F27*G27</f>
        <v>0</v>
      </c>
    </row>
    <row r="28" customFormat="false" ht="14.65" hidden="false" customHeight="false" outlineLevel="0" collapsed="false">
      <c r="A28" s="139" t="s">
        <v>141</v>
      </c>
      <c r="B28" s="139" t="s">
        <v>95</v>
      </c>
      <c r="C28" s="139" t="s">
        <v>2490</v>
      </c>
      <c r="D28" s="140" t="s">
        <v>2491</v>
      </c>
      <c r="E28" s="139" t="s">
        <v>367</v>
      </c>
      <c r="F28" s="141" t="n">
        <f aca="false">'Stavební rozpočet'!F866</f>
        <v>4</v>
      </c>
      <c r="G28" s="142" t="n">
        <f aca="false">'Stavební rozpočet'!G866</f>
        <v>0</v>
      </c>
      <c r="H28" s="142" t="n">
        <f aca="false">F28*AO28</f>
        <v>0</v>
      </c>
      <c r="I28" s="142" t="n">
        <f aca="false">F28*AP28</f>
        <v>0</v>
      </c>
      <c r="J28" s="142" t="n">
        <f aca="false">F28*G28</f>
        <v>0</v>
      </c>
      <c r="K28" s="142" t="n">
        <f aca="false">'Stavební rozpočet'!K866</f>
        <v>0.0008</v>
      </c>
      <c r="L28" s="142" t="n">
        <f aca="false">F28*K28</f>
        <v>0.0032</v>
      </c>
      <c r="M28" s="143" t="s">
        <v>322</v>
      </c>
      <c r="Z28" s="73" t="n">
        <f aca="false">IF(AQ28="5",BJ28,0)</f>
        <v>0</v>
      </c>
      <c r="AB28" s="73" t="n">
        <f aca="false">IF(AQ28="1",BH28,0)</f>
        <v>0</v>
      </c>
      <c r="AC28" s="73" t="n">
        <f aca="false">IF(AQ28="1",BI28,0)</f>
        <v>0</v>
      </c>
      <c r="AD28" s="73" t="n">
        <f aca="false">IF(AQ28="7",BH28,0)</f>
        <v>0</v>
      </c>
      <c r="AE28" s="73" t="n">
        <f aca="false">IF(AQ28="7",BI28,0)</f>
        <v>0</v>
      </c>
      <c r="AF28" s="73" t="n">
        <f aca="false">IF(AQ28="2",BH28,0)</f>
        <v>0</v>
      </c>
      <c r="AG28" s="73" t="n">
        <f aca="false">IF(AQ28="2",BI28,0)</f>
        <v>0</v>
      </c>
      <c r="AH28" s="73" t="n">
        <f aca="false">IF(AQ28="0",BJ28,0)</f>
        <v>0</v>
      </c>
      <c r="AI28" s="124" t="s">
        <v>95</v>
      </c>
      <c r="AJ28" s="144" t="n">
        <f aca="false">IF(AN28=0,J28,0)</f>
        <v>0</v>
      </c>
      <c r="AK28" s="144" t="n">
        <f aca="false">IF(AN28=15,J28,0)</f>
        <v>0</v>
      </c>
      <c r="AL28" s="144" t="n">
        <f aca="false">IF(AN28=21,J28,0)</f>
        <v>0</v>
      </c>
      <c r="AN28" s="73" t="n">
        <v>21</v>
      </c>
      <c r="AO28" s="73" t="n">
        <f aca="false">G28*1</f>
        <v>0</v>
      </c>
      <c r="AP28" s="73" t="n">
        <f aca="false">G28*(1-1)</f>
        <v>0</v>
      </c>
      <c r="AQ28" s="145" t="s">
        <v>341</v>
      </c>
      <c r="AV28" s="73" t="n">
        <f aca="false">AW28+AX28</f>
        <v>0</v>
      </c>
      <c r="AW28" s="73" t="n">
        <f aca="false">F28*AO28</f>
        <v>0</v>
      </c>
      <c r="AX28" s="73" t="n">
        <f aca="false">F28*AP28</f>
        <v>0</v>
      </c>
      <c r="AY28" s="138" t="s">
        <v>2469</v>
      </c>
      <c r="AZ28" s="138" t="s">
        <v>2470</v>
      </c>
      <c r="BA28" s="124" t="s">
        <v>2461</v>
      </c>
      <c r="BC28" s="73" t="n">
        <f aca="false">AW28+AX28</f>
        <v>0</v>
      </c>
      <c r="BD28" s="73" t="n">
        <f aca="false">G28/(100-BE28)*100</f>
        <v>0</v>
      </c>
      <c r="BE28" s="73" t="n">
        <v>0</v>
      </c>
      <c r="BF28" s="73" t="n">
        <f aca="false">L28</f>
        <v>0.0032</v>
      </c>
      <c r="BH28" s="144" t="n">
        <f aca="false">F28*AO28</f>
        <v>0</v>
      </c>
      <c r="BI28" s="144" t="n">
        <f aca="false">F28*AP28</f>
        <v>0</v>
      </c>
      <c r="BJ28" s="144" t="n">
        <f aca="false">F28*G28</f>
        <v>0</v>
      </c>
    </row>
    <row r="29" customFormat="false" ht="14.65" hidden="false" customHeight="false" outlineLevel="0" collapsed="false">
      <c r="A29" s="139" t="s">
        <v>361</v>
      </c>
      <c r="B29" s="139" t="s">
        <v>95</v>
      </c>
      <c r="C29" s="139" t="s">
        <v>2492</v>
      </c>
      <c r="D29" s="140" t="s">
        <v>2493</v>
      </c>
      <c r="E29" s="139" t="s">
        <v>367</v>
      </c>
      <c r="F29" s="141" t="n">
        <f aca="false">'Stavební rozpočet'!F867</f>
        <v>4</v>
      </c>
      <c r="G29" s="142" t="n">
        <f aca="false">'Stavební rozpočet'!G867</f>
        <v>0</v>
      </c>
      <c r="H29" s="142" t="n">
        <f aca="false">F29*AO29</f>
        <v>0</v>
      </c>
      <c r="I29" s="142" t="n">
        <f aca="false">F29*AP29</f>
        <v>0</v>
      </c>
      <c r="J29" s="142" t="n">
        <f aca="false">F29*G29</f>
        <v>0</v>
      </c>
      <c r="K29" s="142" t="n">
        <f aca="false">'Stavební rozpočet'!K867</f>
        <v>2E-005</v>
      </c>
      <c r="L29" s="142" t="n">
        <f aca="false">F29*K29</f>
        <v>8E-005</v>
      </c>
      <c r="M29" s="143" t="s">
        <v>322</v>
      </c>
      <c r="Z29" s="73" t="n">
        <f aca="false">IF(AQ29="5",BJ29,0)</f>
        <v>0</v>
      </c>
      <c r="AB29" s="73" t="n">
        <f aca="false">IF(AQ29="1",BH29,0)</f>
        <v>0</v>
      </c>
      <c r="AC29" s="73" t="n">
        <f aca="false">IF(AQ29="1",BI29,0)</f>
        <v>0</v>
      </c>
      <c r="AD29" s="73" t="n">
        <f aca="false">IF(AQ29="7",BH29,0)</f>
        <v>0</v>
      </c>
      <c r="AE29" s="73" t="n">
        <f aca="false">IF(AQ29="7",BI29,0)</f>
        <v>0</v>
      </c>
      <c r="AF29" s="73" t="n">
        <f aca="false">IF(AQ29="2",BH29,0)</f>
        <v>0</v>
      </c>
      <c r="AG29" s="73" t="n">
        <f aca="false">IF(AQ29="2",BI29,0)</f>
        <v>0</v>
      </c>
      <c r="AH29" s="73" t="n">
        <f aca="false">IF(AQ29="0",BJ29,0)</f>
        <v>0</v>
      </c>
      <c r="AI29" s="124" t="s">
        <v>95</v>
      </c>
      <c r="AJ29" s="144" t="n">
        <f aca="false">IF(AN29=0,J29,0)</f>
        <v>0</v>
      </c>
      <c r="AK29" s="144" t="n">
        <f aca="false">IF(AN29=15,J29,0)</f>
        <v>0</v>
      </c>
      <c r="AL29" s="144" t="n">
        <f aca="false">IF(AN29=21,J29,0)</f>
        <v>0</v>
      </c>
      <c r="AN29" s="73" t="n">
        <v>21</v>
      </c>
      <c r="AO29" s="73" t="n">
        <f aca="false">G29*1</f>
        <v>0</v>
      </c>
      <c r="AP29" s="73" t="n">
        <f aca="false">G29*(1-1)</f>
        <v>0</v>
      </c>
      <c r="AQ29" s="145" t="s">
        <v>341</v>
      </c>
      <c r="AV29" s="73" t="n">
        <f aca="false">AW29+AX29</f>
        <v>0</v>
      </c>
      <c r="AW29" s="73" t="n">
        <f aca="false">F29*AO29</f>
        <v>0</v>
      </c>
      <c r="AX29" s="73" t="n">
        <f aca="false">F29*AP29</f>
        <v>0</v>
      </c>
      <c r="AY29" s="138" t="s">
        <v>2469</v>
      </c>
      <c r="AZ29" s="138" t="s">
        <v>2470</v>
      </c>
      <c r="BA29" s="124" t="s">
        <v>2461</v>
      </c>
      <c r="BC29" s="73" t="n">
        <f aca="false">AW29+AX29</f>
        <v>0</v>
      </c>
      <c r="BD29" s="73" t="n">
        <f aca="false">G29/(100-BE29)*100</f>
        <v>0</v>
      </c>
      <c r="BE29" s="73" t="n">
        <v>0</v>
      </c>
      <c r="BF29" s="73" t="n">
        <f aca="false">L29</f>
        <v>8E-005</v>
      </c>
      <c r="BH29" s="144" t="n">
        <f aca="false">F29*AO29</f>
        <v>0</v>
      </c>
      <c r="BI29" s="144" t="n">
        <f aca="false">F29*AP29</f>
        <v>0</v>
      </c>
      <c r="BJ29" s="144" t="n">
        <f aca="false">F29*G29</f>
        <v>0</v>
      </c>
    </row>
    <row r="30" customFormat="false" ht="14.65" hidden="false" customHeight="false" outlineLevel="0" collapsed="false">
      <c r="A30" s="106" t="s">
        <v>364</v>
      </c>
      <c r="B30" s="106" t="s">
        <v>95</v>
      </c>
      <c r="C30" s="106" t="s">
        <v>2495</v>
      </c>
      <c r="D30" s="135" t="s">
        <v>2496</v>
      </c>
      <c r="E30" s="106" t="s">
        <v>344</v>
      </c>
      <c r="F30" s="136" t="n">
        <f aca="false">'Stavební rozpočet'!F868</f>
        <v>0.342</v>
      </c>
      <c r="G30" s="107" t="n">
        <f aca="false">'Stavební rozpočet'!G868</f>
        <v>0</v>
      </c>
      <c r="H30" s="107" t="n">
        <f aca="false">F30*AO30</f>
        <v>0</v>
      </c>
      <c r="I30" s="107" t="n">
        <f aca="false">F30*AP30</f>
        <v>0</v>
      </c>
      <c r="J30" s="107" t="n">
        <f aca="false">F30*G30</f>
        <v>0</v>
      </c>
      <c r="K30" s="107" t="n">
        <f aca="false">'Stavební rozpočet'!K868</f>
        <v>0</v>
      </c>
      <c r="L30" s="107" t="n">
        <f aca="false">F30*K30</f>
        <v>0</v>
      </c>
      <c r="M30" s="137" t="s">
        <v>322</v>
      </c>
      <c r="Z30" s="73" t="n">
        <f aca="false">IF(AQ30="5",BJ30,0)</f>
        <v>0</v>
      </c>
      <c r="AB30" s="73" t="n">
        <f aca="false">IF(AQ30="1",BH30,0)</f>
        <v>0</v>
      </c>
      <c r="AC30" s="73" t="n">
        <f aca="false">IF(AQ30="1",BI30,0)</f>
        <v>0</v>
      </c>
      <c r="AD30" s="73" t="n">
        <f aca="false">IF(AQ30="7",BH30,0)</f>
        <v>0</v>
      </c>
      <c r="AE30" s="73" t="n">
        <f aca="false">IF(AQ30="7",BI30,0)</f>
        <v>0</v>
      </c>
      <c r="AF30" s="73" t="n">
        <f aca="false">IF(AQ30="2",BH30,0)</f>
        <v>0</v>
      </c>
      <c r="AG30" s="73" t="n">
        <f aca="false">IF(AQ30="2",BI30,0)</f>
        <v>0</v>
      </c>
      <c r="AH30" s="73" t="n">
        <f aca="false">IF(AQ30="0",BJ30,0)</f>
        <v>0</v>
      </c>
      <c r="AI30" s="124" t="s">
        <v>95</v>
      </c>
      <c r="AJ30" s="73" t="n">
        <f aca="false">IF(AN30=0,J30,0)</f>
        <v>0</v>
      </c>
      <c r="AK30" s="73" t="n">
        <f aca="false">IF(AN30=15,J30,0)</f>
        <v>0</v>
      </c>
      <c r="AL30" s="73" t="n">
        <f aca="false">IF(AN30=21,J30,0)</f>
        <v>0</v>
      </c>
      <c r="AN30" s="73" t="n">
        <v>21</v>
      </c>
      <c r="AO30" s="73" t="n">
        <f aca="false">G30*0</f>
        <v>0</v>
      </c>
      <c r="AP30" s="73" t="n">
        <f aca="false">G30*(1-0)</f>
        <v>0</v>
      </c>
      <c r="AQ30" s="138" t="s">
        <v>133</v>
      </c>
      <c r="AV30" s="73" t="n">
        <f aca="false">AW30+AX30</f>
        <v>0</v>
      </c>
      <c r="AW30" s="73" t="n">
        <f aca="false">F30*AO30</f>
        <v>0</v>
      </c>
      <c r="AX30" s="73" t="n">
        <f aca="false">F30*AP30</f>
        <v>0</v>
      </c>
      <c r="AY30" s="138" t="s">
        <v>2469</v>
      </c>
      <c r="AZ30" s="138" t="s">
        <v>2470</v>
      </c>
      <c r="BA30" s="124" t="s">
        <v>2461</v>
      </c>
      <c r="BC30" s="73" t="n">
        <f aca="false">AW30+AX30</f>
        <v>0</v>
      </c>
      <c r="BD30" s="73" t="n">
        <f aca="false">G30/(100-BE30)*100</f>
        <v>0</v>
      </c>
      <c r="BE30" s="73" t="n">
        <v>0</v>
      </c>
      <c r="BF30" s="73" t="n">
        <f aca="false">L30</f>
        <v>0</v>
      </c>
      <c r="BH30" s="73" t="n">
        <f aca="false">F30*AO30</f>
        <v>0</v>
      </c>
      <c r="BI30" s="73" t="n">
        <f aca="false">F30*AP30</f>
        <v>0</v>
      </c>
      <c r="BJ30" s="73" t="n">
        <f aca="false">F30*G30</f>
        <v>0</v>
      </c>
    </row>
    <row r="31" customFormat="false" ht="14.65" hidden="false" customHeight="false" outlineLevel="0" collapsed="false">
      <c r="A31" s="129"/>
      <c r="B31" s="130" t="s">
        <v>95</v>
      </c>
      <c r="C31" s="130" t="s">
        <v>179</v>
      </c>
      <c r="D31" s="131" t="s">
        <v>180</v>
      </c>
      <c r="E31" s="129" t="s">
        <v>79</v>
      </c>
      <c r="F31" s="129" t="s">
        <v>79</v>
      </c>
      <c r="G31" s="129" t="s">
        <v>79</v>
      </c>
      <c r="H31" s="132" t="n">
        <f aca="false">SUM(H32:H33)</f>
        <v>0</v>
      </c>
      <c r="I31" s="132" t="n">
        <f aca="false">SUM(I32:I33)</f>
        <v>0</v>
      </c>
      <c r="J31" s="132" t="n">
        <f aca="false">SUM(J32:J33)</f>
        <v>0</v>
      </c>
      <c r="K31" s="133"/>
      <c r="L31" s="132" t="n">
        <f aca="false">SUM(L32:L33)</f>
        <v>0.0051325</v>
      </c>
      <c r="M31" s="133"/>
      <c r="AI31" s="124" t="s">
        <v>95</v>
      </c>
      <c r="AS31" s="134" t="n">
        <f aca="false">SUM(AJ32:AJ33)</f>
        <v>0</v>
      </c>
      <c r="AT31" s="134" t="n">
        <f aca="false">SUM(AK32:AK33)</f>
        <v>0</v>
      </c>
      <c r="AU31" s="134" t="n">
        <f aca="false">SUM(AL32:AL33)</f>
        <v>0</v>
      </c>
    </row>
    <row r="32" customFormat="false" ht="14.65" hidden="false" customHeight="false" outlineLevel="0" collapsed="false">
      <c r="A32" s="106" t="s">
        <v>143</v>
      </c>
      <c r="B32" s="106" t="s">
        <v>95</v>
      </c>
      <c r="C32" s="106" t="s">
        <v>969</v>
      </c>
      <c r="D32" s="135" t="s">
        <v>970</v>
      </c>
      <c r="E32" s="106" t="s">
        <v>374</v>
      </c>
      <c r="F32" s="136" t="n">
        <f aca="false">'Stavební rozpočet'!F870</f>
        <v>2</v>
      </c>
      <c r="G32" s="107" t="n">
        <f aca="false">'Stavební rozpočet'!G870</f>
        <v>0</v>
      </c>
      <c r="H32" s="107" t="n">
        <f aca="false">F32*AO32</f>
        <v>0</v>
      </c>
      <c r="I32" s="107" t="n">
        <f aca="false">F32*AP32</f>
        <v>0</v>
      </c>
      <c r="J32" s="107" t="n">
        <f aca="false">F32*G32</f>
        <v>0</v>
      </c>
      <c r="K32" s="107" t="n">
        <f aca="false">'Stavební rozpočet'!K870</f>
        <v>2E-005</v>
      </c>
      <c r="L32" s="107" t="n">
        <f aca="false">F32*K32</f>
        <v>4E-005</v>
      </c>
      <c r="M32" s="137" t="s">
        <v>322</v>
      </c>
      <c r="Z32" s="73" t="n">
        <f aca="false">IF(AQ32="5",BJ32,0)</f>
        <v>0</v>
      </c>
      <c r="AB32" s="73" t="n">
        <f aca="false">IF(AQ32="1",BH32,0)</f>
        <v>0</v>
      </c>
      <c r="AC32" s="73" t="n">
        <f aca="false">IF(AQ32="1",BI32,0)</f>
        <v>0</v>
      </c>
      <c r="AD32" s="73" t="n">
        <f aca="false">IF(AQ32="7",BH32,0)</f>
        <v>0</v>
      </c>
      <c r="AE32" s="73" t="n">
        <f aca="false">IF(AQ32="7",BI32,0)</f>
        <v>0</v>
      </c>
      <c r="AF32" s="73" t="n">
        <f aca="false">IF(AQ32="2",BH32,0)</f>
        <v>0</v>
      </c>
      <c r="AG32" s="73" t="n">
        <f aca="false">IF(AQ32="2",BI32,0)</f>
        <v>0</v>
      </c>
      <c r="AH32" s="73" t="n">
        <f aca="false">IF(AQ32="0",BJ32,0)</f>
        <v>0</v>
      </c>
      <c r="AI32" s="124" t="s">
        <v>95</v>
      </c>
      <c r="AJ32" s="73" t="n">
        <f aca="false">IF(AN32=0,J32,0)</f>
        <v>0</v>
      </c>
      <c r="AK32" s="73" t="n">
        <f aca="false">IF(AN32=15,J32,0)</f>
        <v>0</v>
      </c>
      <c r="AL32" s="73" t="n">
        <f aca="false">IF(AN32=21,J32,0)</f>
        <v>0</v>
      </c>
      <c r="AN32" s="73" t="n">
        <v>21</v>
      </c>
      <c r="AO32" s="73" t="n">
        <f aca="false">G32*0.0659274193548387</f>
        <v>0</v>
      </c>
      <c r="AP32" s="73" t="n">
        <f aca="false">G32*(1-0.0659274193548387)</f>
        <v>0</v>
      </c>
      <c r="AQ32" s="138" t="s">
        <v>341</v>
      </c>
      <c r="AV32" s="73" t="n">
        <f aca="false">AW32+AX32</f>
        <v>0</v>
      </c>
      <c r="AW32" s="73" t="n">
        <f aca="false">F32*AO32</f>
        <v>0</v>
      </c>
      <c r="AX32" s="73" t="n">
        <f aca="false">F32*AP32</f>
        <v>0</v>
      </c>
      <c r="AY32" s="138" t="s">
        <v>967</v>
      </c>
      <c r="AZ32" s="138" t="s">
        <v>2498</v>
      </c>
      <c r="BA32" s="124" t="s">
        <v>2461</v>
      </c>
      <c r="BC32" s="73" t="n">
        <f aca="false">AW32+AX32</f>
        <v>0</v>
      </c>
      <c r="BD32" s="73" t="n">
        <f aca="false">G32/(100-BE32)*100</f>
        <v>0</v>
      </c>
      <c r="BE32" s="73" t="n">
        <v>0</v>
      </c>
      <c r="BF32" s="73" t="n">
        <f aca="false">L32</f>
        <v>4E-005</v>
      </c>
      <c r="BH32" s="73" t="n">
        <f aca="false">F32*AO32</f>
        <v>0</v>
      </c>
      <c r="BI32" s="73" t="n">
        <f aca="false">F32*AP32</f>
        <v>0</v>
      </c>
      <c r="BJ32" s="73" t="n">
        <f aca="false">F32*G32</f>
        <v>0</v>
      </c>
    </row>
    <row r="33" customFormat="false" ht="24.5" hidden="false" customHeight="false" outlineLevel="0" collapsed="false">
      <c r="A33" s="106" t="s">
        <v>203</v>
      </c>
      <c r="B33" s="106" t="s">
        <v>95</v>
      </c>
      <c r="C33" s="106" t="s">
        <v>972</v>
      </c>
      <c r="D33" s="135" t="s">
        <v>2500</v>
      </c>
      <c r="E33" s="106" t="s">
        <v>347</v>
      </c>
      <c r="F33" s="136" t="n">
        <f aca="false">'Stavební rozpočet'!F871</f>
        <v>0.25</v>
      </c>
      <c r="G33" s="107" t="n">
        <f aca="false">'Stavební rozpočet'!G871</f>
        <v>0</v>
      </c>
      <c r="H33" s="107" t="n">
        <f aca="false">F33*AO33</f>
        <v>0</v>
      </c>
      <c r="I33" s="107" t="n">
        <f aca="false">F33*AP33</f>
        <v>0</v>
      </c>
      <c r="J33" s="107" t="n">
        <f aca="false">F33*G33</f>
        <v>0</v>
      </c>
      <c r="K33" s="107" t="n">
        <f aca="false">'Stavební rozpočet'!K871</f>
        <v>0.02037</v>
      </c>
      <c r="L33" s="107" t="n">
        <f aca="false">F33*K33</f>
        <v>0.0050925</v>
      </c>
      <c r="M33" s="137" t="s">
        <v>322</v>
      </c>
      <c r="Z33" s="73" t="n">
        <f aca="false">IF(AQ33="5",BJ33,0)</f>
        <v>0</v>
      </c>
      <c r="AB33" s="73" t="n">
        <f aca="false">IF(AQ33="1",BH33,0)</f>
        <v>0</v>
      </c>
      <c r="AC33" s="73" t="n">
        <f aca="false">IF(AQ33="1",BI33,0)</f>
        <v>0</v>
      </c>
      <c r="AD33" s="73" t="n">
        <f aca="false">IF(AQ33="7",BH33,0)</f>
        <v>0</v>
      </c>
      <c r="AE33" s="73" t="n">
        <f aca="false">IF(AQ33="7",BI33,0)</f>
        <v>0</v>
      </c>
      <c r="AF33" s="73" t="n">
        <f aca="false">IF(AQ33="2",BH33,0)</f>
        <v>0</v>
      </c>
      <c r="AG33" s="73" t="n">
        <f aca="false">IF(AQ33="2",BI33,0)</f>
        <v>0</v>
      </c>
      <c r="AH33" s="73" t="n">
        <f aca="false">IF(AQ33="0",BJ33,0)</f>
        <v>0</v>
      </c>
      <c r="AI33" s="124" t="s">
        <v>95</v>
      </c>
      <c r="AJ33" s="73" t="n">
        <f aca="false">IF(AN33=0,J33,0)</f>
        <v>0</v>
      </c>
      <c r="AK33" s="73" t="n">
        <f aca="false">IF(AN33=15,J33,0)</f>
        <v>0</v>
      </c>
      <c r="AL33" s="73" t="n">
        <f aca="false">IF(AN33=21,J33,0)</f>
        <v>0</v>
      </c>
      <c r="AN33" s="73" t="n">
        <v>21</v>
      </c>
      <c r="AO33" s="73" t="n">
        <f aca="false">G33*0.947727549467275</f>
        <v>0</v>
      </c>
      <c r="AP33" s="73" t="n">
        <f aca="false">G33*(1-0.947727549467275)</f>
        <v>0</v>
      </c>
      <c r="AQ33" s="138" t="s">
        <v>341</v>
      </c>
      <c r="AV33" s="73" t="n">
        <f aca="false">AW33+AX33</f>
        <v>0</v>
      </c>
      <c r="AW33" s="73" t="n">
        <f aca="false">F33*AO33</f>
        <v>0</v>
      </c>
      <c r="AX33" s="73" t="n">
        <f aca="false">F33*AP33</f>
        <v>0</v>
      </c>
      <c r="AY33" s="138" t="s">
        <v>967</v>
      </c>
      <c r="AZ33" s="138" t="s">
        <v>2498</v>
      </c>
      <c r="BA33" s="124" t="s">
        <v>2461</v>
      </c>
      <c r="BC33" s="73" t="n">
        <f aca="false">AW33+AX33</f>
        <v>0</v>
      </c>
      <c r="BD33" s="73" t="n">
        <f aca="false">G33/(100-BE33)*100</f>
        <v>0</v>
      </c>
      <c r="BE33" s="73" t="n">
        <v>0</v>
      </c>
      <c r="BF33" s="73" t="n">
        <f aca="false">L33</f>
        <v>0.0050925</v>
      </c>
      <c r="BH33" s="73" t="n">
        <f aca="false">F33*AO33</f>
        <v>0</v>
      </c>
      <c r="BI33" s="73" t="n">
        <f aca="false">F33*AP33</f>
        <v>0</v>
      </c>
      <c r="BJ33" s="73" t="n">
        <f aca="false">F33*G33</f>
        <v>0</v>
      </c>
    </row>
    <row r="34" customFormat="false" ht="14.65" hidden="false" customHeight="false" outlineLevel="0" collapsed="false">
      <c r="A34" s="129"/>
      <c r="B34" s="130" t="s">
        <v>95</v>
      </c>
      <c r="C34" s="130" t="s">
        <v>181</v>
      </c>
      <c r="D34" s="131" t="s">
        <v>182</v>
      </c>
      <c r="E34" s="129" t="s">
        <v>79</v>
      </c>
      <c r="F34" s="129" t="s">
        <v>79</v>
      </c>
      <c r="G34" s="129" t="s">
        <v>79</v>
      </c>
      <c r="H34" s="132" t="n">
        <f aca="false">SUM(H35:H36)</f>
        <v>0</v>
      </c>
      <c r="I34" s="132" t="n">
        <f aca="false">SUM(I35:I36)</f>
        <v>0</v>
      </c>
      <c r="J34" s="132" t="n">
        <f aca="false">SUM(J35:J36)</f>
        <v>0</v>
      </c>
      <c r="K34" s="133"/>
      <c r="L34" s="132" t="n">
        <f aca="false">SUM(L35:L36)</f>
        <v>0.0159</v>
      </c>
      <c r="M34" s="133"/>
      <c r="AI34" s="124" t="s">
        <v>95</v>
      </c>
      <c r="AS34" s="134" t="n">
        <f aca="false">SUM(AJ35:AJ36)</f>
        <v>0</v>
      </c>
      <c r="AT34" s="134" t="n">
        <f aca="false">SUM(AK35:AK36)</f>
        <v>0</v>
      </c>
      <c r="AU34" s="134" t="n">
        <f aca="false">SUM(AL35:AL36)</f>
        <v>0</v>
      </c>
    </row>
    <row r="35" customFormat="false" ht="14.65" hidden="false" customHeight="false" outlineLevel="0" collapsed="false">
      <c r="A35" s="106" t="s">
        <v>205</v>
      </c>
      <c r="B35" s="106" t="s">
        <v>95</v>
      </c>
      <c r="C35" s="106" t="s">
        <v>2377</v>
      </c>
      <c r="D35" s="135" t="s">
        <v>2501</v>
      </c>
      <c r="E35" s="106" t="s">
        <v>864</v>
      </c>
      <c r="F35" s="136" t="n">
        <f aca="false">'Stavební rozpočet'!F873</f>
        <v>15</v>
      </c>
      <c r="G35" s="107" t="n">
        <f aca="false">'Stavební rozpočet'!G873</f>
        <v>0</v>
      </c>
      <c r="H35" s="107" t="n">
        <f aca="false">F35*AO35</f>
        <v>0</v>
      </c>
      <c r="I35" s="107" t="n">
        <f aca="false">F35*AP35</f>
        <v>0</v>
      </c>
      <c r="J35" s="107" t="n">
        <f aca="false">F35*G35</f>
        <v>0</v>
      </c>
      <c r="K35" s="107" t="n">
        <f aca="false">'Stavební rozpočet'!K873</f>
        <v>6E-005</v>
      </c>
      <c r="L35" s="107" t="n">
        <f aca="false">F35*K35</f>
        <v>0.0009</v>
      </c>
      <c r="M35" s="137" t="s">
        <v>322</v>
      </c>
      <c r="Z35" s="73" t="n">
        <f aca="false">IF(AQ35="5",BJ35,0)</f>
        <v>0</v>
      </c>
      <c r="AB35" s="73" t="n">
        <f aca="false">IF(AQ35="1",BH35,0)</f>
        <v>0</v>
      </c>
      <c r="AC35" s="73" t="n">
        <f aca="false">IF(AQ35="1",BI35,0)</f>
        <v>0</v>
      </c>
      <c r="AD35" s="73" t="n">
        <f aca="false">IF(AQ35="7",BH35,0)</f>
        <v>0</v>
      </c>
      <c r="AE35" s="73" t="n">
        <f aca="false">IF(AQ35="7",BI35,0)</f>
        <v>0</v>
      </c>
      <c r="AF35" s="73" t="n">
        <f aca="false">IF(AQ35="2",BH35,0)</f>
        <v>0</v>
      </c>
      <c r="AG35" s="73" t="n">
        <f aca="false">IF(AQ35="2",BI35,0)</f>
        <v>0</v>
      </c>
      <c r="AH35" s="73" t="n">
        <f aca="false">IF(AQ35="0",BJ35,0)</f>
        <v>0</v>
      </c>
      <c r="AI35" s="124" t="s">
        <v>95</v>
      </c>
      <c r="AJ35" s="73" t="n">
        <f aca="false">IF(AN35=0,J35,0)</f>
        <v>0</v>
      </c>
      <c r="AK35" s="73" t="n">
        <f aca="false">IF(AN35=15,J35,0)</f>
        <v>0</v>
      </c>
      <c r="AL35" s="73" t="n">
        <f aca="false">IF(AN35=21,J35,0)</f>
        <v>0</v>
      </c>
      <c r="AN35" s="73" t="n">
        <v>21</v>
      </c>
      <c r="AO35" s="73" t="n">
        <f aca="false">G35*0.0669483568075117</f>
        <v>0</v>
      </c>
      <c r="AP35" s="73" t="n">
        <f aca="false">G35*(1-0.0669483568075117)</f>
        <v>0</v>
      </c>
      <c r="AQ35" s="138" t="s">
        <v>341</v>
      </c>
      <c r="AV35" s="73" t="n">
        <f aca="false">AW35+AX35</f>
        <v>0</v>
      </c>
      <c r="AW35" s="73" t="n">
        <f aca="false">F35*AO35</f>
        <v>0</v>
      </c>
      <c r="AX35" s="73" t="n">
        <f aca="false">F35*AP35</f>
        <v>0</v>
      </c>
      <c r="AY35" s="138" t="s">
        <v>1096</v>
      </c>
      <c r="AZ35" s="138" t="s">
        <v>2498</v>
      </c>
      <c r="BA35" s="124" t="s">
        <v>2461</v>
      </c>
      <c r="BC35" s="73" t="n">
        <f aca="false">AW35+AX35</f>
        <v>0</v>
      </c>
      <c r="BD35" s="73" t="n">
        <f aca="false">G35/(100-BE35)*100</f>
        <v>0</v>
      </c>
      <c r="BE35" s="73" t="n">
        <v>0</v>
      </c>
      <c r="BF35" s="73" t="n">
        <f aca="false">L35</f>
        <v>0.0009</v>
      </c>
      <c r="BH35" s="73" t="n">
        <f aca="false">F35*AO35</f>
        <v>0</v>
      </c>
      <c r="BI35" s="73" t="n">
        <f aca="false">F35*AP35</f>
        <v>0</v>
      </c>
      <c r="BJ35" s="73" t="n">
        <f aca="false">F35*G35</f>
        <v>0</v>
      </c>
    </row>
    <row r="36" customFormat="false" ht="14.65" hidden="false" customHeight="false" outlineLevel="0" collapsed="false">
      <c r="A36" s="139" t="s">
        <v>145</v>
      </c>
      <c r="B36" s="139" t="s">
        <v>95</v>
      </c>
      <c r="C36" s="139" t="s">
        <v>1088</v>
      </c>
      <c r="D36" s="140" t="s">
        <v>2381</v>
      </c>
      <c r="E36" s="139" t="s">
        <v>864</v>
      </c>
      <c r="F36" s="141" t="n">
        <f aca="false">'Stavební rozpočet'!F874</f>
        <v>15</v>
      </c>
      <c r="G36" s="142" t="n">
        <f aca="false">'Stavební rozpočet'!G874</f>
        <v>0</v>
      </c>
      <c r="H36" s="142" t="n">
        <f aca="false">F36*AO36</f>
        <v>0</v>
      </c>
      <c r="I36" s="142" t="n">
        <f aca="false">F36*AP36</f>
        <v>0</v>
      </c>
      <c r="J36" s="142" t="n">
        <f aca="false">F36*G36</f>
        <v>0</v>
      </c>
      <c r="K36" s="142" t="n">
        <f aca="false">'Stavební rozpočet'!K874</f>
        <v>0.001</v>
      </c>
      <c r="L36" s="142" t="n">
        <f aca="false">F36*K36</f>
        <v>0.015</v>
      </c>
      <c r="M36" s="143" t="s">
        <v>322</v>
      </c>
      <c r="Z36" s="73" t="n">
        <f aca="false">IF(AQ36="5",BJ36,0)</f>
        <v>0</v>
      </c>
      <c r="AB36" s="73" t="n">
        <f aca="false">IF(AQ36="1",BH36,0)</f>
        <v>0</v>
      </c>
      <c r="AC36" s="73" t="n">
        <f aca="false">IF(AQ36="1",BI36,0)</f>
        <v>0</v>
      </c>
      <c r="AD36" s="73" t="n">
        <f aca="false">IF(AQ36="7",BH36,0)</f>
        <v>0</v>
      </c>
      <c r="AE36" s="73" t="n">
        <f aca="false">IF(AQ36="7",BI36,0)</f>
        <v>0</v>
      </c>
      <c r="AF36" s="73" t="n">
        <f aca="false">IF(AQ36="2",BH36,0)</f>
        <v>0</v>
      </c>
      <c r="AG36" s="73" t="n">
        <f aca="false">IF(AQ36="2",BI36,0)</f>
        <v>0</v>
      </c>
      <c r="AH36" s="73" t="n">
        <f aca="false">IF(AQ36="0",BJ36,0)</f>
        <v>0</v>
      </c>
      <c r="AI36" s="124" t="s">
        <v>95</v>
      </c>
      <c r="AJ36" s="144" t="n">
        <f aca="false">IF(AN36=0,J36,0)</f>
        <v>0</v>
      </c>
      <c r="AK36" s="144" t="n">
        <f aca="false">IF(AN36=15,J36,0)</f>
        <v>0</v>
      </c>
      <c r="AL36" s="144" t="n">
        <f aca="false">IF(AN36=21,J36,0)</f>
        <v>0</v>
      </c>
      <c r="AN36" s="73" t="n">
        <v>21</v>
      </c>
      <c r="AO36" s="73" t="n">
        <f aca="false">G36*1</f>
        <v>0</v>
      </c>
      <c r="AP36" s="73" t="n">
        <f aca="false">G36*(1-1)</f>
        <v>0</v>
      </c>
      <c r="AQ36" s="145" t="s">
        <v>341</v>
      </c>
      <c r="AV36" s="73" t="n">
        <f aca="false">AW36+AX36</f>
        <v>0</v>
      </c>
      <c r="AW36" s="73" t="n">
        <f aca="false">F36*AO36</f>
        <v>0</v>
      </c>
      <c r="AX36" s="73" t="n">
        <f aca="false">F36*AP36</f>
        <v>0</v>
      </c>
      <c r="AY36" s="138" t="s">
        <v>1096</v>
      </c>
      <c r="AZ36" s="138" t="s">
        <v>2498</v>
      </c>
      <c r="BA36" s="124" t="s">
        <v>2461</v>
      </c>
      <c r="BC36" s="73" t="n">
        <f aca="false">AW36+AX36</f>
        <v>0</v>
      </c>
      <c r="BD36" s="73" t="n">
        <f aca="false">G36/(100-BE36)*100</f>
        <v>0</v>
      </c>
      <c r="BE36" s="73" t="n">
        <v>0</v>
      </c>
      <c r="BF36" s="73" t="n">
        <f aca="false">L36</f>
        <v>0.015</v>
      </c>
      <c r="BH36" s="144" t="n">
        <f aca="false">F36*AO36</f>
        <v>0</v>
      </c>
      <c r="BI36" s="144" t="n">
        <f aca="false">F36*AP36</f>
        <v>0</v>
      </c>
      <c r="BJ36" s="144" t="n">
        <f aca="false">F36*G36</f>
        <v>0</v>
      </c>
    </row>
    <row r="37" customFormat="false" ht="14.65" hidden="false" customHeight="false" outlineLevel="0" collapsed="false">
      <c r="A37" s="129"/>
      <c r="B37" s="130" t="s">
        <v>95</v>
      </c>
      <c r="C37" s="130" t="s">
        <v>252</v>
      </c>
      <c r="D37" s="131" t="s">
        <v>253</v>
      </c>
      <c r="E37" s="129" t="s">
        <v>79</v>
      </c>
      <c r="F37" s="129" t="s">
        <v>79</v>
      </c>
      <c r="G37" s="129" t="s">
        <v>79</v>
      </c>
      <c r="H37" s="132" t="n">
        <f aca="false">SUM(H38:H38)</f>
        <v>0</v>
      </c>
      <c r="I37" s="132" t="n">
        <f aca="false">SUM(I38:I38)</f>
        <v>0</v>
      </c>
      <c r="J37" s="132" t="n">
        <f aca="false">SUM(J38:J38)</f>
        <v>0</v>
      </c>
      <c r="K37" s="133"/>
      <c r="L37" s="132" t="n">
        <f aca="false">SUM(L38:L38)</f>
        <v>0.0769</v>
      </c>
      <c r="M37" s="133"/>
      <c r="AI37" s="124" t="s">
        <v>95</v>
      </c>
      <c r="AS37" s="134" t="n">
        <f aca="false">SUM(AJ38:AJ38)</f>
        <v>0</v>
      </c>
      <c r="AT37" s="134" t="n">
        <f aca="false">SUM(AK38:AK38)</f>
        <v>0</v>
      </c>
      <c r="AU37" s="134" t="n">
        <f aca="false">SUM(AL38:AL38)</f>
        <v>0</v>
      </c>
    </row>
    <row r="38" customFormat="false" ht="14.65" hidden="false" customHeight="false" outlineLevel="0" collapsed="false">
      <c r="A38" s="106" t="s">
        <v>377</v>
      </c>
      <c r="B38" s="106" t="s">
        <v>95</v>
      </c>
      <c r="C38" s="106" t="s">
        <v>2503</v>
      </c>
      <c r="D38" s="135" t="s">
        <v>2504</v>
      </c>
      <c r="E38" s="106" t="s">
        <v>374</v>
      </c>
      <c r="F38" s="136" t="n">
        <f aca="false">'Stavební rozpočet'!F876</f>
        <v>10</v>
      </c>
      <c r="G38" s="107" t="n">
        <f aca="false">'Stavební rozpočet'!G876</f>
        <v>0</v>
      </c>
      <c r="H38" s="107" t="n">
        <f aca="false">F38*AO38</f>
        <v>0</v>
      </c>
      <c r="I38" s="107" t="n">
        <f aca="false">F38*AP38</f>
        <v>0</v>
      </c>
      <c r="J38" s="107" t="n">
        <f aca="false">F38*G38</f>
        <v>0</v>
      </c>
      <c r="K38" s="107" t="n">
        <f aca="false">'Stavební rozpočet'!K876</f>
        <v>0.00769</v>
      </c>
      <c r="L38" s="107" t="n">
        <f aca="false">F38*K38</f>
        <v>0.0769</v>
      </c>
      <c r="M38" s="137" t="s">
        <v>322</v>
      </c>
      <c r="Z38" s="73" t="n">
        <f aca="false">IF(AQ38="5",BJ38,0)</f>
        <v>0</v>
      </c>
      <c r="AB38" s="73" t="n">
        <f aca="false">IF(AQ38="1",BH38,0)</f>
        <v>0</v>
      </c>
      <c r="AC38" s="73" t="n">
        <f aca="false">IF(AQ38="1",BI38,0)</f>
        <v>0</v>
      </c>
      <c r="AD38" s="73" t="n">
        <f aca="false">IF(AQ38="7",BH38,0)</f>
        <v>0</v>
      </c>
      <c r="AE38" s="73" t="n">
        <f aca="false">IF(AQ38="7",BI38,0)</f>
        <v>0</v>
      </c>
      <c r="AF38" s="73" t="n">
        <f aca="false">IF(AQ38="2",BH38,0)</f>
        <v>0</v>
      </c>
      <c r="AG38" s="73" t="n">
        <f aca="false">IF(AQ38="2",BI38,0)</f>
        <v>0</v>
      </c>
      <c r="AH38" s="73" t="n">
        <f aca="false">IF(AQ38="0",BJ38,0)</f>
        <v>0</v>
      </c>
      <c r="AI38" s="124" t="s">
        <v>95</v>
      </c>
      <c r="AJ38" s="73" t="n">
        <f aca="false">IF(AN38=0,J38,0)</f>
        <v>0</v>
      </c>
      <c r="AK38" s="73" t="n">
        <f aca="false">IF(AN38=15,J38,0)</f>
        <v>0</v>
      </c>
      <c r="AL38" s="73" t="n">
        <f aca="false">IF(AN38=21,J38,0)</f>
        <v>0</v>
      </c>
      <c r="AN38" s="73" t="n">
        <v>21</v>
      </c>
      <c r="AO38" s="73" t="n">
        <f aca="false">G38*0.743607774746139</f>
        <v>0</v>
      </c>
      <c r="AP38" s="73" t="n">
        <f aca="false">G38*(1-0.743607774746139)</f>
        <v>0</v>
      </c>
      <c r="AQ38" s="138" t="s">
        <v>112</v>
      </c>
      <c r="AV38" s="73" t="n">
        <f aca="false">AW38+AX38</f>
        <v>0</v>
      </c>
      <c r="AW38" s="73" t="n">
        <f aca="false">F38*AO38</f>
        <v>0</v>
      </c>
      <c r="AX38" s="73" t="n">
        <f aca="false">F38*AP38</f>
        <v>0</v>
      </c>
      <c r="AY38" s="138" t="s">
        <v>2505</v>
      </c>
      <c r="AZ38" s="138" t="s">
        <v>2506</v>
      </c>
      <c r="BA38" s="124" t="s">
        <v>2461</v>
      </c>
      <c r="BC38" s="73" t="n">
        <f aca="false">AW38+AX38</f>
        <v>0</v>
      </c>
      <c r="BD38" s="73" t="n">
        <f aca="false">G38/(100-BE38)*100</f>
        <v>0</v>
      </c>
      <c r="BE38" s="73" t="n">
        <v>0</v>
      </c>
      <c r="BF38" s="73" t="n">
        <f aca="false">L38</f>
        <v>0.0769</v>
      </c>
      <c r="BH38" s="73" t="n">
        <f aca="false">F38*AO38</f>
        <v>0</v>
      </c>
      <c r="BI38" s="73" t="n">
        <f aca="false">F38*AP38</f>
        <v>0</v>
      </c>
      <c r="BJ38" s="73" t="n">
        <f aca="false">F38*G38</f>
        <v>0</v>
      </c>
    </row>
    <row r="39" customFormat="false" ht="19.85" hidden="false" customHeight="true" outlineLevel="0" collapsed="false">
      <c r="A39" s="37"/>
      <c r="B39" s="37"/>
      <c r="C39" s="37"/>
      <c r="D39" s="186"/>
      <c r="E39" s="37"/>
      <c r="F39" s="37"/>
      <c r="G39" s="37"/>
      <c r="H39" s="104" t="s">
        <v>109</v>
      </c>
      <c r="I39" s="104"/>
      <c r="J39" s="105" t="n">
        <f aca="false">J13+J16+J18+J31+J34+J37</f>
        <v>0</v>
      </c>
      <c r="K39" s="37"/>
      <c r="L39" s="37"/>
      <c r="M39" s="37"/>
    </row>
    <row r="40" customFormat="false" ht="11.3" hidden="false" customHeight="true" outlineLevel="0" collapsed="false"/>
  </sheetData>
  <mergeCells count="28">
    <mergeCell ref="A1:M1"/>
    <mergeCell ref="A2:C3"/>
    <mergeCell ref="D2:D3"/>
    <mergeCell ref="E2:F3"/>
    <mergeCell ref="G2:G3"/>
    <mergeCell ref="H2:H3"/>
    <mergeCell ref="I2:M3"/>
    <mergeCell ref="A4:C5"/>
    <mergeCell ref="D4:D5"/>
    <mergeCell ref="E4:F5"/>
    <mergeCell ref="G4:G5"/>
    <mergeCell ref="H4:H5"/>
    <mergeCell ref="I4:M5"/>
    <mergeCell ref="A6:C7"/>
    <mergeCell ref="D6:D7"/>
    <mergeCell ref="E6:F7"/>
    <mergeCell ref="G6:G7"/>
    <mergeCell ref="H6:H7"/>
    <mergeCell ref="I6:M7"/>
    <mergeCell ref="A8:C9"/>
    <mergeCell ref="D8:D9"/>
    <mergeCell ref="E8:F9"/>
    <mergeCell ref="G8:G9"/>
    <mergeCell ref="H8:H9"/>
    <mergeCell ref="I8:M9"/>
    <mergeCell ref="H10:J10"/>
    <mergeCell ref="K10:L10"/>
    <mergeCell ref="H39:I3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FF"/>
    <pageSetUpPr fitToPage="true"/>
  </sheetPr>
  <dimension ref="A1:I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078125" defaultRowHeight="14.65" zeroHeight="false" outlineLevelRow="0" outlineLevelCol="0"/>
  <cols>
    <col collapsed="false" customWidth="true" hidden="false" outlineLevel="0" max="2" min="1" style="0" width="9.06"/>
    <col collapsed="false" customWidth="true" hidden="false" outlineLevel="0" max="3" min="3" style="0" width="15.65"/>
    <col collapsed="false" customWidth="true" hidden="false" outlineLevel="0" max="4" min="4" style="54" width="79.88"/>
    <col collapsed="false" customWidth="true" hidden="false" outlineLevel="0" max="5" min="5" style="0" width="14.53"/>
    <col collapsed="false" customWidth="true" hidden="false" outlineLevel="0" max="6" min="6" style="0" width="24.11"/>
    <col collapsed="false" customWidth="true" hidden="false" outlineLevel="0" max="7" min="7" style="0" width="15.67"/>
    <col collapsed="false" customWidth="true" hidden="false" outlineLevel="0" max="8" min="8" style="0" width="18.1"/>
  </cols>
  <sheetData>
    <row r="1" customFormat="false" ht="39.7" hidden="false" customHeight="true" outlineLevel="0" collapsed="false">
      <c r="A1" s="55" t="s">
        <v>4610</v>
      </c>
      <c r="B1" s="55"/>
      <c r="C1" s="55"/>
      <c r="D1" s="55"/>
      <c r="E1" s="55"/>
      <c r="F1" s="55"/>
      <c r="G1" s="55"/>
      <c r="H1" s="55"/>
    </row>
    <row r="2" customFormat="false" ht="12.75" hidden="false" customHeight="true" outlineLevel="0" collapsed="false">
      <c r="A2" s="2" t="s">
        <v>1</v>
      </c>
      <c r="B2" s="2"/>
      <c r="C2" s="3" t="str">
        <f aca="false">'Stavební rozpočet'!D2</f>
        <v>Komunitní centrum Damnice</v>
      </c>
      <c r="D2" s="3"/>
      <c r="E2" s="4" t="s">
        <v>2</v>
      </c>
      <c r="F2" s="56" t="str">
        <f aca="false">'Stavební rozpočet'!I2</f>
        <v>Obec Damnice, Damnice 141</v>
      </c>
      <c r="G2" s="56"/>
      <c r="H2" s="56"/>
      <c r="I2" s="27"/>
    </row>
    <row r="3" customFormat="false" ht="14.65" hidden="false" customHeight="false" outlineLevel="0" collapsed="false">
      <c r="A3" s="2"/>
      <c r="B3" s="2"/>
      <c r="C3" s="3"/>
      <c r="D3" s="3"/>
      <c r="E3" s="4"/>
      <c r="F3" s="4"/>
      <c r="G3" s="56"/>
      <c r="H3" s="56"/>
      <c r="I3" s="27"/>
    </row>
    <row r="4" customFormat="false" ht="12.75" hidden="false" customHeight="true" outlineLevel="0" collapsed="false">
      <c r="A4" s="8" t="s">
        <v>4</v>
      </c>
      <c r="B4" s="8"/>
      <c r="C4" s="9" t="str">
        <f aca="false">'Stavební rozpočet'!D4</f>
        <v>Stavební úpravy</v>
      </c>
      <c r="D4" s="9"/>
      <c r="E4" s="10" t="s">
        <v>5</v>
      </c>
      <c r="F4" s="57" t="str">
        <f aca="false">'Stavební rozpočet'!I4</f>
        <v>Ing. Radek Dřevěný</v>
      </c>
      <c r="G4" s="57"/>
      <c r="H4" s="57"/>
      <c r="I4" s="27"/>
    </row>
    <row r="5" customFormat="false" ht="14.65" hidden="false" customHeight="false" outlineLevel="0" collapsed="false">
      <c r="A5" s="8"/>
      <c r="B5" s="8"/>
      <c r="C5" s="9"/>
      <c r="D5" s="9"/>
      <c r="E5" s="10"/>
      <c r="F5" s="10"/>
      <c r="G5" s="57"/>
      <c r="H5" s="57"/>
      <c r="I5" s="27"/>
    </row>
    <row r="6" customFormat="false" ht="12.75" hidden="false" customHeight="true" outlineLevel="0" collapsed="false">
      <c r="A6" s="8" t="s">
        <v>7</v>
      </c>
      <c r="B6" s="8"/>
      <c r="C6" s="9" t="str">
        <f aca="false">'Stavební rozpočet'!D6</f>
        <v>Damnice</v>
      </c>
      <c r="D6" s="9"/>
      <c r="E6" s="10" t="s">
        <v>8</v>
      </c>
      <c r="F6" s="57" t="str">
        <f aca="false">'Stavební rozpočet'!I6</f>
        <v> </v>
      </c>
      <c r="G6" s="57"/>
      <c r="H6" s="57"/>
      <c r="I6" s="27"/>
    </row>
    <row r="7" customFormat="false" ht="14.65" hidden="false" customHeight="false" outlineLevel="0" collapsed="false">
      <c r="A7" s="8"/>
      <c r="B7" s="8"/>
      <c r="C7" s="9"/>
      <c r="D7" s="9"/>
      <c r="E7" s="10"/>
      <c r="F7" s="10"/>
      <c r="G7" s="57"/>
      <c r="H7" s="57"/>
      <c r="I7" s="27"/>
    </row>
    <row r="8" customFormat="false" ht="12.75" hidden="false" customHeight="true" outlineLevel="0" collapsed="false">
      <c r="A8" s="58" t="s">
        <v>14</v>
      </c>
      <c r="B8" s="58"/>
      <c r="C8" s="60" t="str">
        <f aca="false">'Stavební rozpočet'!I8</f>
        <v>Bohuslav Hemala</v>
      </c>
      <c r="D8" s="60"/>
      <c r="E8" s="59" t="s">
        <v>78</v>
      </c>
      <c r="F8" s="61" t="str">
        <f aca="false">'Stavební rozpočet'!G8</f>
        <v>16.08.2020</v>
      </c>
      <c r="G8" s="61"/>
      <c r="H8" s="61"/>
      <c r="I8" s="27"/>
    </row>
    <row r="9" customFormat="false" ht="14.65" hidden="false" customHeight="false" outlineLevel="0" collapsed="false">
      <c r="A9" s="58"/>
      <c r="B9" s="58"/>
      <c r="C9" s="60"/>
      <c r="D9" s="60"/>
      <c r="E9" s="59"/>
      <c r="F9" s="59"/>
      <c r="G9" s="61"/>
      <c r="H9" s="61"/>
      <c r="I9" s="27"/>
    </row>
    <row r="10" customFormat="false" ht="12.75" hidden="false" customHeight="true" outlineLevel="0" collapsed="false">
      <c r="A10" s="187" t="s">
        <v>298</v>
      </c>
      <c r="B10" s="188" t="s">
        <v>82</v>
      </c>
      <c r="C10" s="188" t="s">
        <v>111</v>
      </c>
      <c r="D10" s="189" t="s">
        <v>83</v>
      </c>
      <c r="E10" s="189"/>
      <c r="F10" s="188" t="s">
        <v>299</v>
      </c>
      <c r="G10" s="190" t="s">
        <v>300</v>
      </c>
      <c r="H10" s="191" t="s">
        <v>3259</v>
      </c>
      <c r="I10" s="47"/>
    </row>
    <row r="11" customFormat="false" ht="12.75" hidden="false" customHeight="true" outlineLevel="0" collapsed="false">
      <c r="A11" s="106" t="s">
        <v>112</v>
      </c>
      <c r="B11" s="106" t="s">
        <v>95</v>
      </c>
      <c r="C11" s="106" t="s">
        <v>2457</v>
      </c>
      <c r="D11" s="135" t="s">
        <v>2458</v>
      </c>
      <c r="E11" s="135"/>
      <c r="F11" s="106" t="s">
        <v>367</v>
      </c>
      <c r="G11" s="136" t="n">
        <v>1</v>
      </c>
      <c r="H11" s="107" t="n">
        <v>0</v>
      </c>
    </row>
    <row r="12" customFormat="false" ht="12.1" hidden="false" customHeight="true" outlineLevel="0" collapsed="false">
      <c r="A12" s="193"/>
      <c r="B12" s="193"/>
      <c r="C12" s="193"/>
      <c r="D12" s="194" t="s">
        <v>3364</v>
      </c>
      <c r="E12" s="194"/>
      <c r="F12" s="194"/>
      <c r="G12" s="195" t="n">
        <v>1</v>
      </c>
      <c r="H12" s="193"/>
    </row>
    <row r="13" customFormat="false" ht="12.75" hidden="false" customHeight="true" outlineLevel="0" collapsed="false">
      <c r="A13" s="139" t="s">
        <v>115</v>
      </c>
      <c r="B13" s="139" t="s">
        <v>95</v>
      </c>
      <c r="C13" s="139" t="s">
        <v>2462</v>
      </c>
      <c r="D13" s="140" t="s">
        <v>2463</v>
      </c>
      <c r="E13" s="140"/>
      <c r="F13" s="139" t="s">
        <v>367</v>
      </c>
      <c r="G13" s="141" t="n">
        <v>1</v>
      </c>
      <c r="H13" s="142" t="n">
        <v>0</v>
      </c>
    </row>
    <row r="14" customFormat="false" ht="12.1" hidden="false" customHeight="true" outlineLevel="0" collapsed="false">
      <c r="A14" s="193"/>
      <c r="B14" s="193"/>
      <c r="C14" s="193"/>
      <c r="D14" s="197" t="s">
        <v>3383</v>
      </c>
      <c r="E14" s="197"/>
      <c r="F14" s="197"/>
      <c r="G14" s="198" t="n">
        <v>1</v>
      </c>
      <c r="H14" s="193"/>
    </row>
    <row r="15" customFormat="false" ht="12.75" hidden="false" customHeight="true" outlineLevel="0" collapsed="false">
      <c r="A15" s="106" t="s">
        <v>117</v>
      </c>
      <c r="B15" s="106" t="s">
        <v>95</v>
      </c>
      <c r="C15" s="106" t="s">
        <v>2464</v>
      </c>
      <c r="D15" s="135" t="s">
        <v>2465</v>
      </c>
      <c r="E15" s="135"/>
      <c r="F15" s="106" t="s">
        <v>367</v>
      </c>
      <c r="G15" s="136" t="n">
        <v>8</v>
      </c>
      <c r="H15" s="107" t="n">
        <v>0</v>
      </c>
    </row>
    <row r="16" customFormat="false" ht="12.1" hidden="false" customHeight="true" outlineLevel="0" collapsed="false">
      <c r="A16" s="193"/>
      <c r="B16" s="193"/>
      <c r="C16" s="193"/>
      <c r="D16" s="194" t="s">
        <v>3382</v>
      </c>
      <c r="E16" s="194"/>
      <c r="F16" s="194"/>
      <c r="G16" s="195" t="n">
        <v>8</v>
      </c>
      <c r="H16" s="193"/>
    </row>
    <row r="17" customFormat="false" ht="14.65" hidden="false" customHeight="true" outlineLevel="0" collapsed="false">
      <c r="A17" s="106" t="s">
        <v>119</v>
      </c>
      <c r="B17" s="106" t="s">
        <v>95</v>
      </c>
      <c r="C17" s="106" t="s">
        <v>2467</v>
      </c>
      <c r="D17" s="135" t="s">
        <v>2468</v>
      </c>
      <c r="E17" s="135"/>
      <c r="F17" s="106" t="s">
        <v>374</v>
      </c>
      <c r="G17" s="136" t="n">
        <v>16</v>
      </c>
      <c r="H17" s="107" t="n">
        <v>0</v>
      </c>
    </row>
    <row r="18" customFormat="false" ht="12.1" hidden="false" customHeight="true" outlineLevel="0" collapsed="false">
      <c r="A18" s="193"/>
      <c r="B18" s="193"/>
      <c r="C18" s="193"/>
      <c r="D18" s="194" t="s">
        <v>3730</v>
      </c>
      <c r="E18" s="194"/>
      <c r="F18" s="194"/>
      <c r="G18" s="195" t="n">
        <v>16</v>
      </c>
      <c r="H18" s="193"/>
    </row>
    <row r="19" customFormat="false" ht="14.65" hidden="false" customHeight="true" outlineLevel="0" collapsed="false">
      <c r="A19" s="106" t="s">
        <v>133</v>
      </c>
      <c r="B19" s="106" t="s">
        <v>95</v>
      </c>
      <c r="C19" s="106" t="s">
        <v>2472</v>
      </c>
      <c r="D19" s="135" t="s">
        <v>2473</v>
      </c>
      <c r="E19" s="135"/>
      <c r="F19" s="106" t="s">
        <v>367</v>
      </c>
      <c r="G19" s="136" t="n">
        <v>4</v>
      </c>
      <c r="H19" s="107" t="n">
        <v>0</v>
      </c>
    </row>
    <row r="20" customFormat="false" ht="12.1" hidden="false" customHeight="true" outlineLevel="0" collapsed="false">
      <c r="A20" s="193"/>
      <c r="B20" s="193"/>
      <c r="C20" s="193"/>
      <c r="D20" s="194" t="s">
        <v>3725</v>
      </c>
      <c r="E20" s="194"/>
      <c r="F20" s="194"/>
      <c r="G20" s="195" t="n">
        <v>4</v>
      </c>
      <c r="H20" s="193"/>
    </row>
    <row r="21" customFormat="false" ht="14.65" hidden="false" customHeight="true" outlineLevel="0" collapsed="false">
      <c r="A21" s="106" t="s">
        <v>121</v>
      </c>
      <c r="B21" s="106" t="s">
        <v>95</v>
      </c>
      <c r="C21" s="106" t="s">
        <v>2475</v>
      </c>
      <c r="D21" s="135" t="s">
        <v>2476</v>
      </c>
      <c r="E21" s="135"/>
      <c r="F21" s="106" t="s">
        <v>367</v>
      </c>
      <c r="G21" s="136" t="n">
        <v>8</v>
      </c>
      <c r="H21" s="107" t="n">
        <v>0</v>
      </c>
    </row>
    <row r="22" customFormat="false" ht="12.1" hidden="false" customHeight="true" outlineLevel="0" collapsed="false">
      <c r="A22" s="193"/>
      <c r="B22" s="193"/>
      <c r="C22" s="193"/>
      <c r="D22" s="194" t="s">
        <v>3382</v>
      </c>
      <c r="E22" s="194"/>
      <c r="F22" s="194"/>
      <c r="G22" s="195" t="n">
        <v>8</v>
      </c>
      <c r="H22" s="193"/>
    </row>
    <row r="23" customFormat="false" ht="14.65" hidden="false" customHeight="true" outlineLevel="0" collapsed="false">
      <c r="A23" s="106" t="s">
        <v>341</v>
      </c>
      <c r="B23" s="106" t="s">
        <v>95</v>
      </c>
      <c r="C23" s="106" t="s">
        <v>1378</v>
      </c>
      <c r="D23" s="135" t="s">
        <v>2478</v>
      </c>
      <c r="E23" s="135"/>
      <c r="F23" s="106" t="s">
        <v>1380</v>
      </c>
      <c r="G23" s="136" t="n">
        <v>34</v>
      </c>
      <c r="H23" s="107" t="n">
        <v>0</v>
      </c>
    </row>
    <row r="24" customFormat="false" ht="12.1" hidden="false" customHeight="true" outlineLevel="0" collapsed="false">
      <c r="A24" s="193"/>
      <c r="B24" s="193"/>
      <c r="C24" s="193"/>
      <c r="D24" s="194" t="s">
        <v>3731</v>
      </c>
      <c r="E24" s="194"/>
      <c r="F24" s="194"/>
      <c r="G24" s="195" t="n">
        <v>18</v>
      </c>
      <c r="H24" s="193"/>
    </row>
    <row r="25" customFormat="false" ht="12.1" hidden="false" customHeight="true" outlineLevel="0" collapsed="false">
      <c r="A25" s="106"/>
      <c r="B25" s="106"/>
      <c r="C25" s="106"/>
      <c r="D25" s="194" t="s">
        <v>3732</v>
      </c>
      <c r="E25" s="194"/>
      <c r="F25" s="194"/>
      <c r="G25" s="196" t="n">
        <v>16</v>
      </c>
      <c r="H25" s="137"/>
    </row>
    <row r="26" customFormat="false" ht="14.65" hidden="false" customHeight="true" outlineLevel="0" collapsed="false">
      <c r="A26" s="106" t="s">
        <v>137</v>
      </c>
      <c r="B26" s="106" t="s">
        <v>95</v>
      </c>
      <c r="C26" s="106" t="s">
        <v>1270</v>
      </c>
      <c r="D26" s="135" t="s">
        <v>1271</v>
      </c>
      <c r="E26" s="135"/>
      <c r="F26" s="106" t="s">
        <v>347</v>
      </c>
      <c r="G26" s="136" t="n">
        <v>36</v>
      </c>
      <c r="H26" s="107" t="n">
        <v>0</v>
      </c>
    </row>
    <row r="27" customFormat="false" ht="12.1" hidden="false" customHeight="true" outlineLevel="0" collapsed="false">
      <c r="A27" s="193"/>
      <c r="B27" s="193"/>
      <c r="C27" s="193"/>
      <c r="D27" s="194" t="s">
        <v>3733</v>
      </c>
      <c r="E27" s="194"/>
      <c r="F27" s="194"/>
      <c r="G27" s="195" t="n">
        <v>36</v>
      </c>
      <c r="H27" s="193"/>
    </row>
    <row r="28" customFormat="false" ht="14.65" hidden="false" customHeight="true" outlineLevel="0" collapsed="false">
      <c r="A28" s="106" t="s">
        <v>131</v>
      </c>
      <c r="B28" s="106" t="s">
        <v>95</v>
      </c>
      <c r="C28" s="106" t="s">
        <v>2480</v>
      </c>
      <c r="D28" s="135" t="s">
        <v>2481</v>
      </c>
      <c r="E28" s="135"/>
      <c r="F28" s="106" t="s">
        <v>367</v>
      </c>
      <c r="G28" s="136" t="n">
        <v>2</v>
      </c>
      <c r="H28" s="107" t="n">
        <v>0</v>
      </c>
    </row>
    <row r="29" customFormat="false" ht="12.1" hidden="false" customHeight="true" outlineLevel="0" collapsed="false">
      <c r="A29" s="193"/>
      <c r="B29" s="193"/>
      <c r="C29" s="193"/>
      <c r="D29" s="194" t="s">
        <v>3343</v>
      </c>
      <c r="E29" s="194"/>
      <c r="F29" s="194"/>
      <c r="G29" s="195" t="n">
        <v>2</v>
      </c>
      <c r="H29" s="193"/>
    </row>
    <row r="30" customFormat="false" ht="14.65" hidden="false" customHeight="true" outlineLevel="0" collapsed="false">
      <c r="A30" s="139" t="s">
        <v>350</v>
      </c>
      <c r="B30" s="139" t="s">
        <v>95</v>
      </c>
      <c r="C30" s="139" t="s">
        <v>2483</v>
      </c>
      <c r="D30" s="140" t="s">
        <v>2484</v>
      </c>
      <c r="E30" s="140"/>
      <c r="F30" s="139" t="s">
        <v>367</v>
      </c>
      <c r="G30" s="141" t="n">
        <v>2</v>
      </c>
      <c r="H30" s="142" t="n">
        <v>0</v>
      </c>
    </row>
    <row r="31" customFormat="false" ht="12.1" hidden="false" customHeight="true" outlineLevel="0" collapsed="false">
      <c r="A31" s="193"/>
      <c r="B31" s="193"/>
      <c r="C31" s="193"/>
      <c r="D31" s="197" t="s">
        <v>3343</v>
      </c>
      <c r="E31" s="197"/>
      <c r="F31" s="197"/>
      <c r="G31" s="198" t="n">
        <v>2</v>
      </c>
      <c r="H31" s="193"/>
    </row>
    <row r="32" customFormat="false" ht="14.65" hidden="false" customHeight="true" outlineLevel="0" collapsed="false">
      <c r="A32" s="139" t="s">
        <v>264</v>
      </c>
      <c r="B32" s="139" t="s">
        <v>95</v>
      </c>
      <c r="C32" s="139" t="s">
        <v>2486</v>
      </c>
      <c r="D32" s="140" t="s">
        <v>2487</v>
      </c>
      <c r="E32" s="140"/>
      <c r="F32" s="139" t="s">
        <v>367</v>
      </c>
      <c r="G32" s="141" t="n">
        <v>2</v>
      </c>
      <c r="H32" s="142" t="n">
        <v>0</v>
      </c>
    </row>
    <row r="33" customFormat="false" ht="12.1" hidden="false" customHeight="true" outlineLevel="0" collapsed="false">
      <c r="A33" s="193"/>
      <c r="B33" s="193"/>
      <c r="C33" s="193"/>
      <c r="D33" s="197" t="s">
        <v>3343</v>
      </c>
      <c r="E33" s="197"/>
      <c r="F33" s="197"/>
      <c r="G33" s="198" t="n">
        <v>2</v>
      </c>
      <c r="H33" s="193"/>
    </row>
    <row r="34" customFormat="false" ht="14.65" hidden="false" customHeight="true" outlineLevel="0" collapsed="false">
      <c r="A34" s="139" t="s">
        <v>201</v>
      </c>
      <c r="B34" s="139" t="s">
        <v>95</v>
      </c>
      <c r="C34" s="139" t="s">
        <v>2488</v>
      </c>
      <c r="D34" s="140" t="s">
        <v>2489</v>
      </c>
      <c r="E34" s="140"/>
      <c r="F34" s="139" t="s">
        <v>367</v>
      </c>
      <c r="G34" s="141" t="n">
        <v>4</v>
      </c>
      <c r="H34" s="142" t="n">
        <v>0</v>
      </c>
    </row>
    <row r="35" customFormat="false" ht="12.1" hidden="false" customHeight="true" outlineLevel="0" collapsed="false">
      <c r="A35" s="193"/>
      <c r="B35" s="193"/>
      <c r="C35" s="193"/>
      <c r="D35" s="197" t="s">
        <v>3436</v>
      </c>
      <c r="E35" s="197"/>
      <c r="F35" s="197"/>
      <c r="G35" s="198" t="n">
        <v>4</v>
      </c>
      <c r="H35" s="193"/>
    </row>
    <row r="36" customFormat="false" ht="14.65" hidden="false" customHeight="true" outlineLevel="0" collapsed="false">
      <c r="A36" s="139" t="s">
        <v>141</v>
      </c>
      <c r="B36" s="139" t="s">
        <v>95</v>
      </c>
      <c r="C36" s="139" t="s">
        <v>2490</v>
      </c>
      <c r="D36" s="140" t="s">
        <v>2491</v>
      </c>
      <c r="E36" s="140"/>
      <c r="F36" s="139" t="s">
        <v>367</v>
      </c>
      <c r="G36" s="141" t="n">
        <v>4</v>
      </c>
      <c r="H36" s="142" t="n">
        <v>0</v>
      </c>
    </row>
    <row r="37" customFormat="false" ht="12.1" hidden="false" customHeight="true" outlineLevel="0" collapsed="false">
      <c r="A37" s="193"/>
      <c r="B37" s="193"/>
      <c r="C37" s="193"/>
      <c r="D37" s="197" t="s">
        <v>3436</v>
      </c>
      <c r="E37" s="197"/>
      <c r="F37" s="197"/>
      <c r="G37" s="198" t="n">
        <v>4</v>
      </c>
      <c r="H37" s="193"/>
    </row>
    <row r="38" customFormat="false" ht="14.65" hidden="false" customHeight="true" outlineLevel="0" collapsed="false">
      <c r="A38" s="139" t="s">
        <v>361</v>
      </c>
      <c r="B38" s="139" t="s">
        <v>95</v>
      </c>
      <c r="C38" s="139" t="s">
        <v>2492</v>
      </c>
      <c r="D38" s="140" t="s">
        <v>2493</v>
      </c>
      <c r="E38" s="140"/>
      <c r="F38" s="139" t="s">
        <v>367</v>
      </c>
      <c r="G38" s="141" t="n">
        <v>4</v>
      </c>
      <c r="H38" s="142" t="n">
        <v>0</v>
      </c>
    </row>
    <row r="39" customFormat="false" ht="12.1" hidden="false" customHeight="true" outlineLevel="0" collapsed="false">
      <c r="A39" s="193"/>
      <c r="B39" s="193"/>
      <c r="C39" s="193"/>
      <c r="D39" s="197" t="s">
        <v>3436</v>
      </c>
      <c r="E39" s="197"/>
      <c r="F39" s="197"/>
      <c r="G39" s="198" t="n">
        <v>4</v>
      </c>
      <c r="H39" s="193"/>
    </row>
    <row r="40" customFormat="false" ht="14.65" hidden="false" customHeight="true" outlineLevel="0" collapsed="false">
      <c r="A40" s="106" t="s">
        <v>364</v>
      </c>
      <c r="B40" s="106" t="s">
        <v>95</v>
      </c>
      <c r="C40" s="106" t="s">
        <v>2495</v>
      </c>
      <c r="D40" s="135" t="s">
        <v>2496</v>
      </c>
      <c r="E40" s="135"/>
      <c r="F40" s="106" t="s">
        <v>344</v>
      </c>
      <c r="G40" s="136" t="n">
        <v>0.342</v>
      </c>
      <c r="H40" s="107" t="n">
        <v>0</v>
      </c>
    </row>
    <row r="41" customFormat="false" ht="12.1" hidden="false" customHeight="true" outlineLevel="0" collapsed="false">
      <c r="A41" s="193"/>
      <c r="B41" s="193"/>
      <c r="C41" s="193"/>
      <c r="D41" s="194" t="s">
        <v>3734</v>
      </c>
      <c r="E41" s="194"/>
      <c r="F41" s="194"/>
      <c r="G41" s="195" t="n">
        <v>0.342</v>
      </c>
      <c r="H41" s="193"/>
    </row>
    <row r="42" customFormat="false" ht="14.65" hidden="false" customHeight="true" outlineLevel="0" collapsed="false">
      <c r="A42" s="106" t="s">
        <v>143</v>
      </c>
      <c r="B42" s="106" t="s">
        <v>95</v>
      </c>
      <c r="C42" s="106" t="s">
        <v>969</v>
      </c>
      <c r="D42" s="135" t="s">
        <v>970</v>
      </c>
      <c r="E42" s="135"/>
      <c r="F42" s="106" t="s">
        <v>374</v>
      </c>
      <c r="G42" s="136" t="n">
        <v>2</v>
      </c>
      <c r="H42" s="107" t="n">
        <v>0</v>
      </c>
    </row>
    <row r="43" customFormat="false" ht="12.1" hidden="false" customHeight="true" outlineLevel="0" collapsed="false">
      <c r="A43" s="193"/>
      <c r="B43" s="193"/>
      <c r="C43" s="193"/>
      <c r="D43" s="194" t="s">
        <v>3888</v>
      </c>
      <c r="E43" s="194"/>
      <c r="F43" s="194"/>
      <c r="G43" s="195" t="n">
        <v>2</v>
      </c>
      <c r="H43" s="193"/>
    </row>
    <row r="44" customFormat="false" ht="24.5" hidden="false" customHeight="true" outlineLevel="0" collapsed="false">
      <c r="A44" s="106" t="s">
        <v>203</v>
      </c>
      <c r="B44" s="106" t="s">
        <v>95</v>
      </c>
      <c r="C44" s="106" t="s">
        <v>972</v>
      </c>
      <c r="D44" s="135" t="s">
        <v>2500</v>
      </c>
      <c r="E44" s="135"/>
      <c r="F44" s="106" t="s">
        <v>347</v>
      </c>
      <c r="G44" s="136" t="n">
        <v>0.25</v>
      </c>
      <c r="H44" s="107" t="n">
        <v>0</v>
      </c>
    </row>
    <row r="45" customFormat="false" ht="12.1" hidden="false" customHeight="true" outlineLevel="0" collapsed="false">
      <c r="A45" s="193"/>
      <c r="B45" s="193"/>
      <c r="C45" s="193"/>
      <c r="D45" s="194" t="s">
        <v>3889</v>
      </c>
      <c r="E45" s="194"/>
      <c r="F45" s="194"/>
      <c r="G45" s="195" t="n">
        <v>0.25</v>
      </c>
      <c r="H45" s="193"/>
    </row>
    <row r="46" customFormat="false" ht="14.65" hidden="false" customHeight="true" outlineLevel="0" collapsed="false">
      <c r="A46" s="106" t="s">
        <v>205</v>
      </c>
      <c r="B46" s="106" t="s">
        <v>95</v>
      </c>
      <c r="C46" s="106" t="s">
        <v>2377</v>
      </c>
      <c r="D46" s="135" t="s">
        <v>2501</v>
      </c>
      <c r="E46" s="135"/>
      <c r="F46" s="106" t="s">
        <v>864</v>
      </c>
      <c r="G46" s="136" t="n">
        <v>15</v>
      </c>
      <c r="H46" s="107" t="n">
        <v>0</v>
      </c>
    </row>
    <row r="47" customFormat="false" ht="12.1" hidden="false" customHeight="true" outlineLevel="0" collapsed="false">
      <c r="A47" s="193"/>
      <c r="B47" s="193"/>
      <c r="C47" s="193"/>
      <c r="D47" s="194" t="s">
        <v>3690</v>
      </c>
      <c r="E47" s="194"/>
      <c r="F47" s="194"/>
      <c r="G47" s="195" t="n">
        <v>15</v>
      </c>
      <c r="H47" s="193"/>
    </row>
    <row r="48" customFormat="false" ht="14.65" hidden="false" customHeight="true" outlineLevel="0" collapsed="false">
      <c r="A48" s="139" t="s">
        <v>145</v>
      </c>
      <c r="B48" s="139" t="s">
        <v>95</v>
      </c>
      <c r="C48" s="139" t="s">
        <v>1088</v>
      </c>
      <c r="D48" s="140" t="s">
        <v>2381</v>
      </c>
      <c r="E48" s="140"/>
      <c r="F48" s="139" t="s">
        <v>864</v>
      </c>
      <c r="G48" s="141" t="n">
        <v>15</v>
      </c>
      <c r="H48" s="142" t="n">
        <v>0</v>
      </c>
    </row>
    <row r="49" customFormat="false" ht="12.1" hidden="false" customHeight="true" outlineLevel="0" collapsed="false">
      <c r="A49" s="193"/>
      <c r="B49" s="193"/>
      <c r="C49" s="193"/>
      <c r="D49" s="197" t="s">
        <v>3690</v>
      </c>
      <c r="E49" s="197"/>
      <c r="F49" s="197"/>
      <c r="G49" s="198" t="n">
        <v>15</v>
      </c>
      <c r="H49" s="193"/>
    </row>
    <row r="50" customFormat="false" ht="14.65" hidden="false" customHeight="true" outlineLevel="0" collapsed="false">
      <c r="A50" s="106" t="s">
        <v>377</v>
      </c>
      <c r="B50" s="106" t="s">
        <v>95</v>
      </c>
      <c r="C50" s="106" t="s">
        <v>2503</v>
      </c>
      <c r="D50" s="135" t="s">
        <v>2504</v>
      </c>
      <c r="E50" s="135"/>
      <c r="F50" s="106" t="s">
        <v>374</v>
      </c>
      <c r="G50" s="136" t="n">
        <v>10</v>
      </c>
      <c r="H50" s="107" t="n">
        <v>0</v>
      </c>
    </row>
    <row r="51" customFormat="false" ht="12.1" hidden="false" customHeight="true" outlineLevel="0" collapsed="false">
      <c r="A51" s="193"/>
      <c r="B51" s="193"/>
      <c r="C51" s="193"/>
      <c r="D51" s="194" t="s">
        <v>4027</v>
      </c>
      <c r="E51" s="194"/>
      <c r="F51" s="194"/>
      <c r="G51" s="195" t="n">
        <v>5</v>
      </c>
      <c r="H51" s="193"/>
    </row>
    <row r="52" customFormat="false" ht="12.1" hidden="false" customHeight="true" outlineLevel="0" collapsed="false">
      <c r="A52" s="106"/>
      <c r="B52" s="106"/>
      <c r="C52" s="106"/>
      <c r="D52" s="194" t="s">
        <v>4028</v>
      </c>
      <c r="E52" s="194"/>
      <c r="F52" s="194"/>
      <c r="G52" s="196" t="n">
        <v>5</v>
      </c>
      <c r="H52" s="137"/>
    </row>
    <row r="54" customFormat="false" ht="11.3" hidden="false" customHeight="true" outlineLevel="0" collapsed="false"/>
  </sheetData>
  <mergeCells count="60">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F12"/>
    <mergeCell ref="D13:E13"/>
    <mergeCell ref="D14:F14"/>
    <mergeCell ref="D15:E15"/>
    <mergeCell ref="D16:F16"/>
    <mergeCell ref="D17:E17"/>
    <mergeCell ref="D18:F18"/>
    <mergeCell ref="D19:E19"/>
    <mergeCell ref="D20:F20"/>
    <mergeCell ref="D21:E21"/>
    <mergeCell ref="D22:F22"/>
    <mergeCell ref="D23:E23"/>
    <mergeCell ref="D24:F24"/>
    <mergeCell ref="D25:F25"/>
    <mergeCell ref="D26:E26"/>
    <mergeCell ref="D27:F27"/>
    <mergeCell ref="D28:E28"/>
    <mergeCell ref="D29:F29"/>
    <mergeCell ref="D30:E30"/>
    <mergeCell ref="D31:F31"/>
    <mergeCell ref="D32:E32"/>
    <mergeCell ref="D33:F33"/>
    <mergeCell ref="D34:E34"/>
    <mergeCell ref="D35:F35"/>
    <mergeCell ref="D36:E36"/>
    <mergeCell ref="D37:F37"/>
    <mergeCell ref="D38:E38"/>
    <mergeCell ref="D39:F39"/>
    <mergeCell ref="D40:E40"/>
    <mergeCell ref="D41:F41"/>
    <mergeCell ref="D42:E42"/>
    <mergeCell ref="D43:F43"/>
    <mergeCell ref="D44:E44"/>
    <mergeCell ref="D45:F45"/>
    <mergeCell ref="D46:E46"/>
    <mergeCell ref="D47:F47"/>
    <mergeCell ref="D48:E48"/>
    <mergeCell ref="D49:F49"/>
    <mergeCell ref="D50:E50"/>
    <mergeCell ref="D51:F51"/>
    <mergeCell ref="D52:F52"/>
  </mergeCells>
  <printOptions headings="false" gridLines="false" gridLinesSet="true" horizontalCentered="false" verticalCentered="false"/>
  <pageMargins left="0.39375" right="0.39375" top="0.275694444444444"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078125" defaultRowHeight="12.75" zeroHeight="false" outlineLevelRow="0" outlineLevelCol="0"/>
  <cols>
    <col collapsed="false" customWidth="true" hidden="false" outlineLevel="0" max="1" min="1" style="0" width="17.93"/>
    <col collapsed="false" customWidth="true" hidden="false" outlineLevel="0" max="2" min="2" style="0" width="12.81"/>
    <col collapsed="false" customWidth="true" hidden="false" outlineLevel="0" max="3" min="3" style="0" width="22.82"/>
    <col collapsed="false" customWidth="true" hidden="false" outlineLevel="0" max="4" min="4" style="0" width="19.82"/>
    <col collapsed="false" customWidth="true" hidden="false" outlineLevel="0" max="5" min="5" style="0" width="13.95"/>
    <col collapsed="false" customWidth="true" hidden="false" outlineLevel="0" max="6" min="6" style="0" width="22.82"/>
    <col collapsed="false" customWidth="true" hidden="false" outlineLevel="0" max="7" min="7" style="0" width="20.83"/>
    <col collapsed="false" customWidth="true" hidden="false" outlineLevel="0" max="8" min="8" style="0" width="12.81"/>
    <col collapsed="false" customWidth="true" hidden="false" outlineLevel="0" max="9" min="9" style="0" width="22.82"/>
  </cols>
  <sheetData>
    <row r="1" customFormat="false" ht="39.7" hidden="false" customHeight="true" outlineLevel="0" collapsed="false">
      <c r="A1" s="209"/>
      <c r="B1" s="40"/>
      <c r="C1" s="26" t="s">
        <v>4611</v>
      </c>
      <c r="D1" s="26"/>
      <c r="E1" s="26"/>
      <c r="F1" s="26"/>
      <c r="G1" s="26"/>
      <c r="H1" s="26"/>
      <c r="I1" s="26"/>
    </row>
    <row r="2" customFormat="false" ht="12.75" hidden="false" customHeight="true" outlineLevel="0" collapsed="false">
      <c r="A2" s="2" t="s">
        <v>1</v>
      </c>
      <c r="B2" s="2"/>
      <c r="C2" s="3" t="str">
        <f aca="false">'Stavební rozpočet'!D2</f>
        <v>Komunitní centrum Damnice</v>
      </c>
      <c r="D2" s="3"/>
      <c r="E2" s="4" t="s">
        <v>2</v>
      </c>
      <c r="F2" s="5" t="str">
        <f aca="false">'Stavební rozpočet'!I2</f>
        <v>Obec Damnice, Damnice 141</v>
      </c>
      <c r="G2" s="5"/>
      <c r="H2" s="4" t="s">
        <v>3</v>
      </c>
      <c r="I2" s="6"/>
      <c r="J2" s="27"/>
    </row>
    <row r="3" customFormat="false" ht="12.75" hidden="false" customHeight="false" outlineLevel="0" collapsed="false">
      <c r="A3" s="2"/>
      <c r="B3" s="2"/>
      <c r="C3" s="3"/>
      <c r="D3" s="3"/>
      <c r="E3" s="4"/>
      <c r="F3" s="4"/>
      <c r="G3" s="5"/>
      <c r="H3" s="4"/>
      <c r="I3" s="6"/>
      <c r="J3" s="27"/>
    </row>
    <row r="4" customFormat="false" ht="12.75" hidden="false" customHeight="true" outlineLevel="0" collapsed="false">
      <c r="A4" s="8" t="s">
        <v>4</v>
      </c>
      <c r="B4" s="8"/>
      <c r="C4" s="9" t="str">
        <f aca="false">'Stavební rozpočet'!D4</f>
        <v>Stavební úpravy</v>
      </c>
      <c r="D4" s="9"/>
      <c r="E4" s="10" t="s">
        <v>5</v>
      </c>
      <c r="F4" s="9" t="str">
        <f aca="false">'Stavební rozpočet'!I4</f>
        <v>Ing. Radek Dřevěný</v>
      </c>
      <c r="G4" s="9"/>
      <c r="H4" s="10" t="s">
        <v>3</v>
      </c>
      <c r="I4" s="11" t="s">
        <v>6</v>
      </c>
      <c r="J4" s="27"/>
    </row>
    <row r="5" customFormat="false" ht="12.75" hidden="false" customHeight="false" outlineLevel="0" collapsed="false">
      <c r="A5" s="8"/>
      <c r="B5" s="8"/>
      <c r="C5" s="9"/>
      <c r="D5" s="9"/>
      <c r="E5" s="10"/>
      <c r="F5" s="10"/>
      <c r="G5" s="9"/>
      <c r="H5" s="10"/>
      <c r="I5" s="11"/>
      <c r="J5" s="27"/>
    </row>
    <row r="6" customFormat="false" ht="12.75" hidden="false" customHeight="true" outlineLevel="0" collapsed="false">
      <c r="A6" s="8" t="s">
        <v>7</v>
      </c>
      <c r="B6" s="8"/>
      <c r="C6" s="9" t="str">
        <f aca="false">'Stavební rozpočet'!D6</f>
        <v>Damnice</v>
      </c>
      <c r="D6" s="9"/>
      <c r="E6" s="10" t="s">
        <v>8</v>
      </c>
      <c r="F6" s="9" t="str">
        <f aca="false">'Stavební rozpočet'!I6</f>
        <v> </v>
      </c>
      <c r="G6" s="9"/>
      <c r="H6" s="10" t="s">
        <v>3</v>
      </c>
      <c r="I6" s="11"/>
      <c r="J6" s="27"/>
    </row>
    <row r="7" customFormat="false" ht="12.75" hidden="false" customHeight="false" outlineLevel="0" collapsed="false">
      <c r="A7" s="8"/>
      <c r="B7" s="8"/>
      <c r="C7" s="9"/>
      <c r="D7" s="9"/>
      <c r="E7" s="10"/>
      <c r="F7" s="10"/>
      <c r="G7" s="9"/>
      <c r="H7" s="10"/>
      <c r="I7" s="11"/>
      <c r="J7" s="27"/>
    </row>
    <row r="8" customFormat="false" ht="12.75" hidden="false" customHeight="true" outlineLevel="0" collapsed="false">
      <c r="A8" s="8" t="s">
        <v>9</v>
      </c>
      <c r="B8" s="8"/>
      <c r="C8" s="9" t="str">
        <f aca="false">'Stavební rozpočet'!G4</f>
        <v> </v>
      </c>
      <c r="D8" s="9"/>
      <c r="E8" s="10" t="s">
        <v>10</v>
      </c>
      <c r="F8" s="9" t="str">
        <f aca="false">'Stavební rozpočet'!G6</f>
        <v> </v>
      </c>
      <c r="G8" s="9"/>
      <c r="H8" s="12" t="s">
        <v>11</v>
      </c>
      <c r="I8" s="11" t="s">
        <v>543</v>
      </c>
      <c r="J8" s="27"/>
    </row>
    <row r="9" customFormat="false" ht="12.75" hidden="false" customHeight="false" outlineLevel="0" collapsed="false">
      <c r="A9" s="8"/>
      <c r="B9" s="8"/>
      <c r="C9" s="9"/>
      <c r="D9" s="9"/>
      <c r="E9" s="10"/>
      <c r="F9" s="10"/>
      <c r="G9" s="9"/>
      <c r="H9" s="12"/>
      <c r="I9" s="11"/>
      <c r="J9" s="27"/>
    </row>
    <row r="10" customFormat="false" ht="12.75" hidden="false" customHeight="true" outlineLevel="0" collapsed="false">
      <c r="A10" s="13" t="s">
        <v>13</v>
      </c>
      <c r="B10" s="13"/>
      <c r="C10" s="14" t="n">
        <f aca="false">'Stavební rozpočet'!D8</f>
        <v>8019114</v>
      </c>
      <c r="D10" s="14"/>
      <c r="E10" s="15" t="s">
        <v>14</v>
      </c>
      <c r="F10" s="14" t="str">
        <f aca="false">'Stavební rozpočet'!I8</f>
        <v>Bohuslav Hemala</v>
      </c>
      <c r="G10" s="14"/>
      <c r="H10" s="16" t="s">
        <v>15</v>
      </c>
      <c r="I10" s="17" t="str">
        <f aca="false">'Stavební rozpočet'!G8</f>
        <v>16.08.2020</v>
      </c>
      <c r="J10" s="27"/>
    </row>
    <row r="11" customFormat="false" ht="12.75" hidden="false" customHeight="false" outlineLevel="0" collapsed="false">
      <c r="A11" s="13"/>
      <c r="B11" s="13"/>
      <c r="C11" s="14"/>
      <c r="D11" s="14"/>
      <c r="E11" s="15"/>
      <c r="F11" s="15"/>
      <c r="G11" s="14"/>
      <c r="H11" s="16"/>
      <c r="I11" s="17"/>
      <c r="J11" s="27"/>
    </row>
    <row r="12" customFormat="false" ht="23.4" hidden="false" customHeight="true" outlineLevel="0" collapsed="false">
      <c r="A12" s="28" t="s">
        <v>33</v>
      </c>
      <c r="B12" s="28"/>
      <c r="C12" s="28"/>
      <c r="D12" s="28"/>
      <c r="E12" s="28"/>
      <c r="F12" s="28"/>
      <c r="G12" s="28"/>
      <c r="H12" s="28"/>
      <c r="I12" s="28"/>
    </row>
    <row r="13" customFormat="false" ht="26.4" hidden="false" customHeight="true" outlineLevel="0" collapsed="false">
      <c r="A13" s="29" t="s">
        <v>34</v>
      </c>
      <c r="B13" s="30" t="s">
        <v>35</v>
      </c>
      <c r="C13" s="30"/>
      <c r="D13" s="29" t="s">
        <v>36</v>
      </c>
      <c r="E13" s="30" t="s">
        <v>37</v>
      </c>
      <c r="F13" s="30"/>
      <c r="G13" s="29" t="s">
        <v>4588</v>
      </c>
      <c r="H13" s="30" t="s">
        <v>4589</v>
      </c>
      <c r="I13" s="30"/>
      <c r="J13" s="27"/>
    </row>
    <row r="14" customFormat="false" ht="15.1" hidden="false" customHeight="true" outlineLevel="0" collapsed="false">
      <c r="A14" s="31" t="s">
        <v>38</v>
      </c>
      <c r="B14" s="32" t="s">
        <v>39</v>
      </c>
      <c r="C14" s="33" t="n">
        <f aca="false">SUM('Stavební rozpočet (SO 01.6)'!AB12:AB1205)</f>
        <v>0</v>
      </c>
      <c r="D14" s="32" t="s">
        <v>40</v>
      </c>
      <c r="E14" s="32"/>
      <c r="F14" s="33" t="n">
        <v>0</v>
      </c>
      <c r="G14" s="32" t="s">
        <v>108</v>
      </c>
      <c r="H14" s="32"/>
      <c r="I14" s="33" t="n">
        <v>0</v>
      </c>
      <c r="J14" s="27"/>
    </row>
    <row r="15" customFormat="false" ht="15.1" hidden="false" customHeight="true" outlineLevel="0" collapsed="false">
      <c r="A15" s="34"/>
      <c r="B15" s="32" t="s">
        <v>41</v>
      </c>
      <c r="C15" s="33" t="n">
        <f aca="false">SUM('Stavební rozpočet (SO 01.6)'!AC12:AC1205)</f>
        <v>0</v>
      </c>
      <c r="D15" s="32" t="s">
        <v>42</v>
      </c>
      <c r="E15" s="32"/>
      <c r="F15" s="33" t="n">
        <v>0</v>
      </c>
      <c r="G15" s="32" t="s">
        <v>4590</v>
      </c>
      <c r="H15" s="32"/>
      <c r="I15" s="33" t="n">
        <v>0</v>
      </c>
      <c r="J15" s="27"/>
    </row>
    <row r="16" customFormat="false" ht="15.1" hidden="false" customHeight="true" outlineLevel="0" collapsed="false">
      <c r="A16" s="31" t="s">
        <v>43</v>
      </c>
      <c r="B16" s="32" t="s">
        <v>39</v>
      </c>
      <c r="C16" s="33" t="n">
        <f aca="false">SUM('Stavební rozpočet (SO 01.6)'!AD12:AD1205)</f>
        <v>0</v>
      </c>
      <c r="D16" s="32" t="s">
        <v>44</v>
      </c>
      <c r="E16" s="32"/>
      <c r="F16" s="33" t="n">
        <v>0</v>
      </c>
      <c r="G16" s="32" t="s">
        <v>4591</v>
      </c>
      <c r="H16" s="32"/>
      <c r="I16" s="33" t="n">
        <v>0</v>
      </c>
      <c r="J16" s="27"/>
    </row>
    <row r="17" customFormat="false" ht="15.1" hidden="false" customHeight="true" outlineLevel="0" collapsed="false">
      <c r="A17" s="34"/>
      <c r="B17" s="32" t="s">
        <v>41</v>
      </c>
      <c r="C17" s="33" t="n">
        <f aca="false">SUM('Stavební rozpočet (SO 01.6)'!AE12:AE1205)</f>
        <v>0</v>
      </c>
      <c r="D17" s="32"/>
      <c r="E17" s="32"/>
      <c r="F17" s="35"/>
      <c r="G17" s="32" t="s">
        <v>4592</v>
      </c>
      <c r="H17" s="32"/>
      <c r="I17" s="33" t="n">
        <v>0</v>
      </c>
      <c r="J17" s="27"/>
    </row>
    <row r="18" customFormat="false" ht="15.1" hidden="false" customHeight="true" outlineLevel="0" collapsed="false">
      <c r="A18" s="31" t="s">
        <v>45</v>
      </c>
      <c r="B18" s="32" t="s">
        <v>39</v>
      </c>
      <c r="C18" s="33" t="n">
        <f aca="false">SUM('Stavební rozpočet (SO 01.6)'!AF12:AF1205)</f>
        <v>0</v>
      </c>
      <c r="D18" s="32"/>
      <c r="E18" s="32"/>
      <c r="F18" s="35"/>
      <c r="G18" s="32" t="s">
        <v>4593</v>
      </c>
      <c r="H18" s="32"/>
      <c r="I18" s="33" t="n">
        <v>0</v>
      </c>
      <c r="J18" s="27"/>
    </row>
    <row r="19" customFormat="false" ht="15.1" hidden="false" customHeight="true" outlineLevel="0" collapsed="false">
      <c r="A19" s="34"/>
      <c r="B19" s="32" t="s">
        <v>41</v>
      </c>
      <c r="C19" s="33" t="n">
        <f aca="false">SUM('Stavební rozpočet (SO 01.6)'!AG12:AG1205)</f>
        <v>0</v>
      </c>
      <c r="D19" s="32"/>
      <c r="E19" s="32"/>
      <c r="F19" s="35"/>
      <c r="G19" s="32" t="s">
        <v>4594</v>
      </c>
      <c r="H19" s="32"/>
      <c r="I19" s="33" t="n">
        <v>0</v>
      </c>
      <c r="J19" s="27"/>
    </row>
    <row r="20" customFormat="false" ht="15.1" hidden="false" customHeight="true" outlineLevel="0" collapsed="false">
      <c r="A20" s="36" t="s">
        <v>46</v>
      </c>
      <c r="B20" s="36"/>
      <c r="C20" s="33" t="n">
        <f aca="false">SUM('Stavební rozpočet (SO 01.6)'!AH12:AH1205)</f>
        <v>0</v>
      </c>
      <c r="D20" s="32"/>
      <c r="E20" s="32"/>
      <c r="F20" s="35"/>
      <c r="G20" s="32"/>
      <c r="H20" s="32"/>
      <c r="I20" s="35"/>
      <c r="J20" s="27"/>
    </row>
    <row r="21" customFormat="false" ht="15.1" hidden="false" customHeight="true" outlineLevel="0" collapsed="false">
      <c r="A21" s="36" t="s">
        <v>47</v>
      </c>
      <c r="B21" s="36"/>
      <c r="C21" s="33" t="n">
        <f aca="false">SUM('Stavební rozpočet (SO 01.6)'!Z12:Z1205)</f>
        <v>0</v>
      </c>
      <c r="D21" s="32"/>
      <c r="E21" s="32"/>
      <c r="F21" s="35"/>
      <c r="G21" s="32"/>
      <c r="H21" s="32"/>
      <c r="I21" s="35"/>
      <c r="J21" s="27"/>
    </row>
    <row r="22" customFormat="false" ht="16.6" hidden="false" customHeight="true" outlineLevel="0" collapsed="false">
      <c r="A22" s="36" t="s">
        <v>48</v>
      </c>
      <c r="B22" s="36"/>
      <c r="C22" s="33" t="n">
        <f aca="false">SUM(C14:C21)</f>
        <v>0</v>
      </c>
      <c r="D22" s="36" t="s">
        <v>49</v>
      </c>
      <c r="E22" s="36"/>
      <c r="F22" s="33" t="n">
        <f aca="false">SUM(F14:F21)</f>
        <v>0</v>
      </c>
      <c r="G22" s="36" t="s">
        <v>4595</v>
      </c>
      <c r="H22" s="36"/>
      <c r="I22" s="33" t="n">
        <f aca="false">SUM(I14:I21)</f>
        <v>0</v>
      </c>
      <c r="J22" s="27"/>
    </row>
    <row r="23" customFormat="false" ht="15.1" hidden="false" customHeight="true" outlineLevel="0" collapsed="false">
      <c r="A23" s="37"/>
      <c r="B23" s="37"/>
      <c r="C23" s="37"/>
      <c r="D23" s="37"/>
      <c r="E23" s="37"/>
      <c r="F23" s="38"/>
      <c r="G23" s="36" t="s">
        <v>4596</v>
      </c>
      <c r="H23" s="36"/>
      <c r="I23" s="33" t="n">
        <v>0</v>
      </c>
      <c r="J23" s="27"/>
    </row>
    <row r="24" customFormat="false" ht="12.75" hidden="false" customHeight="false" outlineLevel="0" collapsed="false">
      <c r="A24" s="40"/>
      <c r="B24" s="40"/>
      <c r="C24" s="40"/>
      <c r="G24" s="37"/>
      <c r="H24" s="37"/>
      <c r="I24" s="37"/>
    </row>
    <row r="25" customFormat="false" ht="15.1" hidden="false" customHeight="true" outlineLevel="0" collapsed="false">
      <c r="A25" s="41" t="s">
        <v>51</v>
      </c>
      <c r="B25" s="41"/>
      <c r="C25" s="42" t="n">
        <f aca="false">SUM('Stavební rozpočet (SO 01.6)'!AJ12:AJ1205)</f>
        <v>0</v>
      </c>
      <c r="D25" s="43"/>
      <c r="E25" s="44"/>
      <c r="F25" s="44"/>
      <c r="G25" s="44"/>
      <c r="H25" s="44"/>
      <c r="I25" s="44"/>
    </row>
    <row r="26" customFormat="false" ht="15.1" hidden="false" customHeight="true" outlineLevel="0" collapsed="false">
      <c r="A26" s="41" t="s">
        <v>52</v>
      </c>
      <c r="B26" s="41"/>
      <c r="C26" s="42" t="n">
        <f aca="false">SUM('Stavební rozpočet (SO 01.6)'!AK12:AK1205)</f>
        <v>0</v>
      </c>
      <c r="D26" s="41" t="s">
        <v>53</v>
      </c>
      <c r="E26" s="41"/>
      <c r="F26" s="42" t="n">
        <f aca="false">ROUND(C26*(15/100),2)</f>
        <v>0</v>
      </c>
      <c r="G26" s="41" t="s">
        <v>54</v>
      </c>
      <c r="H26" s="41"/>
      <c r="I26" s="42" t="n">
        <f aca="false">SUM(C25:C27)</f>
        <v>0</v>
      </c>
      <c r="J26" s="27"/>
    </row>
    <row r="27" customFormat="false" ht="15.1" hidden="false" customHeight="true" outlineLevel="0" collapsed="false">
      <c r="A27" s="41" t="s">
        <v>55</v>
      </c>
      <c r="B27" s="41"/>
      <c r="C27" s="42" t="n">
        <f aca="false">SUM('Stavební rozpočet (SO 01.6)'!AL12:AL1205)+(F22+I22+F23+I23+I24)</f>
        <v>0</v>
      </c>
      <c r="D27" s="41" t="s">
        <v>56</v>
      </c>
      <c r="E27" s="41"/>
      <c r="F27" s="42" t="n">
        <f aca="false">ROUND(C27*(21/100),2)</f>
        <v>0</v>
      </c>
      <c r="G27" s="41" t="s">
        <v>57</v>
      </c>
      <c r="H27" s="41"/>
      <c r="I27" s="42" t="n">
        <f aca="false">SUM(F26:F27)+I26</f>
        <v>0</v>
      </c>
      <c r="J27" s="27"/>
    </row>
    <row r="28" customFormat="false" ht="12.75" hidden="false" customHeight="false" outlineLevel="0" collapsed="false">
      <c r="A28" s="45"/>
      <c r="B28" s="45"/>
      <c r="C28" s="45"/>
      <c r="D28" s="45"/>
      <c r="E28" s="45"/>
      <c r="F28" s="45"/>
      <c r="G28" s="45"/>
      <c r="H28" s="45"/>
      <c r="I28" s="45"/>
    </row>
    <row r="29" customFormat="false" ht="14.35" hidden="false" customHeight="true" outlineLevel="0" collapsed="false">
      <c r="A29" s="46" t="s">
        <v>58</v>
      </c>
      <c r="B29" s="46"/>
      <c r="C29" s="46"/>
      <c r="D29" s="46" t="s">
        <v>59</v>
      </c>
      <c r="E29" s="46"/>
      <c r="F29" s="46"/>
      <c r="G29" s="46" t="s">
        <v>60</v>
      </c>
      <c r="H29" s="46"/>
      <c r="I29" s="46"/>
      <c r="J29" s="47"/>
    </row>
    <row r="30" customFormat="false" ht="14.35" hidden="false" customHeight="true" outlineLevel="0" collapsed="false">
      <c r="A30" s="48"/>
      <c r="B30" s="48"/>
      <c r="C30" s="48"/>
      <c r="D30" s="48"/>
      <c r="E30" s="48"/>
      <c r="F30" s="48"/>
      <c r="G30" s="48"/>
      <c r="H30" s="48"/>
      <c r="I30" s="48"/>
      <c r="J30" s="47"/>
    </row>
    <row r="31" customFormat="false" ht="14.35" hidden="false" customHeight="true" outlineLevel="0" collapsed="false">
      <c r="A31" s="48"/>
      <c r="B31" s="48"/>
      <c r="C31" s="48"/>
      <c r="D31" s="48"/>
      <c r="E31" s="48"/>
      <c r="F31" s="48"/>
      <c r="G31" s="48"/>
      <c r="H31" s="48"/>
      <c r="I31" s="48"/>
      <c r="J31" s="47"/>
    </row>
    <row r="32" customFormat="false" ht="14.35" hidden="false" customHeight="true" outlineLevel="0" collapsed="false">
      <c r="A32" s="48"/>
      <c r="B32" s="48"/>
      <c r="C32" s="48"/>
      <c r="D32" s="48"/>
      <c r="E32" s="48"/>
      <c r="F32" s="48"/>
      <c r="G32" s="48"/>
      <c r="H32" s="48"/>
      <c r="I32" s="48"/>
      <c r="J32" s="47"/>
    </row>
    <row r="33" customFormat="false" ht="14.35" hidden="false" customHeight="true" outlineLevel="0" collapsed="false">
      <c r="A33" s="49" t="s">
        <v>61</v>
      </c>
      <c r="B33" s="49"/>
      <c r="C33" s="49"/>
      <c r="D33" s="49" t="s">
        <v>61</v>
      </c>
      <c r="E33" s="49"/>
      <c r="F33" s="49"/>
      <c r="G33" s="49" t="s">
        <v>61</v>
      </c>
      <c r="H33" s="49"/>
      <c r="I33" s="49"/>
      <c r="J33" s="47"/>
    </row>
    <row r="34" customFormat="false" ht="11.3" hidden="false" customHeight="true" outlineLevel="0" collapsed="false">
      <c r="B34" s="50"/>
      <c r="C34" s="50"/>
      <c r="D34" s="50"/>
      <c r="E34" s="50"/>
      <c r="F34" s="50"/>
      <c r="G34" s="50"/>
      <c r="H34" s="50"/>
      <c r="I34" s="50"/>
    </row>
  </sheetData>
  <mergeCells count="79">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J10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1.5078125" defaultRowHeight="14.65" zeroHeight="false" outlineLevelRow="0" outlineLevelCol="0"/>
  <cols>
    <col collapsed="false" customWidth="true" hidden="false" outlineLevel="0" max="1" min="1" style="0" width="3.67"/>
    <col collapsed="false" customWidth="true" hidden="false" outlineLevel="0" max="2" min="2" style="0" width="7.67"/>
    <col collapsed="false" customWidth="true" hidden="false" outlineLevel="0" max="3" min="3" style="0" width="14.24"/>
    <col collapsed="false" customWidth="true" hidden="false" outlineLevel="0" max="4" min="4" style="54" width="80.14"/>
    <col collapsed="false" customWidth="true" hidden="false" outlineLevel="0" max="5" min="5" style="0" width="5.09"/>
    <col collapsed="false" customWidth="true" hidden="false" outlineLevel="0" max="6" min="6" style="0" width="12.81"/>
    <col collapsed="false" customWidth="true" hidden="false" outlineLevel="0" max="7" min="7" style="0" width="11.96"/>
    <col collapsed="false" customWidth="true" hidden="false" outlineLevel="0" max="10" min="8" style="0" width="14.24"/>
    <col collapsed="false" customWidth="true" hidden="false" outlineLevel="0" max="13" min="11" style="0" width="11.67"/>
    <col collapsed="false" customWidth="true" hidden="true" outlineLevel="0" max="62" min="25" style="0" width="12.1"/>
  </cols>
  <sheetData>
    <row r="1" customFormat="false" ht="39.7" hidden="false" customHeight="true" outlineLevel="0" collapsed="false">
      <c r="A1" s="55" t="s">
        <v>4612</v>
      </c>
      <c r="B1" s="55"/>
      <c r="C1" s="55"/>
      <c r="D1" s="55"/>
      <c r="E1" s="55"/>
      <c r="F1" s="55"/>
      <c r="G1" s="55"/>
      <c r="H1" s="55"/>
      <c r="I1" s="55"/>
      <c r="J1" s="55"/>
      <c r="K1" s="55"/>
      <c r="L1" s="55"/>
      <c r="M1" s="55"/>
    </row>
    <row r="2" customFormat="false" ht="12.75" hidden="false" customHeight="true" outlineLevel="0" collapsed="false">
      <c r="A2" s="2" t="s">
        <v>1</v>
      </c>
      <c r="B2" s="2"/>
      <c r="C2" s="2"/>
      <c r="D2" s="3" t="str">
        <f aca="false">'Stavební rozpočet'!D2</f>
        <v>Komunitní centrum Damnice</v>
      </c>
      <c r="E2" s="108" t="s">
        <v>77</v>
      </c>
      <c r="F2" s="108"/>
      <c r="G2" s="4" t="str">
        <f aca="false">'Stavební rozpočet'!G2</f>
        <v> </v>
      </c>
      <c r="H2" s="4" t="s">
        <v>2</v>
      </c>
      <c r="I2" s="109" t="str">
        <f aca="false">'Stavební rozpočet'!I2</f>
        <v>Obec Damnice, Damnice 141</v>
      </c>
      <c r="J2" s="109"/>
      <c r="K2" s="109"/>
      <c r="L2" s="109"/>
      <c r="M2" s="109"/>
      <c r="N2" s="27"/>
    </row>
    <row r="3" customFormat="false" ht="14.65" hidden="false" customHeight="false" outlineLevel="0" collapsed="false">
      <c r="A3" s="2"/>
      <c r="B3" s="2"/>
      <c r="C3" s="2"/>
      <c r="D3" s="3"/>
      <c r="E3" s="108"/>
      <c r="F3" s="108"/>
      <c r="G3" s="4"/>
      <c r="H3" s="4"/>
      <c r="I3" s="4"/>
      <c r="J3" s="109"/>
      <c r="K3" s="109"/>
      <c r="L3" s="109"/>
      <c r="M3" s="109"/>
      <c r="N3" s="27"/>
    </row>
    <row r="4" customFormat="false" ht="12.75" hidden="false" customHeight="true" outlineLevel="0" collapsed="false">
      <c r="A4" s="8" t="s">
        <v>4</v>
      </c>
      <c r="B4" s="8"/>
      <c r="C4" s="8"/>
      <c r="D4" s="10" t="str">
        <f aca="false">'Stavební rozpočet'!D4</f>
        <v>Stavební úpravy</v>
      </c>
      <c r="E4" s="12" t="s">
        <v>9</v>
      </c>
      <c r="F4" s="12"/>
      <c r="G4" s="10" t="str">
        <f aca="false">'Stavební rozpočet'!G4</f>
        <v> </v>
      </c>
      <c r="H4" s="10" t="s">
        <v>5</v>
      </c>
      <c r="I4" s="110" t="str">
        <f aca="false">'Stavební rozpočet'!I4</f>
        <v>Ing. Radek Dřevěný</v>
      </c>
      <c r="J4" s="110"/>
      <c r="K4" s="110"/>
      <c r="L4" s="110"/>
      <c r="M4" s="110"/>
      <c r="N4" s="27"/>
    </row>
    <row r="5" customFormat="false" ht="14.65" hidden="false" customHeight="false" outlineLevel="0" collapsed="false">
      <c r="A5" s="8"/>
      <c r="B5" s="8"/>
      <c r="C5" s="8"/>
      <c r="D5" s="10"/>
      <c r="E5" s="10"/>
      <c r="F5" s="12"/>
      <c r="G5" s="10"/>
      <c r="H5" s="10"/>
      <c r="I5" s="10"/>
      <c r="J5" s="110"/>
      <c r="K5" s="110"/>
      <c r="L5" s="110"/>
      <c r="M5" s="110"/>
      <c r="N5" s="27"/>
    </row>
    <row r="6" customFormat="false" ht="12.75" hidden="false" customHeight="true" outlineLevel="0" collapsed="false">
      <c r="A6" s="8" t="s">
        <v>7</v>
      </c>
      <c r="B6" s="8"/>
      <c r="C6" s="8"/>
      <c r="D6" s="10" t="str">
        <f aca="false">'Stavební rozpočet'!D6</f>
        <v>Damnice</v>
      </c>
      <c r="E6" s="12" t="s">
        <v>10</v>
      </c>
      <c r="F6" s="12"/>
      <c r="G6" s="10" t="str">
        <f aca="false">'Stavební rozpočet'!G6</f>
        <v> </v>
      </c>
      <c r="H6" s="10" t="s">
        <v>8</v>
      </c>
      <c r="I6" s="110" t="str">
        <f aca="false">'Stavební rozpočet'!I6</f>
        <v> </v>
      </c>
      <c r="J6" s="110"/>
      <c r="K6" s="110"/>
      <c r="L6" s="110"/>
      <c r="M6" s="110"/>
      <c r="N6" s="27"/>
    </row>
    <row r="7" customFormat="false" ht="14.65" hidden="false" customHeight="false" outlineLevel="0" collapsed="false">
      <c r="A7" s="8"/>
      <c r="B7" s="8"/>
      <c r="C7" s="8"/>
      <c r="D7" s="10"/>
      <c r="E7" s="10"/>
      <c r="F7" s="12"/>
      <c r="G7" s="10"/>
      <c r="H7" s="10"/>
      <c r="I7" s="10"/>
      <c r="J7" s="110"/>
      <c r="K7" s="110"/>
      <c r="L7" s="110"/>
      <c r="M7" s="110"/>
      <c r="N7" s="27"/>
    </row>
    <row r="8" customFormat="false" ht="12.75" hidden="false" customHeight="true" outlineLevel="0" collapsed="false">
      <c r="A8" s="58" t="s">
        <v>13</v>
      </c>
      <c r="B8" s="58"/>
      <c r="C8" s="58"/>
      <c r="D8" s="59" t="n">
        <f aca="false">'Stavební rozpočet'!D8</f>
        <v>8019114</v>
      </c>
      <c r="E8" s="111" t="s">
        <v>78</v>
      </c>
      <c r="F8" s="111"/>
      <c r="G8" s="59" t="str">
        <f aca="false">'Stavební rozpočet'!G8</f>
        <v>16.08.2020</v>
      </c>
      <c r="H8" s="59" t="s">
        <v>14</v>
      </c>
      <c r="I8" s="112" t="str">
        <f aca="false">'Stavební rozpočet'!I8</f>
        <v>Bohuslav Hemala</v>
      </c>
      <c r="J8" s="112"/>
      <c r="K8" s="112"/>
      <c r="L8" s="112"/>
      <c r="M8" s="112"/>
      <c r="N8" s="27"/>
    </row>
    <row r="9" customFormat="false" ht="14.65" hidden="false" customHeight="false" outlineLevel="0" collapsed="false">
      <c r="A9" s="58"/>
      <c r="B9" s="58"/>
      <c r="C9" s="58"/>
      <c r="D9" s="59"/>
      <c r="E9" s="59"/>
      <c r="F9" s="111"/>
      <c r="G9" s="59"/>
      <c r="H9" s="59"/>
      <c r="I9" s="59"/>
      <c r="J9" s="112"/>
      <c r="K9" s="112"/>
      <c r="L9" s="112"/>
      <c r="M9" s="112"/>
      <c r="N9" s="27"/>
    </row>
    <row r="10" customFormat="false" ht="14.65" hidden="false" customHeight="false" outlineLevel="0" collapsed="false">
      <c r="A10" s="113" t="s">
        <v>298</v>
      </c>
      <c r="B10" s="114" t="s">
        <v>82</v>
      </c>
      <c r="C10" s="114" t="s">
        <v>111</v>
      </c>
      <c r="D10" s="115" t="s">
        <v>83</v>
      </c>
      <c r="E10" s="114" t="s">
        <v>299</v>
      </c>
      <c r="F10" s="116" t="s">
        <v>300</v>
      </c>
      <c r="G10" s="117" t="s">
        <v>301</v>
      </c>
      <c r="H10" s="64" t="s">
        <v>80</v>
      </c>
      <c r="I10" s="64"/>
      <c r="J10" s="64"/>
      <c r="K10" s="64" t="s">
        <v>81</v>
      </c>
      <c r="L10" s="64"/>
      <c r="M10" s="118" t="s">
        <v>302</v>
      </c>
      <c r="N10" s="47"/>
    </row>
    <row r="11" customFormat="false" ht="14.65" hidden="false" customHeight="false" outlineLevel="0" collapsed="false">
      <c r="A11" s="119" t="s">
        <v>79</v>
      </c>
      <c r="B11" s="120" t="s">
        <v>79</v>
      </c>
      <c r="C11" s="120" t="s">
        <v>79</v>
      </c>
      <c r="D11" s="121" t="s">
        <v>303</v>
      </c>
      <c r="E11" s="120" t="s">
        <v>79</v>
      </c>
      <c r="F11" s="120" t="s">
        <v>79</v>
      </c>
      <c r="G11" s="122" t="s">
        <v>304</v>
      </c>
      <c r="H11" s="67" t="s">
        <v>84</v>
      </c>
      <c r="I11" s="68" t="s">
        <v>41</v>
      </c>
      <c r="J11" s="69" t="s">
        <v>85</v>
      </c>
      <c r="K11" s="67" t="s">
        <v>305</v>
      </c>
      <c r="L11" s="69" t="s">
        <v>85</v>
      </c>
      <c r="M11" s="123" t="s">
        <v>306</v>
      </c>
      <c r="N11" s="47"/>
      <c r="Z11" s="124" t="s">
        <v>307</v>
      </c>
      <c r="AA11" s="124" t="s">
        <v>308</v>
      </c>
      <c r="AB11" s="124" t="s">
        <v>309</v>
      </c>
      <c r="AC11" s="124" t="s">
        <v>310</v>
      </c>
      <c r="AD11" s="124" t="s">
        <v>311</v>
      </c>
      <c r="AE11" s="124" t="s">
        <v>312</v>
      </c>
      <c r="AF11" s="124" t="s">
        <v>313</v>
      </c>
      <c r="AG11" s="124" t="s">
        <v>314</v>
      </c>
      <c r="AH11" s="124" t="s">
        <v>315</v>
      </c>
      <c r="BH11" s="124" t="s">
        <v>316</v>
      </c>
      <c r="BI11" s="124" t="s">
        <v>317</v>
      </c>
      <c r="BJ11" s="124" t="s">
        <v>318</v>
      </c>
    </row>
    <row r="12" customFormat="false" ht="19.85" hidden="false" customHeight="true" outlineLevel="0" collapsed="false">
      <c r="A12" s="86"/>
      <c r="B12" s="162" t="s">
        <v>97</v>
      </c>
      <c r="C12" s="162"/>
      <c r="D12" s="163" t="s">
        <v>98</v>
      </c>
      <c r="E12" s="86" t="s">
        <v>79</v>
      </c>
      <c r="F12" s="86" t="s">
        <v>79</v>
      </c>
      <c r="G12" s="86" t="s">
        <v>79</v>
      </c>
      <c r="H12" s="164" t="n">
        <f aca="false">H13+H18+H30+H36+H54+H65+H79+H83+H89+H97</f>
        <v>0</v>
      </c>
      <c r="I12" s="164" t="n">
        <f aca="false">I13+I18+I30+I36+I54+I65+I79+I83+I89+I97</f>
        <v>0</v>
      </c>
      <c r="J12" s="164" t="n">
        <f aca="false">J13+J18+J30+J36+J54+J65+J79+J83+J89+J97</f>
        <v>0</v>
      </c>
      <c r="K12" s="165"/>
      <c r="L12" s="164" t="n">
        <f aca="false">L13+L18+L30+L36+L54+L65+L79+L83+L89+L97</f>
        <v>1.621608</v>
      </c>
      <c r="M12" s="165"/>
    </row>
    <row r="13" customFormat="false" ht="14.65" hidden="false" customHeight="false" outlineLevel="0" collapsed="false">
      <c r="A13" s="129"/>
      <c r="B13" s="130" t="s">
        <v>97</v>
      </c>
      <c r="C13" s="130" t="s">
        <v>237</v>
      </c>
      <c r="D13" s="131" t="s">
        <v>238</v>
      </c>
      <c r="E13" s="129" t="s">
        <v>79</v>
      </c>
      <c r="F13" s="129" t="s">
        <v>79</v>
      </c>
      <c r="G13" s="129" t="s">
        <v>79</v>
      </c>
      <c r="H13" s="132" t="n">
        <f aca="false">SUM(H14:H17)</f>
        <v>0</v>
      </c>
      <c r="I13" s="132" t="n">
        <f aca="false">SUM(I14:I17)</f>
        <v>0</v>
      </c>
      <c r="J13" s="132" t="n">
        <f aca="false">SUM(J14:J17)</f>
        <v>0</v>
      </c>
      <c r="K13" s="133"/>
      <c r="L13" s="132" t="n">
        <f aca="false">SUM(L14:L17)</f>
        <v>0.1845</v>
      </c>
      <c r="M13" s="133"/>
      <c r="AI13" s="124" t="s">
        <v>97</v>
      </c>
      <c r="AS13" s="134" t="n">
        <f aca="false">SUM(AJ14:AJ17)</f>
        <v>0</v>
      </c>
      <c r="AT13" s="134" t="n">
        <f aca="false">SUM(AK14:AK17)</f>
        <v>0</v>
      </c>
      <c r="AU13" s="134" t="n">
        <f aca="false">SUM(AL14:AL17)</f>
        <v>0</v>
      </c>
    </row>
    <row r="14" customFormat="false" ht="14.65" hidden="false" customHeight="false" outlineLevel="0" collapsed="false">
      <c r="A14" s="106" t="s">
        <v>112</v>
      </c>
      <c r="B14" s="106" t="s">
        <v>97</v>
      </c>
      <c r="C14" s="106" t="s">
        <v>2507</v>
      </c>
      <c r="D14" s="135" t="s">
        <v>2508</v>
      </c>
      <c r="E14" s="106" t="s">
        <v>374</v>
      </c>
      <c r="F14" s="136" t="n">
        <f aca="false">'Stavební rozpočet'!F879</f>
        <v>10</v>
      </c>
      <c r="G14" s="107" t="n">
        <f aca="false">'Stavební rozpočet'!G879</f>
        <v>0</v>
      </c>
      <c r="H14" s="107" t="n">
        <f aca="false">F14*AO14</f>
        <v>0</v>
      </c>
      <c r="I14" s="107" t="n">
        <f aca="false">F14*AP14</f>
        <v>0</v>
      </c>
      <c r="J14" s="107" t="n">
        <f aca="false">F14*G14</f>
        <v>0</v>
      </c>
      <c r="K14" s="107" t="n">
        <f aca="false">'Stavební rozpočet'!K879</f>
        <v>0.0159</v>
      </c>
      <c r="L14" s="107" t="n">
        <f aca="false">F14*K14</f>
        <v>0.159</v>
      </c>
      <c r="M14" s="137" t="s">
        <v>322</v>
      </c>
      <c r="Z14" s="73" t="n">
        <f aca="false">IF(AQ14="5",BJ14,0)</f>
        <v>0</v>
      </c>
      <c r="AB14" s="73" t="n">
        <f aca="false">IF(AQ14="1",BH14,0)</f>
        <v>0</v>
      </c>
      <c r="AC14" s="73" t="n">
        <f aca="false">IF(AQ14="1",BI14,0)</f>
        <v>0</v>
      </c>
      <c r="AD14" s="73" t="n">
        <f aca="false">IF(AQ14="7",BH14,0)</f>
        <v>0</v>
      </c>
      <c r="AE14" s="73" t="n">
        <f aca="false">IF(AQ14="7",BI14,0)</f>
        <v>0</v>
      </c>
      <c r="AF14" s="73" t="n">
        <f aca="false">IF(AQ14="2",BH14,0)</f>
        <v>0</v>
      </c>
      <c r="AG14" s="73" t="n">
        <f aca="false">IF(AQ14="2",BI14,0)</f>
        <v>0</v>
      </c>
      <c r="AH14" s="73" t="n">
        <f aca="false">IF(AQ14="0",BJ14,0)</f>
        <v>0</v>
      </c>
      <c r="AI14" s="124" t="s">
        <v>97</v>
      </c>
      <c r="AJ14" s="73" t="n">
        <f aca="false">IF(AN14=0,J14,0)</f>
        <v>0</v>
      </c>
      <c r="AK14" s="73" t="n">
        <f aca="false">IF(AN14=15,J14,0)</f>
        <v>0</v>
      </c>
      <c r="AL14" s="73" t="n">
        <f aca="false">IF(AN14=21,J14,0)</f>
        <v>0</v>
      </c>
      <c r="AN14" s="73" t="n">
        <v>21</v>
      </c>
      <c r="AO14" s="73" t="n">
        <f aca="false">G14*0.405164339543797</f>
        <v>0</v>
      </c>
      <c r="AP14" s="73" t="n">
        <f aca="false">G14*(1-0.405164339543797)</f>
        <v>0</v>
      </c>
      <c r="AQ14" s="138" t="s">
        <v>341</v>
      </c>
      <c r="AV14" s="73" t="n">
        <f aca="false">AW14+AX14</f>
        <v>0</v>
      </c>
      <c r="AW14" s="73" t="n">
        <f aca="false">F14*AO14</f>
        <v>0</v>
      </c>
      <c r="AX14" s="73" t="n">
        <f aca="false">F14*AP14</f>
        <v>0</v>
      </c>
      <c r="AY14" s="138" t="s">
        <v>2145</v>
      </c>
      <c r="AZ14" s="138" t="s">
        <v>2509</v>
      </c>
      <c r="BA14" s="124" t="s">
        <v>2510</v>
      </c>
      <c r="BC14" s="73" t="n">
        <f aca="false">AW14+AX14</f>
        <v>0</v>
      </c>
      <c r="BD14" s="73" t="n">
        <f aca="false">G14/(100-BE14)*100</f>
        <v>0</v>
      </c>
      <c r="BE14" s="73" t="n">
        <v>0</v>
      </c>
      <c r="BF14" s="73" t="n">
        <f aca="false">L14</f>
        <v>0.159</v>
      </c>
      <c r="BH14" s="73" t="n">
        <f aca="false">F14*AO14</f>
        <v>0</v>
      </c>
      <c r="BI14" s="73" t="n">
        <f aca="false">F14*AP14</f>
        <v>0</v>
      </c>
      <c r="BJ14" s="73" t="n">
        <f aca="false">F14*G14</f>
        <v>0</v>
      </c>
    </row>
    <row r="15" customFormat="false" ht="14.65" hidden="false" customHeight="false" outlineLevel="0" collapsed="false">
      <c r="A15" s="106" t="s">
        <v>115</v>
      </c>
      <c r="B15" s="106" t="s">
        <v>97</v>
      </c>
      <c r="C15" s="106" t="s">
        <v>2512</v>
      </c>
      <c r="D15" s="135" t="s">
        <v>2513</v>
      </c>
      <c r="E15" s="106" t="s">
        <v>374</v>
      </c>
      <c r="F15" s="136" t="n">
        <f aca="false">'Stavební rozpočet'!F880</f>
        <v>10</v>
      </c>
      <c r="G15" s="107" t="n">
        <f aca="false">'Stavební rozpočet'!G880</f>
        <v>0</v>
      </c>
      <c r="H15" s="107" t="n">
        <f aca="false">F15*AO15</f>
        <v>0</v>
      </c>
      <c r="I15" s="107" t="n">
        <f aca="false">F15*AP15</f>
        <v>0</v>
      </c>
      <c r="J15" s="107" t="n">
        <f aca="false">F15*G15</f>
        <v>0</v>
      </c>
      <c r="K15" s="107" t="n">
        <f aca="false">'Stavební rozpočet'!K880</f>
        <v>5E-005</v>
      </c>
      <c r="L15" s="107" t="n">
        <f aca="false">F15*K15</f>
        <v>0.0005</v>
      </c>
      <c r="M15" s="137" t="s">
        <v>322</v>
      </c>
      <c r="Z15" s="73" t="n">
        <f aca="false">IF(AQ15="5",BJ15,0)</f>
        <v>0</v>
      </c>
      <c r="AB15" s="73" t="n">
        <f aca="false">IF(AQ15="1",BH15,0)</f>
        <v>0</v>
      </c>
      <c r="AC15" s="73" t="n">
        <f aca="false">IF(AQ15="1",BI15,0)</f>
        <v>0</v>
      </c>
      <c r="AD15" s="73" t="n">
        <f aca="false">IF(AQ15="7",BH15,0)</f>
        <v>0</v>
      </c>
      <c r="AE15" s="73" t="n">
        <f aca="false">IF(AQ15="7",BI15,0)</f>
        <v>0</v>
      </c>
      <c r="AF15" s="73" t="n">
        <f aca="false">IF(AQ15="2",BH15,0)</f>
        <v>0</v>
      </c>
      <c r="AG15" s="73" t="n">
        <f aca="false">IF(AQ15="2",BI15,0)</f>
        <v>0</v>
      </c>
      <c r="AH15" s="73" t="n">
        <f aca="false">IF(AQ15="0",BJ15,0)</f>
        <v>0</v>
      </c>
      <c r="AI15" s="124" t="s">
        <v>97</v>
      </c>
      <c r="AJ15" s="73" t="n">
        <f aca="false">IF(AN15=0,J15,0)</f>
        <v>0</v>
      </c>
      <c r="AK15" s="73" t="n">
        <f aca="false">IF(AN15=15,J15,0)</f>
        <v>0</v>
      </c>
      <c r="AL15" s="73" t="n">
        <f aca="false">IF(AN15=21,J15,0)</f>
        <v>0</v>
      </c>
      <c r="AN15" s="73" t="n">
        <v>21</v>
      </c>
      <c r="AO15" s="73" t="n">
        <f aca="false">G15*0.642175866100548</f>
        <v>0</v>
      </c>
      <c r="AP15" s="73" t="n">
        <f aca="false">G15*(1-0.642175866100548)</f>
        <v>0</v>
      </c>
      <c r="AQ15" s="138" t="s">
        <v>341</v>
      </c>
      <c r="AV15" s="73" t="n">
        <f aca="false">AW15+AX15</f>
        <v>0</v>
      </c>
      <c r="AW15" s="73" t="n">
        <f aca="false">F15*AO15</f>
        <v>0</v>
      </c>
      <c r="AX15" s="73" t="n">
        <f aca="false">F15*AP15</f>
        <v>0</v>
      </c>
      <c r="AY15" s="138" t="s">
        <v>2145</v>
      </c>
      <c r="AZ15" s="138" t="s">
        <v>2509</v>
      </c>
      <c r="BA15" s="124" t="s">
        <v>2510</v>
      </c>
      <c r="BC15" s="73" t="n">
        <f aca="false">AW15+AX15</f>
        <v>0</v>
      </c>
      <c r="BD15" s="73" t="n">
        <f aca="false">G15/(100-BE15)*100</f>
        <v>0</v>
      </c>
      <c r="BE15" s="73" t="n">
        <v>0</v>
      </c>
      <c r="BF15" s="73" t="n">
        <f aca="false">L15</f>
        <v>0.0005</v>
      </c>
      <c r="BH15" s="73" t="n">
        <f aca="false">F15*AO15</f>
        <v>0</v>
      </c>
      <c r="BI15" s="73" t="n">
        <f aca="false">F15*AP15</f>
        <v>0</v>
      </c>
      <c r="BJ15" s="73" t="n">
        <f aca="false">F15*G15</f>
        <v>0</v>
      </c>
    </row>
    <row r="16" customFormat="false" ht="14.65" hidden="false" customHeight="false" outlineLevel="0" collapsed="false">
      <c r="A16" s="106" t="s">
        <v>117</v>
      </c>
      <c r="B16" s="106" t="s">
        <v>97</v>
      </c>
      <c r="C16" s="106" t="s">
        <v>2515</v>
      </c>
      <c r="D16" s="135" t="s">
        <v>2516</v>
      </c>
      <c r="E16" s="106" t="s">
        <v>415</v>
      </c>
      <c r="F16" s="136" t="n">
        <f aca="false">'Stavební rozpočet'!F881</f>
        <v>1</v>
      </c>
      <c r="G16" s="107" t="n">
        <f aca="false">'Stavební rozpočet'!G881</f>
        <v>0</v>
      </c>
      <c r="H16" s="107" t="n">
        <f aca="false">F16*AO16</f>
        <v>0</v>
      </c>
      <c r="I16" s="107" t="n">
        <f aca="false">F16*AP16</f>
        <v>0</v>
      </c>
      <c r="J16" s="107" t="n">
        <f aca="false">F16*G16</f>
        <v>0</v>
      </c>
      <c r="K16" s="107" t="n">
        <f aca="false">'Stavební rozpočet'!K881</f>
        <v>0.025</v>
      </c>
      <c r="L16" s="107" t="n">
        <f aca="false">F16*K16</f>
        <v>0.025</v>
      </c>
      <c r="M16" s="137" t="s">
        <v>322</v>
      </c>
      <c r="Z16" s="73" t="n">
        <f aca="false">IF(AQ16="5",BJ16,0)</f>
        <v>0</v>
      </c>
      <c r="AB16" s="73" t="n">
        <f aca="false">IF(AQ16="1",BH16,0)</f>
        <v>0</v>
      </c>
      <c r="AC16" s="73" t="n">
        <f aca="false">IF(AQ16="1",BI16,0)</f>
        <v>0</v>
      </c>
      <c r="AD16" s="73" t="n">
        <f aca="false">IF(AQ16="7",BH16,0)</f>
        <v>0</v>
      </c>
      <c r="AE16" s="73" t="n">
        <f aca="false">IF(AQ16="7",BI16,0)</f>
        <v>0</v>
      </c>
      <c r="AF16" s="73" t="n">
        <f aca="false">IF(AQ16="2",BH16,0)</f>
        <v>0</v>
      </c>
      <c r="AG16" s="73" t="n">
        <f aca="false">IF(AQ16="2",BI16,0)</f>
        <v>0</v>
      </c>
      <c r="AH16" s="73" t="n">
        <f aca="false">IF(AQ16="0",BJ16,0)</f>
        <v>0</v>
      </c>
      <c r="AI16" s="124" t="s">
        <v>97</v>
      </c>
      <c r="AJ16" s="73" t="n">
        <f aca="false">IF(AN16=0,J16,0)</f>
        <v>0</v>
      </c>
      <c r="AK16" s="73" t="n">
        <f aca="false">IF(AN16=15,J16,0)</f>
        <v>0</v>
      </c>
      <c r="AL16" s="73" t="n">
        <f aca="false">IF(AN16=21,J16,0)</f>
        <v>0</v>
      </c>
      <c r="AN16" s="73" t="n">
        <v>21</v>
      </c>
      <c r="AO16" s="73" t="n">
        <f aca="false">G16*0.770760075118116</f>
        <v>0</v>
      </c>
      <c r="AP16" s="73" t="n">
        <f aca="false">G16*(1-0.770760075118116)</f>
        <v>0</v>
      </c>
      <c r="AQ16" s="138" t="s">
        <v>341</v>
      </c>
      <c r="AV16" s="73" t="n">
        <f aca="false">AW16+AX16</f>
        <v>0</v>
      </c>
      <c r="AW16" s="73" t="n">
        <f aca="false">F16*AO16</f>
        <v>0</v>
      </c>
      <c r="AX16" s="73" t="n">
        <f aca="false">F16*AP16</f>
        <v>0</v>
      </c>
      <c r="AY16" s="138" t="s">
        <v>2145</v>
      </c>
      <c r="AZ16" s="138" t="s">
        <v>2509</v>
      </c>
      <c r="BA16" s="124" t="s">
        <v>2510</v>
      </c>
      <c r="BC16" s="73" t="n">
        <f aca="false">AW16+AX16</f>
        <v>0</v>
      </c>
      <c r="BD16" s="73" t="n">
        <f aca="false">G16/(100-BE16)*100</f>
        <v>0</v>
      </c>
      <c r="BE16" s="73" t="n">
        <v>0</v>
      </c>
      <c r="BF16" s="73" t="n">
        <f aca="false">L16</f>
        <v>0.025</v>
      </c>
      <c r="BH16" s="73" t="n">
        <f aca="false">F16*AO16</f>
        <v>0</v>
      </c>
      <c r="BI16" s="73" t="n">
        <f aca="false">F16*AP16</f>
        <v>0</v>
      </c>
      <c r="BJ16" s="73" t="n">
        <f aca="false">F16*G16</f>
        <v>0</v>
      </c>
    </row>
    <row r="17" customFormat="false" ht="14.65" hidden="false" customHeight="false" outlineLevel="0" collapsed="false">
      <c r="A17" s="106" t="s">
        <v>119</v>
      </c>
      <c r="B17" s="106" t="s">
        <v>97</v>
      </c>
      <c r="C17" s="106" t="s">
        <v>2258</v>
      </c>
      <c r="D17" s="135" t="s">
        <v>2259</v>
      </c>
      <c r="E17" s="106" t="s">
        <v>344</v>
      </c>
      <c r="F17" s="136" t="n">
        <f aca="false">'Stavební rozpočet'!F882</f>
        <v>0.185</v>
      </c>
      <c r="G17" s="107" t="n">
        <f aca="false">'Stavební rozpočet'!G882</f>
        <v>0</v>
      </c>
      <c r="H17" s="107" t="n">
        <f aca="false">F17*AO17</f>
        <v>0</v>
      </c>
      <c r="I17" s="107" t="n">
        <f aca="false">F17*AP17</f>
        <v>0</v>
      </c>
      <c r="J17" s="107" t="n">
        <f aca="false">F17*G17</f>
        <v>0</v>
      </c>
      <c r="K17" s="107" t="n">
        <f aca="false">'Stavební rozpočet'!K882</f>
        <v>0</v>
      </c>
      <c r="L17" s="107" t="n">
        <f aca="false">F17*K17</f>
        <v>0</v>
      </c>
      <c r="M17" s="137" t="s">
        <v>322</v>
      </c>
      <c r="Z17" s="73" t="n">
        <f aca="false">IF(AQ17="5",BJ17,0)</f>
        <v>0</v>
      </c>
      <c r="AB17" s="73" t="n">
        <f aca="false">IF(AQ17="1",BH17,0)</f>
        <v>0</v>
      </c>
      <c r="AC17" s="73" t="n">
        <f aca="false">IF(AQ17="1",BI17,0)</f>
        <v>0</v>
      </c>
      <c r="AD17" s="73" t="n">
        <f aca="false">IF(AQ17="7",BH17,0)</f>
        <v>0</v>
      </c>
      <c r="AE17" s="73" t="n">
        <f aca="false">IF(AQ17="7",BI17,0)</f>
        <v>0</v>
      </c>
      <c r="AF17" s="73" t="n">
        <f aca="false">IF(AQ17="2",BH17,0)</f>
        <v>0</v>
      </c>
      <c r="AG17" s="73" t="n">
        <f aca="false">IF(AQ17="2",BI17,0)</f>
        <v>0</v>
      </c>
      <c r="AH17" s="73" t="n">
        <f aca="false">IF(AQ17="0",BJ17,0)</f>
        <v>0</v>
      </c>
      <c r="AI17" s="124" t="s">
        <v>97</v>
      </c>
      <c r="AJ17" s="73" t="n">
        <f aca="false">IF(AN17=0,J17,0)</f>
        <v>0</v>
      </c>
      <c r="AK17" s="73" t="n">
        <f aca="false">IF(AN17=15,J17,0)</f>
        <v>0</v>
      </c>
      <c r="AL17" s="73" t="n">
        <f aca="false">IF(AN17=21,J17,0)</f>
        <v>0</v>
      </c>
      <c r="AN17" s="73" t="n">
        <v>21</v>
      </c>
      <c r="AO17" s="73" t="n">
        <f aca="false">G17*0</f>
        <v>0</v>
      </c>
      <c r="AP17" s="73" t="n">
        <f aca="false">G17*(1-0)</f>
        <v>0</v>
      </c>
      <c r="AQ17" s="138" t="s">
        <v>133</v>
      </c>
      <c r="AV17" s="73" t="n">
        <f aca="false">AW17+AX17</f>
        <v>0</v>
      </c>
      <c r="AW17" s="73" t="n">
        <f aca="false">F17*AO17</f>
        <v>0</v>
      </c>
      <c r="AX17" s="73" t="n">
        <f aca="false">F17*AP17</f>
        <v>0</v>
      </c>
      <c r="AY17" s="138" t="s">
        <v>2145</v>
      </c>
      <c r="AZ17" s="138" t="s">
        <v>2509</v>
      </c>
      <c r="BA17" s="124" t="s">
        <v>2510</v>
      </c>
      <c r="BC17" s="73" t="n">
        <f aca="false">AW17+AX17</f>
        <v>0</v>
      </c>
      <c r="BD17" s="73" t="n">
        <f aca="false">G17/(100-BE17)*100</f>
        <v>0</v>
      </c>
      <c r="BE17" s="73" t="n">
        <v>0</v>
      </c>
      <c r="BF17" s="73" t="n">
        <f aca="false">L17</f>
        <v>0</v>
      </c>
      <c r="BH17" s="73" t="n">
        <f aca="false">F17*AO17</f>
        <v>0</v>
      </c>
      <c r="BI17" s="73" t="n">
        <f aca="false">F17*AP17</f>
        <v>0</v>
      </c>
      <c r="BJ17" s="73" t="n">
        <f aca="false">F17*G17</f>
        <v>0</v>
      </c>
    </row>
    <row r="18" customFormat="false" ht="14.65" hidden="false" customHeight="false" outlineLevel="0" collapsed="false">
      <c r="A18" s="129"/>
      <c r="B18" s="130" t="s">
        <v>97</v>
      </c>
      <c r="C18" s="130" t="s">
        <v>254</v>
      </c>
      <c r="D18" s="131" t="s">
        <v>255</v>
      </c>
      <c r="E18" s="129" t="s">
        <v>79</v>
      </c>
      <c r="F18" s="129" t="s">
        <v>79</v>
      </c>
      <c r="G18" s="129" t="s">
        <v>79</v>
      </c>
      <c r="H18" s="132" t="n">
        <f aca="false">SUM(H19:H29)</f>
        <v>0</v>
      </c>
      <c r="I18" s="132" t="n">
        <f aca="false">SUM(I19:I29)</f>
        <v>0</v>
      </c>
      <c r="J18" s="132" t="n">
        <f aca="false">SUM(J19:J29)</f>
        <v>0</v>
      </c>
      <c r="K18" s="133"/>
      <c r="L18" s="132" t="n">
        <f aca="false">SUM(L19:L29)</f>
        <v>0.1183</v>
      </c>
      <c r="M18" s="133"/>
      <c r="AI18" s="124" t="s">
        <v>97</v>
      </c>
      <c r="AS18" s="134" t="n">
        <f aca="false">SUM(AJ19:AJ29)</f>
        <v>0</v>
      </c>
      <c r="AT18" s="134" t="n">
        <f aca="false">SUM(AK19:AK29)</f>
        <v>0</v>
      </c>
      <c r="AU18" s="134" t="n">
        <f aca="false">SUM(AL19:AL29)</f>
        <v>0</v>
      </c>
    </row>
    <row r="19" customFormat="false" ht="14.65" hidden="false" customHeight="false" outlineLevel="0" collapsed="false">
      <c r="A19" s="106" t="s">
        <v>133</v>
      </c>
      <c r="B19" s="106" t="s">
        <v>97</v>
      </c>
      <c r="C19" s="106" t="s">
        <v>2519</v>
      </c>
      <c r="D19" s="135" t="s">
        <v>2520</v>
      </c>
      <c r="E19" s="106" t="s">
        <v>374</v>
      </c>
      <c r="F19" s="136" t="n">
        <f aca="false">'Stavební rozpočet'!F884</f>
        <v>10</v>
      </c>
      <c r="G19" s="107" t="n">
        <f aca="false">'Stavební rozpočet'!G884</f>
        <v>0</v>
      </c>
      <c r="H19" s="107" t="n">
        <f aca="false">F19*AO19</f>
        <v>0</v>
      </c>
      <c r="I19" s="107" t="n">
        <f aca="false">F19*AP19</f>
        <v>0</v>
      </c>
      <c r="J19" s="107" t="n">
        <f aca="false">F19*G19</f>
        <v>0</v>
      </c>
      <c r="K19" s="107" t="n">
        <f aca="false">'Stavební rozpočet'!K884</f>
        <v>0.00071</v>
      </c>
      <c r="L19" s="107" t="n">
        <f aca="false">F19*K19</f>
        <v>0.0071</v>
      </c>
      <c r="M19" s="137" t="s">
        <v>322</v>
      </c>
      <c r="Z19" s="73" t="n">
        <f aca="false">IF(AQ19="5",BJ19,0)</f>
        <v>0</v>
      </c>
      <c r="AB19" s="73" t="n">
        <f aca="false">IF(AQ19="1",BH19,0)</f>
        <v>0</v>
      </c>
      <c r="AC19" s="73" t="n">
        <f aca="false">IF(AQ19="1",BI19,0)</f>
        <v>0</v>
      </c>
      <c r="AD19" s="73" t="n">
        <f aca="false">IF(AQ19="7",BH19,0)</f>
        <v>0</v>
      </c>
      <c r="AE19" s="73" t="n">
        <f aca="false">IF(AQ19="7",BI19,0)</f>
        <v>0</v>
      </c>
      <c r="AF19" s="73" t="n">
        <f aca="false">IF(AQ19="2",BH19,0)</f>
        <v>0</v>
      </c>
      <c r="AG19" s="73" t="n">
        <f aca="false">IF(AQ19="2",BI19,0)</f>
        <v>0</v>
      </c>
      <c r="AH19" s="73" t="n">
        <f aca="false">IF(AQ19="0",BJ19,0)</f>
        <v>0</v>
      </c>
      <c r="AI19" s="124" t="s">
        <v>97</v>
      </c>
      <c r="AJ19" s="73" t="n">
        <f aca="false">IF(AN19=0,J19,0)</f>
        <v>0</v>
      </c>
      <c r="AK19" s="73" t="n">
        <f aca="false">IF(AN19=15,J19,0)</f>
        <v>0</v>
      </c>
      <c r="AL19" s="73" t="n">
        <f aca="false">IF(AN19=21,J19,0)</f>
        <v>0</v>
      </c>
      <c r="AN19" s="73" t="n">
        <v>21</v>
      </c>
      <c r="AO19" s="73" t="n">
        <f aca="false">G19*0.841660389990794</f>
        <v>0</v>
      </c>
      <c r="AP19" s="73" t="n">
        <f aca="false">G19*(1-0.841660389990794)</f>
        <v>0</v>
      </c>
      <c r="AQ19" s="138" t="s">
        <v>341</v>
      </c>
      <c r="AV19" s="73" t="n">
        <f aca="false">AW19+AX19</f>
        <v>0</v>
      </c>
      <c r="AW19" s="73" t="n">
        <f aca="false">F19*AO19</f>
        <v>0</v>
      </c>
      <c r="AX19" s="73" t="n">
        <f aca="false">F19*AP19</f>
        <v>0</v>
      </c>
      <c r="AY19" s="138" t="s">
        <v>2521</v>
      </c>
      <c r="AZ19" s="138" t="s">
        <v>2522</v>
      </c>
      <c r="BA19" s="124" t="s">
        <v>2510</v>
      </c>
      <c r="BC19" s="73" t="n">
        <f aca="false">AW19+AX19</f>
        <v>0</v>
      </c>
      <c r="BD19" s="73" t="n">
        <f aca="false">G19/(100-BE19)*100</f>
        <v>0</v>
      </c>
      <c r="BE19" s="73" t="n">
        <v>0</v>
      </c>
      <c r="BF19" s="73" t="n">
        <f aca="false">L19</f>
        <v>0.0071</v>
      </c>
      <c r="BH19" s="73" t="n">
        <f aca="false">F19*AO19</f>
        <v>0</v>
      </c>
      <c r="BI19" s="73" t="n">
        <f aca="false">F19*AP19</f>
        <v>0</v>
      </c>
      <c r="BJ19" s="73" t="n">
        <f aca="false">F19*G19</f>
        <v>0</v>
      </c>
    </row>
    <row r="20" customFormat="false" ht="24.5" hidden="false" customHeight="false" outlineLevel="0" collapsed="false">
      <c r="A20" s="106" t="s">
        <v>121</v>
      </c>
      <c r="B20" s="106" t="s">
        <v>97</v>
      </c>
      <c r="C20" s="106" t="s">
        <v>2524</v>
      </c>
      <c r="D20" s="135" t="s">
        <v>2525</v>
      </c>
      <c r="E20" s="106" t="s">
        <v>367</v>
      </c>
      <c r="F20" s="136" t="n">
        <f aca="false">'Stavební rozpočet'!F885</f>
        <v>1</v>
      </c>
      <c r="G20" s="107" t="n">
        <f aca="false">'Stavební rozpočet'!G885</f>
        <v>0</v>
      </c>
      <c r="H20" s="107" t="n">
        <f aca="false">F20*AO20</f>
        <v>0</v>
      </c>
      <c r="I20" s="107" t="n">
        <f aca="false">F20*AP20</f>
        <v>0</v>
      </c>
      <c r="J20" s="107" t="n">
        <f aca="false">F20*G20</f>
        <v>0</v>
      </c>
      <c r="K20" s="107" t="n">
        <f aca="false">'Stavební rozpočet'!K885</f>
        <v>0.0019</v>
      </c>
      <c r="L20" s="107" t="n">
        <f aca="false">F20*K20</f>
        <v>0.0019</v>
      </c>
      <c r="M20" s="137" t="s">
        <v>322</v>
      </c>
      <c r="Z20" s="73" t="n">
        <f aca="false">IF(AQ20="5",BJ20,0)</f>
        <v>0</v>
      </c>
      <c r="AB20" s="73" t="n">
        <f aca="false">IF(AQ20="1",BH20,0)</f>
        <v>0</v>
      </c>
      <c r="AC20" s="73" t="n">
        <f aca="false">IF(AQ20="1",BI20,0)</f>
        <v>0</v>
      </c>
      <c r="AD20" s="73" t="n">
        <f aca="false">IF(AQ20="7",BH20,0)</f>
        <v>0</v>
      </c>
      <c r="AE20" s="73" t="n">
        <f aca="false">IF(AQ20="7",BI20,0)</f>
        <v>0</v>
      </c>
      <c r="AF20" s="73" t="n">
        <f aca="false">IF(AQ20="2",BH20,0)</f>
        <v>0</v>
      </c>
      <c r="AG20" s="73" t="n">
        <f aca="false">IF(AQ20="2",BI20,0)</f>
        <v>0</v>
      </c>
      <c r="AH20" s="73" t="n">
        <f aca="false">IF(AQ20="0",BJ20,0)</f>
        <v>0</v>
      </c>
      <c r="AI20" s="124" t="s">
        <v>97</v>
      </c>
      <c r="AJ20" s="73" t="n">
        <f aca="false">IF(AN20=0,J20,0)</f>
        <v>0</v>
      </c>
      <c r="AK20" s="73" t="n">
        <f aca="false">IF(AN20=15,J20,0)</f>
        <v>0</v>
      </c>
      <c r="AL20" s="73" t="n">
        <f aca="false">IF(AN20=21,J20,0)</f>
        <v>0</v>
      </c>
      <c r="AN20" s="73" t="n">
        <v>21</v>
      </c>
      <c r="AO20" s="73" t="n">
        <f aca="false">G20*0.984576086003155</f>
        <v>0</v>
      </c>
      <c r="AP20" s="73" t="n">
        <f aca="false">G20*(1-0.984576086003155)</f>
        <v>0</v>
      </c>
      <c r="AQ20" s="138" t="s">
        <v>341</v>
      </c>
      <c r="AV20" s="73" t="n">
        <f aca="false">AW20+AX20</f>
        <v>0</v>
      </c>
      <c r="AW20" s="73" t="n">
        <f aca="false">F20*AO20</f>
        <v>0</v>
      </c>
      <c r="AX20" s="73" t="n">
        <f aca="false">F20*AP20</f>
        <v>0</v>
      </c>
      <c r="AY20" s="138" t="s">
        <v>2521</v>
      </c>
      <c r="AZ20" s="138" t="s">
        <v>2522</v>
      </c>
      <c r="BA20" s="124" t="s">
        <v>2510</v>
      </c>
      <c r="BC20" s="73" t="n">
        <f aca="false">AW20+AX20</f>
        <v>0</v>
      </c>
      <c r="BD20" s="73" t="n">
        <f aca="false">G20/(100-BE20)*100</f>
        <v>0</v>
      </c>
      <c r="BE20" s="73" t="n">
        <v>0</v>
      </c>
      <c r="BF20" s="73" t="n">
        <f aca="false">L20</f>
        <v>0.0019</v>
      </c>
      <c r="BH20" s="73" t="n">
        <f aca="false">F20*AO20</f>
        <v>0</v>
      </c>
      <c r="BI20" s="73" t="n">
        <f aca="false">F20*AP20</f>
        <v>0</v>
      </c>
      <c r="BJ20" s="73" t="n">
        <f aca="false">F20*G20</f>
        <v>0</v>
      </c>
    </row>
    <row r="21" customFormat="false" ht="14.65" hidden="false" customHeight="false" outlineLevel="0" collapsed="false">
      <c r="A21" s="106" t="s">
        <v>341</v>
      </c>
      <c r="B21" s="106" t="s">
        <v>97</v>
      </c>
      <c r="C21" s="106" t="s">
        <v>2527</v>
      </c>
      <c r="D21" s="135" t="s">
        <v>2528</v>
      </c>
      <c r="E21" s="106" t="s">
        <v>415</v>
      </c>
      <c r="F21" s="136" t="n">
        <f aca="false">'Stavební rozpočet'!F886</f>
        <v>1</v>
      </c>
      <c r="G21" s="107" t="n">
        <f aca="false">'Stavební rozpočet'!G886</f>
        <v>0</v>
      </c>
      <c r="H21" s="107" t="n">
        <f aca="false">F21*AO21</f>
        <v>0</v>
      </c>
      <c r="I21" s="107" t="n">
        <f aca="false">F21*AP21</f>
        <v>0</v>
      </c>
      <c r="J21" s="107" t="n">
        <f aca="false">F21*G21</f>
        <v>0</v>
      </c>
      <c r="K21" s="107" t="n">
        <f aca="false">'Stavební rozpočet'!K886</f>
        <v>0.00095</v>
      </c>
      <c r="L21" s="107" t="n">
        <f aca="false">F21*K21</f>
        <v>0.00095</v>
      </c>
      <c r="M21" s="137" t="s">
        <v>322</v>
      </c>
      <c r="Z21" s="73" t="n">
        <f aca="false">IF(AQ21="5",BJ21,0)</f>
        <v>0</v>
      </c>
      <c r="AB21" s="73" t="n">
        <f aca="false">IF(AQ21="1",BH21,0)</f>
        <v>0</v>
      </c>
      <c r="AC21" s="73" t="n">
        <f aca="false">IF(AQ21="1",BI21,0)</f>
        <v>0</v>
      </c>
      <c r="AD21" s="73" t="n">
        <f aca="false">IF(AQ21="7",BH21,0)</f>
        <v>0</v>
      </c>
      <c r="AE21" s="73" t="n">
        <f aca="false">IF(AQ21="7",BI21,0)</f>
        <v>0</v>
      </c>
      <c r="AF21" s="73" t="n">
        <f aca="false">IF(AQ21="2",BH21,0)</f>
        <v>0</v>
      </c>
      <c r="AG21" s="73" t="n">
        <f aca="false">IF(AQ21="2",BI21,0)</f>
        <v>0</v>
      </c>
      <c r="AH21" s="73" t="n">
        <f aca="false">IF(AQ21="0",BJ21,0)</f>
        <v>0</v>
      </c>
      <c r="AI21" s="124" t="s">
        <v>97</v>
      </c>
      <c r="AJ21" s="73" t="n">
        <f aca="false">IF(AN21=0,J21,0)</f>
        <v>0</v>
      </c>
      <c r="AK21" s="73" t="n">
        <f aca="false">IF(AN21=15,J21,0)</f>
        <v>0</v>
      </c>
      <c r="AL21" s="73" t="n">
        <f aca="false">IF(AN21=21,J21,0)</f>
        <v>0</v>
      </c>
      <c r="AN21" s="73" t="n">
        <v>21</v>
      </c>
      <c r="AO21" s="73" t="n">
        <f aca="false">G21*0.0926200649069294</f>
        <v>0</v>
      </c>
      <c r="AP21" s="73" t="n">
        <f aca="false">G21*(1-0.0926200649069294)</f>
        <v>0</v>
      </c>
      <c r="AQ21" s="138" t="s">
        <v>341</v>
      </c>
      <c r="AV21" s="73" t="n">
        <f aca="false">AW21+AX21</f>
        <v>0</v>
      </c>
      <c r="AW21" s="73" t="n">
        <f aca="false">F21*AO21</f>
        <v>0</v>
      </c>
      <c r="AX21" s="73" t="n">
        <f aca="false">F21*AP21</f>
        <v>0</v>
      </c>
      <c r="AY21" s="138" t="s">
        <v>2521</v>
      </c>
      <c r="AZ21" s="138" t="s">
        <v>2522</v>
      </c>
      <c r="BA21" s="124" t="s">
        <v>2510</v>
      </c>
      <c r="BC21" s="73" t="n">
        <f aca="false">AW21+AX21</f>
        <v>0</v>
      </c>
      <c r="BD21" s="73" t="n">
        <f aca="false">G21/(100-BE21)*100</f>
        <v>0</v>
      </c>
      <c r="BE21" s="73" t="n">
        <v>0</v>
      </c>
      <c r="BF21" s="73" t="n">
        <f aca="false">L21</f>
        <v>0.00095</v>
      </c>
      <c r="BH21" s="73" t="n">
        <f aca="false">F21*AO21</f>
        <v>0</v>
      </c>
      <c r="BI21" s="73" t="n">
        <f aca="false">F21*AP21</f>
        <v>0</v>
      </c>
      <c r="BJ21" s="73" t="n">
        <f aca="false">F21*G21</f>
        <v>0</v>
      </c>
    </row>
    <row r="22" customFormat="false" ht="24.5" hidden="false" customHeight="false" outlineLevel="0" collapsed="false">
      <c r="A22" s="139" t="s">
        <v>137</v>
      </c>
      <c r="B22" s="139" t="s">
        <v>97</v>
      </c>
      <c r="C22" s="139" t="s">
        <v>2530</v>
      </c>
      <c r="D22" s="140" t="s">
        <v>2531</v>
      </c>
      <c r="E22" s="139" t="s">
        <v>367</v>
      </c>
      <c r="F22" s="141" t="n">
        <f aca="false">'Stavební rozpočet'!F887</f>
        <v>1</v>
      </c>
      <c r="G22" s="142" t="n">
        <f aca="false">'Stavební rozpočet'!G887</f>
        <v>0</v>
      </c>
      <c r="H22" s="142" t="n">
        <f aca="false">F22*AO22</f>
        <v>0</v>
      </c>
      <c r="I22" s="142" t="n">
        <f aca="false">F22*AP22</f>
        <v>0</v>
      </c>
      <c r="J22" s="142" t="n">
        <f aca="false">F22*G22</f>
        <v>0</v>
      </c>
      <c r="K22" s="142" t="n">
        <f aca="false">'Stavební rozpočet'!K887</f>
        <v>0.0395</v>
      </c>
      <c r="L22" s="142" t="n">
        <f aca="false">F22*K22</f>
        <v>0.0395</v>
      </c>
      <c r="M22" s="143" t="s">
        <v>322</v>
      </c>
      <c r="Z22" s="73" t="n">
        <f aca="false">IF(AQ22="5",BJ22,0)</f>
        <v>0</v>
      </c>
      <c r="AB22" s="73" t="n">
        <f aca="false">IF(AQ22="1",BH22,0)</f>
        <v>0</v>
      </c>
      <c r="AC22" s="73" t="n">
        <f aca="false">IF(AQ22="1",BI22,0)</f>
        <v>0</v>
      </c>
      <c r="AD22" s="73" t="n">
        <f aca="false">IF(AQ22="7",BH22,0)</f>
        <v>0</v>
      </c>
      <c r="AE22" s="73" t="n">
        <f aca="false">IF(AQ22="7",BI22,0)</f>
        <v>0</v>
      </c>
      <c r="AF22" s="73" t="n">
        <f aca="false">IF(AQ22="2",BH22,0)</f>
        <v>0</v>
      </c>
      <c r="AG22" s="73" t="n">
        <f aca="false">IF(AQ22="2",BI22,0)</f>
        <v>0</v>
      </c>
      <c r="AH22" s="73" t="n">
        <f aca="false">IF(AQ22="0",BJ22,0)</f>
        <v>0</v>
      </c>
      <c r="AI22" s="124" t="s">
        <v>97</v>
      </c>
      <c r="AJ22" s="144" t="n">
        <f aca="false">IF(AN22=0,J22,0)</f>
        <v>0</v>
      </c>
      <c r="AK22" s="144" t="n">
        <f aca="false">IF(AN22=15,J22,0)</f>
        <v>0</v>
      </c>
      <c r="AL22" s="144" t="n">
        <f aca="false">IF(AN22=21,J22,0)</f>
        <v>0</v>
      </c>
      <c r="AN22" s="73" t="n">
        <v>21</v>
      </c>
      <c r="AO22" s="73" t="n">
        <f aca="false">G22*1</f>
        <v>0</v>
      </c>
      <c r="AP22" s="73" t="n">
        <f aca="false">G22*(1-1)</f>
        <v>0</v>
      </c>
      <c r="AQ22" s="145" t="s">
        <v>341</v>
      </c>
      <c r="AV22" s="73" t="n">
        <f aca="false">AW22+AX22</f>
        <v>0</v>
      </c>
      <c r="AW22" s="73" t="n">
        <f aca="false">F22*AO22</f>
        <v>0</v>
      </c>
      <c r="AX22" s="73" t="n">
        <f aca="false">F22*AP22</f>
        <v>0</v>
      </c>
      <c r="AY22" s="138" t="s">
        <v>2521</v>
      </c>
      <c r="AZ22" s="138" t="s">
        <v>2522</v>
      </c>
      <c r="BA22" s="124" t="s">
        <v>2510</v>
      </c>
      <c r="BC22" s="73" t="n">
        <f aca="false">AW22+AX22</f>
        <v>0</v>
      </c>
      <c r="BD22" s="73" t="n">
        <f aca="false">G22/(100-BE22)*100</f>
        <v>0</v>
      </c>
      <c r="BE22" s="73" t="n">
        <v>0</v>
      </c>
      <c r="BF22" s="73" t="n">
        <f aca="false">L22</f>
        <v>0.0395</v>
      </c>
      <c r="BH22" s="144" t="n">
        <f aca="false">F22*AO22</f>
        <v>0</v>
      </c>
      <c r="BI22" s="144" t="n">
        <f aca="false">F22*AP22</f>
        <v>0</v>
      </c>
      <c r="BJ22" s="144" t="n">
        <f aca="false">F22*G22</f>
        <v>0</v>
      </c>
    </row>
    <row r="23" customFormat="false" ht="24.5" hidden="false" customHeight="false" outlineLevel="0" collapsed="false">
      <c r="A23" s="139" t="s">
        <v>131</v>
      </c>
      <c r="B23" s="139" t="s">
        <v>97</v>
      </c>
      <c r="C23" s="139" t="s">
        <v>2533</v>
      </c>
      <c r="D23" s="140" t="s">
        <v>2534</v>
      </c>
      <c r="E23" s="139" t="s">
        <v>367</v>
      </c>
      <c r="F23" s="141" t="n">
        <f aca="false">'Stavební rozpočet'!F888</f>
        <v>1</v>
      </c>
      <c r="G23" s="142" t="n">
        <f aca="false">'Stavební rozpočet'!G888</f>
        <v>0</v>
      </c>
      <c r="H23" s="142" t="n">
        <f aca="false">F23*AO23</f>
        <v>0</v>
      </c>
      <c r="I23" s="142" t="n">
        <f aca="false">F23*AP23</f>
        <v>0</v>
      </c>
      <c r="J23" s="142" t="n">
        <f aca="false">F23*G23</f>
        <v>0</v>
      </c>
      <c r="K23" s="142" t="n">
        <f aca="false">'Stavební rozpočet'!K888</f>
        <v>0.002</v>
      </c>
      <c r="L23" s="142" t="n">
        <f aca="false">F23*K23</f>
        <v>0.002</v>
      </c>
      <c r="M23" s="143" t="s">
        <v>322</v>
      </c>
      <c r="Z23" s="73" t="n">
        <f aca="false">IF(AQ23="5",BJ23,0)</f>
        <v>0</v>
      </c>
      <c r="AB23" s="73" t="n">
        <f aca="false">IF(AQ23="1",BH23,0)</f>
        <v>0</v>
      </c>
      <c r="AC23" s="73" t="n">
        <f aca="false">IF(AQ23="1",BI23,0)</f>
        <v>0</v>
      </c>
      <c r="AD23" s="73" t="n">
        <f aca="false">IF(AQ23="7",BH23,0)</f>
        <v>0</v>
      </c>
      <c r="AE23" s="73" t="n">
        <f aca="false">IF(AQ23="7",BI23,0)</f>
        <v>0</v>
      </c>
      <c r="AF23" s="73" t="n">
        <f aca="false">IF(AQ23="2",BH23,0)</f>
        <v>0</v>
      </c>
      <c r="AG23" s="73" t="n">
        <f aca="false">IF(AQ23="2",BI23,0)</f>
        <v>0</v>
      </c>
      <c r="AH23" s="73" t="n">
        <f aca="false">IF(AQ23="0",BJ23,0)</f>
        <v>0</v>
      </c>
      <c r="AI23" s="124" t="s">
        <v>97</v>
      </c>
      <c r="AJ23" s="144" t="n">
        <f aca="false">IF(AN23=0,J23,0)</f>
        <v>0</v>
      </c>
      <c r="AK23" s="144" t="n">
        <f aca="false">IF(AN23=15,J23,0)</f>
        <v>0</v>
      </c>
      <c r="AL23" s="144" t="n">
        <f aca="false">IF(AN23=21,J23,0)</f>
        <v>0</v>
      </c>
      <c r="AN23" s="73" t="n">
        <v>21</v>
      </c>
      <c r="AO23" s="73" t="n">
        <f aca="false">G23*1</f>
        <v>0</v>
      </c>
      <c r="AP23" s="73" t="n">
        <f aca="false">G23*(1-1)</f>
        <v>0</v>
      </c>
      <c r="AQ23" s="145" t="s">
        <v>341</v>
      </c>
      <c r="AV23" s="73" t="n">
        <f aca="false">AW23+AX23</f>
        <v>0</v>
      </c>
      <c r="AW23" s="73" t="n">
        <f aca="false">F23*AO23</f>
        <v>0</v>
      </c>
      <c r="AX23" s="73" t="n">
        <f aca="false">F23*AP23</f>
        <v>0</v>
      </c>
      <c r="AY23" s="138" t="s">
        <v>2521</v>
      </c>
      <c r="AZ23" s="138" t="s">
        <v>2522</v>
      </c>
      <c r="BA23" s="124" t="s">
        <v>2510</v>
      </c>
      <c r="BC23" s="73" t="n">
        <f aca="false">AW23+AX23</f>
        <v>0</v>
      </c>
      <c r="BD23" s="73" t="n">
        <f aca="false">G23/(100-BE23)*100</f>
        <v>0</v>
      </c>
      <c r="BE23" s="73" t="n">
        <v>0</v>
      </c>
      <c r="BF23" s="73" t="n">
        <f aca="false">L23</f>
        <v>0.002</v>
      </c>
      <c r="BH23" s="144" t="n">
        <f aca="false">F23*AO23</f>
        <v>0</v>
      </c>
      <c r="BI23" s="144" t="n">
        <f aca="false">F23*AP23</f>
        <v>0</v>
      </c>
      <c r="BJ23" s="144" t="n">
        <f aca="false">F23*G23</f>
        <v>0</v>
      </c>
    </row>
    <row r="24" customFormat="false" ht="14.65" hidden="false" customHeight="false" outlineLevel="0" collapsed="false">
      <c r="A24" s="106" t="s">
        <v>350</v>
      </c>
      <c r="B24" s="106" t="s">
        <v>97</v>
      </c>
      <c r="C24" s="106" t="s">
        <v>2536</v>
      </c>
      <c r="D24" s="135" t="s">
        <v>2537</v>
      </c>
      <c r="E24" s="106" t="s">
        <v>415</v>
      </c>
      <c r="F24" s="136" t="n">
        <f aca="false">'Stavební rozpočet'!F889</f>
        <v>1</v>
      </c>
      <c r="G24" s="107" t="n">
        <f aca="false">'Stavební rozpočet'!G889</f>
        <v>0</v>
      </c>
      <c r="H24" s="107" t="n">
        <f aca="false">F24*AO24</f>
        <v>0</v>
      </c>
      <c r="I24" s="107" t="n">
        <f aca="false">F24*AP24</f>
        <v>0</v>
      </c>
      <c r="J24" s="107" t="n">
        <f aca="false">F24*G24</f>
        <v>0</v>
      </c>
      <c r="K24" s="107" t="n">
        <f aca="false">'Stavební rozpočet'!K889</f>
        <v>0.01085</v>
      </c>
      <c r="L24" s="107" t="n">
        <f aca="false">F24*K24</f>
        <v>0.01085</v>
      </c>
      <c r="M24" s="137" t="s">
        <v>322</v>
      </c>
      <c r="Z24" s="73" t="n">
        <f aca="false">IF(AQ24="5",BJ24,0)</f>
        <v>0</v>
      </c>
      <c r="AB24" s="73" t="n">
        <f aca="false">IF(AQ24="1",BH24,0)</f>
        <v>0</v>
      </c>
      <c r="AC24" s="73" t="n">
        <f aca="false">IF(AQ24="1",BI24,0)</f>
        <v>0</v>
      </c>
      <c r="AD24" s="73" t="n">
        <f aca="false">IF(AQ24="7",BH24,0)</f>
        <v>0</v>
      </c>
      <c r="AE24" s="73" t="n">
        <f aca="false">IF(AQ24="7",BI24,0)</f>
        <v>0</v>
      </c>
      <c r="AF24" s="73" t="n">
        <f aca="false">IF(AQ24="2",BH24,0)</f>
        <v>0</v>
      </c>
      <c r="AG24" s="73" t="n">
        <f aca="false">IF(AQ24="2",BI24,0)</f>
        <v>0</v>
      </c>
      <c r="AH24" s="73" t="n">
        <f aca="false">IF(AQ24="0",BJ24,0)</f>
        <v>0</v>
      </c>
      <c r="AI24" s="124" t="s">
        <v>97</v>
      </c>
      <c r="AJ24" s="73" t="n">
        <f aca="false">IF(AN24=0,J24,0)</f>
        <v>0</v>
      </c>
      <c r="AK24" s="73" t="n">
        <f aca="false">IF(AN24=15,J24,0)</f>
        <v>0</v>
      </c>
      <c r="AL24" s="73" t="n">
        <f aca="false">IF(AN24=21,J24,0)</f>
        <v>0</v>
      </c>
      <c r="AN24" s="73" t="n">
        <v>21</v>
      </c>
      <c r="AO24" s="73" t="n">
        <f aca="false">G24*0.286148269220207</f>
        <v>0</v>
      </c>
      <c r="AP24" s="73" t="n">
        <f aca="false">G24*(1-0.286148269220207)</f>
        <v>0</v>
      </c>
      <c r="AQ24" s="138" t="s">
        <v>341</v>
      </c>
      <c r="AV24" s="73" t="n">
        <f aca="false">AW24+AX24</f>
        <v>0</v>
      </c>
      <c r="AW24" s="73" t="n">
        <f aca="false">F24*AO24</f>
        <v>0</v>
      </c>
      <c r="AX24" s="73" t="n">
        <f aca="false">F24*AP24</f>
        <v>0</v>
      </c>
      <c r="AY24" s="138" t="s">
        <v>2521</v>
      </c>
      <c r="AZ24" s="138" t="s">
        <v>2522</v>
      </c>
      <c r="BA24" s="124" t="s">
        <v>2510</v>
      </c>
      <c r="BC24" s="73" t="n">
        <f aca="false">AW24+AX24</f>
        <v>0</v>
      </c>
      <c r="BD24" s="73" t="n">
        <f aca="false">G24/(100-BE24)*100</f>
        <v>0</v>
      </c>
      <c r="BE24" s="73" t="n">
        <v>0</v>
      </c>
      <c r="BF24" s="73" t="n">
        <f aca="false">L24</f>
        <v>0.01085</v>
      </c>
      <c r="BH24" s="73" t="n">
        <f aca="false">F24*AO24</f>
        <v>0</v>
      </c>
      <c r="BI24" s="73" t="n">
        <f aca="false">F24*AP24</f>
        <v>0</v>
      </c>
      <c r="BJ24" s="73" t="n">
        <f aca="false">F24*G24</f>
        <v>0</v>
      </c>
    </row>
    <row r="25" customFormat="false" ht="24.5" hidden="false" customHeight="false" outlineLevel="0" collapsed="false">
      <c r="A25" s="139" t="s">
        <v>264</v>
      </c>
      <c r="B25" s="139" t="s">
        <v>97</v>
      </c>
      <c r="C25" s="139" t="s">
        <v>2539</v>
      </c>
      <c r="D25" s="140" t="s">
        <v>2540</v>
      </c>
      <c r="E25" s="139" t="s">
        <v>367</v>
      </c>
      <c r="F25" s="141" t="n">
        <f aca="false">'Stavební rozpočet'!F890</f>
        <v>1</v>
      </c>
      <c r="G25" s="142" t="n">
        <f aca="false">'Stavební rozpočet'!G890</f>
        <v>0</v>
      </c>
      <c r="H25" s="142" t="n">
        <f aca="false">F25*AO25</f>
        <v>0</v>
      </c>
      <c r="I25" s="142" t="n">
        <f aca="false">F25*AP25</f>
        <v>0</v>
      </c>
      <c r="J25" s="142" t="n">
        <f aca="false">F25*G25</f>
        <v>0</v>
      </c>
      <c r="K25" s="142" t="n">
        <f aca="false">'Stavební rozpočet'!K890</f>
        <v>0.056</v>
      </c>
      <c r="L25" s="142" t="n">
        <f aca="false">F25*K25</f>
        <v>0.056</v>
      </c>
      <c r="M25" s="143" t="s">
        <v>322</v>
      </c>
      <c r="Z25" s="73" t="n">
        <f aca="false">IF(AQ25="5",BJ25,0)</f>
        <v>0</v>
      </c>
      <c r="AB25" s="73" t="n">
        <f aca="false">IF(AQ25="1",BH25,0)</f>
        <v>0</v>
      </c>
      <c r="AC25" s="73" t="n">
        <f aca="false">IF(AQ25="1",BI25,0)</f>
        <v>0</v>
      </c>
      <c r="AD25" s="73" t="n">
        <f aca="false">IF(AQ25="7",BH25,0)</f>
        <v>0</v>
      </c>
      <c r="AE25" s="73" t="n">
        <f aca="false">IF(AQ25="7",BI25,0)</f>
        <v>0</v>
      </c>
      <c r="AF25" s="73" t="n">
        <f aca="false">IF(AQ25="2",BH25,0)</f>
        <v>0</v>
      </c>
      <c r="AG25" s="73" t="n">
        <f aca="false">IF(AQ25="2",BI25,0)</f>
        <v>0</v>
      </c>
      <c r="AH25" s="73" t="n">
        <f aca="false">IF(AQ25="0",BJ25,0)</f>
        <v>0</v>
      </c>
      <c r="AI25" s="124" t="s">
        <v>97</v>
      </c>
      <c r="AJ25" s="144" t="n">
        <f aca="false">IF(AN25=0,J25,0)</f>
        <v>0</v>
      </c>
      <c r="AK25" s="144" t="n">
        <f aca="false">IF(AN25=15,J25,0)</f>
        <v>0</v>
      </c>
      <c r="AL25" s="144" t="n">
        <f aca="false">IF(AN25=21,J25,0)</f>
        <v>0</v>
      </c>
      <c r="AN25" s="73" t="n">
        <v>21</v>
      </c>
      <c r="AO25" s="73" t="n">
        <f aca="false">G25*1</f>
        <v>0</v>
      </c>
      <c r="AP25" s="73" t="n">
        <f aca="false">G25*(1-1)</f>
        <v>0</v>
      </c>
      <c r="AQ25" s="145" t="s">
        <v>341</v>
      </c>
      <c r="AV25" s="73" t="n">
        <f aca="false">AW25+AX25</f>
        <v>0</v>
      </c>
      <c r="AW25" s="73" t="n">
        <f aca="false">F25*AO25</f>
        <v>0</v>
      </c>
      <c r="AX25" s="73" t="n">
        <f aca="false">F25*AP25</f>
        <v>0</v>
      </c>
      <c r="AY25" s="138" t="s">
        <v>2521</v>
      </c>
      <c r="AZ25" s="138" t="s">
        <v>2522</v>
      </c>
      <c r="BA25" s="124" t="s">
        <v>2510</v>
      </c>
      <c r="BC25" s="73" t="n">
        <f aca="false">AW25+AX25</f>
        <v>0</v>
      </c>
      <c r="BD25" s="73" t="n">
        <f aca="false">G25/(100-BE25)*100</f>
        <v>0</v>
      </c>
      <c r="BE25" s="73" t="n">
        <v>0</v>
      </c>
      <c r="BF25" s="73" t="n">
        <f aca="false">L25</f>
        <v>0.056</v>
      </c>
      <c r="BH25" s="144" t="n">
        <f aca="false">F25*AO25</f>
        <v>0</v>
      </c>
      <c r="BI25" s="144" t="n">
        <f aca="false">F25*AP25</f>
        <v>0</v>
      </c>
      <c r="BJ25" s="144" t="n">
        <f aca="false">F25*G25</f>
        <v>0</v>
      </c>
    </row>
    <row r="26" customFormat="false" ht="14.65" hidden="false" customHeight="false" outlineLevel="0" collapsed="false">
      <c r="A26" s="106" t="s">
        <v>201</v>
      </c>
      <c r="B26" s="106" t="s">
        <v>97</v>
      </c>
      <c r="C26" s="106" t="s">
        <v>2542</v>
      </c>
      <c r="D26" s="135" t="s">
        <v>2543</v>
      </c>
      <c r="E26" s="106" t="s">
        <v>399</v>
      </c>
      <c r="F26" s="136" t="n">
        <f aca="false">'Stavební rozpočet'!F891</f>
        <v>1</v>
      </c>
      <c r="G26" s="107" t="n">
        <f aca="false">'Stavební rozpočet'!G891</f>
        <v>0</v>
      </c>
      <c r="H26" s="107" t="n">
        <f aca="false">F26*AO26</f>
        <v>0</v>
      </c>
      <c r="I26" s="107" t="n">
        <f aca="false">F26*AP26</f>
        <v>0</v>
      </c>
      <c r="J26" s="107" t="n">
        <f aca="false">F26*G26</f>
        <v>0</v>
      </c>
      <c r="K26" s="107" t="n">
        <f aca="false">'Stavební rozpočet'!K891</f>
        <v>0</v>
      </c>
      <c r="L26" s="107" t="n">
        <f aca="false">F26*K26</f>
        <v>0</v>
      </c>
      <c r="M26" s="137" t="s">
        <v>322</v>
      </c>
      <c r="Z26" s="73" t="n">
        <f aca="false">IF(AQ26="5",BJ26,0)</f>
        <v>0</v>
      </c>
      <c r="AB26" s="73" t="n">
        <f aca="false">IF(AQ26="1",BH26,0)</f>
        <v>0</v>
      </c>
      <c r="AC26" s="73" t="n">
        <f aca="false">IF(AQ26="1",BI26,0)</f>
        <v>0</v>
      </c>
      <c r="AD26" s="73" t="n">
        <f aca="false">IF(AQ26="7",BH26,0)</f>
        <v>0</v>
      </c>
      <c r="AE26" s="73" t="n">
        <f aca="false">IF(AQ26="7",BI26,0)</f>
        <v>0</v>
      </c>
      <c r="AF26" s="73" t="n">
        <f aca="false">IF(AQ26="2",BH26,0)</f>
        <v>0</v>
      </c>
      <c r="AG26" s="73" t="n">
        <f aca="false">IF(AQ26="2",BI26,0)</f>
        <v>0</v>
      </c>
      <c r="AH26" s="73" t="n">
        <f aca="false">IF(AQ26="0",BJ26,0)</f>
        <v>0</v>
      </c>
      <c r="AI26" s="124" t="s">
        <v>97</v>
      </c>
      <c r="AJ26" s="73" t="n">
        <f aca="false">IF(AN26=0,J26,0)</f>
        <v>0</v>
      </c>
      <c r="AK26" s="73" t="n">
        <f aca="false">IF(AN26=15,J26,0)</f>
        <v>0</v>
      </c>
      <c r="AL26" s="73" t="n">
        <f aca="false">IF(AN26=21,J26,0)</f>
        <v>0</v>
      </c>
      <c r="AN26" s="73" t="n">
        <v>21</v>
      </c>
      <c r="AO26" s="73" t="n">
        <f aca="false">G26*0.894453488372093</f>
        <v>0</v>
      </c>
      <c r="AP26" s="73" t="n">
        <f aca="false">G26*(1-0.894453488372093)</f>
        <v>0</v>
      </c>
      <c r="AQ26" s="138" t="s">
        <v>341</v>
      </c>
      <c r="AV26" s="73" t="n">
        <f aca="false">AW26+AX26</f>
        <v>0</v>
      </c>
      <c r="AW26" s="73" t="n">
        <f aca="false">F26*AO26</f>
        <v>0</v>
      </c>
      <c r="AX26" s="73" t="n">
        <f aca="false">F26*AP26</f>
        <v>0</v>
      </c>
      <c r="AY26" s="138" t="s">
        <v>2521</v>
      </c>
      <c r="AZ26" s="138" t="s">
        <v>2522</v>
      </c>
      <c r="BA26" s="124" t="s">
        <v>2510</v>
      </c>
      <c r="BC26" s="73" t="n">
        <f aca="false">AW26+AX26</f>
        <v>0</v>
      </c>
      <c r="BD26" s="73" t="n">
        <f aca="false">G26/(100-BE26)*100</f>
        <v>0</v>
      </c>
      <c r="BE26" s="73" t="n">
        <v>0</v>
      </c>
      <c r="BF26" s="73" t="n">
        <f aca="false">L26</f>
        <v>0</v>
      </c>
      <c r="BH26" s="73" t="n">
        <f aca="false">F26*AO26</f>
        <v>0</v>
      </c>
      <c r="BI26" s="73" t="n">
        <f aca="false">F26*AP26</f>
        <v>0</v>
      </c>
      <c r="BJ26" s="73" t="n">
        <f aca="false">F26*G26</f>
        <v>0</v>
      </c>
    </row>
    <row r="27" customFormat="false" ht="14.65" hidden="false" customHeight="false" outlineLevel="0" collapsed="false">
      <c r="A27" s="106" t="s">
        <v>141</v>
      </c>
      <c r="B27" s="106" t="s">
        <v>97</v>
      </c>
      <c r="C27" s="106" t="s">
        <v>2545</v>
      </c>
      <c r="D27" s="135" t="s">
        <v>2546</v>
      </c>
      <c r="E27" s="106" t="s">
        <v>367</v>
      </c>
      <c r="F27" s="136" t="n">
        <f aca="false">'Stavební rozpočet'!F892</f>
        <v>11</v>
      </c>
      <c r="G27" s="107" t="n">
        <f aca="false">'Stavební rozpočet'!G892</f>
        <v>0</v>
      </c>
      <c r="H27" s="107" t="n">
        <f aca="false">F27*AO27</f>
        <v>0</v>
      </c>
      <c r="I27" s="107" t="n">
        <f aca="false">F27*AP27</f>
        <v>0</v>
      </c>
      <c r="J27" s="107" t="n">
        <f aca="false">F27*G27</f>
        <v>0</v>
      </c>
      <c r="K27" s="107" t="n">
        <f aca="false">'Stavební rozpočet'!K892</f>
        <v>0</v>
      </c>
      <c r="L27" s="107" t="n">
        <f aca="false">F27*K27</f>
        <v>0</v>
      </c>
      <c r="M27" s="137" t="s">
        <v>322</v>
      </c>
      <c r="Z27" s="73" t="n">
        <f aca="false">IF(AQ27="5",BJ27,0)</f>
        <v>0</v>
      </c>
      <c r="AB27" s="73" t="n">
        <f aca="false">IF(AQ27="1",BH27,0)</f>
        <v>0</v>
      </c>
      <c r="AC27" s="73" t="n">
        <f aca="false">IF(AQ27="1",BI27,0)</f>
        <v>0</v>
      </c>
      <c r="AD27" s="73" t="n">
        <f aca="false">IF(AQ27="7",BH27,0)</f>
        <v>0</v>
      </c>
      <c r="AE27" s="73" t="n">
        <f aca="false">IF(AQ27="7",BI27,0)</f>
        <v>0</v>
      </c>
      <c r="AF27" s="73" t="n">
        <f aca="false">IF(AQ27="2",BH27,0)</f>
        <v>0</v>
      </c>
      <c r="AG27" s="73" t="n">
        <f aca="false">IF(AQ27="2",BI27,0)</f>
        <v>0</v>
      </c>
      <c r="AH27" s="73" t="n">
        <f aca="false">IF(AQ27="0",BJ27,0)</f>
        <v>0</v>
      </c>
      <c r="AI27" s="124" t="s">
        <v>97</v>
      </c>
      <c r="AJ27" s="73" t="n">
        <f aca="false">IF(AN27=0,J27,0)</f>
        <v>0</v>
      </c>
      <c r="AK27" s="73" t="n">
        <f aca="false">IF(AN27=15,J27,0)</f>
        <v>0</v>
      </c>
      <c r="AL27" s="73" t="n">
        <f aca="false">IF(AN27=21,J27,0)</f>
        <v>0</v>
      </c>
      <c r="AN27" s="73" t="n">
        <v>21</v>
      </c>
      <c r="AO27" s="73" t="n">
        <f aca="false">G27*0.925412837094512</f>
        <v>0</v>
      </c>
      <c r="AP27" s="73" t="n">
        <f aca="false">G27*(1-0.925412837094512)</f>
        <v>0</v>
      </c>
      <c r="AQ27" s="138" t="s">
        <v>341</v>
      </c>
      <c r="AV27" s="73" t="n">
        <f aca="false">AW27+AX27</f>
        <v>0</v>
      </c>
      <c r="AW27" s="73" t="n">
        <f aca="false">F27*AO27</f>
        <v>0</v>
      </c>
      <c r="AX27" s="73" t="n">
        <f aca="false">F27*AP27</f>
        <v>0</v>
      </c>
      <c r="AY27" s="138" t="s">
        <v>2521</v>
      </c>
      <c r="AZ27" s="138" t="s">
        <v>2522</v>
      </c>
      <c r="BA27" s="124" t="s">
        <v>2510</v>
      </c>
      <c r="BC27" s="73" t="n">
        <f aca="false">AW27+AX27</f>
        <v>0</v>
      </c>
      <c r="BD27" s="73" t="n">
        <f aca="false">G27/(100-BE27)*100</f>
        <v>0</v>
      </c>
      <c r="BE27" s="73" t="n">
        <v>0</v>
      </c>
      <c r="BF27" s="73" t="n">
        <f aca="false">L27</f>
        <v>0</v>
      </c>
      <c r="BH27" s="73" t="n">
        <f aca="false">F27*AO27</f>
        <v>0</v>
      </c>
      <c r="BI27" s="73" t="n">
        <f aca="false">F27*AP27</f>
        <v>0</v>
      </c>
      <c r="BJ27" s="73" t="n">
        <f aca="false">F27*G27</f>
        <v>0</v>
      </c>
    </row>
    <row r="28" customFormat="false" ht="14.65" hidden="false" customHeight="false" outlineLevel="0" collapsed="false">
      <c r="A28" s="106" t="s">
        <v>361</v>
      </c>
      <c r="B28" s="106" t="s">
        <v>97</v>
      </c>
      <c r="C28" s="106" t="s">
        <v>2548</v>
      </c>
      <c r="D28" s="135" t="s">
        <v>2549</v>
      </c>
      <c r="E28" s="106" t="s">
        <v>399</v>
      </c>
      <c r="F28" s="136" t="n">
        <f aca="false">'Stavební rozpočet'!F893</f>
        <v>1</v>
      </c>
      <c r="G28" s="107" t="n">
        <f aca="false">'Stavební rozpočet'!G893</f>
        <v>0</v>
      </c>
      <c r="H28" s="107" t="n">
        <f aca="false">F28*AO28</f>
        <v>0</v>
      </c>
      <c r="I28" s="107" t="n">
        <f aca="false">F28*AP28</f>
        <v>0</v>
      </c>
      <c r="J28" s="107" t="n">
        <f aca="false">F28*G28</f>
        <v>0</v>
      </c>
      <c r="K28" s="107" t="n">
        <f aca="false">'Stavební rozpočet'!K893</f>
        <v>0</v>
      </c>
      <c r="L28" s="107" t="n">
        <f aca="false">F28*K28</f>
        <v>0</v>
      </c>
      <c r="M28" s="137" t="s">
        <v>322</v>
      </c>
      <c r="Z28" s="73" t="n">
        <f aca="false">IF(AQ28="5",BJ28,0)</f>
        <v>0</v>
      </c>
      <c r="AB28" s="73" t="n">
        <f aca="false">IF(AQ28="1",BH28,0)</f>
        <v>0</v>
      </c>
      <c r="AC28" s="73" t="n">
        <f aca="false">IF(AQ28="1",BI28,0)</f>
        <v>0</v>
      </c>
      <c r="AD28" s="73" t="n">
        <f aca="false">IF(AQ28="7",BH28,0)</f>
        <v>0</v>
      </c>
      <c r="AE28" s="73" t="n">
        <f aca="false">IF(AQ28="7",BI28,0)</f>
        <v>0</v>
      </c>
      <c r="AF28" s="73" t="n">
        <f aca="false">IF(AQ28="2",BH28,0)</f>
        <v>0</v>
      </c>
      <c r="AG28" s="73" t="n">
        <f aca="false">IF(AQ28="2",BI28,0)</f>
        <v>0</v>
      </c>
      <c r="AH28" s="73" t="n">
        <f aca="false">IF(AQ28="0",BJ28,0)</f>
        <v>0</v>
      </c>
      <c r="AI28" s="124" t="s">
        <v>97</v>
      </c>
      <c r="AJ28" s="73" t="n">
        <f aca="false">IF(AN28=0,J28,0)</f>
        <v>0</v>
      </c>
      <c r="AK28" s="73" t="n">
        <f aca="false">IF(AN28=15,J28,0)</f>
        <v>0</v>
      </c>
      <c r="AL28" s="73" t="n">
        <f aca="false">IF(AN28=21,J28,0)</f>
        <v>0</v>
      </c>
      <c r="AN28" s="73" t="n">
        <v>21</v>
      </c>
      <c r="AO28" s="73" t="n">
        <f aca="false">G28*0.940322156476003</f>
        <v>0</v>
      </c>
      <c r="AP28" s="73" t="n">
        <f aca="false">G28*(1-0.940322156476003)</f>
        <v>0</v>
      </c>
      <c r="AQ28" s="138" t="s">
        <v>341</v>
      </c>
      <c r="AV28" s="73" t="n">
        <f aca="false">AW28+AX28</f>
        <v>0</v>
      </c>
      <c r="AW28" s="73" t="n">
        <f aca="false">F28*AO28</f>
        <v>0</v>
      </c>
      <c r="AX28" s="73" t="n">
        <f aca="false">F28*AP28</f>
        <v>0</v>
      </c>
      <c r="AY28" s="138" t="s">
        <v>2521</v>
      </c>
      <c r="AZ28" s="138" t="s">
        <v>2522</v>
      </c>
      <c r="BA28" s="124" t="s">
        <v>2510</v>
      </c>
      <c r="BC28" s="73" t="n">
        <f aca="false">AW28+AX28</f>
        <v>0</v>
      </c>
      <c r="BD28" s="73" t="n">
        <f aca="false">G28/(100-BE28)*100</f>
        <v>0</v>
      </c>
      <c r="BE28" s="73" t="n">
        <v>0</v>
      </c>
      <c r="BF28" s="73" t="n">
        <f aca="false">L28</f>
        <v>0</v>
      </c>
      <c r="BH28" s="73" t="n">
        <f aca="false">F28*AO28</f>
        <v>0</v>
      </c>
      <c r="BI28" s="73" t="n">
        <f aca="false">F28*AP28</f>
        <v>0</v>
      </c>
      <c r="BJ28" s="73" t="n">
        <f aca="false">F28*G28</f>
        <v>0</v>
      </c>
    </row>
    <row r="29" customFormat="false" ht="14.65" hidden="false" customHeight="false" outlineLevel="0" collapsed="false">
      <c r="A29" s="106" t="s">
        <v>364</v>
      </c>
      <c r="B29" s="106" t="s">
        <v>97</v>
      </c>
      <c r="C29" s="106" t="s">
        <v>2551</v>
      </c>
      <c r="D29" s="135" t="s">
        <v>2552</v>
      </c>
      <c r="E29" s="106" t="s">
        <v>344</v>
      </c>
      <c r="F29" s="136" t="n">
        <f aca="false">'Stavební rozpočet'!F894</f>
        <v>0.118</v>
      </c>
      <c r="G29" s="107" t="n">
        <f aca="false">'Stavební rozpočet'!G894</f>
        <v>0</v>
      </c>
      <c r="H29" s="107" t="n">
        <f aca="false">F29*AO29</f>
        <v>0</v>
      </c>
      <c r="I29" s="107" t="n">
        <f aca="false">F29*AP29</f>
        <v>0</v>
      </c>
      <c r="J29" s="107" t="n">
        <f aca="false">F29*G29</f>
        <v>0</v>
      </c>
      <c r="K29" s="107" t="n">
        <f aca="false">'Stavební rozpočet'!K894</f>
        <v>0</v>
      </c>
      <c r="L29" s="107" t="n">
        <f aca="false">F29*K29</f>
        <v>0</v>
      </c>
      <c r="M29" s="137" t="s">
        <v>322</v>
      </c>
      <c r="Z29" s="73" t="n">
        <f aca="false">IF(AQ29="5",BJ29,0)</f>
        <v>0</v>
      </c>
      <c r="AB29" s="73" t="n">
        <f aca="false">IF(AQ29="1",BH29,0)</f>
        <v>0</v>
      </c>
      <c r="AC29" s="73" t="n">
        <f aca="false">IF(AQ29="1",BI29,0)</f>
        <v>0</v>
      </c>
      <c r="AD29" s="73" t="n">
        <f aca="false">IF(AQ29="7",BH29,0)</f>
        <v>0</v>
      </c>
      <c r="AE29" s="73" t="n">
        <f aca="false">IF(AQ29="7",BI29,0)</f>
        <v>0</v>
      </c>
      <c r="AF29" s="73" t="n">
        <f aca="false">IF(AQ29="2",BH29,0)</f>
        <v>0</v>
      </c>
      <c r="AG29" s="73" t="n">
        <f aca="false">IF(AQ29="2",BI29,0)</f>
        <v>0</v>
      </c>
      <c r="AH29" s="73" t="n">
        <f aca="false">IF(AQ29="0",BJ29,0)</f>
        <v>0</v>
      </c>
      <c r="AI29" s="124" t="s">
        <v>97</v>
      </c>
      <c r="AJ29" s="73" t="n">
        <f aca="false">IF(AN29=0,J29,0)</f>
        <v>0</v>
      </c>
      <c r="AK29" s="73" t="n">
        <f aca="false">IF(AN29=15,J29,0)</f>
        <v>0</v>
      </c>
      <c r="AL29" s="73" t="n">
        <f aca="false">IF(AN29=21,J29,0)</f>
        <v>0</v>
      </c>
      <c r="AN29" s="73" t="n">
        <v>21</v>
      </c>
      <c r="AO29" s="73" t="n">
        <f aca="false">G29*0</f>
        <v>0</v>
      </c>
      <c r="AP29" s="73" t="n">
        <f aca="false">G29*(1-0)</f>
        <v>0</v>
      </c>
      <c r="AQ29" s="138" t="s">
        <v>133</v>
      </c>
      <c r="AV29" s="73" t="n">
        <f aca="false">AW29+AX29</f>
        <v>0</v>
      </c>
      <c r="AW29" s="73" t="n">
        <f aca="false">F29*AO29</f>
        <v>0</v>
      </c>
      <c r="AX29" s="73" t="n">
        <f aca="false">F29*AP29</f>
        <v>0</v>
      </c>
      <c r="AY29" s="138" t="s">
        <v>2521</v>
      </c>
      <c r="AZ29" s="138" t="s">
        <v>2522</v>
      </c>
      <c r="BA29" s="124" t="s">
        <v>2510</v>
      </c>
      <c r="BC29" s="73" t="n">
        <f aca="false">AW29+AX29</f>
        <v>0</v>
      </c>
      <c r="BD29" s="73" t="n">
        <f aca="false">G29/(100-BE29)*100</f>
        <v>0</v>
      </c>
      <c r="BE29" s="73" t="n">
        <v>0</v>
      </c>
      <c r="BF29" s="73" t="n">
        <f aca="false">L29</f>
        <v>0</v>
      </c>
      <c r="BH29" s="73" t="n">
        <f aca="false">F29*AO29</f>
        <v>0</v>
      </c>
      <c r="BI29" s="73" t="n">
        <f aca="false">F29*AP29</f>
        <v>0</v>
      </c>
      <c r="BJ29" s="73" t="n">
        <f aca="false">F29*G29</f>
        <v>0</v>
      </c>
    </row>
    <row r="30" customFormat="false" ht="14.65" hidden="false" customHeight="false" outlineLevel="0" collapsed="false">
      <c r="A30" s="129"/>
      <c r="B30" s="130" t="s">
        <v>97</v>
      </c>
      <c r="C30" s="130" t="s">
        <v>256</v>
      </c>
      <c r="D30" s="131" t="s">
        <v>257</v>
      </c>
      <c r="E30" s="129" t="s">
        <v>79</v>
      </c>
      <c r="F30" s="129" t="s">
        <v>79</v>
      </c>
      <c r="G30" s="129" t="s">
        <v>79</v>
      </c>
      <c r="H30" s="132" t="n">
        <f aca="false">SUM(H31:H35)</f>
        <v>0</v>
      </c>
      <c r="I30" s="132" t="n">
        <f aca="false">SUM(I31:I35)</f>
        <v>0</v>
      </c>
      <c r="J30" s="132" t="n">
        <f aca="false">SUM(J31:J35)</f>
        <v>0</v>
      </c>
      <c r="K30" s="133"/>
      <c r="L30" s="132" t="n">
        <f aca="false">SUM(L31:L35)</f>
        <v>0.01062</v>
      </c>
      <c r="M30" s="133"/>
      <c r="AI30" s="124" t="s">
        <v>97</v>
      </c>
      <c r="AS30" s="134" t="n">
        <f aca="false">SUM(AJ31:AJ35)</f>
        <v>0</v>
      </c>
      <c r="AT30" s="134" t="n">
        <f aca="false">SUM(AK31:AK35)</f>
        <v>0</v>
      </c>
      <c r="AU30" s="134" t="n">
        <f aca="false">SUM(AL31:AL35)</f>
        <v>0</v>
      </c>
    </row>
    <row r="31" customFormat="false" ht="14.65" hidden="false" customHeight="false" outlineLevel="0" collapsed="false">
      <c r="A31" s="106" t="s">
        <v>143</v>
      </c>
      <c r="B31" s="106" t="s">
        <v>97</v>
      </c>
      <c r="C31" s="106" t="s">
        <v>2198</v>
      </c>
      <c r="D31" s="135" t="s">
        <v>2554</v>
      </c>
      <c r="E31" s="106" t="s">
        <v>415</v>
      </c>
      <c r="F31" s="136" t="n">
        <f aca="false">'Stavební rozpočet'!F896</f>
        <v>1</v>
      </c>
      <c r="G31" s="107" t="n">
        <f aca="false">'Stavební rozpočet'!G896</f>
        <v>0</v>
      </c>
      <c r="H31" s="107" t="n">
        <f aca="false">F31*AO31</f>
        <v>0</v>
      </c>
      <c r="I31" s="107" t="n">
        <f aca="false">F31*AP31</f>
        <v>0</v>
      </c>
      <c r="J31" s="107" t="n">
        <f aca="false">F31*G31</f>
        <v>0</v>
      </c>
      <c r="K31" s="107" t="n">
        <f aca="false">'Stavební rozpočet'!K896</f>
        <v>0.00059</v>
      </c>
      <c r="L31" s="107" t="n">
        <f aca="false">F31*K31</f>
        <v>0.00059</v>
      </c>
      <c r="M31" s="137" t="s">
        <v>322</v>
      </c>
      <c r="Z31" s="73" t="n">
        <f aca="false">IF(AQ31="5",BJ31,0)</f>
        <v>0</v>
      </c>
      <c r="AB31" s="73" t="n">
        <f aca="false">IF(AQ31="1",BH31,0)</f>
        <v>0</v>
      </c>
      <c r="AC31" s="73" t="n">
        <f aca="false">IF(AQ31="1",BI31,0)</f>
        <v>0</v>
      </c>
      <c r="AD31" s="73" t="n">
        <f aca="false">IF(AQ31="7",BH31,0)</f>
        <v>0</v>
      </c>
      <c r="AE31" s="73" t="n">
        <f aca="false">IF(AQ31="7",BI31,0)</f>
        <v>0</v>
      </c>
      <c r="AF31" s="73" t="n">
        <f aca="false">IF(AQ31="2",BH31,0)</f>
        <v>0</v>
      </c>
      <c r="AG31" s="73" t="n">
        <f aca="false">IF(AQ31="2",BI31,0)</f>
        <v>0</v>
      </c>
      <c r="AH31" s="73" t="n">
        <f aca="false">IF(AQ31="0",BJ31,0)</f>
        <v>0</v>
      </c>
      <c r="AI31" s="124" t="s">
        <v>97</v>
      </c>
      <c r="AJ31" s="73" t="n">
        <f aca="false">IF(AN31=0,J31,0)</f>
        <v>0</v>
      </c>
      <c r="AK31" s="73" t="n">
        <f aca="false">IF(AN31=15,J31,0)</f>
        <v>0</v>
      </c>
      <c r="AL31" s="73" t="n">
        <f aca="false">IF(AN31=21,J31,0)</f>
        <v>0</v>
      </c>
      <c r="AN31" s="73" t="n">
        <v>21</v>
      </c>
      <c r="AO31" s="73" t="n">
        <f aca="false">G31*0.258975735148725</f>
        <v>0</v>
      </c>
      <c r="AP31" s="73" t="n">
        <f aca="false">G31*(1-0.258975735148725)</f>
        <v>0</v>
      </c>
      <c r="AQ31" s="138" t="s">
        <v>341</v>
      </c>
      <c r="AV31" s="73" t="n">
        <f aca="false">AW31+AX31</f>
        <v>0</v>
      </c>
      <c r="AW31" s="73" t="n">
        <f aca="false">F31*AO31</f>
        <v>0</v>
      </c>
      <c r="AX31" s="73" t="n">
        <f aca="false">F31*AP31</f>
        <v>0</v>
      </c>
      <c r="AY31" s="138" t="s">
        <v>2555</v>
      </c>
      <c r="AZ31" s="138" t="s">
        <v>2522</v>
      </c>
      <c r="BA31" s="124" t="s">
        <v>2510</v>
      </c>
      <c r="BC31" s="73" t="n">
        <f aca="false">AW31+AX31</f>
        <v>0</v>
      </c>
      <c r="BD31" s="73" t="n">
        <f aca="false">G31/(100-BE31)*100</f>
        <v>0</v>
      </c>
      <c r="BE31" s="73" t="n">
        <v>0</v>
      </c>
      <c r="BF31" s="73" t="n">
        <f aca="false">L31</f>
        <v>0.00059</v>
      </c>
      <c r="BH31" s="73" t="n">
        <f aca="false">F31*AO31</f>
        <v>0</v>
      </c>
      <c r="BI31" s="73" t="n">
        <f aca="false">F31*AP31</f>
        <v>0</v>
      </c>
      <c r="BJ31" s="73" t="n">
        <f aca="false">F31*G31</f>
        <v>0</v>
      </c>
    </row>
    <row r="32" customFormat="false" ht="14.65" hidden="false" customHeight="false" outlineLevel="0" collapsed="false">
      <c r="A32" s="139" t="s">
        <v>203</v>
      </c>
      <c r="B32" s="139" t="s">
        <v>97</v>
      </c>
      <c r="C32" s="139" t="s">
        <v>2557</v>
      </c>
      <c r="D32" s="140" t="s">
        <v>2558</v>
      </c>
      <c r="E32" s="139" t="s">
        <v>367</v>
      </c>
      <c r="F32" s="141" t="n">
        <f aca="false">'Stavební rozpočet'!F897</f>
        <v>1</v>
      </c>
      <c r="G32" s="142" t="n">
        <f aca="false">'Stavební rozpočet'!G897</f>
        <v>0</v>
      </c>
      <c r="H32" s="142" t="n">
        <f aca="false">F32*AO32</f>
        <v>0</v>
      </c>
      <c r="I32" s="142" t="n">
        <f aca="false">F32*AP32</f>
        <v>0</v>
      </c>
      <c r="J32" s="142" t="n">
        <f aca="false">F32*G32</f>
        <v>0</v>
      </c>
      <c r="K32" s="142" t="n">
        <f aca="false">'Stavební rozpočet'!K897</f>
        <v>0.006</v>
      </c>
      <c r="L32" s="142" t="n">
        <f aca="false">F32*K32</f>
        <v>0.006</v>
      </c>
      <c r="M32" s="143" t="s">
        <v>322</v>
      </c>
      <c r="Z32" s="73" t="n">
        <f aca="false">IF(AQ32="5",BJ32,0)</f>
        <v>0</v>
      </c>
      <c r="AB32" s="73" t="n">
        <f aca="false">IF(AQ32="1",BH32,0)</f>
        <v>0</v>
      </c>
      <c r="AC32" s="73" t="n">
        <f aca="false">IF(AQ32="1",BI32,0)</f>
        <v>0</v>
      </c>
      <c r="AD32" s="73" t="n">
        <f aca="false">IF(AQ32="7",BH32,0)</f>
        <v>0</v>
      </c>
      <c r="AE32" s="73" t="n">
        <f aca="false">IF(AQ32="7",BI32,0)</f>
        <v>0</v>
      </c>
      <c r="AF32" s="73" t="n">
        <f aca="false">IF(AQ32="2",BH32,0)</f>
        <v>0</v>
      </c>
      <c r="AG32" s="73" t="n">
        <f aca="false">IF(AQ32="2",BI32,0)</f>
        <v>0</v>
      </c>
      <c r="AH32" s="73" t="n">
        <f aca="false">IF(AQ32="0",BJ32,0)</f>
        <v>0</v>
      </c>
      <c r="AI32" s="124" t="s">
        <v>97</v>
      </c>
      <c r="AJ32" s="144" t="n">
        <f aca="false">IF(AN32=0,J32,0)</f>
        <v>0</v>
      </c>
      <c r="AK32" s="144" t="n">
        <f aca="false">IF(AN32=15,J32,0)</f>
        <v>0</v>
      </c>
      <c r="AL32" s="144" t="n">
        <f aca="false">IF(AN32=21,J32,0)</f>
        <v>0</v>
      </c>
      <c r="AN32" s="73" t="n">
        <v>21</v>
      </c>
      <c r="AO32" s="73" t="n">
        <f aca="false">G32*1</f>
        <v>0</v>
      </c>
      <c r="AP32" s="73" t="n">
        <f aca="false">G32*(1-1)</f>
        <v>0</v>
      </c>
      <c r="AQ32" s="145" t="s">
        <v>341</v>
      </c>
      <c r="AV32" s="73" t="n">
        <f aca="false">AW32+AX32</f>
        <v>0</v>
      </c>
      <c r="AW32" s="73" t="n">
        <f aca="false">F32*AO32</f>
        <v>0</v>
      </c>
      <c r="AX32" s="73" t="n">
        <f aca="false">F32*AP32</f>
        <v>0</v>
      </c>
      <c r="AY32" s="138" t="s">
        <v>2555</v>
      </c>
      <c r="AZ32" s="138" t="s">
        <v>2522</v>
      </c>
      <c r="BA32" s="124" t="s">
        <v>2510</v>
      </c>
      <c r="BC32" s="73" t="n">
        <f aca="false">AW32+AX32</f>
        <v>0</v>
      </c>
      <c r="BD32" s="73" t="n">
        <f aca="false">G32/(100-BE32)*100</f>
        <v>0</v>
      </c>
      <c r="BE32" s="73" t="n">
        <v>0</v>
      </c>
      <c r="BF32" s="73" t="n">
        <f aca="false">L32</f>
        <v>0.006</v>
      </c>
      <c r="BH32" s="144" t="n">
        <f aca="false">F32*AO32</f>
        <v>0</v>
      </c>
      <c r="BI32" s="144" t="n">
        <f aca="false">F32*AP32</f>
        <v>0</v>
      </c>
      <c r="BJ32" s="144" t="n">
        <f aca="false">F32*G32</f>
        <v>0</v>
      </c>
    </row>
    <row r="33" customFormat="false" ht="14.65" hidden="false" customHeight="false" outlineLevel="0" collapsed="false">
      <c r="A33" s="106" t="s">
        <v>205</v>
      </c>
      <c r="B33" s="106" t="s">
        <v>97</v>
      </c>
      <c r="C33" s="106" t="s">
        <v>2560</v>
      </c>
      <c r="D33" s="135" t="s">
        <v>2561</v>
      </c>
      <c r="E33" s="106" t="s">
        <v>415</v>
      </c>
      <c r="F33" s="136" t="n">
        <f aca="false">'Stavební rozpočet'!F898</f>
        <v>1</v>
      </c>
      <c r="G33" s="107" t="n">
        <f aca="false">'Stavební rozpočet'!G898</f>
        <v>0</v>
      </c>
      <c r="H33" s="107" t="n">
        <f aca="false">F33*AO33</f>
        <v>0</v>
      </c>
      <c r="I33" s="107" t="n">
        <f aca="false">F33*AP33</f>
        <v>0</v>
      </c>
      <c r="J33" s="107" t="n">
        <f aca="false">F33*G33</f>
        <v>0</v>
      </c>
      <c r="K33" s="107" t="n">
        <f aca="false">'Stavební rozpočet'!K898</f>
        <v>0.00053</v>
      </c>
      <c r="L33" s="107" t="n">
        <f aca="false">F33*K33</f>
        <v>0.00053</v>
      </c>
      <c r="M33" s="137" t="s">
        <v>322</v>
      </c>
      <c r="Z33" s="73" t="n">
        <f aca="false">IF(AQ33="5",BJ33,0)</f>
        <v>0</v>
      </c>
      <c r="AB33" s="73" t="n">
        <f aca="false">IF(AQ33="1",BH33,0)</f>
        <v>0</v>
      </c>
      <c r="AC33" s="73" t="n">
        <f aca="false">IF(AQ33="1",BI33,0)</f>
        <v>0</v>
      </c>
      <c r="AD33" s="73" t="n">
        <f aca="false">IF(AQ33="7",BH33,0)</f>
        <v>0</v>
      </c>
      <c r="AE33" s="73" t="n">
        <f aca="false">IF(AQ33="7",BI33,0)</f>
        <v>0</v>
      </c>
      <c r="AF33" s="73" t="n">
        <f aca="false">IF(AQ33="2",BH33,0)</f>
        <v>0</v>
      </c>
      <c r="AG33" s="73" t="n">
        <f aca="false">IF(AQ33="2",BI33,0)</f>
        <v>0</v>
      </c>
      <c r="AH33" s="73" t="n">
        <f aca="false">IF(AQ33="0",BJ33,0)</f>
        <v>0</v>
      </c>
      <c r="AI33" s="124" t="s">
        <v>97</v>
      </c>
      <c r="AJ33" s="73" t="n">
        <f aca="false">IF(AN33=0,J33,0)</f>
        <v>0</v>
      </c>
      <c r="AK33" s="73" t="n">
        <f aca="false">IF(AN33=15,J33,0)</f>
        <v>0</v>
      </c>
      <c r="AL33" s="73" t="n">
        <f aca="false">IF(AN33=21,J33,0)</f>
        <v>0</v>
      </c>
      <c r="AN33" s="73" t="n">
        <v>21</v>
      </c>
      <c r="AO33" s="73" t="n">
        <f aca="false">G33*0.486130434782609</f>
        <v>0</v>
      </c>
      <c r="AP33" s="73" t="n">
        <f aca="false">G33*(1-0.486130434782609)</f>
        <v>0</v>
      </c>
      <c r="AQ33" s="138" t="s">
        <v>341</v>
      </c>
      <c r="AV33" s="73" t="n">
        <f aca="false">AW33+AX33</f>
        <v>0</v>
      </c>
      <c r="AW33" s="73" t="n">
        <f aca="false">F33*AO33</f>
        <v>0</v>
      </c>
      <c r="AX33" s="73" t="n">
        <f aca="false">F33*AP33</f>
        <v>0</v>
      </c>
      <c r="AY33" s="138" t="s">
        <v>2555</v>
      </c>
      <c r="AZ33" s="138" t="s">
        <v>2522</v>
      </c>
      <c r="BA33" s="124" t="s">
        <v>2510</v>
      </c>
      <c r="BC33" s="73" t="n">
        <f aca="false">AW33+AX33</f>
        <v>0</v>
      </c>
      <c r="BD33" s="73" t="n">
        <f aca="false">G33/(100-BE33)*100</f>
        <v>0</v>
      </c>
      <c r="BE33" s="73" t="n">
        <v>0</v>
      </c>
      <c r="BF33" s="73" t="n">
        <f aca="false">L33</f>
        <v>0.00053</v>
      </c>
      <c r="BH33" s="73" t="n">
        <f aca="false">F33*AO33</f>
        <v>0</v>
      </c>
      <c r="BI33" s="73" t="n">
        <f aca="false">F33*AP33</f>
        <v>0</v>
      </c>
      <c r="BJ33" s="73" t="n">
        <f aca="false">F33*G33</f>
        <v>0</v>
      </c>
    </row>
    <row r="34" customFormat="false" ht="14.65" hidden="false" customHeight="false" outlineLevel="0" collapsed="false">
      <c r="A34" s="106" t="s">
        <v>145</v>
      </c>
      <c r="B34" s="106" t="s">
        <v>97</v>
      </c>
      <c r="C34" s="106" t="s">
        <v>2563</v>
      </c>
      <c r="D34" s="135" t="s">
        <v>2564</v>
      </c>
      <c r="E34" s="106" t="s">
        <v>367</v>
      </c>
      <c r="F34" s="136" t="n">
        <f aca="false">'Stavební rozpočet'!F899</f>
        <v>1</v>
      </c>
      <c r="G34" s="107" t="n">
        <f aca="false">'Stavební rozpočet'!G899</f>
        <v>0</v>
      </c>
      <c r="H34" s="107" t="n">
        <f aca="false">F34*AO34</f>
        <v>0</v>
      </c>
      <c r="I34" s="107" t="n">
        <f aca="false">F34*AP34</f>
        <v>0</v>
      </c>
      <c r="J34" s="107" t="n">
        <f aca="false">F34*G34</f>
        <v>0</v>
      </c>
      <c r="K34" s="107" t="n">
        <f aca="false">'Stavební rozpočet'!K899</f>
        <v>0.0035</v>
      </c>
      <c r="L34" s="107" t="n">
        <f aca="false">F34*K34</f>
        <v>0.0035</v>
      </c>
      <c r="M34" s="137" t="s">
        <v>322</v>
      </c>
      <c r="Z34" s="73" t="n">
        <f aca="false">IF(AQ34="5",BJ34,0)</f>
        <v>0</v>
      </c>
      <c r="AB34" s="73" t="n">
        <f aca="false">IF(AQ34="1",BH34,0)</f>
        <v>0</v>
      </c>
      <c r="AC34" s="73" t="n">
        <f aca="false">IF(AQ34="1",BI34,0)</f>
        <v>0</v>
      </c>
      <c r="AD34" s="73" t="n">
        <f aca="false">IF(AQ34="7",BH34,0)</f>
        <v>0</v>
      </c>
      <c r="AE34" s="73" t="n">
        <f aca="false">IF(AQ34="7",BI34,0)</f>
        <v>0</v>
      </c>
      <c r="AF34" s="73" t="n">
        <f aca="false">IF(AQ34="2",BH34,0)</f>
        <v>0</v>
      </c>
      <c r="AG34" s="73" t="n">
        <f aca="false">IF(AQ34="2",BI34,0)</f>
        <v>0</v>
      </c>
      <c r="AH34" s="73" t="n">
        <f aca="false">IF(AQ34="0",BJ34,0)</f>
        <v>0</v>
      </c>
      <c r="AI34" s="124" t="s">
        <v>97</v>
      </c>
      <c r="AJ34" s="73" t="n">
        <f aca="false">IF(AN34=0,J34,0)</f>
        <v>0</v>
      </c>
      <c r="AK34" s="73" t="n">
        <f aca="false">IF(AN34=15,J34,0)</f>
        <v>0</v>
      </c>
      <c r="AL34" s="73" t="n">
        <f aca="false">IF(AN34=21,J34,0)</f>
        <v>0</v>
      </c>
      <c r="AN34" s="73" t="n">
        <v>21</v>
      </c>
      <c r="AO34" s="73" t="n">
        <f aca="false">G34*0.919402135231317</f>
        <v>0</v>
      </c>
      <c r="AP34" s="73" t="n">
        <f aca="false">G34*(1-0.919402135231317)</f>
        <v>0</v>
      </c>
      <c r="AQ34" s="138" t="s">
        <v>341</v>
      </c>
      <c r="AV34" s="73" t="n">
        <f aca="false">AW34+AX34</f>
        <v>0</v>
      </c>
      <c r="AW34" s="73" t="n">
        <f aca="false">F34*AO34</f>
        <v>0</v>
      </c>
      <c r="AX34" s="73" t="n">
        <f aca="false">F34*AP34</f>
        <v>0</v>
      </c>
      <c r="AY34" s="138" t="s">
        <v>2555</v>
      </c>
      <c r="AZ34" s="138" t="s">
        <v>2522</v>
      </c>
      <c r="BA34" s="124" t="s">
        <v>2510</v>
      </c>
      <c r="BC34" s="73" t="n">
        <f aca="false">AW34+AX34</f>
        <v>0</v>
      </c>
      <c r="BD34" s="73" t="n">
        <f aca="false">G34/(100-BE34)*100</f>
        <v>0</v>
      </c>
      <c r="BE34" s="73" t="n">
        <v>0</v>
      </c>
      <c r="BF34" s="73" t="n">
        <f aca="false">L34</f>
        <v>0.0035</v>
      </c>
      <c r="BH34" s="73" t="n">
        <f aca="false">F34*AO34</f>
        <v>0</v>
      </c>
      <c r="BI34" s="73" t="n">
        <f aca="false">F34*AP34</f>
        <v>0</v>
      </c>
      <c r="BJ34" s="73" t="n">
        <f aca="false">F34*G34</f>
        <v>0</v>
      </c>
    </row>
    <row r="35" customFormat="false" ht="14.65" hidden="false" customHeight="false" outlineLevel="0" collapsed="false">
      <c r="A35" s="106" t="s">
        <v>377</v>
      </c>
      <c r="B35" s="106" t="s">
        <v>97</v>
      </c>
      <c r="C35" s="106" t="s">
        <v>2566</v>
      </c>
      <c r="D35" s="135" t="s">
        <v>2567</v>
      </c>
      <c r="E35" s="106" t="s">
        <v>344</v>
      </c>
      <c r="F35" s="136" t="n">
        <f aca="false">'Stavební rozpočet'!F900</f>
        <v>0.011</v>
      </c>
      <c r="G35" s="107" t="n">
        <f aca="false">'Stavební rozpočet'!G900</f>
        <v>0</v>
      </c>
      <c r="H35" s="107" t="n">
        <f aca="false">F35*AO35</f>
        <v>0</v>
      </c>
      <c r="I35" s="107" t="n">
        <f aca="false">F35*AP35</f>
        <v>0</v>
      </c>
      <c r="J35" s="107" t="n">
        <f aca="false">F35*G35</f>
        <v>0</v>
      </c>
      <c r="K35" s="107" t="n">
        <f aca="false">'Stavební rozpočet'!K900</f>
        <v>0</v>
      </c>
      <c r="L35" s="107" t="n">
        <f aca="false">F35*K35</f>
        <v>0</v>
      </c>
      <c r="M35" s="137" t="s">
        <v>322</v>
      </c>
      <c r="Z35" s="73" t="n">
        <f aca="false">IF(AQ35="5",BJ35,0)</f>
        <v>0</v>
      </c>
      <c r="AB35" s="73" t="n">
        <f aca="false">IF(AQ35="1",BH35,0)</f>
        <v>0</v>
      </c>
      <c r="AC35" s="73" t="n">
        <f aca="false">IF(AQ35="1",BI35,0)</f>
        <v>0</v>
      </c>
      <c r="AD35" s="73" t="n">
        <f aca="false">IF(AQ35="7",BH35,0)</f>
        <v>0</v>
      </c>
      <c r="AE35" s="73" t="n">
        <f aca="false">IF(AQ35="7",BI35,0)</f>
        <v>0</v>
      </c>
      <c r="AF35" s="73" t="n">
        <f aca="false">IF(AQ35="2",BH35,0)</f>
        <v>0</v>
      </c>
      <c r="AG35" s="73" t="n">
        <f aca="false">IF(AQ35="2",BI35,0)</f>
        <v>0</v>
      </c>
      <c r="AH35" s="73" t="n">
        <f aca="false">IF(AQ35="0",BJ35,0)</f>
        <v>0</v>
      </c>
      <c r="AI35" s="124" t="s">
        <v>97</v>
      </c>
      <c r="AJ35" s="73" t="n">
        <f aca="false">IF(AN35=0,J35,0)</f>
        <v>0</v>
      </c>
      <c r="AK35" s="73" t="n">
        <f aca="false">IF(AN35=15,J35,0)</f>
        <v>0</v>
      </c>
      <c r="AL35" s="73" t="n">
        <f aca="false">IF(AN35=21,J35,0)</f>
        <v>0</v>
      </c>
      <c r="AN35" s="73" t="n">
        <v>21</v>
      </c>
      <c r="AO35" s="73" t="n">
        <f aca="false">G35*0</f>
        <v>0</v>
      </c>
      <c r="AP35" s="73" t="n">
        <f aca="false">G35*(1-0)</f>
        <v>0</v>
      </c>
      <c r="AQ35" s="138" t="s">
        <v>133</v>
      </c>
      <c r="AV35" s="73" t="n">
        <f aca="false">AW35+AX35</f>
        <v>0</v>
      </c>
      <c r="AW35" s="73" t="n">
        <f aca="false">F35*AO35</f>
        <v>0</v>
      </c>
      <c r="AX35" s="73" t="n">
        <f aca="false">F35*AP35</f>
        <v>0</v>
      </c>
      <c r="AY35" s="138" t="s">
        <v>2555</v>
      </c>
      <c r="AZ35" s="138" t="s">
        <v>2522</v>
      </c>
      <c r="BA35" s="124" t="s">
        <v>2510</v>
      </c>
      <c r="BC35" s="73" t="n">
        <f aca="false">AW35+AX35</f>
        <v>0</v>
      </c>
      <c r="BD35" s="73" t="n">
        <f aca="false">G35/(100-BE35)*100</f>
        <v>0</v>
      </c>
      <c r="BE35" s="73" t="n">
        <v>0</v>
      </c>
      <c r="BF35" s="73" t="n">
        <f aca="false">L35</f>
        <v>0</v>
      </c>
      <c r="BH35" s="73" t="n">
        <f aca="false">F35*AO35</f>
        <v>0</v>
      </c>
      <c r="BI35" s="73" t="n">
        <f aca="false">F35*AP35</f>
        <v>0</v>
      </c>
      <c r="BJ35" s="73" t="n">
        <f aca="false">F35*G35</f>
        <v>0</v>
      </c>
    </row>
    <row r="36" customFormat="false" ht="14.65" hidden="false" customHeight="false" outlineLevel="0" collapsed="false">
      <c r="A36" s="129"/>
      <c r="B36" s="130" t="s">
        <v>97</v>
      </c>
      <c r="C36" s="130" t="s">
        <v>258</v>
      </c>
      <c r="D36" s="131" t="s">
        <v>259</v>
      </c>
      <c r="E36" s="129" t="s">
        <v>79</v>
      </c>
      <c r="F36" s="129" t="s">
        <v>79</v>
      </c>
      <c r="G36" s="129" t="s">
        <v>79</v>
      </c>
      <c r="H36" s="132" t="n">
        <f aca="false">SUM(H37:H53)</f>
        <v>0</v>
      </c>
      <c r="I36" s="132" t="n">
        <f aca="false">SUM(I37:I53)</f>
        <v>0</v>
      </c>
      <c r="J36" s="132" t="n">
        <f aca="false">SUM(J37:J53)</f>
        <v>0</v>
      </c>
      <c r="K36" s="133"/>
      <c r="L36" s="132" t="n">
        <f aca="false">SUM(L37:L53)</f>
        <v>0.29538</v>
      </c>
      <c r="M36" s="133"/>
      <c r="AI36" s="124" t="s">
        <v>97</v>
      </c>
      <c r="AS36" s="134" t="n">
        <f aca="false">SUM(AJ37:AJ53)</f>
        <v>0</v>
      </c>
      <c r="AT36" s="134" t="n">
        <f aca="false">SUM(AK37:AK53)</f>
        <v>0</v>
      </c>
      <c r="AU36" s="134" t="n">
        <f aca="false">SUM(AL37:AL53)</f>
        <v>0</v>
      </c>
    </row>
    <row r="37" customFormat="false" ht="14.65" hidden="false" customHeight="false" outlineLevel="0" collapsed="false">
      <c r="A37" s="106" t="s">
        <v>147</v>
      </c>
      <c r="B37" s="106" t="s">
        <v>97</v>
      </c>
      <c r="C37" s="106" t="s">
        <v>2569</v>
      </c>
      <c r="D37" s="135" t="s">
        <v>2570</v>
      </c>
      <c r="E37" s="106" t="s">
        <v>374</v>
      </c>
      <c r="F37" s="136" t="n">
        <f aca="false">'Stavební rozpočet'!F902</f>
        <v>232</v>
      </c>
      <c r="G37" s="107" t="n">
        <f aca="false">'Stavební rozpočet'!G902</f>
        <v>0</v>
      </c>
      <c r="H37" s="107" t="n">
        <f aca="false">F37*AO37</f>
        <v>0</v>
      </c>
      <c r="I37" s="107" t="n">
        <f aca="false">F37*AP37</f>
        <v>0</v>
      </c>
      <c r="J37" s="107" t="n">
        <f aca="false">F37*G37</f>
        <v>0</v>
      </c>
      <c r="K37" s="107" t="n">
        <f aca="false">'Stavební rozpočet'!K902</f>
        <v>0</v>
      </c>
      <c r="L37" s="107" t="n">
        <f aca="false">F37*K37</f>
        <v>0</v>
      </c>
      <c r="M37" s="137" t="s">
        <v>322</v>
      </c>
      <c r="Z37" s="73" t="n">
        <f aca="false">IF(AQ37="5",BJ37,0)</f>
        <v>0</v>
      </c>
      <c r="AB37" s="73" t="n">
        <f aca="false">IF(AQ37="1",BH37,0)</f>
        <v>0</v>
      </c>
      <c r="AC37" s="73" t="n">
        <f aca="false">IF(AQ37="1",BI37,0)</f>
        <v>0</v>
      </c>
      <c r="AD37" s="73" t="n">
        <f aca="false">IF(AQ37="7",BH37,0)</f>
        <v>0</v>
      </c>
      <c r="AE37" s="73" t="n">
        <f aca="false">IF(AQ37="7",BI37,0)</f>
        <v>0</v>
      </c>
      <c r="AF37" s="73" t="n">
        <f aca="false">IF(AQ37="2",BH37,0)</f>
        <v>0</v>
      </c>
      <c r="AG37" s="73" t="n">
        <f aca="false">IF(AQ37="2",BI37,0)</f>
        <v>0</v>
      </c>
      <c r="AH37" s="73" t="n">
        <f aca="false">IF(AQ37="0",BJ37,0)</f>
        <v>0</v>
      </c>
      <c r="AI37" s="124" t="s">
        <v>97</v>
      </c>
      <c r="AJ37" s="73" t="n">
        <f aca="false">IF(AN37=0,J37,0)</f>
        <v>0</v>
      </c>
      <c r="AK37" s="73" t="n">
        <f aca="false">IF(AN37=15,J37,0)</f>
        <v>0</v>
      </c>
      <c r="AL37" s="73" t="n">
        <f aca="false">IF(AN37=21,J37,0)</f>
        <v>0</v>
      </c>
      <c r="AN37" s="73" t="n">
        <v>21</v>
      </c>
      <c r="AO37" s="73" t="n">
        <f aca="false">G37*0</f>
        <v>0</v>
      </c>
      <c r="AP37" s="73" t="n">
        <f aca="false">G37*(1-0)</f>
        <v>0</v>
      </c>
      <c r="AQ37" s="138" t="s">
        <v>115</v>
      </c>
      <c r="AV37" s="73" t="n">
        <f aca="false">AW37+AX37</f>
        <v>0</v>
      </c>
      <c r="AW37" s="73" t="n">
        <f aca="false">F37*AO37</f>
        <v>0</v>
      </c>
      <c r="AX37" s="73" t="n">
        <f aca="false">F37*AP37</f>
        <v>0</v>
      </c>
      <c r="AY37" s="138" t="s">
        <v>2571</v>
      </c>
      <c r="AZ37" s="138" t="s">
        <v>2522</v>
      </c>
      <c r="BA37" s="124" t="s">
        <v>2510</v>
      </c>
      <c r="BC37" s="73" t="n">
        <f aca="false">AW37+AX37</f>
        <v>0</v>
      </c>
      <c r="BD37" s="73" t="n">
        <f aca="false">G37/(100-BE37)*100</f>
        <v>0</v>
      </c>
      <c r="BE37" s="73" t="n">
        <v>0</v>
      </c>
      <c r="BF37" s="73" t="n">
        <f aca="false">L37</f>
        <v>0</v>
      </c>
      <c r="BH37" s="73" t="n">
        <f aca="false">F37*AO37</f>
        <v>0</v>
      </c>
      <c r="BI37" s="73" t="n">
        <f aca="false">F37*AP37</f>
        <v>0</v>
      </c>
      <c r="BJ37" s="73" t="n">
        <f aca="false">F37*G37</f>
        <v>0</v>
      </c>
    </row>
    <row r="38" customFormat="false" ht="24.5" hidden="false" customHeight="false" outlineLevel="0" collapsed="false">
      <c r="A38" s="106" t="s">
        <v>382</v>
      </c>
      <c r="B38" s="106" t="s">
        <v>97</v>
      </c>
      <c r="C38" s="106" t="s">
        <v>2573</v>
      </c>
      <c r="D38" s="135" t="s">
        <v>2574</v>
      </c>
      <c r="E38" s="106" t="s">
        <v>374</v>
      </c>
      <c r="F38" s="136" t="n">
        <f aca="false">'Stavební rozpočet'!F903</f>
        <v>94</v>
      </c>
      <c r="G38" s="107" t="n">
        <f aca="false">'Stavební rozpočet'!G903</f>
        <v>0</v>
      </c>
      <c r="H38" s="107" t="n">
        <f aca="false">F38*AO38</f>
        <v>0</v>
      </c>
      <c r="I38" s="107" t="n">
        <f aca="false">F38*AP38</f>
        <v>0</v>
      </c>
      <c r="J38" s="107" t="n">
        <f aca="false">F38*G38</f>
        <v>0</v>
      </c>
      <c r="K38" s="107" t="n">
        <f aca="false">'Stavební rozpočet'!K903</f>
        <v>0.00065</v>
      </c>
      <c r="L38" s="107" t="n">
        <f aca="false">F38*K38</f>
        <v>0.0611</v>
      </c>
      <c r="M38" s="137" t="s">
        <v>322</v>
      </c>
      <c r="Z38" s="73" t="n">
        <f aca="false">IF(AQ38="5",BJ38,0)</f>
        <v>0</v>
      </c>
      <c r="AB38" s="73" t="n">
        <f aca="false">IF(AQ38="1",BH38,0)</f>
        <v>0</v>
      </c>
      <c r="AC38" s="73" t="n">
        <f aca="false">IF(AQ38="1",BI38,0)</f>
        <v>0</v>
      </c>
      <c r="AD38" s="73" t="n">
        <f aca="false">IF(AQ38="7",BH38,0)</f>
        <v>0</v>
      </c>
      <c r="AE38" s="73" t="n">
        <f aca="false">IF(AQ38="7",BI38,0)</f>
        <v>0</v>
      </c>
      <c r="AF38" s="73" t="n">
        <f aca="false">IF(AQ38="2",BH38,0)</f>
        <v>0</v>
      </c>
      <c r="AG38" s="73" t="n">
        <f aca="false">IF(AQ38="2",BI38,0)</f>
        <v>0</v>
      </c>
      <c r="AH38" s="73" t="n">
        <f aca="false">IF(AQ38="0",BJ38,0)</f>
        <v>0</v>
      </c>
      <c r="AI38" s="124" t="s">
        <v>97</v>
      </c>
      <c r="AJ38" s="73" t="n">
        <f aca="false">IF(AN38=0,J38,0)</f>
        <v>0</v>
      </c>
      <c r="AK38" s="73" t="n">
        <f aca="false">IF(AN38=15,J38,0)</f>
        <v>0</v>
      </c>
      <c r="AL38" s="73" t="n">
        <f aca="false">IF(AN38=21,J38,0)</f>
        <v>0</v>
      </c>
      <c r="AN38" s="73" t="n">
        <v>21</v>
      </c>
      <c r="AO38" s="73" t="n">
        <f aca="false">G38*0.485390659546243</f>
        <v>0</v>
      </c>
      <c r="AP38" s="73" t="n">
        <f aca="false">G38*(1-0.485390659546243)</f>
        <v>0</v>
      </c>
      <c r="AQ38" s="138" t="s">
        <v>341</v>
      </c>
      <c r="AV38" s="73" t="n">
        <f aca="false">AW38+AX38</f>
        <v>0</v>
      </c>
      <c r="AW38" s="73" t="n">
        <f aca="false">F38*AO38</f>
        <v>0</v>
      </c>
      <c r="AX38" s="73" t="n">
        <f aca="false">F38*AP38</f>
        <v>0</v>
      </c>
      <c r="AY38" s="138" t="s">
        <v>2571</v>
      </c>
      <c r="AZ38" s="138" t="s">
        <v>2522</v>
      </c>
      <c r="BA38" s="124" t="s">
        <v>2510</v>
      </c>
      <c r="BC38" s="73" t="n">
        <f aca="false">AW38+AX38</f>
        <v>0</v>
      </c>
      <c r="BD38" s="73" t="n">
        <f aca="false">G38/(100-BE38)*100</f>
        <v>0</v>
      </c>
      <c r="BE38" s="73" t="n">
        <v>0</v>
      </c>
      <c r="BF38" s="73" t="n">
        <f aca="false">L38</f>
        <v>0.0611</v>
      </c>
      <c r="BH38" s="73" t="n">
        <f aca="false">F38*AO38</f>
        <v>0</v>
      </c>
      <c r="BI38" s="73" t="n">
        <f aca="false">F38*AP38</f>
        <v>0</v>
      </c>
      <c r="BJ38" s="73" t="n">
        <f aca="false">F38*G38</f>
        <v>0</v>
      </c>
    </row>
    <row r="39" customFormat="false" ht="24.5" hidden="false" customHeight="false" outlineLevel="0" collapsed="false">
      <c r="A39" s="106" t="s">
        <v>385</v>
      </c>
      <c r="B39" s="106" t="s">
        <v>97</v>
      </c>
      <c r="C39" s="106" t="s">
        <v>2576</v>
      </c>
      <c r="D39" s="135" t="s">
        <v>2577</v>
      </c>
      <c r="E39" s="106" t="s">
        <v>374</v>
      </c>
      <c r="F39" s="136" t="n">
        <f aca="false">'Stavební rozpočet'!F904</f>
        <v>36</v>
      </c>
      <c r="G39" s="107" t="n">
        <f aca="false">'Stavební rozpočet'!G904</f>
        <v>0</v>
      </c>
      <c r="H39" s="107" t="n">
        <f aca="false">F39*AO39</f>
        <v>0</v>
      </c>
      <c r="I39" s="107" t="n">
        <f aca="false">F39*AP39</f>
        <v>0</v>
      </c>
      <c r="J39" s="107" t="n">
        <f aca="false">F39*G39</f>
        <v>0</v>
      </c>
      <c r="K39" s="107" t="n">
        <f aca="false">'Stavební rozpočet'!K904</f>
        <v>0.00076</v>
      </c>
      <c r="L39" s="107" t="n">
        <f aca="false">F39*K39</f>
        <v>0.02736</v>
      </c>
      <c r="M39" s="137" t="s">
        <v>322</v>
      </c>
      <c r="Z39" s="73" t="n">
        <f aca="false">IF(AQ39="5",BJ39,0)</f>
        <v>0</v>
      </c>
      <c r="AB39" s="73" t="n">
        <f aca="false">IF(AQ39="1",BH39,0)</f>
        <v>0</v>
      </c>
      <c r="AC39" s="73" t="n">
        <f aca="false">IF(AQ39="1",BI39,0)</f>
        <v>0</v>
      </c>
      <c r="AD39" s="73" t="n">
        <f aca="false">IF(AQ39="7",BH39,0)</f>
        <v>0</v>
      </c>
      <c r="AE39" s="73" t="n">
        <f aca="false">IF(AQ39="7",BI39,0)</f>
        <v>0</v>
      </c>
      <c r="AF39" s="73" t="n">
        <f aca="false">IF(AQ39="2",BH39,0)</f>
        <v>0</v>
      </c>
      <c r="AG39" s="73" t="n">
        <f aca="false">IF(AQ39="2",BI39,0)</f>
        <v>0</v>
      </c>
      <c r="AH39" s="73" t="n">
        <f aca="false">IF(AQ39="0",BJ39,0)</f>
        <v>0</v>
      </c>
      <c r="AI39" s="124" t="s">
        <v>97</v>
      </c>
      <c r="AJ39" s="73" t="n">
        <f aca="false">IF(AN39=0,J39,0)</f>
        <v>0</v>
      </c>
      <c r="AK39" s="73" t="n">
        <f aca="false">IF(AN39=15,J39,0)</f>
        <v>0</v>
      </c>
      <c r="AL39" s="73" t="n">
        <f aca="false">IF(AN39=21,J39,0)</f>
        <v>0</v>
      </c>
      <c r="AN39" s="73" t="n">
        <v>21</v>
      </c>
      <c r="AO39" s="73" t="n">
        <f aca="false">G39*0.516018376722818</f>
        <v>0</v>
      </c>
      <c r="AP39" s="73" t="n">
        <f aca="false">G39*(1-0.516018376722818)</f>
        <v>0</v>
      </c>
      <c r="AQ39" s="138" t="s">
        <v>341</v>
      </c>
      <c r="AV39" s="73" t="n">
        <f aca="false">AW39+AX39</f>
        <v>0</v>
      </c>
      <c r="AW39" s="73" t="n">
        <f aca="false">F39*AO39</f>
        <v>0</v>
      </c>
      <c r="AX39" s="73" t="n">
        <f aca="false">F39*AP39</f>
        <v>0</v>
      </c>
      <c r="AY39" s="138" t="s">
        <v>2571</v>
      </c>
      <c r="AZ39" s="138" t="s">
        <v>2522</v>
      </c>
      <c r="BA39" s="124" t="s">
        <v>2510</v>
      </c>
      <c r="BC39" s="73" t="n">
        <f aca="false">AW39+AX39</f>
        <v>0</v>
      </c>
      <c r="BD39" s="73" t="n">
        <f aca="false">G39/(100-BE39)*100</f>
        <v>0</v>
      </c>
      <c r="BE39" s="73" t="n">
        <v>0</v>
      </c>
      <c r="BF39" s="73" t="n">
        <f aca="false">L39</f>
        <v>0.02736</v>
      </c>
      <c r="BH39" s="73" t="n">
        <f aca="false">F39*AO39</f>
        <v>0</v>
      </c>
      <c r="BI39" s="73" t="n">
        <f aca="false">F39*AP39</f>
        <v>0</v>
      </c>
      <c r="BJ39" s="73" t="n">
        <f aca="false">F39*G39</f>
        <v>0</v>
      </c>
    </row>
    <row r="40" customFormat="false" ht="24.5" hidden="false" customHeight="false" outlineLevel="0" collapsed="false">
      <c r="A40" s="106" t="s">
        <v>388</v>
      </c>
      <c r="B40" s="106" t="s">
        <v>97</v>
      </c>
      <c r="C40" s="106" t="s">
        <v>2579</v>
      </c>
      <c r="D40" s="135" t="s">
        <v>2580</v>
      </c>
      <c r="E40" s="106" t="s">
        <v>374</v>
      </c>
      <c r="F40" s="136" t="n">
        <f aca="false">'Stavební rozpočet'!F905</f>
        <v>4</v>
      </c>
      <c r="G40" s="107" t="n">
        <f aca="false">'Stavební rozpočet'!G905</f>
        <v>0</v>
      </c>
      <c r="H40" s="107" t="n">
        <f aca="false">F40*AO40</f>
        <v>0</v>
      </c>
      <c r="I40" s="107" t="n">
        <f aca="false">F40*AP40</f>
        <v>0</v>
      </c>
      <c r="J40" s="107" t="n">
        <f aca="false">F40*G40</f>
        <v>0</v>
      </c>
      <c r="K40" s="107" t="n">
        <f aca="false">'Stavební rozpočet'!K905</f>
        <v>0.00088</v>
      </c>
      <c r="L40" s="107" t="n">
        <f aca="false">F40*K40</f>
        <v>0.00352</v>
      </c>
      <c r="M40" s="137" t="s">
        <v>322</v>
      </c>
      <c r="Z40" s="73" t="n">
        <f aca="false">IF(AQ40="5",BJ40,0)</f>
        <v>0</v>
      </c>
      <c r="AB40" s="73" t="n">
        <f aca="false">IF(AQ40="1",BH40,0)</f>
        <v>0</v>
      </c>
      <c r="AC40" s="73" t="n">
        <f aca="false">IF(AQ40="1",BI40,0)</f>
        <v>0</v>
      </c>
      <c r="AD40" s="73" t="n">
        <f aca="false">IF(AQ40="7",BH40,0)</f>
        <v>0</v>
      </c>
      <c r="AE40" s="73" t="n">
        <f aca="false">IF(AQ40="7",BI40,0)</f>
        <v>0</v>
      </c>
      <c r="AF40" s="73" t="n">
        <f aca="false">IF(AQ40="2",BH40,0)</f>
        <v>0</v>
      </c>
      <c r="AG40" s="73" t="n">
        <f aca="false">IF(AQ40="2",BI40,0)</f>
        <v>0</v>
      </c>
      <c r="AH40" s="73" t="n">
        <f aca="false">IF(AQ40="0",BJ40,0)</f>
        <v>0</v>
      </c>
      <c r="AI40" s="124" t="s">
        <v>97</v>
      </c>
      <c r="AJ40" s="73" t="n">
        <f aca="false">IF(AN40=0,J40,0)</f>
        <v>0</v>
      </c>
      <c r="AK40" s="73" t="n">
        <f aca="false">IF(AN40=15,J40,0)</f>
        <v>0</v>
      </c>
      <c r="AL40" s="73" t="n">
        <f aca="false">IF(AN40=21,J40,0)</f>
        <v>0</v>
      </c>
      <c r="AN40" s="73" t="n">
        <v>21</v>
      </c>
      <c r="AO40" s="73" t="n">
        <f aca="false">G40*0.563101604278075</f>
        <v>0</v>
      </c>
      <c r="AP40" s="73" t="n">
        <f aca="false">G40*(1-0.563101604278075)</f>
        <v>0</v>
      </c>
      <c r="AQ40" s="138" t="s">
        <v>341</v>
      </c>
      <c r="AV40" s="73" t="n">
        <f aca="false">AW40+AX40</f>
        <v>0</v>
      </c>
      <c r="AW40" s="73" t="n">
        <f aca="false">F40*AO40</f>
        <v>0</v>
      </c>
      <c r="AX40" s="73" t="n">
        <f aca="false">F40*AP40</f>
        <v>0</v>
      </c>
      <c r="AY40" s="138" t="s">
        <v>2571</v>
      </c>
      <c r="AZ40" s="138" t="s">
        <v>2522</v>
      </c>
      <c r="BA40" s="124" t="s">
        <v>2510</v>
      </c>
      <c r="BC40" s="73" t="n">
        <f aca="false">AW40+AX40</f>
        <v>0</v>
      </c>
      <c r="BD40" s="73" t="n">
        <f aca="false">G40/(100-BE40)*100</f>
        <v>0</v>
      </c>
      <c r="BE40" s="73" t="n">
        <v>0</v>
      </c>
      <c r="BF40" s="73" t="n">
        <f aca="false">L40</f>
        <v>0.00352</v>
      </c>
      <c r="BH40" s="73" t="n">
        <f aca="false">F40*AO40</f>
        <v>0</v>
      </c>
      <c r="BI40" s="73" t="n">
        <f aca="false">F40*AP40</f>
        <v>0</v>
      </c>
      <c r="BJ40" s="73" t="n">
        <f aca="false">F40*G40</f>
        <v>0</v>
      </c>
    </row>
    <row r="41" customFormat="false" ht="24.5" hidden="false" customHeight="false" outlineLevel="0" collapsed="false">
      <c r="A41" s="106" t="s">
        <v>391</v>
      </c>
      <c r="B41" s="106" t="s">
        <v>97</v>
      </c>
      <c r="C41" s="106" t="s">
        <v>2582</v>
      </c>
      <c r="D41" s="135" t="s">
        <v>2583</v>
      </c>
      <c r="E41" s="106" t="s">
        <v>374</v>
      </c>
      <c r="F41" s="136" t="n">
        <f aca="false">'Stavební rozpočet'!F906</f>
        <v>56</v>
      </c>
      <c r="G41" s="107" t="n">
        <f aca="false">'Stavební rozpočet'!G906</f>
        <v>0</v>
      </c>
      <c r="H41" s="107" t="n">
        <f aca="false">F41*AO41</f>
        <v>0</v>
      </c>
      <c r="I41" s="107" t="n">
        <f aca="false">F41*AP41</f>
        <v>0</v>
      </c>
      <c r="J41" s="107" t="n">
        <f aca="false">F41*G41</f>
        <v>0</v>
      </c>
      <c r="K41" s="107" t="n">
        <f aca="false">'Stavební rozpočet'!K906</f>
        <v>0.00101</v>
      </c>
      <c r="L41" s="107" t="n">
        <f aca="false">F41*K41</f>
        <v>0.05656</v>
      </c>
      <c r="M41" s="137" t="s">
        <v>322</v>
      </c>
      <c r="Z41" s="73" t="n">
        <f aca="false">IF(AQ41="5",BJ41,0)</f>
        <v>0</v>
      </c>
      <c r="AB41" s="73" t="n">
        <f aca="false">IF(AQ41="1",BH41,0)</f>
        <v>0</v>
      </c>
      <c r="AC41" s="73" t="n">
        <f aca="false">IF(AQ41="1",BI41,0)</f>
        <v>0</v>
      </c>
      <c r="AD41" s="73" t="n">
        <f aca="false">IF(AQ41="7",BH41,0)</f>
        <v>0</v>
      </c>
      <c r="AE41" s="73" t="n">
        <f aca="false">IF(AQ41="7",BI41,0)</f>
        <v>0</v>
      </c>
      <c r="AF41" s="73" t="n">
        <f aca="false">IF(AQ41="2",BH41,0)</f>
        <v>0</v>
      </c>
      <c r="AG41" s="73" t="n">
        <f aca="false">IF(AQ41="2",BI41,0)</f>
        <v>0</v>
      </c>
      <c r="AH41" s="73" t="n">
        <f aca="false">IF(AQ41="0",BJ41,0)</f>
        <v>0</v>
      </c>
      <c r="AI41" s="124" t="s">
        <v>97</v>
      </c>
      <c r="AJ41" s="73" t="n">
        <f aca="false">IF(AN41=0,J41,0)</f>
        <v>0</v>
      </c>
      <c r="AK41" s="73" t="n">
        <f aca="false">IF(AN41=15,J41,0)</f>
        <v>0</v>
      </c>
      <c r="AL41" s="73" t="n">
        <f aca="false">IF(AN41=21,J41,0)</f>
        <v>0</v>
      </c>
      <c r="AN41" s="73" t="n">
        <v>21</v>
      </c>
      <c r="AO41" s="73" t="n">
        <f aca="false">G41*0.604730679156909</f>
        <v>0</v>
      </c>
      <c r="AP41" s="73" t="n">
        <f aca="false">G41*(1-0.604730679156909)</f>
        <v>0</v>
      </c>
      <c r="AQ41" s="138" t="s">
        <v>341</v>
      </c>
      <c r="AV41" s="73" t="n">
        <f aca="false">AW41+AX41</f>
        <v>0</v>
      </c>
      <c r="AW41" s="73" t="n">
        <f aca="false">F41*AO41</f>
        <v>0</v>
      </c>
      <c r="AX41" s="73" t="n">
        <f aca="false">F41*AP41</f>
        <v>0</v>
      </c>
      <c r="AY41" s="138" t="s">
        <v>2571</v>
      </c>
      <c r="AZ41" s="138" t="s">
        <v>2522</v>
      </c>
      <c r="BA41" s="124" t="s">
        <v>2510</v>
      </c>
      <c r="BC41" s="73" t="n">
        <f aca="false">AW41+AX41</f>
        <v>0</v>
      </c>
      <c r="BD41" s="73" t="n">
        <f aca="false">G41/(100-BE41)*100</f>
        <v>0</v>
      </c>
      <c r="BE41" s="73" t="n">
        <v>0</v>
      </c>
      <c r="BF41" s="73" t="n">
        <f aca="false">L41</f>
        <v>0.05656</v>
      </c>
      <c r="BH41" s="73" t="n">
        <f aca="false">F41*AO41</f>
        <v>0</v>
      </c>
      <c r="BI41" s="73" t="n">
        <f aca="false">F41*AP41</f>
        <v>0</v>
      </c>
      <c r="BJ41" s="73" t="n">
        <f aca="false">F41*G41</f>
        <v>0</v>
      </c>
    </row>
    <row r="42" customFormat="false" ht="24.5" hidden="false" customHeight="false" outlineLevel="0" collapsed="false">
      <c r="A42" s="106" t="s">
        <v>394</v>
      </c>
      <c r="B42" s="106" t="s">
        <v>97</v>
      </c>
      <c r="C42" s="106" t="s">
        <v>2585</v>
      </c>
      <c r="D42" s="135" t="s">
        <v>2586</v>
      </c>
      <c r="E42" s="106" t="s">
        <v>374</v>
      </c>
      <c r="F42" s="136" t="n">
        <f aca="false">'Stavební rozpočet'!F907</f>
        <v>34</v>
      </c>
      <c r="G42" s="107" t="n">
        <f aca="false">'Stavební rozpočet'!G907</f>
        <v>0</v>
      </c>
      <c r="H42" s="107" t="n">
        <f aca="false">F42*AO42</f>
        <v>0</v>
      </c>
      <c r="I42" s="107" t="n">
        <f aca="false">F42*AP42</f>
        <v>0</v>
      </c>
      <c r="J42" s="107" t="n">
        <f aca="false">F42*G42</f>
        <v>0</v>
      </c>
      <c r="K42" s="107" t="n">
        <f aca="false">'Stavební rozpočet'!K907</f>
        <v>0.0016</v>
      </c>
      <c r="L42" s="107" t="n">
        <f aca="false">F42*K42</f>
        <v>0.0544</v>
      </c>
      <c r="M42" s="137" t="s">
        <v>322</v>
      </c>
      <c r="Z42" s="73" t="n">
        <f aca="false">IF(AQ42="5",BJ42,0)</f>
        <v>0</v>
      </c>
      <c r="AB42" s="73" t="n">
        <f aca="false">IF(AQ42="1",BH42,0)</f>
        <v>0</v>
      </c>
      <c r="AC42" s="73" t="n">
        <f aca="false">IF(AQ42="1",BI42,0)</f>
        <v>0</v>
      </c>
      <c r="AD42" s="73" t="n">
        <f aca="false">IF(AQ42="7",BH42,0)</f>
        <v>0</v>
      </c>
      <c r="AE42" s="73" t="n">
        <f aca="false">IF(AQ42="7",BI42,0)</f>
        <v>0</v>
      </c>
      <c r="AF42" s="73" t="n">
        <f aca="false">IF(AQ42="2",BH42,0)</f>
        <v>0</v>
      </c>
      <c r="AG42" s="73" t="n">
        <f aca="false">IF(AQ42="2",BI42,0)</f>
        <v>0</v>
      </c>
      <c r="AH42" s="73" t="n">
        <f aca="false">IF(AQ42="0",BJ42,0)</f>
        <v>0</v>
      </c>
      <c r="AI42" s="124" t="s">
        <v>97</v>
      </c>
      <c r="AJ42" s="73" t="n">
        <f aca="false">IF(AN42=0,J42,0)</f>
        <v>0</v>
      </c>
      <c r="AK42" s="73" t="n">
        <f aca="false">IF(AN42=15,J42,0)</f>
        <v>0</v>
      </c>
      <c r="AL42" s="73" t="n">
        <f aca="false">IF(AN42=21,J42,0)</f>
        <v>0</v>
      </c>
      <c r="AN42" s="73" t="n">
        <v>21</v>
      </c>
      <c r="AO42" s="73" t="n">
        <f aca="false">G42*0.687207887264326</f>
        <v>0</v>
      </c>
      <c r="AP42" s="73" t="n">
        <f aca="false">G42*(1-0.687207887264326)</f>
        <v>0</v>
      </c>
      <c r="AQ42" s="138" t="s">
        <v>341</v>
      </c>
      <c r="AV42" s="73" t="n">
        <f aca="false">AW42+AX42</f>
        <v>0</v>
      </c>
      <c r="AW42" s="73" t="n">
        <f aca="false">F42*AO42</f>
        <v>0</v>
      </c>
      <c r="AX42" s="73" t="n">
        <f aca="false">F42*AP42</f>
        <v>0</v>
      </c>
      <c r="AY42" s="138" t="s">
        <v>2571</v>
      </c>
      <c r="AZ42" s="138" t="s">
        <v>2522</v>
      </c>
      <c r="BA42" s="124" t="s">
        <v>2510</v>
      </c>
      <c r="BC42" s="73" t="n">
        <f aca="false">AW42+AX42</f>
        <v>0</v>
      </c>
      <c r="BD42" s="73" t="n">
        <f aca="false">G42/(100-BE42)*100</f>
        <v>0</v>
      </c>
      <c r="BE42" s="73" t="n">
        <v>0</v>
      </c>
      <c r="BF42" s="73" t="n">
        <f aca="false">L42</f>
        <v>0.0544</v>
      </c>
      <c r="BH42" s="73" t="n">
        <f aca="false">F42*AO42</f>
        <v>0</v>
      </c>
      <c r="BI42" s="73" t="n">
        <f aca="false">F42*AP42</f>
        <v>0</v>
      </c>
      <c r="BJ42" s="73" t="n">
        <f aca="false">F42*G42</f>
        <v>0</v>
      </c>
    </row>
    <row r="43" customFormat="false" ht="24.5" hidden="false" customHeight="false" outlineLevel="0" collapsed="false">
      <c r="A43" s="106" t="s">
        <v>149</v>
      </c>
      <c r="B43" s="106" t="s">
        <v>97</v>
      </c>
      <c r="C43" s="106" t="s">
        <v>2588</v>
      </c>
      <c r="D43" s="135" t="s">
        <v>2589</v>
      </c>
      <c r="E43" s="106" t="s">
        <v>374</v>
      </c>
      <c r="F43" s="136" t="n">
        <f aca="false">'Stavební rozpočet'!F908</f>
        <v>8</v>
      </c>
      <c r="G43" s="107" t="n">
        <f aca="false">'Stavební rozpočet'!G908</f>
        <v>0</v>
      </c>
      <c r="H43" s="107" t="n">
        <f aca="false">F43*AO43</f>
        <v>0</v>
      </c>
      <c r="I43" s="107" t="n">
        <f aca="false">F43*AP43</f>
        <v>0</v>
      </c>
      <c r="J43" s="107" t="n">
        <f aca="false">F43*G43</f>
        <v>0</v>
      </c>
      <c r="K43" s="107" t="n">
        <f aca="false">'Stavební rozpočet'!K908</f>
        <v>0.00196</v>
      </c>
      <c r="L43" s="107" t="n">
        <f aca="false">F43*K43</f>
        <v>0.01568</v>
      </c>
      <c r="M43" s="137" t="s">
        <v>322</v>
      </c>
      <c r="Z43" s="73" t="n">
        <f aca="false">IF(AQ43="5",BJ43,0)</f>
        <v>0</v>
      </c>
      <c r="AB43" s="73" t="n">
        <f aca="false">IF(AQ43="1",BH43,0)</f>
        <v>0</v>
      </c>
      <c r="AC43" s="73" t="n">
        <f aca="false">IF(AQ43="1",BI43,0)</f>
        <v>0</v>
      </c>
      <c r="AD43" s="73" t="n">
        <f aca="false">IF(AQ43="7",BH43,0)</f>
        <v>0</v>
      </c>
      <c r="AE43" s="73" t="n">
        <f aca="false">IF(AQ43="7",BI43,0)</f>
        <v>0</v>
      </c>
      <c r="AF43" s="73" t="n">
        <f aca="false">IF(AQ43="2",BH43,0)</f>
        <v>0</v>
      </c>
      <c r="AG43" s="73" t="n">
        <f aca="false">IF(AQ43="2",BI43,0)</f>
        <v>0</v>
      </c>
      <c r="AH43" s="73" t="n">
        <f aca="false">IF(AQ43="0",BJ43,0)</f>
        <v>0</v>
      </c>
      <c r="AI43" s="124" t="s">
        <v>97</v>
      </c>
      <c r="AJ43" s="73" t="n">
        <f aca="false">IF(AN43=0,J43,0)</f>
        <v>0</v>
      </c>
      <c r="AK43" s="73" t="n">
        <f aca="false">IF(AN43=15,J43,0)</f>
        <v>0</v>
      </c>
      <c r="AL43" s="73" t="n">
        <f aca="false">IF(AN43=21,J43,0)</f>
        <v>0</v>
      </c>
      <c r="AN43" s="73" t="n">
        <v>21</v>
      </c>
      <c r="AO43" s="73" t="n">
        <f aca="false">G43*0.754381443298969</f>
        <v>0</v>
      </c>
      <c r="AP43" s="73" t="n">
        <f aca="false">G43*(1-0.754381443298969)</f>
        <v>0</v>
      </c>
      <c r="AQ43" s="138" t="s">
        <v>341</v>
      </c>
      <c r="AV43" s="73" t="n">
        <f aca="false">AW43+AX43</f>
        <v>0</v>
      </c>
      <c r="AW43" s="73" t="n">
        <f aca="false">F43*AO43</f>
        <v>0</v>
      </c>
      <c r="AX43" s="73" t="n">
        <f aca="false">F43*AP43</f>
        <v>0</v>
      </c>
      <c r="AY43" s="138" t="s">
        <v>2571</v>
      </c>
      <c r="AZ43" s="138" t="s">
        <v>2522</v>
      </c>
      <c r="BA43" s="124" t="s">
        <v>2510</v>
      </c>
      <c r="BC43" s="73" t="n">
        <f aca="false">AW43+AX43</f>
        <v>0</v>
      </c>
      <c r="BD43" s="73" t="n">
        <f aca="false">G43/(100-BE43)*100</f>
        <v>0</v>
      </c>
      <c r="BE43" s="73" t="n">
        <v>0</v>
      </c>
      <c r="BF43" s="73" t="n">
        <f aca="false">L43</f>
        <v>0.01568</v>
      </c>
      <c r="BH43" s="73" t="n">
        <f aca="false">F43*AO43</f>
        <v>0</v>
      </c>
      <c r="BI43" s="73" t="n">
        <f aca="false">F43*AP43</f>
        <v>0</v>
      </c>
      <c r="BJ43" s="73" t="n">
        <f aca="false">F43*G43</f>
        <v>0</v>
      </c>
    </row>
    <row r="44" customFormat="false" ht="14.65" hidden="false" customHeight="false" outlineLevel="0" collapsed="false">
      <c r="A44" s="106" t="s">
        <v>274</v>
      </c>
      <c r="B44" s="106" t="s">
        <v>97</v>
      </c>
      <c r="C44" s="106" t="s">
        <v>2591</v>
      </c>
      <c r="D44" s="135" t="s">
        <v>2592</v>
      </c>
      <c r="E44" s="106" t="s">
        <v>367</v>
      </c>
      <c r="F44" s="136" t="n">
        <f aca="false">'Stavební rozpočet'!F909</f>
        <v>6</v>
      </c>
      <c r="G44" s="107" t="n">
        <f aca="false">'Stavební rozpočet'!G909</f>
        <v>0</v>
      </c>
      <c r="H44" s="107" t="n">
        <f aca="false">F44*AO44</f>
        <v>0</v>
      </c>
      <c r="I44" s="107" t="n">
        <f aca="false">F44*AP44</f>
        <v>0</v>
      </c>
      <c r="J44" s="107" t="n">
        <f aca="false">F44*G44</f>
        <v>0</v>
      </c>
      <c r="K44" s="107" t="n">
        <f aca="false">'Stavební rozpočet'!K909</f>
        <v>0.00086</v>
      </c>
      <c r="L44" s="107" t="n">
        <f aca="false">F44*K44</f>
        <v>0.00516</v>
      </c>
      <c r="M44" s="137" t="s">
        <v>322</v>
      </c>
      <c r="Z44" s="73" t="n">
        <f aca="false">IF(AQ44="5",BJ44,0)</f>
        <v>0</v>
      </c>
      <c r="AB44" s="73" t="n">
        <f aca="false">IF(AQ44="1",BH44,0)</f>
        <v>0</v>
      </c>
      <c r="AC44" s="73" t="n">
        <f aca="false">IF(AQ44="1",BI44,0)</f>
        <v>0</v>
      </c>
      <c r="AD44" s="73" t="n">
        <f aca="false">IF(AQ44="7",BH44,0)</f>
        <v>0</v>
      </c>
      <c r="AE44" s="73" t="n">
        <f aca="false">IF(AQ44="7",BI44,0)</f>
        <v>0</v>
      </c>
      <c r="AF44" s="73" t="n">
        <f aca="false">IF(AQ44="2",BH44,0)</f>
        <v>0</v>
      </c>
      <c r="AG44" s="73" t="n">
        <f aca="false">IF(AQ44="2",BI44,0)</f>
        <v>0</v>
      </c>
      <c r="AH44" s="73" t="n">
        <f aca="false">IF(AQ44="0",BJ44,0)</f>
        <v>0</v>
      </c>
      <c r="AI44" s="124" t="s">
        <v>97</v>
      </c>
      <c r="AJ44" s="73" t="n">
        <f aca="false">IF(AN44=0,J44,0)</f>
        <v>0</v>
      </c>
      <c r="AK44" s="73" t="n">
        <f aca="false">IF(AN44=15,J44,0)</f>
        <v>0</v>
      </c>
      <c r="AL44" s="73" t="n">
        <f aca="false">IF(AN44=21,J44,0)</f>
        <v>0</v>
      </c>
      <c r="AN44" s="73" t="n">
        <v>21</v>
      </c>
      <c r="AO44" s="73" t="n">
        <f aca="false">G44*0.413771439341585</f>
        <v>0</v>
      </c>
      <c r="AP44" s="73" t="n">
        <f aca="false">G44*(1-0.413771439341585)</f>
        <v>0</v>
      </c>
      <c r="AQ44" s="138" t="s">
        <v>341</v>
      </c>
      <c r="AV44" s="73" t="n">
        <f aca="false">AW44+AX44</f>
        <v>0</v>
      </c>
      <c r="AW44" s="73" t="n">
        <f aca="false">F44*AO44</f>
        <v>0</v>
      </c>
      <c r="AX44" s="73" t="n">
        <f aca="false">F44*AP44</f>
        <v>0</v>
      </c>
      <c r="AY44" s="138" t="s">
        <v>2571</v>
      </c>
      <c r="AZ44" s="138" t="s">
        <v>2522</v>
      </c>
      <c r="BA44" s="124" t="s">
        <v>2510</v>
      </c>
      <c r="BC44" s="73" t="n">
        <f aca="false">AW44+AX44</f>
        <v>0</v>
      </c>
      <c r="BD44" s="73" t="n">
        <f aca="false">G44/(100-BE44)*100</f>
        <v>0</v>
      </c>
      <c r="BE44" s="73" t="n">
        <v>0</v>
      </c>
      <c r="BF44" s="73" t="n">
        <f aca="false">L44</f>
        <v>0.00516</v>
      </c>
      <c r="BH44" s="73" t="n">
        <f aca="false">F44*AO44</f>
        <v>0</v>
      </c>
      <c r="BI44" s="73" t="n">
        <f aca="false">F44*AP44</f>
        <v>0</v>
      </c>
      <c r="BJ44" s="73" t="n">
        <f aca="false">F44*G44</f>
        <v>0</v>
      </c>
    </row>
    <row r="45" customFormat="false" ht="14.65" hidden="false" customHeight="false" outlineLevel="0" collapsed="false">
      <c r="A45" s="106" t="s">
        <v>402</v>
      </c>
      <c r="B45" s="106" t="s">
        <v>97</v>
      </c>
      <c r="C45" s="106" t="s">
        <v>2594</v>
      </c>
      <c r="D45" s="135" t="s">
        <v>2595</v>
      </c>
      <c r="E45" s="106" t="s">
        <v>367</v>
      </c>
      <c r="F45" s="136" t="n">
        <f aca="false">'Stavební rozpočet'!F910</f>
        <v>8</v>
      </c>
      <c r="G45" s="107" t="n">
        <f aca="false">'Stavební rozpočet'!G910</f>
        <v>0</v>
      </c>
      <c r="H45" s="107" t="n">
        <f aca="false">F45*AO45</f>
        <v>0</v>
      </c>
      <c r="I45" s="107" t="n">
        <f aca="false">F45*AP45</f>
        <v>0</v>
      </c>
      <c r="J45" s="107" t="n">
        <f aca="false">F45*G45</f>
        <v>0</v>
      </c>
      <c r="K45" s="107" t="n">
        <f aca="false">'Stavební rozpočet'!K910</f>
        <v>0.00126</v>
      </c>
      <c r="L45" s="107" t="n">
        <f aca="false">F45*K45</f>
        <v>0.01008</v>
      </c>
      <c r="M45" s="137" t="s">
        <v>322</v>
      </c>
      <c r="Z45" s="73" t="n">
        <f aca="false">IF(AQ45="5",BJ45,0)</f>
        <v>0</v>
      </c>
      <c r="AB45" s="73" t="n">
        <f aca="false">IF(AQ45="1",BH45,0)</f>
        <v>0</v>
      </c>
      <c r="AC45" s="73" t="n">
        <f aca="false">IF(AQ45="1",BI45,0)</f>
        <v>0</v>
      </c>
      <c r="AD45" s="73" t="n">
        <f aca="false">IF(AQ45="7",BH45,0)</f>
        <v>0</v>
      </c>
      <c r="AE45" s="73" t="n">
        <f aca="false">IF(AQ45="7",BI45,0)</f>
        <v>0</v>
      </c>
      <c r="AF45" s="73" t="n">
        <f aca="false">IF(AQ45="2",BH45,0)</f>
        <v>0</v>
      </c>
      <c r="AG45" s="73" t="n">
        <f aca="false">IF(AQ45="2",BI45,0)</f>
        <v>0</v>
      </c>
      <c r="AH45" s="73" t="n">
        <f aca="false">IF(AQ45="0",BJ45,0)</f>
        <v>0</v>
      </c>
      <c r="AI45" s="124" t="s">
        <v>97</v>
      </c>
      <c r="AJ45" s="73" t="n">
        <f aca="false">IF(AN45=0,J45,0)</f>
        <v>0</v>
      </c>
      <c r="AK45" s="73" t="n">
        <f aca="false">IF(AN45=15,J45,0)</f>
        <v>0</v>
      </c>
      <c r="AL45" s="73" t="n">
        <f aca="false">IF(AN45=21,J45,0)</f>
        <v>0</v>
      </c>
      <c r="AN45" s="73" t="n">
        <v>21</v>
      </c>
      <c r="AO45" s="73" t="n">
        <f aca="false">G45*0.420518433007001</f>
        <v>0</v>
      </c>
      <c r="AP45" s="73" t="n">
        <f aca="false">G45*(1-0.420518433007001)</f>
        <v>0</v>
      </c>
      <c r="AQ45" s="138" t="s">
        <v>341</v>
      </c>
      <c r="AV45" s="73" t="n">
        <f aca="false">AW45+AX45</f>
        <v>0</v>
      </c>
      <c r="AW45" s="73" t="n">
        <f aca="false">F45*AO45</f>
        <v>0</v>
      </c>
      <c r="AX45" s="73" t="n">
        <f aca="false">F45*AP45</f>
        <v>0</v>
      </c>
      <c r="AY45" s="138" t="s">
        <v>2571</v>
      </c>
      <c r="AZ45" s="138" t="s">
        <v>2522</v>
      </c>
      <c r="BA45" s="124" t="s">
        <v>2510</v>
      </c>
      <c r="BC45" s="73" t="n">
        <f aca="false">AW45+AX45</f>
        <v>0</v>
      </c>
      <c r="BD45" s="73" t="n">
        <f aca="false">G45/(100-BE45)*100</f>
        <v>0</v>
      </c>
      <c r="BE45" s="73" t="n">
        <v>0</v>
      </c>
      <c r="BF45" s="73" t="n">
        <f aca="false">L45</f>
        <v>0.01008</v>
      </c>
      <c r="BH45" s="73" t="n">
        <f aca="false">F45*AO45</f>
        <v>0</v>
      </c>
      <c r="BI45" s="73" t="n">
        <f aca="false">F45*AP45</f>
        <v>0</v>
      </c>
      <c r="BJ45" s="73" t="n">
        <f aca="false">F45*G45</f>
        <v>0</v>
      </c>
    </row>
    <row r="46" customFormat="false" ht="14.65" hidden="false" customHeight="false" outlineLevel="0" collapsed="false">
      <c r="A46" s="106" t="s">
        <v>405</v>
      </c>
      <c r="B46" s="106" t="s">
        <v>97</v>
      </c>
      <c r="C46" s="106" t="s">
        <v>2597</v>
      </c>
      <c r="D46" s="135" t="s">
        <v>2598</v>
      </c>
      <c r="E46" s="106" t="s">
        <v>367</v>
      </c>
      <c r="F46" s="136" t="n">
        <f aca="false">'Stavební rozpočet'!F911</f>
        <v>4</v>
      </c>
      <c r="G46" s="107" t="n">
        <f aca="false">'Stavební rozpočet'!G911</f>
        <v>0</v>
      </c>
      <c r="H46" s="107" t="n">
        <f aca="false">F46*AO46</f>
        <v>0</v>
      </c>
      <c r="I46" s="107" t="n">
        <f aca="false">F46*AP46</f>
        <v>0</v>
      </c>
      <c r="J46" s="107" t="n">
        <f aca="false">F46*G46</f>
        <v>0</v>
      </c>
      <c r="K46" s="107" t="n">
        <f aca="false">'Stavební rozpočet'!K911</f>
        <v>0.0015</v>
      </c>
      <c r="L46" s="107" t="n">
        <f aca="false">F46*K46</f>
        <v>0.006</v>
      </c>
      <c r="M46" s="137" t="s">
        <v>322</v>
      </c>
      <c r="Z46" s="73" t="n">
        <f aca="false">IF(AQ46="5",BJ46,0)</f>
        <v>0</v>
      </c>
      <c r="AB46" s="73" t="n">
        <f aca="false">IF(AQ46="1",BH46,0)</f>
        <v>0</v>
      </c>
      <c r="AC46" s="73" t="n">
        <f aca="false">IF(AQ46="1",BI46,0)</f>
        <v>0</v>
      </c>
      <c r="AD46" s="73" t="n">
        <f aca="false">IF(AQ46="7",BH46,0)</f>
        <v>0</v>
      </c>
      <c r="AE46" s="73" t="n">
        <f aca="false">IF(AQ46="7",BI46,0)</f>
        <v>0</v>
      </c>
      <c r="AF46" s="73" t="n">
        <f aca="false">IF(AQ46="2",BH46,0)</f>
        <v>0</v>
      </c>
      <c r="AG46" s="73" t="n">
        <f aca="false">IF(AQ46="2",BI46,0)</f>
        <v>0</v>
      </c>
      <c r="AH46" s="73" t="n">
        <f aca="false">IF(AQ46="0",BJ46,0)</f>
        <v>0</v>
      </c>
      <c r="AI46" s="124" t="s">
        <v>97</v>
      </c>
      <c r="AJ46" s="73" t="n">
        <f aca="false">IF(AN46=0,J46,0)</f>
        <v>0</v>
      </c>
      <c r="AK46" s="73" t="n">
        <f aca="false">IF(AN46=15,J46,0)</f>
        <v>0</v>
      </c>
      <c r="AL46" s="73" t="n">
        <f aca="false">IF(AN46=21,J46,0)</f>
        <v>0</v>
      </c>
      <c r="AN46" s="73" t="n">
        <v>21</v>
      </c>
      <c r="AO46" s="73" t="n">
        <f aca="false">G46*0.420214646464646</f>
        <v>0</v>
      </c>
      <c r="AP46" s="73" t="n">
        <f aca="false">G46*(1-0.420214646464646)</f>
        <v>0</v>
      </c>
      <c r="AQ46" s="138" t="s">
        <v>341</v>
      </c>
      <c r="AV46" s="73" t="n">
        <f aca="false">AW46+AX46</f>
        <v>0</v>
      </c>
      <c r="AW46" s="73" t="n">
        <f aca="false">F46*AO46</f>
        <v>0</v>
      </c>
      <c r="AX46" s="73" t="n">
        <f aca="false">F46*AP46</f>
        <v>0</v>
      </c>
      <c r="AY46" s="138" t="s">
        <v>2571</v>
      </c>
      <c r="AZ46" s="138" t="s">
        <v>2522</v>
      </c>
      <c r="BA46" s="124" t="s">
        <v>2510</v>
      </c>
      <c r="BC46" s="73" t="n">
        <f aca="false">AW46+AX46</f>
        <v>0</v>
      </c>
      <c r="BD46" s="73" t="n">
        <f aca="false">G46/(100-BE46)*100</f>
        <v>0</v>
      </c>
      <c r="BE46" s="73" t="n">
        <v>0</v>
      </c>
      <c r="BF46" s="73" t="n">
        <f aca="false">L46</f>
        <v>0.006</v>
      </c>
      <c r="BH46" s="73" t="n">
        <f aca="false">F46*AO46</f>
        <v>0</v>
      </c>
      <c r="BI46" s="73" t="n">
        <f aca="false">F46*AP46</f>
        <v>0</v>
      </c>
      <c r="BJ46" s="73" t="n">
        <f aca="false">F46*G46</f>
        <v>0</v>
      </c>
    </row>
    <row r="47" customFormat="false" ht="14.65" hidden="false" customHeight="false" outlineLevel="0" collapsed="false">
      <c r="A47" s="106" t="s">
        <v>151</v>
      </c>
      <c r="B47" s="106" t="s">
        <v>97</v>
      </c>
      <c r="C47" s="106" t="s">
        <v>2600</v>
      </c>
      <c r="D47" s="135" t="s">
        <v>2601</v>
      </c>
      <c r="E47" s="106" t="s">
        <v>367</v>
      </c>
      <c r="F47" s="136" t="n">
        <f aca="false">'Stavební rozpočet'!F912</f>
        <v>12</v>
      </c>
      <c r="G47" s="107" t="n">
        <f aca="false">'Stavební rozpočet'!G912</f>
        <v>0</v>
      </c>
      <c r="H47" s="107" t="n">
        <f aca="false">F47*AO47</f>
        <v>0</v>
      </c>
      <c r="I47" s="107" t="n">
        <f aca="false">F47*AP47</f>
        <v>0</v>
      </c>
      <c r="J47" s="107" t="n">
        <f aca="false">F47*G47</f>
        <v>0</v>
      </c>
      <c r="K47" s="107" t="n">
        <f aca="false">'Stavební rozpočet'!K912</f>
        <v>0.00115</v>
      </c>
      <c r="L47" s="107" t="n">
        <f aca="false">F47*K47</f>
        <v>0.0138</v>
      </c>
      <c r="M47" s="137" t="s">
        <v>322</v>
      </c>
      <c r="Z47" s="73" t="n">
        <f aca="false">IF(AQ47="5",BJ47,0)</f>
        <v>0</v>
      </c>
      <c r="AB47" s="73" t="n">
        <f aca="false">IF(AQ47="1",BH47,0)</f>
        <v>0</v>
      </c>
      <c r="AC47" s="73" t="n">
        <f aca="false">IF(AQ47="1",BI47,0)</f>
        <v>0</v>
      </c>
      <c r="AD47" s="73" t="n">
        <f aca="false">IF(AQ47="7",BH47,0)</f>
        <v>0</v>
      </c>
      <c r="AE47" s="73" t="n">
        <f aca="false">IF(AQ47="7",BI47,0)</f>
        <v>0</v>
      </c>
      <c r="AF47" s="73" t="n">
        <f aca="false">IF(AQ47="2",BH47,0)</f>
        <v>0</v>
      </c>
      <c r="AG47" s="73" t="n">
        <f aca="false">IF(AQ47="2",BI47,0)</f>
        <v>0</v>
      </c>
      <c r="AH47" s="73" t="n">
        <f aca="false">IF(AQ47="0",BJ47,0)</f>
        <v>0</v>
      </c>
      <c r="AI47" s="124" t="s">
        <v>97</v>
      </c>
      <c r="AJ47" s="73" t="n">
        <f aca="false">IF(AN47=0,J47,0)</f>
        <v>0</v>
      </c>
      <c r="AK47" s="73" t="n">
        <f aca="false">IF(AN47=15,J47,0)</f>
        <v>0</v>
      </c>
      <c r="AL47" s="73" t="n">
        <f aca="false">IF(AN47=21,J47,0)</f>
        <v>0</v>
      </c>
      <c r="AN47" s="73" t="n">
        <v>21</v>
      </c>
      <c r="AO47" s="73" t="n">
        <f aca="false">G47*0.421024975779569</f>
        <v>0</v>
      </c>
      <c r="AP47" s="73" t="n">
        <f aca="false">G47*(1-0.421024975779569)</f>
        <v>0</v>
      </c>
      <c r="AQ47" s="138" t="s">
        <v>341</v>
      </c>
      <c r="AV47" s="73" t="n">
        <f aca="false">AW47+AX47</f>
        <v>0</v>
      </c>
      <c r="AW47" s="73" t="n">
        <f aca="false">F47*AO47</f>
        <v>0</v>
      </c>
      <c r="AX47" s="73" t="n">
        <f aca="false">F47*AP47</f>
        <v>0</v>
      </c>
      <c r="AY47" s="138" t="s">
        <v>2571</v>
      </c>
      <c r="AZ47" s="138" t="s">
        <v>2522</v>
      </c>
      <c r="BA47" s="124" t="s">
        <v>2510</v>
      </c>
      <c r="BC47" s="73" t="n">
        <f aca="false">AW47+AX47</f>
        <v>0</v>
      </c>
      <c r="BD47" s="73" t="n">
        <f aca="false">G47/(100-BE47)*100</f>
        <v>0</v>
      </c>
      <c r="BE47" s="73" t="n">
        <v>0</v>
      </c>
      <c r="BF47" s="73" t="n">
        <f aca="false">L47</f>
        <v>0.0138</v>
      </c>
      <c r="BH47" s="73" t="n">
        <f aca="false">F47*AO47</f>
        <v>0</v>
      </c>
      <c r="BI47" s="73" t="n">
        <f aca="false">F47*AP47</f>
        <v>0</v>
      </c>
      <c r="BJ47" s="73" t="n">
        <f aca="false">F47*G47</f>
        <v>0</v>
      </c>
    </row>
    <row r="48" customFormat="false" ht="14.65" hidden="false" customHeight="false" outlineLevel="0" collapsed="false">
      <c r="A48" s="106" t="s">
        <v>249</v>
      </c>
      <c r="B48" s="106" t="s">
        <v>97</v>
      </c>
      <c r="C48" s="106" t="s">
        <v>2222</v>
      </c>
      <c r="D48" s="135" t="s">
        <v>2223</v>
      </c>
      <c r="E48" s="106" t="s">
        <v>374</v>
      </c>
      <c r="F48" s="136" t="n">
        <f aca="false">'Stavební rozpočet'!F913</f>
        <v>152</v>
      </c>
      <c r="G48" s="107" t="n">
        <f aca="false">'Stavební rozpočet'!G913</f>
        <v>0</v>
      </c>
      <c r="H48" s="107" t="n">
        <f aca="false">F48*AO48</f>
        <v>0</v>
      </c>
      <c r="I48" s="107" t="n">
        <f aca="false">F48*AP48</f>
        <v>0</v>
      </c>
      <c r="J48" s="107" t="n">
        <f aca="false">F48*G48</f>
        <v>0</v>
      </c>
      <c r="K48" s="107" t="n">
        <f aca="false">'Stavební rozpočet'!K913</f>
        <v>0</v>
      </c>
      <c r="L48" s="107" t="n">
        <f aca="false">F48*K48</f>
        <v>0</v>
      </c>
      <c r="M48" s="137" t="s">
        <v>322</v>
      </c>
      <c r="Z48" s="73" t="n">
        <f aca="false">IF(AQ48="5",BJ48,0)</f>
        <v>0</v>
      </c>
      <c r="AB48" s="73" t="n">
        <f aca="false">IF(AQ48="1",BH48,0)</f>
        <v>0</v>
      </c>
      <c r="AC48" s="73" t="n">
        <f aca="false">IF(AQ48="1",BI48,0)</f>
        <v>0</v>
      </c>
      <c r="AD48" s="73" t="n">
        <f aca="false">IF(AQ48="7",BH48,0)</f>
        <v>0</v>
      </c>
      <c r="AE48" s="73" t="n">
        <f aca="false">IF(AQ48="7",BI48,0)</f>
        <v>0</v>
      </c>
      <c r="AF48" s="73" t="n">
        <f aca="false">IF(AQ48="2",BH48,0)</f>
        <v>0</v>
      </c>
      <c r="AG48" s="73" t="n">
        <f aca="false">IF(AQ48="2",BI48,0)</f>
        <v>0</v>
      </c>
      <c r="AH48" s="73" t="n">
        <f aca="false">IF(AQ48="0",BJ48,0)</f>
        <v>0</v>
      </c>
      <c r="AI48" s="124" t="s">
        <v>97</v>
      </c>
      <c r="AJ48" s="73" t="n">
        <f aca="false">IF(AN48=0,J48,0)</f>
        <v>0</v>
      </c>
      <c r="AK48" s="73" t="n">
        <f aca="false">IF(AN48=15,J48,0)</f>
        <v>0</v>
      </c>
      <c r="AL48" s="73" t="n">
        <f aca="false">IF(AN48=21,J48,0)</f>
        <v>0</v>
      </c>
      <c r="AN48" s="73" t="n">
        <v>21</v>
      </c>
      <c r="AO48" s="73" t="n">
        <f aca="false">G48*0</f>
        <v>0</v>
      </c>
      <c r="AP48" s="73" t="n">
        <f aca="false">G48*(1-0)</f>
        <v>0</v>
      </c>
      <c r="AQ48" s="138" t="s">
        <v>341</v>
      </c>
      <c r="AV48" s="73" t="n">
        <f aca="false">AW48+AX48</f>
        <v>0</v>
      </c>
      <c r="AW48" s="73" t="n">
        <f aca="false">F48*AO48</f>
        <v>0</v>
      </c>
      <c r="AX48" s="73" t="n">
        <f aca="false">F48*AP48</f>
        <v>0</v>
      </c>
      <c r="AY48" s="138" t="s">
        <v>2571</v>
      </c>
      <c r="AZ48" s="138" t="s">
        <v>2522</v>
      </c>
      <c r="BA48" s="124" t="s">
        <v>2510</v>
      </c>
      <c r="BC48" s="73" t="n">
        <f aca="false">AW48+AX48</f>
        <v>0</v>
      </c>
      <c r="BD48" s="73" t="n">
        <f aca="false">G48/(100-BE48)*100</f>
        <v>0</v>
      </c>
      <c r="BE48" s="73" t="n">
        <v>0</v>
      </c>
      <c r="BF48" s="73" t="n">
        <f aca="false">L48</f>
        <v>0</v>
      </c>
      <c r="BH48" s="73" t="n">
        <f aca="false">F48*AO48</f>
        <v>0</v>
      </c>
      <c r="BI48" s="73" t="n">
        <f aca="false">F48*AP48</f>
        <v>0</v>
      </c>
      <c r="BJ48" s="73" t="n">
        <f aca="false">F48*G48</f>
        <v>0</v>
      </c>
    </row>
    <row r="49" customFormat="false" ht="24.5" hidden="false" customHeight="false" outlineLevel="0" collapsed="false">
      <c r="A49" s="139" t="s">
        <v>412</v>
      </c>
      <c r="B49" s="139" t="s">
        <v>97</v>
      </c>
      <c r="C49" s="139" t="s">
        <v>2604</v>
      </c>
      <c r="D49" s="140" t="s">
        <v>2605</v>
      </c>
      <c r="E49" s="139" t="s">
        <v>374</v>
      </c>
      <c r="F49" s="141" t="n">
        <f aca="false">'Stavební rozpočet'!F914</f>
        <v>8</v>
      </c>
      <c r="G49" s="142" t="n">
        <f aca="false">'Stavební rozpočet'!G914</f>
        <v>0</v>
      </c>
      <c r="H49" s="142" t="n">
        <f aca="false">F49*AO49</f>
        <v>0</v>
      </c>
      <c r="I49" s="142" t="n">
        <f aca="false">F49*AP49</f>
        <v>0</v>
      </c>
      <c r="J49" s="142" t="n">
        <f aca="false">F49*G49</f>
        <v>0</v>
      </c>
      <c r="K49" s="142" t="n">
        <f aca="false">'Stavební rozpočet'!K914</f>
        <v>0.00034</v>
      </c>
      <c r="L49" s="142" t="n">
        <f aca="false">F49*K49</f>
        <v>0.00272</v>
      </c>
      <c r="M49" s="143" t="s">
        <v>322</v>
      </c>
      <c r="Z49" s="73" t="n">
        <f aca="false">IF(AQ49="5",BJ49,0)</f>
        <v>0</v>
      </c>
      <c r="AB49" s="73" t="n">
        <f aca="false">IF(AQ49="1",BH49,0)</f>
        <v>0</v>
      </c>
      <c r="AC49" s="73" t="n">
        <f aca="false">IF(AQ49="1",BI49,0)</f>
        <v>0</v>
      </c>
      <c r="AD49" s="73" t="n">
        <f aca="false">IF(AQ49="7",BH49,0)</f>
        <v>0</v>
      </c>
      <c r="AE49" s="73" t="n">
        <f aca="false">IF(AQ49="7",BI49,0)</f>
        <v>0</v>
      </c>
      <c r="AF49" s="73" t="n">
        <f aca="false">IF(AQ49="2",BH49,0)</f>
        <v>0</v>
      </c>
      <c r="AG49" s="73" t="n">
        <f aca="false">IF(AQ49="2",BI49,0)</f>
        <v>0</v>
      </c>
      <c r="AH49" s="73" t="n">
        <f aca="false">IF(AQ49="0",BJ49,0)</f>
        <v>0</v>
      </c>
      <c r="AI49" s="124" t="s">
        <v>97</v>
      </c>
      <c r="AJ49" s="144" t="n">
        <f aca="false">IF(AN49=0,J49,0)</f>
        <v>0</v>
      </c>
      <c r="AK49" s="144" t="n">
        <f aca="false">IF(AN49=15,J49,0)</f>
        <v>0</v>
      </c>
      <c r="AL49" s="144" t="n">
        <f aca="false">IF(AN49=21,J49,0)</f>
        <v>0</v>
      </c>
      <c r="AN49" s="73" t="n">
        <v>21</v>
      </c>
      <c r="AO49" s="73" t="n">
        <f aca="false">G49*1</f>
        <v>0</v>
      </c>
      <c r="AP49" s="73" t="n">
        <f aca="false">G49*(1-1)</f>
        <v>0</v>
      </c>
      <c r="AQ49" s="145" t="s">
        <v>341</v>
      </c>
      <c r="AV49" s="73" t="n">
        <f aca="false">AW49+AX49</f>
        <v>0</v>
      </c>
      <c r="AW49" s="73" t="n">
        <f aca="false">F49*AO49</f>
        <v>0</v>
      </c>
      <c r="AX49" s="73" t="n">
        <f aca="false">F49*AP49</f>
        <v>0</v>
      </c>
      <c r="AY49" s="138" t="s">
        <v>2571</v>
      </c>
      <c r="AZ49" s="138" t="s">
        <v>2522</v>
      </c>
      <c r="BA49" s="124" t="s">
        <v>2510</v>
      </c>
      <c r="BC49" s="73" t="n">
        <f aca="false">AW49+AX49</f>
        <v>0</v>
      </c>
      <c r="BD49" s="73" t="n">
        <f aca="false">G49/(100-BE49)*100</f>
        <v>0</v>
      </c>
      <c r="BE49" s="73" t="n">
        <v>0</v>
      </c>
      <c r="BF49" s="73" t="n">
        <f aca="false">L49</f>
        <v>0.00272</v>
      </c>
      <c r="BH49" s="144" t="n">
        <f aca="false">F49*AO49</f>
        <v>0</v>
      </c>
      <c r="BI49" s="144" t="n">
        <f aca="false">F49*AP49</f>
        <v>0</v>
      </c>
      <c r="BJ49" s="144" t="n">
        <f aca="false">F49*G49</f>
        <v>0</v>
      </c>
    </row>
    <row r="50" customFormat="false" ht="24.5" hidden="false" customHeight="false" outlineLevel="0" collapsed="false">
      <c r="A50" s="139" t="s">
        <v>153</v>
      </c>
      <c r="B50" s="139" t="s">
        <v>97</v>
      </c>
      <c r="C50" s="139" t="s">
        <v>2607</v>
      </c>
      <c r="D50" s="140" t="s">
        <v>2608</v>
      </c>
      <c r="E50" s="139" t="s">
        <v>374</v>
      </c>
      <c r="F50" s="141" t="n">
        <f aca="false">'Stavební rozpočet'!F915</f>
        <v>34</v>
      </c>
      <c r="G50" s="142" t="n">
        <f aca="false">'Stavební rozpočet'!G915</f>
        <v>0</v>
      </c>
      <c r="H50" s="142" t="n">
        <f aca="false">F50*AO50</f>
        <v>0</v>
      </c>
      <c r="I50" s="142" t="n">
        <f aca="false">F50*AP50</f>
        <v>0</v>
      </c>
      <c r="J50" s="142" t="n">
        <f aca="false">F50*G50</f>
        <v>0</v>
      </c>
      <c r="K50" s="142" t="n">
        <f aca="false">'Stavební rozpočet'!K915</f>
        <v>0.00031</v>
      </c>
      <c r="L50" s="142" t="n">
        <f aca="false">F50*K50</f>
        <v>0.01054</v>
      </c>
      <c r="M50" s="143" t="s">
        <v>322</v>
      </c>
      <c r="Z50" s="73" t="n">
        <f aca="false">IF(AQ50="5",BJ50,0)</f>
        <v>0</v>
      </c>
      <c r="AB50" s="73" t="n">
        <f aca="false">IF(AQ50="1",BH50,0)</f>
        <v>0</v>
      </c>
      <c r="AC50" s="73" t="n">
        <f aca="false">IF(AQ50="1",BI50,0)</f>
        <v>0</v>
      </c>
      <c r="AD50" s="73" t="n">
        <f aca="false">IF(AQ50="7",BH50,0)</f>
        <v>0</v>
      </c>
      <c r="AE50" s="73" t="n">
        <f aca="false">IF(AQ50="7",BI50,0)</f>
        <v>0</v>
      </c>
      <c r="AF50" s="73" t="n">
        <f aca="false">IF(AQ50="2",BH50,0)</f>
        <v>0</v>
      </c>
      <c r="AG50" s="73" t="n">
        <f aca="false">IF(AQ50="2",BI50,0)</f>
        <v>0</v>
      </c>
      <c r="AH50" s="73" t="n">
        <f aca="false">IF(AQ50="0",BJ50,0)</f>
        <v>0</v>
      </c>
      <c r="AI50" s="124" t="s">
        <v>97</v>
      </c>
      <c r="AJ50" s="144" t="n">
        <f aca="false">IF(AN50=0,J50,0)</f>
        <v>0</v>
      </c>
      <c r="AK50" s="144" t="n">
        <f aca="false">IF(AN50=15,J50,0)</f>
        <v>0</v>
      </c>
      <c r="AL50" s="144" t="n">
        <f aca="false">IF(AN50=21,J50,0)</f>
        <v>0</v>
      </c>
      <c r="AN50" s="73" t="n">
        <v>21</v>
      </c>
      <c r="AO50" s="73" t="n">
        <f aca="false">G50*1</f>
        <v>0</v>
      </c>
      <c r="AP50" s="73" t="n">
        <f aca="false">G50*(1-1)</f>
        <v>0</v>
      </c>
      <c r="AQ50" s="145" t="s">
        <v>341</v>
      </c>
      <c r="AV50" s="73" t="n">
        <f aca="false">AW50+AX50</f>
        <v>0</v>
      </c>
      <c r="AW50" s="73" t="n">
        <f aca="false">F50*AO50</f>
        <v>0</v>
      </c>
      <c r="AX50" s="73" t="n">
        <f aca="false">F50*AP50</f>
        <v>0</v>
      </c>
      <c r="AY50" s="138" t="s">
        <v>2571</v>
      </c>
      <c r="AZ50" s="138" t="s">
        <v>2522</v>
      </c>
      <c r="BA50" s="124" t="s">
        <v>2510</v>
      </c>
      <c r="BC50" s="73" t="n">
        <f aca="false">AW50+AX50</f>
        <v>0</v>
      </c>
      <c r="BD50" s="73" t="n">
        <f aca="false">G50/(100-BE50)*100</f>
        <v>0</v>
      </c>
      <c r="BE50" s="73" t="n">
        <v>0</v>
      </c>
      <c r="BF50" s="73" t="n">
        <f aca="false">L50</f>
        <v>0.01054</v>
      </c>
      <c r="BH50" s="144" t="n">
        <f aca="false">F50*AO50</f>
        <v>0</v>
      </c>
      <c r="BI50" s="144" t="n">
        <f aca="false">F50*AP50</f>
        <v>0</v>
      </c>
      <c r="BJ50" s="144" t="n">
        <f aca="false">F50*G50</f>
        <v>0</v>
      </c>
    </row>
    <row r="51" customFormat="false" ht="24.5" hidden="false" customHeight="false" outlineLevel="0" collapsed="false">
      <c r="A51" s="139" t="s">
        <v>419</v>
      </c>
      <c r="B51" s="139" t="s">
        <v>97</v>
      </c>
      <c r="C51" s="139" t="s">
        <v>2610</v>
      </c>
      <c r="D51" s="140" t="s">
        <v>2611</v>
      </c>
      <c r="E51" s="139" t="s">
        <v>374</v>
      </c>
      <c r="F51" s="141" t="n">
        <f aca="false">'Stavební rozpočet'!F916</f>
        <v>86</v>
      </c>
      <c r="G51" s="142" t="n">
        <f aca="false">'Stavební rozpočet'!G916</f>
        <v>0</v>
      </c>
      <c r="H51" s="142" t="n">
        <f aca="false">F51*AO51</f>
        <v>0</v>
      </c>
      <c r="I51" s="142" t="n">
        <f aca="false">F51*AP51</f>
        <v>0</v>
      </c>
      <c r="J51" s="142" t="n">
        <f aca="false">F51*G51</f>
        <v>0</v>
      </c>
      <c r="K51" s="142" t="n">
        <f aca="false">'Stavební rozpočet'!K916</f>
        <v>0.00025</v>
      </c>
      <c r="L51" s="142" t="n">
        <f aca="false">F51*K51</f>
        <v>0.0215</v>
      </c>
      <c r="M51" s="143" t="s">
        <v>322</v>
      </c>
      <c r="Z51" s="73" t="n">
        <f aca="false">IF(AQ51="5",BJ51,0)</f>
        <v>0</v>
      </c>
      <c r="AB51" s="73" t="n">
        <f aca="false">IF(AQ51="1",BH51,0)</f>
        <v>0</v>
      </c>
      <c r="AC51" s="73" t="n">
        <f aca="false">IF(AQ51="1",BI51,0)</f>
        <v>0</v>
      </c>
      <c r="AD51" s="73" t="n">
        <f aca="false">IF(AQ51="7",BH51,0)</f>
        <v>0</v>
      </c>
      <c r="AE51" s="73" t="n">
        <f aca="false">IF(AQ51="7",BI51,0)</f>
        <v>0</v>
      </c>
      <c r="AF51" s="73" t="n">
        <f aca="false">IF(AQ51="2",BH51,0)</f>
        <v>0</v>
      </c>
      <c r="AG51" s="73" t="n">
        <f aca="false">IF(AQ51="2",BI51,0)</f>
        <v>0</v>
      </c>
      <c r="AH51" s="73" t="n">
        <f aca="false">IF(AQ51="0",BJ51,0)</f>
        <v>0</v>
      </c>
      <c r="AI51" s="124" t="s">
        <v>97</v>
      </c>
      <c r="AJ51" s="144" t="n">
        <f aca="false">IF(AN51=0,J51,0)</f>
        <v>0</v>
      </c>
      <c r="AK51" s="144" t="n">
        <f aca="false">IF(AN51=15,J51,0)</f>
        <v>0</v>
      </c>
      <c r="AL51" s="144" t="n">
        <f aca="false">IF(AN51=21,J51,0)</f>
        <v>0</v>
      </c>
      <c r="AN51" s="73" t="n">
        <v>21</v>
      </c>
      <c r="AO51" s="73" t="n">
        <f aca="false">G51*1</f>
        <v>0</v>
      </c>
      <c r="AP51" s="73" t="n">
        <f aca="false">G51*(1-1)</f>
        <v>0</v>
      </c>
      <c r="AQ51" s="145" t="s">
        <v>341</v>
      </c>
      <c r="AV51" s="73" t="n">
        <f aca="false">AW51+AX51</f>
        <v>0</v>
      </c>
      <c r="AW51" s="73" t="n">
        <f aca="false">F51*AO51</f>
        <v>0</v>
      </c>
      <c r="AX51" s="73" t="n">
        <f aca="false">F51*AP51</f>
        <v>0</v>
      </c>
      <c r="AY51" s="138" t="s">
        <v>2571</v>
      </c>
      <c r="AZ51" s="138" t="s">
        <v>2522</v>
      </c>
      <c r="BA51" s="124" t="s">
        <v>2510</v>
      </c>
      <c r="BC51" s="73" t="n">
        <f aca="false">AW51+AX51</f>
        <v>0</v>
      </c>
      <c r="BD51" s="73" t="n">
        <f aca="false">G51/(100-BE51)*100</f>
        <v>0</v>
      </c>
      <c r="BE51" s="73" t="n">
        <v>0</v>
      </c>
      <c r="BF51" s="73" t="n">
        <f aca="false">L51</f>
        <v>0.0215</v>
      </c>
      <c r="BH51" s="144" t="n">
        <f aca="false">F51*AO51</f>
        <v>0</v>
      </c>
      <c r="BI51" s="144" t="n">
        <f aca="false">F51*AP51</f>
        <v>0</v>
      </c>
      <c r="BJ51" s="144" t="n">
        <f aca="false">F51*G51</f>
        <v>0</v>
      </c>
    </row>
    <row r="52" customFormat="false" ht="24.5" hidden="false" customHeight="false" outlineLevel="0" collapsed="false">
      <c r="A52" s="139" t="s">
        <v>422</v>
      </c>
      <c r="B52" s="139" t="s">
        <v>97</v>
      </c>
      <c r="C52" s="139" t="s">
        <v>2613</v>
      </c>
      <c r="D52" s="140" t="s">
        <v>2614</v>
      </c>
      <c r="E52" s="139" t="s">
        <v>374</v>
      </c>
      <c r="F52" s="141" t="n">
        <f aca="false">'Stavební rozpočet'!F917</f>
        <v>24</v>
      </c>
      <c r="G52" s="142" t="n">
        <f aca="false">'Stavební rozpočet'!G917</f>
        <v>0</v>
      </c>
      <c r="H52" s="142" t="n">
        <f aca="false">F52*AO52</f>
        <v>0</v>
      </c>
      <c r="I52" s="142" t="n">
        <f aca="false">F52*AP52</f>
        <v>0</v>
      </c>
      <c r="J52" s="142" t="n">
        <f aca="false">F52*G52</f>
        <v>0</v>
      </c>
      <c r="K52" s="142" t="n">
        <f aca="false">'Stavební rozpočet'!K917</f>
        <v>0.00029</v>
      </c>
      <c r="L52" s="142" t="n">
        <f aca="false">F52*K52</f>
        <v>0.00696</v>
      </c>
      <c r="M52" s="143" t="s">
        <v>322</v>
      </c>
      <c r="Z52" s="73" t="n">
        <f aca="false">IF(AQ52="5",BJ52,0)</f>
        <v>0</v>
      </c>
      <c r="AB52" s="73" t="n">
        <f aca="false">IF(AQ52="1",BH52,0)</f>
        <v>0</v>
      </c>
      <c r="AC52" s="73" t="n">
        <f aca="false">IF(AQ52="1",BI52,0)</f>
        <v>0</v>
      </c>
      <c r="AD52" s="73" t="n">
        <f aca="false">IF(AQ52="7",BH52,0)</f>
        <v>0</v>
      </c>
      <c r="AE52" s="73" t="n">
        <f aca="false">IF(AQ52="7",BI52,0)</f>
        <v>0</v>
      </c>
      <c r="AF52" s="73" t="n">
        <f aca="false">IF(AQ52="2",BH52,0)</f>
        <v>0</v>
      </c>
      <c r="AG52" s="73" t="n">
        <f aca="false">IF(AQ52="2",BI52,0)</f>
        <v>0</v>
      </c>
      <c r="AH52" s="73" t="n">
        <f aca="false">IF(AQ52="0",BJ52,0)</f>
        <v>0</v>
      </c>
      <c r="AI52" s="124" t="s">
        <v>97</v>
      </c>
      <c r="AJ52" s="144" t="n">
        <f aca="false">IF(AN52=0,J52,0)</f>
        <v>0</v>
      </c>
      <c r="AK52" s="144" t="n">
        <f aca="false">IF(AN52=15,J52,0)</f>
        <v>0</v>
      </c>
      <c r="AL52" s="144" t="n">
        <f aca="false">IF(AN52=21,J52,0)</f>
        <v>0</v>
      </c>
      <c r="AN52" s="73" t="n">
        <v>21</v>
      </c>
      <c r="AO52" s="73" t="n">
        <f aca="false">G52*1</f>
        <v>0</v>
      </c>
      <c r="AP52" s="73" t="n">
        <f aca="false">G52*(1-1)</f>
        <v>0</v>
      </c>
      <c r="AQ52" s="145" t="s">
        <v>341</v>
      </c>
      <c r="AV52" s="73" t="n">
        <f aca="false">AW52+AX52</f>
        <v>0</v>
      </c>
      <c r="AW52" s="73" t="n">
        <f aca="false">F52*AO52</f>
        <v>0</v>
      </c>
      <c r="AX52" s="73" t="n">
        <f aca="false">F52*AP52</f>
        <v>0</v>
      </c>
      <c r="AY52" s="138" t="s">
        <v>2571</v>
      </c>
      <c r="AZ52" s="138" t="s">
        <v>2522</v>
      </c>
      <c r="BA52" s="124" t="s">
        <v>2510</v>
      </c>
      <c r="BC52" s="73" t="n">
        <f aca="false">AW52+AX52</f>
        <v>0</v>
      </c>
      <c r="BD52" s="73" t="n">
        <f aca="false">G52/(100-BE52)*100</f>
        <v>0</v>
      </c>
      <c r="BE52" s="73" t="n">
        <v>0</v>
      </c>
      <c r="BF52" s="73" t="n">
        <f aca="false">L52</f>
        <v>0.00696</v>
      </c>
      <c r="BH52" s="144" t="n">
        <f aca="false">F52*AO52</f>
        <v>0</v>
      </c>
      <c r="BI52" s="144" t="n">
        <f aca="false">F52*AP52</f>
        <v>0</v>
      </c>
      <c r="BJ52" s="144" t="n">
        <f aca="false">F52*G52</f>
        <v>0</v>
      </c>
    </row>
    <row r="53" customFormat="false" ht="14.65" hidden="false" customHeight="false" outlineLevel="0" collapsed="false">
      <c r="A53" s="106" t="s">
        <v>425</v>
      </c>
      <c r="B53" s="106" t="s">
        <v>97</v>
      </c>
      <c r="C53" s="106" t="s">
        <v>2616</v>
      </c>
      <c r="D53" s="135" t="s">
        <v>2617</v>
      </c>
      <c r="E53" s="106" t="s">
        <v>344</v>
      </c>
      <c r="F53" s="136" t="n">
        <f aca="false">'Stavební rozpočet'!F918</f>
        <v>0.295</v>
      </c>
      <c r="G53" s="107" t="n">
        <f aca="false">'Stavební rozpočet'!G918</f>
        <v>0</v>
      </c>
      <c r="H53" s="107" t="n">
        <f aca="false">F53*AO53</f>
        <v>0</v>
      </c>
      <c r="I53" s="107" t="n">
        <f aca="false">F53*AP53</f>
        <v>0</v>
      </c>
      <c r="J53" s="107" t="n">
        <f aca="false">F53*G53</f>
        <v>0</v>
      </c>
      <c r="K53" s="107" t="n">
        <f aca="false">'Stavební rozpočet'!K918</f>
        <v>0</v>
      </c>
      <c r="L53" s="107" t="n">
        <f aca="false">F53*K53</f>
        <v>0</v>
      </c>
      <c r="M53" s="137" t="s">
        <v>322</v>
      </c>
      <c r="Z53" s="73" t="n">
        <f aca="false">IF(AQ53="5",BJ53,0)</f>
        <v>0</v>
      </c>
      <c r="AB53" s="73" t="n">
        <f aca="false">IF(AQ53="1",BH53,0)</f>
        <v>0</v>
      </c>
      <c r="AC53" s="73" t="n">
        <f aca="false">IF(AQ53="1",BI53,0)</f>
        <v>0</v>
      </c>
      <c r="AD53" s="73" t="n">
        <f aca="false">IF(AQ53="7",BH53,0)</f>
        <v>0</v>
      </c>
      <c r="AE53" s="73" t="n">
        <f aca="false">IF(AQ53="7",BI53,0)</f>
        <v>0</v>
      </c>
      <c r="AF53" s="73" t="n">
        <f aca="false">IF(AQ53="2",BH53,0)</f>
        <v>0</v>
      </c>
      <c r="AG53" s="73" t="n">
        <f aca="false">IF(AQ53="2",BI53,0)</f>
        <v>0</v>
      </c>
      <c r="AH53" s="73" t="n">
        <f aca="false">IF(AQ53="0",BJ53,0)</f>
        <v>0</v>
      </c>
      <c r="AI53" s="124" t="s">
        <v>97</v>
      </c>
      <c r="AJ53" s="73" t="n">
        <f aca="false">IF(AN53=0,J53,0)</f>
        <v>0</v>
      </c>
      <c r="AK53" s="73" t="n">
        <f aca="false">IF(AN53=15,J53,0)</f>
        <v>0</v>
      </c>
      <c r="AL53" s="73" t="n">
        <f aca="false">IF(AN53=21,J53,0)</f>
        <v>0</v>
      </c>
      <c r="AN53" s="73" t="n">
        <v>21</v>
      </c>
      <c r="AO53" s="73" t="n">
        <f aca="false">G53*0</f>
        <v>0</v>
      </c>
      <c r="AP53" s="73" t="n">
        <f aca="false">G53*(1-0)</f>
        <v>0</v>
      </c>
      <c r="AQ53" s="138" t="s">
        <v>133</v>
      </c>
      <c r="AV53" s="73" t="n">
        <f aca="false">AW53+AX53</f>
        <v>0</v>
      </c>
      <c r="AW53" s="73" t="n">
        <f aca="false">F53*AO53</f>
        <v>0</v>
      </c>
      <c r="AX53" s="73" t="n">
        <f aca="false">F53*AP53</f>
        <v>0</v>
      </c>
      <c r="AY53" s="138" t="s">
        <v>2571</v>
      </c>
      <c r="AZ53" s="138" t="s">
        <v>2522</v>
      </c>
      <c r="BA53" s="124" t="s">
        <v>2510</v>
      </c>
      <c r="BC53" s="73" t="n">
        <f aca="false">AW53+AX53</f>
        <v>0</v>
      </c>
      <c r="BD53" s="73" t="n">
        <f aca="false">G53/(100-BE53)*100</f>
        <v>0</v>
      </c>
      <c r="BE53" s="73" t="n">
        <v>0</v>
      </c>
      <c r="BF53" s="73" t="n">
        <f aca="false">L53</f>
        <v>0</v>
      </c>
      <c r="BH53" s="73" t="n">
        <f aca="false">F53*AO53</f>
        <v>0</v>
      </c>
      <c r="BI53" s="73" t="n">
        <f aca="false">F53*AP53</f>
        <v>0</v>
      </c>
      <c r="BJ53" s="73" t="n">
        <f aca="false">F53*G53</f>
        <v>0</v>
      </c>
    </row>
    <row r="54" customFormat="false" ht="14.65" hidden="false" customHeight="false" outlineLevel="0" collapsed="false">
      <c r="A54" s="129"/>
      <c r="B54" s="130" t="s">
        <v>97</v>
      </c>
      <c r="C54" s="130" t="s">
        <v>260</v>
      </c>
      <c r="D54" s="131" t="s">
        <v>261</v>
      </c>
      <c r="E54" s="129" t="s">
        <v>79</v>
      </c>
      <c r="F54" s="129" t="s">
        <v>79</v>
      </c>
      <c r="G54" s="129" t="s">
        <v>79</v>
      </c>
      <c r="H54" s="132" t="n">
        <f aca="false">SUM(H55:H64)</f>
        <v>0</v>
      </c>
      <c r="I54" s="132" t="n">
        <f aca="false">SUM(I55:I64)</f>
        <v>0</v>
      </c>
      <c r="J54" s="132" t="n">
        <f aca="false">SUM(J55:J64)</f>
        <v>0</v>
      </c>
      <c r="K54" s="133"/>
      <c r="L54" s="132" t="n">
        <f aca="false">SUM(L55:L64)</f>
        <v>0.02789</v>
      </c>
      <c r="M54" s="133"/>
      <c r="AI54" s="124" t="s">
        <v>97</v>
      </c>
      <c r="AS54" s="134" t="n">
        <f aca="false">SUM(AJ55:AJ64)</f>
        <v>0</v>
      </c>
      <c r="AT54" s="134" t="n">
        <f aca="false">SUM(AK55:AK64)</f>
        <v>0</v>
      </c>
      <c r="AU54" s="134" t="n">
        <f aca="false">SUM(AL55:AL64)</f>
        <v>0</v>
      </c>
    </row>
    <row r="55" customFormat="false" ht="14.65" hidden="false" customHeight="false" outlineLevel="0" collapsed="false">
      <c r="A55" s="106" t="s">
        <v>428</v>
      </c>
      <c r="B55" s="106" t="s">
        <v>97</v>
      </c>
      <c r="C55" s="106" t="s">
        <v>2296</v>
      </c>
      <c r="D55" s="135" t="s">
        <v>2297</v>
      </c>
      <c r="E55" s="106" t="s">
        <v>367</v>
      </c>
      <c r="F55" s="136" t="n">
        <f aca="false">'Stavební rozpočet'!F920</f>
        <v>1</v>
      </c>
      <c r="G55" s="107" t="n">
        <f aca="false">'Stavební rozpočet'!G920</f>
        <v>0</v>
      </c>
      <c r="H55" s="107" t="n">
        <f aca="false">F55*AO55</f>
        <v>0</v>
      </c>
      <c r="I55" s="107" t="n">
        <f aca="false">F55*AP55</f>
        <v>0</v>
      </c>
      <c r="J55" s="107" t="n">
        <f aca="false">F55*G55</f>
        <v>0</v>
      </c>
      <c r="K55" s="107" t="n">
        <f aca="false">'Stavební rozpočet'!K920</f>
        <v>0.0117</v>
      </c>
      <c r="L55" s="107" t="n">
        <f aca="false">F55*K55</f>
        <v>0.0117</v>
      </c>
      <c r="M55" s="137" t="s">
        <v>322</v>
      </c>
      <c r="Z55" s="73" t="n">
        <f aca="false">IF(AQ55="5",BJ55,0)</f>
        <v>0</v>
      </c>
      <c r="AB55" s="73" t="n">
        <f aca="false">IF(AQ55="1",BH55,0)</f>
        <v>0</v>
      </c>
      <c r="AC55" s="73" t="n">
        <f aca="false">IF(AQ55="1",BI55,0)</f>
        <v>0</v>
      </c>
      <c r="AD55" s="73" t="n">
        <f aca="false">IF(AQ55="7",BH55,0)</f>
        <v>0</v>
      </c>
      <c r="AE55" s="73" t="n">
        <f aca="false">IF(AQ55="7",BI55,0)</f>
        <v>0</v>
      </c>
      <c r="AF55" s="73" t="n">
        <f aca="false">IF(AQ55="2",BH55,0)</f>
        <v>0</v>
      </c>
      <c r="AG55" s="73" t="n">
        <f aca="false">IF(AQ55="2",BI55,0)</f>
        <v>0</v>
      </c>
      <c r="AH55" s="73" t="n">
        <f aca="false">IF(AQ55="0",BJ55,0)</f>
        <v>0</v>
      </c>
      <c r="AI55" s="124" t="s">
        <v>97</v>
      </c>
      <c r="AJ55" s="73" t="n">
        <f aca="false">IF(AN55=0,J55,0)</f>
        <v>0</v>
      </c>
      <c r="AK55" s="73" t="n">
        <f aca="false">IF(AN55=15,J55,0)</f>
        <v>0</v>
      </c>
      <c r="AL55" s="73" t="n">
        <f aca="false">IF(AN55=21,J55,0)</f>
        <v>0</v>
      </c>
      <c r="AN55" s="73" t="n">
        <v>21</v>
      </c>
      <c r="AO55" s="73" t="n">
        <f aca="false">G55*0.0997111913357401</f>
        <v>0</v>
      </c>
      <c r="AP55" s="73" t="n">
        <f aca="false">G55*(1-0.0997111913357401)</f>
        <v>0</v>
      </c>
      <c r="AQ55" s="138" t="s">
        <v>341</v>
      </c>
      <c r="AV55" s="73" t="n">
        <f aca="false">AW55+AX55</f>
        <v>0</v>
      </c>
      <c r="AW55" s="73" t="n">
        <f aca="false">F55*AO55</f>
        <v>0</v>
      </c>
      <c r="AX55" s="73" t="n">
        <f aca="false">F55*AP55</f>
        <v>0</v>
      </c>
      <c r="AY55" s="138" t="s">
        <v>2619</v>
      </c>
      <c r="AZ55" s="138" t="s">
        <v>2522</v>
      </c>
      <c r="BA55" s="124" t="s">
        <v>2510</v>
      </c>
      <c r="BC55" s="73" t="n">
        <f aca="false">AW55+AX55</f>
        <v>0</v>
      </c>
      <c r="BD55" s="73" t="n">
        <f aca="false">G55/(100-BE55)*100</f>
        <v>0</v>
      </c>
      <c r="BE55" s="73" t="n">
        <v>0</v>
      </c>
      <c r="BF55" s="73" t="n">
        <f aca="false">L55</f>
        <v>0.0117</v>
      </c>
      <c r="BH55" s="73" t="n">
        <f aca="false">F55*AO55</f>
        <v>0</v>
      </c>
      <c r="BI55" s="73" t="n">
        <f aca="false">F55*AP55</f>
        <v>0</v>
      </c>
      <c r="BJ55" s="73" t="n">
        <f aca="false">F55*G55</f>
        <v>0</v>
      </c>
    </row>
    <row r="56" customFormat="false" ht="14.65" hidden="false" customHeight="false" outlineLevel="0" collapsed="false">
      <c r="A56" s="139" t="s">
        <v>431</v>
      </c>
      <c r="B56" s="139" t="s">
        <v>97</v>
      </c>
      <c r="C56" s="139" t="s">
        <v>2621</v>
      </c>
      <c r="D56" s="140" t="s">
        <v>2622</v>
      </c>
      <c r="E56" s="139" t="s">
        <v>367</v>
      </c>
      <c r="F56" s="141" t="n">
        <f aca="false">'Stavební rozpočet'!F921</f>
        <v>1</v>
      </c>
      <c r="G56" s="142" t="n">
        <f aca="false">'Stavební rozpočet'!G921</f>
        <v>0</v>
      </c>
      <c r="H56" s="142" t="n">
        <f aca="false">F56*AO56</f>
        <v>0</v>
      </c>
      <c r="I56" s="142" t="n">
        <f aca="false">F56*AP56</f>
        <v>0</v>
      </c>
      <c r="J56" s="142" t="n">
        <f aca="false">F56*G56</f>
        <v>0</v>
      </c>
      <c r="K56" s="142" t="n">
        <f aca="false">'Stavební rozpočet'!K921</f>
        <v>0.00012</v>
      </c>
      <c r="L56" s="142" t="n">
        <f aca="false">F56*K56</f>
        <v>0.00012</v>
      </c>
      <c r="M56" s="143" t="s">
        <v>322</v>
      </c>
      <c r="Z56" s="73" t="n">
        <f aca="false">IF(AQ56="5",BJ56,0)</f>
        <v>0</v>
      </c>
      <c r="AB56" s="73" t="n">
        <f aca="false">IF(AQ56="1",BH56,0)</f>
        <v>0</v>
      </c>
      <c r="AC56" s="73" t="n">
        <f aca="false">IF(AQ56="1",BI56,0)</f>
        <v>0</v>
      </c>
      <c r="AD56" s="73" t="n">
        <f aca="false">IF(AQ56="7",BH56,0)</f>
        <v>0</v>
      </c>
      <c r="AE56" s="73" t="n">
        <f aca="false">IF(AQ56="7",BI56,0)</f>
        <v>0</v>
      </c>
      <c r="AF56" s="73" t="n">
        <f aca="false">IF(AQ56="2",BH56,0)</f>
        <v>0</v>
      </c>
      <c r="AG56" s="73" t="n">
        <f aca="false">IF(AQ56="2",BI56,0)</f>
        <v>0</v>
      </c>
      <c r="AH56" s="73" t="n">
        <f aca="false">IF(AQ56="0",BJ56,0)</f>
        <v>0</v>
      </c>
      <c r="AI56" s="124" t="s">
        <v>97</v>
      </c>
      <c r="AJ56" s="144" t="n">
        <f aca="false">IF(AN56=0,J56,0)</f>
        <v>0</v>
      </c>
      <c r="AK56" s="144" t="n">
        <f aca="false">IF(AN56=15,J56,0)</f>
        <v>0</v>
      </c>
      <c r="AL56" s="144" t="n">
        <f aca="false">IF(AN56=21,J56,0)</f>
        <v>0</v>
      </c>
      <c r="AN56" s="73" t="n">
        <v>21</v>
      </c>
      <c r="AO56" s="73" t="n">
        <f aca="false">G56*1</f>
        <v>0</v>
      </c>
      <c r="AP56" s="73" t="n">
        <f aca="false">G56*(1-1)</f>
        <v>0</v>
      </c>
      <c r="AQ56" s="145" t="s">
        <v>341</v>
      </c>
      <c r="AV56" s="73" t="n">
        <f aca="false">AW56+AX56</f>
        <v>0</v>
      </c>
      <c r="AW56" s="73" t="n">
        <f aca="false">F56*AO56</f>
        <v>0</v>
      </c>
      <c r="AX56" s="73" t="n">
        <f aca="false">F56*AP56</f>
        <v>0</v>
      </c>
      <c r="AY56" s="138" t="s">
        <v>2619</v>
      </c>
      <c r="AZ56" s="138" t="s">
        <v>2522</v>
      </c>
      <c r="BA56" s="124" t="s">
        <v>2510</v>
      </c>
      <c r="BC56" s="73" t="n">
        <f aca="false">AW56+AX56</f>
        <v>0</v>
      </c>
      <c r="BD56" s="73" t="n">
        <f aca="false">G56/(100-BE56)*100</f>
        <v>0</v>
      </c>
      <c r="BE56" s="73" t="n">
        <v>0</v>
      </c>
      <c r="BF56" s="73" t="n">
        <f aca="false">L56</f>
        <v>0.00012</v>
      </c>
      <c r="BH56" s="144" t="n">
        <f aca="false">F56*AO56</f>
        <v>0</v>
      </c>
      <c r="BI56" s="144" t="n">
        <f aca="false">F56*AP56</f>
        <v>0</v>
      </c>
      <c r="BJ56" s="144" t="n">
        <f aca="false">F56*G56</f>
        <v>0</v>
      </c>
    </row>
    <row r="57" customFormat="false" ht="14.65" hidden="false" customHeight="false" outlineLevel="0" collapsed="false">
      <c r="A57" s="106" t="s">
        <v>434</v>
      </c>
      <c r="B57" s="106" t="s">
        <v>97</v>
      </c>
      <c r="C57" s="106" t="s">
        <v>2624</v>
      </c>
      <c r="D57" s="135" t="s">
        <v>2625</v>
      </c>
      <c r="E57" s="106" t="s">
        <v>367</v>
      </c>
      <c r="F57" s="136" t="n">
        <f aca="false">'Stavební rozpočet'!F922</f>
        <v>1</v>
      </c>
      <c r="G57" s="107" t="n">
        <f aca="false">'Stavební rozpočet'!G922</f>
        <v>0</v>
      </c>
      <c r="H57" s="107" t="n">
        <f aca="false">F57*AO57</f>
        <v>0</v>
      </c>
      <c r="I57" s="107" t="n">
        <f aca="false">F57*AP57</f>
        <v>0</v>
      </c>
      <c r="J57" s="107" t="n">
        <f aca="false">F57*G57</f>
        <v>0</v>
      </c>
      <c r="K57" s="107" t="n">
        <f aca="false">'Stavební rozpočet'!K922</f>
        <v>0.00037</v>
      </c>
      <c r="L57" s="107" t="n">
        <f aca="false">F57*K57</f>
        <v>0.00037</v>
      </c>
      <c r="M57" s="137" t="s">
        <v>322</v>
      </c>
      <c r="Z57" s="73" t="n">
        <f aca="false">IF(AQ57="5",BJ57,0)</f>
        <v>0</v>
      </c>
      <c r="AB57" s="73" t="n">
        <f aca="false">IF(AQ57="1",BH57,0)</f>
        <v>0</v>
      </c>
      <c r="AC57" s="73" t="n">
        <f aca="false">IF(AQ57="1",BI57,0)</f>
        <v>0</v>
      </c>
      <c r="AD57" s="73" t="n">
        <f aca="false">IF(AQ57="7",BH57,0)</f>
        <v>0</v>
      </c>
      <c r="AE57" s="73" t="n">
        <f aca="false">IF(AQ57="7",BI57,0)</f>
        <v>0</v>
      </c>
      <c r="AF57" s="73" t="n">
        <f aca="false">IF(AQ57="2",BH57,0)</f>
        <v>0</v>
      </c>
      <c r="AG57" s="73" t="n">
        <f aca="false">IF(AQ57="2",BI57,0)</f>
        <v>0</v>
      </c>
      <c r="AH57" s="73" t="n">
        <f aca="false">IF(AQ57="0",BJ57,0)</f>
        <v>0</v>
      </c>
      <c r="AI57" s="124" t="s">
        <v>97</v>
      </c>
      <c r="AJ57" s="73" t="n">
        <f aca="false">IF(AN57=0,J57,0)</f>
        <v>0</v>
      </c>
      <c r="AK57" s="73" t="n">
        <f aca="false">IF(AN57=15,J57,0)</f>
        <v>0</v>
      </c>
      <c r="AL57" s="73" t="n">
        <f aca="false">IF(AN57=21,J57,0)</f>
        <v>0</v>
      </c>
      <c r="AN57" s="73" t="n">
        <v>21</v>
      </c>
      <c r="AO57" s="73" t="n">
        <f aca="false">G57*0.865234093637455</f>
        <v>0</v>
      </c>
      <c r="AP57" s="73" t="n">
        <f aca="false">G57*(1-0.865234093637455)</f>
        <v>0</v>
      </c>
      <c r="AQ57" s="138" t="s">
        <v>341</v>
      </c>
      <c r="AV57" s="73" t="n">
        <f aca="false">AW57+AX57</f>
        <v>0</v>
      </c>
      <c r="AW57" s="73" t="n">
        <f aca="false">F57*AO57</f>
        <v>0</v>
      </c>
      <c r="AX57" s="73" t="n">
        <f aca="false">F57*AP57</f>
        <v>0</v>
      </c>
      <c r="AY57" s="138" t="s">
        <v>2619</v>
      </c>
      <c r="AZ57" s="138" t="s">
        <v>2522</v>
      </c>
      <c r="BA57" s="124" t="s">
        <v>2510</v>
      </c>
      <c r="BC57" s="73" t="n">
        <f aca="false">AW57+AX57</f>
        <v>0</v>
      </c>
      <c r="BD57" s="73" t="n">
        <f aca="false">G57/(100-BE57)*100</f>
        <v>0</v>
      </c>
      <c r="BE57" s="73" t="n">
        <v>0</v>
      </c>
      <c r="BF57" s="73" t="n">
        <f aca="false">L57</f>
        <v>0.00037</v>
      </c>
      <c r="BH57" s="73" t="n">
        <f aca="false">F57*AO57</f>
        <v>0</v>
      </c>
      <c r="BI57" s="73" t="n">
        <f aca="false">F57*AP57</f>
        <v>0</v>
      </c>
      <c r="BJ57" s="73" t="n">
        <f aca="false">F57*G57</f>
        <v>0</v>
      </c>
    </row>
    <row r="58" customFormat="false" ht="14.65" hidden="false" customHeight="false" outlineLevel="0" collapsed="false">
      <c r="A58" s="106" t="s">
        <v>155</v>
      </c>
      <c r="B58" s="106" t="s">
        <v>97</v>
      </c>
      <c r="C58" s="106" t="s">
        <v>2627</v>
      </c>
      <c r="D58" s="135" t="s">
        <v>2628</v>
      </c>
      <c r="E58" s="106" t="s">
        <v>367</v>
      </c>
      <c r="F58" s="136" t="n">
        <f aca="false">'Stavební rozpočet'!F923</f>
        <v>16</v>
      </c>
      <c r="G58" s="107" t="n">
        <f aca="false">'Stavební rozpočet'!G923</f>
        <v>0</v>
      </c>
      <c r="H58" s="107" t="n">
        <f aca="false">F58*AO58</f>
        <v>0</v>
      </c>
      <c r="I58" s="107" t="n">
        <f aca="false">F58*AP58</f>
        <v>0</v>
      </c>
      <c r="J58" s="107" t="n">
        <f aca="false">F58*G58</f>
        <v>0</v>
      </c>
      <c r="K58" s="107" t="n">
        <f aca="false">'Stavební rozpočet'!K923</f>
        <v>0</v>
      </c>
      <c r="L58" s="107" t="n">
        <f aca="false">F58*K58</f>
        <v>0</v>
      </c>
      <c r="M58" s="137" t="s">
        <v>322</v>
      </c>
      <c r="Z58" s="73" t="n">
        <f aca="false">IF(AQ58="5",BJ58,0)</f>
        <v>0</v>
      </c>
      <c r="AB58" s="73" t="n">
        <f aca="false">IF(AQ58="1",BH58,0)</f>
        <v>0</v>
      </c>
      <c r="AC58" s="73" t="n">
        <f aca="false">IF(AQ58="1",BI58,0)</f>
        <v>0</v>
      </c>
      <c r="AD58" s="73" t="n">
        <f aca="false">IF(AQ58="7",BH58,0)</f>
        <v>0</v>
      </c>
      <c r="AE58" s="73" t="n">
        <f aca="false">IF(AQ58="7",BI58,0)</f>
        <v>0</v>
      </c>
      <c r="AF58" s="73" t="n">
        <f aca="false">IF(AQ58="2",BH58,0)</f>
        <v>0</v>
      </c>
      <c r="AG58" s="73" t="n">
        <f aca="false">IF(AQ58="2",BI58,0)</f>
        <v>0</v>
      </c>
      <c r="AH58" s="73" t="n">
        <f aca="false">IF(AQ58="0",BJ58,0)</f>
        <v>0</v>
      </c>
      <c r="AI58" s="124" t="s">
        <v>97</v>
      </c>
      <c r="AJ58" s="73" t="n">
        <f aca="false">IF(AN58=0,J58,0)</f>
        <v>0</v>
      </c>
      <c r="AK58" s="73" t="n">
        <f aca="false">IF(AN58=15,J58,0)</f>
        <v>0</v>
      </c>
      <c r="AL58" s="73" t="n">
        <f aca="false">IF(AN58=21,J58,0)</f>
        <v>0</v>
      </c>
      <c r="AN58" s="73" t="n">
        <v>21</v>
      </c>
      <c r="AO58" s="73" t="n">
        <f aca="false">G58*0.76064139941691</f>
        <v>0</v>
      </c>
      <c r="AP58" s="73" t="n">
        <f aca="false">G58*(1-0.76064139941691)</f>
        <v>0</v>
      </c>
      <c r="AQ58" s="138" t="s">
        <v>341</v>
      </c>
      <c r="AV58" s="73" t="n">
        <f aca="false">AW58+AX58</f>
        <v>0</v>
      </c>
      <c r="AW58" s="73" t="n">
        <f aca="false">F58*AO58</f>
        <v>0</v>
      </c>
      <c r="AX58" s="73" t="n">
        <f aca="false">F58*AP58</f>
        <v>0</v>
      </c>
      <c r="AY58" s="138" t="s">
        <v>2619</v>
      </c>
      <c r="AZ58" s="138" t="s">
        <v>2522</v>
      </c>
      <c r="BA58" s="124" t="s">
        <v>2510</v>
      </c>
      <c r="BC58" s="73" t="n">
        <f aca="false">AW58+AX58</f>
        <v>0</v>
      </c>
      <c r="BD58" s="73" t="n">
        <f aca="false">G58/(100-BE58)*100</f>
        <v>0</v>
      </c>
      <c r="BE58" s="73" t="n">
        <v>0</v>
      </c>
      <c r="BF58" s="73" t="n">
        <f aca="false">L58</f>
        <v>0</v>
      </c>
      <c r="BH58" s="73" t="n">
        <f aca="false">F58*AO58</f>
        <v>0</v>
      </c>
      <c r="BI58" s="73" t="n">
        <f aca="false">F58*AP58</f>
        <v>0</v>
      </c>
      <c r="BJ58" s="73" t="n">
        <f aca="false">F58*G58</f>
        <v>0</v>
      </c>
    </row>
    <row r="59" customFormat="false" ht="14.65" hidden="false" customHeight="false" outlineLevel="0" collapsed="false">
      <c r="A59" s="106" t="s">
        <v>439</v>
      </c>
      <c r="B59" s="106" t="s">
        <v>97</v>
      </c>
      <c r="C59" s="106" t="s">
        <v>2630</v>
      </c>
      <c r="D59" s="135" t="s">
        <v>2631</v>
      </c>
      <c r="E59" s="106" t="s">
        <v>367</v>
      </c>
      <c r="F59" s="136" t="n">
        <f aca="false">'Stavební rozpočet'!F924</f>
        <v>2</v>
      </c>
      <c r="G59" s="107" t="n">
        <f aca="false">'Stavební rozpočet'!G924</f>
        <v>0</v>
      </c>
      <c r="H59" s="107" t="n">
        <f aca="false">F59*AO59</f>
        <v>0</v>
      </c>
      <c r="I59" s="107" t="n">
        <f aca="false">F59*AP59</f>
        <v>0</v>
      </c>
      <c r="J59" s="107" t="n">
        <f aca="false">F59*G59</f>
        <v>0</v>
      </c>
      <c r="K59" s="107" t="n">
        <f aca="false">'Stavební rozpočet'!K924</f>
        <v>0.0008</v>
      </c>
      <c r="L59" s="107" t="n">
        <f aca="false">F59*K59</f>
        <v>0.0016</v>
      </c>
      <c r="M59" s="137" t="s">
        <v>322</v>
      </c>
      <c r="Z59" s="73" t="n">
        <f aca="false">IF(AQ59="5",BJ59,0)</f>
        <v>0</v>
      </c>
      <c r="AB59" s="73" t="n">
        <f aca="false">IF(AQ59="1",BH59,0)</f>
        <v>0</v>
      </c>
      <c r="AC59" s="73" t="n">
        <f aca="false">IF(AQ59="1",BI59,0)</f>
        <v>0</v>
      </c>
      <c r="AD59" s="73" t="n">
        <f aca="false">IF(AQ59="7",BH59,0)</f>
        <v>0</v>
      </c>
      <c r="AE59" s="73" t="n">
        <f aca="false">IF(AQ59="7",BI59,0)</f>
        <v>0</v>
      </c>
      <c r="AF59" s="73" t="n">
        <f aca="false">IF(AQ59="2",BH59,0)</f>
        <v>0</v>
      </c>
      <c r="AG59" s="73" t="n">
        <f aca="false">IF(AQ59="2",BI59,0)</f>
        <v>0</v>
      </c>
      <c r="AH59" s="73" t="n">
        <f aca="false">IF(AQ59="0",BJ59,0)</f>
        <v>0</v>
      </c>
      <c r="AI59" s="124" t="s">
        <v>97</v>
      </c>
      <c r="AJ59" s="73" t="n">
        <f aca="false">IF(AN59=0,J59,0)</f>
        <v>0</v>
      </c>
      <c r="AK59" s="73" t="n">
        <f aca="false">IF(AN59=15,J59,0)</f>
        <v>0</v>
      </c>
      <c r="AL59" s="73" t="n">
        <f aca="false">IF(AN59=21,J59,0)</f>
        <v>0</v>
      </c>
      <c r="AN59" s="73" t="n">
        <v>21</v>
      </c>
      <c r="AO59" s="73" t="n">
        <f aca="false">G59*0.844600988329303</f>
        <v>0</v>
      </c>
      <c r="AP59" s="73" t="n">
        <f aca="false">G59*(1-0.844600988329303)</f>
        <v>0</v>
      </c>
      <c r="AQ59" s="138" t="s">
        <v>341</v>
      </c>
      <c r="AV59" s="73" t="n">
        <f aca="false">AW59+AX59</f>
        <v>0</v>
      </c>
      <c r="AW59" s="73" t="n">
        <f aca="false">F59*AO59</f>
        <v>0</v>
      </c>
      <c r="AX59" s="73" t="n">
        <f aca="false">F59*AP59</f>
        <v>0</v>
      </c>
      <c r="AY59" s="138" t="s">
        <v>2619</v>
      </c>
      <c r="AZ59" s="138" t="s">
        <v>2522</v>
      </c>
      <c r="BA59" s="124" t="s">
        <v>2510</v>
      </c>
      <c r="BC59" s="73" t="n">
        <f aca="false">AW59+AX59</f>
        <v>0</v>
      </c>
      <c r="BD59" s="73" t="n">
        <f aca="false">G59/(100-BE59)*100</f>
        <v>0</v>
      </c>
      <c r="BE59" s="73" t="n">
        <v>0</v>
      </c>
      <c r="BF59" s="73" t="n">
        <f aca="false">L59</f>
        <v>0.0016</v>
      </c>
      <c r="BH59" s="73" t="n">
        <f aca="false">F59*AO59</f>
        <v>0</v>
      </c>
      <c r="BI59" s="73" t="n">
        <f aca="false">F59*AP59</f>
        <v>0</v>
      </c>
      <c r="BJ59" s="73" t="n">
        <f aca="false">F59*G59</f>
        <v>0</v>
      </c>
    </row>
    <row r="60" customFormat="false" ht="24.5" hidden="false" customHeight="false" outlineLevel="0" collapsed="false">
      <c r="A60" s="106" t="s">
        <v>157</v>
      </c>
      <c r="B60" s="106" t="s">
        <v>97</v>
      </c>
      <c r="C60" s="106" t="s">
        <v>2633</v>
      </c>
      <c r="D60" s="135" t="s">
        <v>2634</v>
      </c>
      <c r="E60" s="106" t="s">
        <v>367</v>
      </c>
      <c r="F60" s="136" t="n">
        <f aca="false">'Stavební rozpočet'!F925</f>
        <v>1</v>
      </c>
      <c r="G60" s="107" t="n">
        <f aca="false">'Stavební rozpočet'!G925</f>
        <v>0</v>
      </c>
      <c r="H60" s="107" t="n">
        <f aca="false">F60*AO60</f>
        <v>0</v>
      </c>
      <c r="I60" s="107" t="n">
        <f aca="false">F60*AP60</f>
        <v>0</v>
      </c>
      <c r="J60" s="107" t="n">
        <f aca="false">F60*G60</f>
        <v>0</v>
      </c>
      <c r="K60" s="107" t="n">
        <f aca="false">'Stavební rozpočet'!K925</f>
        <v>0.00065</v>
      </c>
      <c r="L60" s="107" t="n">
        <f aca="false">F60*K60</f>
        <v>0.00065</v>
      </c>
      <c r="M60" s="137" t="s">
        <v>322</v>
      </c>
      <c r="Z60" s="73" t="n">
        <f aca="false">IF(AQ60="5",BJ60,0)</f>
        <v>0</v>
      </c>
      <c r="AB60" s="73" t="n">
        <f aca="false">IF(AQ60="1",BH60,0)</f>
        <v>0</v>
      </c>
      <c r="AC60" s="73" t="n">
        <f aca="false">IF(AQ60="1",BI60,0)</f>
        <v>0</v>
      </c>
      <c r="AD60" s="73" t="n">
        <f aca="false">IF(AQ60="7",BH60,0)</f>
        <v>0</v>
      </c>
      <c r="AE60" s="73" t="n">
        <f aca="false">IF(AQ60="7",BI60,0)</f>
        <v>0</v>
      </c>
      <c r="AF60" s="73" t="n">
        <f aca="false">IF(AQ60="2",BH60,0)</f>
        <v>0</v>
      </c>
      <c r="AG60" s="73" t="n">
        <f aca="false">IF(AQ60="2",BI60,0)</f>
        <v>0</v>
      </c>
      <c r="AH60" s="73" t="n">
        <f aca="false">IF(AQ60="0",BJ60,0)</f>
        <v>0</v>
      </c>
      <c r="AI60" s="124" t="s">
        <v>97</v>
      </c>
      <c r="AJ60" s="73" t="n">
        <f aca="false">IF(AN60=0,J60,0)</f>
        <v>0</v>
      </c>
      <c r="AK60" s="73" t="n">
        <f aca="false">IF(AN60=15,J60,0)</f>
        <v>0</v>
      </c>
      <c r="AL60" s="73" t="n">
        <f aca="false">IF(AN60=21,J60,0)</f>
        <v>0</v>
      </c>
      <c r="AN60" s="73" t="n">
        <v>21</v>
      </c>
      <c r="AO60" s="73" t="n">
        <f aca="false">G60*0.969608938547486</f>
        <v>0</v>
      </c>
      <c r="AP60" s="73" t="n">
        <f aca="false">G60*(1-0.969608938547486)</f>
        <v>0</v>
      </c>
      <c r="AQ60" s="138" t="s">
        <v>341</v>
      </c>
      <c r="AV60" s="73" t="n">
        <f aca="false">AW60+AX60</f>
        <v>0</v>
      </c>
      <c r="AW60" s="73" t="n">
        <f aca="false">F60*AO60</f>
        <v>0</v>
      </c>
      <c r="AX60" s="73" t="n">
        <f aca="false">F60*AP60</f>
        <v>0</v>
      </c>
      <c r="AY60" s="138" t="s">
        <v>2619</v>
      </c>
      <c r="AZ60" s="138" t="s">
        <v>2522</v>
      </c>
      <c r="BA60" s="124" t="s">
        <v>2510</v>
      </c>
      <c r="BC60" s="73" t="n">
        <f aca="false">AW60+AX60</f>
        <v>0</v>
      </c>
      <c r="BD60" s="73" t="n">
        <f aca="false">G60/(100-BE60)*100</f>
        <v>0</v>
      </c>
      <c r="BE60" s="73" t="n">
        <v>0</v>
      </c>
      <c r="BF60" s="73" t="n">
        <f aca="false">L60</f>
        <v>0.00065</v>
      </c>
      <c r="BH60" s="73" t="n">
        <f aca="false">F60*AO60</f>
        <v>0</v>
      </c>
      <c r="BI60" s="73" t="n">
        <f aca="false">F60*AP60</f>
        <v>0</v>
      </c>
      <c r="BJ60" s="73" t="n">
        <f aca="false">F60*G60</f>
        <v>0</v>
      </c>
    </row>
    <row r="61" customFormat="false" ht="14.65" hidden="false" customHeight="false" outlineLevel="0" collapsed="false">
      <c r="A61" s="106" t="s">
        <v>444</v>
      </c>
      <c r="B61" s="106" t="s">
        <v>97</v>
      </c>
      <c r="C61" s="106" t="s">
        <v>2636</v>
      </c>
      <c r="D61" s="135" t="s">
        <v>2637</v>
      </c>
      <c r="E61" s="106" t="s">
        <v>367</v>
      </c>
      <c r="F61" s="136" t="n">
        <f aca="false">'Stavební rozpočet'!F926</f>
        <v>1</v>
      </c>
      <c r="G61" s="107" t="n">
        <f aca="false">'Stavební rozpočet'!G926</f>
        <v>0</v>
      </c>
      <c r="H61" s="107" t="n">
        <f aca="false">F61*AO61</f>
        <v>0</v>
      </c>
      <c r="I61" s="107" t="n">
        <f aca="false">F61*AP61</f>
        <v>0</v>
      </c>
      <c r="J61" s="107" t="n">
        <f aca="false">F61*G61</f>
        <v>0</v>
      </c>
      <c r="K61" s="107" t="n">
        <f aca="false">'Stavební rozpočet'!K926</f>
        <v>0.00012</v>
      </c>
      <c r="L61" s="107" t="n">
        <f aca="false">F61*K61</f>
        <v>0.00012</v>
      </c>
      <c r="M61" s="137" t="s">
        <v>322</v>
      </c>
      <c r="Z61" s="73" t="n">
        <f aca="false">IF(AQ61="5",BJ61,0)</f>
        <v>0</v>
      </c>
      <c r="AB61" s="73" t="n">
        <f aca="false">IF(AQ61="1",BH61,0)</f>
        <v>0</v>
      </c>
      <c r="AC61" s="73" t="n">
        <f aca="false">IF(AQ61="1",BI61,0)</f>
        <v>0</v>
      </c>
      <c r="AD61" s="73" t="n">
        <f aca="false">IF(AQ61="7",BH61,0)</f>
        <v>0</v>
      </c>
      <c r="AE61" s="73" t="n">
        <f aca="false">IF(AQ61="7",BI61,0)</f>
        <v>0</v>
      </c>
      <c r="AF61" s="73" t="n">
        <f aca="false">IF(AQ61="2",BH61,0)</f>
        <v>0</v>
      </c>
      <c r="AG61" s="73" t="n">
        <f aca="false">IF(AQ61="2",BI61,0)</f>
        <v>0</v>
      </c>
      <c r="AH61" s="73" t="n">
        <f aca="false">IF(AQ61="0",BJ61,0)</f>
        <v>0</v>
      </c>
      <c r="AI61" s="124" t="s">
        <v>97</v>
      </c>
      <c r="AJ61" s="73" t="n">
        <f aca="false">IF(AN61=0,J61,0)</f>
        <v>0</v>
      </c>
      <c r="AK61" s="73" t="n">
        <f aca="false">IF(AN61=15,J61,0)</f>
        <v>0</v>
      </c>
      <c r="AL61" s="73" t="n">
        <f aca="false">IF(AN61=21,J61,0)</f>
        <v>0</v>
      </c>
      <c r="AN61" s="73" t="n">
        <v>21</v>
      </c>
      <c r="AO61" s="73" t="n">
        <f aca="false">G61*0.967425149700599</f>
        <v>0</v>
      </c>
      <c r="AP61" s="73" t="n">
        <f aca="false">G61*(1-0.967425149700599)</f>
        <v>0</v>
      </c>
      <c r="AQ61" s="138" t="s">
        <v>341</v>
      </c>
      <c r="AV61" s="73" t="n">
        <f aca="false">AW61+AX61</f>
        <v>0</v>
      </c>
      <c r="AW61" s="73" t="n">
        <f aca="false">F61*AO61</f>
        <v>0</v>
      </c>
      <c r="AX61" s="73" t="n">
        <f aca="false">F61*AP61</f>
        <v>0</v>
      </c>
      <c r="AY61" s="138" t="s">
        <v>2619</v>
      </c>
      <c r="AZ61" s="138" t="s">
        <v>2522</v>
      </c>
      <c r="BA61" s="124" t="s">
        <v>2510</v>
      </c>
      <c r="BC61" s="73" t="n">
        <f aca="false">AW61+AX61</f>
        <v>0</v>
      </c>
      <c r="BD61" s="73" t="n">
        <f aca="false">G61/(100-BE61)*100</f>
        <v>0</v>
      </c>
      <c r="BE61" s="73" t="n">
        <v>0</v>
      </c>
      <c r="BF61" s="73" t="n">
        <f aca="false">L61</f>
        <v>0.00012</v>
      </c>
      <c r="BH61" s="73" t="n">
        <f aca="false">F61*AO61</f>
        <v>0</v>
      </c>
      <c r="BI61" s="73" t="n">
        <f aca="false">F61*AP61</f>
        <v>0</v>
      </c>
      <c r="BJ61" s="73" t="n">
        <f aca="false">F61*G61</f>
        <v>0</v>
      </c>
    </row>
    <row r="62" customFormat="false" ht="14.65" hidden="false" customHeight="false" outlineLevel="0" collapsed="false">
      <c r="A62" s="106" t="s">
        <v>233</v>
      </c>
      <c r="B62" s="106" t="s">
        <v>97</v>
      </c>
      <c r="C62" s="106" t="s">
        <v>2639</v>
      </c>
      <c r="D62" s="135" t="s">
        <v>2640</v>
      </c>
      <c r="E62" s="106" t="s">
        <v>415</v>
      </c>
      <c r="F62" s="136" t="n">
        <f aca="false">'Stavební rozpočet'!F927</f>
        <v>1</v>
      </c>
      <c r="G62" s="107" t="n">
        <f aca="false">'Stavební rozpočet'!G927</f>
        <v>0</v>
      </c>
      <c r="H62" s="107" t="n">
        <f aca="false">F62*AO62</f>
        <v>0</v>
      </c>
      <c r="I62" s="107" t="n">
        <f aca="false">F62*AP62</f>
        <v>0</v>
      </c>
      <c r="J62" s="107" t="n">
        <f aca="false">F62*G62</f>
        <v>0</v>
      </c>
      <c r="K62" s="107" t="n">
        <f aca="false">'Stavební rozpočet'!K927</f>
        <v>0.01189</v>
      </c>
      <c r="L62" s="107" t="n">
        <f aca="false">F62*K62</f>
        <v>0.01189</v>
      </c>
      <c r="M62" s="137" t="s">
        <v>322</v>
      </c>
      <c r="Z62" s="73" t="n">
        <f aca="false">IF(AQ62="5",BJ62,0)</f>
        <v>0</v>
      </c>
      <c r="AB62" s="73" t="n">
        <f aca="false">IF(AQ62="1",BH62,0)</f>
        <v>0</v>
      </c>
      <c r="AC62" s="73" t="n">
        <f aca="false">IF(AQ62="1",BI62,0)</f>
        <v>0</v>
      </c>
      <c r="AD62" s="73" t="n">
        <f aca="false">IF(AQ62="7",BH62,0)</f>
        <v>0</v>
      </c>
      <c r="AE62" s="73" t="n">
        <f aca="false">IF(AQ62="7",BI62,0)</f>
        <v>0</v>
      </c>
      <c r="AF62" s="73" t="n">
        <f aca="false">IF(AQ62="2",BH62,0)</f>
        <v>0</v>
      </c>
      <c r="AG62" s="73" t="n">
        <f aca="false">IF(AQ62="2",BI62,0)</f>
        <v>0</v>
      </c>
      <c r="AH62" s="73" t="n">
        <f aca="false">IF(AQ62="0",BJ62,0)</f>
        <v>0</v>
      </c>
      <c r="AI62" s="124" t="s">
        <v>97</v>
      </c>
      <c r="AJ62" s="73" t="n">
        <f aca="false">IF(AN62=0,J62,0)</f>
        <v>0</v>
      </c>
      <c r="AK62" s="73" t="n">
        <f aca="false">IF(AN62=15,J62,0)</f>
        <v>0</v>
      </c>
      <c r="AL62" s="73" t="n">
        <f aca="false">IF(AN62=21,J62,0)</f>
        <v>0</v>
      </c>
      <c r="AN62" s="73" t="n">
        <v>21</v>
      </c>
      <c r="AO62" s="73" t="n">
        <f aca="false">G62*0.859669515669516</f>
        <v>0</v>
      </c>
      <c r="AP62" s="73" t="n">
        <f aca="false">G62*(1-0.859669515669516)</f>
        <v>0</v>
      </c>
      <c r="AQ62" s="138" t="s">
        <v>341</v>
      </c>
      <c r="AV62" s="73" t="n">
        <f aca="false">AW62+AX62</f>
        <v>0</v>
      </c>
      <c r="AW62" s="73" t="n">
        <f aca="false">F62*AO62</f>
        <v>0</v>
      </c>
      <c r="AX62" s="73" t="n">
        <f aca="false">F62*AP62</f>
        <v>0</v>
      </c>
      <c r="AY62" s="138" t="s">
        <v>2619</v>
      </c>
      <c r="AZ62" s="138" t="s">
        <v>2522</v>
      </c>
      <c r="BA62" s="124" t="s">
        <v>2510</v>
      </c>
      <c r="BC62" s="73" t="n">
        <f aca="false">AW62+AX62</f>
        <v>0</v>
      </c>
      <c r="BD62" s="73" t="n">
        <f aca="false">G62/(100-BE62)*100</f>
        <v>0</v>
      </c>
      <c r="BE62" s="73" t="n">
        <v>0</v>
      </c>
      <c r="BF62" s="73" t="n">
        <f aca="false">L62</f>
        <v>0.01189</v>
      </c>
      <c r="BH62" s="73" t="n">
        <f aca="false">F62*AO62</f>
        <v>0</v>
      </c>
      <c r="BI62" s="73" t="n">
        <f aca="false">F62*AP62</f>
        <v>0</v>
      </c>
      <c r="BJ62" s="73" t="n">
        <f aca="false">F62*G62</f>
        <v>0</v>
      </c>
    </row>
    <row r="63" customFormat="false" ht="14.65" hidden="false" customHeight="false" outlineLevel="0" collapsed="false">
      <c r="A63" s="106" t="s">
        <v>449</v>
      </c>
      <c r="B63" s="106" t="s">
        <v>97</v>
      </c>
      <c r="C63" s="106" t="s">
        <v>2642</v>
      </c>
      <c r="D63" s="135" t="s">
        <v>2643</v>
      </c>
      <c r="E63" s="106" t="s">
        <v>367</v>
      </c>
      <c r="F63" s="136" t="n">
        <f aca="false">'Stavební rozpočet'!F928</f>
        <v>4</v>
      </c>
      <c r="G63" s="107" t="n">
        <f aca="false">'Stavební rozpočet'!G928</f>
        <v>0</v>
      </c>
      <c r="H63" s="107" t="n">
        <f aca="false">F63*AO63</f>
        <v>0</v>
      </c>
      <c r="I63" s="107" t="n">
        <f aca="false">F63*AP63</f>
        <v>0</v>
      </c>
      <c r="J63" s="107" t="n">
        <f aca="false">F63*G63</f>
        <v>0</v>
      </c>
      <c r="K63" s="107" t="n">
        <f aca="false">'Stavební rozpočet'!K928</f>
        <v>0.00036</v>
      </c>
      <c r="L63" s="107" t="n">
        <f aca="false">F63*K63</f>
        <v>0.00144</v>
      </c>
      <c r="M63" s="137" t="s">
        <v>322</v>
      </c>
      <c r="Z63" s="73" t="n">
        <f aca="false">IF(AQ63="5",BJ63,0)</f>
        <v>0</v>
      </c>
      <c r="AB63" s="73" t="n">
        <f aca="false">IF(AQ63="1",BH63,0)</f>
        <v>0</v>
      </c>
      <c r="AC63" s="73" t="n">
        <f aca="false">IF(AQ63="1",BI63,0)</f>
        <v>0</v>
      </c>
      <c r="AD63" s="73" t="n">
        <f aca="false">IF(AQ63="7",BH63,0)</f>
        <v>0</v>
      </c>
      <c r="AE63" s="73" t="n">
        <f aca="false">IF(AQ63="7",BI63,0)</f>
        <v>0</v>
      </c>
      <c r="AF63" s="73" t="n">
        <f aca="false">IF(AQ63="2",BH63,0)</f>
        <v>0</v>
      </c>
      <c r="AG63" s="73" t="n">
        <f aca="false">IF(AQ63="2",BI63,0)</f>
        <v>0</v>
      </c>
      <c r="AH63" s="73" t="n">
        <f aca="false">IF(AQ63="0",BJ63,0)</f>
        <v>0</v>
      </c>
      <c r="AI63" s="124" t="s">
        <v>97</v>
      </c>
      <c r="AJ63" s="73" t="n">
        <f aca="false">IF(AN63=0,J63,0)</f>
        <v>0</v>
      </c>
      <c r="AK63" s="73" t="n">
        <f aca="false">IF(AN63=15,J63,0)</f>
        <v>0</v>
      </c>
      <c r="AL63" s="73" t="n">
        <f aca="false">IF(AN63=21,J63,0)</f>
        <v>0</v>
      </c>
      <c r="AN63" s="73" t="n">
        <v>21</v>
      </c>
      <c r="AO63" s="73" t="n">
        <f aca="false">G63*0.752430471584039</f>
        <v>0</v>
      </c>
      <c r="AP63" s="73" t="n">
        <f aca="false">G63*(1-0.752430471584039)</f>
        <v>0</v>
      </c>
      <c r="AQ63" s="138" t="s">
        <v>341</v>
      </c>
      <c r="AV63" s="73" t="n">
        <f aca="false">AW63+AX63</f>
        <v>0</v>
      </c>
      <c r="AW63" s="73" t="n">
        <f aca="false">F63*AO63</f>
        <v>0</v>
      </c>
      <c r="AX63" s="73" t="n">
        <f aca="false">F63*AP63</f>
        <v>0</v>
      </c>
      <c r="AY63" s="138" t="s">
        <v>2619</v>
      </c>
      <c r="AZ63" s="138" t="s">
        <v>2522</v>
      </c>
      <c r="BA63" s="124" t="s">
        <v>2510</v>
      </c>
      <c r="BC63" s="73" t="n">
        <f aca="false">AW63+AX63</f>
        <v>0</v>
      </c>
      <c r="BD63" s="73" t="n">
        <f aca="false">G63/(100-BE63)*100</f>
        <v>0</v>
      </c>
      <c r="BE63" s="73" t="n">
        <v>0</v>
      </c>
      <c r="BF63" s="73" t="n">
        <f aca="false">L63</f>
        <v>0.00144</v>
      </c>
      <c r="BH63" s="73" t="n">
        <f aca="false">F63*AO63</f>
        <v>0</v>
      </c>
      <c r="BI63" s="73" t="n">
        <f aca="false">F63*AP63</f>
        <v>0</v>
      </c>
      <c r="BJ63" s="73" t="n">
        <f aca="false">F63*G63</f>
        <v>0</v>
      </c>
    </row>
    <row r="64" customFormat="false" ht="14.65" hidden="false" customHeight="false" outlineLevel="0" collapsed="false">
      <c r="A64" s="106" t="s">
        <v>454</v>
      </c>
      <c r="B64" s="106" t="s">
        <v>97</v>
      </c>
      <c r="C64" s="106" t="s">
        <v>2645</v>
      </c>
      <c r="D64" s="135" t="s">
        <v>2646</v>
      </c>
      <c r="E64" s="106" t="s">
        <v>344</v>
      </c>
      <c r="F64" s="136" t="n">
        <f aca="false">'Stavební rozpočet'!F929</f>
        <v>0.028</v>
      </c>
      <c r="G64" s="107" t="n">
        <f aca="false">'Stavební rozpočet'!G929</f>
        <v>0</v>
      </c>
      <c r="H64" s="107" t="n">
        <f aca="false">F64*AO64</f>
        <v>0</v>
      </c>
      <c r="I64" s="107" t="n">
        <f aca="false">F64*AP64</f>
        <v>0</v>
      </c>
      <c r="J64" s="107" t="n">
        <f aca="false">F64*G64</f>
        <v>0</v>
      </c>
      <c r="K64" s="107" t="n">
        <f aca="false">'Stavební rozpočet'!K929</f>
        <v>0</v>
      </c>
      <c r="L64" s="107" t="n">
        <f aca="false">F64*K64</f>
        <v>0</v>
      </c>
      <c r="M64" s="137" t="s">
        <v>322</v>
      </c>
      <c r="Z64" s="73" t="n">
        <f aca="false">IF(AQ64="5",BJ64,0)</f>
        <v>0</v>
      </c>
      <c r="AB64" s="73" t="n">
        <f aca="false">IF(AQ64="1",BH64,0)</f>
        <v>0</v>
      </c>
      <c r="AC64" s="73" t="n">
        <f aca="false">IF(AQ64="1",BI64,0)</f>
        <v>0</v>
      </c>
      <c r="AD64" s="73" t="n">
        <f aca="false">IF(AQ64="7",BH64,0)</f>
        <v>0</v>
      </c>
      <c r="AE64" s="73" t="n">
        <f aca="false">IF(AQ64="7",BI64,0)</f>
        <v>0</v>
      </c>
      <c r="AF64" s="73" t="n">
        <f aca="false">IF(AQ64="2",BH64,0)</f>
        <v>0</v>
      </c>
      <c r="AG64" s="73" t="n">
        <f aca="false">IF(AQ64="2",BI64,0)</f>
        <v>0</v>
      </c>
      <c r="AH64" s="73" t="n">
        <f aca="false">IF(AQ64="0",BJ64,0)</f>
        <v>0</v>
      </c>
      <c r="AI64" s="124" t="s">
        <v>97</v>
      </c>
      <c r="AJ64" s="73" t="n">
        <f aca="false">IF(AN64=0,J64,0)</f>
        <v>0</v>
      </c>
      <c r="AK64" s="73" t="n">
        <f aca="false">IF(AN64=15,J64,0)</f>
        <v>0</v>
      </c>
      <c r="AL64" s="73" t="n">
        <f aca="false">IF(AN64=21,J64,0)</f>
        <v>0</v>
      </c>
      <c r="AN64" s="73" t="n">
        <v>21</v>
      </c>
      <c r="AO64" s="73" t="n">
        <f aca="false">G64*0</f>
        <v>0</v>
      </c>
      <c r="AP64" s="73" t="n">
        <f aca="false">G64*(1-0)</f>
        <v>0</v>
      </c>
      <c r="AQ64" s="138" t="s">
        <v>133</v>
      </c>
      <c r="AV64" s="73" t="n">
        <f aca="false">AW64+AX64</f>
        <v>0</v>
      </c>
      <c r="AW64" s="73" t="n">
        <f aca="false">F64*AO64</f>
        <v>0</v>
      </c>
      <c r="AX64" s="73" t="n">
        <f aca="false">F64*AP64</f>
        <v>0</v>
      </c>
      <c r="AY64" s="138" t="s">
        <v>2619</v>
      </c>
      <c r="AZ64" s="138" t="s">
        <v>2522</v>
      </c>
      <c r="BA64" s="124" t="s">
        <v>2510</v>
      </c>
      <c r="BC64" s="73" t="n">
        <f aca="false">AW64+AX64</f>
        <v>0</v>
      </c>
      <c r="BD64" s="73" t="n">
        <f aca="false">G64/(100-BE64)*100</f>
        <v>0</v>
      </c>
      <c r="BE64" s="73" t="n">
        <v>0</v>
      </c>
      <c r="BF64" s="73" t="n">
        <f aca="false">L64</f>
        <v>0</v>
      </c>
      <c r="BH64" s="73" t="n">
        <f aca="false">F64*AO64</f>
        <v>0</v>
      </c>
      <c r="BI64" s="73" t="n">
        <f aca="false">F64*AP64</f>
        <v>0</v>
      </c>
      <c r="BJ64" s="73" t="n">
        <f aca="false">F64*G64</f>
        <v>0</v>
      </c>
    </row>
    <row r="65" customFormat="false" ht="14.65" hidden="false" customHeight="false" outlineLevel="0" collapsed="false">
      <c r="A65" s="129"/>
      <c r="B65" s="130" t="s">
        <v>97</v>
      </c>
      <c r="C65" s="130" t="s">
        <v>262</v>
      </c>
      <c r="D65" s="131" t="s">
        <v>263</v>
      </c>
      <c r="E65" s="129" t="s">
        <v>79</v>
      </c>
      <c r="F65" s="129" t="s">
        <v>79</v>
      </c>
      <c r="G65" s="129" t="s">
        <v>79</v>
      </c>
      <c r="H65" s="132" t="n">
        <f aca="false">SUM(H66:H78)</f>
        <v>0</v>
      </c>
      <c r="I65" s="132" t="n">
        <f aca="false">SUM(I66:I78)</f>
        <v>0</v>
      </c>
      <c r="J65" s="132" t="n">
        <f aca="false">SUM(J66:J78)</f>
        <v>0</v>
      </c>
      <c r="K65" s="133"/>
      <c r="L65" s="132" t="n">
        <f aca="false">SUM(L66:L78)</f>
        <v>0.717</v>
      </c>
      <c r="M65" s="133"/>
      <c r="AI65" s="124" t="s">
        <v>97</v>
      </c>
      <c r="AS65" s="134" t="n">
        <f aca="false">SUM(AJ66:AJ78)</f>
        <v>0</v>
      </c>
      <c r="AT65" s="134" t="n">
        <f aca="false">SUM(AK66:AK78)</f>
        <v>0</v>
      </c>
      <c r="AU65" s="134" t="n">
        <f aca="false">SUM(AL66:AL78)</f>
        <v>0</v>
      </c>
    </row>
    <row r="66" customFormat="false" ht="14.65" hidden="false" customHeight="false" outlineLevel="0" collapsed="false">
      <c r="A66" s="106" t="s">
        <v>457</v>
      </c>
      <c r="B66" s="106" t="s">
        <v>97</v>
      </c>
      <c r="C66" s="106" t="s">
        <v>2648</v>
      </c>
      <c r="D66" s="135" t="s">
        <v>2649</v>
      </c>
      <c r="E66" s="106" t="s">
        <v>367</v>
      </c>
      <c r="F66" s="136" t="n">
        <f aca="false">'Stavební rozpočet'!F931</f>
        <v>26</v>
      </c>
      <c r="G66" s="107" t="n">
        <f aca="false">'Stavební rozpočet'!G931</f>
        <v>0</v>
      </c>
      <c r="H66" s="107" t="n">
        <f aca="false">F66*AO66</f>
        <v>0</v>
      </c>
      <c r="I66" s="107" t="n">
        <f aca="false">F66*AP66</f>
        <v>0</v>
      </c>
      <c r="J66" s="107" t="n">
        <f aca="false">F66*G66</f>
        <v>0</v>
      </c>
      <c r="K66" s="107" t="n">
        <f aca="false">'Stavební rozpočet'!K931</f>
        <v>0.00046</v>
      </c>
      <c r="L66" s="107" t="n">
        <f aca="false">F66*K66</f>
        <v>0.01196</v>
      </c>
      <c r="M66" s="137" t="s">
        <v>322</v>
      </c>
      <c r="Z66" s="73" t="n">
        <f aca="false">IF(AQ66="5",BJ66,0)</f>
        <v>0</v>
      </c>
      <c r="AB66" s="73" t="n">
        <f aca="false">IF(AQ66="1",BH66,0)</f>
        <v>0</v>
      </c>
      <c r="AC66" s="73" t="n">
        <f aca="false">IF(AQ66="1",BI66,0)</f>
        <v>0</v>
      </c>
      <c r="AD66" s="73" t="n">
        <f aca="false">IF(AQ66="7",BH66,0)</f>
        <v>0</v>
      </c>
      <c r="AE66" s="73" t="n">
        <f aca="false">IF(AQ66="7",BI66,0)</f>
        <v>0</v>
      </c>
      <c r="AF66" s="73" t="n">
        <f aca="false">IF(AQ66="2",BH66,0)</f>
        <v>0</v>
      </c>
      <c r="AG66" s="73" t="n">
        <f aca="false">IF(AQ66="2",BI66,0)</f>
        <v>0</v>
      </c>
      <c r="AH66" s="73" t="n">
        <f aca="false">IF(AQ66="0",BJ66,0)</f>
        <v>0</v>
      </c>
      <c r="AI66" s="124" t="s">
        <v>97</v>
      </c>
      <c r="AJ66" s="73" t="n">
        <f aca="false">IF(AN66=0,J66,0)</f>
        <v>0</v>
      </c>
      <c r="AK66" s="73" t="n">
        <f aca="false">IF(AN66=15,J66,0)</f>
        <v>0</v>
      </c>
      <c r="AL66" s="73" t="n">
        <f aca="false">IF(AN66=21,J66,0)</f>
        <v>0</v>
      </c>
      <c r="AN66" s="73" t="n">
        <v>21</v>
      </c>
      <c r="AO66" s="73" t="n">
        <f aca="false">G66*0.212712933753943</f>
        <v>0</v>
      </c>
      <c r="AP66" s="73" t="n">
        <f aca="false">G66*(1-0.212712933753943)</f>
        <v>0</v>
      </c>
      <c r="AQ66" s="138" t="s">
        <v>341</v>
      </c>
      <c r="AV66" s="73" t="n">
        <f aca="false">AW66+AX66</f>
        <v>0</v>
      </c>
      <c r="AW66" s="73" t="n">
        <f aca="false">F66*AO66</f>
        <v>0</v>
      </c>
      <c r="AX66" s="73" t="n">
        <f aca="false">F66*AP66</f>
        <v>0</v>
      </c>
      <c r="AY66" s="138" t="s">
        <v>2650</v>
      </c>
      <c r="AZ66" s="138" t="s">
        <v>2522</v>
      </c>
      <c r="BA66" s="124" t="s">
        <v>2510</v>
      </c>
      <c r="BC66" s="73" t="n">
        <f aca="false">AW66+AX66</f>
        <v>0</v>
      </c>
      <c r="BD66" s="73" t="n">
        <f aca="false">G66/(100-BE66)*100</f>
        <v>0</v>
      </c>
      <c r="BE66" s="73" t="n">
        <v>0</v>
      </c>
      <c r="BF66" s="73" t="n">
        <f aca="false">L66</f>
        <v>0.01196</v>
      </c>
      <c r="BH66" s="73" t="n">
        <f aca="false">F66*AO66</f>
        <v>0</v>
      </c>
      <c r="BI66" s="73" t="n">
        <f aca="false">F66*AP66</f>
        <v>0</v>
      </c>
      <c r="BJ66" s="73" t="n">
        <f aca="false">F66*G66</f>
        <v>0</v>
      </c>
    </row>
    <row r="67" customFormat="false" ht="14.65" hidden="false" customHeight="false" outlineLevel="0" collapsed="false">
      <c r="A67" s="139" t="s">
        <v>460</v>
      </c>
      <c r="B67" s="139" t="s">
        <v>97</v>
      </c>
      <c r="C67" s="139" t="s">
        <v>2652</v>
      </c>
      <c r="D67" s="140" t="s">
        <v>2653</v>
      </c>
      <c r="E67" s="139" t="s">
        <v>367</v>
      </c>
      <c r="F67" s="141" t="n">
        <f aca="false">'Stavební rozpočet'!F932</f>
        <v>26</v>
      </c>
      <c r="G67" s="142" t="n">
        <f aca="false">'Stavební rozpočet'!G932</f>
        <v>0</v>
      </c>
      <c r="H67" s="142" t="n">
        <f aca="false">F67*AO67</f>
        <v>0</v>
      </c>
      <c r="I67" s="142" t="n">
        <f aca="false">F67*AP67</f>
        <v>0</v>
      </c>
      <c r="J67" s="142" t="n">
        <f aca="false">F67*G67</f>
        <v>0</v>
      </c>
      <c r="K67" s="142" t="n">
        <f aca="false">'Stavební rozpočet'!K932</f>
        <v>0.0004</v>
      </c>
      <c r="L67" s="142" t="n">
        <f aca="false">F67*K67</f>
        <v>0.0104</v>
      </c>
      <c r="M67" s="143" t="s">
        <v>322</v>
      </c>
      <c r="Z67" s="73" t="n">
        <f aca="false">IF(AQ67="5",BJ67,0)</f>
        <v>0</v>
      </c>
      <c r="AB67" s="73" t="n">
        <f aca="false">IF(AQ67="1",BH67,0)</f>
        <v>0</v>
      </c>
      <c r="AC67" s="73" t="n">
        <f aca="false">IF(AQ67="1",BI67,0)</f>
        <v>0</v>
      </c>
      <c r="AD67" s="73" t="n">
        <f aca="false">IF(AQ67="7",BH67,0)</f>
        <v>0</v>
      </c>
      <c r="AE67" s="73" t="n">
        <f aca="false">IF(AQ67="7",BI67,0)</f>
        <v>0</v>
      </c>
      <c r="AF67" s="73" t="n">
        <f aca="false">IF(AQ67="2",BH67,0)</f>
        <v>0</v>
      </c>
      <c r="AG67" s="73" t="n">
        <f aca="false">IF(AQ67="2",BI67,0)</f>
        <v>0</v>
      </c>
      <c r="AH67" s="73" t="n">
        <f aca="false">IF(AQ67="0",BJ67,0)</f>
        <v>0</v>
      </c>
      <c r="AI67" s="124" t="s">
        <v>97</v>
      </c>
      <c r="AJ67" s="144" t="n">
        <f aca="false">IF(AN67=0,J67,0)</f>
        <v>0</v>
      </c>
      <c r="AK67" s="144" t="n">
        <f aca="false">IF(AN67=15,J67,0)</f>
        <v>0</v>
      </c>
      <c r="AL67" s="144" t="n">
        <f aca="false">IF(AN67=21,J67,0)</f>
        <v>0</v>
      </c>
      <c r="AN67" s="73" t="n">
        <v>21</v>
      </c>
      <c r="AO67" s="73" t="n">
        <f aca="false">G67*1</f>
        <v>0</v>
      </c>
      <c r="AP67" s="73" t="n">
        <f aca="false">G67*(1-1)</f>
        <v>0</v>
      </c>
      <c r="AQ67" s="145" t="s">
        <v>341</v>
      </c>
      <c r="AV67" s="73" t="n">
        <f aca="false">AW67+AX67</f>
        <v>0</v>
      </c>
      <c r="AW67" s="73" t="n">
        <f aca="false">F67*AO67</f>
        <v>0</v>
      </c>
      <c r="AX67" s="73" t="n">
        <f aca="false">F67*AP67</f>
        <v>0</v>
      </c>
      <c r="AY67" s="138" t="s">
        <v>2650</v>
      </c>
      <c r="AZ67" s="138" t="s">
        <v>2522</v>
      </c>
      <c r="BA67" s="124" t="s">
        <v>2510</v>
      </c>
      <c r="BC67" s="73" t="n">
        <f aca="false">AW67+AX67</f>
        <v>0</v>
      </c>
      <c r="BD67" s="73" t="n">
        <f aca="false">G67/(100-BE67)*100</f>
        <v>0</v>
      </c>
      <c r="BE67" s="73" t="n">
        <v>0</v>
      </c>
      <c r="BF67" s="73" t="n">
        <f aca="false">L67</f>
        <v>0.0104</v>
      </c>
      <c r="BH67" s="144" t="n">
        <f aca="false">F67*AO67</f>
        <v>0</v>
      </c>
      <c r="BI67" s="144" t="n">
        <f aca="false">F67*AP67</f>
        <v>0</v>
      </c>
      <c r="BJ67" s="144" t="n">
        <f aca="false">F67*G67</f>
        <v>0</v>
      </c>
    </row>
    <row r="68" customFormat="false" ht="24.5" hidden="false" customHeight="false" outlineLevel="0" collapsed="false">
      <c r="A68" s="139" t="s">
        <v>463</v>
      </c>
      <c r="B68" s="139" t="s">
        <v>97</v>
      </c>
      <c r="C68" s="139" t="s">
        <v>2655</v>
      </c>
      <c r="D68" s="140" t="s">
        <v>2656</v>
      </c>
      <c r="E68" s="139" t="s">
        <v>367</v>
      </c>
      <c r="F68" s="141" t="n">
        <f aca="false">'Stavební rozpočet'!F933</f>
        <v>26</v>
      </c>
      <c r="G68" s="142" t="n">
        <f aca="false">'Stavební rozpočet'!G933</f>
        <v>0</v>
      </c>
      <c r="H68" s="142" t="n">
        <f aca="false">F68*AO68</f>
        <v>0</v>
      </c>
      <c r="I68" s="142" t="n">
        <f aca="false">F68*AP68</f>
        <v>0</v>
      </c>
      <c r="J68" s="142" t="n">
        <f aca="false">F68*G68</f>
        <v>0</v>
      </c>
      <c r="K68" s="142" t="n">
        <f aca="false">'Stavební rozpočet'!K933</f>
        <v>0.0002</v>
      </c>
      <c r="L68" s="142" t="n">
        <f aca="false">F68*K68</f>
        <v>0.0052</v>
      </c>
      <c r="M68" s="143" t="s">
        <v>322</v>
      </c>
      <c r="Z68" s="73" t="n">
        <f aca="false">IF(AQ68="5",BJ68,0)</f>
        <v>0</v>
      </c>
      <c r="AB68" s="73" t="n">
        <f aca="false">IF(AQ68="1",BH68,0)</f>
        <v>0</v>
      </c>
      <c r="AC68" s="73" t="n">
        <f aca="false">IF(AQ68="1",BI68,0)</f>
        <v>0</v>
      </c>
      <c r="AD68" s="73" t="n">
        <f aca="false">IF(AQ68="7",BH68,0)</f>
        <v>0</v>
      </c>
      <c r="AE68" s="73" t="n">
        <f aca="false">IF(AQ68="7",BI68,0)</f>
        <v>0</v>
      </c>
      <c r="AF68" s="73" t="n">
        <f aca="false">IF(AQ68="2",BH68,0)</f>
        <v>0</v>
      </c>
      <c r="AG68" s="73" t="n">
        <f aca="false">IF(AQ68="2",BI68,0)</f>
        <v>0</v>
      </c>
      <c r="AH68" s="73" t="n">
        <f aca="false">IF(AQ68="0",BJ68,0)</f>
        <v>0</v>
      </c>
      <c r="AI68" s="124" t="s">
        <v>97</v>
      </c>
      <c r="AJ68" s="144" t="n">
        <f aca="false">IF(AN68=0,J68,0)</f>
        <v>0</v>
      </c>
      <c r="AK68" s="144" t="n">
        <f aca="false">IF(AN68=15,J68,0)</f>
        <v>0</v>
      </c>
      <c r="AL68" s="144" t="n">
        <f aca="false">IF(AN68=21,J68,0)</f>
        <v>0</v>
      </c>
      <c r="AN68" s="73" t="n">
        <v>21</v>
      </c>
      <c r="AO68" s="73" t="n">
        <f aca="false">G68*1</f>
        <v>0</v>
      </c>
      <c r="AP68" s="73" t="n">
        <f aca="false">G68*(1-1)</f>
        <v>0</v>
      </c>
      <c r="AQ68" s="145" t="s">
        <v>341</v>
      </c>
      <c r="AV68" s="73" t="n">
        <f aca="false">AW68+AX68</f>
        <v>0</v>
      </c>
      <c r="AW68" s="73" t="n">
        <f aca="false">F68*AO68</f>
        <v>0</v>
      </c>
      <c r="AX68" s="73" t="n">
        <f aca="false">F68*AP68</f>
        <v>0</v>
      </c>
      <c r="AY68" s="138" t="s">
        <v>2650</v>
      </c>
      <c r="AZ68" s="138" t="s">
        <v>2522</v>
      </c>
      <c r="BA68" s="124" t="s">
        <v>2510</v>
      </c>
      <c r="BC68" s="73" t="n">
        <f aca="false">AW68+AX68</f>
        <v>0</v>
      </c>
      <c r="BD68" s="73" t="n">
        <f aca="false">G68/(100-BE68)*100</f>
        <v>0</v>
      </c>
      <c r="BE68" s="73" t="n">
        <v>0</v>
      </c>
      <c r="BF68" s="73" t="n">
        <f aca="false">L68</f>
        <v>0.0052</v>
      </c>
      <c r="BH68" s="144" t="n">
        <f aca="false">F68*AO68</f>
        <v>0</v>
      </c>
      <c r="BI68" s="144" t="n">
        <f aca="false">F68*AP68</f>
        <v>0</v>
      </c>
      <c r="BJ68" s="144" t="n">
        <f aca="false">F68*G68</f>
        <v>0</v>
      </c>
    </row>
    <row r="69" customFormat="false" ht="14.65" hidden="false" customHeight="false" outlineLevel="0" collapsed="false">
      <c r="A69" s="106" t="s">
        <v>466</v>
      </c>
      <c r="B69" s="106" t="s">
        <v>97</v>
      </c>
      <c r="C69" s="106" t="s">
        <v>2658</v>
      </c>
      <c r="D69" s="135" t="s">
        <v>2659</v>
      </c>
      <c r="E69" s="106" t="s">
        <v>367</v>
      </c>
      <c r="F69" s="136" t="n">
        <f aca="false">'Stavební rozpočet'!F934</f>
        <v>2</v>
      </c>
      <c r="G69" s="107" t="n">
        <f aca="false">'Stavební rozpočet'!G934</f>
        <v>0</v>
      </c>
      <c r="H69" s="107" t="n">
        <f aca="false">F69*AO69</f>
        <v>0</v>
      </c>
      <c r="I69" s="107" t="n">
        <f aca="false">F69*AP69</f>
        <v>0</v>
      </c>
      <c r="J69" s="107" t="n">
        <f aca="false">F69*G69</f>
        <v>0</v>
      </c>
      <c r="K69" s="107" t="n">
        <f aca="false">'Stavební rozpočet'!K934</f>
        <v>2E-005</v>
      </c>
      <c r="L69" s="107" t="n">
        <f aca="false">F69*K69</f>
        <v>4E-005</v>
      </c>
      <c r="M69" s="137" t="s">
        <v>322</v>
      </c>
      <c r="Z69" s="73" t="n">
        <f aca="false">IF(AQ69="5",BJ69,0)</f>
        <v>0</v>
      </c>
      <c r="AB69" s="73" t="n">
        <f aca="false">IF(AQ69="1",BH69,0)</f>
        <v>0</v>
      </c>
      <c r="AC69" s="73" t="n">
        <f aca="false">IF(AQ69="1",BI69,0)</f>
        <v>0</v>
      </c>
      <c r="AD69" s="73" t="n">
        <f aca="false">IF(AQ69="7",BH69,0)</f>
        <v>0</v>
      </c>
      <c r="AE69" s="73" t="n">
        <f aca="false">IF(AQ69="7",BI69,0)</f>
        <v>0</v>
      </c>
      <c r="AF69" s="73" t="n">
        <f aca="false">IF(AQ69="2",BH69,0)</f>
        <v>0</v>
      </c>
      <c r="AG69" s="73" t="n">
        <f aca="false">IF(AQ69="2",BI69,0)</f>
        <v>0</v>
      </c>
      <c r="AH69" s="73" t="n">
        <f aca="false">IF(AQ69="0",BJ69,0)</f>
        <v>0</v>
      </c>
      <c r="AI69" s="124" t="s">
        <v>97</v>
      </c>
      <c r="AJ69" s="73" t="n">
        <f aca="false">IF(AN69=0,J69,0)</f>
        <v>0</v>
      </c>
      <c r="AK69" s="73" t="n">
        <f aca="false">IF(AN69=15,J69,0)</f>
        <v>0</v>
      </c>
      <c r="AL69" s="73" t="n">
        <f aca="false">IF(AN69=21,J69,0)</f>
        <v>0</v>
      </c>
      <c r="AN69" s="73" t="n">
        <v>21</v>
      </c>
      <c r="AO69" s="73" t="n">
        <f aca="false">G69*0.0759895833333333</f>
        <v>0</v>
      </c>
      <c r="AP69" s="73" t="n">
        <f aca="false">G69*(1-0.0759895833333333)</f>
        <v>0</v>
      </c>
      <c r="AQ69" s="138" t="s">
        <v>341</v>
      </c>
      <c r="AV69" s="73" t="n">
        <f aca="false">AW69+AX69</f>
        <v>0</v>
      </c>
      <c r="AW69" s="73" t="n">
        <f aca="false">F69*AO69</f>
        <v>0</v>
      </c>
      <c r="AX69" s="73" t="n">
        <f aca="false">F69*AP69</f>
        <v>0</v>
      </c>
      <c r="AY69" s="138" t="s">
        <v>2650</v>
      </c>
      <c r="AZ69" s="138" t="s">
        <v>2522</v>
      </c>
      <c r="BA69" s="124" t="s">
        <v>2510</v>
      </c>
      <c r="BC69" s="73" t="n">
        <f aca="false">AW69+AX69</f>
        <v>0</v>
      </c>
      <c r="BD69" s="73" t="n">
        <f aca="false">G69/(100-BE69)*100</f>
        <v>0</v>
      </c>
      <c r="BE69" s="73" t="n">
        <v>0</v>
      </c>
      <c r="BF69" s="73" t="n">
        <f aca="false">L69</f>
        <v>4E-005</v>
      </c>
      <c r="BH69" s="73" t="n">
        <f aca="false">F69*AO69</f>
        <v>0</v>
      </c>
      <c r="BI69" s="73" t="n">
        <f aca="false">F69*AP69</f>
        <v>0</v>
      </c>
      <c r="BJ69" s="73" t="n">
        <f aca="false">F69*G69</f>
        <v>0</v>
      </c>
    </row>
    <row r="70" customFormat="false" ht="14.65" hidden="false" customHeight="false" outlineLevel="0" collapsed="false">
      <c r="A70" s="139" t="s">
        <v>469</v>
      </c>
      <c r="B70" s="139" t="s">
        <v>97</v>
      </c>
      <c r="C70" s="139" t="s">
        <v>2661</v>
      </c>
      <c r="D70" s="140" t="s">
        <v>2662</v>
      </c>
      <c r="E70" s="139" t="s">
        <v>367</v>
      </c>
      <c r="F70" s="141" t="n">
        <f aca="false">'Stavební rozpočet'!F935</f>
        <v>2</v>
      </c>
      <c r="G70" s="142" t="n">
        <f aca="false">'Stavební rozpočet'!G935</f>
        <v>0</v>
      </c>
      <c r="H70" s="142" t="n">
        <f aca="false">F70*AO70</f>
        <v>0</v>
      </c>
      <c r="I70" s="142" t="n">
        <f aca="false">F70*AP70</f>
        <v>0</v>
      </c>
      <c r="J70" s="142" t="n">
        <f aca="false">F70*G70</f>
        <v>0</v>
      </c>
      <c r="K70" s="142" t="n">
        <f aca="false">'Stavební rozpočet'!K935</f>
        <v>0.0159</v>
      </c>
      <c r="L70" s="142" t="n">
        <f aca="false">F70*K70</f>
        <v>0.0318</v>
      </c>
      <c r="M70" s="143" t="s">
        <v>322</v>
      </c>
      <c r="Z70" s="73" t="n">
        <f aca="false">IF(AQ70="5",BJ70,0)</f>
        <v>0</v>
      </c>
      <c r="AB70" s="73" t="n">
        <f aca="false">IF(AQ70="1",BH70,0)</f>
        <v>0</v>
      </c>
      <c r="AC70" s="73" t="n">
        <f aca="false">IF(AQ70="1",BI70,0)</f>
        <v>0</v>
      </c>
      <c r="AD70" s="73" t="n">
        <f aca="false">IF(AQ70="7",BH70,0)</f>
        <v>0</v>
      </c>
      <c r="AE70" s="73" t="n">
        <f aca="false">IF(AQ70="7",BI70,0)</f>
        <v>0</v>
      </c>
      <c r="AF70" s="73" t="n">
        <f aca="false">IF(AQ70="2",BH70,0)</f>
        <v>0</v>
      </c>
      <c r="AG70" s="73" t="n">
        <f aca="false">IF(AQ70="2",BI70,0)</f>
        <v>0</v>
      </c>
      <c r="AH70" s="73" t="n">
        <f aca="false">IF(AQ70="0",BJ70,0)</f>
        <v>0</v>
      </c>
      <c r="AI70" s="124" t="s">
        <v>97</v>
      </c>
      <c r="AJ70" s="144" t="n">
        <f aca="false">IF(AN70=0,J70,0)</f>
        <v>0</v>
      </c>
      <c r="AK70" s="144" t="n">
        <f aca="false">IF(AN70=15,J70,0)</f>
        <v>0</v>
      </c>
      <c r="AL70" s="144" t="n">
        <f aca="false">IF(AN70=21,J70,0)</f>
        <v>0</v>
      </c>
      <c r="AN70" s="73" t="n">
        <v>21</v>
      </c>
      <c r="AO70" s="73" t="n">
        <f aca="false">G70*1</f>
        <v>0</v>
      </c>
      <c r="AP70" s="73" t="n">
        <f aca="false">G70*(1-1)</f>
        <v>0</v>
      </c>
      <c r="AQ70" s="145" t="s">
        <v>341</v>
      </c>
      <c r="AV70" s="73" t="n">
        <f aca="false">AW70+AX70</f>
        <v>0</v>
      </c>
      <c r="AW70" s="73" t="n">
        <f aca="false">F70*AO70</f>
        <v>0</v>
      </c>
      <c r="AX70" s="73" t="n">
        <f aca="false">F70*AP70</f>
        <v>0</v>
      </c>
      <c r="AY70" s="138" t="s">
        <v>2650</v>
      </c>
      <c r="AZ70" s="138" t="s">
        <v>2522</v>
      </c>
      <c r="BA70" s="124" t="s">
        <v>2510</v>
      </c>
      <c r="BC70" s="73" t="n">
        <f aca="false">AW70+AX70</f>
        <v>0</v>
      </c>
      <c r="BD70" s="73" t="n">
        <f aca="false">G70/(100-BE70)*100</f>
        <v>0</v>
      </c>
      <c r="BE70" s="73" t="n">
        <v>0</v>
      </c>
      <c r="BF70" s="73" t="n">
        <f aca="false">L70</f>
        <v>0.0318</v>
      </c>
      <c r="BH70" s="144" t="n">
        <f aca="false">F70*AO70</f>
        <v>0</v>
      </c>
      <c r="BI70" s="144" t="n">
        <f aca="false">F70*AP70</f>
        <v>0</v>
      </c>
      <c r="BJ70" s="144" t="n">
        <f aca="false">F70*G70</f>
        <v>0</v>
      </c>
    </row>
    <row r="71" customFormat="false" ht="14.65" hidden="false" customHeight="false" outlineLevel="0" collapsed="false">
      <c r="A71" s="139" t="s">
        <v>472</v>
      </c>
      <c r="B71" s="139" t="s">
        <v>97</v>
      </c>
      <c r="C71" s="139" t="s">
        <v>2664</v>
      </c>
      <c r="D71" s="140" t="s">
        <v>2665</v>
      </c>
      <c r="E71" s="139" t="s">
        <v>367</v>
      </c>
      <c r="F71" s="141" t="n">
        <f aca="false">'Stavební rozpočet'!F936</f>
        <v>2</v>
      </c>
      <c r="G71" s="142" t="n">
        <f aca="false">'Stavební rozpočet'!G936</f>
        <v>0</v>
      </c>
      <c r="H71" s="142" t="n">
        <f aca="false">F71*AO71</f>
        <v>0</v>
      </c>
      <c r="I71" s="142" t="n">
        <f aca="false">F71*AP71</f>
        <v>0</v>
      </c>
      <c r="J71" s="142" t="n">
        <f aca="false">F71*G71</f>
        <v>0</v>
      </c>
      <c r="K71" s="142" t="n">
        <f aca="false">'Stavební rozpočet'!K936</f>
        <v>0</v>
      </c>
      <c r="L71" s="142" t="n">
        <f aca="false">F71*K71</f>
        <v>0</v>
      </c>
      <c r="M71" s="143"/>
      <c r="Z71" s="73" t="n">
        <f aca="false">IF(AQ71="5",BJ71,0)</f>
        <v>0</v>
      </c>
      <c r="AB71" s="73" t="n">
        <f aca="false">IF(AQ71="1",BH71,0)</f>
        <v>0</v>
      </c>
      <c r="AC71" s="73" t="n">
        <f aca="false">IF(AQ71="1",BI71,0)</f>
        <v>0</v>
      </c>
      <c r="AD71" s="73" t="n">
        <f aca="false">IF(AQ71="7",BH71,0)</f>
        <v>0</v>
      </c>
      <c r="AE71" s="73" t="n">
        <f aca="false">IF(AQ71="7",BI71,0)</f>
        <v>0</v>
      </c>
      <c r="AF71" s="73" t="n">
        <f aca="false">IF(AQ71="2",BH71,0)</f>
        <v>0</v>
      </c>
      <c r="AG71" s="73" t="n">
        <f aca="false">IF(AQ71="2",BI71,0)</f>
        <v>0</v>
      </c>
      <c r="AH71" s="73" t="n">
        <f aca="false">IF(AQ71="0",BJ71,0)</f>
        <v>0</v>
      </c>
      <c r="AI71" s="124" t="s">
        <v>97</v>
      </c>
      <c r="AJ71" s="144" t="n">
        <f aca="false">IF(AN71=0,J71,0)</f>
        <v>0</v>
      </c>
      <c r="AK71" s="144" t="n">
        <f aca="false">IF(AN71=15,J71,0)</f>
        <v>0</v>
      </c>
      <c r="AL71" s="144" t="n">
        <f aca="false">IF(AN71=21,J71,0)</f>
        <v>0</v>
      </c>
      <c r="AN71" s="73" t="n">
        <v>21</v>
      </c>
      <c r="AO71" s="73" t="n">
        <f aca="false">G71*1</f>
        <v>0</v>
      </c>
      <c r="AP71" s="73" t="n">
        <f aca="false">G71*(1-1)</f>
        <v>0</v>
      </c>
      <c r="AQ71" s="145" t="s">
        <v>341</v>
      </c>
      <c r="AV71" s="73" t="n">
        <f aca="false">AW71+AX71</f>
        <v>0</v>
      </c>
      <c r="AW71" s="73" t="n">
        <f aca="false">F71*AO71</f>
        <v>0</v>
      </c>
      <c r="AX71" s="73" t="n">
        <f aca="false">F71*AP71</f>
        <v>0</v>
      </c>
      <c r="AY71" s="138" t="s">
        <v>2650</v>
      </c>
      <c r="AZ71" s="138" t="s">
        <v>2522</v>
      </c>
      <c r="BA71" s="124" t="s">
        <v>2510</v>
      </c>
      <c r="BC71" s="73" t="n">
        <f aca="false">AW71+AX71</f>
        <v>0</v>
      </c>
      <c r="BD71" s="73" t="n">
        <f aca="false">G71/(100-BE71)*100</f>
        <v>0</v>
      </c>
      <c r="BE71" s="73" t="n">
        <v>0</v>
      </c>
      <c r="BF71" s="73" t="n">
        <f aca="false">L71</f>
        <v>0</v>
      </c>
      <c r="BH71" s="144" t="n">
        <f aca="false">F71*AO71</f>
        <v>0</v>
      </c>
      <c r="BI71" s="144" t="n">
        <f aca="false">F71*AP71</f>
        <v>0</v>
      </c>
      <c r="BJ71" s="144" t="n">
        <f aca="false">F71*G71</f>
        <v>0</v>
      </c>
    </row>
    <row r="72" customFormat="false" ht="14.65" hidden="false" customHeight="false" outlineLevel="0" collapsed="false">
      <c r="A72" s="106" t="s">
        <v>475</v>
      </c>
      <c r="B72" s="106" t="s">
        <v>97</v>
      </c>
      <c r="C72" s="106" t="s">
        <v>2667</v>
      </c>
      <c r="D72" s="135" t="s">
        <v>2668</v>
      </c>
      <c r="E72" s="106" t="s">
        <v>367</v>
      </c>
      <c r="F72" s="136" t="n">
        <f aca="false">'Stavební rozpočet'!F937</f>
        <v>5</v>
      </c>
      <c r="G72" s="107" t="n">
        <f aca="false">'Stavební rozpočet'!G937</f>
        <v>0</v>
      </c>
      <c r="H72" s="107" t="n">
        <f aca="false">F72*AO72</f>
        <v>0</v>
      </c>
      <c r="I72" s="107" t="n">
        <f aca="false">F72*AP72</f>
        <v>0</v>
      </c>
      <c r="J72" s="107" t="n">
        <f aca="false">F72*G72</f>
        <v>0</v>
      </c>
      <c r="K72" s="107" t="n">
        <f aca="false">'Stavební rozpočet'!K937</f>
        <v>0.0122</v>
      </c>
      <c r="L72" s="107" t="n">
        <f aca="false">F72*K72</f>
        <v>0.061</v>
      </c>
      <c r="M72" s="137" t="s">
        <v>322</v>
      </c>
      <c r="Z72" s="73" t="n">
        <f aca="false">IF(AQ72="5",BJ72,0)</f>
        <v>0</v>
      </c>
      <c r="AB72" s="73" t="n">
        <f aca="false">IF(AQ72="1",BH72,0)</f>
        <v>0</v>
      </c>
      <c r="AC72" s="73" t="n">
        <f aca="false">IF(AQ72="1",BI72,0)</f>
        <v>0</v>
      </c>
      <c r="AD72" s="73" t="n">
        <f aca="false">IF(AQ72="7",BH72,0)</f>
        <v>0</v>
      </c>
      <c r="AE72" s="73" t="n">
        <f aca="false">IF(AQ72="7",BI72,0)</f>
        <v>0</v>
      </c>
      <c r="AF72" s="73" t="n">
        <f aca="false">IF(AQ72="2",BH72,0)</f>
        <v>0</v>
      </c>
      <c r="AG72" s="73" t="n">
        <f aca="false">IF(AQ72="2",BI72,0)</f>
        <v>0</v>
      </c>
      <c r="AH72" s="73" t="n">
        <f aca="false">IF(AQ72="0",BJ72,0)</f>
        <v>0</v>
      </c>
      <c r="AI72" s="124" t="s">
        <v>97</v>
      </c>
      <c r="AJ72" s="73" t="n">
        <f aca="false">IF(AN72=0,J72,0)</f>
        <v>0</v>
      </c>
      <c r="AK72" s="73" t="n">
        <f aca="false">IF(AN72=15,J72,0)</f>
        <v>0</v>
      </c>
      <c r="AL72" s="73" t="n">
        <f aca="false">IF(AN72=21,J72,0)</f>
        <v>0</v>
      </c>
      <c r="AN72" s="73" t="n">
        <v>21</v>
      </c>
      <c r="AO72" s="73" t="n">
        <f aca="false">G72*0.911504716981132</f>
        <v>0</v>
      </c>
      <c r="AP72" s="73" t="n">
        <f aca="false">G72*(1-0.911504716981132)</f>
        <v>0</v>
      </c>
      <c r="AQ72" s="138" t="s">
        <v>341</v>
      </c>
      <c r="AV72" s="73" t="n">
        <f aca="false">AW72+AX72</f>
        <v>0</v>
      </c>
      <c r="AW72" s="73" t="n">
        <f aca="false">F72*AO72</f>
        <v>0</v>
      </c>
      <c r="AX72" s="73" t="n">
        <f aca="false">F72*AP72</f>
        <v>0</v>
      </c>
      <c r="AY72" s="138" t="s">
        <v>2650</v>
      </c>
      <c r="AZ72" s="138" t="s">
        <v>2522</v>
      </c>
      <c r="BA72" s="124" t="s">
        <v>2510</v>
      </c>
      <c r="BC72" s="73" t="n">
        <f aca="false">AW72+AX72</f>
        <v>0</v>
      </c>
      <c r="BD72" s="73" t="n">
        <f aca="false">G72/(100-BE72)*100</f>
        <v>0</v>
      </c>
      <c r="BE72" s="73" t="n">
        <v>0</v>
      </c>
      <c r="BF72" s="73" t="n">
        <f aca="false">L72</f>
        <v>0.061</v>
      </c>
      <c r="BH72" s="73" t="n">
        <f aca="false">F72*AO72</f>
        <v>0</v>
      </c>
      <c r="BI72" s="73" t="n">
        <f aca="false">F72*AP72</f>
        <v>0</v>
      </c>
      <c r="BJ72" s="73" t="n">
        <f aca="false">F72*G72</f>
        <v>0</v>
      </c>
    </row>
    <row r="73" customFormat="false" ht="14.65" hidden="false" customHeight="false" outlineLevel="0" collapsed="false">
      <c r="A73" s="106" t="s">
        <v>478</v>
      </c>
      <c r="B73" s="106" t="s">
        <v>97</v>
      </c>
      <c r="C73" s="106" t="s">
        <v>2670</v>
      </c>
      <c r="D73" s="135" t="s">
        <v>2671</v>
      </c>
      <c r="E73" s="106" t="s">
        <v>367</v>
      </c>
      <c r="F73" s="136" t="n">
        <f aca="false">'Stavební rozpočet'!F938</f>
        <v>1</v>
      </c>
      <c r="G73" s="107" t="n">
        <f aca="false">'Stavební rozpočet'!G938</f>
        <v>0</v>
      </c>
      <c r="H73" s="107" t="n">
        <f aca="false">F73*AO73</f>
        <v>0</v>
      </c>
      <c r="I73" s="107" t="n">
        <f aca="false">F73*AP73</f>
        <v>0</v>
      </c>
      <c r="J73" s="107" t="n">
        <f aca="false">F73*G73</f>
        <v>0</v>
      </c>
      <c r="K73" s="107" t="n">
        <f aca="false">'Stavební rozpočet'!K938</f>
        <v>0.0183</v>
      </c>
      <c r="L73" s="107" t="n">
        <f aca="false">F73*K73</f>
        <v>0.0183</v>
      </c>
      <c r="M73" s="137" t="s">
        <v>322</v>
      </c>
      <c r="Z73" s="73" t="n">
        <f aca="false">IF(AQ73="5",BJ73,0)</f>
        <v>0</v>
      </c>
      <c r="AB73" s="73" t="n">
        <f aca="false">IF(AQ73="1",BH73,0)</f>
        <v>0</v>
      </c>
      <c r="AC73" s="73" t="n">
        <f aca="false">IF(AQ73="1",BI73,0)</f>
        <v>0</v>
      </c>
      <c r="AD73" s="73" t="n">
        <f aca="false">IF(AQ73="7",BH73,0)</f>
        <v>0</v>
      </c>
      <c r="AE73" s="73" t="n">
        <f aca="false">IF(AQ73="7",BI73,0)</f>
        <v>0</v>
      </c>
      <c r="AF73" s="73" t="n">
        <f aca="false">IF(AQ73="2",BH73,0)</f>
        <v>0</v>
      </c>
      <c r="AG73" s="73" t="n">
        <f aca="false">IF(AQ73="2",BI73,0)</f>
        <v>0</v>
      </c>
      <c r="AH73" s="73" t="n">
        <f aca="false">IF(AQ73="0",BJ73,0)</f>
        <v>0</v>
      </c>
      <c r="AI73" s="124" t="s">
        <v>97</v>
      </c>
      <c r="AJ73" s="73" t="n">
        <f aca="false">IF(AN73=0,J73,0)</f>
        <v>0</v>
      </c>
      <c r="AK73" s="73" t="n">
        <f aca="false">IF(AN73=15,J73,0)</f>
        <v>0</v>
      </c>
      <c r="AL73" s="73" t="n">
        <f aca="false">IF(AN73=21,J73,0)</f>
        <v>0</v>
      </c>
      <c r="AN73" s="73" t="n">
        <v>21</v>
      </c>
      <c r="AO73" s="73" t="n">
        <f aca="false">G73*0.919231256599789</f>
        <v>0</v>
      </c>
      <c r="AP73" s="73" t="n">
        <f aca="false">G73*(1-0.919231256599789)</f>
        <v>0</v>
      </c>
      <c r="AQ73" s="138" t="s">
        <v>341</v>
      </c>
      <c r="AV73" s="73" t="n">
        <f aca="false">AW73+AX73</f>
        <v>0</v>
      </c>
      <c r="AW73" s="73" t="n">
        <f aca="false">F73*AO73</f>
        <v>0</v>
      </c>
      <c r="AX73" s="73" t="n">
        <f aca="false">F73*AP73</f>
        <v>0</v>
      </c>
      <c r="AY73" s="138" t="s">
        <v>2650</v>
      </c>
      <c r="AZ73" s="138" t="s">
        <v>2522</v>
      </c>
      <c r="BA73" s="124" t="s">
        <v>2510</v>
      </c>
      <c r="BC73" s="73" t="n">
        <f aca="false">AW73+AX73</f>
        <v>0</v>
      </c>
      <c r="BD73" s="73" t="n">
        <f aca="false">G73/(100-BE73)*100</f>
        <v>0</v>
      </c>
      <c r="BE73" s="73" t="n">
        <v>0</v>
      </c>
      <c r="BF73" s="73" t="n">
        <f aca="false">L73</f>
        <v>0.0183</v>
      </c>
      <c r="BH73" s="73" t="n">
        <f aca="false">F73*AO73</f>
        <v>0</v>
      </c>
      <c r="BI73" s="73" t="n">
        <f aca="false">F73*AP73</f>
        <v>0</v>
      </c>
      <c r="BJ73" s="73" t="n">
        <f aca="false">F73*G73</f>
        <v>0</v>
      </c>
    </row>
    <row r="74" customFormat="false" ht="14.65" hidden="false" customHeight="false" outlineLevel="0" collapsed="false">
      <c r="A74" s="106" t="s">
        <v>266</v>
      </c>
      <c r="B74" s="106" t="s">
        <v>97</v>
      </c>
      <c r="C74" s="106" t="s">
        <v>2673</v>
      </c>
      <c r="D74" s="135" t="s">
        <v>2674</v>
      </c>
      <c r="E74" s="106" t="s">
        <v>367</v>
      </c>
      <c r="F74" s="136" t="n">
        <f aca="false">'Stavební rozpočet'!F939</f>
        <v>12</v>
      </c>
      <c r="G74" s="107" t="n">
        <f aca="false">'Stavební rozpočet'!G939</f>
        <v>0</v>
      </c>
      <c r="H74" s="107" t="n">
        <f aca="false">F74*AO74</f>
        <v>0</v>
      </c>
      <c r="I74" s="107" t="n">
        <f aca="false">F74*AP74</f>
        <v>0</v>
      </c>
      <c r="J74" s="107" t="n">
        <f aca="false">F74*G74</f>
        <v>0</v>
      </c>
      <c r="K74" s="107" t="n">
        <f aca="false">'Stavební rozpočet'!K939</f>
        <v>0.0305</v>
      </c>
      <c r="L74" s="107" t="n">
        <f aca="false">F74*K74</f>
        <v>0.366</v>
      </c>
      <c r="M74" s="137" t="s">
        <v>322</v>
      </c>
      <c r="Z74" s="73" t="n">
        <f aca="false">IF(AQ74="5",BJ74,0)</f>
        <v>0</v>
      </c>
      <c r="AB74" s="73" t="n">
        <f aca="false">IF(AQ74="1",BH74,0)</f>
        <v>0</v>
      </c>
      <c r="AC74" s="73" t="n">
        <f aca="false">IF(AQ74="1",BI74,0)</f>
        <v>0</v>
      </c>
      <c r="AD74" s="73" t="n">
        <f aca="false">IF(AQ74="7",BH74,0)</f>
        <v>0</v>
      </c>
      <c r="AE74" s="73" t="n">
        <f aca="false">IF(AQ74="7",BI74,0)</f>
        <v>0</v>
      </c>
      <c r="AF74" s="73" t="n">
        <f aca="false">IF(AQ74="2",BH74,0)</f>
        <v>0</v>
      </c>
      <c r="AG74" s="73" t="n">
        <f aca="false">IF(AQ74="2",BI74,0)</f>
        <v>0</v>
      </c>
      <c r="AH74" s="73" t="n">
        <f aca="false">IF(AQ74="0",BJ74,0)</f>
        <v>0</v>
      </c>
      <c r="AI74" s="124" t="s">
        <v>97</v>
      </c>
      <c r="AJ74" s="73" t="n">
        <f aca="false">IF(AN74=0,J74,0)</f>
        <v>0</v>
      </c>
      <c r="AK74" s="73" t="n">
        <f aca="false">IF(AN74=15,J74,0)</f>
        <v>0</v>
      </c>
      <c r="AL74" s="73" t="n">
        <f aca="false">IF(AN74=21,J74,0)</f>
        <v>0</v>
      </c>
      <c r="AN74" s="73" t="n">
        <v>21</v>
      </c>
      <c r="AO74" s="73" t="n">
        <f aca="false">G74*0.931310043668122</f>
        <v>0</v>
      </c>
      <c r="AP74" s="73" t="n">
        <f aca="false">G74*(1-0.931310043668122)</f>
        <v>0</v>
      </c>
      <c r="AQ74" s="138" t="s">
        <v>341</v>
      </c>
      <c r="AV74" s="73" t="n">
        <f aca="false">AW74+AX74</f>
        <v>0</v>
      </c>
      <c r="AW74" s="73" t="n">
        <f aca="false">F74*AO74</f>
        <v>0</v>
      </c>
      <c r="AX74" s="73" t="n">
        <f aca="false">F74*AP74</f>
        <v>0</v>
      </c>
      <c r="AY74" s="138" t="s">
        <v>2650</v>
      </c>
      <c r="AZ74" s="138" t="s">
        <v>2522</v>
      </c>
      <c r="BA74" s="124" t="s">
        <v>2510</v>
      </c>
      <c r="BC74" s="73" t="n">
        <f aca="false">AW74+AX74</f>
        <v>0</v>
      </c>
      <c r="BD74" s="73" t="n">
        <f aca="false">G74/(100-BE74)*100</f>
        <v>0</v>
      </c>
      <c r="BE74" s="73" t="n">
        <v>0</v>
      </c>
      <c r="BF74" s="73" t="n">
        <f aca="false">L74</f>
        <v>0.366</v>
      </c>
      <c r="BH74" s="73" t="n">
        <f aca="false">F74*AO74</f>
        <v>0</v>
      </c>
      <c r="BI74" s="73" t="n">
        <f aca="false">F74*AP74</f>
        <v>0</v>
      </c>
      <c r="BJ74" s="73" t="n">
        <f aca="false">F74*G74</f>
        <v>0</v>
      </c>
    </row>
    <row r="75" customFormat="false" ht="14.65" hidden="false" customHeight="false" outlineLevel="0" collapsed="false">
      <c r="A75" s="106" t="s">
        <v>268</v>
      </c>
      <c r="B75" s="106" t="s">
        <v>97</v>
      </c>
      <c r="C75" s="106" t="s">
        <v>2676</v>
      </c>
      <c r="D75" s="135" t="s">
        <v>2677</v>
      </c>
      <c r="E75" s="106" t="s">
        <v>367</v>
      </c>
      <c r="F75" s="136" t="n">
        <f aca="false">'Stavební rozpočet'!F940</f>
        <v>2</v>
      </c>
      <c r="G75" s="107" t="n">
        <f aca="false">'Stavební rozpočet'!G940</f>
        <v>0</v>
      </c>
      <c r="H75" s="107" t="n">
        <f aca="false">F75*AO75</f>
        <v>0</v>
      </c>
      <c r="I75" s="107" t="n">
        <f aca="false">F75*AP75</f>
        <v>0</v>
      </c>
      <c r="J75" s="107" t="n">
        <f aca="false">F75*G75</f>
        <v>0</v>
      </c>
      <c r="K75" s="107" t="n">
        <f aca="false">'Stavební rozpočet'!K940</f>
        <v>0.0427</v>
      </c>
      <c r="L75" s="107" t="n">
        <f aca="false">F75*K75</f>
        <v>0.0854</v>
      </c>
      <c r="M75" s="137" t="s">
        <v>322</v>
      </c>
      <c r="Z75" s="73" t="n">
        <f aca="false">IF(AQ75="5",BJ75,0)</f>
        <v>0</v>
      </c>
      <c r="AB75" s="73" t="n">
        <f aca="false">IF(AQ75="1",BH75,0)</f>
        <v>0</v>
      </c>
      <c r="AC75" s="73" t="n">
        <f aca="false">IF(AQ75="1",BI75,0)</f>
        <v>0</v>
      </c>
      <c r="AD75" s="73" t="n">
        <f aca="false">IF(AQ75="7",BH75,0)</f>
        <v>0</v>
      </c>
      <c r="AE75" s="73" t="n">
        <f aca="false">IF(AQ75="7",BI75,0)</f>
        <v>0</v>
      </c>
      <c r="AF75" s="73" t="n">
        <f aca="false">IF(AQ75="2",BH75,0)</f>
        <v>0</v>
      </c>
      <c r="AG75" s="73" t="n">
        <f aca="false">IF(AQ75="2",BI75,0)</f>
        <v>0</v>
      </c>
      <c r="AH75" s="73" t="n">
        <f aca="false">IF(AQ75="0",BJ75,0)</f>
        <v>0</v>
      </c>
      <c r="AI75" s="124" t="s">
        <v>97</v>
      </c>
      <c r="AJ75" s="73" t="n">
        <f aca="false">IF(AN75=0,J75,0)</f>
        <v>0</v>
      </c>
      <c r="AK75" s="73" t="n">
        <f aca="false">IF(AN75=15,J75,0)</f>
        <v>0</v>
      </c>
      <c r="AL75" s="73" t="n">
        <f aca="false">IF(AN75=21,J75,0)</f>
        <v>0</v>
      </c>
      <c r="AN75" s="73" t="n">
        <v>21</v>
      </c>
      <c r="AO75" s="73" t="n">
        <f aca="false">G75*0.937884008742955</f>
        <v>0</v>
      </c>
      <c r="AP75" s="73" t="n">
        <f aca="false">G75*(1-0.937884008742955)</f>
        <v>0</v>
      </c>
      <c r="AQ75" s="138" t="s">
        <v>341</v>
      </c>
      <c r="AV75" s="73" t="n">
        <f aca="false">AW75+AX75</f>
        <v>0</v>
      </c>
      <c r="AW75" s="73" t="n">
        <f aca="false">F75*AO75</f>
        <v>0</v>
      </c>
      <c r="AX75" s="73" t="n">
        <f aca="false">F75*AP75</f>
        <v>0</v>
      </c>
      <c r="AY75" s="138" t="s">
        <v>2650</v>
      </c>
      <c r="AZ75" s="138" t="s">
        <v>2522</v>
      </c>
      <c r="BA75" s="124" t="s">
        <v>2510</v>
      </c>
      <c r="BC75" s="73" t="n">
        <f aca="false">AW75+AX75</f>
        <v>0</v>
      </c>
      <c r="BD75" s="73" t="n">
        <f aca="false">G75/(100-BE75)*100</f>
        <v>0</v>
      </c>
      <c r="BE75" s="73" t="n">
        <v>0</v>
      </c>
      <c r="BF75" s="73" t="n">
        <f aca="false">L75</f>
        <v>0.0854</v>
      </c>
      <c r="BH75" s="73" t="n">
        <f aca="false">F75*AO75</f>
        <v>0</v>
      </c>
      <c r="BI75" s="73" t="n">
        <f aca="false">F75*AP75</f>
        <v>0</v>
      </c>
      <c r="BJ75" s="73" t="n">
        <f aca="false">F75*G75</f>
        <v>0</v>
      </c>
    </row>
    <row r="76" customFormat="false" ht="14.65" hidden="false" customHeight="false" outlineLevel="0" collapsed="false">
      <c r="A76" s="106" t="s">
        <v>485</v>
      </c>
      <c r="B76" s="106" t="s">
        <v>97</v>
      </c>
      <c r="C76" s="106" t="s">
        <v>2679</v>
      </c>
      <c r="D76" s="135" t="s">
        <v>2680</v>
      </c>
      <c r="E76" s="106" t="s">
        <v>367</v>
      </c>
      <c r="F76" s="136" t="n">
        <f aca="false">'Stavební rozpočet'!F941</f>
        <v>3</v>
      </c>
      <c r="G76" s="107" t="n">
        <f aca="false">'Stavební rozpočet'!G941</f>
        <v>0</v>
      </c>
      <c r="H76" s="107" t="n">
        <f aca="false">F76*AO76</f>
        <v>0</v>
      </c>
      <c r="I76" s="107" t="n">
        <f aca="false">F76*AP76</f>
        <v>0</v>
      </c>
      <c r="J76" s="107" t="n">
        <f aca="false">F76*G76</f>
        <v>0</v>
      </c>
      <c r="K76" s="107" t="n">
        <f aca="false">'Stavební rozpočet'!K941</f>
        <v>0.0282</v>
      </c>
      <c r="L76" s="107" t="n">
        <f aca="false">F76*K76</f>
        <v>0.0846</v>
      </c>
      <c r="M76" s="137" t="s">
        <v>322</v>
      </c>
      <c r="Z76" s="73" t="n">
        <f aca="false">IF(AQ76="5",BJ76,0)</f>
        <v>0</v>
      </c>
      <c r="AB76" s="73" t="n">
        <f aca="false">IF(AQ76="1",BH76,0)</f>
        <v>0</v>
      </c>
      <c r="AC76" s="73" t="n">
        <f aca="false">IF(AQ76="1",BI76,0)</f>
        <v>0</v>
      </c>
      <c r="AD76" s="73" t="n">
        <f aca="false">IF(AQ76="7",BH76,0)</f>
        <v>0</v>
      </c>
      <c r="AE76" s="73" t="n">
        <f aca="false">IF(AQ76="7",BI76,0)</f>
        <v>0</v>
      </c>
      <c r="AF76" s="73" t="n">
        <f aca="false">IF(AQ76="2",BH76,0)</f>
        <v>0</v>
      </c>
      <c r="AG76" s="73" t="n">
        <f aca="false">IF(AQ76="2",BI76,0)</f>
        <v>0</v>
      </c>
      <c r="AH76" s="73" t="n">
        <f aca="false">IF(AQ76="0",BJ76,0)</f>
        <v>0</v>
      </c>
      <c r="AI76" s="124" t="s">
        <v>97</v>
      </c>
      <c r="AJ76" s="73" t="n">
        <f aca="false">IF(AN76=0,J76,0)</f>
        <v>0</v>
      </c>
      <c r="AK76" s="73" t="n">
        <f aca="false">IF(AN76=15,J76,0)</f>
        <v>0</v>
      </c>
      <c r="AL76" s="73" t="n">
        <f aca="false">IF(AN76=21,J76,0)</f>
        <v>0</v>
      </c>
      <c r="AN76" s="73" t="n">
        <v>21</v>
      </c>
      <c r="AO76" s="73" t="n">
        <f aca="false">G76*0.932469763287028</f>
        <v>0</v>
      </c>
      <c r="AP76" s="73" t="n">
        <f aca="false">G76*(1-0.932469763287028)</f>
        <v>0</v>
      </c>
      <c r="AQ76" s="138" t="s">
        <v>341</v>
      </c>
      <c r="AV76" s="73" t="n">
        <f aca="false">AW76+AX76</f>
        <v>0</v>
      </c>
      <c r="AW76" s="73" t="n">
        <f aca="false">F76*AO76</f>
        <v>0</v>
      </c>
      <c r="AX76" s="73" t="n">
        <f aca="false">F76*AP76</f>
        <v>0</v>
      </c>
      <c r="AY76" s="138" t="s">
        <v>2650</v>
      </c>
      <c r="AZ76" s="138" t="s">
        <v>2522</v>
      </c>
      <c r="BA76" s="124" t="s">
        <v>2510</v>
      </c>
      <c r="BC76" s="73" t="n">
        <f aca="false">AW76+AX76</f>
        <v>0</v>
      </c>
      <c r="BD76" s="73" t="n">
        <f aca="false">G76/(100-BE76)*100</f>
        <v>0</v>
      </c>
      <c r="BE76" s="73" t="n">
        <v>0</v>
      </c>
      <c r="BF76" s="73" t="n">
        <f aca="false">L76</f>
        <v>0.0846</v>
      </c>
      <c r="BH76" s="73" t="n">
        <f aca="false">F76*AO76</f>
        <v>0</v>
      </c>
      <c r="BI76" s="73" t="n">
        <f aca="false">F76*AP76</f>
        <v>0</v>
      </c>
      <c r="BJ76" s="73" t="n">
        <f aca="false">F76*G76</f>
        <v>0</v>
      </c>
    </row>
    <row r="77" customFormat="false" ht="14.65" hidden="false" customHeight="false" outlineLevel="0" collapsed="false">
      <c r="A77" s="106" t="s">
        <v>207</v>
      </c>
      <c r="B77" s="106" t="s">
        <v>97</v>
      </c>
      <c r="C77" s="106" t="s">
        <v>2682</v>
      </c>
      <c r="D77" s="135" t="s">
        <v>2683</v>
      </c>
      <c r="E77" s="106" t="s">
        <v>367</v>
      </c>
      <c r="F77" s="136" t="n">
        <f aca="false">'Stavební rozpočet'!F942</f>
        <v>1</v>
      </c>
      <c r="G77" s="107" t="n">
        <f aca="false">'Stavební rozpočet'!G942</f>
        <v>0</v>
      </c>
      <c r="H77" s="107" t="n">
        <f aca="false">F77*AO77</f>
        <v>0</v>
      </c>
      <c r="I77" s="107" t="n">
        <f aca="false">F77*AP77</f>
        <v>0</v>
      </c>
      <c r="J77" s="107" t="n">
        <f aca="false">F77*G77</f>
        <v>0</v>
      </c>
      <c r="K77" s="107" t="n">
        <f aca="false">'Stavební rozpočet'!K942</f>
        <v>0.0423</v>
      </c>
      <c r="L77" s="107" t="n">
        <f aca="false">F77*K77</f>
        <v>0.0423</v>
      </c>
      <c r="M77" s="137" t="s">
        <v>322</v>
      </c>
      <c r="Z77" s="73" t="n">
        <f aca="false">IF(AQ77="5",BJ77,0)</f>
        <v>0</v>
      </c>
      <c r="AB77" s="73" t="n">
        <f aca="false">IF(AQ77="1",BH77,0)</f>
        <v>0</v>
      </c>
      <c r="AC77" s="73" t="n">
        <f aca="false">IF(AQ77="1",BI77,0)</f>
        <v>0</v>
      </c>
      <c r="AD77" s="73" t="n">
        <f aca="false">IF(AQ77="7",BH77,0)</f>
        <v>0</v>
      </c>
      <c r="AE77" s="73" t="n">
        <f aca="false">IF(AQ77="7",BI77,0)</f>
        <v>0</v>
      </c>
      <c r="AF77" s="73" t="n">
        <f aca="false">IF(AQ77="2",BH77,0)</f>
        <v>0</v>
      </c>
      <c r="AG77" s="73" t="n">
        <f aca="false">IF(AQ77="2",BI77,0)</f>
        <v>0</v>
      </c>
      <c r="AH77" s="73" t="n">
        <f aca="false">IF(AQ77="0",BJ77,0)</f>
        <v>0</v>
      </c>
      <c r="AI77" s="124" t="s">
        <v>97</v>
      </c>
      <c r="AJ77" s="73" t="n">
        <f aca="false">IF(AN77=0,J77,0)</f>
        <v>0</v>
      </c>
      <c r="AK77" s="73" t="n">
        <f aca="false">IF(AN77=15,J77,0)</f>
        <v>0</v>
      </c>
      <c r="AL77" s="73" t="n">
        <f aca="false">IF(AN77=21,J77,0)</f>
        <v>0</v>
      </c>
      <c r="AN77" s="73" t="n">
        <v>21</v>
      </c>
      <c r="AO77" s="73" t="n">
        <f aca="false">G77*0.941781865388975</f>
        <v>0</v>
      </c>
      <c r="AP77" s="73" t="n">
        <f aca="false">G77*(1-0.941781865388975)</f>
        <v>0</v>
      </c>
      <c r="AQ77" s="138" t="s">
        <v>341</v>
      </c>
      <c r="AV77" s="73" t="n">
        <f aca="false">AW77+AX77</f>
        <v>0</v>
      </c>
      <c r="AW77" s="73" t="n">
        <f aca="false">F77*AO77</f>
        <v>0</v>
      </c>
      <c r="AX77" s="73" t="n">
        <f aca="false">F77*AP77</f>
        <v>0</v>
      </c>
      <c r="AY77" s="138" t="s">
        <v>2650</v>
      </c>
      <c r="AZ77" s="138" t="s">
        <v>2522</v>
      </c>
      <c r="BA77" s="124" t="s">
        <v>2510</v>
      </c>
      <c r="BC77" s="73" t="n">
        <f aca="false">AW77+AX77</f>
        <v>0</v>
      </c>
      <c r="BD77" s="73" t="n">
        <f aca="false">G77/(100-BE77)*100</f>
        <v>0</v>
      </c>
      <c r="BE77" s="73" t="n">
        <v>0</v>
      </c>
      <c r="BF77" s="73" t="n">
        <f aca="false">L77</f>
        <v>0.0423</v>
      </c>
      <c r="BH77" s="73" t="n">
        <f aca="false">F77*AO77</f>
        <v>0</v>
      </c>
      <c r="BI77" s="73" t="n">
        <f aca="false">F77*AP77</f>
        <v>0</v>
      </c>
      <c r="BJ77" s="73" t="n">
        <f aca="false">F77*G77</f>
        <v>0</v>
      </c>
    </row>
    <row r="78" customFormat="false" ht="14.65" hidden="false" customHeight="false" outlineLevel="0" collapsed="false">
      <c r="A78" s="106" t="s">
        <v>159</v>
      </c>
      <c r="B78" s="106" t="s">
        <v>97</v>
      </c>
      <c r="C78" s="106" t="s">
        <v>2685</v>
      </c>
      <c r="D78" s="135" t="s">
        <v>2686</v>
      </c>
      <c r="E78" s="106" t="s">
        <v>344</v>
      </c>
      <c r="F78" s="136" t="n">
        <f aca="false">'Stavební rozpočet'!F943</f>
        <v>0.717</v>
      </c>
      <c r="G78" s="107" t="n">
        <f aca="false">'Stavební rozpočet'!G943</f>
        <v>0</v>
      </c>
      <c r="H78" s="107" t="n">
        <f aca="false">F78*AO78</f>
        <v>0</v>
      </c>
      <c r="I78" s="107" t="n">
        <f aca="false">F78*AP78</f>
        <v>0</v>
      </c>
      <c r="J78" s="107" t="n">
        <f aca="false">F78*G78</f>
        <v>0</v>
      </c>
      <c r="K78" s="107" t="n">
        <f aca="false">'Stavební rozpočet'!K943</f>
        <v>0</v>
      </c>
      <c r="L78" s="107" t="n">
        <f aca="false">F78*K78</f>
        <v>0</v>
      </c>
      <c r="M78" s="137" t="s">
        <v>322</v>
      </c>
      <c r="Z78" s="73" t="n">
        <f aca="false">IF(AQ78="5",BJ78,0)</f>
        <v>0</v>
      </c>
      <c r="AB78" s="73" t="n">
        <f aca="false">IF(AQ78="1",BH78,0)</f>
        <v>0</v>
      </c>
      <c r="AC78" s="73" t="n">
        <f aca="false">IF(AQ78="1",BI78,0)</f>
        <v>0</v>
      </c>
      <c r="AD78" s="73" t="n">
        <f aca="false">IF(AQ78="7",BH78,0)</f>
        <v>0</v>
      </c>
      <c r="AE78" s="73" t="n">
        <f aca="false">IF(AQ78="7",BI78,0)</f>
        <v>0</v>
      </c>
      <c r="AF78" s="73" t="n">
        <f aca="false">IF(AQ78="2",BH78,0)</f>
        <v>0</v>
      </c>
      <c r="AG78" s="73" t="n">
        <f aca="false">IF(AQ78="2",BI78,0)</f>
        <v>0</v>
      </c>
      <c r="AH78" s="73" t="n">
        <f aca="false">IF(AQ78="0",BJ78,0)</f>
        <v>0</v>
      </c>
      <c r="AI78" s="124" t="s">
        <v>97</v>
      </c>
      <c r="AJ78" s="73" t="n">
        <f aca="false">IF(AN78=0,J78,0)</f>
        <v>0</v>
      </c>
      <c r="AK78" s="73" t="n">
        <f aca="false">IF(AN78=15,J78,0)</f>
        <v>0</v>
      </c>
      <c r="AL78" s="73" t="n">
        <f aca="false">IF(AN78=21,J78,0)</f>
        <v>0</v>
      </c>
      <c r="AN78" s="73" t="n">
        <v>21</v>
      </c>
      <c r="AO78" s="73" t="n">
        <f aca="false">G78*0</f>
        <v>0</v>
      </c>
      <c r="AP78" s="73" t="n">
        <f aca="false">G78*(1-0)</f>
        <v>0</v>
      </c>
      <c r="AQ78" s="138" t="s">
        <v>133</v>
      </c>
      <c r="AV78" s="73" t="n">
        <f aca="false">AW78+AX78</f>
        <v>0</v>
      </c>
      <c r="AW78" s="73" t="n">
        <f aca="false">F78*AO78</f>
        <v>0</v>
      </c>
      <c r="AX78" s="73" t="n">
        <f aca="false">F78*AP78</f>
        <v>0</v>
      </c>
      <c r="AY78" s="138" t="s">
        <v>2650</v>
      </c>
      <c r="AZ78" s="138" t="s">
        <v>2522</v>
      </c>
      <c r="BA78" s="124" t="s">
        <v>2510</v>
      </c>
      <c r="BC78" s="73" t="n">
        <f aca="false">AW78+AX78</f>
        <v>0</v>
      </c>
      <c r="BD78" s="73" t="n">
        <f aca="false">G78/(100-BE78)*100</f>
        <v>0</v>
      </c>
      <c r="BE78" s="73" t="n">
        <v>0</v>
      </c>
      <c r="BF78" s="73" t="n">
        <f aca="false">L78</f>
        <v>0</v>
      </c>
      <c r="BH78" s="73" t="n">
        <f aca="false">F78*AO78</f>
        <v>0</v>
      </c>
      <c r="BI78" s="73" t="n">
        <f aca="false">F78*AP78</f>
        <v>0</v>
      </c>
      <c r="BJ78" s="73" t="n">
        <f aca="false">F78*G78</f>
        <v>0</v>
      </c>
    </row>
    <row r="79" customFormat="false" ht="14.65" hidden="false" customHeight="false" outlineLevel="0" collapsed="false">
      <c r="A79" s="129"/>
      <c r="B79" s="130" t="s">
        <v>97</v>
      </c>
      <c r="C79" s="130" t="s">
        <v>181</v>
      </c>
      <c r="D79" s="131" t="s">
        <v>182</v>
      </c>
      <c r="E79" s="129" t="s">
        <v>79</v>
      </c>
      <c r="F79" s="129" t="s">
        <v>79</v>
      </c>
      <c r="G79" s="129" t="s">
        <v>79</v>
      </c>
      <c r="H79" s="132" t="n">
        <f aca="false">SUM(H80:H82)</f>
        <v>0</v>
      </c>
      <c r="I79" s="132" t="n">
        <f aca="false">SUM(I80:I82)</f>
        <v>0</v>
      </c>
      <c r="J79" s="132" t="n">
        <f aca="false">SUM(J80:J82)</f>
        <v>0</v>
      </c>
      <c r="K79" s="133"/>
      <c r="L79" s="132" t="n">
        <f aca="false">SUM(L80:L82)</f>
        <v>0.029</v>
      </c>
      <c r="M79" s="133"/>
      <c r="AI79" s="124" t="s">
        <v>97</v>
      </c>
      <c r="AS79" s="134" t="n">
        <f aca="false">SUM(AJ80:AJ82)</f>
        <v>0</v>
      </c>
      <c r="AT79" s="134" t="n">
        <f aca="false">SUM(AK80:AK82)</f>
        <v>0</v>
      </c>
      <c r="AU79" s="134" t="n">
        <f aca="false">SUM(AL80:AL82)</f>
        <v>0</v>
      </c>
    </row>
    <row r="80" customFormat="false" ht="14.65" hidden="false" customHeight="false" outlineLevel="0" collapsed="false">
      <c r="A80" s="106" t="s">
        <v>161</v>
      </c>
      <c r="B80" s="106" t="s">
        <v>97</v>
      </c>
      <c r="C80" s="106" t="s">
        <v>2377</v>
      </c>
      <c r="D80" s="135" t="s">
        <v>2501</v>
      </c>
      <c r="E80" s="106" t="s">
        <v>864</v>
      </c>
      <c r="F80" s="136" t="n">
        <f aca="false">'Stavební rozpočet'!F945</f>
        <v>25</v>
      </c>
      <c r="G80" s="107" t="n">
        <f aca="false">'Stavební rozpočet'!G945</f>
        <v>0</v>
      </c>
      <c r="H80" s="107" t="n">
        <f aca="false">F80*AO80</f>
        <v>0</v>
      </c>
      <c r="I80" s="107" t="n">
        <f aca="false">F80*AP80</f>
        <v>0</v>
      </c>
      <c r="J80" s="107" t="n">
        <f aca="false">F80*G80</f>
        <v>0</v>
      </c>
      <c r="K80" s="107" t="n">
        <f aca="false">'Stavební rozpočet'!K945</f>
        <v>6E-005</v>
      </c>
      <c r="L80" s="107" t="n">
        <f aca="false">F80*K80</f>
        <v>0.0015</v>
      </c>
      <c r="M80" s="137" t="s">
        <v>322</v>
      </c>
      <c r="Z80" s="73" t="n">
        <f aca="false">IF(AQ80="5",BJ80,0)</f>
        <v>0</v>
      </c>
      <c r="AB80" s="73" t="n">
        <f aca="false">IF(AQ80="1",BH80,0)</f>
        <v>0</v>
      </c>
      <c r="AC80" s="73" t="n">
        <f aca="false">IF(AQ80="1",BI80,0)</f>
        <v>0</v>
      </c>
      <c r="AD80" s="73" t="n">
        <f aca="false">IF(AQ80="7",BH80,0)</f>
        <v>0</v>
      </c>
      <c r="AE80" s="73" t="n">
        <f aca="false">IF(AQ80="7",BI80,0)</f>
        <v>0</v>
      </c>
      <c r="AF80" s="73" t="n">
        <f aca="false">IF(AQ80="2",BH80,0)</f>
        <v>0</v>
      </c>
      <c r="AG80" s="73" t="n">
        <f aca="false">IF(AQ80="2",BI80,0)</f>
        <v>0</v>
      </c>
      <c r="AH80" s="73" t="n">
        <f aca="false">IF(AQ80="0",BJ80,0)</f>
        <v>0</v>
      </c>
      <c r="AI80" s="124" t="s">
        <v>97</v>
      </c>
      <c r="AJ80" s="73" t="n">
        <f aca="false">IF(AN80=0,J80,0)</f>
        <v>0</v>
      </c>
      <c r="AK80" s="73" t="n">
        <f aca="false">IF(AN80=15,J80,0)</f>
        <v>0</v>
      </c>
      <c r="AL80" s="73" t="n">
        <f aca="false">IF(AN80=21,J80,0)</f>
        <v>0</v>
      </c>
      <c r="AN80" s="73" t="n">
        <v>21</v>
      </c>
      <c r="AO80" s="73" t="n">
        <f aca="false">G80*0.0669483568075117</f>
        <v>0</v>
      </c>
      <c r="AP80" s="73" t="n">
        <f aca="false">G80*(1-0.0669483568075117)</f>
        <v>0</v>
      </c>
      <c r="AQ80" s="138" t="s">
        <v>341</v>
      </c>
      <c r="AV80" s="73" t="n">
        <f aca="false">AW80+AX80</f>
        <v>0</v>
      </c>
      <c r="AW80" s="73" t="n">
        <f aca="false">F80*AO80</f>
        <v>0</v>
      </c>
      <c r="AX80" s="73" t="n">
        <f aca="false">F80*AP80</f>
        <v>0</v>
      </c>
      <c r="AY80" s="138" t="s">
        <v>1096</v>
      </c>
      <c r="AZ80" s="138" t="s">
        <v>2688</v>
      </c>
      <c r="BA80" s="124" t="s">
        <v>2510</v>
      </c>
      <c r="BC80" s="73" t="n">
        <f aca="false">AW80+AX80</f>
        <v>0</v>
      </c>
      <c r="BD80" s="73" t="n">
        <f aca="false">G80/(100-BE80)*100</f>
        <v>0</v>
      </c>
      <c r="BE80" s="73" t="n">
        <v>0</v>
      </c>
      <c r="BF80" s="73" t="n">
        <f aca="false">L80</f>
        <v>0.0015</v>
      </c>
      <c r="BH80" s="73" t="n">
        <f aca="false">F80*AO80</f>
        <v>0</v>
      </c>
      <c r="BI80" s="73" t="n">
        <f aca="false">F80*AP80</f>
        <v>0</v>
      </c>
      <c r="BJ80" s="73" t="n">
        <f aca="false">F80*G80</f>
        <v>0</v>
      </c>
    </row>
    <row r="81" customFormat="false" ht="14.65" hidden="false" customHeight="false" outlineLevel="0" collapsed="false">
      <c r="A81" s="139" t="s">
        <v>163</v>
      </c>
      <c r="B81" s="139" t="s">
        <v>97</v>
      </c>
      <c r="C81" s="139" t="s">
        <v>1088</v>
      </c>
      <c r="D81" s="140" t="s">
        <v>2381</v>
      </c>
      <c r="E81" s="139" t="s">
        <v>864</v>
      </c>
      <c r="F81" s="141" t="n">
        <f aca="false">'Stavební rozpočet'!F946</f>
        <v>27.5</v>
      </c>
      <c r="G81" s="142" t="n">
        <f aca="false">'Stavební rozpočet'!G946</f>
        <v>0</v>
      </c>
      <c r="H81" s="142" t="n">
        <f aca="false">F81*AO81</f>
        <v>0</v>
      </c>
      <c r="I81" s="142" t="n">
        <f aca="false">F81*AP81</f>
        <v>0</v>
      </c>
      <c r="J81" s="142" t="n">
        <f aca="false">F81*G81</f>
        <v>0</v>
      </c>
      <c r="K81" s="142" t="n">
        <f aca="false">'Stavební rozpočet'!K946</f>
        <v>0.001</v>
      </c>
      <c r="L81" s="142" t="n">
        <f aca="false">F81*K81</f>
        <v>0.0275</v>
      </c>
      <c r="M81" s="143" t="s">
        <v>322</v>
      </c>
      <c r="Z81" s="73" t="n">
        <f aca="false">IF(AQ81="5",BJ81,0)</f>
        <v>0</v>
      </c>
      <c r="AB81" s="73" t="n">
        <f aca="false">IF(AQ81="1",BH81,0)</f>
        <v>0</v>
      </c>
      <c r="AC81" s="73" t="n">
        <f aca="false">IF(AQ81="1",BI81,0)</f>
        <v>0</v>
      </c>
      <c r="AD81" s="73" t="n">
        <f aca="false">IF(AQ81="7",BH81,0)</f>
        <v>0</v>
      </c>
      <c r="AE81" s="73" t="n">
        <f aca="false">IF(AQ81="7",BI81,0)</f>
        <v>0</v>
      </c>
      <c r="AF81" s="73" t="n">
        <f aca="false">IF(AQ81="2",BH81,0)</f>
        <v>0</v>
      </c>
      <c r="AG81" s="73" t="n">
        <f aca="false">IF(AQ81="2",BI81,0)</f>
        <v>0</v>
      </c>
      <c r="AH81" s="73" t="n">
        <f aca="false">IF(AQ81="0",BJ81,0)</f>
        <v>0</v>
      </c>
      <c r="AI81" s="124" t="s">
        <v>97</v>
      </c>
      <c r="AJ81" s="144" t="n">
        <f aca="false">IF(AN81=0,J81,0)</f>
        <v>0</v>
      </c>
      <c r="AK81" s="144" t="n">
        <f aca="false">IF(AN81=15,J81,0)</f>
        <v>0</v>
      </c>
      <c r="AL81" s="144" t="n">
        <f aca="false">IF(AN81=21,J81,0)</f>
        <v>0</v>
      </c>
      <c r="AN81" s="73" t="n">
        <v>21</v>
      </c>
      <c r="AO81" s="73" t="n">
        <f aca="false">G81*1</f>
        <v>0</v>
      </c>
      <c r="AP81" s="73" t="n">
        <f aca="false">G81*(1-1)</f>
        <v>0</v>
      </c>
      <c r="AQ81" s="145" t="s">
        <v>341</v>
      </c>
      <c r="AV81" s="73" t="n">
        <f aca="false">AW81+AX81</f>
        <v>0</v>
      </c>
      <c r="AW81" s="73" t="n">
        <f aca="false">F81*AO81</f>
        <v>0</v>
      </c>
      <c r="AX81" s="73" t="n">
        <f aca="false">F81*AP81</f>
        <v>0</v>
      </c>
      <c r="AY81" s="138" t="s">
        <v>1096</v>
      </c>
      <c r="AZ81" s="138" t="s">
        <v>2688</v>
      </c>
      <c r="BA81" s="124" t="s">
        <v>2510</v>
      </c>
      <c r="BC81" s="73" t="n">
        <f aca="false">AW81+AX81</f>
        <v>0</v>
      </c>
      <c r="BD81" s="73" t="n">
        <f aca="false">G81/(100-BE81)*100</f>
        <v>0</v>
      </c>
      <c r="BE81" s="73" t="n">
        <v>0</v>
      </c>
      <c r="BF81" s="73" t="n">
        <f aca="false">L81</f>
        <v>0.0275</v>
      </c>
      <c r="BH81" s="144" t="n">
        <f aca="false">F81*AO81</f>
        <v>0</v>
      </c>
      <c r="BI81" s="144" t="n">
        <f aca="false">F81*AP81</f>
        <v>0</v>
      </c>
      <c r="BJ81" s="144" t="n">
        <f aca="false">F81*G81</f>
        <v>0</v>
      </c>
    </row>
    <row r="82" customFormat="false" ht="14.65" hidden="false" customHeight="false" outlineLevel="0" collapsed="false">
      <c r="A82" s="106" t="s">
        <v>165</v>
      </c>
      <c r="B82" s="106" t="s">
        <v>97</v>
      </c>
      <c r="C82" s="106" t="s">
        <v>1117</v>
      </c>
      <c r="D82" s="135" t="s">
        <v>1118</v>
      </c>
      <c r="E82" s="106" t="s">
        <v>344</v>
      </c>
      <c r="F82" s="136" t="n">
        <f aca="false">'Stavební rozpočet'!F947</f>
        <v>0.029</v>
      </c>
      <c r="G82" s="107" t="n">
        <f aca="false">'Stavební rozpočet'!G947</f>
        <v>0</v>
      </c>
      <c r="H82" s="107" t="n">
        <f aca="false">F82*AO82</f>
        <v>0</v>
      </c>
      <c r="I82" s="107" t="n">
        <f aca="false">F82*AP82</f>
        <v>0</v>
      </c>
      <c r="J82" s="107" t="n">
        <f aca="false">F82*G82</f>
        <v>0</v>
      </c>
      <c r="K82" s="107" t="n">
        <f aca="false">'Stavební rozpočet'!K947</f>
        <v>0</v>
      </c>
      <c r="L82" s="107" t="n">
        <f aca="false">F82*K82</f>
        <v>0</v>
      </c>
      <c r="M82" s="137" t="s">
        <v>322</v>
      </c>
      <c r="Z82" s="73" t="n">
        <f aca="false">IF(AQ82="5",BJ82,0)</f>
        <v>0</v>
      </c>
      <c r="AB82" s="73" t="n">
        <f aca="false">IF(AQ82="1",BH82,0)</f>
        <v>0</v>
      </c>
      <c r="AC82" s="73" t="n">
        <f aca="false">IF(AQ82="1",BI82,0)</f>
        <v>0</v>
      </c>
      <c r="AD82" s="73" t="n">
        <f aca="false">IF(AQ82="7",BH82,0)</f>
        <v>0</v>
      </c>
      <c r="AE82" s="73" t="n">
        <f aca="false">IF(AQ82="7",BI82,0)</f>
        <v>0</v>
      </c>
      <c r="AF82" s="73" t="n">
        <f aca="false">IF(AQ82="2",BH82,0)</f>
        <v>0</v>
      </c>
      <c r="AG82" s="73" t="n">
        <f aca="false">IF(AQ82="2",BI82,0)</f>
        <v>0</v>
      </c>
      <c r="AH82" s="73" t="n">
        <f aca="false">IF(AQ82="0",BJ82,0)</f>
        <v>0</v>
      </c>
      <c r="AI82" s="124" t="s">
        <v>97</v>
      </c>
      <c r="AJ82" s="73" t="n">
        <f aca="false">IF(AN82=0,J82,0)</f>
        <v>0</v>
      </c>
      <c r="AK82" s="73" t="n">
        <f aca="false">IF(AN82=15,J82,0)</f>
        <v>0</v>
      </c>
      <c r="AL82" s="73" t="n">
        <f aca="false">IF(AN82=21,J82,0)</f>
        <v>0</v>
      </c>
      <c r="AN82" s="73" t="n">
        <v>21</v>
      </c>
      <c r="AO82" s="73" t="n">
        <f aca="false">G82*0</f>
        <v>0</v>
      </c>
      <c r="AP82" s="73" t="n">
        <f aca="false">G82*(1-0)</f>
        <v>0</v>
      </c>
      <c r="AQ82" s="138" t="s">
        <v>133</v>
      </c>
      <c r="AV82" s="73" t="n">
        <f aca="false">AW82+AX82</f>
        <v>0</v>
      </c>
      <c r="AW82" s="73" t="n">
        <f aca="false">F82*AO82</f>
        <v>0</v>
      </c>
      <c r="AX82" s="73" t="n">
        <f aca="false">F82*AP82</f>
        <v>0</v>
      </c>
      <c r="AY82" s="138" t="s">
        <v>1096</v>
      </c>
      <c r="AZ82" s="138" t="s">
        <v>2688</v>
      </c>
      <c r="BA82" s="124" t="s">
        <v>2510</v>
      </c>
      <c r="BC82" s="73" t="n">
        <f aca="false">AW82+AX82</f>
        <v>0</v>
      </c>
      <c r="BD82" s="73" t="n">
        <f aca="false">G82/(100-BE82)*100</f>
        <v>0</v>
      </c>
      <c r="BE82" s="73" t="n">
        <v>0</v>
      </c>
      <c r="BF82" s="73" t="n">
        <f aca="false">L82</f>
        <v>0</v>
      </c>
      <c r="BH82" s="73" t="n">
        <f aca="false">F82*AO82</f>
        <v>0</v>
      </c>
      <c r="BI82" s="73" t="n">
        <f aca="false">F82*AP82</f>
        <v>0</v>
      </c>
      <c r="BJ82" s="73" t="n">
        <f aca="false">F82*G82</f>
        <v>0</v>
      </c>
    </row>
    <row r="83" customFormat="false" ht="14.65" hidden="false" customHeight="false" outlineLevel="0" collapsed="false">
      <c r="A83" s="129"/>
      <c r="B83" s="130" t="s">
        <v>97</v>
      </c>
      <c r="C83" s="130" t="s">
        <v>243</v>
      </c>
      <c r="D83" s="131" t="s">
        <v>244</v>
      </c>
      <c r="E83" s="129" t="s">
        <v>79</v>
      </c>
      <c r="F83" s="129" t="s">
        <v>79</v>
      </c>
      <c r="G83" s="129" t="s">
        <v>79</v>
      </c>
      <c r="H83" s="132" t="n">
        <f aca="false">SUM(H84:H88)</f>
        <v>0</v>
      </c>
      <c r="I83" s="132" t="n">
        <f aca="false">SUM(I84:I88)</f>
        <v>0</v>
      </c>
      <c r="J83" s="132" t="n">
        <f aca="false">SUM(J84:J88)</f>
        <v>0</v>
      </c>
      <c r="K83" s="133"/>
      <c r="L83" s="132" t="n">
        <f aca="false">SUM(L84:L88)</f>
        <v>0.238918</v>
      </c>
      <c r="M83" s="133"/>
      <c r="AI83" s="124" t="s">
        <v>97</v>
      </c>
      <c r="AS83" s="134" t="n">
        <f aca="false">SUM(AJ84:AJ88)</f>
        <v>0</v>
      </c>
      <c r="AT83" s="134" t="n">
        <f aca="false">SUM(AK84:AK88)</f>
        <v>0</v>
      </c>
      <c r="AU83" s="134" t="n">
        <f aca="false">SUM(AL84:AL88)</f>
        <v>0</v>
      </c>
    </row>
    <row r="84" customFormat="false" ht="14.65" hidden="false" customHeight="false" outlineLevel="0" collapsed="false">
      <c r="A84" s="106" t="s">
        <v>167</v>
      </c>
      <c r="B84" s="106" t="s">
        <v>97</v>
      </c>
      <c r="C84" s="106" t="s">
        <v>2692</v>
      </c>
      <c r="D84" s="135" t="s">
        <v>2693</v>
      </c>
      <c r="E84" s="106" t="s">
        <v>367</v>
      </c>
      <c r="F84" s="136" t="n">
        <f aca="false">'Stavební rozpočet'!F949</f>
        <v>22</v>
      </c>
      <c r="G84" s="107" t="n">
        <f aca="false">'Stavební rozpočet'!G949</f>
        <v>0</v>
      </c>
      <c r="H84" s="107" t="n">
        <f aca="false">F84*AO84</f>
        <v>0</v>
      </c>
      <c r="I84" s="107" t="n">
        <f aca="false">F84*AP84</f>
        <v>0</v>
      </c>
      <c r="J84" s="107" t="n">
        <f aca="false">F84*G84</f>
        <v>0</v>
      </c>
      <c r="K84" s="107" t="n">
        <f aca="false">'Stavební rozpočet'!K949</f>
        <v>0.004</v>
      </c>
      <c r="L84" s="107" t="n">
        <f aca="false">F84*K84</f>
        <v>0.088</v>
      </c>
      <c r="M84" s="137" t="s">
        <v>322</v>
      </c>
      <c r="Z84" s="73" t="n">
        <f aca="false">IF(AQ84="5",BJ84,0)</f>
        <v>0</v>
      </c>
      <c r="AB84" s="73" t="n">
        <f aca="false">IF(AQ84="1",BH84,0)</f>
        <v>0</v>
      </c>
      <c r="AC84" s="73" t="n">
        <f aca="false">IF(AQ84="1",BI84,0)</f>
        <v>0</v>
      </c>
      <c r="AD84" s="73" t="n">
        <f aca="false">IF(AQ84="7",BH84,0)</f>
        <v>0</v>
      </c>
      <c r="AE84" s="73" t="n">
        <f aca="false">IF(AQ84="7",BI84,0)</f>
        <v>0</v>
      </c>
      <c r="AF84" s="73" t="n">
        <f aca="false">IF(AQ84="2",BH84,0)</f>
        <v>0</v>
      </c>
      <c r="AG84" s="73" t="n">
        <f aca="false">IF(AQ84="2",BI84,0)</f>
        <v>0</v>
      </c>
      <c r="AH84" s="73" t="n">
        <f aca="false">IF(AQ84="0",BJ84,0)</f>
        <v>0</v>
      </c>
      <c r="AI84" s="124" t="s">
        <v>97</v>
      </c>
      <c r="AJ84" s="73" t="n">
        <f aca="false">IF(AN84=0,J84,0)</f>
        <v>0</v>
      </c>
      <c r="AK84" s="73" t="n">
        <f aca="false">IF(AN84=15,J84,0)</f>
        <v>0</v>
      </c>
      <c r="AL84" s="73" t="n">
        <f aca="false">IF(AN84=21,J84,0)</f>
        <v>0</v>
      </c>
      <c r="AN84" s="73" t="n">
        <v>21</v>
      </c>
      <c r="AO84" s="73" t="n">
        <f aca="false">G84*0</f>
        <v>0</v>
      </c>
      <c r="AP84" s="73" t="n">
        <f aca="false">G84*(1-0)</f>
        <v>0</v>
      </c>
      <c r="AQ84" s="138" t="s">
        <v>112</v>
      </c>
      <c r="AV84" s="73" t="n">
        <f aca="false">AW84+AX84</f>
        <v>0</v>
      </c>
      <c r="AW84" s="73" t="n">
        <f aca="false">F84*AO84</f>
        <v>0</v>
      </c>
      <c r="AX84" s="73" t="n">
        <f aca="false">F84*AP84</f>
        <v>0</v>
      </c>
      <c r="AY84" s="138" t="s">
        <v>2386</v>
      </c>
      <c r="AZ84" s="138" t="s">
        <v>2694</v>
      </c>
      <c r="BA84" s="124" t="s">
        <v>2510</v>
      </c>
      <c r="BC84" s="73" t="n">
        <f aca="false">AW84+AX84</f>
        <v>0</v>
      </c>
      <c r="BD84" s="73" t="n">
        <f aca="false">G84/(100-BE84)*100</f>
        <v>0</v>
      </c>
      <c r="BE84" s="73" t="n">
        <v>0</v>
      </c>
      <c r="BF84" s="73" t="n">
        <f aca="false">L84</f>
        <v>0.088</v>
      </c>
      <c r="BH84" s="73" t="n">
        <f aca="false">F84*AO84</f>
        <v>0</v>
      </c>
      <c r="BI84" s="73" t="n">
        <f aca="false">F84*AP84</f>
        <v>0</v>
      </c>
      <c r="BJ84" s="73" t="n">
        <f aca="false">F84*G84</f>
        <v>0</v>
      </c>
    </row>
    <row r="85" customFormat="false" ht="14.65" hidden="false" customHeight="false" outlineLevel="0" collapsed="false">
      <c r="A85" s="106" t="s">
        <v>501</v>
      </c>
      <c r="B85" s="106" t="s">
        <v>97</v>
      </c>
      <c r="C85" s="106" t="s">
        <v>2696</v>
      </c>
      <c r="D85" s="135" t="s">
        <v>2697</v>
      </c>
      <c r="E85" s="106" t="s">
        <v>367</v>
      </c>
      <c r="F85" s="136" t="n">
        <f aca="false">'Stavební rozpočet'!F950</f>
        <v>8</v>
      </c>
      <c r="G85" s="107" t="n">
        <f aca="false">'Stavební rozpočet'!G950</f>
        <v>0</v>
      </c>
      <c r="H85" s="107" t="n">
        <f aca="false">F85*AO85</f>
        <v>0</v>
      </c>
      <c r="I85" s="107" t="n">
        <f aca="false">F85*AP85</f>
        <v>0</v>
      </c>
      <c r="J85" s="107" t="n">
        <f aca="false">F85*G85</f>
        <v>0</v>
      </c>
      <c r="K85" s="107" t="n">
        <f aca="false">'Stavební rozpočet'!K950</f>
        <v>0.008</v>
      </c>
      <c r="L85" s="107" t="n">
        <f aca="false">F85*K85</f>
        <v>0.064</v>
      </c>
      <c r="M85" s="137" t="s">
        <v>322</v>
      </c>
      <c r="Z85" s="73" t="n">
        <f aca="false">IF(AQ85="5",BJ85,0)</f>
        <v>0</v>
      </c>
      <c r="AB85" s="73" t="n">
        <f aca="false">IF(AQ85="1",BH85,0)</f>
        <v>0</v>
      </c>
      <c r="AC85" s="73" t="n">
        <f aca="false">IF(AQ85="1",BI85,0)</f>
        <v>0</v>
      </c>
      <c r="AD85" s="73" t="n">
        <f aca="false">IF(AQ85="7",BH85,0)</f>
        <v>0</v>
      </c>
      <c r="AE85" s="73" t="n">
        <f aca="false">IF(AQ85="7",BI85,0)</f>
        <v>0</v>
      </c>
      <c r="AF85" s="73" t="n">
        <f aca="false">IF(AQ85="2",BH85,0)</f>
        <v>0</v>
      </c>
      <c r="AG85" s="73" t="n">
        <f aca="false">IF(AQ85="2",BI85,0)</f>
        <v>0</v>
      </c>
      <c r="AH85" s="73" t="n">
        <f aca="false">IF(AQ85="0",BJ85,0)</f>
        <v>0</v>
      </c>
      <c r="AI85" s="124" t="s">
        <v>97</v>
      </c>
      <c r="AJ85" s="73" t="n">
        <f aca="false">IF(AN85=0,J85,0)</f>
        <v>0</v>
      </c>
      <c r="AK85" s="73" t="n">
        <f aca="false">IF(AN85=15,J85,0)</f>
        <v>0</v>
      </c>
      <c r="AL85" s="73" t="n">
        <f aca="false">IF(AN85=21,J85,0)</f>
        <v>0</v>
      </c>
      <c r="AN85" s="73" t="n">
        <v>21</v>
      </c>
      <c r="AO85" s="73" t="n">
        <f aca="false">G85*0</f>
        <v>0</v>
      </c>
      <c r="AP85" s="73" t="n">
        <f aca="false">G85*(1-0)</f>
        <v>0</v>
      </c>
      <c r="AQ85" s="138" t="s">
        <v>112</v>
      </c>
      <c r="AV85" s="73" t="n">
        <f aca="false">AW85+AX85</f>
        <v>0</v>
      </c>
      <c r="AW85" s="73" t="n">
        <f aca="false">F85*AO85</f>
        <v>0</v>
      </c>
      <c r="AX85" s="73" t="n">
        <f aca="false">F85*AP85</f>
        <v>0</v>
      </c>
      <c r="AY85" s="138" t="s">
        <v>2386</v>
      </c>
      <c r="AZ85" s="138" t="s">
        <v>2694</v>
      </c>
      <c r="BA85" s="124" t="s">
        <v>2510</v>
      </c>
      <c r="BC85" s="73" t="n">
        <f aca="false">AW85+AX85</f>
        <v>0</v>
      </c>
      <c r="BD85" s="73" t="n">
        <f aca="false">G85/(100-BE85)*100</f>
        <v>0</v>
      </c>
      <c r="BE85" s="73" t="n">
        <v>0</v>
      </c>
      <c r="BF85" s="73" t="n">
        <f aca="false">L85</f>
        <v>0.064</v>
      </c>
      <c r="BH85" s="73" t="n">
        <f aca="false">F85*AO85</f>
        <v>0</v>
      </c>
      <c r="BI85" s="73" t="n">
        <f aca="false">F85*AP85</f>
        <v>0</v>
      </c>
      <c r="BJ85" s="73" t="n">
        <f aca="false">F85*G85</f>
        <v>0</v>
      </c>
    </row>
    <row r="86" customFormat="false" ht="14.65" hidden="false" customHeight="false" outlineLevel="0" collapsed="false">
      <c r="A86" s="106" t="s">
        <v>504</v>
      </c>
      <c r="B86" s="106" t="s">
        <v>97</v>
      </c>
      <c r="C86" s="106" t="s">
        <v>2699</v>
      </c>
      <c r="D86" s="135" t="s">
        <v>2700</v>
      </c>
      <c r="E86" s="106" t="s">
        <v>367</v>
      </c>
      <c r="F86" s="136" t="n">
        <f aca="false">'Stavební rozpočet'!F951</f>
        <v>2</v>
      </c>
      <c r="G86" s="107" t="n">
        <f aca="false">'Stavební rozpočet'!G951</f>
        <v>0</v>
      </c>
      <c r="H86" s="107" t="n">
        <f aca="false">F86*AO86</f>
        <v>0</v>
      </c>
      <c r="I86" s="107" t="n">
        <f aca="false">F86*AP86</f>
        <v>0</v>
      </c>
      <c r="J86" s="107" t="n">
        <f aca="false">F86*G86</f>
        <v>0</v>
      </c>
      <c r="K86" s="107" t="n">
        <f aca="false">'Stavební rozpočet'!K951</f>
        <v>0.01267</v>
      </c>
      <c r="L86" s="107" t="n">
        <f aca="false">F86*K86</f>
        <v>0.02534</v>
      </c>
      <c r="M86" s="137" t="s">
        <v>322</v>
      </c>
      <c r="Z86" s="73" t="n">
        <f aca="false">IF(AQ86="5",BJ86,0)</f>
        <v>0</v>
      </c>
      <c r="AB86" s="73" t="n">
        <f aca="false">IF(AQ86="1",BH86,0)</f>
        <v>0</v>
      </c>
      <c r="AC86" s="73" t="n">
        <f aca="false">IF(AQ86="1",BI86,0)</f>
        <v>0</v>
      </c>
      <c r="AD86" s="73" t="n">
        <f aca="false">IF(AQ86="7",BH86,0)</f>
        <v>0</v>
      </c>
      <c r="AE86" s="73" t="n">
        <f aca="false">IF(AQ86="7",BI86,0)</f>
        <v>0</v>
      </c>
      <c r="AF86" s="73" t="n">
        <f aca="false">IF(AQ86="2",BH86,0)</f>
        <v>0</v>
      </c>
      <c r="AG86" s="73" t="n">
        <f aca="false">IF(AQ86="2",BI86,0)</f>
        <v>0</v>
      </c>
      <c r="AH86" s="73" t="n">
        <f aca="false">IF(AQ86="0",BJ86,0)</f>
        <v>0</v>
      </c>
      <c r="AI86" s="124" t="s">
        <v>97</v>
      </c>
      <c r="AJ86" s="73" t="n">
        <f aca="false">IF(AN86=0,J86,0)</f>
        <v>0</v>
      </c>
      <c r="AK86" s="73" t="n">
        <f aca="false">IF(AN86=15,J86,0)</f>
        <v>0</v>
      </c>
      <c r="AL86" s="73" t="n">
        <f aca="false">IF(AN86=21,J86,0)</f>
        <v>0</v>
      </c>
      <c r="AN86" s="73" t="n">
        <v>21</v>
      </c>
      <c r="AO86" s="73" t="n">
        <f aca="false">G86*0.0674008810572687</f>
        <v>0</v>
      </c>
      <c r="AP86" s="73" t="n">
        <f aca="false">G86*(1-0.0674008810572687)</f>
        <v>0</v>
      </c>
      <c r="AQ86" s="138" t="s">
        <v>112</v>
      </c>
      <c r="AV86" s="73" t="n">
        <f aca="false">AW86+AX86</f>
        <v>0</v>
      </c>
      <c r="AW86" s="73" t="n">
        <f aca="false">F86*AO86</f>
        <v>0</v>
      </c>
      <c r="AX86" s="73" t="n">
        <f aca="false">F86*AP86</f>
        <v>0</v>
      </c>
      <c r="AY86" s="138" t="s">
        <v>2386</v>
      </c>
      <c r="AZ86" s="138" t="s">
        <v>2694</v>
      </c>
      <c r="BA86" s="124" t="s">
        <v>2510</v>
      </c>
      <c r="BC86" s="73" t="n">
        <f aca="false">AW86+AX86</f>
        <v>0</v>
      </c>
      <c r="BD86" s="73" t="n">
        <f aca="false">G86/(100-BE86)*100</f>
        <v>0</v>
      </c>
      <c r="BE86" s="73" t="n">
        <v>0</v>
      </c>
      <c r="BF86" s="73" t="n">
        <f aca="false">L86</f>
        <v>0.02534</v>
      </c>
      <c r="BH86" s="73" t="n">
        <f aca="false">F86*AO86</f>
        <v>0</v>
      </c>
      <c r="BI86" s="73" t="n">
        <f aca="false">F86*AP86</f>
        <v>0</v>
      </c>
      <c r="BJ86" s="73" t="n">
        <f aca="false">F86*G86</f>
        <v>0</v>
      </c>
    </row>
    <row r="87" customFormat="false" ht="14.65" hidden="false" customHeight="false" outlineLevel="0" collapsed="false">
      <c r="A87" s="106" t="s">
        <v>507</v>
      </c>
      <c r="B87" s="106" t="s">
        <v>97</v>
      </c>
      <c r="C87" s="106" t="s">
        <v>2702</v>
      </c>
      <c r="D87" s="135" t="s">
        <v>2703</v>
      </c>
      <c r="E87" s="106" t="s">
        <v>367</v>
      </c>
      <c r="F87" s="136" t="n">
        <f aca="false">'Stavební rozpočet'!F952</f>
        <v>6</v>
      </c>
      <c r="G87" s="107" t="n">
        <f aca="false">'Stavební rozpočet'!G952</f>
        <v>0</v>
      </c>
      <c r="H87" s="107" t="n">
        <f aca="false">F87*AO87</f>
        <v>0</v>
      </c>
      <c r="I87" s="107" t="n">
        <f aca="false">F87*AP87</f>
        <v>0</v>
      </c>
      <c r="J87" s="107" t="n">
        <f aca="false">F87*G87</f>
        <v>0</v>
      </c>
      <c r="K87" s="107" t="n">
        <f aca="false">'Stavební rozpočet'!K952</f>
        <v>0.01</v>
      </c>
      <c r="L87" s="107" t="n">
        <f aca="false">F87*K87</f>
        <v>0.06</v>
      </c>
      <c r="M87" s="137" t="s">
        <v>322</v>
      </c>
      <c r="Z87" s="73" t="n">
        <f aca="false">IF(AQ87="5",BJ87,0)</f>
        <v>0</v>
      </c>
      <c r="AB87" s="73" t="n">
        <f aca="false">IF(AQ87="1",BH87,0)</f>
        <v>0</v>
      </c>
      <c r="AC87" s="73" t="n">
        <f aca="false">IF(AQ87="1",BI87,0)</f>
        <v>0</v>
      </c>
      <c r="AD87" s="73" t="n">
        <f aca="false">IF(AQ87="7",BH87,0)</f>
        <v>0</v>
      </c>
      <c r="AE87" s="73" t="n">
        <f aca="false">IF(AQ87="7",BI87,0)</f>
        <v>0</v>
      </c>
      <c r="AF87" s="73" t="n">
        <f aca="false">IF(AQ87="2",BH87,0)</f>
        <v>0</v>
      </c>
      <c r="AG87" s="73" t="n">
        <f aca="false">IF(AQ87="2",BI87,0)</f>
        <v>0</v>
      </c>
      <c r="AH87" s="73" t="n">
        <f aca="false">IF(AQ87="0",BJ87,0)</f>
        <v>0</v>
      </c>
      <c r="AI87" s="124" t="s">
        <v>97</v>
      </c>
      <c r="AJ87" s="73" t="n">
        <f aca="false">IF(AN87=0,J87,0)</f>
        <v>0</v>
      </c>
      <c r="AK87" s="73" t="n">
        <f aca="false">IF(AN87=15,J87,0)</f>
        <v>0</v>
      </c>
      <c r="AL87" s="73" t="n">
        <f aca="false">IF(AN87=21,J87,0)</f>
        <v>0</v>
      </c>
      <c r="AN87" s="73" t="n">
        <v>21</v>
      </c>
      <c r="AO87" s="73" t="n">
        <f aca="false">G87*0</f>
        <v>0</v>
      </c>
      <c r="AP87" s="73" t="n">
        <f aca="false">G87*(1-0)</f>
        <v>0</v>
      </c>
      <c r="AQ87" s="138" t="s">
        <v>112</v>
      </c>
      <c r="AV87" s="73" t="n">
        <f aca="false">AW87+AX87</f>
        <v>0</v>
      </c>
      <c r="AW87" s="73" t="n">
        <f aca="false">F87*AO87</f>
        <v>0</v>
      </c>
      <c r="AX87" s="73" t="n">
        <f aca="false">F87*AP87</f>
        <v>0</v>
      </c>
      <c r="AY87" s="138" t="s">
        <v>2386</v>
      </c>
      <c r="AZ87" s="138" t="s">
        <v>2694</v>
      </c>
      <c r="BA87" s="124" t="s">
        <v>2510</v>
      </c>
      <c r="BC87" s="73" t="n">
        <f aca="false">AW87+AX87</f>
        <v>0</v>
      </c>
      <c r="BD87" s="73" t="n">
        <f aca="false">G87/(100-BE87)*100</f>
        <v>0</v>
      </c>
      <c r="BE87" s="73" t="n">
        <v>0</v>
      </c>
      <c r="BF87" s="73" t="n">
        <f aca="false">L87</f>
        <v>0.06</v>
      </c>
      <c r="BH87" s="73" t="n">
        <f aca="false">F87*AO87</f>
        <v>0</v>
      </c>
      <c r="BI87" s="73" t="n">
        <f aca="false">F87*AP87</f>
        <v>0</v>
      </c>
      <c r="BJ87" s="73" t="n">
        <f aca="false">F87*G87</f>
        <v>0</v>
      </c>
    </row>
    <row r="88" customFormat="false" ht="14.65" hidden="false" customHeight="false" outlineLevel="0" collapsed="false">
      <c r="A88" s="106" t="s">
        <v>510</v>
      </c>
      <c r="B88" s="106" t="s">
        <v>97</v>
      </c>
      <c r="C88" s="106" t="s">
        <v>2705</v>
      </c>
      <c r="D88" s="135" t="s">
        <v>2706</v>
      </c>
      <c r="E88" s="106" t="s">
        <v>374</v>
      </c>
      <c r="F88" s="136" t="n">
        <f aca="false">'Stavební rozpočet'!F953</f>
        <v>0.6</v>
      </c>
      <c r="G88" s="107" t="n">
        <f aca="false">'Stavební rozpočet'!G953</f>
        <v>0</v>
      </c>
      <c r="H88" s="107" t="n">
        <f aca="false">F88*AO88</f>
        <v>0</v>
      </c>
      <c r="I88" s="107" t="n">
        <f aca="false">F88*AP88</f>
        <v>0</v>
      </c>
      <c r="J88" s="107" t="n">
        <f aca="false">F88*G88</f>
        <v>0</v>
      </c>
      <c r="K88" s="107" t="n">
        <f aca="false">'Stavební rozpočet'!K953</f>
        <v>0.00263</v>
      </c>
      <c r="L88" s="107" t="n">
        <f aca="false">F88*K88</f>
        <v>0.001578</v>
      </c>
      <c r="M88" s="137" t="s">
        <v>322</v>
      </c>
      <c r="Z88" s="73" t="n">
        <f aca="false">IF(AQ88="5",BJ88,0)</f>
        <v>0</v>
      </c>
      <c r="AB88" s="73" t="n">
        <f aca="false">IF(AQ88="1",BH88,0)</f>
        <v>0</v>
      </c>
      <c r="AC88" s="73" t="n">
        <f aca="false">IF(AQ88="1",BI88,0)</f>
        <v>0</v>
      </c>
      <c r="AD88" s="73" t="n">
        <f aca="false">IF(AQ88="7",BH88,0)</f>
        <v>0</v>
      </c>
      <c r="AE88" s="73" t="n">
        <f aca="false">IF(AQ88="7",BI88,0)</f>
        <v>0</v>
      </c>
      <c r="AF88" s="73" t="n">
        <f aca="false">IF(AQ88="2",BH88,0)</f>
        <v>0</v>
      </c>
      <c r="AG88" s="73" t="n">
        <f aca="false">IF(AQ88="2",BI88,0)</f>
        <v>0</v>
      </c>
      <c r="AH88" s="73" t="n">
        <f aca="false">IF(AQ88="0",BJ88,0)</f>
        <v>0</v>
      </c>
      <c r="AI88" s="124" t="s">
        <v>97</v>
      </c>
      <c r="AJ88" s="73" t="n">
        <f aca="false">IF(AN88=0,J88,0)</f>
        <v>0</v>
      </c>
      <c r="AK88" s="73" t="n">
        <f aca="false">IF(AN88=15,J88,0)</f>
        <v>0</v>
      </c>
      <c r="AL88" s="73" t="n">
        <f aca="false">IF(AN88=21,J88,0)</f>
        <v>0</v>
      </c>
      <c r="AN88" s="73" t="n">
        <v>21</v>
      </c>
      <c r="AO88" s="73" t="n">
        <f aca="false">G88*0.381546798029557</f>
        <v>0</v>
      </c>
      <c r="AP88" s="73" t="n">
        <f aca="false">G88*(1-0.381546798029557)</f>
        <v>0</v>
      </c>
      <c r="AQ88" s="138" t="s">
        <v>112</v>
      </c>
      <c r="AV88" s="73" t="n">
        <f aca="false">AW88+AX88</f>
        <v>0</v>
      </c>
      <c r="AW88" s="73" t="n">
        <f aca="false">F88*AO88</f>
        <v>0</v>
      </c>
      <c r="AX88" s="73" t="n">
        <f aca="false">F88*AP88</f>
        <v>0</v>
      </c>
      <c r="AY88" s="138" t="s">
        <v>2386</v>
      </c>
      <c r="AZ88" s="138" t="s">
        <v>2694</v>
      </c>
      <c r="BA88" s="124" t="s">
        <v>2510</v>
      </c>
      <c r="BC88" s="73" t="n">
        <f aca="false">AW88+AX88</f>
        <v>0</v>
      </c>
      <c r="BD88" s="73" t="n">
        <f aca="false">G88/(100-BE88)*100</f>
        <v>0</v>
      </c>
      <c r="BE88" s="73" t="n">
        <v>0</v>
      </c>
      <c r="BF88" s="73" t="n">
        <f aca="false">L88</f>
        <v>0.001578</v>
      </c>
      <c r="BH88" s="73" t="n">
        <f aca="false">F88*AO88</f>
        <v>0</v>
      </c>
      <c r="BI88" s="73" t="n">
        <f aca="false">F88*AP88</f>
        <v>0</v>
      </c>
      <c r="BJ88" s="73" t="n">
        <f aca="false">F88*G88</f>
        <v>0</v>
      </c>
    </row>
    <row r="89" customFormat="false" ht="14.65" hidden="false" customHeight="false" outlineLevel="0" collapsed="false">
      <c r="A89" s="129"/>
      <c r="B89" s="130" t="s">
        <v>97</v>
      </c>
      <c r="C89" s="130" t="s">
        <v>211</v>
      </c>
      <c r="D89" s="131" t="s">
        <v>212</v>
      </c>
      <c r="E89" s="129" t="s">
        <v>79</v>
      </c>
      <c r="F89" s="129" t="s">
        <v>79</v>
      </c>
      <c r="G89" s="129" t="s">
        <v>79</v>
      </c>
      <c r="H89" s="132" t="n">
        <f aca="false">SUM(H90:H96)</f>
        <v>0</v>
      </c>
      <c r="I89" s="132" t="n">
        <f aca="false">SUM(I90:I96)</f>
        <v>0</v>
      </c>
      <c r="J89" s="132" t="n">
        <f aca="false">SUM(J90:J96)</f>
        <v>0</v>
      </c>
      <c r="K89" s="133"/>
      <c r="L89" s="132" t="n">
        <f aca="false">SUM(L90:L96)</f>
        <v>0</v>
      </c>
      <c r="M89" s="133"/>
      <c r="AI89" s="124" t="s">
        <v>97</v>
      </c>
      <c r="AS89" s="134" t="n">
        <f aca="false">SUM(AJ90:AJ96)</f>
        <v>0</v>
      </c>
      <c r="AT89" s="134" t="n">
        <f aca="false">SUM(AK90:AK96)</f>
        <v>0</v>
      </c>
      <c r="AU89" s="134" t="n">
        <f aca="false">SUM(AL90:AL96)</f>
        <v>0</v>
      </c>
    </row>
    <row r="90" customFormat="false" ht="14.65" hidden="false" customHeight="false" outlineLevel="0" collapsed="false">
      <c r="A90" s="106" t="s">
        <v>513</v>
      </c>
      <c r="B90" s="106" t="s">
        <v>97</v>
      </c>
      <c r="C90" s="106" t="s">
        <v>2249</v>
      </c>
      <c r="D90" s="135" t="s">
        <v>2708</v>
      </c>
      <c r="E90" s="106" t="s">
        <v>1380</v>
      </c>
      <c r="F90" s="136" t="n">
        <f aca="false">'Stavební rozpočet'!F955</f>
        <v>36</v>
      </c>
      <c r="G90" s="107" t="n">
        <f aca="false">'Stavební rozpočet'!G955</f>
        <v>0</v>
      </c>
      <c r="H90" s="107" t="n">
        <f aca="false">F90*AO90</f>
        <v>0</v>
      </c>
      <c r="I90" s="107" t="n">
        <f aca="false">F90*AP90</f>
        <v>0</v>
      </c>
      <c r="J90" s="107" t="n">
        <f aca="false">F90*G90</f>
        <v>0</v>
      </c>
      <c r="K90" s="107" t="n">
        <f aca="false">'Stavební rozpočet'!K955</f>
        <v>0</v>
      </c>
      <c r="L90" s="107" t="n">
        <f aca="false">F90*K90</f>
        <v>0</v>
      </c>
      <c r="M90" s="137" t="s">
        <v>322</v>
      </c>
      <c r="Z90" s="73" t="n">
        <f aca="false">IF(AQ90="5",BJ90,0)</f>
        <v>0</v>
      </c>
      <c r="AB90" s="73" t="n">
        <f aca="false">IF(AQ90="1",BH90,0)</f>
        <v>0</v>
      </c>
      <c r="AC90" s="73" t="n">
        <f aca="false">IF(AQ90="1",BI90,0)</f>
        <v>0</v>
      </c>
      <c r="AD90" s="73" t="n">
        <f aca="false">IF(AQ90="7",BH90,0)</f>
        <v>0</v>
      </c>
      <c r="AE90" s="73" t="n">
        <f aca="false">IF(AQ90="7",BI90,0)</f>
        <v>0</v>
      </c>
      <c r="AF90" s="73" t="n">
        <f aca="false">IF(AQ90="2",BH90,0)</f>
        <v>0</v>
      </c>
      <c r="AG90" s="73" t="n">
        <f aca="false">IF(AQ90="2",BI90,0)</f>
        <v>0</v>
      </c>
      <c r="AH90" s="73" t="n">
        <f aca="false">IF(AQ90="0",BJ90,0)</f>
        <v>0</v>
      </c>
      <c r="AI90" s="124" t="s">
        <v>97</v>
      </c>
      <c r="AJ90" s="73" t="n">
        <f aca="false">IF(AN90=0,J90,0)</f>
        <v>0</v>
      </c>
      <c r="AK90" s="73" t="n">
        <f aca="false">IF(AN90=15,J90,0)</f>
        <v>0</v>
      </c>
      <c r="AL90" s="73" t="n">
        <f aca="false">IF(AN90=21,J90,0)</f>
        <v>0</v>
      </c>
      <c r="AN90" s="73" t="n">
        <v>21</v>
      </c>
      <c r="AO90" s="73" t="n">
        <f aca="false">G90*0</f>
        <v>0</v>
      </c>
      <c r="AP90" s="73" t="n">
        <f aca="false">G90*(1-0)</f>
        <v>0</v>
      </c>
      <c r="AQ90" s="138" t="s">
        <v>112</v>
      </c>
      <c r="AV90" s="73" t="n">
        <f aca="false">AW90+AX90</f>
        <v>0</v>
      </c>
      <c r="AW90" s="73" t="n">
        <f aca="false">F90*AO90</f>
        <v>0</v>
      </c>
      <c r="AX90" s="73" t="n">
        <f aca="false">F90*AP90</f>
        <v>0</v>
      </c>
      <c r="AY90" s="138" t="s">
        <v>1381</v>
      </c>
      <c r="AZ90" s="138" t="s">
        <v>2694</v>
      </c>
      <c r="BA90" s="124" t="s">
        <v>2510</v>
      </c>
      <c r="BC90" s="73" t="n">
        <f aca="false">AW90+AX90</f>
        <v>0</v>
      </c>
      <c r="BD90" s="73" t="n">
        <f aca="false">G90/(100-BE90)*100</f>
        <v>0</v>
      </c>
      <c r="BE90" s="73" t="n">
        <v>0</v>
      </c>
      <c r="BF90" s="73" t="n">
        <f aca="false">L90</f>
        <v>0</v>
      </c>
      <c r="BH90" s="73" t="n">
        <f aca="false">F90*AO90</f>
        <v>0</v>
      </c>
      <c r="BI90" s="73" t="n">
        <f aca="false">F90*AP90</f>
        <v>0</v>
      </c>
      <c r="BJ90" s="73" t="n">
        <f aca="false">F90*G90</f>
        <v>0</v>
      </c>
    </row>
    <row r="91" customFormat="false" ht="14.65" hidden="false" customHeight="false" outlineLevel="0" collapsed="false">
      <c r="A91" s="106" t="s">
        <v>516</v>
      </c>
      <c r="B91" s="106" t="s">
        <v>97</v>
      </c>
      <c r="C91" s="106" t="s">
        <v>2710</v>
      </c>
      <c r="D91" s="135" t="s">
        <v>2711</v>
      </c>
      <c r="E91" s="106" t="s">
        <v>1380</v>
      </c>
      <c r="F91" s="136" t="n">
        <f aca="false">'Stavební rozpočet'!F956</f>
        <v>24</v>
      </c>
      <c r="G91" s="107" t="n">
        <f aca="false">'Stavební rozpočet'!G956</f>
        <v>0</v>
      </c>
      <c r="H91" s="107" t="n">
        <f aca="false">F91*AO91</f>
        <v>0</v>
      </c>
      <c r="I91" s="107" t="n">
        <f aca="false">F91*AP91</f>
        <v>0</v>
      </c>
      <c r="J91" s="107" t="n">
        <f aca="false">F91*G91</f>
        <v>0</v>
      </c>
      <c r="K91" s="107" t="n">
        <f aca="false">'Stavební rozpočet'!K956</f>
        <v>0</v>
      </c>
      <c r="L91" s="107" t="n">
        <f aca="false">F91*K91</f>
        <v>0</v>
      </c>
      <c r="M91" s="137" t="s">
        <v>322</v>
      </c>
      <c r="Z91" s="73" t="n">
        <f aca="false">IF(AQ91="5",BJ91,0)</f>
        <v>0</v>
      </c>
      <c r="AB91" s="73" t="n">
        <f aca="false">IF(AQ91="1",BH91,0)</f>
        <v>0</v>
      </c>
      <c r="AC91" s="73" t="n">
        <f aca="false">IF(AQ91="1",BI91,0)</f>
        <v>0</v>
      </c>
      <c r="AD91" s="73" t="n">
        <f aca="false">IF(AQ91="7",BH91,0)</f>
        <v>0</v>
      </c>
      <c r="AE91" s="73" t="n">
        <f aca="false">IF(AQ91="7",BI91,0)</f>
        <v>0</v>
      </c>
      <c r="AF91" s="73" t="n">
        <f aca="false">IF(AQ91="2",BH91,0)</f>
        <v>0</v>
      </c>
      <c r="AG91" s="73" t="n">
        <f aca="false">IF(AQ91="2",BI91,0)</f>
        <v>0</v>
      </c>
      <c r="AH91" s="73" t="n">
        <f aca="false">IF(AQ91="0",BJ91,0)</f>
        <v>0</v>
      </c>
      <c r="AI91" s="124" t="s">
        <v>97</v>
      </c>
      <c r="AJ91" s="73" t="n">
        <f aca="false">IF(AN91=0,J91,0)</f>
        <v>0</v>
      </c>
      <c r="AK91" s="73" t="n">
        <f aca="false">IF(AN91=15,J91,0)</f>
        <v>0</v>
      </c>
      <c r="AL91" s="73" t="n">
        <f aca="false">IF(AN91=21,J91,0)</f>
        <v>0</v>
      </c>
      <c r="AN91" s="73" t="n">
        <v>21</v>
      </c>
      <c r="AO91" s="73" t="n">
        <f aca="false">G91*0</f>
        <v>0</v>
      </c>
      <c r="AP91" s="73" t="n">
        <f aca="false">G91*(1-0)</f>
        <v>0</v>
      </c>
      <c r="AQ91" s="138" t="s">
        <v>112</v>
      </c>
      <c r="AV91" s="73" t="n">
        <f aca="false">AW91+AX91</f>
        <v>0</v>
      </c>
      <c r="AW91" s="73" t="n">
        <f aca="false">F91*AO91</f>
        <v>0</v>
      </c>
      <c r="AX91" s="73" t="n">
        <f aca="false">F91*AP91</f>
        <v>0</v>
      </c>
      <c r="AY91" s="138" t="s">
        <v>1381</v>
      </c>
      <c r="AZ91" s="138" t="s">
        <v>2694</v>
      </c>
      <c r="BA91" s="124" t="s">
        <v>2510</v>
      </c>
      <c r="BC91" s="73" t="n">
        <f aca="false">AW91+AX91</f>
        <v>0</v>
      </c>
      <c r="BD91" s="73" t="n">
        <f aca="false">G91/(100-BE91)*100</f>
        <v>0</v>
      </c>
      <c r="BE91" s="73" t="n">
        <v>0</v>
      </c>
      <c r="BF91" s="73" t="n">
        <f aca="false">L91</f>
        <v>0</v>
      </c>
      <c r="BH91" s="73" t="n">
        <f aca="false">F91*AO91</f>
        <v>0</v>
      </c>
      <c r="BI91" s="73" t="n">
        <f aca="false">F91*AP91</f>
        <v>0</v>
      </c>
      <c r="BJ91" s="73" t="n">
        <f aca="false">F91*G91</f>
        <v>0</v>
      </c>
    </row>
    <row r="92" customFormat="false" ht="14.65" hidden="false" customHeight="false" outlineLevel="0" collapsed="false">
      <c r="A92" s="106" t="s">
        <v>123</v>
      </c>
      <c r="B92" s="106" t="s">
        <v>97</v>
      </c>
      <c r="C92" s="106" t="s">
        <v>2710</v>
      </c>
      <c r="D92" s="135" t="s">
        <v>2713</v>
      </c>
      <c r="E92" s="106" t="s">
        <v>1380</v>
      </c>
      <c r="F92" s="136" t="n">
        <f aca="false">'Stavební rozpočet'!F957</f>
        <v>20</v>
      </c>
      <c r="G92" s="107" t="n">
        <f aca="false">'Stavební rozpočet'!G957</f>
        <v>0</v>
      </c>
      <c r="H92" s="107" t="n">
        <f aca="false">F92*AO92</f>
        <v>0</v>
      </c>
      <c r="I92" s="107" t="n">
        <f aca="false">F92*AP92</f>
        <v>0</v>
      </c>
      <c r="J92" s="107" t="n">
        <f aca="false">F92*G92</f>
        <v>0</v>
      </c>
      <c r="K92" s="107" t="n">
        <f aca="false">'Stavební rozpočet'!K957</f>
        <v>0</v>
      </c>
      <c r="L92" s="107" t="n">
        <f aca="false">F92*K92</f>
        <v>0</v>
      </c>
      <c r="M92" s="137" t="s">
        <v>322</v>
      </c>
      <c r="Z92" s="73" t="n">
        <f aca="false">IF(AQ92="5",BJ92,0)</f>
        <v>0</v>
      </c>
      <c r="AB92" s="73" t="n">
        <f aca="false">IF(AQ92="1",BH92,0)</f>
        <v>0</v>
      </c>
      <c r="AC92" s="73" t="n">
        <f aca="false">IF(AQ92="1",BI92,0)</f>
        <v>0</v>
      </c>
      <c r="AD92" s="73" t="n">
        <f aca="false">IF(AQ92="7",BH92,0)</f>
        <v>0</v>
      </c>
      <c r="AE92" s="73" t="n">
        <f aca="false">IF(AQ92="7",BI92,0)</f>
        <v>0</v>
      </c>
      <c r="AF92" s="73" t="n">
        <f aca="false">IF(AQ92="2",BH92,0)</f>
        <v>0</v>
      </c>
      <c r="AG92" s="73" t="n">
        <f aca="false">IF(AQ92="2",BI92,0)</f>
        <v>0</v>
      </c>
      <c r="AH92" s="73" t="n">
        <f aca="false">IF(AQ92="0",BJ92,0)</f>
        <v>0</v>
      </c>
      <c r="AI92" s="124" t="s">
        <v>97</v>
      </c>
      <c r="AJ92" s="73" t="n">
        <f aca="false">IF(AN92=0,J92,0)</f>
        <v>0</v>
      </c>
      <c r="AK92" s="73" t="n">
        <f aca="false">IF(AN92=15,J92,0)</f>
        <v>0</v>
      </c>
      <c r="AL92" s="73" t="n">
        <f aca="false">IF(AN92=21,J92,0)</f>
        <v>0</v>
      </c>
      <c r="AN92" s="73" t="n">
        <v>21</v>
      </c>
      <c r="AO92" s="73" t="n">
        <f aca="false">G92*0</f>
        <v>0</v>
      </c>
      <c r="AP92" s="73" t="n">
        <f aca="false">G92*(1-0)</f>
        <v>0</v>
      </c>
      <c r="AQ92" s="138" t="s">
        <v>112</v>
      </c>
      <c r="AV92" s="73" t="n">
        <f aca="false">AW92+AX92</f>
        <v>0</v>
      </c>
      <c r="AW92" s="73" t="n">
        <f aca="false">F92*AO92</f>
        <v>0</v>
      </c>
      <c r="AX92" s="73" t="n">
        <f aca="false">F92*AP92</f>
        <v>0</v>
      </c>
      <c r="AY92" s="138" t="s">
        <v>1381</v>
      </c>
      <c r="AZ92" s="138" t="s">
        <v>2694</v>
      </c>
      <c r="BA92" s="124" t="s">
        <v>2510</v>
      </c>
      <c r="BC92" s="73" t="n">
        <f aca="false">AW92+AX92</f>
        <v>0</v>
      </c>
      <c r="BD92" s="73" t="n">
        <f aca="false">G92/(100-BE92)*100</f>
        <v>0</v>
      </c>
      <c r="BE92" s="73" t="n">
        <v>0</v>
      </c>
      <c r="BF92" s="73" t="n">
        <f aca="false">L92</f>
        <v>0</v>
      </c>
      <c r="BH92" s="73" t="n">
        <f aca="false">F92*AO92</f>
        <v>0</v>
      </c>
      <c r="BI92" s="73" t="n">
        <f aca="false">F92*AP92</f>
        <v>0</v>
      </c>
      <c r="BJ92" s="73" t="n">
        <f aca="false">F92*G92</f>
        <v>0</v>
      </c>
    </row>
    <row r="93" customFormat="false" ht="14.65" hidden="false" customHeight="false" outlineLevel="0" collapsed="false">
      <c r="A93" s="106" t="s">
        <v>135</v>
      </c>
      <c r="B93" s="106" t="s">
        <v>97</v>
      </c>
      <c r="C93" s="106" t="s">
        <v>2710</v>
      </c>
      <c r="D93" s="135" t="s">
        <v>2715</v>
      </c>
      <c r="E93" s="106" t="s">
        <v>1380</v>
      </c>
      <c r="F93" s="136" t="n">
        <f aca="false">'Stavební rozpočet'!F958</f>
        <v>20</v>
      </c>
      <c r="G93" s="107" t="n">
        <f aca="false">'Stavební rozpočet'!G958</f>
        <v>0</v>
      </c>
      <c r="H93" s="107" t="n">
        <f aca="false">F93*AO93</f>
        <v>0</v>
      </c>
      <c r="I93" s="107" t="n">
        <f aca="false">F93*AP93</f>
        <v>0</v>
      </c>
      <c r="J93" s="107" t="n">
        <f aca="false">F93*G93</f>
        <v>0</v>
      </c>
      <c r="K93" s="107" t="n">
        <f aca="false">'Stavební rozpočet'!K958</f>
        <v>0</v>
      </c>
      <c r="L93" s="107" t="n">
        <f aca="false">F93*K93</f>
        <v>0</v>
      </c>
      <c r="M93" s="137" t="s">
        <v>322</v>
      </c>
      <c r="Z93" s="73" t="n">
        <f aca="false">IF(AQ93="5",BJ93,0)</f>
        <v>0</v>
      </c>
      <c r="AB93" s="73" t="n">
        <f aca="false">IF(AQ93="1",BH93,0)</f>
        <v>0</v>
      </c>
      <c r="AC93" s="73" t="n">
        <f aca="false">IF(AQ93="1",BI93,0)</f>
        <v>0</v>
      </c>
      <c r="AD93" s="73" t="n">
        <f aca="false">IF(AQ93="7",BH93,0)</f>
        <v>0</v>
      </c>
      <c r="AE93" s="73" t="n">
        <f aca="false">IF(AQ93="7",BI93,0)</f>
        <v>0</v>
      </c>
      <c r="AF93" s="73" t="n">
        <f aca="false">IF(AQ93="2",BH93,0)</f>
        <v>0</v>
      </c>
      <c r="AG93" s="73" t="n">
        <f aca="false">IF(AQ93="2",BI93,0)</f>
        <v>0</v>
      </c>
      <c r="AH93" s="73" t="n">
        <f aca="false">IF(AQ93="0",BJ93,0)</f>
        <v>0</v>
      </c>
      <c r="AI93" s="124" t="s">
        <v>97</v>
      </c>
      <c r="AJ93" s="73" t="n">
        <f aca="false">IF(AN93=0,J93,0)</f>
        <v>0</v>
      </c>
      <c r="AK93" s="73" t="n">
        <f aca="false">IF(AN93=15,J93,0)</f>
        <v>0</v>
      </c>
      <c r="AL93" s="73" t="n">
        <f aca="false">IF(AN93=21,J93,0)</f>
        <v>0</v>
      </c>
      <c r="AN93" s="73" t="n">
        <v>21</v>
      </c>
      <c r="AO93" s="73" t="n">
        <f aca="false">G93*0</f>
        <v>0</v>
      </c>
      <c r="AP93" s="73" t="n">
        <f aca="false">G93*(1-0)</f>
        <v>0</v>
      </c>
      <c r="AQ93" s="138" t="s">
        <v>112</v>
      </c>
      <c r="AV93" s="73" t="n">
        <f aca="false">AW93+AX93</f>
        <v>0</v>
      </c>
      <c r="AW93" s="73" t="n">
        <f aca="false">F93*AO93</f>
        <v>0</v>
      </c>
      <c r="AX93" s="73" t="n">
        <f aca="false">F93*AP93</f>
        <v>0</v>
      </c>
      <c r="AY93" s="138" t="s">
        <v>1381</v>
      </c>
      <c r="AZ93" s="138" t="s">
        <v>2694</v>
      </c>
      <c r="BA93" s="124" t="s">
        <v>2510</v>
      </c>
      <c r="BC93" s="73" t="n">
        <f aca="false">AW93+AX93</f>
        <v>0</v>
      </c>
      <c r="BD93" s="73" t="n">
        <f aca="false">G93/(100-BE93)*100</f>
        <v>0</v>
      </c>
      <c r="BE93" s="73" t="n">
        <v>0</v>
      </c>
      <c r="BF93" s="73" t="n">
        <f aca="false">L93</f>
        <v>0</v>
      </c>
      <c r="BH93" s="73" t="n">
        <f aca="false">F93*AO93</f>
        <v>0</v>
      </c>
      <c r="BI93" s="73" t="n">
        <f aca="false">F93*AP93</f>
        <v>0</v>
      </c>
      <c r="BJ93" s="73" t="n">
        <f aca="false">F93*G93</f>
        <v>0</v>
      </c>
    </row>
    <row r="94" customFormat="false" ht="14.65" hidden="false" customHeight="false" outlineLevel="0" collapsed="false">
      <c r="A94" s="106" t="s">
        <v>139</v>
      </c>
      <c r="B94" s="106" t="s">
        <v>97</v>
      </c>
      <c r="C94" s="106" t="s">
        <v>2717</v>
      </c>
      <c r="D94" s="135" t="s">
        <v>2718</v>
      </c>
      <c r="E94" s="106" t="s">
        <v>1380</v>
      </c>
      <c r="F94" s="136" t="n">
        <f aca="false">'Stavební rozpočet'!F959</f>
        <v>4</v>
      </c>
      <c r="G94" s="107" t="n">
        <f aca="false">'Stavební rozpočet'!G959</f>
        <v>0</v>
      </c>
      <c r="H94" s="107" t="n">
        <f aca="false">F94*AO94</f>
        <v>0</v>
      </c>
      <c r="I94" s="107" t="n">
        <f aca="false">F94*AP94</f>
        <v>0</v>
      </c>
      <c r="J94" s="107" t="n">
        <f aca="false">F94*G94</f>
        <v>0</v>
      </c>
      <c r="K94" s="107" t="n">
        <f aca="false">'Stavební rozpočet'!K959</f>
        <v>0</v>
      </c>
      <c r="L94" s="107" t="n">
        <f aca="false">F94*K94</f>
        <v>0</v>
      </c>
      <c r="M94" s="137" t="s">
        <v>322</v>
      </c>
      <c r="Z94" s="73" t="n">
        <f aca="false">IF(AQ94="5",BJ94,0)</f>
        <v>0</v>
      </c>
      <c r="AB94" s="73" t="n">
        <f aca="false">IF(AQ94="1",BH94,0)</f>
        <v>0</v>
      </c>
      <c r="AC94" s="73" t="n">
        <f aca="false">IF(AQ94="1",BI94,0)</f>
        <v>0</v>
      </c>
      <c r="AD94" s="73" t="n">
        <f aca="false">IF(AQ94="7",BH94,0)</f>
        <v>0</v>
      </c>
      <c r="AE94" s="73" t="n">
        <f aca="false">IF(AQ94="7",BI94,0)</f>
        <v>0</v>
      </c>
      <c r="AF94" s="73" t="n">
        <f aca="false">IF(AQ94="2",BH94,0)</f>
        <v>0</v>
      </c>
      <c r="AG94" s="73" t="n">
        <f aca="false">IF(AQ94="2",BI94,0)</f>
        <v>0</v>
      </c>
      <c r="AH94" s="73" t="n">
        <f aca="false">IF(AQ94="0",BJ94,0)</f>
        <v>0</v>
      </c>
      <c r="AI94" s="124" t="s">
        <v>97</v>
      </c>
      <c r="AJ94" s="73" t="n">
        <f aca="false">IF(AN94=0,J94,0)</f>
        <v>0</v>
      </c>
      <c r="AK94" s="73" t="n">
        <f aca="false">IF(AN94=15,J94,0)</f>
        <v>0</v>
      </c>
      <c r="AL94" s="73" t="n">
        <f aca="false">IF(AN94=21,J94,0)</f>
        <v>0</v>
      </c>
      <c r="AN94" s="73" t="n">
        <v>21</v>
      </c>
      <c r="AO94" s="73" t="n">
        <f aca="false">G94*0</f>
        <v>0</v>
      </c>
      <c r="AP94" s="73" t="n">
        <f aca="false">G94*(1-0)</f>
        <v>0</v>
      </c>
      <c r="AQ94" s="138" t="s">
        <v>112</v>
      </c>
      <c r="AV94" s="73" t="n">
        <f aca="false">AW94+AX94</f>
        <v>0</v>
      </c>
      <c r="AW94" s="73" t="n">
        <f aca="false">F94*AO94</f>
        <v>0</v>
      </c>
      <c r="AX94" s="73" t="n">
        <f aca="false">F94*AP94</f>
        <v>0</v>
      </c>
      <c r="AY94" s="138" t="s">
        <v>1381</v>
      </c>
      <c r="AZ94" s="138" t="s">
        <v>2694</v>
      </c>
      <c r="BA94" s="124" t="s">
        <v>2510</v>
      </c>
      <c r="BC94" s="73" t="n">
        <f aca="false">AW94+AX94</f>
        <v>0</v>
      </c>
      <c r="BD94" s="73" t="n">
        <f aca="false">G94/(100-BE94)*100</f>
        <v>0</v>
      </c>
      <c r="BE94" s="73" t="n">
        <v>0</v>
      </c>
      <c r="BF94" s="73" t="n">
        <f aca="false">L94</f>
        <v>0</v>
      </c>
      <c r="BH94" s="73" t="n">
        <f aca="false">F94*AO94</f>
        <v>0</v>
      </c>
      <c r="BI94" s="73" t="n">
        <f aca="false">F94*AP94</f>
        <v>0</v>
      </c>
      <c r="BJ94" s="73" t="n">
        <f aca="false">F94*G94</f>
        <v>0</v>
      </c>
    </row>
    <row r="95" customFormat="false" ht="14.65" hidden="false" customHeight="false" outlineLevel="0" collapsed="false">
      <c r="A95" s="106" t="s">
        <v>527</v>
      </c>
      <c r="B95" s="106" t="s">
        <v>97</v>
      </c>
      <c r="C95" s="106" t="s">
        <v>2720</v>
      </c>
      <c r="D95" s="135" t="s">
        <v>2721</v>
      </c>
      <c r="E95" s="106" t="s">
        <v>1380</v>
      </c>
      <c r="F95" s="136" t="n">
        <f aca="false">'Stavební rozpočet'!F960</f>
        <v>40</v>
      </c>
      <c r="G95" s="107" t="n">
        <f aca="false">'Stavební rozpočet'!G960</f>
        <v>0</v>
      </c>
      <c r="H95" s="107" t="n">
        <f aca="false">F95*AO95</f>
        <v>0</v>
      </c>
      <c r="I95" s="107" t="n">
        <f aca="false">F95*AP95</f>
        <v>0</v>
      </c>
      <c r="J95" s="107" t="n">
        <f aca="false">F95*G95</f>
        <v>0</v>
      </c>
      <c r="K95" s="107" t="n">
        <f aca="false">'Stavební rozpočet'!K960</f>
        <v>0</v>
      </c>
      <c r="L95" s="107" t="n">
        <f aca="false">F95*K95</f>
        <v>0</v>
      </c>
      <c r="M95" s="137" t="s">
        <v>322</v>
      </c>
      <c r="Z95" s="73" t="n">
        <f aca="false">IF(AQ95="5",BJ95,0)</f>
        <v>0</v>
      </c>
      <c r="AB95" s="73" t="n">
        <f aca="false">IF(AQ95="1",BH95,0)</f>
        <v>0</v>
      </c>
      <c r="AC95" s="73" t="n">
        <f aca="false">IF(AQ95="1",BI95,0)</f>
        <v>0</v>
      </c>
      <c r="AD95" s="73" t="n">
        <f aca="false">IF(AQ95="7",BH95,0)</f>
        <v>0</v>
      </c>
      <c r="AE95" s="73" t="n">
        <f aca="false">IF(AQ95="7",BI95,0)</f>
        <v>0</v>
      </c>
      <c r="AF95" s="73" t="n">
        <f aca="false">IF(AQ95="2",BH95,0)</f>
        <v>0</v>
      </c>
      <c r="AG95" s="73" t="n">
        <f aca="false">IF(AQ95="2",BI95,0)</f>
        <v>0</v>
      </c>
      <c r="AH95" s="73" t="n">
        <f aca="false">IF(AQ95="0",BJ95,0)</f>
        <v>0</v>
      </c>
      <c r="AI95" s="124" t="s">
        <v>97</v>
      </c>
      <c r="AJ95" s="73" t="n">
        <f aca="false">IF(AN95=0,J95,0)</f>
        <v>0</v>
      </c>
      <c r="AK95" s="73" t="n">
        <f aca="false">IF(AN95=15,J95,0)</f>
        <v>0</v>
      </c>
      <c r="AL95" s="73" t="n">
        <f aca="false">IF(AN95=21,J95,0)</f>
        <v>0</v>
      </c>
      <c r="AN95" s="73" t="n">
        <v>21</v>
      </c>
      <c r="AO95" s="73" t="n">
        <f aca="false">G95*0</f>
        <v>0</v>
      </c>
      <c r="AP95" s="73" t="n">
        <f aca="false">G95*(1-0)</f>
        <v>0</v>
      </c>
      <c r="AQ95" s="138" t="s">
        <v>112</v>
      </c>
      <c r="AV95" s="73" t="n">
        <f aca="false">AW95+AX95</f>
        <v>0</v>
      </c>
      <c r="AW95" s="73" t="n">
        <f aca="false">F95*AO95</f>
        <v>0</v>
      </c>
      <c r="AX95" s="73" t="n">
        <f aca="false">F95*AP95</f>
        <v>0</v>
      </c>
      <c r="AY95" s="138" t="s">
        <v>1381</v>
      </c>
      <c r="AZ95" s="138" t="s">
        <v>2694</v>
      </c>
      <c r="BA95" s="124" t="s">
        <v>2510</v>
      </c>
      <c r="BC95" s="73" t="n">
        <f aca="false">AW95+AX95</f>
        <v>0</v>
      </c>
      <c r="BD95" s="73" t="n">
        <f aca="false">G95/(100-BE95)*100</f>
        <v>0</v>
      </c>
      <c r="BE95" s="73" t="n">
        <v>0</v>
      </c>
      <c r="BF95" s="73" t="n">
        <f aca="false">L95</f>
        <v>0</v>
      </c>
      <c r="BH95" s="73" t="n">
        <f aca="false">F95*AO95</f>
        <v>0</v>
      </c>
      <c r="BI95" s="73" t="n">
        <f aca="false">F95*AP95</f>
        <v>0</v>
      </c>
      <c r="BJ95" s="73" t="n">
        <f aca="false">F95*G95</f>
        <v>0</v>
      </c>
    </row>
    <row r="96" customFormat="false" ht="14.65" hidden="false" customHeight="false" outlineLevel="0" collapsed="false">
      <c r="A96" s="106" t="s">
        <v>530</v>
      </c>
      <c r="B96" s="106" t="s">
        <v>97</v>
      </c>
      <c r="C96" s="106" t="s">
        <v>1378</v>
      </c>
      <c r="D96" s="135" t="s">
        <v>2723</v>
      </c>
      <c r="E96" s="106" t="s">
        <v>1380</v>
      </c>
      <c r="F96" s="136" t="n">
        <f aca="false">'Stavební rozpočet'!F961</f>
        <v>20</v>
      </c>
      <c r="G96" s="107" t="n">
        <f aca="false">'Stavební rozpočet'!G961</f>
        <v>0</v>
      </c>
      <c r="H96" s="107" t="n">
        <f aca="false">F96*AO96</f>
        <v>0</v>
      </c>
      <c r="I96" s="107" t="n">
        <f aca="false">F96*AP96</f>
        <v>0</v>
      </c>
      <c r="J96" s="107" t="n">
        <f aca="false">F96*G96</f>
        <v>0</v>
      </c>
      <c r="K96" s="107" t="n">
        <f aca="false">'Stavební rozpočet'!K961</f>
        <v>0</v>
      </c>
      <c r="L96" s="107" t="n">
        <f aca="false">F96*K96</f>
        <v>0</v>
      </c>
      <c r="M96" s="137" t="s">
        <v>322</v>
      </c>
      <c r="Z96" s="73" t="n">
        <f aca="false">IF(AQ96="5",BJ96,0)</f>
        <v>0</v>
      </c>
      <c r="AB96" s="73" t="n">
        <f aca="false">IF(AQ96="1",BH96,0)</f>
        <v>0</v>
      </c>
      <c r="AC96" s="73" t="n">
        <f aca="false">IF(AQ96="1",BI96,0)</f>
        <v>0</v>
      </c>
      <c r="AD96" s="73" t="n">
        <f aca="false">IF(AQ96="7",BH96,0)</f>
        <v>0</v>
      </c>
      <c r="AE96" s="73" t="n">
        <f aca="false">IF(AQ96="7",BI96,0)</f>
        <v>0</v>
      </c>
      <c r="AF96" s="73" t="n">
        <f aca="false">IF(AQ96="2",BH96,0)</f>
        <v>0</v>
      </c>
      <c r="AG96" s="73" t="n">
        <f aca="false">IF(AQ96="2",BI96,0)</f>
        <v>0</v>
      </c>
      <c r="AH96" s="73" t="n">
        <f aca="false">IF(AQ96="0",BJ96,0)</f>
        <v>0</v>
      </c>
      <c r="AI96" s="124" t="s">
        <v>97</v>
      </c>
      <c r="AJ96" s="73" t="n">
        <f aca="false">IF(AN96=0,J96,0)</f>
        <v>0</v>
      </c>
      <c r="AK96" s="73" t="n">
        <f aca="false">IF(AN96=15,J96,0)</f>
        <v>0</v>
      </c>
      <c r="AL96" s="73" t="n">
        <f aca="false">IF(AN96=21,J96,0)</f>
        <v>0</v>
      </c>
      <c r="AN96" s="73" t="n">
        <v>21</v>
      </c>
      <c r="AO96" s="73" t="n">
        <f aca="false">G96*0</f>
        <v>0</v>
      </c>
      <c r="AP96" s="73" t="n">
        <f aca="false">G96*(1-0)</f>
        <v>0</v>
      </c>
      <c r="AQ96" s="138" t="s">
        <v>112</v>
      </c>
      <c r="AV96" s="73" t="n">
        <f aca="false">AW96+AX96</f>
        <v>0</v>
      </c>
      <c r="AW96" s="73" t="n">
        <f aca="false">F96*AO96</f>
        <v>0</v>
      </c>
      <c r="AX96" s="73" t="n">
        <f aca="false">F96*AP96</f>
        <v>0</v>
      </c>
      <c r="AY96" s="138" t="s">
        <v>1381</v>
      </c>
      <c r="AZ96" s="138" t="s">
        <v>2694</v>
      </c>
      <c r="BA96" s="124" t="s">
        <v>2510</v>
      </c>
      <c r="BC96" s="73" t="n">
        <f aca="false">AW96+AX96</f>
        <v>0</v>
      </c>
      <c r="BD96" s="73" t="n">
        <f aca="false">G96/(100-BE96)*100</f>
        <v>0</v>
      </c>
      <c r="BE96" s="73" t="n">
        <v>0</v>
      </c>
      <c r="BF96" s="73" t="n">
        <f aca="false">L96</f>
        <v>0</v>
      </c>
      <c r="BH96" s="73" t="n">
        <f aca="false">F96*AO96</f>
        <v>0</v>
      </c>
      <c r="BI96" s="73" t="n">
        <f aca="false">F96*AP96</f>
        <v>0</v>
      </c>
      <c r="BJ96" s="73" t="n">
        <f aca="false">F96*G96</f>
        <v>0</v>
      </c>
    </row>
    <row r="97" customFormat="false" ht="14.65" hidden="false" customHeight="false" outlineLevel="0" collapsed="false">
      <c r="A97" s="129"/>
      <c r="B97" s="130" t="s">
        <v>97</v>
      </c>
      <c r="C97" s="130" t="s">
        <v>231</v>
      </c>
      <c r="D97" s="131" t="s">
        <v>232</v>
      </c>
      <c r="E97" s="129" t="s">
        <v>79</v>
      </c>
      <c r="F97" s="129" t="s">
        <v>79</v>
      </c>
      <c r="G97" s="129" t="s">
        <v>79</v>
      </c>
      <c r="H97" s="132" t="n">
        <f aca="false">SUM(H98:H102)</f>
        <v>0</v>
      </c>
      <c r="I97" s="132" t="n">
        <f aca="false">SUM(I98:I102)</f>
        <v>0</v>
      </c>
      <c r="J97" s="132" t="n">
        <f aca="false">SUM(J98:J102)</f>
        <v>0</v>
      </c>
      <c r="K97" s="133"/>
      <c r="L97" s="132" t="n">
        <f aca="false">SUM(L98:L102)</f>
        <v>0</v>
      </c>
      <c r="M97" s="133"/>
      <c r="AI97" s="124" t="s">
        <v>97</v>
      </c>
      <c r="AS97" s="134" t="n">
        <f aca="false">SUM(AJ98:AJ102)</f>
        <v>0</v>
      </c>
      <c r="AT97" s="134" t="n">
        <f aca="false">SUM(AK98:AK102)</f>
        <v>0</v>
      </c>
      <c r="AU97" s="134" t="n">
        <f aca="false">SUM(AL98:AL102)</f>
        <v>0</v>
      </c>
    </row>
    <row r="98" customFormat="false" ht="14.65" hidden="false" customHeight="false" outlineLevel="0" collapsed="false">
      <c r="A98" s="106" t="s">
        <v>125</v>
      </c>
      <c r="B98" s="106" t="s">
        <v>97</v>
      </c>
      <c r="C98" s="106" t="s">
        <v>1931</v>
      </c>
      <c r="D98" s="135" t="s">
        <v>1932</v>
      </c>
      <c r="E98" s="106" t="s">
        <v>344</v>
      </c>
      <c r="F98" s="136" t="n">
        <f aca="false">'Stavební rozpočet'!F963</f>
        <v>1.389</v>
      </c>
      <c r="G98" s="107" t="n">
        <f aca="false">'Stavební rozpočet'!G963</f>
        <v>0</v>
      </c>
      <c r="H98" s="107" t="n">
        <f aca="false">F98*AO98</f>
        <v>0</v>
      </c>
      <c r="I98" s="107" t="n">
        <f aca="false">F98*AP98</f>
        <v>0</v>
      </c>
      <c r="J98" s="107" t="n">
        <f aca="false">F98*G98</f>
        <v>0</v>
      </c>
      <c r="K98" s="107" t="n">
        <f aca="false">'Stavební rozpočet'!K963</f>
        <v>0</v>
      </c>
      <c r="L98" s="107" t="n">
        <f aca="false">F98*K98</f>
        <v>0</v>
      </c>
      <c r="M98" s="137" t="s">
        <v>322</v>
      </c>
      <c r="Z98" s="73" t="n">
        <f aca="false">IF(AQ98="5",BJ98,0)</f>
        <v>0</v>
      </c>
      <c r="AB98" s="73" t="n">
        <f aca="false">IF(AQ98="1",BH98,0)</f>
        <v>0</v>
      </c>
      <c r="AC98" s="73" t="n">
        <f aca="false">IF(AQ98="1",BI98,0)</f>
        <v>0</v>
      </c>
      <c r="AD98" s="73" t="n">
        <f aca="false">IF(AQ98="7",BH98,0)</f>
        <v>0</v>
      </c>
      <c r="AE98" s="73" t="n">
        <f aca="false">IF(AQ98="7",BI98,0)</f>
        <v>0</v>
      </c>
      <c r="AF98" s="73" t="n">
        <f aca="false">IF(AQ98="2",BH98,0)</f>
        <v>0</v>
      </c>
      <c r="AG98" s="73" t="n">
        <f aca="false">IF(AQ98="2",BI98,0)</f>
        <v>0</v>
      </c>
      <c r="AH98" s="73" t="n">
        <f aca="false">IF(AQ98="0",BJ98,0)</f>
        <v>0</v>
      </c>
      <c r="AI98" s="124" t="s">
        <v>97</v>
      </c>
      <c r="AJ98" s="73" t="n">
        <f aca="false">IF(AN98=0,J98,0)</f>
        <v>0</v>
      </c>
      <c r="AK98" s="73" t="n">
        <f aca="false">IF(AN98=15,J98,0)</f>
        <v>0</v>
      </c>
      <c r="AL98" s="73" t="n">
        <f aca="false">IF(AN98=21,J98,0)</f>
        <v>0</v>
      </c>
      <c r="AN98" s="73" t="n">
        <v>21</v>
      </c>
      <c r="AO98" s="73" t="n">
        <f aca="false">G98*0</f>
        <v>0</v>
      </c>
      <c r="AP98" s="73" t="n">
        <f aca="false">G98*(1-0)</f>
        <v>0</v>
      </c>
      <c r="AQ98" s="138" t="s">
        <v>133</v>
      </c>
      <c r="AV98" s="73" t="n">
        <f aca="false">AW98+AX98</f>
        <v>0</v>
      </c>
      <c r="AW98" s="73" t="n">
        <f aca="false">F98*AO98</f>
        <v>0</v>
      </c>
      <c r="AX98" s="73" t="n">
        <f aca="false">F98*AP98</f>
        <v>0</v>
      </c>
      <c r="AY98" s="138" t="s">
        <v>1933</v>
      </c>
      <c r="AZ98" s="138" t="s">
        <v>2694</v>
      </c>
      <c r="BA98" s="124" t="s">
        <v>2510</v>
      </c>
      <c r="BC98" s="73" t="n">
        <f aca="false">AW98+AX98</f>
        <v>0</v>
      </c>
      <c r="BD98" s="73" t="n">
        <f aca="false">G98/(100-BE98)*100</f>
        <v>0</v>
      </c>
      <c r="BE98" s="73" t="n">
        <v>0</v>
      </c>
      <c r="BF98" s="73" t="n">
        <f aca="false">L98</f>
        <v>0</v>
      </c>
      <c r="BH98" s="73" t="n">
        <f aca="false">F98*AO98</f>
        <v>0</v>
      </c>
      <c r="BI98" s="73" t="n">
        <f aca="false">F98*AP98</f>
        <v>0</v>
      </c>
      <c r="BJ98" s="73" t="n">
        <f aca="false">F98*G98</f>
        <v>0</v>
      </c>
    </row>
    <row r="99" customFormat="false" ht="14.65" hidden="false" customHeight="false" outlineLevel="0" collapsed="false">
      <c r="A99" s="106" t="s">
        <v>127</v>
      </c>
      <c r="B99" s="106" t="s">
        <v>97</v>
      </c>
      <c r="C99" s="106" t="s">
        <v>1935</v>
      </c>
      <c r="D99" s="135" t="s">
        <v>1936</v>
      </c>
      <c r="E99" s="106" t="s">
        <v>344</v>
      </c>
      <c r="F99" s="136" t="n">
        <f aca="false">'Stavební rozpočet'!F964</f>
        <v>20.835</v>
      </c>
      <c r="G99" s="107" t="n">
        <f aca="false">'Stavební rozpočet'!G964</f>
        <v>0</v>
      </c>
      <c r="H99" s="107" t="n">
        <f aca="false">F99*AO99</f>
        <v>0</v>
      </c>
      <c r="I99" s="107" t="n">
        <f aca="false">F99*AP99</f>
        <v>0</v>
      </c>
      <c r="J99" s="107" t="n">
        <f aca="false">F99*G99</f>
        <v>0</v>
      </c>
      <c r="K99" s="107" t="n">
        <f aca="false">'Stavební rozpočet'!K964</f>
        <v>0</v>
      </c>
      <c r="L99" s="107" t="n">
        <f aca="false">F99*K99</f>
        <v>0</v>
      </c>
      <c r="M99" s="137" t="s">
        <v>322</v>
      </c>
      <c r="Z99" s="73" t="n">
        <f aca="false">IF(AQ99="5",BJ99,0)</f>
        <v>0</v>
      </c>
      <c r="AB99" s="73" t="n">
        <f aca="false">IF(AQ99="1",BH99,0)</f>
        <v>0</v>
      </c>
      <c r="AC99" s="73" t="n">
        <f aca="false">IF(AQ99="1",BI99,0)</f>
        <v>0</v>
      </c>
      <c r="AD99" s="73" t="n">
        <f aca="false">IF(AQ99="7",BH99,0)</f>
        <v>0</v>
      </c>
      <c r="AE99" s="73" t="n">
        <f aca="false">IF(AQ99="7",BI99,0)</f>
        <v>0</v>
      </c>
      <c r="AF99" s="73" t="n">
        <f aca="false">IF(AQ99="2",BH99,0)</f>
        <v>0</v>
      </c>
      <c r="AG99" s="73" t="n">
        <f aca="false">IF(AQ99="2",BI99,0)</f>
        <v>0</v>
      </c>
      <c r="AH99" s="73" t="n">
        <f aca="false">IF(AQ99="0",BJ99,0)</f>
        <v>0</v>
      </c>
      <c r="AI99" s="124" t="s">
        <v>97</v>
      </c>
      <c r="AJ99" s="73" t="n">
        <f aca="false">IF(AN99=0,J99,0)</f>
        <v>0</v>
      </c>
      <c r="AK99" s="73" t="n">
        <f aca="false">IF(AN99=15,J99,0)</f>
        <v>0</v>
      </c>
      <c r="AL99" s="73" t="n">
        <f aca="false">IF(AN99=21,J99,0)</f>
        <v>0</v>
      </c>
      <c r="AN99" s="73" t="n">
        <v>21</v>
      </c>
      <c r="AO99" s="73" t="n">
        <f aca="false">G99*0</f>
        <v>0</v>
      </c>
      <c r="AP99" s="73" t="n">
        <f aca="false">G99*(1-0)</f>
        <v>0</v>
      </c>
      <c r="AQ99" s="138" t="s">
        <v>133</v>
      </c>
      <c r="AV99" s="73" t="n">
        <f aca="false">AW99+AX99</f>
        <v>0</v>
      </c>
      <c r="AW99" s="73" t="n">
        <f aca="false">F99*AO99</f>
        <v>0</v>
      </c>
      <c r="AX99" s="73" t="n">
        <f aca="false">F99*AP99</f>
        <v>0</v>
      </c>
      <c r="AY99" s="138" t="s">
        <v>1933</v>
      </c>
      <c r="AZ99" s="138" t="s">
        <v>2694</v>
      </c>
      <c r="BA99" s="124" t="s">
        <v>2510</v>
      </c>
      <c r="BC99" s="73" t="n">
        <f aca="false">AW99+AX99</f>
        <v>0</v>
      </c>
      <c r="BD99" s="73" t="n">
        <f aca="false">G99/(100-BE99)*100</f>
        <v>0</v>
      </c>
      <c r="BE99" s="73" t="n">
        <v>0</v>
      </c>
      <c r="BF99" s="73" t="n">
        <f aca="false">L99</f>
        <v>0</v>
      </c>
      <c r="BH99" s="73" t="n">
        <f aca="false">F99*AO99</f>
        <v>0</v>
      </c>
      <c r="BI99" s="73" t="n">
        <f aca="false">F99*AP99</f>
        <v>0</v>
      </c>
      <c r="BJ99" s="73" t="n">
        <f aca="false">F99*G99</f>
        <v>0</v>
      </c>
    </row>
    <row r="100" customFormat="false" ht="14.65" hidden="false" customHeight="false" outlineLevel="0" collapsed="false">
      <c r="A100" s="106" t="s">
        <v>129</v>
      </c>
      <c r="B100" s="106" t="s">
        <v>97</v>
      </c>
      <c r="C100" s="106" t="s">
        <v>2452</v>
      </c>
      <c r="D100" s="135" t="s">
        <v>2453</v>
      </c>
      <c r="E100" s="106" t="s">
        <v>344</v>
      </c>
      <c r="F100" s="136" t="n">
        <f aca="false">'Stavební rozpočet'!F965</f>
        <v>1.389</v>
      </c>
      <c r="G100" s="107" t="n">
        <f aca="false">'Stavební rozpočet'!G965</f>
        <v>0</v>
      </c>
      <c r="H100" s="107" t="n">
        <f aca="false">F100*AO100</f>
        <v>0</v>
      </c>
      <c r="I100" s="107" t="n">
        <f aca="false">F100*AP100</f>
        <v>0</v>
      </c>
      <c r="J100" s="107" t="n">
        <f aca="false">F100*G100</f>
        <v>0</v>
      </c>
      <c r="K100" s="107" t="n">
        <f aca="false">'Stavební rozpočet'!K965</f>
        <v>0</v>
      </c>
      <c r="L100" s="107" t="n">
        <f aca="false">F100*K100</f>
        <v>0</v>
      </c>
      <c r="M100" s="137" t="s">
        <v>322</v>
      </c>
      <c r="Z100" s="73" t="n">
        <f aca="false">IF(AQ100="5",BJ100,0)</f>
        <v>0</v>
      </c>
      <c r="AB100" s="73" t="n">
        <f aca="false">IF(AQ100="1",BH100,0)</f>
        <v>0</v>
      </c>
      <c r="AC100" s="73" t="n">
        <f aca="false">IF(AQ100="1",BI100,0)</f>
        <v>0</v>
      </c>
      <c r="AD100" s="73" t="n">
        <f aca="false">IF(AQ100="7",BH100,0)</f>
        <v>0</v>
      </c>
      <c r="AE100" s="73" t="n">
        <f aca="false">IF(AQ100="7",BI100,0)</f>
        <v>0</v>
      </c>
      <c r="AF100" s="73" t="n">
        <f aca="false">IF(AQ100="2",BH100,0)</f>
        <v>0</v>
      </c>
      <c r="AG100" s="73" t="n">
        <f aca="false">IF(AQ100="2",BI100,0)</f>
        <v>0</v>
      </c>
      <c r="AH100" s="73" t="n">
        <f aca="false">IF(AQ100="0",BJ100,0)</f>
        <v>0</v>
      </c>
      <c r="AI100" s="124" t="s">
        <v>97</v>
      </c>
      <c r="AJ100" s="73" t="n">
        <f aca="false">IF(AN100=0,J100,0)</f>
        <v>0</v>
      </c>
      <c r="AK100" s="73" t="n">
        <f aca="false">IF(AN100=15,J100,0)</f>
        <v>0</v>
      </c>
      <c r="AL100" s="73" t="n">
        <f aca="false">IF(AN100=21,J100,0)</f>
        <v>0</v>
      </c>
      <c r="AN100" s="73" t="n">
        <v>21</v>
      </c>
      <c r="AO100" s="73" t="n">
        <f aca="false">G100*0</f>
        <v>0</v>
      </c>
      <c r="AP100" s="73" t="n">
        <f aca="false">G100*(1-0)</f>
        <v>0</v>
      </c>
      <c r="AQ100" s="138" t="s">
        <v>133</v>
      </c>
      <c r="AV100" s="73" t="n">
        <f aca="false">AW100+AX100</f>
        <v>0</v>
      </c>
      <c r="AW100" s="73" t="n">
        <f aca="false">F100*AO100</f>
        <v>0</v>
      </c>
      <c r="AX100" s="73" t="n">
        <f aca="false">F100*AP100</f>
        <v>0</v>
      </c>
      <c r="AY100" s="138" t="s">
        <v>1933</v>
      </c>
      <c r="AZ100" s="138" t="s">
        <v>2694</v>
      </c>
      <c r="BA100" s="124" t="s">
        <v>2510</v>
      </c>
      <c r="BC100" s="73" t="n">
        <f aca="false">AW100+AX100</f>
        <v>0</v>
      </c>
      <c r="BD100" s="73" t="n">
        <f aca="false">G100/(100-BE100)*100</f>
        <v>0</v>
      </c>
      <c r="BE100" s="73" t="n">
        <v>0</v>
      </c>
      <c r="BF100" s="73" t="n">
        <f aca="false">L100</f>
        <v>0</v>
      </c>
      <c r="BH100" s="73" t="n">
        <f aca="false">F100*AO100</f>
        <v>0</v>
      </c>
      <c r="BI100" s="73" t="n">
        <f aca="false">F100*AP100</f>
        <v>0</v>
      </c>
      <c r="BJ100" s="73" t="n">
        <f aca="false">F100*G100</f>
        <v>0</v>
      </c>
    </row>
    <row r="101" customFormat="false" ht="14.65" hidden="false" customHeight="false" outlineLevel="0" collapsed="false">
      <c r="A101" s="106" t="s">
        <v>540</v>
      </c>
      <c r="B101" s="106" t="s">
        <v>97</v>
      </c>
      <c r="C101" s="106" t="s">
        <v>2455</v>
      </c>
      <c r="D101" s="135" t="s">
        <v>2456</v>
      </c>
      <c r="E101" s="106" t="s">
        <v>344</v>
      </c>
      <c r="F101" s="136" t="n">
        <f aca="false">'Stavební rozpočet'!F966</f>
        <v>1.239</v>
      </c>
      <c r="G101" s="107" t="n">
        <f aca="false">'Stavební rozpočet'!G966</f>
        <v>0</v>
      </c>
      <c r="H101" s="107" t="n">
        <f aca="false">F101*AO101</f>
        <v>0</v>
      </c>
      <c r="I101" s="107" t="n">
        <f aca="false">F101*AP101</f>
        <v>0</v>
      </c>
      <c r="J101" s="107" t="n">
        <f aca="false">F101*G101</f>
        <v>0</v>
      </c>
      <c r="K101" s="107" t="n">
        <f aca="false">'Stavební rozpočet'!K966</f>
        <v>0</v>
      </c>
      <c r="L101" s="107" t="n">
        <f aca="false">F101*K101</f>
        <v>0</v>
      </c>
      <c r="M101" s="137" t="s">
        <v>322</v>
      </c>
      <c r="Z101" s="73" t="n">
        <f aca="false">IF(AQ101="5",BJ101,0)</f>
        <v>0</v>
      </c>
      <c r="AB101" s="73" t="n">
        <f aca="false">IF(AQ101="1",BH101,0)</f>
        <v>0</v>
      </c>
      <c r="AC101" s="73" t="n">
        <f aca="false">IF(AQ101="1",BI101,0)</f>
        <v>0</v>
      </c>
      <c r="AD101" s="73" t="n">
        <f aca="false">IF(AQ101="7",BH101,0)</f>
        <v>0</v>
      </c>
      <c r="AE101" s="73" t="n">
        <f aca="false">IF(AQ101="7",BI101,0)</f>
        <v>0</v>
      </c>
      <c r="AF101" s="73" t="n">
        <f aca="false">IF(AQ101="2",BH101,0)</f>
        <v>0</v>
      </c>
      <c r="AG101" s="73" t="n">
        <f aca="false">IF(AQ101="2",BI101,0)</f>
        <v>0</v>
      </c>
      <c r="AH101" s="73" t="n">
        <f aca="false">IF(AQ101="0",BJ101,0)</f>
        <v>0</v>
      </c>
      <c r="AI101" s="124" t="s">
        <v>97</v>
      </c>
      <c r="AJ101" s="73" t="n">
        <f aca="false">IF(AN101=0,J101,0)</f>
        <v>0</v>
      </c>
      <c r="AK101" s="73" t="n">
        <f aca="false">IF(AN101=15,J101,0)</f>
        <v>0</v>
      </c>
      <c r="AL101" s="73" t="n">
        <f aca="false">IF(AN101=21,J101,0)</f>
        <v>0</v>
      </c>
      <c r="AN101" s="73" t="n">
        <v>21</v>
      </c>
      <c r="AO101" s="73" t="n">
        <f aca="false">G101*0</f>
        <v>0</v>
      </c>
      <c r="AP101" s="73" t="n">
        <f aca="false">G101*(1-0)</f>
        <v>0</v>
      </c>
      <c r="AQ101" s="138" t="s">
        <v>133</v>
      </c>
      <c r="AV101" s="73" t="n">
        <f aca="false">AW101+AX101</f>
        <v>0</v>
      </c>
      <c r="AW101" s="73" t="n">
        <f aca="false">F101*AO101</f>
        <v>0</v>
      </c>
      <c r="AX101" s="73" t="n">
        <f aca="false">F101*AP101</f>
        <v>0</v>
      </c>
      <c r="AY101" s="138" t="s">
        <v>1933</v>
      </c>
      <c r="AZ101" s="138" t="s">
        <v>2694</v>
      </c>
      <c r="BA101" s="124" t="s">
        <v>2510</v>
      </c>
      <c r="BC101" s="73" t="n">
        <f aca="false">AW101+AX101</f>
        <v>0</v>
      </c>
      <c r="BD101" s="73" t="n">
        <f aca="false">G101/(100-BE101)*100</f>
        <v>0</v>
      </c>
      <c r="BE101" s="73" t="n">
        <v>0</v>
      </c>
      <c r="BF101" s="73" t="n">
        <f aca="false">L101</f>
        <v>0</v>
      </c>
      <c r="BH101" s="73" t="n">
        <f aca="false">F101*AO101</f>
        <v>0</v>
      </c>
      <c r="BI101" s="73" t="n">
        <f aca="false">F101*AP101</f>
        <v>0</v>
      </c>
      <c r="BJ101" s="73" t="n">
        <f aca="false">F101*G101</f>
        <v>0</v>
      </c>
    </row>
    <row r="102" customFormat="false" ht="14.65" hidden="false" customHeight="false" outlineLevel="0" collapsed="false">
      <c r="A102" s="106" t="s">
        <v>543</v>
      </c>
      <c r="B102" s="106" t="s">
        <v>97</v>
      </c>
      <c r="C102" s="106" t="s">
        <v>1950</v>
      </c>
      <c r="D102" s="135" t="s">
        <v>2729</v>
      </c>
      <c r="E102" s="106" t="s">
        <v>344</v>
      </c>
      <c r="F102" s="136" t="n">
        <f aca="false">'Stavební rozpočet'!F967</f>
        <v>0.15</v>
      </c>
      <c r="G102" s="107" t="n">
        <f aca="false">'Stavební rozpočet'!G967</f>
        <v>0</v>
      </c>
      <c r="H102" s="107" t="n">
        <f aca="false">F102*AO102</f>
        <v>0</v>
      </c>
      <c r="I102" s="107" t="n">
        <f aca="false">F102*AP102</f>
        <v>0</v>
      </c>
      <c r="J102" s="107" t="n">
        <f aca="false">F102*G102</f>
        <v>0</v>
      </c>
      <c r="K102" s="107" t="n">
        <f aca="false">'Stavební rozpočet'!K967</f>
        <v>0</v>
      </c>
      <c r="L102" s="107" t="n">
        <f aca="false">F102*K102</f>
        <v>0</v>
      </c>
      <c r="M102" s="137" t="s">
        <v>322</v>
      </c>
      <c r="Z102" s="73" t="n">
        <f aca="false">IF(AQ102="5",BJ102,0)</f>
        <v>0</v>
      </c>
      <c r="AB102" s="73" t="n">
        <f aca="false">IF(AQ102="1",BH102,0)</f>
        <v>0</v>
      </c>
      <c r="AC102" s="73" t="n">
        <f aca="false">IF(AQ102="1",BI102,0)</f>
        <v>0</v>
      </c>
      <c r="AD102" s="73" t="n">
        <f aca="false">IF(AQ102="7",BH102,0)</f>
        <v>0</v>
      </c>
      <c r="AE102" s="73" t="n">
        <f aca="false">IF(AQ102="7",BI102,0)</f>
        <v>0</v>
      </c>
      <c r="AF102" s="73" t="n">
        <f aca="false">IF(AQ102="2",BH102,0)</f>
        <v>0</v>
      </c>
      <c r="AG102" s="73" t="n">
        <f aca="false">IF(AQ102="2",BI102,0)</f>
        <v>0</v>
      </c>
      <c r="AH102" s="73" t="n">
        <f aca="false">IF(AQ102="0",BJ102,0)</f>
        <v>0</v>
      </c>
      <c r="AI102" s="124" t="s">
        <v>97</v>
      </c>
      <c r="AJ102" s="73" t="n">
        <f aca="false">IF(AN102=0,J102,0)</f>
        <v>0</v>
      </c>
      <c r="AK102" s="73" t="n">
        <f aca="false">IF(AN102=15,J102,0)</f>
        <v>0</v>
      </c>
      <c r="AL102" s="73" t="n">
        <f aca="false">IF(AN102=21,J102,0)</f>
        <v>0</v>
      </c>
      <c r="AN102" s="73" t="n">
        <v>21</v>
      </c>
      <c r="AO102" s="73" t="n">
        <f aca="false">G102*0</f>
        <v>0</v>
      </c>
      <c r="AP102" s="73" t="n">
        <f aca="false">G102*(1-0)</f>
        <v>0</v>
      </c>
      <c r="AQ102" s="138" t="s">
        <v>133</v>
      </c>
      <c r="AV102" s="73" t="n">
        <f aca="false">AW102+AX102</f>
        <v>0</v>
      </c>
      <c r="AW102" s="73" t="n">
        <f aca="false">F102*AO102</f>
        <v>0</v>
      </c>
      <c r="AX102" s="73" t="n">
        <f aca="false">F102*AP102</f>
        <v>0</v>
      </c>
      <c r="AY102" s="138" t="s">
        <v>1933</v>
      </c>
      <c r="AZ102" s="138" t="s">
        <v>2694</v>
      </c>
      <c r="BA102" s="124" t="s">
        <v>2510</v>
      </c>
      <c r="BC102" s="73" t="n">
        <f aca="false">AW102+AX102</f>
        <v>0</v>
      </c>
      <c r="BD102" s="73" t="n">
        <f aca="false">G102/(100-BE102)*100</f>
        <v>0</v>
      </c>
      <c r="BE102" s="73" t="n">
        <v>0</v>
      </c>
      <c r="BF102" s="73" t="n">
        <f aca="false">L102</f>
        <v>0</v>
      </c>
      <c r="BH102" s="73" t="n">
        <f aca="false">F102*AO102</f>
        <v>0</v>
      </c>
      <c r="BI102" s="73" t="n">
        <f aca="false">F102*AP102</f>
        <v>0</v>
      </c>
      <c r="BJ102" s="73" t="n">
        <f aca="false">F102*G102</f>
        <v>0</v>
      </c>
    </row>
    <row r="103" customFormat="false" ht="19.85" hidden="false" customHeight="true" outlineLevel="0" collapsed="false">
      <c r="A103" s="37"/>
      <c r="B103" s="37"/>
      <c r="C103" s="37"/>
      <c r="D103" s="186"/>
      <c r="E103" s="37"/>
      <c r="F103" s="37"/>
      <c r="G103" s="37"/>
      <c r="H103" s="104" t="s">
        <v>109</v>
      </c>
      <c r="I103" s="104"/>
      <c r="J103" s="105" t="n">
        <f aca="false">J13+J18+J30+J36+J54+J65+J79+J83+J89+J97</f>
        <v>0</v>
      </c>
      <c r="K103" s="37"/>
      <c r="L103" s="37"/>
      <c r="M103" s="37"/>
    </row>
    <row r="104" customFormat="false" ht="11.3" hidden="false" customHeight="true" outlineLevel="0" collapsed="false"/>
  </sheetData>
  <mergeCells count="28">
    <mergeCell ref="A1:M1"/>
    <mergeCell ref="A2:C3"/>
    <mergeCell ref="D2:D3"/>
    <mergeCell ref="E2:F3"/>
    <mergeCell ref="G2:G3"/>
    <mergeCell ref="H2:H3"/>
    <mergeCell ref="I2:M3"/>
    <mergeCell ref="A4:C5"/>
    <mergeCell ref="D4:D5"/>
    <mergeCell ref="E4:F5"/>
    <mergeCell ref="G4:G5"/>
    <mergeCell ref="H4:H5"/>
    <mergeCell ref="I4:M5"/>
    <mergeCell ref="A6:C7"/>
    <mergeCell ref="D6:D7"/>
    <mergeCell ref="E6:F7"/>
    <mergeCell ref="G6:G7"/>
    <mergeCell ref="H6:H7"/>
    <mergeCell ref="I6:M7"/>
    <mergeCell ref="A8:C9"/>
    <mergeCell ref="D8:D9"/>
    <mergeCell ref="E8:F9"/>
    <mergeCell ref="G8:G9"/>
    <mergeCell ref="H8:H9"/>
    <mergeCell ref="I8:M9"/>
    <mergeCell ref="H10:J10"/>
    <mergeCell ref="K10:L10"/>
    <mergeCell ref="H103:I10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7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078125" defaultRowHeight="14.65" zeroHeight="false" outlineLevelRow="0" outlineLevelCol="0"/>
  <cols>
    <col collapsed="false" customWidth="true" hidden="false" outlineLevel="0" max="2" min="1" style="0" width="9.06"/>
    <col collapsed="false" customWidth="true" hidden="false" outlineLevel="0" max="3" min="3" style="0" width="15.65"/>
    <col collapsed="false" customWidth="true" hidden="false" outlineLevel="0" max="4" min="4" style="54" width="74.32"/>
    <col collapsed="false" customWidth="true" hidden="false" outlineLevel="0" max="5" min="5" style="0" width="14.53"/>
    <col collapsed="false" customWidth="true" hidden="false" outlineLevel="0" max="6" min="6" style="0" width="24.11"/>
    <col collapsed="false" customWidth="true" hidden="false" outlineLevel="0" max="7" min="7" style="0" width="15.67"/>
    <col collapsed="false" customWidth="true" hidden="false" outlineLevel="0" max="8" min="8" style="0" width="18.1"/>
  </cols>
  <sheetData>
    <row r="1" customFormat="false" ht="39.7" hidden="false" customHeight="true" outlineLevel="0" collapsed="false">
      <c r="A1" s="55" t="s">
        <v>4613</v>
      </c>
      <c r="B1" s="55"/>
      <c r="C1" s="55"/>
      <c r="D1" s="55"/>
      <c r="E1" s="55"/>
      <c r="F1" s="55"/>
      <c r="G1" s="55"/>
      <c r="H1" s="55"/>
    </row>
    <row r="2" customFormat="false" ht="12.75" hidden="false" customHeight="true" outlineLevel="0" collapsed="false">
      <c r="A2" s="2" t="s">
        <v>1</v>
      </c>
      <c r="B2" s="2"/>
      <c r="C2" s="3" t="str">
        <f aca="false">'Stavební rozpočet'!D2</f>
        <v>Komunitní centrum Damnice</v>
      </c>
      <c r="D2" s="3"/>
      <c r="E2" s="4" t="s">
        <v>2</v>
      </c>
      <c r="F2" s="56" t="str">
        <f aca="false">'Stavební rozpočet'!I2</f>
        <v>Obec Damnice, Damnice 141</v>
      </c>
      <c r="G2" s="56"/>
      <c r="H2" s="56"/>
      <c r="I2" s="27"/>
    </row>
    <row r="3" customFormat="false" ht="14.65" hidden="false" customHeight="false" outlineLevel="0" collapsed="false">
      <c r="A3" s="2"/>
      <c r="B3" s="2"/>
      <c r="C3" s="3"/>
      <c r="D3" s="3"/>
      <c r="E3" s="4"/>
      <c r="F3" s="4"/>
      <c r="G3" s="56"/>
      <c r="H3" s="56"/>
      <c r="I3" s="27"/>
    </row>
    <row r="4" customFormat="false" ht="12.75" hidden="false" customHeight="true" outlineLevel="0" collapsed="false">
      <c r="A4" s="8" t="s">
        <v>4</v>
      </c>
      <c r="B4" s="8"/>
      <c r="C4" s="9" t="str">
        <f aca="false">'Stavební rozpočet'!D4</f>
        <v>Stavební úpravy</v>
      </c>
      <c r="D4" s="9"/>
      <c r="E4" s="10" t="s">
        <v>5</v>
      </c>
      <c r="F4" s="57" t="str">
        <f aca="false">'Stavební rozpočet'!I4</f>
        <v>Ing. Radek Dřevěný</v>
      </c>
      <c r="G4" s="57"/>
      <c r="H4" s="57"/>
      <c r="I4" s="27"/>
    </row>
    <row r="5" customFormat="false" ht="14.65" hidden="false" customHeight="false" outlineLevel="0" collapsed="false">
      <c r="A5" s="8"/>
      <c r="B5" s="8"/>
      <c r="C5" s="9"/>
      <c r="D5" s="9"/>
      <c r="E5" s="10"/>
      <c r="F5" s="10"/>
      <c r="G5" s="57"/>
      <c r="H5" s="57"/>
      <c r="I5" s="27"/>
    </row>
    <row r="6" customFormat="false" ht="12.75" hidden="false" customHeight="true" outlineLevel="0" collapsed="false">
      <c r="A6" s="8" t="s">
        <v>7</v>
      </c>
      <c r="B6" s="8"/>
      <c r="C6" s="9" t="str">
        <f aca="false">'Stavební rozpočet'!D6</f>
        <v>Damnice</v>
      </c>
      <c r="D6" s="9"/>
      <c r="E6" s="10" t="s">
        <v>8</v>
      </c>
      <c r="F6" s="57" t="str">
        <f aca="false">'Stavební rozpočet'!I6</f>
        <v> </v>
      </c>
      <c r="G6" s="57"/>
      <c r="H6" s="57"/>
      <c r="I6" s="27"/>
    </row>
    <row r="7" customFormat="false" ht="14.65" hidden="false" customHeight="false" outlineLevel="0" collapsed="false">
      <c r="A7" s="8"/>
      <c r="B7" s="8"/>
      <c r="C7" s="9"/>
      <c r="D7" s="9"/>
      <c r="E7" s="10"/>
      <c r="F7" s="10"/>
      <c r="G7" s="57"/>
      <c r="H7" s="57"/>
      <c r="I7" s="27"/>
    </row>
    <row r="8" customFormat="false" ht="12.75" hidden="false" customHeight="true" outlineLevel="0" collapsed="false">
      <c r="A8" s="58" t="s">
        <v>14</v>
      </c>
      <c r="B8" s="58"/>
      <c r="C8" s="60" t="str">
        <f aca="false">'Stavební rozpočet'!I8</f>
        <v>Bohuslav Hemala</v>
      </c>
      <c r="D8" s="60"/>
      <c r="E8" s="59" t="s">
        <v>78</v>
      </c>
      <c r="F8" s="61" t="str">
        <f aca="false">'Stavební rozpočet'!G8</f>
        <v>16.08.2020</v>
      </c>
      <c r="G8" s="61"/>
      <c r="H8" s="61"/>
      <c r="I8" s="27"/>
    </row>
    <row r="9" customFormat="false" ht="14.65" hidden="false" customHeight="false" outlineLevel="0" collapsed="false">
      <c r="A9" s="58"/>
      <c r="B9" s="58"/>
      <c r="C9" s="60"/>
      <c r="D9" s="60"/>
      <c r="E9" s="59"/>
      <c r="F9" s="59"/>
      <c r="G9" s="61"/>
      <c r="H9" s="61"/>
      <c r="I9" s="27"/>
    </row>
    <row r="10" customFormat="false" ht="12.75" hidden="false" customHeight="true" outlineLevel="0" collapsed="false">
      <c r="A10" s="187" t="s">
        <v>298</v>
      </c>
      <c r="B10" s="188" t="s">
        <v>82</v>
      </c>
      <c r="C10" s="188" t="s">
        <v>111</v>
      </c>
      <c r="D10" s="189" t="s">
        <v>83</v>
      </c>
      <c r="E10" s="189"/>
      <c r="F10" s="188" t="s">
        <v>299</v>
      </c>
      <c r="G10" s="190" t="s">
        <v>300</v>
      </c>
      <c r="H10" s="191" t="s">
        <v>3259</v>
      </c>
      <c r="I10" s="47"/>
    </row>
    <row r="11" customFormat="false" ht="12.75" hidden="false" customHeight="true" outlineLevel="0" collapsed="false">
      <c r="A11" s="106" t="s">
        <v>112</v>
      </c>
      <c r="B11" s="106" t="s">
        <v>97</v>
      </c>
      <c r="C11" s="106" t="s">
        <v>2507</v>
      </c>
      <c r="D11" s="135" t="s">
        <v>2508</v>
      </c>
      <c r="E11" s="135"/>
      <c r="F11" s="106" t="s">
        <v>374</v>
      </c>
      <c r="G11" s="136" t="n">
        <v>10</v>
      </c>
      <c r="H11" s="107" t="n">
        <v>0</v>
      </c>
    </row>
    <row r="12" customFormat="false" ht="12.1" hidden="false" customHeight="true" outlineLevel="0" collapsed="false">
      <c r="A12" s="193"/>
      <c r="B12" s="193"/>
      <c r="C12" s="193"/>
      <c r="D12" s="194" t="s">
        <v>3709</v>
      </c>
      <c r="E12" s="194"/>
      <c r="F12" s="194"/>
      <c r="G12" s="195" t="n">
        <v>10</v>
      </c>
      <c r="H12" s="193"/>
    </row>
    <row r="13" customFormat="false" ht="12.75" hidden="false" customHeight="true" outlineLevel="0" collapsed="false">
      <c r="A13" s="106" t="s">
        <v>115</v>
      </c>
      <c r="B13" s="106" t="s">
        <v>97</v>
      </c>
      <c r="C13" s="106" t="s">
        <v>2512</v>
      </c>
      <c r="D13" s="135" t="s">
        <v>2513</v>
      </c>
      <c r="E13" s="135"/>
      <c r="F13" s="106" t="s">
        <v>374</v>
      </c>
      <c r="G13" s="136" t="n">
        <v>10</v>
      </c>
      <c r="H13" s="107" t="n">
        <v>0</v>
      </c>
    </row>
    <row r="14" customFormat="false" ht="12.1" hidden="false" customHeight="true" outlineLevel="0" collapsed="false">
      <c r="A14" s="193"/>
      <c r="B14" s="193"/>
      <c r="C14" s="193"/>
      <c r="D14" s="194" t="s">
        <v>3709</v>
      </c>
      <c r="E14" s="194"/>
      <c r="F14" s="194"/>
      <c r="G14" s="195" t="n">
        <v>10</v>
      </c>
      <c r="H14" s="193"/>
    </row>
    <row r="15" customFormat="false" ht="12.75" hidden="false" customHeight="true" outlineLevel="0" collapsed="false">
      <c r="A15" s="106" t="s">
        <v>117</v>
      </c>
      <c r="B15" s="106" t="s">
        <v>97</v>
      </c>
      <c r="C15" s="106" t="s">
        <v>2515</v>
      </c>
      <c r="D15" s="135" t="s">
        <v>2516</v>
      </c>
      <c r="E15" s="135"/>
      <c r="F15" s="106" t="s">
        <v>415</v>
      </c>
      <c r="G15" s="136" t="n">
        <v>1</v>
      </c>
      <c r="H15" s="107" t="n">
        <v>0</v>
      </c>
    </row>
    <row r="16" customFormat="false" ht="12.1" hidden="false" customHeight="true" outlineLevel="0" collapsed="false">
      <c r="A16" s="193"/>
      <c r="B16" s="193"/>
      <c r="C16" s="193"/>
      <c r="D16" s="194" t="s">
        <v>3364</v>
      </c>
      <c r="E16" s="194"/>
      <c r="F16" s="194"/>
      <c r="G16" s="195" t="n">
        <v>1</v>
      </c>
      <c r="H16" s="193"/>
    </row>
    <row r="17" customFormat="false" ht="14.65" hidden="false" customHeight="true" outlineLevel="0" collapsed="false">
      <c r="A17" s="106" t="s">
        <v>119</v>
      </c>
      <c r="B17" s="106" t="s">
        <v>97</v>
      </c>
      <c r="C17" s="106" t="s">
        <v>2258</v>
      </c>
      <c r="D17" s="135" t="s">
        <v>2259</v>
      </c>
      <c r="E17" s="135"/>
      <c r="F17" s="106" t="s">
        <v>344</v>
      </c>
      <c r="G17" s="136" t="n">
        <v>0.185</v>
      </c>
      <c r="H17" s="107" t="n">
        <v>0</v>
      </c>
    </row>
    <row r="18" customFormat="false" ht="12.1" hidden="false" customHeight="true" outlineLevel="0" collapsed="false">
      <c r="A18" s="193"/>
      <c r="B18" s="193"/>
      <c r="C18" s="193"/>
      <c r="D18" s="194" t="s">
        <v>3710</v>
      </c>
      <c r="E18" s="194"/>
      <c r="F18" s="194"/>
      <c r="G18" s="195" t="n">
        <v>0.185</v>
      </c>
      <c r="H18" s="193"/>
    </row>
    <row r="19" customFormat="false" ht="14.65" hidden="false" customHeight="true" outlineLevel="0" collapsed="false">
      <c r="A19" s="106" t="s">
        <v>133</v>
      </c>
      <c r="B19" s="106" t="s">
        <v>97</v>
      </c>
      <c r="C19" s="106" t="s">
        <v>2519</v>
      </c>
      <c r="D19" s="135" t="s">
        <v>2520</v>
      </c>
      <c r="E19" s="135"/>
      <c r="F19" s="106" t="s">
        <v>374</v>
      </c>
      <c r="G19" s="136" t="n">
        <v>10</v>
      </c>
      <c r="H19" s="107" t="n">
        <v>0</v>
      </c>
    </row>
    <row r="20" customFormat="false" ht="12.1" hidden="false" customHeight="true" outlineLevel="0" collapsed="false">
      <c r="A20" s="193"/>
      <c r="B20" s="193"/>
      <c r="C20" s="193"/>
      <c r="D20" s="194" t="s">
        <v>3709</v>
      </c>
      <c r="E20" s="194"/>
      <c r="F20" s="194"/>
      <c r="G20" s="195" t="n">
        <v>10</v>
      </c>
      <c r="H20" s="193"/>
    </row>
    <row r="21" customFormat="false" ht="24.5" hidden="false" customHeight="true" outlineLevel="0" collapsed="false">
      <c r="A21" s="106" t="s">
        <v>121</v>
      </c>
      <c r="B21" s="106" t="s">
        <v>97</v>
      </c>
      <c r="C21" s="106" t="s">
        <v>2524</v>
      </c>
      <c r="D21" s="135" t="s">
        <v>2525</v>
      </c>
      <c r="E21" s="135"/>
      <c r="F21" s="106" t="s">
        <v>367</v>
      </c>
      <c r="G21" s="136" t="n">
        <v>1</v>
      </c>
      <c r="H21" s="107" t="n">
        <v>0</v>
      </c>
    </row>
    <row r="22" customFormat="false" ht="12.1" hidden="false" customHeight="true" outlineLevel="0" collapsed="false">
      <c r="A22" s="193"/>
      <c r="B22" s="193"/>
      <c r="C22" s="193"/>
      <c r="D22" s="194" t="s">
        <v>3364</v>
      </c>
      <c r="E22" s="194"/>
      <c r="F22" s="194"/>
      <c r="G22" s="195" t="n">
        <v>1</v>
      </c>
      <c r="H22" s="193"/>
    </row>
    <row r="23" customFormat="false" ht="14.65" hidden="false" customHeight="true" outlineLevel="0" collapsed="false">
      <c r="A23" s="106" t="s">
        <v>341</v>
      </c>
      <c r="B23" s="106" t="s">
        <v>97</v>
      </c>
      <c r="C23" s="106" t="s">
        <v>2527</v>
      </c>
      <c r="D23" s="135" t="s">
        <v>2528</v>
      </c>
      <c r="E23" s="135"/>
      <c r="F23" s="106" t="s">
        <v>415</v>
      </c>
      <c r="G23" s="136" t="n">
        <v>1</v>
      </c>
      <c r="H23" s="107" t="n">
        <v>0</v>
      </c>
    </row>
    <row r="24" customFormat="false" ht="12.1" hidden="false" customHeight="true" outlineLevel="0" collapsed="false">
      <c r="A24" s="193"/>
      <c r="B24" s="193"/>
      <c r="C24" s="193"/>
      <c r="D24" s="194" t="s">
        <v>3364</v>
      </c>
      <c r="E24" s="194"/>
      <c r="F24" s="194"/>
      <c r="G24" s="195" t="n">
        <v>1</v>
      </c>
      <c r="H24" s="193"/>
    </row>
    <row r="25" customFormat="false" ht="14.65" hidden="false" customHeight="true" outlineLevel="0" collapsed="false">
      <c r="A25" s="139" t="s">
        <v>137</v>
      </c>
      <c r="B25" s="139" t="s">
        <v>97</v>
      </c>
      <c r="C25" s="139" t="s">
        <v>2530</v>
      </c>
      <c r="D25" s="140" t="s">
        <v>2531</v>
      </c>
      <c r="E25" s="140"/>
      <c r="F25" s="139" t="s">
        <v>367</v>
      </c>
      <c r="G25" s="141" t="n">
        <v>1</v>
      </c>
      <c r="H25" s="142" t="n">
        <v>0</v>
      </c>
    </row>
    <row r="26" customFormat="false" ht="12.1" hidden="false" customHeight="true" outlineLevel="0" collapsed="false">
      <c r="A26" s="193"/>
      <c r="B26" s="193"/>
      <c r="C26" s="193"/>
      <c r="D26" s="197" t="s">
        <v>3364</v>
      </c>
      <c r="E26" s="197"/>
      <c r="F26" s="197"/>
      <c r="G26" s="198" t="n">
        <v>1</v>
      </c>
      <c r="H26" s="193"/>
    </row>
    <row r="27" customFormat="false" ht="24.5" hidden="false" customHeight="true" outlineLevel="0" collapsed="false">
      <c r="A27" s="139" t="s">
        <v>131</v>
      </c>
      <c r="B27" s="139" t="s">
        <v>97</v>
      </c>
      <c r="C27" s="139" t="s">
        <v>2533</v>
      </c>
      <c r="D27" s="140" t="s">
        <v>2534</v>
      </c>
      <c r="E27" s="140"/>
      <c r="F27" s="139" t="s">
        <v>367</v>
      </c>
      <c r="G27" s="141" t="n">
        <v>1</v>
      </c>
      <c r="H27" s="142" t="n">
        <v>0</v>
      </c>
    </row>
    <row r="28" customFormat="false" ht="12.1" hidden="false" customHeight="true" outlineLevel="0" collapsed="false">
      <c r="A28" s="193"/>
      <c r="B28" s="193"/>
      <c r="C28" s="193"/>
      <c r="D28" s="197" t="s">
        <v>3364</v>
      </c>
      <c r="E28" s="197"/>
      <c r="F28" s="197"/>
      <c r="G28" s="198" t="n">
        <v>1</v>
      </c>
      <c r="H28" s="193"/>
    </row>
    <row r="29" customFormat="false" ht="14.65" hidden="false" customHeight="true" outlineLevel="0" collapsed="false">
      <c r="A29" s="106" t="s">
        <v>350</v>
      </c>
      <c r="B29" s="106" t="s">
        <v>97</v>
      </c>
      <c r="C29" s="106" t="s">
        <v>2536</v>
      </c>
      <c r="D29" s="135" t="s">
        <v>2537</v>
      </c>
      <c r="E29" s="135"/>
      <c r="F29" s="106" t="s">
        <v>415</v>
      </c>
      <c r="G29" s="136" t="n">
        <v>1</v>
      </c>
      <c r="H29" s="107" t="n">
        <v>0</v>
      </c>
    </row>
    <row r="30" customFormat="false" ht="12.1" hidden="false" customHeight="true" outlineLevel="0" collapsed="false">
      <c r="A30" s="193"/>
      <c r="B30" s="193"/>
      <c r="C30" s="193"/>
      <c r="D30" s="194" t="s">
        <v>3364</v>
      </c>
      <c r="E30" s="194"/>
      <c r="F30" s="194"/>
      <c r="G30" s="195" t="n">
        <v>1</v>
      </c>
      <c r="H30" s="193"/>
    </row>
    <row r="31" customFormat="false" ht="24.5" hidden="false" customHeight="true" outlineLevel="0" collapsed="false">
      <c r="A31" s="139" t="s">
        <v>264</v>
      </c>
      <c r="B31" s="139" t="s">
        <v>97</v>
      </c>
      <c r="C31" s="139" t="s">
        <v>2539</v>
      </c>
      <c r="D31" s="140" t="s">
        <v>2540</v>
      </c>
      <c r="E31" s="140"/>
      <c r="F31" s="139" t="s">
        <v>367</v>
      </c>
      <c r="G31" s="141" t="n">
        <v>1</v>
      </c>
      <c r="H31" s="142" t="n">
        <v>0</v>
      </c>
    </row>
    <row r="32" customFormat="false" ht="12.1" hidden="false" customHeight="true" outlineLevel="0" collapsed="false">
      <c r="A32" s="193"/>
      <c r="B32" s="193"/>
      <c r="C32" s="193"/>
      <c r="D32" s="197" t="s">
        <v>3364</v>
      </c>
      <c r="E32" s="197"/>
      <c r="F32" s="197"/>
      <c r="G32" s="198" t="n">
        <v>1</v>
      </c>
      <c r="H32" s="193"/>
    </row>
    <row r="33" customFormat="false" ht="14.65" hidden="false" customHeight="true" outlineLevel="0" collapsed="false">
      <c r="A33" s="106" t="s">
        <v>201</v>
      </c>
      <c r="B33" s="106" t="s">
        <v>97</v>
      </c>
      <c r="C33" s="106" t="s">
        <v>2542</v>
      </c>
      <c r="D33" s="135" t="s">
        <v>2543</v>
      </c>
      <c r="E33" s="135"/>
      <c r="F33" s="106" t="s">
        <v>399</v>
      </c>
      <c r="G33" s="136" t="n">
        <v>1</v>
      </c>
      <c r="H33" s="107" t="n">
        <v>0</v>
      </c>
    </row>
    <row r="34" customFormat="false" ht="12.1" hidden="false" customHeight="true" outlineLevel="0" collapsed="false">
      <c r="A34" s="193"/>
      <c r="B34" s="193"/>
      <c r="C34" s="193"/>
      <c r="D34" s="194" t="s">
        <v>3364</v>
      </c>
      <c r="E34" s="194"/>
      <c r="F34" s="194"/>
      <c r="G34" s="195" t="n">
        <v>1</v>
      </c>
      <c r="H34" s="193"/>
    </row>
    <row r="35" customFormat="false" ht="14.65" hidden="false" customHeight="true" outlineLevel="0" collapsed="false">
      <c r="A35" s="106" t="s">
        <v>141</v>
      </c>
      <c r="B35" s="106" t="s">
        <v>97</v>
      </c>
      <c r="C35" s="106" t="s">
        <v>2545</v>
      </c>
      <c r="D35" s="135" t="s">
        <v>2546</v>
      </c>
      <c r="E35" s="135"/>
      <c r="F35" s="106" t="s">
        <v>367</v>
      </c>
      <c r="G35" s="136" t="n">
        <v>11</v>
      </c>
      <c r="H35" s="107" t="n">
        <v>0</v>
      </c>
    </row>
    <row r="36" customFormat="false" ht="12.1" hidden="false" customHeight="true" outlineLevel="0" collapsed="false">
      <c r="A36" s="193"/>
      <c r="B36" s="193"/>
      <c r="C36" s="193"/>
      <c r="D36" s="194" t="s">
        <v>3735</v>
      </c>
      <c r="E36" s="194"/>
      <c r="F36" s="194"/>
      <c r="G36" s="195" t="n">
        <v>11</v>
      </c>
      <c r="H36" s="193"/>
    </row>
    <row r="37" customFormat="false" ht="14.65" hidden="false" customHeight="true" outlineLevel="0" collapsed="false">
      <c r="A37" s="106" t="s">
        <v>361</v>
      </c>
      <c r="B37" s="106" t="s">
        <v>97</v>
      </c>
      <c r="C37" s="106" t="s">
        <v>2548</v>
      </c>
      <c r="D37" s="135" t="s">
        <v>2549</v>
      </c>
      <c r="E37" s="135"/>
      <c r="F37" s="106" t="s">
        <v>399</v>
      </c>
      <c r="G37" s="136" t="n">
        <v>1</v>
      </c>
      <c r="H37" s="107" t="n">
        <v>0</v>
      </c>
    </row>
    <row r="38" customFormat="false" ht="12.1" hidden="false" customHeight="true" outlineLevel="0" collapsed="false">
      <c r="A38" s="193"/>
      <c r="B38" s="193"/>
      <c r="C38" s="193"/>
      <c r="D38" s="194" t="s">
        <v>3364</v>
      </c>
      <c r="E38" s="194"/>
      <c r="F38" s="194"/>
      <c r="G38" s="195" t="n">
        <v>1</v>
      </c>
      <c r="H38" s="193"/>
    </row>
    <row r="39" customFormat="false" ht="14.65" hidden="false" customHeight="true" outlineLevel="0" collapsed="false">
      <c r="A39" s="106" t="s">
        <v>364</v>
      </c>
      <c r="B39" s="106" t="s">
        <v>97</v>
      </c>
      <c r="C39" s="106" t="s">
        <v>2551</v>
      </c>
      <c r="D39" s="135" t="s">
        <v>2552</v>
      </c>
      <c r="E39" s="135"/>
      <c r="F39" s="106" t="s">
        <v>344</v>
      </c>
      <c r="G39" s="136" t="n">
        <v>0.118</v>
      </c>
      <c r="H39" s="107" t="n">
        <v>0</v>
      </c>
    </row>
    <row r="40" customFormat="false" ht="12.1" hidden="false" customHeight="true" outlineLevel="0" collapsed="false">
      <c r="A40" s="193"/>
      <c r="B40" s="193"/>
      <c r="C40" s="193"/>
      <c r="D40" s="194" t="s">
        <v>3736</v>
      </c>
      <c r="E40" s="194"/>
      <c r="F40" s="194"/>
      <c r="G40" s="195" t="n">
        <v>0.118</v>
      </c>
      <c r="H40" s="193"/>
    </row>
    <row r="41" customFormat="false" ht="14.65" hidden="false" customHeight="true" outlineLevel="0" collapsed="false">
      <c r="A41" s="106" t="s">
        <v>143</v>
      </c>
      <c r="B41" s="106" t="s">
        <v>97</v>
      </c>
      <c r="C41" s="106" t="s">
        <v>2198</v>
      </c>
      <c r="D41" s="135" t="s">
        <v>2554</v>
      </c>
      <c r="E41" s="135"/>
      <c r="F41" s="106" t="s">
        <v>415</v>
      </c>
      <c r="G41" s="136" t="n">
        <v>1</v>
      </c>
      <c r="H41" s="107" t="n">
        <v>0</v>
      </c>
    </row>
    <row r="42" customFormat="false" ht="12.1" hidden="false" customHeight="true" outlineLevel="0" collapsed="false">
      <c r="A42" s="193"/>
      <c r="B42" s="193"/>
      <c r="C42" s="193"/>
      <c r="D42" s="194" t="s">
        <v>3364</v>
      </c>
      <c r="E42" s="194"/>
      <c r="F42" s="194"/>
      <c r="G42" s="195" t="n">
        <v>1</v>
      </c>
      <c r="H42" s="193"/>
    </row>
    <row r="43" customFormat="false" ht="14.65" hidden="false" customHeight="true" outlineLevel="0" collapsed="false">
      <c r="A43" s="139" t="s">
        <v>203</v>
      </c>
      <c r="B43" s="139" t="s">
        <v>97</v>
      </c>
      <c r="C43" s="139" t="s">
        <v>2557</v>
      </c>
      <c r="D43" s="140" t="s">
        <v>2558</v>
      </c>
      <c r="E43" s="140"/>
      <c r="F43" s="139" t="s">
        <v>367</v>
      </c>
      <c r="G43" s="141" t="n">
        <v>1</v>
      </c>
      <c r="H43" s="142" t="n">
        <v>0</v>
      </c>
    </row>
    <row r="44" customFormat="false" ht="12.1" hidden="false" customHeight="true" outlineLevel="0" collapsed="false">
      <c r="A44" s="193"/>
      <c r="B44" s="193"/>
      <c r="C44" s="193"/>
      <c r="D44" s="197" t="s">
        <v>3364</v>
      </c>
      <c r="E44" s="197"/>
      <c r="F44" s="197"/>
      <c r="G44" s="198" t="n">
        <v>1</v>
      </c>
      <c r="H44" s="193"/>
    </row>
    <row r="45" customFormat="false" ht="14.65" hidden="false" customHeight="true" outlineLevel="0" collapsed="false">
      <c r="A45" s="106" t="s">
        <v>205</v>
      </c>
      <c r="B45" s="106" t="s">
        <v>97</v>
      </c>
      <c r="C45" s="106" t="s">
        <v>2560</v>
      </c>
      <c r="D45" s="135" t="s">
        <v>2561</v>
      </c>
      <c r="E45" s="135"/>
      <c r="F45" s="106" t="s">
        <v>415</v>
      </c>
      <c r="G45" s="136" t="n">
        <v>1</v>
      </c>
      <c r="H45" s="107" t="n">
        <v>0</v>
      </c>
    </row>
    <row r="46" customFormat="false" ht="12.1" hidden="false" customHeight="true" outlineLevel="0" collapsed="false">
      <c r="A46" s="193"/>
      <c r="B46" s="193"/>
      <c r="C46" s="193"/>
      <c r="D46" s="194" t="s">
        <v>3364</v>
      </c>
      <c r="E46" s="194"/>
      <c r="F46" s="194"/>
      <c r="G46" s="195" t="n">
        <v>1</v>
      </c>
      <c r="H46" s="193"/>
    </row>
    <row r="47" customFormat="false" ht="14.65" hidden="false" customHeight="true" outlineLevel="0" collapsed="false">
      <c r="A47" s="106" t="s">
        <v>145</v>
      </c>
      <c r="B47" s="106" t="s">
        <v>97</v>
      </c>
      <c r="C47" s="106" t="s">
        <v>2563</v>
      </c>
      <c r="D47" s="135" t="s">
        <v>2564</v>
      </c>
      <c r="E47" s="135"/>
      <c r="F47" s="106" t="s">
        <v>367</v>
      </c>
      <c r="G47" s="136" t="n">
        <v>1</v>
      </c>
      <c r="H47" s="107" t="n">
        <v>0</v>
      </c>
    </row>
    <row r="48" customFormat="false" ht="12.1" hidden="false" customHeight="true" outlineLevel="0" collapsed="false">
      <c r="A48" s="193"/>
      <c r="B48" s="193"/>
      <c r="C48" s="193"/>
      <c r="D48" s="194" t="s">
        <v>3364</v>
      </c>
      <c r="E48" s="194"/>
      <c r="F48" s="194"/>
      <c r="G48" s="195" t="n">
        <v>1</v>
      </c>
      <c r="H48" s="193"/>
    </row>
    <row r="49" customFormat="false" ht="14.65" hidden="false" customHeight="true" outlineLevel="0" collapsed="false">
      <c r="A49" s="106" t="s">
        <v>377</v>
      </c>
      <c r="B49" s="106" t="s">
        <v>97</v>
      </c>
      <c r="C49" s="106" t="s">
        <v>2566</v>
      </c>
      <c r="D49" s="135" t="s">
        <v>2567</v>
      </c>
      <c r="E49" s="135"/>
      <c r="F49" s="106" t="s">
        <v>344</v>
      </c>
      <c r="G49" s="136" t="n">
        <v>0.011</v>
      </c>
      <c r="H49" s="107" t="n">
        <v>0</v>
      </c>
    </row>
    <row r="50" customFormat="false" ht="12.1" hidden="false" customHeight="true" outlineLevel="0" collapsed="false">
      <c r="A50" s="193"/>
      <c r="B50" s="193"/>
      <c r="C50" s="193"/>
      <c r="D50" s="194" t="s">
        <v>3737</v>
      </c>
      <c r="E50" s="194"/>
      <c r="F50" s="194"/>
      <c r="G50" s="195" t="n">
        <v>0.011</v>
      </c>
      <c r="H50" s="193"/>
    </row>
    <row r="51" customFormat="false" ht="14.65" hidden="false" customHeight="true" outlineLevel="0" collapsed="false">
      <c r="A51" s="106" t="s">
        <v>147</v>
      </c>
      <c r="B51" s="106" t="s">
        <v>97</v>
      </c>
      <c r="C51" s="106" t="s">
        <v>2569</v>
      </c>
      <c r="D51" s="135" t="s">
        <v>2570</v>
      </c>
      <c r="E51" s="135"/>
      <c r="F51" s="106" t="s">
        <v>374</v>
      </c>
      <c r="G51" s="136" t="n">
        <v>232</v>
      </c>
      <c r="H51" s="107" t="n">
        <v>0</v>
      </c>
    </row>
    <row r="52" customFormat="false" ht="12.1" hidden="false" customHeight="true" outlineLevel="0" collapsed="false">
      <c r="A52" s="193"/>
      <c r="B52" s="193"/>
      <c r="C52" s="193"/>
      <c r="D52" s="194" t="s">
        <v>3738</v>
      </c>
      <c r="E52" s="194"/>
      <c r="F52" s="194"/>
      <c r="G52" s="195" t="n">
        <v>232</v>
      </c>
      <c r="H52" s="193"/>
    </row>
    <row r="53" customFormat="false" ht="24.5" hidden="false" customHeight="true" outlineLevel="0" collapsed="false">
      <c r="A53" s="106" t="s">
        <v>382</v>
      </c>
      <c r="B53" s="106" t="s">
        <v>97</v>
      </c>
      <c r="C53" s="106" t="s">
        <v>2573</v>
      </c>
      <c r="D53" s="135" t="s">
        <v>2574</v>
      </c>
      <c r="E53" s="135"/>
      <c r="F53" s="106" t="s">
        <v>374</v>
      </c>
      <c r="G53" s="136" t="n">
        <v>94</v>
      </c>
      <c r="H53" s="107" t="n">
        <v>0</v>
      </c>
    </row>
    <row r="54" customFormat="false" ht="12.1" hidden="false" customHeight="true" outlineLevel="0" collapsed="false">
      <c r="A54" s="193"/>
      <c r="B54" s="193"/>
      <c r="C54" s="193"/>
      <c r="D54" s="194" t="s">
        <v>3739</v>
      </c>
      <c r="E54" s="194"/>
      <c r="F54" s="194"/>
      <c r="G54" s="195" t="n">
        <v>94</v>
      </c>
      <c r="H54" s="193"/>
    </row>
    <row r="55" customFormat="false" ht="24.5" hidden="false" customHeight="true" outlineLevel="0" collapsed="false">
      <c r="A55" s="106" t="s">
        <v>385</v>
      </c>
      <c r="B55" s="106" t="s">
        <v>97</v>
      </c>
      <c r="C55" s="106" t="s">
        <v>2576</v>
      </c>
      <c r="D55" s="135" t="s">
        <v>2577</v>
      </c>
      <c r="E55" s="135"/>
      <c r="F55" s="106" t="s">
        <v>374</v>
      </c>
      <c r="G55" s="136" t="n">
        <v>36</v>
      </c>
      <c r="H55" s="107" t="n">
        <v>0</v>
      </c>
    </row>
    <row r="56" customFormat="false" ht="12.1" hidden="false" customHeight="true" outlineLevel="0" collapsed="false">
      <c r="A56" s="193"/>
      <c r="B56" s="193"/>
      <c r="C56" s="193"/>
      <c r="D56" s="194" t="s">
        <v>3740</v>
      </c>
      <c r="E56" s="194"/>
      <c r="F56" s="194"/>
      <c r="G56" s="195" t="n">
        <v>36</v>
      </c>
      <c r="H56" s="193"/>
    </row>
    <row r="57" customFormat="false" ht="24.5" hidden="false" customHeight="true" outlineLevel="0" collapsed="false">
      <c r="A57" s="106" t="s">
        <v>388</v>
      </c>
      <c r="B57" s="106" t="s">
        <v>97</v>
      </c>
      <c r="C57" s="106" t="s">
        <v>2579</v>
      </c>
      <c r="D57" s="135" t="s">
        <v>2580</v>
      </c>
      <c r="E57" s="135"/>
      <c r="F57" s="106" t="s">
        <v>374</v>
      </c>
      <c r="G57" s="136" t="n">
        <v>4</v>
      </c>
      <c r="H57" s="107" t="n">
        <v>0</v>
      </c>
    </row>
    <row r="58" customFormat="false" ht="12.1" hidden="false" customHeight="true" outlineLevel="0" collapsed="false">
      <c r="A58" s="193"/>
      <c r="B58" s="193"/>
      <c r="C58" s="193"/>
      <c r="D58" s="194" t="s">
        <v>3436</v>
      </c>
      <c r="E58" s="194"/>
      <c r="F58" s="194"/>
      <c r="G58" s="195" t="n">
        <v>4</v>
      </c>
      <c r="H58" s="193"/>
    </row>
    <row r="59" customFormat="false" ht="24.5" hidden="false" customHeight="true" outlineLevel="0" collapsed="false">
      <c r="A59" s="106" t="s">
        <v>391</v>
      </c>
      <c r="B59" s="106" t="s">
        <v>97</v>
      </c>
      <c r="C59" s="106" t="s">
        <v>2582</v>
      </c>
      <c r="D59" s="135" t="s">
        <v>2583</v>
      </c>
      <c r="E59" s="135"/>
      <c r="F59" s="106" t="s">
        <v>374</v>
      </c>
      <c r="G59" s="136" t="n">
        <v>56</v>
      </c>
      <c r="H59" s="107" t="n">
        <v>0</v>
      </c>
    </row>
    <row r="60" customFormat="false" ht="12.1" hidden="false" customHeight="true" outlineLevel="0" collapsed="false">
      <c r="A60" s="193"/>
      <c r="B60" s="193"/>
      <c r="C60" s="193"/>
      <c r="D60" s="194" t="s">
        <v>3741</v>
      </c>
      <c r="E60" s="194"/>
      <c r="F60" s="194"/>
      <c r="G60" s="195" t="n">
        <v>56</v>
      </c>
      <c r="H60" s="193"/>
    </row>
    <row r="61" customFormat="false" ht="24.5" hidden="false" customHeight="true" outlineLevel="0" collapsed="false">
      <c r="A61" s="106" t="s">
        <v>394</v>
      </c>
      <c r="B61" s="106" t="s">
        <v>97</v>
      </c>
      <c r="C61" s="106" t="s">
        <v>2585</v>
      </c>
      <c r="D61" s="135" t="s">
        <v>2586</v>
      </c>
      <c r="E61" s="135"/>
      <c r="F61" s="106" t="s">
        <v>374</v>
      </c>
      <c r="G61" s="136" t="n">
        <v>34</v>
      </c>
      <c r="H61" s="107" t="n">
        <v>0</v>
      </c>
    </row>
    <row r="62" customFormat="false" ht="12.1" hidden="false" customHeight="true" outlineLevel="0" collapsed="false">
      <c r="A62" s="193"/>
      <c r="B62" s="193"/>
      <c r="C62" s="193"/>
      <c r="D62" s="194" t="s">
        <v>3742</v>
      </c>
      <c r="E62" s="194"/>
      <c r="F62" s="194"/>
      <c r="G62" s="195" t="n">
        <v>34</v>
      </c>
      <c r="H62" s="193"/>
    </row>
    <row r="63" customFormat="false" ht="24.5" hidden="false" customHeight="true" outlineLevel="0" collapsed="false">
      <c r="A63" s="106" t="s">
        <v>149</v>
      </c>
      <c r="B63" s="106" t="s">
        <v>97</v>
      </c>
      <c r="C63" s="106" t="s">
        <v>2588</v>
      </c>
      <c r="D63" s="135" t="s">
        <v>2589</v>
      </c>
      <c r="E63" s="135"/>
      <c r="F63" s="106" t="s">
        <v>374</v>
      </c>
      <c r="G63" s="136" t="n">
        <v>8</v>
      </c>
      <c r="H63" s="107" t="n">
        <v>0</v>
      </c>
    </row>
    <row r="64" customFormat="false" ht="12.1" hidden="false" customHeight="true" outlineLevel="0" collapsed="false">
      <c r="A64" s="193"/>
      <c r="B64" s="193"/>
      <c r="C64" s="193"/>
      <c r="D64" s="194" t="s">
        <v>3382</v>
      </c>
      <c r="E64" s="194"/>
      <c r="F64" s="194"/>
      <c r="G64" s="195" t="n">
        <v>8</v>
      </c>
      <c r="H64" s="193"/>
    </row>
    <row r="65" customFormat="false" ht="14.65" hidden="false" customHeight="true" outlineLevel="0" collapsed="false">
      <c r="A65" s="106" t="s">
        <v>274</v>
      </c>
      <c r="B65" s="106" t="s">
        <v>97</v>
      </c>
      <c r="C65" s="106" t="s">
        <v>2591</v>
      </c>
      <c r="D65" s="135" t="s">
        <v>2592</v>
      </c>
      <c r="E65" s="135"/>
      <c r="F65" s="106" t="s">
        <v>367</v>
      </c>
      <c r="G65" s="136" t="n">
        <v>6</v>
      </c>
      <c r="H65" s="107" t="n">
        <v>0</v>
      </c>
    </row>
    <row r="66" customFormat="false" ht="12.1" hidden="false" customHeight="true" outlineLevel="0" collapsed="false">
      <c r="A66" s="193"/>
      <c r="B66" s="193"/>
      <c r="C66" s="193"/>
      <c r="D66" s="194" t="s">
        <v>3688</v>
      </c>
      <c r="E66" s="194"/>
      <c r="F66" s="194"/>
      <c r="G66" s="195" t="n">
        <v>6</v>
      </c>
      <c r="H66" s="193"/>
    </row>
    <row r="67" customFormat="false" ht="14.65" hidden="false" customHeight="true" outlineLevel="0" collapsed="false">
      <c r="A67" s="106" t="s">
        <v>402</v>
      </c>
      <c r="B67" s="106" t="s">
        <v>97</v>
      </c>
      <c r="C67" s="106" t="s">
        <v>2594</v>
      </c>
      <c r="D67" s="135" t="s">
        <v>2595</v>
      </c>
      <c r="E67" s="135"/>
      <c r="F67" s="106" t="s">
        <v>367</v>
      </c>
      <c r="G67" s="136" t="n">
        <v>8</v>
      </c>
      <c r="H67" s="107" t="n">
        <v>0</v>
      </c>
    </row>
    <row r="68" customFormat="false" ht="12.1" hidden="false" customHeight="true" outlineLevel="0" collapsed="false">
      <c r="A68" s="193"/>
      <c r="B68" s="193"/>
      <c r="C68" s="193"/>
      <c r="D68" s="194" t="s">
        <v>3743</v>
      </c>
      <c r="E68" s="194"/>
      <c r="F68" s="194"/>
      <c r="G68" s="195" t="n">
        <v>8</v>
      </c>
      <c r="H68" s="193"/>
    </row>
    <row r="69" customFormat="false" ht="14.65" hidden="false" customHeight="true" outlineLevel="0" collapsed="false">
      <c r="A69" s="106" t="s">
        <v>405</v>
      </c>
      <c r="B69" s="106" t="s">
        <v>97</v>
      </c>
      <c r="C69" s="106" t="s">
        <v>2597</v>
      </c>
      <c r="D69" s="135" t="s">
        <v>2598</v>
      </c>
      <c r="E69" s="135"/>
      <c r="F69" s="106" t="s">
        <v>367</v>
      </c>
      <c r="G69" s="136" t="n">
        <v>4</v>
      </c>
      <c r="H69" s="107" t="n">
        <v>0</v>
      </c>
    </row>
    <row r="70" customFormat="false" ht="12.1" hidden="false" customHeight="true" outlineLevel="0" collapsed="false">
      <c r="A70" s="193"/>
      <c r="B70" s="193"/>
      <c r="C70" s="193"/>
      <c r="D70" s="194" t="s">
        <v>3436</v>
      </c>
      <c r="E70" s="194"/>
      <c r="F70" s="194"/>
      <c r="G70" s="195" t="n">
        <v>4</v>
      </c>
      <c r="H70" s="193"/>
    </row>
    <row r="71" customFormat="false" ht="14.65" hidden="false" customHeight="true" outlineLevel="0" collapsed="false">
      <c r="A71" s="106" t="s">
        <v>151</v>
      </c>
      <c r="B71" s="106" t="s">
        <v>97</v>
      </c>
      <c r="C71" s="106" t="s">
        <v>2600</v>
      </c>
      <c r="D71" s="135" t="s">
        <v>2601</v>
      </c>
      <c r="E71" s="135"/>
      <c r="F71" s="106" t="s">
        <v>367</v>
      </c>
      <c r="G71" s="136" t="n">
        <v>12</v>
      </c>
      <c r="H71" s="107" t="n">
        <v>0</v>
      </c>
    </row>
    <row r="72" customFormat="false" ht="12.1" hidden="false" customHeight="true" outlineLevel="0" collapsed="false">
      <c r="A72" s="193"/>
      <c r="B72" s="193"/>
      <c r="C72" s="193"/>
      <c r="D72" s="194" t="s">
        <v>3744</v>
      </c>
      <c r="E72" s="194"/>
      <c r="F72" s="194"/>
      <c r="G72" s="195" t="n">
        <v>12</v>
      </c>
      <c r="H72" s="193"/>
    </row>
    <row r="73" customFormat="false" ht="14.65" hidden="false" customHeight="true" outlineLevel="0" collapsed="false">
      <c r="A73" s="106" t="s">
        <v>249</v>
      </c>
      <c r="B73" s="106" t="s">
        <v>97</v>
      </c>
      <c r="C73" s="106" t="s">
        <v>2222</v>
      </c>
      <c r="D73" s="135" t="s">
        <v>2223</v>
      </c>
      <c r="E73" s="135"/>
      <c r="F73" s="106" t="s">
        <v>374</v>
      </c>
      <c r="G73" s="136" t="n">
        <v>152</v>
      </c>
      <c r="H73" s="107" t="n">
        <v>0</v>
      </c>
    </row>
    <row r="74" customFormat="false" ht="12.1" hidden="false" customHeight="true" outlineLevel="0" collapsed="false">
      <c r="A74" s="193"/>
      <c r="B74" s="193"/>
      <c r="C74" s="193"/>
      <c r="D74" s="194" t="s">
        <v>3745</v>
      </c>
      <c r="E74" s="194"/>
      <c r="F74" s="194"/>
      <c r="G74" s="195" t="n">
        <v>152</v>
      </c>
      <c r="H74" s="193"/>
    </row>
    <row r="75" customFormat="false" ht="24.5" hidden="false" customHeight="true" outlineLevel="0" collapsed="false">
      <c r="A75" s="139" t="s">
        <v>412</v>
      </c>
      <c r="B75" s="139" t="s">
        <v>97</v>
      </c>
      <c r="C75" s="139" t="s">
        <v>2604</v>
      </c>
      <c r="D75" s="140" t="s">
        <v>2605</v>
      </c>
      <c r="E75" s="140"/>
      <c r="F75" s="139" t="s">
        <v>374</v>
      </c>
      <c r="G75" s="141" t="n">
        <v>8</v>
      </c>
      <c r="H75" s="142" t="n">
        <v>0</v>
      </c>
    </row>
    <row r="76" customFormat="false" ht="12.1" hidden="false" customHeight="true" outlineLevel="0" collapsed="false">
      <c r="A76" s="193"/>
      <c r="B76" s="193"/>
      <c r="C76" s="193"/>
      <c r="D76" s="197" t="s">
        <v>3382</v>
      </c>
      <c r="E76" s="197"/>
      <c r="F76" s="197"/>
      <c r="G76" s="198" t="n">
        <v>8</v>
      </c>
      <c r="H76" s="193"/>
    </row>
    <row r="77" customFormat="false" ht="24.5" hidden="false" customHeight="true" outlineLevel="0" collapsed="false">
      <c r="A77" s="139" t="s">
        <v>153</v>
      </c>
      <c r="B77" s="139" t="s">
        <v>97</v>
      </c>
      <c r="C77" s="139" t="s">
        <v>2607</v>
      </c>
      <c r="D77" s="140" t="s">
        <v>2608</v>
      </c>
      <c r="E77" s="140"/>
      <c r="F77" s="139" t="s">
        <v>374</v>
      </c>
      <c r="G77" s="141" t="n">
        <v>34</v>
      </c>
      <c r="H77" s="142" t="n">
        <v>0</v>
      </c>
    </row>
    <row r="78" customFormat="false" ht="12.1" hidden="false" customHeight="true" outlineLevel="0" collapsed="false">
      <c r="A78" s="193"/>
      <c r="B78" s="193"/>
      <c r="C78" s="193"/>
      <c r="D78" s="197" t="s">
        <v>3742</v>
      </c>
      <c r="E78" s="197"/>
      <c r="F78" s="197"/>
      <c r="G78" s="198" t="n">
        <v>34</v>
      </c>
      <c r="H78" s="193"/>
    </row>
    <row r="79" customFormat="false" ht="24.5" hidden="false" customHeight="true" outlineLevel="0" collapsed="false">
      <c r="A79" s="139" t="s">
        <v>419</v>
      </c>
      <c r="B79" s="139" t="s">
        <v>97</v>
      </c>
      <c r="C79" s="139" t="s">
        <v>2610</v>
      </c>
      <c r="D79" s="140" t="s">
        <v>2611</v>
      </c>
      <c r="E79" s="140"/>
      <c r="F79" s="139" t="s">
        <v>374</v>
      </c>
      <c r="G79" s="141" t="n">
        <v>86</v>
      </c>
      <c r="H79" s="142" t="n">
        <v>0</v>
      </c>
    </row>
    <row r="80" customFormat="false" ht="12.1" hidden="false" customHeight="true" outlineLevel="0" collapsed="false">
      <c r="A80" s="193"/>
      <c r="B80" s="193"/>
      <c r="C80" s="193"/>
      <c r="D80" s="197" t="s">
        <v>3746</v>
      </c>
      <c r="E80" s="197"/>
      <c r="F80" s="197"/>
      <c r="G80" s="198" t="n">
        <v>86</v>
      </c>
      <c r="H80" s="193"/>
    </row>
    <row r="81" customFormat="false" ht="24.5" hidden="false" customHeight="true" outlineLevel="0" collapsed="false">
      <c r="A81" s="139" t="s">
        <v>422</v>
      </c>
      <c r="B81" s="139" t="s">
        <v>97</v>
      </c>
      <c r="C81" s="139" t="s">
        <v>2613</v>
      </c>
      <c r="D81" s="140" t="s">
        <v>2614</v>
      </c>
      <c r="E81" s="140"/>
      <c r="F81" s="139" t="s">
        <v>374</v>
      </c>
      <c r="G81" s="141" t="n">
        <v>24</v>
      </c>
      <c r="H81" s="142" t="n">
        <v>0</v>
      </c>
    </row>
    <row r="82" customFormat="false" ht="12.1" hidden="false" customHeight="true" outlineLevel="0" collapsed="false">
      <c r="A82" s="193"/>
      <c r="B82" s="193"/>
      <c r="C82" s="193"/>
      <c r="D82" s="197" t="s">
        <v>3692</v>
      </c>
      <c r="E82" s="197"/>
      <c r="F82" s="197"/>
      <c r="G82" s="198" t="n">
        <v>24</v>
      </c>
      <c r="H82" s="193"/>
    </row>
    <row r="83" customFormat="false" ht="14.65" hidden="false" customHeight="true" outlineLevel="0" collapsed="false">
      <c r="A83" s="106" t="s">
        <v>425</v>
      </c>
      <c r="B83" s="106" t="s">
        <v>97</v>
      </c>
      <c r="C83" s="106" t="s">
        <v>2616</v>
      </c>
      <c r="D83" s="135" t="s">
        <v>2617</v>
      </c>
      <c r="E83" s="135"/>
      <c r="F83" s="106" t="s">
        <v>344</v>
      </c>
      <c r="G83" s="136" t="n">
        <v>0.295</v>
      </c>
      <c r="H83" s="107" t="n">
        <v>0</v>
      </c>
    </row>
    <row r="84" customFormat="false" ht="12.1" hidden="false" customHeight="true" outlineLevel="0" collapsed="false">
      <c r="A84" s="193"/>
      <c r="B84" s="193"/>
      <c r="C84" s="193"/>
      <c r="D84" s="194" t="s">
        <v>3747</v>
      </c>
      <c r="E84" s="194"/>
      <c r="F84" s="194"/>
      <c r="G84" s="195" t="n">
        <v>0.295</v>
      </c>
      <c r="H84" s="193"/>
    </row>
    <row r="85" customFormat="false" ht="14.65" hidden="false" customHeight="true" outlineLevel="0" collapsed="false">
      <c r="A85" s="106" t="s">
        <v>428</v>
      </c>
      <c r="B85" s="106" t="s">
        <v>97</v>
      </c>
      <c r="C85" s="106" t="s">
        <v>2296</v>
      </c>
      <c r="D85" s="135" t="s">
        <v>2297</v>
      </c>
      <c r="E85" s="135"/>
      <c r="F85" s="106" t="s">
        <v>367</v>
      </c>
      <c r="G85" s="136" t="n">
        <v>1</v>
      </c>
      <c r="H85" s="107" t="n">
        <v>0</v>
      </c>
    </row>
    <row r="86" customFormat="false" ht="12.1" hidden="false" customHeight="true" outlineLevel="0" collapsed="false">
      <c r="A86" s="193"/>
      <c r="B86" s="193"/>
      <c r="C86" s="193"/>
      <c r="D86" s="194" t="s">
        <v>3364</v>
      </c>
      <c r="E86" s="194"/>
      <c r="F86" s="194"/>
      <c r="G86" s="195" t="n">
        <v>1</v>
      </c>
      <c r="H86" s="193"/>
    </row>
    <row r="87" customFormat="false" ht="14.65" hidden="false" customHeight="true" outlineLevel="0" collapsed="false">
      <c r="A87" s="139" t="s">
        <v>431</v>
      </c>
      <c r="B87" s="139" t="s">
        <v>97</v>
      </c>
      <c r="C87" s="139" t="s">
        <v>2621</v>
      </c>
      <c r="D87" s="140" t="s">
        <v>2622</v>
      </c>
      <c r="E87" s="140"/>
      <c r="F87" s="139" t="s">
        <v>367</v>
      </c>
      <c r="G87" s="141" t="n">
        <v>1</v>
      </c>
      <c r="H87" s="142" t="n">
        <v>0</v>
      </c>
    </row>
    <row r="88" customFormat="false" ht="12.1" hidden="false" customHeight="true" outlineLevel="0" collapsed="false">
      <c r="A88" s="193"/>
      <c r="B88" s="193"/>
      <c r="C88" s="193"/>
      <c r="D88" s="197" t="s">
        <v>3364</v>
      </c>
      <c r="E88" s="197"/>
      <c r="F88" s="197"/>
      <c r="G88" s="198" t="n">
        <v>1</v>
      </c>
      <c r="H88" s="193"/>
    </row>
    <row r="89" customFormat="false" ht="14.65" hidden="false" customHeight="true" outlineLevel="0" collapsed="false">
      <c r="A89" s="106" t="s">
        <v>434</v>
      </c>
      <c r="B89" s="106" t="s">
        <v>97</v>
      </c>
      <c r="C89" s="106" t="s">
        <v>2624</v>
      </c>
      <c r="D89" s="135" t="s">
        <v>2625</v>
      </c>
      <c r="E89" s="135"/>
      <c r="F89" s="106" t="s">
        <v>367</v>
      </c>
      <c r="G89" s="136" t="n">
        <v>1</v>
      </c>
      <c r="H89" s="107" t="n">
        <v>0</v>
      </c>
    </row>
    <row r="90" customFormat="false" ht="12.1" hidden="false" customHeight="true" outlineLevel="0" collapsed="false">
      <c r="A90" s="193"/>
      <c r="B90" s="193"/>
      <c r="C90" s="193"/>
      <c r="D90" s="194" t="s">
        <v>3364</v>
      </c>
      <c r="E90" s="194"/>
      <c r="F90" s="194"/>
      <c r="G90" s="195" t="n">
        <v>1</v>
      </c>
      <c r="H90" s="193"/>
    </row>
    <row r="91" customFormat="false" ht="14.65" hidden="false" customHeight="true" outlineLevel="0" collapsed="false">
      <c r="A91" s="106" t="s">
        <v>155</v>
      </c>
      <c r="B91" s="106" t="s">
        <v>97</v>
      </c>
      <c r="C91" s="106" t="s">
        <v>2627</v>
      </c>
      <c r="D91" s="135" t="s">
        <v>2628</v>
      </c>
      <c r="E91" s="135"/>
      <c r="F91" s="106" t="s">
        <v>367</v>
      </c>
      <c r="G91" s="136" t="n">
        <v>16</v>
      </c>
      <c r="H91" s="107" t="n">
        <v>0</v>
      </c>
    </row>
    <row r="92" customFormat="false" ht="12.1" hidden="false" customHeight="true" outlineLevel="0" collapsed="false">
      <c r="A92" s="193"/>
      <c r="B92" s="193"/>
      <c r="C92" s="193"/>
      <c r="D92" s="194" t="s">
        <v>3691</v>
      </c>
      <c r="E92" s="194"/>
      <c r="F92" s="194"/>
      <c r="G92" s="195" t="n">
        <v>16</v>
      </c>
      <c r="H92" s="193"/>
    </row>
    <row r="93" customFormat="false" ht="14.65" hidden="false" customHeight="true" outlineLevel="0" collapsed="false">
      <c r="A93" s="106" t="s">
        <v>439</v>
      </c>
      <c r="B93" s="106" t="s">
        <v>97</v>
      </c>
      <c r="C93" s="106" t="s">
        <v>2630</v>
      </c>
      <c r="D93" s="135" t="s">
        <v>2631</v>
      </c>
      <c r="E93" s="135"/>
      <c r="F93" s="106" t="s">
        <v>367</v>
      </c>
      <c r="G93" s="136" t="n">
        <v>2</v>
      </c>
      <c r="H93" s="107" t="n">
        <v>0</v>
      </c>
    </row>
    <row r="94" customFormat="false" ht="12.1" hidden="false" customHeight="true" outlineLevel="0" collapsed="false">
      <c r="A94" s="193"/>
      <c r="B94" s="193"/>
      <c r="C94" s="193"/>
      <c r="D94" s="194" t="s">
        <v>3343</v>
      </c>
      <c r="E94" s="194"/>
      <c r="F94" s="194"/>
      <c r="G94" s="195" t="n">
        <v>2</v>
      </c>
      <c r="H94" s="193"/>
    </row>
    <row r="95" customFormat="false" ht="24.5" hidden="false" customHeight="true" outlineLevel="0" collapsed="false">
      <c r="A95" s="106" t="s">
        <v>157</v>
      </c>
      <c r="B95" s="106" t="s">
        <v>97</v>
      </c>
      <c r="C95" s="106" t="s">
        <v>2633</v>
      </c>
      <c r="D95" s="135" t="s">
        <v>2634</v>
      </c>
      <c r="E95" s="135"/>
      <c r="F95" s="106" t="s">
        <v>367</v>
      </c>
      <c r="G95" s="136" t="n">
        <v>1</v>
      </c>
      <c r="H95" s="107" t="n">
        <v>0</v>
      </c>
    </row>
    <row r="96" customFormat="false" ht="12.1" hidden="false" customHeight="true" outlineLevel="0" collapsed="false">
      <c r="A96" s="193"/>
      <c r="B96" s="193"/>
      <c r="C96" s="193"/>
      <c r="D96" s="194" t="s">
        <v>3364</v>
      </c>
      <c r="E96" s="194"/>
      <c r="F96" s="194"/>
      <c r="G96" s="195" t="n">
        <v>1</v>
      </c>
      <c r="H96" s="193"/>
    </row>
    <row r="97" customFormat="false" ht="14.65" hidden="false" customHeight="true" outlineLevel="0" collapsed="false">
      <c r="A97" s="106" t="s">
        <v>444</v>
      </c>
      <c r="B97" s="106" t="s">
        <v>97</v>
      </c>
      <c r="C97" s="106" t="s">
        <v>2636</v>
      </c>
      <c r="D97" s="135" t="s">
        <v>2637</v>
      </c>
      <c r="E97" s="135"/>
      <c r="F97" s="106" t="s">
        <v>367</v>
      </c>
      <c r="G97" s="136" t="n">
        <v>1</v>
      </c>
      <c r="H97" s="107" t="n">
        <v>0</v>
      </c>
    </row>
    <row r="98" customFormat="false" ht="12.1" hidden="false" customHeight="true" outlineLevel="0" collapsed="false">
      <c r="A98" s="193"/>
      <c r="B98" s="193"/>
      <c r="C98" s="193"/>
      <c r="D98" s="194" t="s">
        <v>3364</v>
      </c>
      <c r="E98" s="194"/>
      <c r="F98" s="194"/>
      <c r="G98" s="195" t="n">
        <v>1</v>
      </c>
      <c r="H98" s="193"/>
    </row>
    <row r="99" customFormat="false" ht="14.65" hidden="false" customHeight="true" outlineLevel="0" collapsed="false">
      <c r="A99" s="106" t="s">
        <v>233</v>
      </c>
      <c r="B99" s="106" t="s">
        <v>97</v>
      </c>
      <c r="C99" s="106" t="s">
        <v>2639</v>
      </c>
      <c r="D99" s="135" t="s">
        <v>2640</v>
      </c>
      <c r="E99" s="135"/>
      <c r="F99" s="106" t="s">
        <v>415</v>
      </c>
      <c r="G99" s="136" t="n">
        <v>1</v>
      </c>
      <c r="H99" s="107" t="n">
        <v>0</v>
      </c>
    </row>
    <row r="100" customFormat="false" ht="12.1" hidden="false" customHeight="true" outlineLevel="0" collapsed="false">
      <c r="A100" s="193"/>
      <c r="B100" s="193"/>
      <c r="C100" s="193"/>
      <c r="D100" s="194" t="s">
        <v>3364</v>
      </c>
      <c r="E100" s="194"/>
      <c r="F100" s="194"/>
      <c r="G100" s="195" t="n">
        <v>1</v>
      </c>
      <c r="H100" s="193"/>
    </row>
    <row r="101" customFormat="false" ht="14.65" hidden="false" customHeight="true" outlineLevel="0" collapsed="false">
      <c r="A101" s="106" t="s">
        <v>449</v>
      </c>
      <c r="B101" s="106" t="s">
        <v>97</v>
      </c>
      <c r="C101" s="106" t="s">
        <v>2642</v>
      </c>
      <c r="D101" s="135" t="s">
        <v>2643</v>
      </c>
      <c r="E101" s="135"/>
      <c r="F101" s="106" t="s">
        <v>367</v>
      </c>
      <c r="G101" s="136" t="n">
        <v>4</v>
      </c>
      <c r="H101" s="107" t="n">
        <v>0</v>
      </c>
    </row>
    <row r="102" customFormat="false" ht="12.1" hidden="false" customHeight="true" outlineLevel="0" collapsed="false">
      <c r="A102" s="193"/>
      <c r="B102" s="193"/>
      <c r="C102" s="193"/>
      <c r="D102" s="194" t="s">
        <v>3436</v>
      </c>
      <c r="E102" s="194"/>
      <c r="F102" s="194"/>
      <c r="G102" s="195" t="n">
        <v>4</v>
      </c>
      <c r="H102" s="193"/>
    </row>
    <row r="103" customFormat="false" ht="14.65" hidden="false" customHeight="true" outlineLevel="0" collapsed="false">
      <c r="A103" s="106" t="s">
        <v>454</v>
      </c>
      <c r="B103" s="106" t="s">
        <v>97</v>
      </c>
      <c r="C103" s="106" t="s">
        <v>2645</v>
      </c>
      <c r="D103" s="135" t="s">
        <v>2646</v>
      </c>
      <c r="E103" s="135"/>
      <c r="F103" s="106" t="s">
        <v>344</v>
      </c>
      <c r="G103" s="136" t="n">
        <v>0.028</v>
      </c>
      <c r="H103" s="107" t="n">
        <v>0</v>
      </c>
    </row>
    <row r="104" customFormat="false" ht="12.1" hidden="false" customHeight="true" outlineLevel="0" collapsed="false">
      <c r="A104" s="193"/>
      <c r="B104" s="193"/>
      <c r="C104" s="193"/>
      <c r="D104" s="194" t="s">
        <v>3748</v>
      </c>
      <c r="E104" s="194"/>
      <c r="F104" s="194"/>
      <c r="G104" s="195" t="n">
        <v>0.028</v>
      </c>
      <c r="H104" s="193"/>
    </row>
    <row r="105" customFormat="false" ht="14.65" hidden="false" customHeight="true" outlineLevel="0" collapsed="false">
      <c r="A105" s="106" t="s">
        <v>457</v>
      </c>
      <c r="B105" s="106" t="s">
        <v>97</v>
      </c>
      <c r="C105" s="106" t="s">
        <v>2648</v>
      </c>
      <c r="D105" s="135" t="s">
        <v>2649</v>
      </c>
      <c r="E105" s="135"/>
      <c r="F105" s="106" t="s">
        <v>367</v>
      </c>
      <c r="G105" s="136" t="n">
        <v>26</v>
      </c>
      <c r="H105" s="107" t="n">
        <v>0</v>
      </c>
    </row>
    <row r="106" customFormat="false" ht="12.1" hidden="false" customHeight="true" outlineLevel="0" collapsed="false">
      <c r="A106" s="193"/>
      <c r="B106" s="193"/>
      <c r="C106" s="193"/>
      <c r="D106" s="194" t="s">
        <v>3435</v>
      </c>
      <c r="E106" s="194"/>
      <c r="F106" s="194"/>
      <c r="G106" s="195" t="n">
        <v>26</v>
      </c>
      <c r="H106" s="193"/>
    </row>
    <row r="107" customFormat="false" ht="14.65" hidden="false" customHeight="true" outlineLevel="0" collapsed="false">
      <c r="A107" s="139" t="s">
        <v>460</v>
      </c>
      <c r="B107" s="139" t="s">
        <v>97</v>
      </c>
      <c r="C107" s="139" t="s">
        <v>2652</v>
      </c>
      <c r="D107" s="140" t="s">
        <v>2653</v>
      </c>
      <c r="E107" s="140"/>
      <c r="F107" s="139" t="s">
        <v>367</v>
      </c>
      <c r="G107" s="141" t="n">
        <v>26</v>
      </c>
      <c r="H107" s="142" t="n">
        <v>0</v>
      </c>
    </row>
    <row r="108" customFormat="false" ht="12.1" hidden="false" customHeight="true" outlineLevel="0" collapsed="false">
      <c r="A108" s="193"/>
      <c r="B108" s="193"/>
      <c r="C108" s="193"/>
      <c r="D108" s="197" t="s">
        <v>3435</v>
      </c>
      <c r="E108" s="197"/>
      <c r="F108" s="197"/>
      <c r="G108" s="198" t="n">
        <v>26</v>
      </c>
      <c r="H108" s="193"/>
    </row>
    <row r="109" customFormat="false" ht="24.5" hidden="false" customHeight="true" outlineLevel="0" collapsed="false">
      <c r="A109" s="139" t="s">
        <v>463</v>
      </c>
      <c r="B109" s="139" t="s">
        <v>97</v>
      </c>
      <c r="C109" s="139" t="s">
        <v>2655</v>
      </c>
      <c r="D109" s="140" t="s">
        <v>2656</v>
      </c>
      <c r="E109" s="140"/>
      <c r="F109" s="139" t="s">
        <v>367</v>
      </c>
      <c r="G109" s="141" t="n">
        <v>26</v>
      </c>
      <c r="H109" s="142" t="n">
        <v>0</v>
      </c>
    </row>
    <row r="110" customFormat="false" ht="12.1" hidden="false" customHeight="true" outlineLevel="0" collapsed="false">
      <c r="A110" s="193"/>
      <c r="B110" s="193"/>
      <c r="C110" s="193"/>
      <c r="D110" s="197" t="s">
        <v>3435</v>
      </c>
      <c r="E110" s="197"/>
      <c r="F110" s="197"/>
      <c r="G110" s="198" t="n">
        <v>26</v>
      </c>
      <c r="H110" s="193"/>
    </row>
    <row r="111" customFormat="false" ht="14.65" hidden="false" customHeight="true" outlineLevel="0" collapsed="false">
      <c r="A111" s="106" t="s">
        <v>466</v>
      </c>
      <c r="B111" s="106" t="s">
        <v>97</v>
      </c>
      <c r="C111" s="106" t="s">
        <v>2658</v>
      </c>
      <c r="D111" s="135" t="s">
        <v>2659</v>
      </c>
      <c r="E111" s="135"/>
      <c r="F111" s="106" t="s">
        <v>367</v>
      </c>
      <c r="G111" s="136" t="n">
        <v>2</v>
      </c>
      <c r="H111" s="107" t="n">
        <v>0</v>
      </c>
    </row>
    <row r="112" customFormat="false" ht="12.1" hidden="false" customHeight="true" outlineLevel="0" collapsed="false">
      <c r="A112" s="193"/>
      <c r="B112" s="193"/>
      <c r="C112" s="193"/>
      <c r="D112" s="194" t="s">
        <v>3343</v>
      </c>
      <c r="E112" s="194"/>
      <c r="F112" s="194"/>
      <c r="G112" s="195" t="n">
        <v>2</v>
      </c>
      <c r="H112" s="193"/>
    </row>
    <row r="113" customFormat="false" ht="14.65" hidden="false" customHeight="true" outlineLevel="0" collapsed="false">
      <c r="A113" s="139" t="s">
        <v>469</v>
      </c>
      <c r="B113" s="139" t="s">
        <v>97</v>
      </c>
      <c r="C113" s="139" t="s">
        <v>2661</v>
      </c>
      <c r="D113" s="140" t="s">
        <v>2662</v>
      </c>
      <c r="E113" s="140"/>
      <c r="F113" s="139" t="s">
        <v>367</v>
      </c>
      <c r="G113" s="141" t="n">
        <v>2</v>
      </c>
      <c r="H113" s="142" t="n">
        <v>0</v>
      </c>
    </row>
    <row r="114" customFormat="false" ht="12.1" hidden="false" customHeight="true" outlineLevel="0" collapsed="false">
      <c r="A114" s="193"/>
      <c r="B114" s="193"/>
      <c r="C114" s="193"/>
      <c r="D114" s="197" t="s">
        <v>3343</v>
      </c>
      <c r="E114" s="197"/>
      <c r="F114" s="197"/>
      <c r="G114" s="198" t="n">
        <v>2</v>
      </c>
      <c r="H114" s="193"/>
    </row>
    <row r="115" customFormat="false" ht="14.65" hidden="false" customHeight="true" outlineLevel="0" collapsed="false">
      <c r="A115" s="139" t="s">
        <v>472</v>
      </c>
      <c r="B115" s="139" t="s">
        <v>97</v>
      </c>
      <c r="C115" s="139" t="s">
        <v>2664</v>
      </c>
      <c r="D115" s="140" t="s">
        <v>2665</v>
      </c>
      <c r="E115" s="140"/>
      <c r="F115" s="139" t="s">
        <v>367</v>
      </c>
      <c r="G115" s="141" t="n">
        <v>2</v>
      </c>
      <c r="H115" s="142" t="n">
        <v>0</v>
      </c>
    </row>
    <row r="116" customFormat="false" ht="12.1" hidden="false" customHeight="true" outlineLevel="0" collapsed="false">
      <c r="A116" s="193"/>
      <c r="B116" s="193"/>
      <c r="C116" s="193"/>
      <c r="D116" s="197" t="s">
        <v>3343</v>
      </c>
      <c r="E116" s="197"/>
      <c r="F116" s="197"/>
      <c r="G116" s="198" t="n">
        <v>2</v>
      </c>
      <c r="H116" s="193"/>
    </row>
    <row r="117" customFormat="false" ht="14.65" hidden="false" customHeight="true" outlineLevel="0" collapsed="false">
      <c r="A117" s="106" t="s">
        <v>475</v>
      </c>
      <c r="B117" s="106" t="s">
        <v>97</v>
      </c>
      <c r="C117" s="106" t="s">
        <v>2667</v>
      </c>
      <c r="D117" s="135" t="s">
        <v>2668</v>
      </c>
      <c r="E117" s="135"/>
      <c r="F117" s="106" t="s">
        <v>367</v>
      </c>
      <c r="G117" s="136" t="n">
        <v>5</v>
      </c>
      <c r="H117" s="107" t="n">
        <v>0</v>
      </c>
    </row>
    <row r="118" customFormat="false" ht="12.1" hidden="false" customHeight="true" outlineLevel="0" collapsed="false">
      <c r="A118" s="193"/>
      <c r="B118" s="193"/>
      <c r="C118" s="193"/>
      <c r="D118" s="194" t="s">
        <v>3749</v>
      </c>
      <c r="E118" s="194"/>
      <c r="F118" s="194"/>
      <c r="G118" s="195" t="n">
        <v>5</v>
      </c>
      <c r="H118" s="193"/>
    </row>
    <row r="119" customFormat="false" ht="14.65" hidden="false" customHeight="true" outlineLevel="0" collapsed="false">
      <c r="A119" s="106" t="s">
        <v>478</v>
      </c>
      <c r="B119" s="106" t="s">
        <v>97</v>
      </c>
      <c r="C119" s="106" t="s">
        <v>2670</v>
      </c>
      <c r="D119" s="135" t="s">
        <v>2671</v>
      </c>
      <c r="E119" s="135"/>
      <c r="F119" s="106" t="s">
        <v>367</v>
      </c>
      <c r="G119" s="136" t="n">
        <v>1</v>
      </c>
      <c r="H119" s="107" t="n">
        <v>0</v>
      </c>
    </row>
    <row r="120" customFormat="false" ht="12.1" hidden="false" customHeight="true" outlineLevel="0" collapsed="false">
      <c r="A120" s="193"/>
      <c r="B120" s="193"/>
      <c r="C120" s="193"/>
      <c r="D120" s="194" t="s">
        <v>3364</v>
      </c>
      <c r="E120" s="194"/>
      <c r="F120" s="194"/>
      <c r="G120" s="195" t="n">
        <v>1</v>
      </c>
      <c r="H120" s="193"/>
    </row>
    <row r="121" customFormat="false" ht="14.65" hidden="false" customHeight="true" outlineLevel="0" collapsed="false">
      <c r="A121" s="106" t="s">
        <v>266</v>
      </c>
      <c r="B121" s="106" t="s">
        <v>97</v>
      </c>
      <c r="C121" s="106" t="s">
        <v>2673</v>
      </c>
      <c r="D121" s="135" t="s">
        <v>2674</v>
      </c>
      <c r="E121" s="135"/>
      <c r="F121" s="106" t="s">
        <v>367</v>
      </c>
      <c r="G121" s="136" t="n">
        <v>12</v>
      </c>
      <c r="H121" s="107" t="n">
        <v>0</v>
      </c>
    </row>
    <row r="122" customFormat="false" ht="12.1" hidden="false" customHeight="true" outlineLevel="0" collapsed="false">
      <c r="A122" s="193"/>
      <c r="B122" s="193"/>
      <c r="C122" s="193"/>
      <c r="D122" s="194" t="s">
        <v>3449</v>
      </c>
      <c r="E122" s="194"/>
      <c r="F122" s="194"/>
      <c r="G122" s="195" t="n">
        <v>12</v>
      </c>
      <c r="H122" s="193"/>
    </row>
    <row r="123" customFormat="false" ht="14.65" hidden="false" customHeight="true" outlineLevel="0" collapsed="false">
      <c r="A123" s="106" t="s">
        <v>268</v>
      </c>
      <c r="B123" s="106" t="s">
        <v>97</v>
      </c>
      <c r="C123" s="106" t="s">
        <v>2676</v>
      </c>
      <c r="D123" s="135" t="s">
        <v>2677</v>
      </c>
      <c r="E123" s="135"/>
      <c r="F123" s="106" t="s">
        <v>367</v>
      </c>
      <c r="G123" s="136" t="n">
        <v>2</v>
      </c>
      <c r="H123" s="107" t="n">
        <v>0</v>
      </c>
    </row>
    <row r="124" customFormat="false" ht="12.1" hidden="false" customHeight="true" outlineLevel="0" collapsed="false">
      <c r="A124" s="193"/>
      <c r="B124" s="193"/>
      <c r="C124" s="193"/>
      <c r="D124" s="194" t="s">
        <v>3343</v>
      </c>
      <c r="E124" s="194"/>
      <c r="F124" s="194"/>
      <c r="G124" s="195" t="n">
        <v>2</v>
      </c>
      <c r="H124" s="193"/>
    </row>
    <row r="125" customFormat="false" ht="14.65" hidden="false" customHeight="true" outlineLevel="0" collapsed="false">
      <c r="A125" s="106" t="s">
        <v>485</v>
      </c>
      <c r="B125" s="106" t="s">
        <v>97</v>
      </c>
      <c r="C125" s="106" t="s">
        <v>2679</v>
      </c>
      <c r="D125" s="135" t="s">
        <v>2680</v>
      </c>
      <c r="E125" s="135"/>
      <c r="F125" s="106" t="s">
        <v>367</v>
      </c>
      <c r="G125" s="136" t="n">
        <v>3</v>
      </c>
      <c r="H125" s="107" t="n">
        <v>0</v>
      </c>
    </row>
    <row r="126" customFormat="false" ht="12.1" hidden="false" customHeight="true" outlineLevel="0" collapsed="false">
      <c r="A126" s="193"/>
      <c r="B126" s="193"/>
      <c r="C126" s="193"/>
      <c r="D126" s="194" t="s">
        <v>3434</v>
      </c>
      <c r="E126" s="194"/>
      <c r="F126" s="194"/>
      <c r="G126" s="195" t="n">
        <v>3</v>
      </c>
      <c r="H126" s="193"/>
    </row>
    <row r="127" customFormat="false" ht="14.65" hidden="false" customHeight="true" outlineLevel="0" collapsed="false">
      <c r="A127" s="106" t="s">
        <v>207</v>
      </c>
      <c r="B127" s="106" t="s">
        <v>97</v>
      </c>
      <c r="C127" s="106" t="s">
        <v>2682</v>
      </c>
      <c r="D127" s="135" t="s">
        <v>2683</v>
      </c>
      <c r="E127" s="135"/>
      <c r="F127" s="106" t="s">
        <v>367</v>
      </c>
      <c r="G127" s="136" t="n">
        <v>1</v>
      </c>
      <c r="H127" s="107" t="n">
        <v>0</v>
      </c>
    </row>
    <row r="128" customFormat="false" ht="12.1" hidden="false" customHeight="true" outlineLevel="0" collapsed="false">
      <c r="A128" s="193"/>
      <c r="B128" s="193"/>
      <c r="C128" s="193"/>
      <c r="D128" s="194" t="s">
        <v>3364</v>
      </c>
      <c r="E128" s="194"/>
      <c r="F128" s="194"/>
      <c r="G128" s="195" t="n">
        <v>1</v>
      </c>
      <c r="H128" s="193"/>
    </row>
    <row r="129" customFormat="false" ht="14.65" hidden="false" customHeight="true" outlineLevel="0" collapsed="false">
      <c r="A129" s="106" t="s">
        <v>159</v>
      </c>
      <c r="B129" s="106" t="s">
        <v>97</v>
      </c>
      <c r="C129" s="106" t="s">
        <v>2685</v>
      </c>
      <c r="D129" s="135" t="s">
        <v>2686</v>
      </c>
      <c r="E129" s="135"/>
      <c r="F129" s="106" t="s">
        <v>344</v>
      </c>
      <c r="G129" s="136" t="n">
        <v>0.717</v>
      </c>
      <c r="H129" s="107" t="n">
        <v>0</v>
      </c>
    </row>
    <row r="130" customFormat="false" ht="12.1" hidden="false" customHeight="true" outlineLevel="0" collapsed="false">
      <c r="A130" s="193"/>
      <c r="B130" s="193"/>
      <c r="C130" s="193"/>
      <c r="D130" s="194" t="s">
        <v>3750</v>
      </c>
      <c r="E130" s="194"/>
      <c r="F130" s="194"/>
      <c r="G130" s="195" t="n">
        <v>0.717</v>
      </c>
      <c r="H130" s="193"/>
    </row>
    <row r="131" customFormat="false" ht="14.65" hidden="false" customHeight="true" outlineLevel="0" collapsed="false">
      <c r="A131" s="106" t="s">
        <v>161</v>
      </c>
      <c r="B131" s="106" t="s">
        <v>97</v>
      </c>
      <c r="C131" s="106" t="s">
        <v>2377</v>
      </c>
      <c r="D131" s="135" t="s">
        <v>2501</v>
      </c>
      <c r="E131" s="135"/>
      <c r="F131" s="106" t="s">
        <v>864</v>
      </c>
      <c r="G131" s="136" t="n">
        <v>25</v>
      </c>
      <c r="H131" s="107" t="n">
        <v>0</v>
      </c>
    </row>
    <row r="132" customFormat="false" ht="12.1" hidden="false" customHeight="true" outlineLevel="0" collapsed="false">
      <c r="A132" s="193"/>
      <c r="B132" s="193"/>
      <c r="C132" s="193"/>
      <c r="D132" s="194" t="s">
        <v>3897</v>
      </c>
      <c r="E132" s="194"/>
      <c r="F132" s="194"/>
      <c r="G132" s="195" t="n">
        <v>25</v>
      </c>
      <c r="H132" s="193"/>
    </row>
    <row r="133" customFormat="false" ht="14.65" hidden="false" customHeight="true" outlineLevel="0" collapsed="false">
      <c r="A133" s="139" t="s">
        <v>163</v>
      </c>
      <c r="B133" s="139" t="s">
        <v>97</v>
      </c>
      <c r="C133" s="139" t="s">
        <v>1088</v>
      </c>
      <c r="D133" s="140" t="s">
        <v>2381</v>
      </c>
      <c r="E133" s="140"/>
      <c r="F133" s="139" t="s">
        <v>864</v>
      </c>
      <c r="G133" s="141" t="n">
        <v>27.5</v>
      </c>
      <c r="H133" s="142" t="n">
        <v>0</v>
      </c>
    </row>
    <row r="134" customFormat="false" ht="12.1" hidden="false" customHeight="true" outlineLevel="0" collapsed="false">
      <c r="A134" s="193"/>
      <c r="B134" s="193"/>
      <c r="C134" s="193"/>
      <c r="D134" s="197" t="s">
        <v>3897</v>
      </c>
      <c r="E134" s="197"/>
      <c r="F134" s="197"/>
      <c r="G134" s="198" t="n">
        <v>25</v>
      </c>
      <c r="H134" s="193"/>
    </row>
    <row r="135" customFormat="false" ht="12.1" hidden="false" customHeight="true" outlineLevel="0" collapsed="false">
      <c r="A135" s="139"/>
      <c r="B135" s="139"/>
      <c r="C135" s="139"/>
      <c r="D135" s="197" t="s">
        <v>3898</v>
      </c>
      <c r="E135" s="197"/>
      <c r="F135" s="197"/>
      <c r="G135" s="199" t="n">
        <v>2.5</v>
      </c>
      <c r="H135" s="143"/>
    </row>
    <row r="136" customFormat="false" ht="14.65" hidden="false" customHeight="true" outlineLevel="0" collapsed="false">
      <c r="A136" s="106" t="s">
        <v>165</v>
      </c>
      <c r="B136" s="106" t="s">
        <v>97</v>
      </c>
      <c r="C136" s="106" t="s">
        <v>1117</v>
      </c>
      <c r="D136" s="135" t="s">
        <v>1118</v>
      </c>
      <c r="E136" s="135"/>
      <c r="F136" s="106" t="s">
        <v>344</v>
      </c>
      <c r="G136" s="136" t="n">
        <v>0.029</v>
      </c>
      <c r="H136" s="107" t="n">
        <v>0</v>
      </c>
    </row>
    <row r="137" customFormat="false" ht="12.1" hidden="false" customHeight="true" outlineLevel="0" collapsed="false">
      <c r="A137" s="193"/>
      <c r="B137" s="193"/>
      <c r="C137" s="193"/>
      <c r="D137" s="194" t="s">
        <v>3899</v>
      </c>
      <c r="E137" s="194"/>
      <c r="F137" s="194"/>
      <c r="G137" s="195" t="n">
        <v>0.029</v>
      </c>
      <c r="H137" s="193"/>
    </row>
    <row r="138" customFormat="false" ht="14.65" hidden="false" customHeight="true" outlineLevel="0" collapsed="false">
      <c r="A138" s="106" t="s">
        <v>167</v>
      </c>
      <c r="B138" s="106" t="s">
        <v>97</v>
      </c>
      <c r="C138" s="106" t="s">
        <v>2692</v>
      </c>
      <c r="D138" s="135" t="s">
        <v>2693</v>
      </c>
      <c r="E138" s="135"/>
      <c r="F138" s="106" t="s">
        <v>367</v>
      </c>
      <c r="G138" s="136" t="n">
        <v>22</v>
      </c>
      <c r="H138" s="107" t="n">
        <v>0</v>
      </c>
    </row>
    <row r="139" customFormat="false" ht="12.1" hidden="false" customHeight="true" outlineLevel="0" collapsed="false">
      <c r="A139" s="193"/>
      <c r="B139" s="193"/>
      <c r="C139" s="193"/>
      <c r="D139" s="194" t="s">
        <v>3979</v>
      </c>
      <c r="E139" s="194"/>
      <c r="F139" s="194"/>
      <c r="G139" s="195" t="n">
        <v>22</v>
      </c>
      <c r="H139" s="193"/>
    </row>
    <row r="140" customFormat="false" ht="14.65" hidden="false" customHeight="true" outlineLevel="0" collapsed="false">
      <c r="A140" s="106" t="s">
        <v>501</v>
      </c>
      <c r="B140" s="106" t="s">
        <v>97</v>
      </c>
      <c r="C140" s="106" t="s">
        <v>2696</v>
      </c>
      <c r="D140" s="135" t="s">
        <v>2697</v>
      </c>
      <c r="E140" s="135"/>
      <c r="F140" s="106" t="s">
        <v>367</v>
      </c>
      <c r="G140" s="136" t="n">
        <v>8</v>
      </c>
      <c r="H140" s="107" t="n">
        <v>0</v>
      </c>
    </row>
    <row r="141" customFormat="false" ht="12.1" hidden="false" customHeight="true" outlineLevel="0" collapsed="false">
      <c r="A141" s="193"/>
      <c r="B141" s="193"/>
      <c r="C141" s="193"/>
      <c r="D141" s="194" t="s">
        <v>3719</v>
      </c>
      <c r="E141" s="194"/>
      <c r="F141" s="194"/>
      <c r="G141" s="195" t="n">
        <v>8</v>
      </c>
      <c r="H141" s="193"/>
    </row>
    <row r="142" customFormat="false" ht="14.65" hidden="false" customHeight="true" outlineLevel="0" collapsed="false">
      <c r="A142" s="106" t="s">
        <v>504</v>
      </c>
      <c r="B142" s="106" t="s">
        <v>97</v>
      </c>
      <c r="C142" s="106" t="s">
        <v>2699</v>
      </c>
      <c r="D142" s="135" t="s">
        <v>2700</v>
      </c>
      <c r="E142" s="135"/>
      <c r="F142" s="106" t="s">
        <v>367</v>
      </c>
      <c r="G142" s="136" t="n">
        <v>2</v>
      </c>
      <c r="H142" s="107" t="n">
        <v>0</v>
      </c>
    </row>
    <row r="143" customFormat="false" ht="12.1" hidden="false" customHeight="true" outlineLevel="0" collapsed="false">
      <c r="A143" s="193"/>
      <c r="B143" s="193"/>
      <c r="C143" s="193"/>
      <c r="D143" s="194" t="s">
        <v>3343</v>
      </c>
      <c r="E143" s="194"/>
      <c r="F143" s="194"/>
      <c r="G143" s="195" t="n">
        <v>2</v>
      </c>
      <c r="H143" s="193"/>
    </row>
    <row r="144" customFormat="false" ht="14.65" hidden="false" customHeight="true" outlineLevel="0" collapsed="false">
      <c r="A144" s="106" t="s">
        <v>507</v>
      </c>
      <c r="B144" s="106" t="s">
        <v>97</v>
      </c>
      <c r="C144" s="106" t="s">
        <v>2702</v>
      </c>
      <c r="D144" s="135" t="s">
        <v>2703</v>
      </c>
      <c r="E144" s="135"/>
      <c r="F144" s="106" t="s">
        <v>367</v>
      </c>
      <c r="G144" s="136" t="n">
        <v>6</v>
      </c>
      <c r="H144" s="107" t="n">
        <v>0</v>
      </c>
    </row>
    <row r="145" customFormat="false" ht="12.1" hidden="false" customHeight="true" outlineLevel="0" collapsed="false">
      <c r="A145" s="193"/>
      <c r="B145" s="193"/>
      <c r="C145" s="193"/>
      <c r="D145" s="194" t="s">
        <v>3688</v>
      </c>
      <c r="E145" s="194"/>
      <c r="F145" s="194"/>
      <c r="G145" s="195" t="n">
        <v>6</v>
      </c>
      <c r="H145" s="193"/>
    </row>
    <row r="146" customFormat="false" ht="14.65" hidden="false" customHeight="true" outlineLevel="0" collapsed="false">
      <c r="A146" s="106" t="s">
        <v>510</v>
      </c>
      <c r="B146" s="106" t="s">
        <v>97</v>
      </c>
      <c r="C146" s="106" t="s">
        <v>2705</v>
      </c>
      <c r="D146" s="135" t="s">
        <v>2706</v>
      </c>
      <c r="E146" s="135"/>
      <c r="F146" s="106" t="s">
        <v>374</v>
      </c>
      <c r="G146" s="136" t="n">
        <v>0.6</v>
      </c>
      <c r="H146" s="107" t="n">
        <v>0</v>
      </c>
    </row>
    <row r="147" customFormat="false" ht="12.1" hidden="false" customHeight="true" outlineLevel="0" collapsed="false">
      <c r="A147" s="193"/>
      <c r="B147" s="193"/>
      <c r="C147" s="193"/>
      <c r="D147" s="194" t="s">
        <v>3980</v>
      </c>
      <c r="E147" s="194"/>
      <c r="F147" s="194"/>
      <c r="G147" s="195" t="n">
        <v>0.6</v>
      </c>
      <c r="H147" s="193"/>
    </row>
    <row r="148" customFormat="false" ht="14.65" hidden="false" customHeight="true" outlineLevel="0" collapsed="false">
      <c r="A148" s="106" t="s">
        <v>513</v>
      </c>
      <c r="B148" s="106" t="s">
        <v>97</v>
      </c>
      <c r="C148" s="106" t="s">
        <v>2249</v>
      </c>
      <c r="D148" s="135" t="s">
        <v>2708</v>
      </c>
      <c r="E148" s="135"/>
      <c r="F148" s="106" t="s">
        <v>1380</v>
      </c>
      <c r="G148" s="136" t="n">
        <v>36</v>
      </c>
      <c r="H148" s="107" t="n">
        <v>0</v>
      </c>
    </row>
    <row r="149" customFormat="false" ht="12.1" hidden="false" customHeight="true" outlineLevel="0" collapsed="false">
      <c r="A149" s="193"/>
      <c r="B149" s="193"/>
      <c r="C149" s="193"/>
      <c r="D149" s="194" t="s">
        <v>3740</v>
      </c>
      <c r="E149" s="194"/>
      <c r="F149" s="194"/>
      <c r="G149" s="195" t="n">
        <v>36</v>
      </c>
      <c r="H149" s="193"/>
    </row>
    <row r="150" customFormat="false" ht="14.65" hidden="false" customHeight="true" outlineLevel="0" collapsed="false">
      <c r="A150" s="106" t="s">
        <v>516</v>
      </c>
      <c r="B150" s="106" t="s">
        <v>97</v>
      </c>
      <c r="C150" s="106" t="s">
        <v>2710</v>
      </c>
      <c r="D150" s="135" t="s">
        <v>2711</v>
      </c>
      <c r="E150" s="135"/>
      <c r="F150" s="106" t="s">
        <v>1380</v>
      </c>
      <c r="G150" s="136" t="n">
        <v>24</v>
      </c>
      <c r="H150" s="107" t="n">
        <v>0</v>
      </c>
    </row>
    <row r="151" customFormat="false" ht="12.1" hidden="false" customHeight="true" outlineLevel="0" collapsed="false">
      <c r="A151" s="193"/>
      <c r="B151" s="193"/>
      <c r="C151" s="193"/>
      <c r="D151" s="194" t="s">
        <v>3692</v>
      </c>
      <c r="E151" s="194"/>
      <c r="F151" s="194"/>
      <c r="G151" s="195" t="n">
        <v>24</v>
      </c>
      <c r="H151" s="193"/>
    </row>
    <row r="152" customFormat="false" ht="14.65" hidden="false" customHeight="true" outlineLevel="0" collapsed="false">
      <c r="A152" s="106" t="s">
        <v>123</v>
      </c>
      <c r="B152" s="106" t="s">
        <v>97</v>
      </c>
      <c r="C152" s="106" t="s">
        <v>2710</v>
      </c>
      <c r="D152" s="135" t="s">
        <v>2713</v>
      </c>
      <c r="E152" s="135"/>
      <c r="F152" s="106" t="s">
        <v>1380</v>
      </c>
      <c r="G152" s="136" t="n">
        <v>20</v>
      </c>
      <c r="H152" s="107" t="n">
        <v>0</v>
      </c>
    </row>
    <row r="153" customFormat="false" ht="12.1" hidden="false" customHeight="true" outlineLevel="0" collapsed="false">
      <c r="A153" s="193"/>
      <c r="B153" s="193"/>
      <c r="C153" s="193"/>
      <c r="D153" s="194" t="s">
        <v>3337</v>
      </c>
      <c r="E153" s="194"/>
      <c r="F153" s="194"/>
      <c r="G153" s="195" t="n">
        <v>20</v>
      </c>
      <c r="H153" s="193"/>
    </row>
    <row r="154" customFormat="false" ht="14.65" hidden="false" customHeight="true" outlineLevel="0" collapsed="false">
      <c r="A154" s="106" t="s">
        <v>135</v>
      </c>
      <c r="B154" s="106" t="s">
        <v>97</v>
      </c>
      <c r="C154" s="106" t="s">
        <v>2710</v>
      </c>
      <c r="D154" s="135" t="s">
        <v>2715</v>
      </c>
      <c r="E154" s="135"/>
      <c r="F154" s="106" t="s">
        <v>1380</v>
      </c>
      <c r="G154" s="136" t="n">
        <v>20</v>
      </c>
      <c r="H154" s="107" t="n">
        <v>0</v>
      </c>
    </row>
    <row r="155" customFormat="false" ht="12.1" hidden="false" customHeight="true" outlineLevel="0" collapsed="false">
      <c r="A155" s="193"/>
      <c r="B155" s="193"/>
      <c r="C155" s="193"/>
      <c r="D155" s="194" t="s">
        <v>3337</v>
      </c>
      <c r="E155" s="194"/>
      <c r="F155" s="194"/>
      <c r="G155" s="195" t="n">
        <v>20</v>
      </c>
      <c r="H155" s="193"/>
    </row>
    <row r="156" customFormat="false" ht="14.65" hidden="false" customHeight="true" outlineLevel="0" collapsed="false">
      <c r="A156" s="106" t="s">
        <v>139</v>
      </c>
      <c r="B156" s="106" t="s">
        <v>97</v>
      </c>
      <c r="C156" s="106" t="s">
        <v>2717</v>
      </c>
      <c r="D156" s="135" t="s">
        <v>2718</v>
      </c>
      <c r="E156" s="135"/>
      <c r="F156" s="106" t="s">
        <v>1380</v>
      </c>
      <c r="G156" s="136" t="n">
        <v>4</v>
      </c>
      <c r="H156" s="107" t="n">
        <v>0</v>
      </c>
    </row>
    <row r="157" customFormat="false" ht="12.1" hidden="false" customHeight="true" outlineLevel="0" collapsed="false">
      <c r="A157" s="193"/>
      <c r="B157" s="193"/>
      <c r="C157" s="193"/>
      <c r="D157" s="194" t="s">
        <v>4006</v>
      </c>
      <c r="E157" s="194"/>
      <c r="F157" s="194"/>
      <c r="G157" s="195" t="n">
        <v>4</v>
      </c>
      <c r="H157" s="193"/>
    </row>
    <row r="158" customFormat="false" ht="14.65" hidden="false" customHeight="true" outlineLevel="0" collapsed="false">
      <c r="A158" s="106" t="s">
        <v>527</v>
      </c>
      <c r="B158" s="106" t="s">
        <v>97</v>
      </c>
      <c r="C158" s="106" t="s">
        <v>2720</v>
      </c>
      <c r="D158" s="135" t="s">
        <v>2721</v>
      </c>
      <c r="E158" s="135"/>
      <c r="F158" s="106" t="s">
        <v>1380</v>
      </c>
      <c r="G158" s="136" t="n">
        <v>40</v>
      </c>
      <c r="H158" s="107" t="n">
        <v>0</v>
      </c>
    </row>
    <row r="159" customFormat="false" ht="12.1" hidden="false" customHeight="true" outlineLevel="0" collapsed="false">
      <c r="A159" s="193"/>
      <c r="B159" s="193"/>
      <c r="C159" s="193"/>
      <c r="D159" s="194" t="s">
        <v>4007</v>
      </c>
      <c r="E159" s="194"/>
      <c r="F159" s="194"/>
      <c r="G159" s="195" t="n">
        <v>40</v>
      </c>
      <c r="H159" s="193"/>
    </row>
    <row r="160" customFormat="false" ht="14.65" hidden="false" customHeight="true" outlineLevel="0" collapsed="false">
      <c r="A160" s="106" t="s">
        <v>530</v>
      </c>
      <c r="B160" s="106" t="s">
        <v>97</v>
      </c>
      <c r="C160" s="106" t="s">
        <v>1378</v>
      </c>
      <c r="D160" s="135" t="s">
        <v>2723</v>
      </c>
      <c r="E160" s="135"/>
      <c r="F160" s="106" t="s">
        <v>1380</v>
      </c>
      <c r="G160" s="136" t="n">
        <v>20</v>
      </c>
      <c r="H160" s="107" t="n">
        <v>0</v>
      </c>
    </row>
    <row r="161" customFormat="false" ht="12.1" hidden="false" customHeight="true" outlineLevel="0" collapsed="false">
      <c r="A161" s="193"/>
      <c r="B161" s="193"/>
      <c r="C161" s="193"/>
      <c r="D161" s="194" t="s">
        <v>3337</v>
      </c>
      <c r="E161" s="194"/>
      <c r="F161" s="194"/>
      <c r="G161" s="195" t="n">
        <v>20</v>
      </c>
      <c r="H161" s="193"/>
    </row>
    <row r="162" customFormat="false" ht="14.65" hidden="false" customHeight="true" outlineLevel="0" collapsed="false">
      <c r="A162" s="106" t="s">
        <v>125</v>
      </c>
      <c r="B162" s="106" t="s">
        <v>97</v>
      </c>
      <c r="C162" s="106" t="s">
        <v>1931</v>
      </c>
      <c r="D162" s="135" t="s">
        <v>1932</v>
      </c>
      <c r="E162" s="135"/>
      <c r="F162" s="106" t="s">
        <v>344</v>
      </c>
      <c r="G162" s="136" t="n">
        <v>1.389</v>
      </c>
      <c r="H162" s="107" t="n">
        <v>0</v>
      </c>
    </row>
    <row r="163" customFormat="false" ht="12.1" hidden="false" customHeight="true" outlineLevel="0" collapsed="false">
      <c r="A163" s="193"/>
      <c r="B163" s="193"/>
      <c r="C163" s="193"/>
      <c r="D163" s="194" t="s">
        <v>4128</v>
      </c>
      <c r="E163" s="194"/>
      <c r="F163" s="194"/>
      <c r="G163" s="195" t="n">
        <v>1.389</v>
      </c>
      <c r="H163" s="193"/>
    </row>
    <row r="164" customFormat="false" ht="14.65" hidden="false" customHeight="true" outlineLevel="0" collapsed="false">
      <c r="A164" s="106" t="s">
        <v>127</v>
      </c>
      <c r="B164" s="106" t="s">
        <v>97</v>
      </c>
      <c r="C164" s="106" t="s">
        <v>1935</v>
      </c>
      <c r="D164" s="135" t="s">
        <v>1936</v>
      </c>
      <c r="E164" s="135"/>
      <c r="F164" s="106" t="s">
        <v>344</v>
      </c>
      <c r="G164" s="136" t="n">
        <v>20.835</v>
      </c>
      <c r="H164" s="107" t="n">
        <v>0</v>
      </c>
    </row>
    <row r="165" customFormat="false" ht="12.1" hidden="false" customHeight="true" outlineLevel="0" collapsed="false">
      <c r="A165" s="193"/>
      <c r="B165" s="193"/>
      <c r="C165" s="193"/>
      <c r="D165" s="194" t="s">
        <v>4129</v>
      </c>
      <c r="E165" s="194"/>
      <c r="F165" s="194"/>
      <c r="G165" s="195" t="n">
        <v>20.835</v>
      </c>
      <c r="H165" s="193"/>
    </row>
    <row r="166" customFormat="false" ht="14.65" hidden="false" customHeight="true" outlineLevel="0" collapsed="false">
      <c r="A166" s="106" t="s">
        <v>129</v>
      </c>
      <c r="B166" s="106" t="s">
        <v>97</v>
      </c>
      <c r="C166" s="106" t="s">
        <v>2452</v>
      </c>
      <c r="D166" s="135" t="s">
        <v>2453</v>
      </c>
      <c r="E166" s="135"/>
      <c r="F166" s="106" t="s">
        <v>344</v>
      </c>
      <c r="G166" s="136" t="n">
        <v>1.389</v>
      </c>
      <c r="H166" s="107" t="n">
        <v>0</v>
      </c>
    </row>
    <row r="167" customFormat="false" ht="12.1" hidden="false" customHeight="true" outlineLevel="0" collapsed="false">
      <c r="A167" s="193"/>
      <c r="B167" s="193"/>
      <c r="C167" s="193"/>
      <c r="D167" s="194" t="s">
        <v>4130</v>
      </c>
      <c r="E167" s="194"/>
      <c r="F167" s="194"/>
      <c r="G167" s="195" t="n">
        <v>1.389</v>
      </c>
      <c r="H167" s="193"/>
    </row>
    <row r="168" customFormat="false" ht="14.65" hidden="false" customHeight="true" outlineLevel="0" collapsed="false">
      <c r="A168" s="106" t="s">
        <v>540</v>
      </c>
      <c r="B168" s="106" t="s">
        <v>97</v>
      </c>
      <c r="C168" s="106" t="s">
        <v>2455</v>
      </c>
      <c r="D168" s="135" t="s">
        <v>2456</v>
      </c>
      <c r="E168" s="135"/>
      <c r="F168" s="106" t="s">
        <v>344</v>
      </c>
      <c r="G168" s="136" t="n">
        <v>1.239</v>
      </c>
      <c r="H168" s="107" t="n">
        <v>0</v>
      </c>
    </row>
    <row r="169" customFormat="false" ht="12.1" hidden="false" customHeight="true" outlineLevel="0" collapsed="false">
      <c r="A169" s="193"/>
      <c r="B169" s="193"/>
      <c r="C169" s="193"/>
      <c r="D169" s="194" t="s">
        <v>4131</v>
      </c>
      <c r="E169" s="194"/>
      <c r="F169" s="194"/>
      <c r="G169" s="195" t="n">
        <v>1.239</v>
      </c>
      <c r="H169" s="193"/>
    </row>
    <row r="170" customFormat="false" ht="14.65" hidden="false" customHeight="true" outlineLevel="0" collapsed="false">
      <c r="A170" s="106" t="s">
        <v>543</v>
      </c>
      <c r="B170" s="106" t="s">
        <v>97</v>
      </c>
      <c r="C170" s="106" t="s">
        <v>1950</v>
      </c>
      <c r="D170" s="135" t="s">
        <v>2729</v>
      </c>
      <c r="E170" s="135"/>
      <c r="F170" s="106" t="s">
        <v>344</v>
      </c>
      <c r="G170" s="136" t="n">
        <v>0.15</v>
      </c>
      <c r="H170" s="107" t="n">
        <v>0</v>
      </c>
    </row>
    <row r="171" customFormat="false" ht="12.1" hidden="false" customHeight="true" outlineLevel="0" collapsed="false">
      <c r="A171" s="193"/>
      <c r="B171" s="193"/>
      <c r="C171" s="193"/>
      <c r="D171" s="194" t="s">
        <v>4132</v>
      </c>
      <c r="E171" s="194"/>
      <c r="F171" s="194"/>
      <c r="G171" s="195" t="n">
        <v>0.15</v>
      </c>
      <c r="H171" s="193"/>
    </row>
    <row r="173" customFormat="false" ht="11.3" hidden="false" customHeight="true" outlineLevel="0" collapsed="false"/>
  </sheetData>
  <mergeCells count="179">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F12"/>
    <mergeCell ref="D13:E13"/>
    <mergeCell ref="D14:F14"/>
    <mergeCell ref="D15:E15"/>
    <mergeCell ref="D16:F16"/>
    <mergeCell ref="D17:E17"/>
    <mergeCell ref="D18:F18"/>
    <mergeCell ref="D19:E19"/>
    <mergeCell ref="D20:F20"/>
    <mergeCell ref="D21:E21"/>
    <mergeCell ref="D22:F22"/>
    <mergeCell ref="D23:E23"/>
    <mergeCell ref="D24:F24"/>
    <mergeCell ref="D25:E25"/>
    <mergeCell ref="D26:F26"/>
    <mergeCell ref="D27:E27"/>
    <mergeCell ref="D28:F28"/>
    <mergeCell ref="D29:E29"/>
    <mergeCell ref="D30:F30"/>
    <mergeCell ref="D31:E31"/>
    <mergeCell ref="D32:F32"/>
    <mergeCell ref="D33:E33"/>
    <mergeCell ref="D34:F34"/>
    <mergeCell ref="D35:E35"/>
    <mergeCell ref="D36:F36"/>
    <mergeCell ref="D37:E37"/>
    <mergeCell ref="D38:F38"/>
    <mergeCell ref="D39:E39"/>
    <mergeCell ref="D40:F40"/>
    <mergeCell ref="D41:E41"/>
    <mergeCell ref="D42:F42"/>
    <mergeCell ref="D43:E43"/>
    <mergeCell ref="D44:F44"/>
    <mergeCell ref="D45:E45"/>
    <mergeCell ref="D46:F46"/>
    <mergeCell ref="D47:E47"/>
    <mergeCell ref="D48:F48"/>
    <mergeCell ref="D49:E49"/>
    <mergeCell ref="D50:F50"/>
    <mergeCell ref="D51:E51"/>
    <mergeCell ref="D52:F52"/>
    <mergeCell ref="D53:E53"/>
    <mergeCell ref="D54:F54"/>
    <mergeCell ref="D55:E55"/>
    <mergeCell ref="D56:F56"/>
    <mergeCell ref="D57:E57"/>
    <mergeCell ref="D58:F58"/>
    <mergeCell ref="D59:E59"/>
    <mergeCell ref="D60:F60"/>
    <mergeCell ref="D61:E61"/>
    <mergeCell ref="D62:F62"/>
    <mergeCell ref="D63:E63"/>
    <mergeCell ref="D64:F64"/>
    <mergeCell ref="D65:E65"/>
    <mergeCell ref="D66:F66"/>
    <mergeCell ref="D67:E67"/>
    <mergeCell ref="D68:F68"/>
    <mergeCell ref="D69:E69"/>
    <mergeCell ref="D70:F70"/>
    <mergeCell ref="D71:E71"/>
    <mergeCell ref="D72:F72"/>
    <mergeCell ref="D73:E73"/>
    <mergeCell ref="D74:F74"/>
    <mergeCell ref="D75:E75"/>
    <mergeCell ref="D76:F76"/>
    <mergeCell ref="D77:E77"/>
    <mergeCell ref="D78:F78"/>
    <mergeCell ref="D79:E79"/>
    <mergeCell ref="D80:F80"/>
    <mergeCell ref="D81:E81"/>
    <mergeCell ref="D82:F82"/>
    <mergeCell ref="D83:E83"/>
    <mergeCell ref="D84:F84"/>
    <mergeCell ref="D85:E85"/>
    <mergeCell ref="D86:F86"/>
    <mergeCell ref="D87:E87"/>
    <mergeCell ref="D88:F88"/>
    <mergeCell ref="D89:E89"/>
    <mergeCell ref="D90:F90"/>
    <mergeCell ref="D91:E91"/>
    <mergeCell ref="D92:F92"/>
    <mergeCell ref="D93:E93"/>
    <mergeCell ref="D94:F94"/>
    <mergeCell ref="D95:E95"/>
    <mergeCell ref="D96:F96"/>
    <mergeCell ref="D97:E97"/>
    <mergeCell ref="D98:F98"/>
    <mergeCell ref="D99:E99"/>
    <mergeCell ref="D100:F100"/>
    <mergeCell ref="D101:E101"/>
    <mergeCell ref="D102:F102"/>
    <mergeCell ref="D103:E103"/>
    <mergeCell ref="D104:F104"/>
    <mergeCell ref="D105:E105"/>
    <mergeCell ref="D106:F106"/>
    <mergeCell ref="D107:E107"/>
    <mergeCell ref="D108:F108"/>
    <mergeCell ref="D109:E109"/>
    <mergeCell ref="D110:F110"/>
    <mergeCell ref="D111:E111"/>
    <mergeCell ref="D112:F112"/>
    <mergeCell ref="D113:E113"/>
    <mergeCell ref="D114:F114"/>
    <mergeCell ref="D115:E115"/>
    <mergeCell ref="D116:F116"/>
    <mergeCell ref="D117:E117"/>
    <mergeCell ref="D118:F118"/>
    <mergeCell ref="D119:E119"/>
    <mergeCell ref="D120:F120"/>
    <mergeCell ref="D121:E121"/>
    <mergeCell ref="D122:F122"/>
    <mergeCell ref="D123:E123"/>
    <mergeCell ref="D124:F124"/>
    <mergeCell ref="D125:E125"/>
    <mergeCell ref="D126:F126"/>
    <mergeCell ref="D127:E127"/>
    <mergeCell ref="D128:F128"/>
    <mergeCell ref="D129:E129"/>
    <mergeCell ref="D130:F130"/>
    <mergeCell ref="D131:E131"/>
    <mergeCell ref="D132:F132"/>
    <mergeCell ref="D133:E133"/>
    <mergeCell ref="D134:F134"/>
    <mergeCell ref="D135:F135"/>
    <mergeCell ref="D136:E136"/>
    <mergeCell ref="D137:F137"/>
    <mergeCell ref="D138:E138"/>
    <mergeCell ref="D139:F139"/>
    <mergeCell ref="D140:E140"/>
    <mergeCell ref="D141:F141"/>
    <mergeCell ref="D142:E142"/>
    <mergeCell ref="D143:F143"/>
    <mergeCell ref="D144:E144"/>
    <mergeCell ref="D145:F145"/>
    <mergeCell ref="D146:E146"/>
    <mergeCell ref="D147:F147"/>
    <mergeCell ref="D148:E148"/>
    <mergeCell ref="D149:F149"/>
    <mergeCell ref="D150:E150"/>
    <mergeCell ref="D151:F151"/>
    <mergeCell ref="D152:E152"/>
    <mergeCell ref="D153:F153"/>
    <mergeCell ref="D154:E154"/>
    <mergeCell ref="D155:F155"/>
    <mergeCell ref="D156:E156"/>
    <mergeCell ref="D157:F157"/>
    <mergeCell ref="D158:E158"/>
    <mergeCell ref="D159:F159"/>
    <mergeCell ref="D160:E160"/>
    <mergeCell ref="D161:F161"/>
    <mergeCell ref="D162:E162"/>
    <mergeCell ref="D163:F163"/>
    <mergeCell ref="D164:E164"/>
    <mergeCell ref="D165:F165"/>
    <mergeCell ref="D166:E166"/>
    <mergeCell ref="D167:F167"/>
    <mergeCell ref="D168:E168"/>
    <mergeCell ref="D169:F169"/>
    <mergeCell ref="D170:E170"/>
    <mergeCell ref="D171:F171"/>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J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078125" defaultRowHeight="12.75" zeroHeight="false" outlineLevelRow="0" outlineLevelCol="0"/>
  <cols>
    <col collapsed="false" customWidth="true" hidden="false" outlineLevel="0" max="1" min="1" style="0" width="19.44"/>
    <col collapsed="false" customWidth="true" hidden="false" outlineLevel="0" max="2" min="2" style="0" width="12.81"/>
    <col collapsed="false" customWidth="true" hidden="false" outlineLevel="0" max="3" min="3" style="0" width="22.82"/>
    <col collapsed="false" customWidth="true" hidden="false" outlineLevel="0" max="4" min="4" style="0" width="20.83"/>
    <col collapsed="false" customWidth="true" hidden="false" outlineLevel="0" max="5" min="5" style="0" width="13.95"/>
    <col collapsed="false" customWidth="true" hidden="false" outlineLevel="0" max="6" min="6" style="0" width="22.82"/>
    <col collapsed="false" customWidth="true" hidden="false" outlineLevel="0" max="7" min="7" style="0" width="20.7"/>
    <col collapsed="false" customWidth="true" hidden="false" outlineLevel="0" max="8" min="8" style="0" width="12.81"/>
    <col collapsed="false" customWidth="true" hidden="false" outlineLevel="0" max="9" min="9" style="0" width="22.82"/>
  </cols>
  <sheetData>
    <row r="1" customFormat="false" ht="39.7" hidden="false" customHeight="true" outlineLevel="0" collapsed="false">
      <c r="A1" s="209"/>
      <c r="B1" s="40"/>
      <c r="C1" s="26" t="s">
        <v>4614</v>
      </c>
      <c r="D1" s="26"/>
      <c r="E1" s="26"/>
      <c r="F1" s="26"/>
      <c r="G1" s="26"/>
      <c r="H1" s="26"/>
      <c r="I1" s="26"/>
    </row>
    <row r="2" customFormat="false" ht="12.75" hidden="false" customHeight="true" outlineLevel="0" collapsed="false">
      <c r="A2" s="2" t="s">
        <v>1</v>
      </c>
      <c r="B2" s="2"/>
      <c r="C2" s="3" t="str">
        <f aca="false">'Stavební rozpočet'!D2</f>
        <v>Komunitní centrum Damnice</v>
      </c>
      <c r="D2" s="3"/>
      <c r="E2" s="4" t="s">
        <v>2</v>
      </c>
      <c r="F2" s="5" t="str">
        <f aca="false">'Stavební rozpočet'!I2</f>
        <v>Obec Damnice, Damnice 141</v>
      </c>
      <c r="G2" s="5"/>
      <c r="H2" s="4" t="s">
        <v>3</v>
      </c>
      <c r="I2" s="6"/>
      <c r="J2" s="27"/>
    </row>
    <row r="3" customFormat="false" ht="12.75" hidden="false" customHeight="false" outlineLevel="0" collapsed="false">
      <c r="A3" s="2"/>
      <c r="B3" s="2"/>
      <c r="C3" s="3"/>
      <c r="D3" s="3"/>
      <c r="E3" s="4"/>
      <c r="F3" s="4"/>
      <c r="G3" s="5"/>
      <c r="H3" s="4"/>
      <c r="I3" s="6"/>
      <c r="J3" s="27"/>
    </row>
    <row r="4" customFormat="false" ht="12.75" hidden="false" customHeight="true" outlineLevel="0" collapsed="false">
      <c r="A4" s="8" t="s">
        <v>4</v>
      </c>
      <c r="B4" s="8"/>
      <c r="C4" s="9" t="str">
        <f aca="false">'Stavební rozpočet'!D4</f>
        <v>Stavební úpravy</v>
      </c>
      <c r="D4" s="9"/>
      <c r="E4" s="10" t="s">
        <v>5</v>
      </c>
      <c r="F4" s="9" t="str">
        <f aca="false">'Stavební rozpočet'!I4</f>
        <v>Ing. Radek Dřevěný</v>
      </c>
      <c r="G4" s="9"/>
      <c r="H4" s="10" t="s">
        <v>3</v>
      </c>
      <c r="I4" s="11" t="s">
        <v>6</v>
      </c>
      <c r="J4" s="27"/>
    </row>
    <row r="5" customFormat="false" ht="12.75" hidden="false" customHeight="false" outlineLevel="0" collapsed="false">
      <c r="A5" s="8"/>
      <c r="B5" s="8"/>
      <c r="C5" s="9"/>
      <c r="D5" s="9"/>
      <c r="E5" s="10"/>
      <c r="F5" s="10"/>
      <c r="G5" s="9"/>
      <c r="H5" s="10"/>
      <c r="I5" s="11"/>
      <c r="J5" s="27"/>
    </row>
    <row r="6" customFormat="false" ht="12.75" hidden="false" customHeight="true" outlineLevel="0" collapsed="false">
      <c r="A6" s="8" t="s">
        <v>7</v>
      </c>
      <c r="B6" s="8"/>
      <c r="C6" s="9" t="str">
        <f aca="false">'Stavební rozpočet'!D6</f>
        <v>Damnice</v>
      </c>
      <c r="D6" s="9"/>
      <c r="E6" s="10" t="s">
        <v>8</v>
      </c>
      <c r="F6" s="9" t="str">
        <f aca="false">'Stavební rozpočet'!I6</f>
        <v> </v>
      </c>
      <c r="G6" s="9"/>
      <c r="H6" s="10" t="s">
        <v>3</v>
      </c>
      <c r="I6" s="11"/>
      <c r="J6" s="27"/>
    </row>
    <row r="7" customFormat="false" ht="12.75" hidden="false" customHeight="false" outlineLevel="0" collapsed="false">
      <c r="A7" s="8"/>
      <c r="B7" s="8"/>
      <c r="C7" s="9"/>
      <c r="D7" s="9"/>
      <c r="E7" s="10"/>
      <c r="F7" s="10"/>
      <c r="G7" s="9"/>
      <c r="H7" s="10"/>
      <c r="I7" s="11"/>
      <c r="J7" s="27"/>
    </row>
    <row r="8" customFormat="false" ht="12.75" hidden="false" customHeight="true" outlineLevel="0" collapsed="false">
      <c r="A8" s="8" t="s">
        <v>9</v>
      </c>
      <c r="B8" s="8"/>
      <c r="C8" s="9" t="str">
        <f aca="false">'Stavební rozpočet'!G4</f>
        <v> </v>
      </c>
      <c r="D8" s="9"/>
      <c r="E8" s="10" t="s">
        <v>10</v>
      </c>
      <c r="F8" s="9" t="str">
        <f aca="false">'Stavební rozpočet'!G6</f>
        <v> </v>
      </c>
      <c r="G8" s="9"/>
      <c r="H8" s="12" t="s">
        <v>11</v>
      </c>
      <c r="I8" s="11" t="s">
        <v>155</v>
      </c>
      <c r="J8" s="27"/>
    </row>
    <row r="9" customFormat="false" ht="12.75" hidden="false" customHeight="false" outlineLevel="0" collapsed="false">
      <c r="A9" s="8"/>
      <c r="B9" s="8"/>
      <c r="C9" s="9"/>
      <c r="D9" s="9"/>
      <c r="E9" s="10"/>
      <c r="F9" s="10"/>
      <c r="G9" s="9"/>
      <c r="H9" s="12"/>
      <c r="I9" s="11"/>
      <c r="J9" s="27"/>
    </row>
    <row r="10" customFormat="false" ht="12.75" hidden="false" customHeight="true" outlineLevel="0" collapsed="false">
      <c r="A10" s="13" t="s">
        <v>13</v>
      </c>
      <c r="B10" s="13"/>
      <c r="C10" s="14" t="n">
        <f aca="false">'Stavební rozpočet'!D8</f>
        <v>8019114</v>
      </c>
      <c r="D10" s="14"/>
      <c r="E10" s="15" t="s">
        <v>14</v>
      </c>
      <c r="F10" s="14" t="str">
        <f aca="false">'Stavební rozpočet'!I8</f>
        <v>Bohuslav Hemala</v>
      </c>
      <c r="G10" s="14"/>
      <c r="H10" s="16" t="s">
        <v>15</v>
      </c>
      <c r="I10" s="17" t="str">
        <f aca="false">'Stavební rozpočet'!G8</f>
        <v>16.08.2020</v>
      </c>
      <c r="J10" s="27"/>
    </row>
    <row r="11" customFormat="false" ht="12.75" hidden="false" customHeight="false" outlineLevel="0" collapsed="false">
      <c r="A11" s="13"/>
      <c r="B11" s="13"/>
      <c r="C11" s="14"/>
      <c r="D11" s="14"/>
      <c r="E11" s="15"/>
      <c r="F11" s="15"/>
      <c r="G11" s="14"/>
      <c r="H11" s="16"/>
      <c r="I11" s="17"/>
      <c r="J11" s="27"/>
    </row>
    <row r="12" customFormat="false" ht="23.4" hidden="false" customHeight="true" outlineLevel="0" collapsed="false">
      <c r="A12" s="28" t="s">
        <v>33</v>
      </c>
      <c r="B12" s="28"/>
      <c r="C12" s="28"/>
      <c r="D12" s="28"/>
      <c r="E12" s="28"/>
      <c r="F12" s="28"/>
      <c r="G12" s="28"/>
      <c r="H12" s="28"/>
      <c r="I12" s="28"/>
    </row>
    <row r="13" customFormat="false" ht="26.4" hidden="false" customHeight="true" outlineLevel="0" collapsed="false">
      <c r="A13" s="29" t="s">
        <v>34</v>
      </c>
      <c r="B13" s="30" t="s">
        <v>35</v>
      </c>
      <c r="C13" s="30"/>
      <c r="D13" s="29" t="s">
        <v>36</v>
      </c>
      <c r="E13" s="30" t="s">
        <v>37</v>
      </c>
      <c r="F13" s="30"/>
      <c r="G13" s="29" t="s">
        <v>4588</v>
      </c>
      <c r="H13" s="30" t="s">
        <v>4589</v>
      </c>
      <c r="I13" s="30"/>
      <c r="J13" s="27"/>
    </row>
    <row r="14" customFormat="false" ht="15.1" hidden="false" customHeight="true" outlineLevel="0" collapsed="false">
      <c r="A14" s="31" t="s">
        <v>38</v>
      </c>
      <c r="B14" s="32" t="s">
        <v>39</v>
      </c>
      <c r="C14" s="33" t="n">
        <f aca="false">SUM('Stavební rozpočet (SO 02.1)'!AB12:AB1205)</f>
        <v>0</v>
      </c>
      <c r="D14" s="32" t="s">
        <v>40</v>
      </c>
      <c r="E14" s="32"/>
      <c r="F14" s="33" t="n">
        <v>0</v>
      </c>
      <c r="G14" s="32" t="s">
        <v>108</v>
      </c>
      <c r="H14" s="32"/>
      <c r="I14" s="33" t="n">
        <v>0</v>
      </c>
      <c r="J14" s="27"/>
    </row>
    <row r="15" customFormat="false" ht="15.1" hidden="false" customHeight="true" outlineLevel="0" collapsed="false">
      <c r="A15" s="34"/>
      <c r="B15" s="32" t="s">
        <v>41</v>
      </c>
      <c r="C15" s="33" t="n">
        <f aca="false">SUM('Stavební rozpočet (SO 02.1)'!AC12:AC1205)</f>
        <v>0</v>
      </c>
      <c r="D15" s="32" t="s">
        <v>42</v>
      </c>
      <c r="E15" s="32"/>
      <c r="F15" s="33" t="n">
        <v>0</v>
      </c>
      <c r="G15" s="32" t="s">
        <v>4590</v>
      </c>
      <c r="H15" s="32"/>
      <c r="I15" s="33" t="n">
        <v>0</v>
      </c>
      <c r="J15" s="27"/>
    </row>
    <row r="16" customFormat="false" ht="15.1" hidden="false" customHeight="true" outlineLevel="0" collapsed="false">
      <c r="A16" s="31" t="s">
        <v>43</v>
      </c>
      <c r="B16" s="32" t="s">
        <v>39</v>
      </c>
      <c r="C16" s="33" t="n">
        <f aca="false">SUM('Stavební rozpočet (SO 02.1)'!AD12:AD1205)</f>
        <v>0</v>
      </c>
      <c r="D16" s="32" t="s">
        <v>44</v>
      </c>
      <c r="E16" s="32"/>
      <c r="F16" s="33" t="n">
        <v>0</v>
      </c>
      <c r="G16" s="32" t="s">
        <v>4591</v>
      </c>
      <c r="H16" s="32"/>
      <c r="I16" s="33" t="n">
        <v>0</v>
      </c>
      <c r="J16" s="27"/>
    </row>
    <row r="17" customFormat="false" ht="15.1" hidden="false" customHeight="true" outlineLevel="0" collapsed="false">
      <c r="A17" s="34"/>
      <c r="B17" s="32" t="s">
        <v>41</v>
      </c>
      <c r="C17" s="33" t="n">
        <f aca="false">SUM('Stavební rozpočet (SO 02.1)'!AE12:AE1205)</f>
        <v>0</v>
      </c>
      <c r="D17" s="32"/>
      <c r="E17" s="32"/>
      <c r="F17" s="35"/>
      <c r="G17" s="32" t="s">
        <v>4592</v>
      </c>
      <c r="H17" s="32"/>
      <c r="I17" s="33" t="n">
        <v>0</v>
      </c>
      <c r="J17" s="27"/>
    </row>
    <row r="18" customFormat="false" ht="15.1" hidden="false" customHeight="true" outlineLevel="0" collapsed="false">
      <c r="A18" s="31" t="s">
        <v>45</v>
      </c>
      <c r="B18" s="32" t="s">
        <v>39</v>
      </c>
      <c r="C18" s="33" t="n">
        <f aca="false">SUM('Stavební rozpočet (SO 02.1)'!AF12:AF1205)</f>
        <v>0</v>
      </c>
      <c r="D18" s="32"/>
      <c r="E18" s="32"/>
      <c r="F18" s="35"/>
      <c r="G18" s="32" t="s">
        <v>4593</v>
      </c>
      <c r="H18" s="32"/>
      <c r="I18" s="33" t="n">
        <v>0</v>
      </c>
      <c r="J18" s="27"/>
    </row>
    <row r="19" customFormat="false" ht="15.1" hidden="false" customHeight="true" outlineLevel="0" collapsed="false">
      <c r="A19" s="34"/>
      <c r="B19" s="32" t="s">
        <v>41</v>
      </c>
      <c r="C19" s="33" t="n">
        <f aca="false">SUM('Stavební rozpočet (SO 02.1)'!AG12:AG1205)</f>
        <v>0</v>
      </c>
      <c r="D19" s="32"/>
      <c r="E19" s="32"/>
      <c r="F19" s="35"/>
      <c r="G19" s="32" t="s">
        <v>4594</v>
      </c>
      <c r="H19" s="32"/>
      <c r="I19" s="33" t="n">
        <v>0</v>
      </c>
      <c r="J19" s="27"/>
    </row>
    <row r="20" customFormat="false" ht="15.1" hidden="false" customHeight="true" outlineLevel="0" collapsed="false">
      <c r="A20" s="36" t="s">
        <v>46</v>
      </c>
      <c r="B20" s="36"/>
      <c r="C20" s="33" t="n">
        <f aca="false">SUM('Stavební rozpočet (SO 02.1)'!AH12:AH1205)</f>
        <v>0</v>
      </c>
      <c r="D20" s="32"/>
      <c r="E20" s="32"/>
      <c r="F20" s="35"/>
      <c r="G20" s="32"/>
      <c r="H20" s="32"/>
      <c r="I20" s="35"/>
      <c r="J20" s="27"/>
    </row>
    <row r="21" customFormat="false" ht="15.1" hidden="false" customHeight="true" outlineLevel="0" collapsed="false">
      <c r="A21" s="36" t="s">
        <v>47</v>
      </c>
      <c r="B21" s="36"/>
      <c r="C21" s="33" t="n">
        <f aca="false">SUM('Stavební rozpočet (SO 02.1)'!Z12:Z1205)</f>
        <v>0</v>
      </c>
      <c r="D21" s="32"/>
      <c r="E21" s="32"/>
      <c r="F21" s="35"/>
      <c r="G21" s="32"/>
      <c r="H21" s="32"/>
      <c r="I21" s="35"/>
      <c r="J21" s="27"/>
    </row>
    <row r="22" customFormat="false" ht="16.6" hidden="false" customHeight="true" outlineLevel="0" collapsed="false">
      <c r="A22" s="36" t="s">
        <v>48</v>
      </c>
      <c r="B22" s="36"/>
      <c r="C22" s="33" t="n">
        <f aca="false">SUM(C14:C21)</f>
        <v>0</v>
      </c>
      <c r="D22" s="36" t="s">
        <v>49</v>
      </c>
      <c r="E22" s="36"/>
      <c r="F22" s="33" t="n">
        <f aca="false">SUM(F14:F21)</f>
        <v>0</v>
      </c>
      <c r="G22" s="36" t="s">
        <v>4595</v>
      </c>
      <c r="H22" s="36"/>
      <c r="I22" s="33" t="n">
        <f aca="false">SUM(I14:I21)</f>
        <v>0</v>
      </c>
      <c r="J22" s="27"/>
    </row>
    <row r="23" customFormat="false" ht="15.1" hidden="false" customHeight="true" outlineLevel="0" collapsed="false">
      <c r="A23" s="37"/>
      <c r="B23" s="37"/>
      <c r="C23" s="37"/>
      <c r="D23" s="37"/>
      <c r="E23" s="37"/>
      <c r="F23" s="38"/>
      <c r="G23" s="36" t="s">
        <v>4596</v>
      </c>
      <c r="H23" s="36"/>
      <c r="I23" s="33" t="n">
        <v>0</v>
      </c>
      <c r="J23" s="27"/>
    </row>
    <row r="24" customFormat="false" ht="12.75" hidden="false" customHeight="false" outlineLevel="0" collapsed="false">
      <c r="A24" s="40"/>
      <c r="B24" s="40"/>
      <c r="C24" s="40"/>
      <c r="G24" s="37"/>
      <c r="H24" s="37"/>
      <c r="I24" s="37"/>
    </row>
    <row r="25" customFormat="false" ht="15.1" hidden="false" customHeight="true" outlineLevel="0" collapsed="false">
      <c r="A25" s="41" t="s">
        <v>51</v>
      </c>
      <c r="B25" s="41"/>
      <c r="C25" s="42" t="n">
        <f aca="false">SUM('Stavební rozpočet (SO 02.1)'!AJ12:AJ1205)</f>
        <v>0</v>
      </c>
      <c r="D25" s="43"/>
      <c r="E25" s="44"/>
      <c r="F25" s="44"/>
      <c r="G25" s="44"/>
      <c r="H25" s="44"/>
      <c r="I25" s="44"/>
    </row>
    <row r="26" customFormat="false" ht="15.1" hidden="false" customHeight="true" outlineLevel="0" collapsed="false">
      <c r="A26" s="41" t="s">
        <v>52</v>
      </c>
      <c r="B26" s="41"/>
      <c r="C26" s="42" t="n">
        <f aca="false">SUM('Stavební rozpočet (SO 02.1)'!AK12:AK1205)</f>
        <v>0</v>
      </c>
      <c r="D26" s="41" t="s">
        <v>53</v>
      </c>
      <c r="E26" s="41"/>
      <c r="F26" s="42" t="n">
        <f aca="false">ROUND(C26*(15/100),2)</f>
        <v>0</v>
      </c>
      <c r="G26" s="41" t="s">
        <v>54</v>
      </c>
      <c r="H26" s="41"/>
      <c r="I26" s="42" t="n">
        <f aca="false">SUM(C25:C27)</f>
        <v>0</v>
      </c>
      <c r="J26" s="27"/>
    </row>
    <row r="27" customFormat="false" ht="15.1" hidden="false" customHeight="true" outlineLevel="0" collapsed="false">
      <c r="A27" s="41" t="s">
        <v>55</v>
      </c>
      <c r="B27" s="41"/>
      <c r="C27" s="42" t="n">
        <f aca="false">SUM('Stavební rozpočet (SO 02.1)'!AL12:AL1205)+(F22+I22+F23+I23+I24)</f>
        <v>0</v>
      </c>
      <c r="D27" s="41" t="s">
        <v>56</v>
      </c>
      <c r="E27" s="41"/>
      <c r="F27" s="42" t="n">
        <f aca="false">ROUND(C27*(21/100),2)</f>
        <v>0</v>
      </c>
      <c r="G27" s="41" t="s">
        <v>57</v>
      </c>
      <c r="H27" s="41"/>
      <c r="I27" s="42" t="n">
        <f aca="false">SUM(F26:F27)+I26</f>
        <v>0</v>
      </c>
      <c r="J27" s="27"/>
    </row>
    <row r="28" customFormat="false" ht="12.75" hidden="false" customHeight="false" outlineLevel="0" collapsed="false">
      <c r="A28" s="45"/>
      <c r="B28" s="45"/>
      <c r="C28" s="45"/>
      <c r="D28" s="45"/>
      <c r="E28" s="45"/>
      <c r="F28" s="45"/>
      <c r="G28" s="45"/>
      <c r="H28" s="45"/>
      <c r="I28" s="45"/>
    </row>
    <row r="29" customFormat="false" ht="14.35" hidden="false" customHeight="true" outlineLevel="0" collapsed="false">
      <c r="A29" s="46" t="s">
        <v>58</v>
      </c>
      <c r="B29" s="46"/>
      <c r="C29" s="46"/>
      <c r="D29" s="46" t="s">
        <v>59</v>
      </c>
      <c r="E29" s="46"/>
      <c r="F29" s="46"/>
      <c r="G29" s="46" t="s">
        <v>60</v>
      </c>
      <c r="H29" s="46"/>
      <c r="I29" s="46"/>
      <c r="J29" s="47"/>
    </row>
    <row r="30" customFormat="false" ht="14.35" hidden="false" customHeight="true" outlineLevel="0" collapsed="false">
      <c r="A30" s="48"/>
      <c r="B30" s="48"/>
      <c r="C30" s="48"/>
      <c r="D30" s="48"/>
      <c r="E30" s="48"/>
      <c r="F30" s="48"/>
      <c r="G30" s="48"/>
      <c r="H30" s="48"/>
      <c r="I30" s="48"/>
      <c r="J30" s="47"/>
    </row>
    <row r="31" customFormat="false" ht="14.35" hidden="false" customHeight="true" outlineLevel="0" collapsed="false">
      <c r="A31" s="48"/>
      <c r="B31" s="48"/>
      <c r="C31" s="48"/>
      <c r="D31" s="48"/>
      <c r="E31" s="48"/>
      <c r="F31" s="48"/>
      <c r="G31" s="48"/>
      <c r="H31" s="48"/>
      <c r="I31" s="48"/>
      <c r="J31" s="47"/>
    </row>
    <row r="32" customFormat="false" ht="14.35" hidden="false" customHeight="true" outlineLevel="0" collapsed="false">
      <c r="A32" s="48"/>
      <c r="B32" s="48"/>
      <c r="C32" s="48"/>
      <c r="D32" s="48"/>
      <c r="E32" s="48"/>
      <c r="F32" s="48"/>
      <c r="G32" s="48"/>
      <c r="H32" s="48"/>
      <c r="I32" s="48"/>
      <c r="J32" s="47"/>
    </row>
    <row r="33" customFormat="false" ht="14.35" hidden="false" customHeight="true" outlineLevel="0" collapsed="false">
      <c r="A33" s="49" t="s">
        <v>61</v>
      </c>
      <c r="B33" s="49"/>
      <c r="C33" s="49"/>
      <c r="D33" s="49" t="s">
        <v>61</v>
      </c>
      <c r="E33" s="49"/>
      <c r="F33" s="49"/>
      <c r="G33" s="49" t="s">
        <v>61</v>
      </c>
      <c r="H33" s="49"/>
      <c r="I33" s="49"/>
      <c r="J33" s="47"/>
    </row>
    <row r="34" customFormat="false" ht="11.3" hidden="false" customHeight="true" outlineLevel="0" collapsed="false">
      <c r="B34" s="50"/>
      <c r="C34" s="50"/>
      <c r="D34" s="50"/>
      <c r="E34" s="50"/>
      <c r="F34" s="50"/>
      <c r="G34" s="50"/>
      <c r="H34" s="50"/>
      <c r="I34" s="50"/>
    </row>
  </sheetData>
  <mergeCells count="79">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BJ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1.5078125" defaultRowHeight="14.65" zeroHeight="false" outlineLevelRow="0" outlineLevelCol="0"/>
  <cols>
    <col collapsed="false" customWidth="true" hidden="false" outlineLevel="0" max="1" min="1" style="0" width="3.67"/>
    <col collapsed="false" customWidth="true" hidden="false" outlineLevel="0" max="2" min="2" style="0" width="7.67"/>
    <col collapsed="false" customWidth="true" hidden="false" outlineLevel="0" max="3" min="3" style="0" width="14.24"/>
    <col collapsed="false" customWidth="true" hidden="false" outlineLevel="0" max="4" min="4" style="54" width="60.79"/>
    <col collapsed="false" customWidth="true" hidden="false" outlineLevel="0" max="5" min="5" style="0" width="4.23"/>
    <col collapsed="false" customWidth="true" hidden="false" outlineLevel="0" max="6" min="6" style="0" width="12.81"/>
    <col collapsed="false" customWidth="true" hidden="false" outlineLevel="0" max="7" min="7" style="0" width="11.96"/>
    <col collapsed="false" customWidth="true" hidden="false" outlineLevel="0" max="9" min="8" style="0" width="14.24"/>
    <col collapsed="false" customWidth="true" hidden="false" outlineLevel="0" max="10" min="10" style="0" width="16.28"/>
    <col collapsed="false" customWidth="true" hidden="false" outlineLevel="0" max="13" min="11" style="0" width="11.67"/>
    <col collapsed="false" customWidth="true" hidden="true" outlineLevel="0" max="62" min="25" style="0" width="12.1"/>
  </cols>
  <sheetData>
    <row r="1" customFormat="false" ht="39.7" hidden="false" customHeight="true" outlineLevel="0" collapsed="false">
      <c r="A1" s="55" t="s">
        <v>4615</v>
      </c>
      <c r="B1" s="55"/>
      <c r="C1" s="55"/>
      <c r="D1" s="55"/>
      <c r="E1" s="55"/>
      <c r="F1" s="55"/>
      <c r="G1" s="55"/>
      <c r="H1" s="55"/>
      <c r="I1" s="55"/>
      <c r="J1" s="55"/>
      <c r="K1" s="55"/>
      <c r="L1" s="55"/>
      <c r="M1" s="55"/>
    </row>
    <row r="2" customFormat="false" ht="12.75" hidden="false" customHeight="true" outlineLevel="0" collapsed="false">
      <c r="A2" s="2" t="s">
        <v>1</v>
      </c>
      <c r="B2" s="2"/>
      <c r="C2" s="2"/>
      <c r="D2" s="3" t="str">
        <f aca="false">'Stavební rozpočet'!D2</f>
        <v>Komunitní centrum Damnice</v>
      </c>
      <c r="E2" s="108" t="s">
        <v>77</v>
      </c>
      <c r="F2" s="108"/>
      <c r="G2" s="4" t="str">
        <f aca="false">'Stavební rozpočet'!G2</f>
        <v> </v>
      </c>
      <c r="H2" s="4" t="s">
        <v>2</v>
      </c>
      <c r="I2" s="109" t="str">
        <f aca="false">'Stavební rozpočet'!I2</f>
        <v>Obec Damnice, Damnice 141</v>
      </c>
      <c r="J2" s="109"/>
      <c r="K2" s="109"/>
      <c r="L2" s="109"/>
      <c r="M2" s="109"/>
      <c r="N2" s="27"/>
    </row>
    <row r="3" customFormat="false" ht="14.65" hidden="false" customHeight="false" outlineLevel="0" collapsed="false">
      <c r="A3" s="2"/>
      <c r="B3" s="2"/>
      <c r="C3" s="2"/>
      <c r="D3" s="3"/>
      <c r="E3" s="108"/>
      <c r="F3" s="108"/>
      <c r="G3" s="4"/>
      <c r="H3" s="4"/>
      <c r="I3" s="4"/>
      <c r="J3" s="109"/>
      <c r="K3" s="109"/>
      <c r="L3" s="109"/>
      <c r="M3" s="109"/>
      <c r="N3" s="27"/>
    </row>
    <row r="4" customFormat="false" ht="12.75" hidden="false" customHeight="true" outlineLevel="0" collapsed="false">
      <c r="A4" s="8" t="s">
        <v>4</v>
      </c>
      <c r="B4" s="8"/>
      <c r="C4" s="8"/>
      <c r="D4" s="10" t="str">
        <f aca="false">'Stavební rozpočet'!D4</f>
        <v>Stavební úpravy</v>
      </c>
      <c r="E4" s="12" t="s">
        <v>9</v>
      </c>
      <c r="F4" s="12"/>
      <c r="G4" s="10" t="str">
        <f aca="false">'Stavební rozpočet'!G4</f>
        <v> </v>
      </c>
      <c r="H4" s="10" t="s">
        <v>5</v>
      </c>
      <c r="I4" s="110" t="str">
        <f aca="false">'Stavební rozpočet'!I4</f>
        <v>Ing. Radek Dřevěný</v>
      </c>
      <c r="J4" s="110"/>
      <c r="K4" s="110"/>
      <c r="L4" s="110"/>
      <c r="M4" s="110"/>
      <c r="N4" s="27"/>
    </row>
    <row r="5" customFormat="false" ht="14.65" hidden="false" customHeight="false" outlineLevel="0" collapsed="false">
      <c r="A5" s="8"/>
      <c r="B5" s="8"/>
      <c r="C5" s="8"/>
      <c r="D5" s="10"/>
      <c r="E5" s="10"/>
      <c r="F5" s="12"/>
      <c r="G5" s="10"/>
      <c r="H5" s="10"/>
      <c r="I5" s="10"/>
      <c r="J5" s="110"/>
      <c r="K5" s="110"/>
      <c r="L5" s="110"/>
      <c r="M5" s="110"/>
      <c r="N5" s="27"/>
    </row>
    <row r="6" customFormat="false" ht="12.75" hidden="false" customHeight="true" outlineLevel="0" collapsed="false">
      <c r="A6" s="8" t="s">
        <v>7</v>
      </c>
      <c r="B6" s="8"/>
      <c r="C6" s="8"/>
      <c r="D6" s="10" t="str">
        <f aca="false">'Stavební rozpočet'!D6</f>
        <v>Damnice</v>
      </c>
      <c r="E6" s="12" t="s">
        <v>10</v>
      </c>
      <c r="F6" s="12"/>
      <c r="G6" s="10" t="str">
        <f aca="false">'Stavební rozpočet'!G6</f>
        <v> </v>
      </c>
      <c r="H6" s="10" t="s">
        <v>8</v>
      </c>
      <c r="I6" s="110" t="str">
        <f aca="false">'Stavební rozpočet'!I6</f>
        <v> </v>
      </c>
      <c r="J6" s="110"/>
      <c r="K6" s="110"/>
      <c r="L6" s="110"/>
      <c r="M6" s="110"/>
      <c r="N6" s="27"/>
    </row>
    <row r="7" customFormat="false" ht="14.65" hidden="false" customHeight="false" outlineLevel="0" collapsed="false">
      <c r="A7" s="8"/>
      <c r="B7" s="8"/>
      <c r="C7" s="8"/>
      <c r="D7" s="10"/>
      <c r="E7" s="10"/>
      <c r="F7" s="12"/>
      <c r="G7" s="10"/>
      <c r="H7" s="10"/>
      <c r="I7" s="10"/>
      <c r="J7" s="110"/>
      <c r="K7" s="110"/>
      <c r="L7" s="110"/>
      <c r="M7" s="110"/>
      <c r="N7" s="27"/>
    </row>
    <row r="8" customFormat="false" ht="12.75" hidden="false" customHeight="true" outlineLevel="0" collapsed="false">
      <c r="A8" s="58" t="s">
        <v>13</v>
      </c>
      <c r="B8" s="58"/>
      <c r="C8" s="58"/>
      <c r="D8" s="59" t="n">
        <f aca="false">'Stavební rozpočet'!D8</f>
        <v>8019114</v>
      </c>
      <c r="E8" s="111" t="s">
        <v>78</v>
      </c>
      <c r="F8" s="111"/>
      <c r="G8" s="59" t="str">
        <f aca="false">'Stavební rozpočet'!G8</f>
        <v>16.08.2020</v>
      </c>
      <c r="H8" s="59" t="s">
        <v>14</v>
      </c>
      <c r="I8" s="112" t="str">
        <f aca="false">'Stavební rozpočet'!I8</f>
        <v>Bohuslav Hemala</v>
      </c>
      <c r="J8" s="112"/>
      <c r="K8" s="112"/>
      <c r="L8" s="112"/>
      <c r="M8" s="112"/>
      <c r="N8" s="27"/>
    </row>
    <row r="9" customFormat="false" ht="14.65" hidden="false" customHeight="false" outlineLevel="0" collapsed="false">
      <c r="A9" s="58"/>
      <c r="B9" s="58"/>
      <c r="C9" s="58"/>
      <c r="D9" s="59"/>
      <c r="E9" s="59"/>
      <c r="F9" s="111"/>
      <c r="G9" s="59"/>
      <c r="H9" s="59"/>
      <c r="I9" s="59"/>
      <c r="J9" s="112"/>
      <c r="K9" s="112"/>
      <c r="L9" s="112"/>
      <c r="M9" s="112"/>
      <c r="N9" s="27"/>
    </row>
    <row r="10" customFormat="false" ht="14.65" hidden="false" customHeight="false" outlineLevel="0" collapsed="false">
      <c r="A10" s="113" t="s">
        <v>298</v>
      </c>
      <c r="B10" s="114" t="s">
        <v>82</v>
      </c>
      <c r="C10" s="114" t="s">
        <v>111</v>
      </c>
      <c r="D10" s="115" t="s">
        <v>83</v>
      </c>
      <c r="E10" s="114" t="s">
        <v>299</v>
      </c>
      <c r="F10" s="116" t="s">
        <v>300</v>
      </c>
      <c r="G10" s="117" t="s">
        <v>301</v>
      </c>
      <c r="H10" s="64" t="s">
        <v>80</v>
      </c>
      <c r="I10" s="64"/>
      <c r="J10" s="64"/>
      <c r="K10" s="64" t="s">
        <v>81</v>
      </c>
      <c r="L10" s="64"/>
      <c r="M10" s="118" t="s">
        <v>302</v>
      </c>
      <c r="N10" s="47"/>
    </row>
    <row r="11" customFormat="false" ht="14.65" hidden="false" customHeight="false" outlineLevel="0" collapsed="false">
      <c r="A11" s="119" t="s">
        <v>79</v>
      </c>
      <c r="B11" s="120" t="s">
        <v>79</v>
      </c>
      <c r="C11" s="120" t="s">
        <v>79</v>
      </c>
      <c r="D11" s="121" t="s">
        <v>303</v>
      </c>
      <c r="E11" s="120" t="s">
        <v>79</v>
      </c>
      <c r="F11" s="120" t="s">
        <v>79</v>
      </c>
      <c r="G11" s="122" t="s">
        <v>304</v>
      </c>
      <c r="H11" s="67" t="s">
        <v>84</v>
      </c>
      <c r="I11" s="68" t="s">
        <v>41</v>
      </c>
      <c r="J11" s="69" t="s">
        <v>85</v>
      </c>
      <c r="K11" s="67" t="s">
        <v>305</v>
      </c>
      <c r="L11" s="69" t="s">
        <v>85</v>
      </c>
      <c r="M11" s="123" t="s">
        <v>306</v>
      </c>
      <c r="N11" s="47"/>
      <c r="Z11" s="124" t="s">
        <v>307</v>
      </c>
      <c r="AA11" s="124" t="s">
        <v>308</v>
      </c>
      <c r="AB11" s="124" t="s">
        <v>309</v>
      </c>
      <c r="AC11" s="124" t="s">
        <v>310</v>
      </c>
      <c r="AD11" s="124" t="s">
        <v>311</v>
      </c>
      <c r="AE11" s="124" t="s">
        <v>312</v>
      </c>
      <c r="AF11" s="124" t="s">
        <v>313</v>
      </c>
      <c r="AG11" s="124" t="s">
        <v>314</v>
      </c>
      <c r="AH11" s="124" t="s">
        <v>315</v>
      </c>
      <c r="BH11" s="124" t="s">
        <v>316</v>
      </c>
      <c r="BI11" s="124" t="s">
        <v>317</v>
      </c>
      <c r="BJ11" s="124" t="s">
        <v>318</v>
      </c>
    </row>
    <row r="12" customFormat="false" ht="19.85" hidden="false" customHeight="true" outlineLevel="0" collapsed="false">
      <c r="A12" s="89"/>
      <c r="B12" s="166" t="s">
        <v>99</v>
      </c>
      <c r="C12" s="166"/>
      <c r="D12" s="167" t="s">
        <v>100</v>
      </c>
      <c r="E12" s="89" t="s">
        <v>79</v>
      </c>
      <c r="F12" s="89" t="s">
        <v>79</v>
      </c>
      <c r="G12" s="89" t="s">
        <v>79</v>
      </c>
      <c r="H12" s="168" t="n">
        <f aca="false">H13+H15+H18+H20+H27+H30+H32+H34+H37+H49+H51+H54+H65</f>
        <v>0</v>
      </c>
      <c r="I12" s="168" t="n">
        <f aca="false">I13+I15+I18+I20+I27+I30+I32+I34+I37+I49+I51+I54+I65</f>
        <v>0</v>
      </c>
      <c r="J12" s="168" t="n">
        <f aca="false">J13+J15+J18+J20+J27+J30+J32+J34+J37+J49+J51+J54+J65</f>
        <v>0</v>
      </c>
      <c r="K12" s="169"/>
      <c r="L12" s="168" t="n">
        <f aca="false">L13+L15+L18+L20+L27+L30+L32+L34+L37+L49+L51+L54+L65</f>
        <v>399.77484404</v>
      </c>
      <c r="M12" s="169"/>
    </row>
    <row r="13" customFormat="false" ht="14.65" hidden="false" customHeight="false" outlineLevel="0" collapsed="false">
      <c r="A13" s="129"/>
      <c r="B13" s="130" t="s">
        <v>99</v>
      </c>
      <c r="C13" s="130" t="s">
        <v>264</v>
      </c>
      <c r="D13" s="131" t="s">
        <v>265</v>
      </c>
      <c r="E13" s="129" t="s">
        <v>79</v>
      </c>
      <c r="F13" s="129" t="s">
        <v>79</v>
      </c>
      <c r="G13" s="129" t="s">
        <v>79</v>
      </c>
      <c r="H13" s="132" t="n">
        <f aca="false">SUM(H14:H14)</f>
        <v>0</v>
      </c>
      <c r="I13" s="132" t="n">
        <f aca="false">SUM(I14:I14)</f>
        <v>0</v>
      </c>
      <c r="J13" s="132" t="n">
        <f aca="false">SUM(J14:J14)</f>
        <v>0</v>
      </c>
      <c r="K13" s="133"/>
      <c r="L13" s="132" t="n">
        <f aca="false">SUM(L14:L14)</f>
        <v>0</v>
      </c>
      <c r="M13" s="133"/>
      <c r="AI13" s="124" t="s">
        <v>99</v>
      </c>
      <c r="AS13" s="134" t="n">
        <f aca="false">SUM(AJ14:AJ14)</f>
        <v>0</v>
      </c>
      <c r="AT13" s="134" t="n">
        <f aca="false">SUM(AK14:AK14)</f>
        <v>0</v>
      </c>
      <c r="AU13" s="134" t="n">
        <f aca="false">SUM(AL14:AL14)</f>
        <v>0</v>
      </c>
    </row>
    <row r="14" customFormat="false" ht="14.65" hidden="false" customHeight="false" outlineLevel="0" collapsed="false">
      <c r="A14" s="106" t="s">
        <v>112</v>
      </c>
      <c r="B14" s="106" t="s">
        <v>99</v>
      </c>
      <c r="C14" s="106" t="s">
        <v>2731</v>
      </c>
      <c r="D14" s="135" t="s">
        <v>2732</v>
      </c>
      <c r="E14" s="106" t="s">
        <v>347</v>
      </c>
      <c r="F14" s="136" t="n">
        <f aca="false">'Stavební rozpočet'!F970</f>
        <v>147.5</v>
      </c>
      <c r="G14" s="107" t="n">
        <f aca="false">'Stavební rozpočet'!G970</f>
        <v>0</v>
      </c>
      <c r="H14" s="107" t="n">
        <f aca="false">F14*AO14</f>
        <v>0</v>
      </c>
      <c r="I14" s="107" t="n">
        <f aca="false">F14*AP14</f>
        <v>0</v>
      </c>
      <c r="J14" s="107" t="n">
        <f aca="false">F14*G14</f>
        <v>0</v>
      </c>
      <c r="K14" s="107" t="n">
        <f aca="false">'Stavební rozpočet'!K970</f>
        <v>0</v>
      </c>
      <c r="L14" s="107" t="n">
        <f aca="false">F14*K14</f>
        <v>0</v>
      </c>
      <c r="M14" s="137" t="s">
        <v>322</v>
      </c>
      <c r="Z14" s="73" t="n">
        <f aca="false">IF(AQ14="5",BJ14,0)</f>
        <v>0</v>
      </c>
      <c r="AB14" s="73" t="n">
        <f aca="false">IF(AQ14="1",BH14,0)</f>
        <v>0</v>
      </c>
      <c r="AC14" s="73" t="n">
        <f aca="false">IF(AQ14="1",BI14,0)</f>
        <v>0</v>
      </c>
      <c r="AD14" s="73" t="n">
        <f aca="false">IF(AQ14="7",BH14,0)</f>
        <v>0</v>
      </c>
      <c r="AE14" s="73" t="n">
        <f aca="false">IF(AQ14="7",BI14,0)</f>
        <v>0</v>
      </c>
      <c r="AF14" s="73" t="n">
        <f aca="false">IF(AQ14="2",BH14,0)</f>
        <v>0</v>
      </c>
      <c r="AG14" s="73" t="n">
        <f aca="false">IF(AQ14="2",BI14,0)</f>
        <v>0</v>
      </c>
      <c r="AH14" s="73" t="n">
        <f aca="false">IF(AQ14="0",BJ14,0)</f>
        <v>0</v>
      </c>
      <c r="AI14" s="124" t="s">
        <v>99</v>
      </c>
      <c r="AJ14" s="73" t="n">
        <f aca="false">IF(AN14=0,J14,0)</f>
        <v>0</v>
      </c>
      <c r="AK14" s="73" t="n">
        <f aca="false">IF(AN14=15,J14,0)</f>
        <v>0</v>
      </c>
      <c r="AL14" s="73" t="n">
        <f aca="false">IF(AN14=21,J14,0)</f>
        <v>0</v>
      </c>
      <c r="AN14" s="73" t="n">
        <v>21</v>
      </c>
      <c r="AO14" s="73" t="n">
        <f aca="false">G14*0</f>
        <v>0</v>
      </c>
      <c r="AP14" s="73" t="n">
        <f aca="false">G14*(1-0)</f>
        <v>0</v>
      </c>
      <c r="AQ14" s="138" t="s">
        <v>112</v>
      </c>
      <c r="AV14" s="73" t="n">
        <f aca="false">AW14+AX14</f>
        <v>0</v>
      </c>
      <c r="AW14" s="73" t="n">
        <f aca="false">F14*AO14</f>
        <v>0</v>
      </c>
      <c r="AX14" s="73" t="n">
        <f aca="false">F14*AP14</f>
        <v>0</v>
      </c>
      <c r="AY14" s="138" t="s">
        <v>2733</v>
      </c>
      <c r="AZ14" s="138" t="s">
        <v>2734</v>
      </c>
      <c r="BA14" s="124" t="s">
        <v>2735</v>
      </c>
      <c r="BC14" s="73" t="n">
        <f aca="false">AW14+AX14</f>
        <v>0</v>
      </c>
      <c r="BD14" s="73" t="n">
        <f aca="false">G14/(100-BE14)*100</f>
        <v>0</v>
      </c>
      <c r="BE14" s="73" t="n">
        <v>0</v>
      </c>
      <c r="BF14" s="73" t="n">
        <f aca="false">L14</f>
        <v>0</v>
      </c>
      <c r="BH14" s="73" t="n">
        <f aca="false">F14*AO14</f>
        <v>0</v>
      </c>
      <c r="BI14" s="73" t="n">
        <f aca="false">F14*AP14</f>
        <v>0</v>
      </c>
      <c r="BJ14" s="73" t="n">
        <f aca="false">F14*G14</f>
        <v>0</v>
      </c>
    </row>
    <row r="15" customFormat="false" ht="14.65" hidden="false" customHeight="false" outlineLevel="0" collapsed="false">
      <c r="A15" s="129"/>
      <c r="B15" s="130" t="s">
        <v>99</v>
      </c>
      <c r="C15" s="130" t="s">
        <v>201</v>
      </c>
      <c r="D15" s="131" t="s">
        <v>202</v>
      </c>
      <c r="E15" s="129" t="s">
        <v>79</v>
      </c>
      <c r="F15" s="129" t="s">
        <v>79</v>
      </c>
      <c r="G15" s="129" t="s">
        <v>79</v>
      </c>
      <c r="H15" s="132" t="n">
        <f aca="false">SUM(H16:H17)</f>
        <v>0</v>
      </c>
      <c r="I15" s="132" t="n">
        <f aca="false">SUM(I16:I17)</f>
        <v>0</v>
      </c>
      <c r="J15" s="132" t="n">
        <f aca="false">SUM(J16:J17)</f>
        <v>0</v>
      </c>
      <c r="K15" s="133"/>
      <c r="L15" s="132" t="n">
        <f aca="false">SUM(L16:L17)</f>
        <v>0</v>
      </c>
      <c r="M15" s="133"/>
      <c r="AI15" s="124" t="s">
        <v>99</v>
      </c>
      <c r="AS15" s="134" t="n">
        <f aca="false">SUM(AJ16:AJ17)</f>
        <v>0</v>
      </c>
      <c r="AT15" s="134" t="n">
        <f aca="false">SUM(AK16:AK17)</f>
        <v>0</v>
      </c>
      <c r="AU15" s="134" t="n">
        <f aca="false">SUM(AL16:AL17)</f>
        <v>0</v>
      </c>
    </row>
    <row r="16" customFormat="false" ht="14.65" hidden="false" customHeight="false" outlineLevel="0" collapsed="false">
      <c r="A16" s="106" t="s">
        <v>115</v>
      </c>
      <c r="B16" s="106" t="s">
        <v>99</v>
      </c>
      <c r="C16" s="106" t="s">
        <v>2737</v>
      </c>
      <c r="D16" s="135" t="s">
        <v>2738</v>
      </c>
      <c r="E16" s="106" t="s">
        <v>321</v>
      </c>
      <c r="F16" s="136" t="n">
        <f aca="false">'Stavební rozpočet'!F972</f>
        <v>171.537</v>
      </c>
      <c r="G16" s="107" t="n">
        <f aca="false">'Stavební rozpočet'!G972</f>
        <v>0</v>
      </c>
      <c r="H16" s="107" t="n">
        <f aca="false">F16*AO16</f>
        <v>0</v>
      </c>
      <c r="I16" s="107" t="n">
        <f aca="false">F16*AP16</f>
        <v>0</v>
      </c>
      <c r="J16" s="107" t="n">
        <f aca="false">F16*G16</f>
        <v>0</v>
      </c>
      <c r="K16" s="107" t="n">
        <f aca="false">'Stavební rozpočet'!K972</f>
        <v>0</v>
      </c>
      <c r="L16" s="107" t="n">
        <f aca="false">F16*K16</f>
        <v>0</v>
      </c>
      <c r="M16" s="137" t="s">
        <v>322</v>
      </c>
      <c r="Z16" s="73" t="n">
        <f aca="false">IF(AQ16="5",BJ16,0)</f>
        <v>0</v>
      </c>
      <c r="AB16" s="73" t="n">
        <f aca="false">IF(AQ16="1",BH16,0)</f>
        <v>0</v>
      </c>
      <c r="AC16" s="73" t="n">
        <f aca="false">IF(AQ16="1",BI16,0)</f>
        <v>0</v>
      </c>
      <c r="AD16" s="73" t="n">
        <f aca="false">IF(AQ16="7",BH16,0)</f>
        <v>0</v>
      </c>
      <c r="AE16" s="73" t="n">
        <f aca="false">IF(AQ16="7",BI16,0)</f>
        <v>0</v>
      </c>
      <c r="AF16" s="73" t="n">
        <f aca="false">IF(AQ16="2",BH16,0)</f>
        <v>0</v>
      </c>
      <c r="AG16" s="73" t="n">
        <f aca="false">IF(AQ16="2",BI16,0)</f>
        <v>0</v>
      </c>
      <c r="AH16" s="73" t="n">
        <f aca="false">IF(AQ16="0",BJ16,0)</f>
        <v>0</v>
      </c>
      <c r="AI16" s="124" t="s">
        <v>99</v>
      </c>
      <c r="AJ16" s="73" t="n">
        <f aca="false">IF(AN16=0,J16,0)</f>
        <v>0</v>
      </c>
      <c r="AK16" s="73" t="n">
        <f aca="false">IF(AN16=15,J16,0)</f>
        <v>0</v>
      </c>
      <c r="AL16" s="73" t="n">
        <f aca="false">IF(AN16=21,J16,0)</f>
        <v>0</v>
      </c>
      <c r="AN16" s="73" t="n">
        <v>21</v>
      </c>
      <c r="AO16" s="73" t="n">
        <f aca="false">G16*0</f>
        <v>0</v>
      </c>
      <c r="AP16" s="73" t="n">
        <f aca="false">G16*(1-0)</f>
        <v>0</v>
      </c>
      <c r="AQ16" s="138" t="s">
        <v>112</v>
      </c>
      <c r="AV16" s="73" t="n">
        <f aca="false">AW16+AX16</f>
        <v>0</v>
      </c>
      <c r="AW16" s="73" t="n">
        <f aca="false">F16*AO16</f>
        <v>0</v>
      </c>
      <c r="AX16" s="73" t="n">
        <f aca="false">F16*AP16</f>
        <v>0</v>
      </c>
      <c r="AY16" s="138" t="s">
        <v>1293</v>
      </c>
      <c r="AZ16" s="138" t="s">
        <v>2734</v>
      </c>
      <c r="BA16" s="124" t="s">
        <v>2735</v>
      </c>
      <c r="BC16" s="73" t="n">
        <f aca="false">AW16+AX16</f>
        <v>0</v>
      </c>
      <c r="BD16" s="73" t="n">
        <f aca="false">G16/(100-BE16)*100</f>
        <v>0</v>
      </c>
      <c r="BE16" s="73" t="n">
        <v>0</v>
      </c>
      <c r="BF16" s="73" t="n">
        <f aca="false">L16</f>
        <v>0</v>
      </c>
      <c r="BH16" s="73" t="n">
        <f aca="false">F16*AO16</f>
        <v>0</v>
      </c>
      <c r="BI16" s="73" t="n">
        <f aca="false">F16*AP16</f>
        <v>0</v>
      </c>
      <c r="BJ16" s="73" t="n">
        <f aca="false">F16*G16</f>
        <v>0</v>
      </c>
    </row>
    <row r="17" customFormat="false" ht="14.65" hidden="false" customHeight="false" outlineLevel="0" collapsed="false">
      <c r="A17" s="106" t="s">
        <v>117</v>
      </c>
      <c r="B17" s="106" t="s">
        <v>99</v>
      </c>
      <c r="C17" s="106" t="s">
        <v>2740</v>
      </c>
      <c r="D17" s="135" t="s">
        <v>2741</v>
      </c>
      <c r="E17" s="106" t="s">
        <v>321</v>
      </c>
      <c r="F17" s="136" t="n">
        <f aca="false">'Stavební rozpočet'!F973</f>
        <v>171.537</v>
      </c>
      <c r="G17" s="107" t="n">
        <f aca="false">'Stavební rozpočet'!G973</f>
        <v>0</v>
      </c>
      <c r="H17" s="107" t="n">
        <f aca="false">F17*AO17</f>
        <v>0</v>
      </c>
      <c r="I17" s="107" t="n">
        <f aca="false">F17*AP17</f>
        <v>0</v>
      </c>
      <c r="J17" s="107" t="n">
        <f aca="false">F17*G17</f>
        <v>0</v>
      </c>
      <c r="K17" s="107" t="n">
        <f aca="false">'Stavební rozpočet'!K973</f>
        <v>0</v>
      </c>
      <c r="L17" s="107" t="n">
        <f aca="false">F17*K17</f>
        <v>0</v>
      </c>
      <c r="M17" s="137" t="s">
        <v>322</v>
      </c>
      <c r="Z17" s="73" t="n">
        <f aca="false">IF(AQ17="5",BJ17,0)</f>
        <v>0</v>
      </c>
      <c r="AB17" s="73" t="n">
        <f aca="false">IF(AQ17="1",BH17,0)</f>
        <v>0</v>
      </c>
      <c r="AC17" s="73" t="n">
        <f aca="false">IF(AQ17="1",BI17,0)</f>
        <v>0</v>
      </c>
      <c r="AD17" s="73" t="n">
        <f aca="false">IF(AQ17="7",BH17,0)</f>
        <v>0</v>
      </c>
      <c r="AE17" s="73" t="n">
        <f aca="false">IF(AQ17="7",BI17,0)</f>
        <v>0</v>
      </c>
      <c r="AF17" s="73" t="n">
        <f aca="false">IF(AQ17="2",BH17,0)</f>
        <v>0</v>
      </c>
      <c r="AG17" s="73" t="n">
        <f aca="false">IF(AQ17="2",BI17,0)</f>
        <v>0</v>
      </c>
      <c r="AH17" s="73" t="n">
        <f aca="false">IF(AQ17="0",BJ17,0)</f>
        <v>0</v>
      </c>
      <c r="AI17" s="124" t="s">
        <v>99</v>
      </c>
      <c r="AJ17" s="73" t="n">
        <f aca="false">IF(AN17=0,J17,0)</f>
        <v>0</v>
      </c>
      <c r="AK17" s="73" t="n">
        <f aca="false">IF(AN17=15,J17,0)</f>
        <v>0</v>
      </c>
      <c r="AL17" s="73" t="n">
        <f aca="false">IF(AN17=21,J17,0)</f>
        <v>0</v>
      </c>
      <c r="AN17" s="73" t="n">
        <v>21</v>
      </c>
      <c r="AO17" s="73" t="n">
        <f aca="false">G17*0</f>
        <v>0</v>
      </c>
      <c r="AP17" s="73" t="n">
        <f aca="false">G17*(1-0)</f>
        <v>0</v>
      </c>
      <c r="AQ17" s="138" t="s">
        <v>112</v>
      </c>
      <c r="AV17" s="73" t="n">
        <f aca="false">AW17+AX17</f>
        <v>0</v>
      </c>
      <c r="AW17" s="73" t="n">
        <f aca="false">F17*AO17</f>
        <v>0</v>
      </c>
      <c r="AX17" s="73" t="n">
        <f aca="false">F17*AP17</f>
        <v>0</v>
      </c>
      <c r="AY17" s="138" t="s">
        <v>1293</v>
      </c>
      <c r="AZ17" s="138" t="s">
        <v>2734</v>
      </c>
      <c r="BA17" s="124" t="s">
        <v>2735</v>
      </c>
      <c r="BC17" s="73" t="n">
        <f aca="false">AW17+AX17</f>
        <v>0</v>
      </c>
      <c r="BD17" s="73" t="n">
        <f aca="false">G17/(100-BE17)*100</f>
        <v>0</v>
      </c>
      <c r="BE17" s="73" t="n">
        <v>0</v>
      </c>
      <c r="BF17" s="73" t="n">
        <f aca="false">L17</f>
        <v>0</v>
      </c>
      <c r="BH17" s="73" t="n">
        <f aca="false">F17*AO17</f>
        <v>0</v>
      </c>
      <c r="BI17" s="73" t="n">
        <f aca="false">F17*AP17</f>
        <v>0</v>
      </c>
      <c r="BJ17" s="73" t="n">
        <f aca="false">F17*G17</f>
        <v>0</v>
      </c>
    </row>
    <row r="18" customFormat="false" ht="14.65" hidden="false" customHeight="false" outlineLevel="0" collapsed="false">
      <c r="A18" s="129"/>
      <c r="B18" s="130" t="s">
        <v>99</v>
      </c>
      <c r="C18" s="130" t="s">
        <v>141</v>
      </c>
      <c r="D18" s="131" t="s">
        <v>142</v>
      </c>
      <c r="E18" s="129" t="s">
        <v>79</v>
      </c>
      <c r="F18" s="129" t="s">
        <v>79</v>
      </c>
      <c r="G18" s="129" t="s">
        <v>79</v>
      </c>
      <c r="H18" s="132" t="n">
        <f aca="false">SUM(H19:H19)</f>
        <v>0</v>
      </c>
      <c r="I18" s="132" t="n">
        <f aca="false">SUM(I19:I19)</f>
        <v>0</v>
      </c>
      <c r="J18" s="132" t="n">
        <f aca="false">SUM(J19:J19)</f>
        <v>0</v>
      </c>
      <c r="K18" s="133"/>
      <c r="L18" s="132" t="n">
        <f aca="false">SUM(L19:L19)</f>
        <v>0</v>
      </c>
      <c r="M18" s="133"/>
      <c r="AI18" s="124" t="s">
        <v>99</v>
      </c>
      <c r="AS18" s="134" t="n">
        <f aca="false">SUM(AJ19:AJ19)</f>
        <v>0</v>
      </c>
      <c r="AT18" s="134" t="n">
        <f aca="false">SUM(AK19:AK19)</f>
        <v>0</v>
      </c>
      <c r="AU18" s="134" t="n">
        <f aca="false">SUM(AL19:AL19)</f>
        <v>0</v>
      </c>
    </row>
    <row r="19" customFormat="false" ht="14.65" hidden="false" customHeight="false" outlineLevel="0" collapsed="false">
      <c r="A19" s="106" t="s">
        <v>119</v>
      </c>
      <c r="B19" s="106" t="s">
        <v>99</v>
      </c>
      <c r="C19" s="106" t="s">
        <v>319</v>
      </c>
      <c r="D19" s="135" t="s">
        <v>320</v>
      </c>
      <c r="E19" s="106" t="s">
        <v>321</v>
      </c>
      <c r="F19" s="136" t="n">
        <f aca="false">'Stavební rozpočet'!F975</f>
        <v>33.831</v>
      </c>
      <c r="G19" s="107" t="n">
        <f aca="false">'Stavební rozpočet'!G975</f>
        <v>0</v>
      </c>
      <c r="H19" s="107" t="n">
        <f aca="false">F19*AO19</f>
        <v>0</v>
      </c>
      <c r="I19" s="107" t="n">
        <f aca="false">F19*AP19</f>
        <v>0</v>
      </c>
      <c r="J19" s="107" t="n">
        <f aca="false">F19*G19</f>
        <v>0</v>
      </c>
      <c r="K19" s="107" t="n">
        <f aca="false">'Stavební rozpočet'!K975</f>
        <v>0</v>
      </c>
      <c r="L19" s="107" t="n">
        <f aca="false">F19*K19</f>
        <v>0</v>
      </c>
      <c r="M19" s="137" t="s">
        <v>322</v>
      </c>
      <c r="Z19" s="73" t="n">
        <f aca="false">IF(AQ19="5",BJ19,0)</f>
        <v>0</v>
      </c>
      <c r="AB19" s="73" t="n">
        <f aca="false">IF(AQ19="1",BH19,0)</f>
        <v>0</v>
      </c>
      <c r="AC19" s="73" t="n">
        <f aca="false">IF(AQ19="1",BI19,0)</f>
        <v>0</v>
      </c>
      <c r="AD19" s="73" t="n">
        <f aca="false">IF(AQ19="7",BH19,0)</f>
        <v>0</v>
      </c>
      <c r="AE19" s="73" t="n">
        <f aca="false">IF(AQ19="7",BI19,0)</f>
        <v>0</v>
      </c>
      <c r="AF19" s="73" t="n">
        <f aca="false">IF(AQ19="2",BH19,0)</f>
        <v>0</v>
      </c>
      <c r="AG19" s="73" t="n">
        <f aca="false">IF(AQ19="2",BI19,0)</f>
        <v>0</v>
      </c>
      <c r="AH19" s="73" t="n">
        <f aca="false">IF(AQ19="0",BJ19,0)</f>
        <v>0</v>
      </c>
      <c r="AI19" s="124" t="s">
        <v>99</v>
      </c>
      <c r="AJ19" s="73" t="n">
        <f aca="false">IF(AN19=0,J19,0)</f>
        <v>0</v>
      </c>
      <c r="AK19" s="73" t="n">
        <f aca="false">IF(AN19=15,J19,0)</f>
        <v>0</v>
      </c>
      <c r="AL19" s="73" t="n">
        <f aca="false">IF(AN19=21,J19,0)</f>
        <v>0</v>
      </c>
      <c r="AN19" s="73" t="n">
        <v>21</v>
      </c>
      <c r="AO19" s="73" t="n">
        <f aca="false">G19*0</f>
        <v>0</v>
      </c>
      <c r="AP19" s="73" t="n">
        <f aca="false">G19*(1-0)</f>
        <v>0</v>
      </c>
      <c r="AQ19" s="138" t="s">
        <v>112</v>
      </c>
      <c r="AV19" s="73" t="n">
        <f aca="false">AW19+AX19</f>
        <v>0</v>
      </c>
      <c r="AW19" s="73" t="n">
        <f aca="false">F19*AO19</f>
        <v>0</v>
      </c>
      <c r="AX19" s="73" t="n">
        <f aca="false">F19*AP19</f>
        <v>0</v>
      </c>
      <c r="AY19" s="138" t="s">
        <v>323</v>
      </c>
      <c r="AZ19" s="138" t="s">
        <v>2734</v>
      </c>
      <c r="BA19" s="124" t="s">
        <v>2735</v>
      </c>
      <c r="BC19" s="73" t="n">
        <f aca="false">AW19+AX19</f>
        <v>0</v>
      </c>
      <c r="BD19" s="73" t="n">
        <f aca="false">G19/(100-BE19)*100</f>
        <v>0</v>
      </c>
      <c r="BE19" s="73" t="n">
        <v>0</v>
      </c>
      <c r="BF19" s="73" t="n">
        <f aca="false">L19</f>
        <v>0</v>
      </c>
      <c r="BH19" s="73" t="n">
        <f aca="false">F19*AO19</f>
        <v>0</v>
      </c>
      <c r="BI19" s="73" t="n">
        <f aca="false">F19*AP19</f>
        <v>0</v>
      </c>
      <c r="BJ19" s="73" t="n">
        <f aca="false">F19*G19</f>
        <v>0</v>
      </c>
    </row>
    <row r="20" customFormat="false" ht="14.65" hidden="false" customHeight="false" outlineLevel="0" collapsed="false">
      <c r="A20" s="129"/>
      <c r="B20" s="130" t="s">
        <v>99</v>
      </c>
      <c r="C20" s="130" t="s">
        <v>143</v>
      </c>
      <c r="D20" s="131" t="s">
        <v>144</v>
      </c>
      <c r="E20" s="129" t="s">
        <v>79</v>
      </c>
      <c r="F20" s="129" t="s">
        <v>79</v>
      </c>
      <c r="G20" s="129" t="s">
        <v>79</v>
      </c>
      <c r="H20" s="132" t="n">
        <f aca="false">SUM(H21:H26)</f>
        <v>0</v>
      </c>
      <c r="I20" s="132" t="n">
        <f aca="false">SUM(I21:I26)</f>
        <v>0</v>
      </c>
      <c r="J20" s="132" t="n">
        <f aca="false">SUM(J21:J26)</f>
        <v>0</v>
      </c>
      <c r="K20" s="133"/>
      <c r="L20" s="132" t="n">
        <f aca="false">SUM(L21:L26)</f>
        <v>0</v>
      </c>
      <c r="M20" s="133"/>
      <c r="AI20" s="124" t="s">
        <v>99</v>
      </c>
      <c r="AS20" s="134" t="n">
        <f aca="false">SUM(AJ21:AJ26)</f>
        <v>0</v>
      </c>
      <c r="AT20" s="134" t="n">
        <f aca="false">SUM(AK21:AK26)</f>
        <v>0</v>
      </c>
      <c r="AU20" s="134" t="n">
        <f aca="false">SUM(AL21:AL26)</f>
        <v>0</v>
      </c>
    </row>
    <row r="21" customFormat="false" ht="14.65" hidden="false" customHeight="false" outlineLevel="0" collapsed="false">
      <c r="A21" s="106" t="s">
        <v>133</v>
      </c>
      <c r="B21" s="106" t="s">
        <v>99</v>
      </c>
      <c r="C21" s="106" t="s">
        <v>326</v>
      </c>
      <c r="D21" s="135" t="s">
        <v>327</v>
      </c>
      <c r="E21" s="106" t="s">
        <v>321</v>
      </c>
      <c r="F21" s="136" t="n">
        <f aca="false">'Stavební rozpočet'!F977</f>
        <v>127.539</v>
      </c>
      <c r="G21" s="107" t="n">
        <f aca="false">'Stavební rozpočet'!G977</f>
        <v>0</v>
      </c>
      <c r="H21" s="107" t="n">
        <f aca="false">F21*AO21</f>
        <v>0</v>
      </c>
      <c r="I21" s="107" t="n">
        <f aca="false">F21*AP21</f>
        <v>0</v>
      </c>
      <c r="J21" s="107" t="n">
        <f aca="false">F21*G21</f>
        <v>0</v>
      </c>
      <c r="K21" s="107" t="n">
        <f aca="false">'Stavební rozpočet'!K977</f>
        <v>0</v>
      </c>
      <c r="L21" s="107" t="n">
        <f aca="false">F21*K21</f>
        <v>0</v>
      </c>
      <c r="M21" s="137" t="s">
        <v>322</v>
      </c>
      <c r="Z21" s="73" t="n">
        <f aca="false">IF(AQ21="5",BJ21,0)</f>
        <v>0</v>
      </c>
      <c r="AB21" s="73" t="n">
        <f aca="false">IF(AQ21="1",BH21,0)</f>
        <v>0</v>
      </c>
      <c r="AC21" s="73" t="n">
        <f aca="false">IF(AQ21="1",BI21,0)</f>
        <v>0</v>
      </c>
      <c r="AD21" s="73" t="n">
        <f aca="false">IF(AQ21="7",BH21,0)</f>
        <v>0</v>
      </c>
      <c r="AE21" s="73" t="n">
        <f aca="false">IF(AQ21="7",BI21,0)</f>
        <v>0</v>
      </c>
      <c r="AF21" s="73" t="n">
        <f aca="false">IF(AQ21="2",BH21,0)</f>
        <v>0</v>
      </c>
      <c r="AG21" s="73" t="n">
        <f aca="false">IF(AQ21="2",BI21,0)</f>
        <v>0</v>
      </c>
      <c r="AH21" s="73" t="n">
        <f aca="false">IF(AQ21="0",BJ21,0)</f>
        <v>0</v>
      </c>
      <c r="AI21" s="124" t="s">
        <v>99</v>
      </c>
      <c r="AJ21" s="73" t="n">
        <f aca="false">IF(AN21=0,J21,0)</f>
        <v>0</v>
      </c>
      <c r="AK21" s="73" t="n">
        <f aca="false">IF(AN21=15,J21,0)</f>
        <v>0</v>
      </c>
      <c r="AL21" s="73" t="n">
        <f aca="false">IF(AN21=21,J21,0)</f>
        <v>0</v>
      </c>
      <c r="AN21" s="73" t="n">
        <v>21</v>
      </c>
      <c r="AO21" s="73" t="n">
        <f aca="false">G21*0</f>
        <v>0</v>
      </c>
      <c r="AP21" s="73" t="n">
        <f aca="false">G21*(1-0)</f>
        <v>0</v>
      </c>
      <c r="AQ21" s="138" t="s">
        <v>112</v>
      </c>
      <c r="AV21" s="73" t="n">
        <f aca="false">AW21+AX21</f>
        <v>0</v>
      </c>
      <c r="AW21" s="73" t="n">
        <f aca="false">F21*AO21</f>
        <v>0</v>
      </c>
      <c r="AX21" s="73" t="n">
        <f aca="false">F21*AP21</f>
        <v>0</v>
      </c>
      <c r="AY21" s="138" t="s">
        <v>328</v>
      </c>
      <c r="AZ21" s="138" t="s">
        <v>2734</v>
      </c>
      <c r="BA21" s="124" t="s">
        <v>2735</v>
      </c>
      <c r="BC21" s="73" t="n">
        <f aca="false">AW21+AX21</f>
        <v>0</v>
      </c>
      <c r="BD21" s="73" t="n">
        <f aca="false">G21/(100-BE21)*100</f>
        <v>0</v>
      </c>
      <c r="BE21" s="73" t="n">
        <v>0</v>
      </c>
      <c r="BF21" s="73" t="n">
        <f aca="false">L21</f>
        <v>0</v>
      </c>
      <c r="BH21" s="73" t="n">
        <f aca="false">F21*AO21</f>
        <v>0</v>
      </c>
      <c r="BI21" s="73" t="n">
        <f aca="false">F21*AP21</f>
        <v>0</v>
      </c>
      <c r="BJ21" s="73" t="n">
        <f aca="false">F21*G21</f>
        <v>0</v>
      </c>
    </row>
    <row r="22" customFormat="false" ht="14.65" hidden="false" customHeight="false" outlineLevel="0" collapsed="false">
      <c r="A22" s="106" t="s">
        <v>121</v>
      </c>
      <c r="B22" s="106" t="s">
        <v>99</v>
      </c>
      <c r="C22" s="106" t="s">
        <v>329</v>
      </c>
      <c r="D22" s="135" t="s">
        <v>330</v>
      </c>
      <c r="E22" s="106" t="s">
        <v>321</v>
      </c>
      <c r="F22" s="136" t="n">
        <f aca="false">'Stavební rozpočet'!F978</f>
        <v>1913.085</v>
      </c>
      <c r="G22" s="107" t="n">
        <f aca="false">'Stavební rozpočet'!G978</f>
        <v>0</v>
      </c>
      <c r="H22" s="107" t="n">
        <f aca="false">F22*AO22</f>
        <v>0</v>
      </c>
      <c r="I22" s="107" t="n">
        <f aca="false">F22*AP22</f>
        <v>0</v>
      </c>
      <c r="J22" s="107" t="n">
        <f aca="false">F22*G22</f>
        <v>0</v>
      </c>
      <c r="K22" s="107" t="n">
        <f aca="false">'Stavební rozpočet'!K978</f>
        <v>0</v>
      </c>
      <c r="L22" s="107" t="n">
        <f aca="false">F22*K22</f>
        <v>0</v>
      </c>
      <c r="M22" s="137" t="s">
        <v>322</v>
      </c>
      <c r="Z22" s="73" t="n">
        <f aca="false">IF(AQ22="5",BJ22,0)</f>
        <v>0</v>
      </c>
      <c r="AB22" s="73" t="n">
        <f aca="false">IF(AQ22="1",BH22,0)</f>
        <v>0</v>
      </c>
      <c r="AC22" s="73" t="n">
        <f aca="false">IF(AQ22="1",BI22,0)</f>
        <v>0</v>
      </c>
      <c r="AD22" s="73" t="n">
        <f aca="false">IF(AQ22="7",BH22,0)</f>
        <v>0</v>
      </c>
      <c r="AE22" s="73" t="n">
        <f aca="false">IF(AQ22="7",BI22,0)</f>
        <v>0</v>
      </c>
      <c r="AF22" s="73" t="n">
        <f aca="false">IF(AQ22="2",BH22,0)</f>
        <v>0</v>
      </c>
      <c r="AG22" s="73" t="n">
        <f aca="false">IF(AQ22="2",BI22,0)</f>
        <v>0</v>
      </c>
      <c r="AH22" s="73" t="n">
        <f aca="false">IF(AQ22="0",BJ22,0)</f>
        <v>0</v>
      </c>
      <c r="AI22" s="124" t="s">
        <v>99</v>
      </c>
      <c r="AJ22" s="73" t="n">
        <f aca="false">IF(AN22=0,J22,0)</f>
        <v>0</v>
      </c>
      <c r="AK22" s="73" t="n">
        <f aca="false">IF(AN22=15,J22,0)</f>
        <v>0</v>
      </c>
      <c r="AL22" s="73" t="n">
        <f aca="false">IF(AN22=21,J22,0)</f>
        <v>0</v>
      </c>
      <c r="AN22" s="73" t="n">
        <v>21</v>
      </c>
      <c r="AO22" s="73" t="n">
        <f aca="false">G22*0</f>
        <v>0</v>
      </c>
      <c r="AP22" s="73" t="n">
        <f aca="false">G22*(1-0)</f>
        <v>0</v>
      </c>
      <c r="AQ22" s="138" t="s">
        <v>112</v>
      </c>
      <c r="AV22" s="73" t="n">
        <f aca="false">AW22+AX22</f>
        <v>0</v>
      </c>
      <c r="AW22" s="73" t="n">
        <f aca="false">F22*AO22</f>
        <v>0</v>
      </c>
      <c r="AX22" s="73" t="n">
        <f aca="false">F22*AP22</f>
        <v>0</v>
      </c>
      <c r="AY22" s="138" t="s">
        <v>328</v>
      </c>
      <c r="AZ22" s="138" t="s">
        <v>2734</v>
      </c>
      <c r="BA22" s="124" t="s">
        <v>2735</v>
      </c>
      <c r="BC22" s="73" t="n">
        <f aca="false">AW22+AX22</f>
        <v>0</v>
      </c>
      <c r="BD22" s="73" t="n">
        <f aca="false">G22/(100-BE22)*100</f>
        <v>0</v>
      </c>
      <c r="BE22" s="73" t="n">
        <v>0</v>
      </c>
      <c r="BF22" s="73" t="n">
        <f aca="false">L22</f>
        <v>0</v>
      </c>
      <c r="BH22" s="73" t="n">
        <f aca="false">F22*AO22</f>
        <v>0</v>
      </c>
      <c r="BI22" s="73" t="n">
        <f aca="false">F22*AP22</f>
        <v>0</v>
      </c>
      <c r="BJ22" s="73" t="n">
        <f aca="false">F22*G22</f>
        <v>0</v>
      </c>
    </row>
    <row r="23" customFormat="false" ht="14.65" hidden="false" customHeight="false" outlineLevel="0" collapsed="false">
      <c r="A23" s="106" t="s">
        <v>341</v>
      </c>
      <c r="B23" s="106" t="s">
        <v>99</v>
      </c>
      <c r="C23" s="106" t="s">
        <v>1966</v>
      </c>
      <c r="D23" s="135" t="s">
        <v>1967</v>
      </c>
      <c r="E23" s="106" t="s">
        <v>321</v>
      </c>
      <c r="F23" s="136" t="n">
        <f aca="false">'Stavební rozpočet'!F979</f>
        <v>127.539</v>
      </c>
      <c r="G23" s="107" t="n">
        <f aca="false">'Stavební rozpočet'!G979</f>
        <v>0</v>
      </c>
      <c r="H23" s="107" t="n">
        <f aca="false">F23*AO23</f>
        <v>0</v>
      </c>
      <c r="I23" s="107" t="n">
        <f aca="false">F23*AP23</f>
        <v>0</v>
      </c>
      <c r="J23" s="107" t="n">
        <f aca="false">F23*G23</f>
        <v>0</v>
      </c>
      <c r="K23" s="107" t="n">
        <f aca="false">'Stavební rozpočet'!K979</f>
        <v>0</v>
      </c>
      <c r="L23" s="107" t="n">
        <f aca="false">F23*K23</f>
        <v>0</v>
      </c>
      <c r="M23" s="137" t="s">
        <v>322</v>
      </c>
      <c r="Z23" s="73" t="n">
        <f aca="false">IF(AQ23="5",BJ23,0)</f>
        <v>0</v>
      </c>
      <c r="AB23" s="73" t="n">
        <f aca="false">IF(AQ23="1",BH23,0)</f>
        <v>0</v>
      </c>
      <c r="AC23" s="73" t="n">
        <f aca="false">IF(AQ23="1",BI23,0)</f>
        <v>0</v>
      </c>
      <c r="AD23" s="73" t="n">
        <f aca="false">IF(AQ23="7",BH23,0)</f>
        <v>0</v>
      </c>
      <c r="AE23" s="73" t="n">
        <f aca="false">IF(AQ23="7",BI23,0)</f>
        <v>0</v>
      </c>
      <c r="AF23" s="73" t="n">
        <f aca="false">IF(AQ23="2",BH23,0)</f>
        <v>0</v>
      </c>
      <c r="AG23" s="73" t="n">
        <f aca="false">IF(AQ23="2",BI23,0)</f>
        <v>0</v>
      </c>
      <c r="AH23" s="73" t="n">
        <f aca="false">IF(AQ23="0",BJ23,0)</f>
        <v>0</v>
      </c>
      <c r="AI23" s="124" t="s">
        <v>99</v>
      </c>
      <c r="AJ23" s="73" t="n">
        <f aca="false">IF(AN23=0,J23,0)</f>
        <v>0</v>
      </c>
      <c r="AK23" s="73" t="n">
        <f aca="false">IF(AN23=15,J23,0)</f>
        <v>0</v>
      </c>
      <c r="AL23" s="73" t="n">
        <f aca="false">IF(AN23=21,J23,0)</f>
        <v>0</v>
      </c>
      <c r="AN23" s="73" t="n">
        <v>21</v>
      </c>
      <c r="AO23" s="73" t="n">
        <f aca="false">G23*0</f>
        <v>0</v>
      </c>
      <c r="AP23" s="73" t="n">
        <f aca="false">G23*(1-0)</f>
        <v>0</v>
      </c>
      <c r="AQ23" s="138" t="s">
        <v>112</v>
      </c>
      <c r="AV23" s="73" t="n">
        <f aca="false">AW23+AX23</f>
        <v>0</v>
      </c>
      <c r="AW23" s="73" t="n">
        <f aca="false">F23*AO23</f>
        <v>0</v>
      </c>
      <c r="AX23" s="73" t="n">
        <f aca="false">F23*AP23</f>
        <v>0</v>
      </c>
      <c r="AY23" s="138" t="s">
        <v>328</v>
      </c>
      <c r="AZ23" s="138" t="s">
        <v>2734</v>
      </c>
      <c r="BA23" s="124" t="s">
        <v>2735</v>
      </c>
      <c r="BC23" s="73" t="n">
        <f aca="false">AW23+AX23</f>
        <v>0</v>
      </c>
      <c r="BD23" s="73" t="n">
        <f aca="false">G23/(100-BE23)*100</f>
        <v>0</v>
      </c>
      <c r="BE23" s="73" t="n">
        <v>0</v>
      </c>
      <c r="BF23" s="73" t="n">
        <f aca="false">L23</f>
        <v>0</v>
      </c>
      <c r="BH23" s="73" t="n">
        <f aca="false">F23*AO23</f>
        <v>0</v>
      </c>
      <c r="BI23" s="73" t="n">
        <f aca="false">F23*AP23</f>
        <v>0</v>
      </c>
      <c r="BJ23" s="73" t="n">
        <f aca="false">F23*G23</f>
        <v>0</v>
      </c>
    </row>
    <row r="24" customFormat="false" ht="14.65" hidden="false" customHeight="false" outlineLevel="0" collapsed="false">
      <c r="A24" s="106" t="s">
        <v>137</v>
      </c>
      <c r="B24" s="106" t="s">
        <v>99</v>
      </c>
      <c r="C24" s="106" t="s">
        <v>1969</v>
      </c>
      <c r="D24" s="135" t="s">
        <v>1970</v>
      </c>
      <c r="E24" s="106" t="s">
        <v>321</v>
      </c>
      <c r="F24" s="136" t="n">
        <f aca="false">'Stavební rozpočet'!F980</f>
        <v>77.829</v>
      </c>
      <c r="G24" s="107" t="n">
        <f aca="false">'Stavební rozpočet'!G980</f>
        <v>0</v>
      </c>
      <c r="H24" s="107" t="n">
        <f aca="false">F24*AO24</f>
        <v>0</v>
      </c>
      <c r="I24" s="107" t="n">
        <f aca="false">F24*AP24</f>
        <v>0</v>
      </c>
      <c r="J24" s="107" t="n">
        <f aca="false">F24*G24</f>
        <v>0</v>
      </c>
      <c r="K24" s="107" t="n">
        <f aca="false">'Stavební rozpočet'!K980</f>
        <v>0</v>
      </c>
      <c r="L24" s="107" t="n">
        <f aca="false">F24*K24</f>
        <v>0</v>
      </c>
      <c r="M24" s="137" t="s">
        <v>322</v>
      </c>
      <c r="Z24" s="73" t="n">
        <f aca="false">IF(AQ24="5",BJ24,0)</f>
        <v>0</v>
      </c>
      <c r="AB24" s="73" t="n">
        <f aca="false">IF(AQ24="1",BH24,0)</f>
        <v>0</v>
      </c>
      <c r="AC24" s="73" t="n">
        <f aca="false">IF(AQ24="1",BI24,0)</f>
        <v>0</v>
      </c>
      <c r="AD24" s="73" t="n">
        <f aca="false">IF(AQ24="7",BH24,0)</f>
        <v>0</v>
      </c>
      <c r="AE24" s="73" t="n">
        <f aca="false">IF(AQ24="7",BI24,0)</f>
        <v>0</v>
      </c>
      <c r="AF24" s="73" t="n">
        <f aca="false">IF(AQ24="2",BH24,0)</f>
        <v>0</v>
      </c>
      <c r="AG24" s="73" t="n">
        <f aca="false">IF(AQ24="2",BI24,0)</f>
        <v>0</v>
      </c>
      <c r="AH24" s="73" t="n">
        <f aca="false">IF(AQ24="0",BJ24,0)</f>
        <v>0</v>
      </c>
      <c r="AI24" s="124" t="s">
        <v>99</v>
      </c>
      <c r="AJ24" s="73" t="n">
        <f aca="false">IF(AN24=0,J24,0)</f>
        <v>0</v>
      </c>
      <c r="AK24" s="73" t="n">
        <f aca="false">IF(AN24=15,J24,0)</f>
        <v>0</v>
      </c>
      <c r="AL24" s="73" t="n">
        <f aca="false">IF(AN24=21,J24,0)</f>
        <v>0</v>
      </c>
      <c r="AN24" s="73" t="n">
        <v>21</v>
      </c>
      <c r="AO24" s="73" t="n">
        <f aca="false">G24*0</f>
        <v>0</v>
      </c>
      <c r="AP24" s="73" t="n">
        <f aca="false">G24*(1-0)</f>
        <v>0</v>
      </c>
      <c r="AQ24" s="138" t="s">
        <v>112</v>
      </c>
      <c r="AV24" s="73" t="n">
        <f aca="false">AW24+AX24</f>
        <v>0</v>
      </c>
      <c r="AW24" s="73" t="n">
        <f aca="false">F24*AO24</f>
        <v>0</v>
      </c>
      <c r="AX24" s="73" t="n">
        <f aca="false">F24*AP24</f>
        <v>0</v>
      </c>
      <c r="AY24" s="138" t="s">
        <v>328</v>
      </c>
      <c r="AZ24" s="138" t="s">
        <v>2734</v>
      </c>
      <c r="BA24" s="124" t="s">
        <v>2735</v>
      </c>
      <c r="BC24" s="73" t="n">
        <f aca="false">AW24+AX24</f>
        <v>0</v>
      </c>
      <c r="BD24" s="73" t="n">
        <f aca="false">G24/(100-BE24)*100</f>
        <v>0</v>
      </c>
      <c r="BE24" s="73" t="n">
        <v>0</v>
      </c>
      <c r="BF24" s="73" t="n">
        <f aca="false">L24</f>
        <v>0</v>
      </c>
      <c r="BH24" s="73" t="n">
        <f aca="false">F24*AO24</f>
        <v>0</v>
      </c>
      <c r="BI24" s="73" t="n">
        <f aca="false">F24*AP24</f>
        <v>0</v>
      </c>
      <c r="BJ24" s="73" t="n">
        <f aca="false">F24*G24</f>
        <v>0</v>
      </c>
    </row>
    <row r="25" customFormat="false" ht="14.65" hidden="false" customHeight="false" outlineLevel="0" collapsed="false">
      <c r="A25" s="106" t="s">
        <v>131</v>
      </c>
      <c r="B25" s="106" t="s">
        <v>99</v>
      </c>
      <c r="C25" s="106" t="s">
        <v>1972</v>
      </c>
      <c r="D25" s="135" t="s">
        <v>1973</v>
      </c>
      <c r="E25" s="106" t="s">
        <v>321</v>
      </c>
      <c r="F25" s="136" t="n">
        <f aca="false">'Stavební rozpočet'!F981</f>
        <v>77.829</v>
      </c>
      <c r="G25" s="107" t="n">
        <f aca="false">'Stavební rozpočet'!G981</f>
        <v>0</v>
      </c>
      <c r="H25" s="107" t="n">
        <f aca="false">F25*AO25</f>
        <v>0</v>
      </c>
      <c r="I25" s="107" t="n">
        <f aca="false">F25*AP25</f>
        <v>0</v>
      </c>
      <c r="J25" s="107" t="n">
        <f aca="false">F25*G25</f>
        <v>0</v>
      </c>
      <c r="K25" s="107" t="n">
        <f aca="false">'Stavební rozpočet'!K981</f>
        <v>0</v>
      </c>
      <c r="L25" s="107" t="n">
        <f aca="false">F25*K25</f>
        <v>0</v>
      </c>
      <c r="M25" s="137" t="s">
        <v>322</v>
      </c>
      <c r="Z25" s="73" t="n">
        <f aca="false">IF(AQ25="5",BJ25,0)</f>
        <v>0</v>
      </c>
      <c r="AB25" s="73" t="n">
        <f aca="false">IF(AQ25="1",BH25,0)</f>
        <v>0</v>
      </c>
      <c r="AC25" s="73" t="n">
        <f aca="false">IF(AQ25="1",BI25,0)</f>
        <v>0</v>
      </c>
      <c r="AD25" s="73" t="n">
        <f aca="false">IF(AQ25="7",BH25,0)</f>
        <v>0</v>
      </c>
      <c r="AE25" s="73" t="n">
        <f aca="false">IF(AQ25="7",BI25,0)</f>
        <v>0</v>
      </c>
      <c r="AF25" s="73" t="n">
        <f aca="false">IF(AQ25="2",BH25,0)</f>
        <v>0</v>
      </c>
      <c r="AG25" s="73" t="n">
        <f aca="false">IF(AQ25="2",BI25,0)</f>
        <v>0</v>
      </c>
      <c r="AH25" s="73" t="n">
        <f aca="false">IF(AQ25="0",BJ25,0)</f>
        <v>0</v>
      </c>
      <c r="AI25" s="124" t="s">
        <v>99</v>
      </c>
      <c r="AJ25" s="73" t="n">
        <f aca="false">IF(AN25=0,J25,0)</f>
        <v>0</v>
      </c>
      <c r="AK25" s="73" t="n">
        <f aca="false">IF(AN25=15,J25,0)</f>
        <v>0</v>
      </c>
      <c r="AL25" s="73" t="n">
        <f aca="false">IF(AN25=21,J25,0)</f>
        <v>0</v>
      </c>
      <c r="AN25" s="73" t="n">
        <v>21</v>
      </c>
      <c r="AO25" s="73" t="n">
        <f aca="false">G25*0</f>
        <v>0</v>
      </c>
      <c r="AP25" s="73" t="n">
        <f aca="false">G25*(1-0)</f>
        <v>0</v>
      </c>
      <c r="AQ25" s="138" t="s">
        <v>112</v>
      </c>
      <c r="AV25" s="73" t="n">
        <f aca="false">AW25+AX25</f>
        <v>0</v>
      </c>
      <c r="AW25" s="73" t="n">
        <f aca="false">F25*AO25</f>
        <v>0</v>
      </c>
      <c r="AX25" s="73" t="n">
        <f aca="false">F25*AP25</f>
        <v>0</v>
      </c>
      <c r="AY25" s="138" t="s">
        <v>328</v>
      </c>
      <c r="AZ25" s="138" t="s">
        <v>2734</v>
      </c>
      <c r="BA25" s="124" t="s">
        <v>2735</v>
      </c>
      <c r="BC25" s="73" t="n">
        <f aca="false">AW25+AX25</f>
        <v>0</v>
      </c>
      <c r="BD25" s="73" t="n">
        <f aca="false">G25/(100-BE25)*100</f>
        <v>0</v>
      </c>
      <c r="BE25" s="73" t="n">
        <v>0</v>
      </c>
      <c r="BF25" s="73" t="n">
        <f aca="false">L25</f>
        <v>0</v>
      </c>
      <c r="BH25" s="73" t="n">
        <f aca="false">F25*AO25</f>
        <v>0</v>
      </c>
      <c r="BI25" s="73" t="n">
        <f aca="false">F25*AP25</f>
        <v>0</v>
      </c>
      <c r="BJ25" s="73" t="n">
        <f aca="false">F25*G25</f>
        <v>0</v>
      </c>
    </row>
    <row r="26" customFormat="false" ht="14.65" hidden="false" customHeight="false" outlineLevel="0" collapsed="false">
      <c r="A26" s="106" t="s">
        <v>350</v>
      </c>
      <c r="B26" s="106" t="s">
        <v>99</v>
      </c>
      <c r="C26" s="106" t="s">
        <v>1969</v>
      </c>
      <c r="D26" s="135" t="s">
        <v>1975</v>
      </c>
      <c r="E26" s="106" t="s">
        <v>321</v>
      </c>
      <c r="F26" s="136" t="n">
        <f aca="false">'Stavební rozpočet'!F982</f>
        <v>77.829</v>
      </c>
      <c r="G26" s="107" t="n">
        <f aca="false">'Stavební rozpočet'!G982</f>
        <v>0</v>
      </c>
      <c r="H26" s="107" t="n">
        <f aca="false">F26*AO26</f>
        <v>0</v>
      </c>
      <c r="I26" s="107" t="n">
        <f aca="false">F26*AP26</f>
        <v>0</v>
      </c>
      <c r="J26" s="107" t="n">
        <f aca="false">F26*G26</f>
        <v>0</v>
      </c>
      <c r="K26" s="107" t="n">
        <f aca="false">'Stavební rozpočet'!K982</f>
        <v>0</v>
      </c>
      <c r="L26" s="107" t="n">
        <f aca="false">F26*K26</f>
        <v>0</v>
      </c>
      <c r="M26" s="137" t="s">
        <v>322</v>
      </c>
      <c r="Z26" s="73" t="n">
        <f aca="false">IF(AQ26="5",BJ26,0)</f>
        <v>0</v>
      </c>
      <c r="AB26" s="73" t="n">
        <f aca="false">IF(AQ26="1",BH26,0)</f>
        <v>0</v>
      </c>
      <c r="AC26" s="73" t="n">
        <f aca="false">IF(AQ26="1",BI26,0)</f>
        <v>0</v>
      </c>
      <c r="AD26" s="73" t="n">
        <f aca="false">IF(AQ26="7",BH26,0)</f>
        <v>0</v>
      </c>
      <c r="AE26" s="73" t="n">
        <f aca="false">IF(AQ26="7",BI26,0)</f>
        <v>0</v>
      </c>
      <c r="AF26" s="73" t="n">
        <f aca="false">IF(AQ26="2",BH26,0)</f>
        <v>0</v>
      </c>
      <c r="AG26" s="73" t="n">
        <f aca="false">IF(AQ26="2",BI26,0)</f>
        <v>0</v>
      </c>
      <c r="AH26" s="73" t="n">
        <f aca="false">IF(AQ26="0",BJ26,0)</f>
        <v>0</v>
      </c>
      <c r="AI26" s="124" t="s">
        <v>99</v>
      </c>
      <c r="AJ26" s="73" t="n">
        <f aca="false">IF(AN26=0,J26,0)</f>
        <v>0</v>
      </c>
      <c r="AK26" s="73" t="n">
        <f aca="false">IF(AN26=15,J26,0)</f>
        <v>0</v>
      </c>
      <c r="AL26" s="73" t="n">
        <f aca="false">IF(AN26=21,J26,0)</f>
        <v>0</v>
      </c>
      <c r="AN26" s="73" t="n">
        <v>21</v>
      </c>
      <c r="AO26" s="73" t="n">
        <f aca="false">G26*0</f>
        <v>0</v>
      </c>
      <c r="AP26" s="73" t="n">
        <f aca="false">G26*(1-0)</f>
        <v>0</v>
      </c>
      <c r="AQ26" s="138" t="s">
        <v>112</v>
      </c>
      <c r="AV26" s="73" t="n">
        <f aca="false">AW26+AX26</f>
        <v>0</v>
      </c>
      <c r="AW26" s="73" t="n">
        <f aca="false">F26*AO26</f>
        <v>0</v>
      </c>
      <c r="AX26" s="73" t="n">
        <f aca="false">F26*AP26</f>
        <v>0</v>
      </c>
      <c r="AY26" s="138" t="s">
        <v>328</v>
      </c>
      <c r="AZ26" s="138" t="s">
        <v>2734</v>
      </c>
      <c r="BA26" s="124" t="s">
        <v>2735</v>
      </c>
      <c r="BC26" s="73" t="n">
        <f aca="false">AW26+AX26</f>
        <v>0</v>
      </c>
      <c r="BD26" s="73" t="n">
        <f aca="false">G26/(100-BE26)*100</f>
        <v>0</v>
      </c>
      <c r="BE26" s="73" t="n">
        <v>0</v>
      </c>
      <c r="BF26" s="73" t="n">
        <f aca="false">L26</f>
        <v>0</v>
      </c>
      <c r="BH26" s="73" t="n">
        <f aca="false">F26*AO26</f>
        <v>0</v>
      </c>
      <c r="BI26" s="73" t="n">
        <f aca="false">F26*AP26</f>
        <v>0</v>
      </c>
      <c r="BJ26" s="73" t="n">
        <f aca="false">F26*G26</f>
        <v>0</v>
      </c>
    </row>
    <row r="27" customFormat="false" ht="14.65" hidden="false" customHeight="false" outlineLevel="0" collapsed="false">
      <c r="A27" s="129"/>
      <c r="B27" s="130" t="s">
        <v>99</v>
      </c>
      <c r="C27" s="130" t="s">
        <v>205</v>
      </c>
      <c r="D27" s="131" t="s">
        <v>206</v>
      </c>
      <c r="E27" s="129" t="s">
        <v>79</v>
      </c>
      <c r="F27" s="129" t="s">
        <v>79</v>
      </c>
      <c r="G27" s="129" t="s">
        <v>79</v>
      </c>
      <c r="H27" s="132" t="n">
        <f aca="false">SUM(H28:H29)</f>
        <v>0</v>
      </c>
      <c r="I27" s="132" t="n">
        <f aca="false">SUM(I28:I29)</f>
        <v>0</v>
      </c>
      <c r="J27" s="132" t="n">
        <f aca="false">SUM(J28:J29)</f>
        <v>0</v>
      </c>
      <c r="K27" s="133"/>
      <c r="L27" s="132" t="n">
        <f aca="false">SUM(L28:L29)</f>
        <v>0</v>
      </c>
      <c r="M27" s="133"/>
      <c r="AI27" s="124" t="s">
        <v>99</v>
      </c>
      <c r="AS27" s="134" t="n">
        <f aca="false">SUM(AJ28:AJ29)</f>
        <v>0</v>
      </c>
      <c r="AT27" s="134" t="n">
        <f aca="false">SUM(AK28:AK29)</f>
        <v>0</v>
      </c>
      <c r="AU27" s="134" t="n">
        <f aca="false">SUM(AL28:AL29)</f>
        <v>0</v>
      </c>
    </row>
    <row r="28" customFormat="false" ht="24.5" hidden="false" customHeight="false" outlineLevel="0" collapsed="false">
      <c r="A28" s="106" t="s">
        <v>264</v>
      </c>
      <c r="B28" s="106" t="s">
        <v>99</v>
      </c>
      <c r="C28" s="106" t="s">
        <v>2750</v>
      </c>
      <c r="D28" s="135" t="s">
        <v>2751</v>
      </c>
      <c r="E28" s="106" t="s">
        <v>347</v>
      </c>
      <c r="F28" s="136" t="n">
        <f aca="false">'Stavební rozpočet'!F984</f>
        <v>259.429</v>
      </c>
      <c r="G28" s="107" t="n">
        <f aca="false">'Stavební rozpočet'!G984</f>
        <v>0</v>
      </c>
      <c r="H28" s="107" t="n">
        <f aca="false">F28*AO28</f>
        <v>0</v>
      </c>
      <c r="I28" s="107" t="n">
        <f aca="false">F28*AP28</f>
        <v>0</v>
      </c>
      <c r="J28" s="107" t="n">
        <f aca="false">F28*G28</f>
        <v>0</v>
      </c>
      <c r="K28" s="107" t="n">
        <f aca="false">'Stavební rozpočet'!K984</f>
        <v>0</v>
      </c>
      <c r="L28" s="107" t="n">
        <f aca="false">F28*K28</f>
        <v>0</v>
      </c>
      <c r="M28" s="137" t="s">
        <v>322</v>
      </c>
      <c r="Z28" s="73" t="n">
        <f aca="false">IF(AQ28="5",BJ28,0)</f>
        <v>0</v>
      </c>
      <c r="AB28" s="73" t="n">
        <f aca="false">IF(AQ28="1",BH28,0)</f>
        <v>0</v>
      </c>
      <c r="AC28" s="73" t="n">
        <f aca="false">IF(AQ28="1",BI28,0)</f>
        <v>0</v>
      </c>
      <c r="AD28" s="73" t="n">
        <f aca="false">IF(AQ28="7",BH28,0)</f>
        <v>0</v>
      </c>
      <c r="AE28" s="73" t="n">
        <f aca="false">IF(AQ28="7",BI28,0)</f>
        <v>0</v>
      </c>
      <c r="AF28" s="73" t="n">
        <f aca="false">IF(AQ28="2",BH28,0)</f>
        <v>0</v>
      </c>
      <c r="AG28" s="73" t="n">
        <f aca="false">IF(AQ28="2",BI28,0)</f>
        <v>0</v>
      </c>
      <c r="AH28" s="73" t="n">
        <f aca="false">IF(AQ28="0",BJ28,0)</f>
        <v>0</v>
      </c>
      <c r="AI28" s="124" t="s">
        <v>99</v>
      </c>
      <c r="AJ28" s="73" t="n">
        <f aca="false">IF(AN28=0,J28,0)</f>
        <v>0</v>
      </c>
      <c r="AK28" s="73" t="n">
        <f aca="false">IF(AN28=15,J28,0)</f>
        <v>0</v>
      </c>
      <c r="AL28" s="73" t="n">
        <f aca="false">IF(AN28=21,J28,0)</f>
        <v>0</v>
      </c>
      <c r="AN28" s="73" t="n">
        <v>21</v>
      </c>
      <c r="AO28" s="73" t="n">
        <f aca="false">G28*0</f>
        <v>0</v>
      </c>
      <c r="AP28" s="73" t="n">
        <f aca="false">G28*(1-0)</f>
        <v>0</v>
      </c>
      <c r="AQ28" s="138" t="s">
        <v>112</v>
      </c>
      <c r="AV28" s="73" t="n">
        <f aca="false">AW28+AX28</f>
        <v>0</v>
      </c>
      <c r="AW28" s="73" t="n">
        <f aca="false">F28*AO28</f>
        <v>0</v>
      </c>
      <c r="AX28" s="73" t="n">
        <f aca="false">F28*AP28</f>
        <v>0</v>
      </c>
      <c r="AY28" s="138" t="s">
        <v>1309</v>
      </c>
      <c r="AZ28" s="138" t="s">
        <v>2734</v>
      </c>
      <c r="BA28" s="124" t="s">
        <v>2735</v>
      </c>
      <c r="BC28" s="73" t="n">
        <f aca="false">AW28+AX28</f>
        <v>0</v>
      </c>
      <c r="BD28" s="73" t="n">
        <f aca="false">G28/(100-BE28)*100</f>
        <v>0</v>
      </c>
      <c r="BE28" s="73" t="n">
        <v>0</v>
      </c>
      <c r="BF28" s="73" t="n">
        <f aca="false">L28</f>
        <v>0</v>
      </c>
      <c r="BH28" s="73" t="n">
        <f aca="false">F28*AO28</f>
        <v>0</v>
      </c>
      <c r="BI28" s="73" t="n">
        <f aca="false">F28*AP28</f>
        <v>0</v>
      </c>
      <c r="BJ28" s="73" t="n">
        <f aca="false">F28*G28</f>
        <v>0</v>
      </c>
    </row>
    <row r="29" customFormat="false" ht="14.65" hidden="false" customHeight="false" outlineLevel="0" collapsed="false">
      <c r="A29" s="106" t="s">
        <v>201</v>
      </c>
      <c r="B29" s="106" t="s">
        <v>99</v>
      </c>
      <c r="C29" s="106" t="s">
        <v>1307</v>
      </c>
      <c r="D29" s="135" t="s">
        <v>1308</v>
      </c>
      <c r="E29" s="106" t="s">
        <v>347</v>
      </c>
      <c r="F29" s="136" t="n">
        <f aca="false">'Stavební rozpočet'!F985</f>
        <v>425.69</v>
      </c>
      <c r="G29" s="107" t="n">
        <f aca="false">'Stavební rozpočet'!G985</f>
        <v>0</v>
      </c>
      <c r="H29" s="107" t="n">
        <f aca="false">F29*AO29</f>
        <v>0</v>
      </c>
      <c r="I29" s="107" t="n">
        <f aca="false">F29*AP29</f>
        <v>0</v>
      </c>
      <c r="J29" s="107" t="n">
        <f aca="false">F29*G29</f>
        <v>0</v>
      </c>
      <c r="K29" s="107" t="n">
        <f aca="false">'Stavební rozpočet'!K985</f>
        <v>0</v>
      </c>
      <c r="L29" s="107" t="n">
        <f aca="false">F29*K29</f>
        <v>0</v>
      </c>
      <c r="M29" s="137" t="s">
        <v>322</v>
      </c>
      <c r="Z29" s="73" t="n">
        <f aca="false">IF(AQ29="5",BJ29,0)</f>
        <v>0</v>
      </c>
      <c r="AB29" s="73" t="n">
        <f aca="false">IF(AQ29="1",BH29,0)</f>
        <v>0</v>
      </c>
      <c r="AC29" s="73" t="n">
        <f aca="false">IF(AQ29="1",BI29,0)</f>
        <v>0</v>
      </c>
      <c r="AD29" s="73" t="n">
        <f aca="false">IF(AQ29="7",BH29,0)</f>
        <v>0</v>
      </c>
      <c r="AE29" s="73" t="n">
        <f aca="false">IF(AQ29="7",BI29,0)</f>
        <v>0</v>
      </c>
      <c r="AF29" s="73" t="n">
        <f aca="false">IF(AQ29="2",BH29,0)</f>
        <v>0</v>
      </c>
      <c r="AG29" s="73" t="n">
        <f aca="false">IF(AQ29="2",BI29,0)</f>
        <v>0</v>
      </c>
      <c r="AH29" s="73" t="n">
        <f aca="false">IF(AQ29="0",BJ29,0)</f>
        <v>0</v>
      </c>
      <c r="AI29" s="124" t="s">
        <v>99</v>
      </c>
      <c r="AJ29" s="73" t="n">
        <f aca="false">IF(AN29=0,J29,0)</f>
        <v>0</v>
      </c>
      <c r="AK29" s="73" t="n">
        <f aca="false">IF(AN29=15,J29,0)</f>
        <v>0</v>
      </c>
      <c r="AL29" s="73" t="n">
        <f aca="false">IF(AN29=21,J29,0)</f>
        <v>0</v>
      </c>
      <c r="AN29" s="73" t="n">
        <v>21</v>
      </c>
      <c r="AO29" s="73" t="n">
        <f aca="false">G29*0</f>
        <v>0</v>
      </c>
      <c r="AP29" s="73" t="n">
        <f aca="false">G29*(1-0)</f>
        <v>0</v>
      </c>
      <c r="AQ29" s="138" t="s">
        <v>112</v>
      </c>
      <c r="AV29" s="73" t="n">
        <f aca="false">AW29+AX29</f>
        <v>0</v>
      </c>
      <c r="AW29" s="73" t="n">
        <f aca="false">F29*AO29</f>
        <v>0</v>
      </c>
      <c r="AX29" s="73" t="n">
        <f aca="false">F29*AP29</f>
        <v>0</v>
      </c>
      <c r="AY29" s="138" t="s">
        <v>1309</v>
      </c>
      <c r="AZ29" s="138" t="s">
        <v>2734</v>
      </c>
      <c r="BA29" s="124" t="s">
        <v>2735</v>
      </c>
      <c r="BC29" s="73" t="n">
        <f aca="false">AW29+AX29</f>
        <v>0</v>
      </c>
      <c r="BD29" s="73" t="n">
        <f aca="false">G29/(100-BE29)*100</f>
        <v>0</v>
      </c>
      <c r="BE29" s="73" t="n">
        <v>0</v>
      </c>
      <c r="BF29" s="73" t="n">
        <f aca="false">L29</f>
        <v>0</v>
      </c>
      <c r="BH29" s="73" t="n">
        <f aca="false">F29*AO29</f>
        <v>0</v>
      </c>
      <c r="BI29" s="73" t="n">
        <f aca="false">F29*AP29</f>
        <v>0</v>
      </c>
      <c r="BJ29" s="73" t="n">
        <f aca="false">F29*G29</f>
        <v>0</v>
      </c>
    </row>
    <row r="30" customFormat="false" ht="14.65" hidden="false" customHeight="false" outlineLevel="0" collapsed="false">
      <c r="A30" s="129"/>
      <c r="B30" s="130" t="s">
        <v>99</v>
      </c>
      <c r="C30" s="130" t="s">
        <v>147</v>
      </c>
      <c r="D30" s="131" t="s">
        <v>148</v>
      </c>
      <c r="E30" s="129" t="s">
        <v>79</v>
      </c>
      <c r="F30" s="129" t="s">
        <v>79</v>
      </c>
      <c r="G30" s="129" t="s">
        <v>79</v>
      </c>
      <c r="H30" s="132" t="n">
        <f aca="false">SUM(H31:H31)</f>
        <v>0</v>
      </c>
      <c r="I30" s="132" t="n">
        <f aca="false">SUM(I31:I31)</f>
        <v>0</v>
      </c>
      <c r="J30" s="132" t="n">
        <f aca="false">SUM(J31:J31)</f>
        <v>0</v>
      </c>
      <c r="K30" s="133"/>
      <c r="L30" s="132" t="n">
        <f aca="false">SUM(L31:L31)</f>
        <v>35.20476</v>
      </c>
      <c r="M30" s="133"/>
      <c r="AI30" s="124" t="s">
        <v>99</v>
      </c>
      <c r="AS30" s="134" t="n">
        <f aca="false">SUM(AJ31:AJ31)</f>
        <v>0</v>
      </c>
      <c r="AT30" s="134" t="n">
        <f aca="false">SUM(AK31:AK31)</f>
        <v>0</v>
      </c>
      <c r="AU30" s="134" t="n">
        <f aca="false">SUM(AL31:AL31)</f>
        <v>0</v>
      </c>
    </row>
    <row r="31" customFormat="false" ht="14.65" hidden="false" customHeight="false" outlineLevel="0" collapsed="false">
      <c r="A31" s="106" t="s">
        <v>141</v>
      </c>
      <c r="B31" s="106" t="s">
        <v>99</v>
      </c>
      <c r="C31" s="106" t="s">
        <v>334</v>
      </c>
      <c r="D31" s="135" t="s">
        <v>2754</v>
      </c>
      <c r="E31" s="106" t="s">
        <v>321</v>
      </c>
      <c r="F31" s="136" t="n">
        <f aca="false">'Stavební rozpočet'!F987</f>
        <v>21.144</v>
      </c>
      <c r="G31" s="107" t="n">
        <f aca="false">'Stavební rozpočet'!G987</f>
        <v>0</v>
      </c>
      <c r="H31" s="107" t="n">
        <f aca="false">F31*AO31</f>
        <v>0</v>
      </c>
      <c r="I31" s="107" t="n">
        <f aca="false">F31*AP31</f>
        <v>0</v>
      </c>
      <c r="J31" s="107" t="n">
        <f aca="false">F31*G31</f>
        <v>0</v>
      </c>
      <c r="K31" s="107" t="n">
        <f aca="false">'Stavební rozpočet'!K987</f>
        <v>1.665</v>
      </c>
      <c r="L31" s="107" t="n">
        <f aca="false">F31*K31</f>
        <v>35.20476</v>
      </c>
      <c r="M31" s="137" t="s">
        <v>322</v>
      </c>
      <c r="Z31" s="73" t="n">
        <f aca="false">IF(AQ31="5",BJ31,0)</f>
        <v>0</v>
      </c>
      <c r="AB31" s="73" t="n">
        <f aca="false">IF(AQ31="1",BH31,0)</f>
        <v>0</v>
      </c>
      <c r="AC31" s="73" t="n">
        <f aca="false">IF(AQ31="1",BI31,0)</f>
        <v>0</v>
      </c>
      <c r="AD31" s="73" t="n">
        <f aca="false">IF(AQ31="7",BH31,0)</f>
        <v>0</v>
      </c>
      <c r="AE31" s="73" t="n">
        <f aca="false">IF(AQ31="7",BI31,0)</f>
        <v>0</v>
      </c>
      <c r="AF31" s="73" t="n">
        <f aca="false">IF(AQ31="2",BH31,0)</f>
        <v>0</v>
      </c>
      <c r="AG31" s="73" t="n">
        <f aca="false">IF(AQ31="2",BI31,0)</f>
        <v>0</v>
      </c>
      <c r="AH31" s="73" t="n">
        <f aca="false">IF(AQ31="0",BJ31,0)</f>
        <v>0</v>
      </c>
      <c r="AI31" s="124" t="s">
        <v>99</v>
      </c>
      <c r="AJ31" s="73" t="n">
        <f aca="false">IF(AN31=0,J31,0)</f>
        <v>0</v>
      </c>
      <c r="AK31" s="73" t="n">
        <f aca="false">IF(AN31=15,J31,0)</f>
        <v>0</v>
      </c>
      <c r="AL31" s="73" t="n">
        <f aca="false">IF(AN31=21,J31,0)</f>
        <v>0</v>
      </c>
      <c r="AN31" s="73" t="n">
        <v>21</v>
      </c>
      <c r="AO31" s="73" t="n">
        <f aca="false">G31*0.705389828727128</f>
        <v>0</v>
      </c>
      <c r="AP31" s="73" t="n">
        <f aca="false">G31*(1-0.705389828727128)</f>
        <v>0</v>
      </c>
      <c r="AQ31" s="138" t="s">
        <v>112</v>
      </c>
      <c r="AV31" s="73" t="n">
        <f aca="false">AW31+AX31</f>
        <v>0</v>
      </c>
      <c r="AW31" s="73" t="n">
        <f aca="false">F31*AO31</f>
        <v>0</v>
      </c>
      <c r="AX31" s="73" t="n">
        <f aca="false">F31*AP31</f>
        <v>0</v>
      </c>
      <c r="AY31" s="138" t="s">
        <v>336</v>
      </c>
      <c r="AZ31" s="138" t="s">
        <v>2755</v>
      </c>
      <c r="BA31" s="124" t="s">
        <v>2735</v>
      </c>
      <c r="BC31" s="73" t="n">
        <f aca="false">AW31+AX31</f>
        <v>0</v>
      </c>
      <c r="BD31" s="73" t="n">
        <f aca="false">G31/(100-BE31)*100</f>
        <v>0</v>
      </c>
      <c r="BE31" s="73" t="n">
        <v>0</v>
      </c>
      <c r="BF31" s="73" t="n">
        <f aca="false">L31</f>
        <v>35.20476</v>
      </c>
      <c r="BH31" s="73" t="n">
        <f aca="false">F31*AO31</f>
        <v>0</v>
      </c>
      <c r="BI31" s="73" t="n">
        <f aca="false">F31*AP31</f>
        <v>0</v>
      </c>
      <c r="BJ31" s="73" t="n">
        <f aca="false">F31*G31</f>
        <v>0</v>
      </c>
    </row>
    <row r="32" customFormat="false" ht="14.65" hidden="false" customHeight="false" outlineLevel="0" collapsed="false">
      <c r="A32" s="129"/>
      <c r="B32" s="130" t="s">
        <v>99</v>
      </c>
      <c r="C32" s="130" t="s">
        <v>266</v>
      </c>
      <c r="D32" s="131" t="s">
        <v>267</v>
      </c>
      <c r="E32" s="129" t="s">
        <v>79</v>
      </c>
      <c r="F32" s="129" t="s">
        <v>79</v>
      </c>
      <c r="G32" s="129" t="s">
        <v>79</v>
      </c>
      <c r="H32" s="132" t="n">
        <f aca="false">SUM(H33:H33)</f>
        <v>0</v>
      </c>
      <c r="I32" s="132" t="n">
        <f aca="false">SUM(I33:I33)</f>
        <v>0</v>
      </c>
      <c r="J32" s="132" t="n">
        <f aca="false">SUM(J33:J33)</f>
        <v>0</v>
      </c>
      <c r="K32" s="133"/>
      <c r="L32" s="132" t="n">
        <f aca="false">SUM(L33:L33)</f>
        <v>234.6616125</v>
      </c>
      <c r="M32" s="133"/>
      <c r="AI32" s="124" t="s">
        <v>99</v>
      </c>
      <c r="AS32" s="134" t="n">
        <f aca="false">SUM(AJ33:AJ33)</f>
        <v>0</v>
      </c>
      <c r="AT32" s="134" t="n">
        <f aca="false">SUM(AK33:AK33)</f>
        <v>0</v>
      </c>
      <c r="AU32" s="134" t="n">
        <f aca="false">SUM(AL33:AL33)</f>
        <v>0</v>
      </c>
    </row>
    <row r="33" customFormat="false" ht="24.5" hidden="false" customHeight="false" outlineLevel="0" collapsed="false">
      <c r="A33" s="106" t="s">
        <v>361</v>
      </c>
      <c r="B33" s="106" t="s">
        <v>99</v>
      </c>
      <c r="C33" s="106" t="s">
        <v>2757</v>
      </c>
      <c r="D33" s="135" t="s">
        <v>2758</v>
      </c>
      <c r="E33" s="106" t="s">
        <v>347</v>
      </c>
      <c r="F33" s="136" t="n">
        <f aca="false">'Stavební rozpočet'!F989</f>
        <v>425.69</v>
      </c>
      <c r="G33" s="107" t="n">
        <f aca="false">'Stavební rozpočet'!G989</f>
        <v>0</v>
      </c>
      <c r="H33" s="107" t="n">
        <f aca="false">F33*AO33</f>
        <v>0</v>
      </c>
      <c r="I33" s="107" t="n">
        <f aca="false">F33*AP33</f>
        <v>0</v>
      </c>
      <c r="J33" s="107" t="n">
        <f aca="false">F33*G33</f>
        <v>0</v>
      </c>
      <c r="K33" s="107" t="n">
        <f aca="false">'Stavební rozpočet'!K989</f>
        <v>0.55125</v>
      </c>
      <c r="L33" s="107" t="n">
        <f aca="false">F33*K33</f>
        <v>234.6616125</v>
      </c>
      <c r="M33" s="137" t="s">
        <v>322</v>
      </c>
      <c r="Z33" s="73" t="n">
        <f aca="false">IF(AQ33="5",BJ33,0)</f>
        <v>0</v>
      </c>
      <c r="AB33" s="73" t="n">
        <f aca="false">IF(AQ33="1",BH33,0)</f>
        <v>0</v>
      </c>
      <c r="AC33" s="73" t="n">
        <f aca="false">IF(AQ33="1",BI33,0)</f>
        <v>0</v>
      </c>
      <c r="AD33" s="73" t="n">
        <f aca="false">IF(AQ33="7",BH33,0)</f>
        <v>0</v>
      </c>
      <c r="AE33" s="73" t="n">
        <f aca="false">IF(AQ33="7",BI33,0)</f>
        <v>0</v>
      </c>
      <c r="AF33" s="73" t="n">
        <f aca="false">IF(AQ33="2",BH33,0)</f>
        <v>0</v>
      </c>
      <c r="AG33" s="73" t="n">
        <f aca="false">IF(AQ33="2",BI33,0)</f>
        <v>0</v>
      </c>
      <c r="AH33" s="73" t="n">
        <f aca="false">IF(AQ33="0",BJ33,0)</f>
        <v>0</v>
      </c>
      <c r="AI33" s="124" t="s">
        <v>99</v>
      </c>
      <c r="AJ33" s="73" t="n">
        <f aca="false">IF(AN33=0,J33,0)</f>
        <v>0</v>
      </c>
      <c r="AK33" s="73" t="n">
        <f aca="false">IF(AN33=15,J33,0)</f>
        <v>0</v>
      </c>
      <c r="AL33" s="73" t="n">
        <f aca="false">IF(AN33=21,J33,0)</f>
        <v>0</v>
      </c>
      <c r="AN33" s="73" t="n">
        <v>21</v>
      </c>
      <c r="AO33" s="73" t="n">
        <f aca="false">G33*0.883475608753909</f>
        <v>0</v>
      </c>
      <c r="AP33" s="73" t="n">
        <f aca="false">G33*(1-0.883475608753909)</f>
        <v>0</v>
      </c>
      <c r="AQ33" s="138" t="s">
        <v>112</v>
      </c>
      <c r="AV33" s="73" t="n">
        <f aca="false">AW33+AX33</f>
        <v>0</v>
      </c>
      <c r="AW33" s="73" t="n">
        <f aca="false">F33*AO33</f>
        <v>0</v>
      </c>
      <c r="AX33" s="73" t="n">
        <f aca="false">F33*AP33</f>
        <v>0</v>
      </c>
      <c r="AY33" s="138" t="s">
        <v>2759</v>
      </c>
      <c r="AZ33" s="138" t="s">
        <v>2760</v>
      </c>
      <c r="BA33" s="124" t="s">
        <v>2735</v>
      </c>
      <c r="BC33" s="73" t="n">
        <f aca="false">AW33+AX33</f>
        <v>0</v>
      </c>
      <c r="BD33" s="73" t="n">
        <f aca="false">G33/(100-BE33)*100</f>
        <v>0</v>
      </c>
      <c r="BE33" s="73" t="n">
        <v>0</v>
      </c>
      <c r="BF33" s="73" t="n">
        <f aca="false">L33</f>
        <v>234.6616125</v>
      </c>
      <c r="BH33" s="73" t="n">
        <f aca="false">F33*AO33</f>
        <v>0</v>
      </c>
      <c r="BI33" s="73" t="n">
        <f aca="false">F33*AP33</f>
        <v>0</v>
      </c>
      <c r="BJ33" s="73" t="n">
        <f aca="false">F33*G33</f>
        <v>0</v>
      </c>
    </row>
    <row r="34" customFormat="false" ht="24.5" hidden="false" customHeight="false" outlineLevel="0" collapsed="false">
      <c r="A34" s="129"/>
      <c r="B34" s="130" t="s">
        <v>99</v>
      </c>
      <c r="C34" s="130" t="s">
        <v>268</v>
      </c>
      <c r="D34" s="131" t="s">
        <v>269</v>
      </c>
      <c r="E34" s="129" t="s">
        <v>79</v>
      </c>
      <c r="F34" s="129" t="s">
        <v>79</v>
      </c>
      <c r="G34" s="129" t="s">
        <v>79</v>
      </c>
      <c r="H34" s="132" t="n">
        <f aca="false">SUM(H35:H36)</f>
        <v>0</v>
      </c>
      <c r="I34" s="132" t="n">
        <f aca="false">SUM(I35:I36)</f>
        <v>0</v>
      </c>
      <c r="J34" s="132" t="n">
        <f aca="false">SUM(J35:J36)</f>
        <v>0</v>
      </c>
      <c r="K34" s="133"/>
      <c r="L34" s="132" t="n">
        <f aca="false">SUM(L35:L36)</f>
        <v>0.1532484</v>
      </c>
      <c r="M34" s="133"/>
      <c r="AI34" s="124" t="s">
        <v>99</v>
      </c>
      <c r="AS34" s="134" t="n">
        <f aca="false">SUM(AJ35:AJ36)</f>
        <v>0</v>
      </c>
      <c r="AT34" s="134" t="n">
        <f aca="false">SUM(AK35:AK36)</f>
        <v>0</v>
      </c>
      <c r="AU34" s="134" t="n">
        <f aca="false">SUM(AL35:AL36)</f>
        <v>0</v>
      </c>
    </row>
    <row r="35" customFormat="false" ht="14.65" hidden="false" customHeight="false" outlineLevel="0" collapsed="false">
      <c r="A35" s="106" t="s">
        <v>364</v>
      </c>
      <c r="B35" s="106" t="s">
        <v>99</v>
      </c>
      <c r="C35" s="106" t="s">
        <v>2762</v>
      </c>
      <c r="D35" s="135" t="s">
        <v>2763</v>
      </c>
      <c r="E35" s="106" t="s">
        <v>347</v>
      </c>
      <c r="F35" s="136" t="n">
        <f aca="false">'Stavební rozpočet'!F991</f>
        <v>425.69</v>
      </c>
      <c r="G35" s="107" t="n">
        <f aca="false">'Stavební rozpočet'!G991</f>
        <v>0</v>
      </c>
      <c r="H35" s="107" t="n">
        <f aca="false">F35*AO35</f>
        <v>0</v>
      </c>
      <c r="I35" s="107" t="n">
        <f aca="false">F35*AP35</f>
        <v>0</v>
      </c>
      <c r="J35" s="107" t="n">
        <f aca="false">F35*G35</f>
        <v>0</v>
      </c>
      <c r="K35" s="107" t="n">
        <f aca="false">'Stavební rozpočet'!K991</f>
        <v>3E-005</v>
      </c>
      <c r="L35" s="107" t="n">
        <f aca="false">F35*K35</f>
        <v>0.0127707</v>
      </c>
      <c r="M35" s="137" t="s">
        <v>322</v>
      </c>
      <c r="Z35" s="73" t="n">
        <f aca="false">IF(AQ35="5",BJ35,0)</f>
        <v>0</v>
      </c>
      <c r="AB35" s="73" t="n">
        <f aca="false">IF(AQ35="1",BH35,0)</f>
        <v>0</v>
      </c>
      <c r="AC35" s="73" t="n">
        <f aca="false">IF(AQ35="1",BI35,0)</f>
        <v>0</v>
      </c>
      <c r="AD35" s="73" t="n">
        <f aca="false">IF(AQ35="7",BH35,0)</f>
        <v>0</v>
      </c>
      <c r="AE35" s="73" t="n">
        <f aca="false">IF(AQ35="7",BI35,0)</f>
        <v>0</v>
      </c>
      <c r="AF35" s="73" t="n">
        <f aca="false">IF(AQ35="2",BH35,0)</f>
        <v>0</v>
      </c>
      <c r="AG35" s="73" t="n">
        <f aca="false">IF(AQ35="2",BI35,0)</f>
        <v>0</v>
      </c>
      <c r="AH35" s="73" t="n">
        <f aca="false">IF(AQ35="0",BJ35,0)</f>
        <v>0</v>
      </c>
      <c r="AI35" s="124" t="s">
        <v>99</v>
      </c>
      <c r="AJ35" s="73" t="n">
        <f aca="false">IF(AN35=0,J35,0)</f>
        <v>0</v>
      </c>
      <c r="AK35" s="73" t="n">
        <f aca="false">IF(AN35=15,J35,0)</f>
        <v>0</v>
      </c>
      <c r="AL35" s="73" t="n">
        <f aca="false">IF(AN35=21,J35,0)</f>
        <v>0</v>
      </c>
      <c r="AN35" s="73" t="n">
        <v>21</v>
      </c>
      <c r="AO35" s="73" t="n">
        <f aca="false">G35*0.0263513597165809</f>
        <v>0</v>
      </c>
      <c r="AP35" s="73" t="n">
        <f aca="false">G35*(1-0.0263513597165809)</f>
        <v>0</v>
      </c>
      <c r="AQ35" s="138" t="s">
        <v>112</v>
      </c>
      <c r="AV35" s="73" t="n">
        <f aca="false">AW35+AX35</f>
        <v>0</v>
      </c>
      <c r="AW35" s="73" t="n">
        <f aca="false">F35*AO35</f>
        <v>0</v>
      </c>
      <c r="AX35" s="73" t="n">
        <f aca="false">F35*AP35</f>
        <v>0</v>
      </c>
      <c r="AY35" s="138" t="s">
        <v>2764</v>
      </c>
      <c r="AZ35" s="138" t="s">
        <v>2760</v>
      </c>
      <c r="BA35" s="124" t="s">
        <v>2735</v>
      </c>
      <c r="BC35" s="73" t="n">
        <f aca="false">AW35+AX35</f>
        <v>0</v>
      </c>
      <c r="BD35" s="73" t="n">
        <f aca="false">G35/(100-BE35)*100</f>
        <v>0</v>
      </c>
      <c r="BE35" s="73" t="n">
        <v>0</v>
      </c>
      <c r="BF35" s="73" t="n">
        <f aca="false">L35</f>
        <v>0.0127707</v>
      </c>
      <c r="BH35" s="73" t="n">
        <f aca="false">F35*AO35</f>
        <v>0</v>
      </c>
      <c r="BI35" s="73" t="n">
        <f aca="false">F35*AP35</f>
        <v>0</v>
      </c>
      <c r="BJ35" s="73" t="n">
        <f aca="false">F35*G35</f>
        <v>0</v>
      </c>
    </row>
    <row r="36" customFormat="false" ht="14.65" hidden="false" customHeight="false" outlineLevel="0" collapsed="false">
      <c r="A36" s="139" t="s">
        <v>143</v>
      </c>
      <c r="B36" s="139" t="s">
        <v>99</v>
      </c>
      <c r="C36" s="139" t="s">
        <v>2766</v>
      </c>
      <c r="D36" s="140" t="s">
        <v>2767</v>
      </c>
      <c r="E36" s="139" t="s">
        <v>347</v>
      </c>
      <c r="F36" s="141" t="n">
        <f aca="false">'Stavební rozpočet'!F992</f>
        <v>468.259</v>
      </c>
      <c r="G36" s="142" t="n">
        <f aca="false">'Stavební rozpočet'!G992</f>
        <v>0</v>
      </c>
      <c r="H36" s="142" t="n">
        <f aca="false">F36*AO36</f>
        <v>0</v>
      </c>
      <c r="I36" s="142" t="n">
        <f aca="false">F36*AP36</f>
        <v>0</v>
      </c>
      <c r="J36" s="142" t="n">
        <f aca="false">F36*G36</f>
        <v>0</v>
      </c>
      <c r="K36" s="142" t="n">
        <f aca="false">'Stavební rozpočet'!K992</f>
        <v>0.0003</v>
      </c>
      <c r="L36" s="142" t="n">
        <f aca="false">F36*K36</f>
        <v>0.1404777</v>
      </c>
      <c r="M36" s="143" t="s">
        <v>322</v>
      </c>
      <c r="Z36" s="73" t="n">
        <f aca="false">IF(AQ36="5",BJ36,0)</f>
        <v>0</v>
      </c>
      <c r="AB36" s="73" t="n">
        <f aca="false">IF(AQ36="1",BH36,0)</f>
        <v>0</v>
      </c>
      <c r="AC36" s="73" t="n">
        <f aca="false">IF(AQ36="1",BI36,0)</f>
        <v>0</v>
      </c>
      <c r="AD36" s="73" t="n">
        <f aca="false">IF(AQ36="7",BH36,0)</f>
        <v>0</v>
      </c>
      <c r="AE36" s="73" t="n">
        <f aca="false">IF(AQ36="7",BI36,0)</f>
        <v>0</v>
      </c>
      <c r="AF36" s="73" t="n">
        <f aca="false">IF(AQ36="2",BH36,0)</f>
        <v>0</v>
      </c>
      <c r="AG36" s="73" t="n">
        <f aca="false">IF(AQ36="2",BI36,0)</f>
        <v>0</v>
      </c>
      <c r="AH36" s="73" t="n">
        <f aca="false">IF(AQ36="0",BJ36,0)</f>
        <v>0</v>
      </c>
      <c r="AI36" s="124" t="s">
        <v>99</v>
      </c>
      <c r="AJ36" s="144" t="n">
        <f aca="false">IF(AN36=0,J36,0)</f>
        <v>0</v>
      </c>
      <c r="AK36" s="144" t="n">
        <f aca="false">IF(AN36=15,J36,0)</f>
        <v>0</v>
      </c>
      <c r="AL36" s="144" t="n">
        <f aca="false">IF(AN36=21,J36,0)</f>
        <v>0</v>
      </c>
      <c r="AN36" s="73" t="n">
        <v>21</v>
      </c>
      <c r="AO36" s="73" t="n">
        <f aca="false">G36*1</f>
        <v>0</v>
      </c>
      <c r="AP36" s="73" t="n">
        <f aca="false">G36*(1-1)</f>
        <v>0</v>
      </c>
      <c r="AQ36" s="145" t="s">
        <v>112</v>
      </c>
      <c r="AV36" s="73" t="n">
        <f aca="false">AW36+AX36</f>
        <v>0</v>
      </c>
      <c r="AW36" s="73" t="n">
        <f aca="false">F36*AO36</f>
        <v>0</v>
      </c>
      <c r="AX36" s="73" t="n">
        <f aca="false">F36*AP36</f>
        <v>0</v>
      </c>
      <c r="AY36" s="138" t="s">
        <v>2764</v>
      </c>
      <c r="AZ36" s="138" t="s">
        <v>2760</v>
      </c>
      <c r="BA36" s="124" t="s">
        <v>2735</v>
      </c>
      <c r="BC36" s="73" t="n">
        <f aca="false">AW36+AX36</f>
        <v>0</v>
      </c>
      <c r="BD36" s="73" t="n">
        <f aca="false">G36/(100-BE36)*100</f>
        <v>0</v>
      </c>
      <c r="BE36" s="73" t="n">
        <v>0</v>
      </c>
      <c r="BF36" s="73" t="n">
        <f aca="false">L36</f>
        <v>0.1404777</v>
      </c>
      <c r="BH36" s="144" t="n">
        <f aca="false">F36*AO36</f>
        <v>0</v>
      </c>
      <c r="BI36" s="144" t="n">
        <f aca="false">F36*AP36</f>
        <v>0</v>
      </c>
      <c r="BJ36" s="144" t="n">
        <f aca="false">F36*G36</f>
        <v>0</v>
      </c>
    </row>
    <row r="37" customFormat="false" ht="14.65" hidden="false" customHeight="false" outlineLevel="0" collapsed="false">
      <c r="A37" s="129"/>
      <c r="B37" s="130" t="s">
        <v>99</v>
      </c>
      <c r="C37" s="130" t="s">
        <v>207</v>
      </c>
      <c r="D37" s="131" t="s">
        <v>208</v>
      </c>
      <c r="E37" s="129" t="s">
        <v>79</v>
      </c>
      <c r="F37" s="129" t="s">
        <v>79</v>
      </c>
      <c r="G37" s="129" t="s">
        <v>79</v>
      </c>
      <c r="H37" s="132" t="n">
        <f aca="false">SUM(H38:H48)</f>
        <v>0</v>
      </c>
      <c r="I37" s="132" t="n">
        <f aca="false">SUM(I38:I48)</f>
        <v>0</v>
      </c>
      <c r="J37" s="132" t="n">
        <f aca="false">SUM(J38:J48)</f>
        <v>0</v>
      </c>
      <c r="K37" s="133"/>
      <c r="L37" s="132" t="n">
        <f aca="false">SUM(L38:L48)</f>
        <v>98.39405254</v>
      </c>
      <c r="M37" s="133"/>
      <c r="AI37" s="124" t="s">
        <v>99</v>
      </c>
      <c r="AS37" s="134" t="n">
        <f aca="false">SUM(AJ38:AJ48)</f>
        <v>0</v>
      </c>
      <c r="AT37" s="134" t="n">
        <f aca="false">SUM(AK38:AK48)</f>
        <v>0</v>
      </c>
      <c r="AU37" s="134" t="n">
        <f aca="false">SUM(AL38:AL48)</f>
        <v>0</v>
      </c>
    </row>
    <row r="38" customFormat="false" ht="24.5" hidden="false" customHeight="false" outlineLevel="0" collapsed="false">
      <c r="A38" s="106" t="s">
        <v>203</v>
      </c>
      <c r="B38" s="106" t="s">
        <v>99</v>
      </c>
      <c r="C38" s="106" t="s">
        <v>2769</v>
      </c>
      <c r="D38" s="135" t="s">
        <v>2770</v>
      </c>
      <c r="E38" s="106" t="s">
        <v>347</v>
      </c>
      <c r="F38" s="136" t="n">
        <f aca="false">'Stavební rozpočet'!F994</f>
        <v>21.915</v>
      </c>
      <c r="G38" s="107" t="n">
        <f aca="false">'Stavební rozpočet'!G994</f>
        <v>0</v>
      </c>
      <c r="H38" s="107" t="n">
        <f aca="false">F38*AO38</f>
        <v>0</v>
      </c>
      <c r="I38" s="107" t="n">
        <f aca="false">F38*AP38</f>
        <v>0</v>
      </c>
      <c r="J38" s="107" t="n">
        <f aca="false">F38*G38</f>
        <v>0</v>
      </c>
      <c r="K38" s="107" t="n">
        <f aca="false">'Stavební rozpočet'!K994</f>
        <v>0.27756</v>
      </c>
      <c r="L38" s="107" t="n">
        <f aca="false">F38*K38</f>
        <v>6.0827274</v>
      </c>
      <c r="M38" s="137" t="s">
        <v>322</v>
      </c>
      <c r="Z38" s="73" t="n">
        <f aca="false">IF(AQ38="5",BJ38,0)</f>
        <v>0</v>
      </c>
      <c r="AB38" s="73" t="n">
        <f aca="false">IF(AQ38="1",BH38,0)</f>
        <v>0</v>
      </c>
      <c r="AC38" s="73" t="n">
        <f aca="false">IF(AQ38="1",BI38,0)</f>
        <v>0</v>
      </c>
      <c r="AD38" s="73" t="n">
        <f aca="false">IF(AQ38="7",BH38,0)</f>
        <v>0</v>
      </c>
      <c r="AE38" s="73" t="n">
        <f aca="false">IF(AQ38="7",BI38,0)</f>
        <v>0</v>
      </c>
      <c r="AF38" s="73" t="n">
        <f aca="false">IF(AQ38="2",BH38,0)</f>
        <v>0</v>
      </c>
      <c r="AG38" s="73" t="n">
        <f aca="false">IF(AQ38="2",BI38,0)</f>
        <v>0</v>
      </c>
      <c r="AH38" s="73" t="n">
        <f aca="false">IF(AQ38="0",BJ38,0)</f>
        <v>0</v>
      </c>
      <c r="AI38" s="124" t="s">
        <v>99</v>
      </c>
      <c r="AJ38" s="73" t="n">
        <f aca="false">IF(AN38=0,J38,0)</f>
        <v>0</v>
      </c>
      <c r="AK38" s="73" t="n">
        <f aca="false">IF(AN38=15,J38,0)</f>
        <v>0</v>
      </c>
      <c r="AL38" s="73" t="n">
        <f aca="false">IF(AN38=21,J38,0)</f>
        <v>0</v>
      </c>
      <c r="AN38" s="73" t="n">
        <v>21</v>
      </c>
      <c r="AO38" s="73" t="n">
        <f aca="false">G38*0.763125859021584</f>
        <v>0</v>
      </c>
      <c r="AP38" s="73" t="n">
        <f aca="false">G38*(1-0.763125859021584)</f>
        <v>0</v>
      </c>
      <c r="AQ38" s="138" t="s">
        <v>112</v>
      </c>
      <c r="AV38" s="73" t="n">
        <f aca="false">AW38+AX38</f>
        <v>0</v>
      </c>
      <c r="AW38" s="73" t="n">
        <f aca="false">F38*AO38</f>
        <v>0</v>
      </c>
      <c r="AX38" s="73" t="n">
        <f aca="false">F38*AP38</f>
        <v>0</v>
      </c>
      <c r="AY38" s="138" t="s">
        <v>1350</v>
      </c>
      <c r="AZ38" s="138" t="s">
        <v>2760</v>
      </c>
      <c r="BA38" s="124" t="s">
        <v>2735</v>
      </c>
      <c r="BC38" s="73" t="n">
        <f aca="false">AW38+AX38</f>
        <v>0</v>
      </c>
      <c r="BD38" s="73" t="n">
        <f aca="false">G38/(100-BE38)*100</f>
        <v>0</v>
      </c>
      <c r="BE38" s="73" t="n">
        <v>0</v>
      </c>
      <c r="BF38" s="73" t="n">
        <f aca="false">L38</f>
        <v>6.0827274</v>
      </c>
      <c r="BH38" s="73" t="n">
        <f aca="false">F38*AO38</f>
        <v>0</v>
      </c>
      <c r="BI38" s="73" t="n">
        <f aca="false">F38*AP38</f>
        <v>0</v>
      </c>
      <c r="BJ38" s="73" t="n">
        <f aca="false">F38*G38</f>
        <v>0</v>
      </c>
    </row>
    <row r="39" customFormat="false" ht="24.5" hidden="false" customHeight="false" outlineLevel="0" collapsed="false">
      <c r="A39" s="106" t="s">
        <v>205</v>
      </c>
      <c r="B39" s="106" t="s">
        <v>99</v>
      </c>
      <c r="C39" s="106" t="s">
        <v>2772</v>
      </c>
      <c r="D39" s="135" t="s">
        <v>2773</v>
      </c>
      <c r="E39" s="106" t="s">
        <v>347</v>
      </c>
      <c r="F39" s="136" t="n">
        <f aca="false">'Stavební rozpočet'!F995</f>
        <v>46.242</v>
      </c>
      <c r="G39" s="107" t="n">
        <f aca="false">'Stavební rozpočet'!G995</f>
        <v>0</v>
      </c>
      <c r="H39" s="107" t="n">
        <f aca="false">F39*AO39</f>
        <v>0</v>
      </c>
      <c r="I39" s="107" t="n">
        <f aca="false">F39*AP39</f>
        <v>0</v>
      </c>
      <c r="J39" s="107" t="n">
        <f aca="false">F39*G39</f>
        <v>0</v>
      </c>
      <c r="K39" s="107" t="n">
        <f aca="false">'Stavební rozpočet'!K995</f>
        <v>0.15987</v>
      </c>
      <c r="L39" s="107" t="n">
        <f aca="false">F39*K39</f>
        <v>7.39270854</v>
      </c>
      <c r="M39" s="137" t="s">
        <v>322</v>
      </c>
      <c r="Z39" s="73" t="n">
        <f aca="false">IF(AQ39="5",BJ39,0)</f>
        <v>0</v>
      </c>
      <c r="AB39" s="73" t="n">
        <f aca="false">IF(AQ39="1",BH39,0)</f>
        <v>0</v>
      </c>
      <c r="AC39" s="73" t="n">
        <f aca="false">IF(AQ39="1",BI39,0)</f>
        <v>0</v>
      </c>
      <c r="AD39" s="73" t="n">
        <f aca="false">IF(AQ39="7",BH39,0)</f>
        <v>0</v>
      </c>
      <c r="AE39" s="73" t="n">
        <f aca="false">IF(AQ39="7",BI39,0)</f>
        <v>0</v>
      </c>
      <c r="AF39" s="73" t="n">
        <f aca="false">IF(AQ39="2",BH39,0)</f>
        <v>0</v>
      </c>
      <c r="AG39" s="73" t="n">
        <f aca="false">IF(AQ39="2",BI39,0)</f>
        <v>0</v>
      </c>
      <c r="AH39" s="73" t="n">
        <f aca="false">IF(AQ39="0",BJ39,0)</f>
        <v>0</v>
      </c>
      <c r="AI39" s="124" t="s">
        <v>99</v>
      </c>
      <c r="AJ39" s="73" t="n">
        <f aca="false">IF(AN39=0,J39,0)</f>
        <v>0</v>
      </c>
      <c r="AK39" s="73" t="n">
        <f aca="false">IF(AN39=15,J39,0)</f>
        <v>0</v>
      </c>
      <c r="AL39" s="73" t="n">
        <f aca="false">IF(AN39=21,J39,0)</f>
        <v>0</v>
      </c>
      <c r="AN39" s="73" t="n">
        <v>21</v>
      </c>
      <c r="AO39" s="73" t="n">
        <f aca="false">G39*0.678415137629709</f>
        <v>0</v>
      </c>
      <c r="AP39" s="73" t="n">
        <f aca="false">G39*(1-0.678415137629709)</f>
        <v>0</v>
      </c>
      <c r="AQ39" s="138" t="s">
        <v>112</v>
      </c>
      <c r="AV39" s="73" t="n">
        <f aca="false">AW39+AX39</f>
        <v>0</v>
      </c>
      <c r="AW39" s="73" t="n">
        <f aca="false">F39*AO39</f>
        <v>0</v>
      </c>
      <c r="AX39" s="73" t="n">
        <f aca="false">F39*AP39</f>
        <v>0</v>
      </c>
      <c r="AY39" s="138" t="s">
        <v>1350</v>
      </c>
      <c r="AZ39" s="138" t="s">
        <v>2760</v>
      </c>
      <c r="BA39" s="124" t="s">
        <v>2735</v>
      </c>
      <c r="BC39" s="73" t="n">
        <f aca="false">AW39+AX39</f>
        <v>0</v>
      </c>
      <c r="BD39" s="73" t="n">
        <f aca="false">G39/(100-BE39)*100</f>
        <v>0</v>
      </c>
      <c r="BE39" s="73" t="n">
        <v>0</v>
      </c>
      <c r="BF39" s="73" t="n">
        <f aca="false">L39</f>
        <v>7.39270854</v>
      </c>
      <c r="BH39" s="73" t="n">
        <f aca="false">F39*AO39</f>
        <v>0</v>
      </c>
      <c r="BI39" s="73" t="n">
        <f aca="false">F39*AP39</f>
        <v>0</v>
      </c>
      <c r="BJ39" s="73" t="n">
        <f aca="false">F39*G39</f>
        <v>0</v>
      </c>
    </row>
    <row r="40" customFormat="false" ht="14.65" hidden="false" customHeight="false" outlineLevel="0" collapsed="false">
      <c r="A40" s="106" t="s">
        <v>145</v>
      </c>
      <c r="B40" s="106" t="s">
        <v>99</v>
      </c>
      <c r="C40" s="106" t="s">
        <v>1353</v>
      </c>
      <c r="D40" s="135" t="s">
        <v>2775</v>
      </c>
      <c r="E40" s="106" t="s">
        <v>374</v>
      </c>
      <c r="F40" s="136" t="n">
        <f aca="false">'Stavební rozpočet'!F996</f>
        <v>22.48</v>
      </c>
      <c r="G40" s="107" t="n">
        <f aca="false">'Stavební rozpočet'!G996</f>
        <v>0</v>
      </c>
      <c r="H40" s="107" t="n">
        <f aca="false">F40*AO40</f>
        <v>0</v>
      </c>
      <c r="I40" s="107" t="n">
        <f aca="false">F40*AP40</f>
        <v>0</v>
      </c>
      <c r="J40" s="107" t="n">
        <f aca="false">F40*G40</f>
        <v>0</v>
      </c>
      <c r="K40" s="107" t="n">
        <f aca="false">'Stavební rozpočet'!K996</f>
        <v>0.00033</v>
      </c>
      <c r="L40" s="107" t="n">
        <f aca="false">F40*K40</f>
        <v>0.0074184</v>
      </c>
      <c r="M40" s="137" t="s">
        <v>322</v>
      </c>
      <c r="Z40" s="73" t="n">
        <f aca="false">IF(AQ40="5",BJ40,0)</f>
        <v>0</v>
      </c>
      <c r="AB40" s="73" t="n">
        <f aca="false">IF(AQ40="1",BH40,0)</f>
        <v>0</v>
      </c>
      <c r="AC40" s="73" t="n">
        <f aca="false">IF(AQ40="1",BI40,0)</f>
        <v>0</v>
      </c>
      <c r="AD40" s="73" t="n">
        <f aca="false">IF(AQ40="7",BH40,0)</f>
        <v>0</v>
      </c>
      <c r="AE40" s="73" t="n">
        <f aca="false">IF(AQ40="7",BI40,0)</f>
        <v>0</v>
      </c>
      <c r="AF40" s="73" t="n">
        <f aca="false">IF(AQ40="2",BH40,0)</f>
        <v>0</v>
      </c>
      <c r="AG40" s="73" t="n">
        <f aca="false">IF(AQ40="2",BI40,0)</f>
        <v>0</v>
      </c>
      <c r="AH40" s="73" t="n">
        <f aca="false">IF(AQ40="0",BJ40,0)</f>
        <v>0</v>
      </c>
      <c r="AI40" s="124" t="s">
        <v>99</v>
      </c>
      <c r="AJ40" s="73" t="n">
        <f aca="false">IF(AN40=0,J40,0)</f>
        <v>0</v>
      </c>
      <c r="AK40" s="73" t="n">
        <f aca="false">IF(AN40=15,J40,0)</f>
        <v>0</v>
      </c>
      <c r="AL40" s="73" t="n">
        <f aca="false">IF(AN40=21,J40,0)</f>
        <v>0</v>
      </c>
      <c r="AN40" s="73" t="n">
        <v>21</v>
      </c>
      <c r="AO40" s="73" t="n">
        <f aca="false">G40*0.0556025369978858</f>
        <v>0</v>
      </c>
      <c r="AP40" s="73" t="n">
        <f aca="false">G40*(1-0.0556025369978858)</f>
        <v>0</v>
      </c>
      <c r="AQ40" s="138" t="s">
        <v>112</v>
      </c>
      <c r="AV40" s="73" t="n">
        <f aca="false">AW40+AX40</f>
        <v>0</v>
      </c>
      <c r="AW40" s="73" t="n">
        <f aca="false">F40*AO40</f>
        <v>0</v>
      </c>
      <c r="AX40" s="73" t="n">
        <f aca="false">F40*AP40</f>
        <v>0</v>
      </c>
      <c r="AY40" s="138" t="s">
        <v>1350</v>
      </c>
      <c r="AZ40" s="138" t="s">
        <v>2760</v>
      </c>
      <c r="BA40" s="124" t="s">
        <v>2735</v>
      </c>
      <c r="BC40" s="73" t="n">
        <f aca="false">AW40+AX40</f>
        <v>0</v>
      </c>
      <c r="BD40" s="73" t="n">
        <f aca="false">G40/(100-BE40)*100</f>
        <v>0</v>
      </c>
      <c r="BE40" s="73" t="n">
        <v>0</v>
      </c>
      <c r="BF40" s="73" t="n">
        <f aca="false">L40</f>
        <v>0.0074184</v>
      </c>
      <c r="BH40" s="73" t="n">
        <f aca="false">F40*AO40</f>
        <v>0</v>
      </c>
      <c r="BI40" s="73" t="n">
        <f aca="false">F40*AP40</f>
        <v>0</v>
      </c>
      <c r="BJ40" s="73" t="n">
        <f aca="false">F40*G40</f>
        <v>0</v>
      </c>
    </row>
    <row r="41" customFormat="false" ht="14.65" hidden="false" customHeight="false" outlineLevel="0" collapsed="false">
      <c r="A41" s="106" t="s">
        <v>377</v>
      </c>
      <c r="B41" s="106" t="s">
        <v>99</v>
      </c>
      <c r="C41" s="106" t="s">
        <v>2777</v>
      </c>
      <c r="D41" s="135" t="s">
        <v>2778</v>
      </c>
      <c r="E41" s="106" t="s">
        <v>347</v>
      </c>
      <c r="F41" s="136" t="n">
        <f aca="false">'Stavební rozpočet'!F997</f>
        <v>59.5</v>
      </c>
      <c r="G41" s="107" t="n">
        <f aca="false">'Stavební rozpočet'!G997</f>
        <v>0</v>
      </c>
      <c r="H41" s="107" t="n">
        <f aca="false">F41*AO41</f>
        <v>0</v>
      </c>
      <c r="I41" s="107" t="n">
        <f aca="false">F41*AP41</f>
        <v>0</v>
      </c>
      <c r="J41" s="107" t="n">
        <f aca="false">F41*G41</f>
        <v>0</v>
      </c>
      <c r="K41" s="107" t="n">
        <f aca="false">'Stavební rozpočet'!K997</f>
        <v>0</v>
      </c>
      <c r="L41" s="107" t="n">
        <f aca="false">F41*K41</f>
        <v>0</v>
      </c>
      <c r="M41" s="137" t="s">
        <v>322</v>
      </c>
      <c r="Z41" s="73" t="n">
        <f aca="false">IF(AQ41="5",BJ41,0)</f>
        <v>0</v>
      </c>
      <c r="AB41" s="73" t="n">
        <f aca="false">IF(AQ41="1",BH41,0)</f>
        <v>0</v>
      </c>
      <c r="AC41" s="73" t="n">
        <f aca="false">IF(AQ41="1",BI41,0)</f>
        <v>0</v>
      </c>
      <c r="AD41" s="73" t="n">
        <f aca="false">IF(AQ41="7",BH41,0)</f>
        <v>0</v>
      </c>
      <c r="AE41" s="73" t="n">
        <f aca="false">IF(AQ41="7",BI41,0)</f>
        <v>0</v>
      </c>
      <c r="AF41" s="73" t="n">
        <f aca="false">IF(AQ41="2",BH41,0)</f>
        <v>0</v>
      </c>
      <c r="AG41" s="73" t="n">
        <f aca="false">IF(AQ41="2",BI41,0)</f>
        <v>0</v>
      </c>
      <c r="AH41" s="73" t="n">
        <f aca="false">IF(AQ41="0",BJ41,0)</f>
        <v>0</v>
      </c>
      <c r="AI41" s="124" t="s">
        <v>99</v>
      </c>
      <c r="AJ41" s="73" t="n">
        <f aca="false">IF(AN41=0,J41,0)</f>
        <v>0</v>
      </c>
      <c r="AK41" s="73" t="n">
        <f aca="false">IF(AN41=15,J41,0)</f>
        <v>0</v>
      </c>
      <c r="AL41" s="73" t="n">
        <f aca="false">IF(AN41=21,J41,0)</f>
        <v>0</v>
      </c>
      <c r="AN41" s="73" t="n">
        <v>21</v>
      </c>
      <c r="AO41" s="73" t="n">
        <f aca="false">G41*0</f>
        <v>0</v>
      </c>
      <c r="AP41" s="73" t="n">
        <f aca="false">G41*(1-0)</f>
        <v>0</v>
      </c>
      <c r="AQ41" s="138" t="s">
        <v>112</v>
      </c>
      <c r="AV41" s="73" t="n">
        <f aca="false">AW41+AX41</f>
        <v>0</v>
      </c>
      <c r="AW41" s="73" t="n">
        <f aca="false">F41*AO41</f>
        <v>0</v>
      </c>
      <c r="AX41" s="73" t="n">
        <f aca="false">F41*AP41</f>
        <v>0</v>
      </c>
      <c r="AY41" s="138" t="s">
        <v>1350</v>
      </c>
      <c r="AZ41" s="138" t="s">
        <v>2760</v>
      </c>
      <c r="BA41" s="124" t="s">
        <v>2735</v>
      </c>
      <c r="BC41" s="73" t="n">
        <f aca="false">AW41+AX41</f>
        <v>0</v>
      </c>
      <c r="BD41" s="73" t="n">
        <f aca="false">G41/(100-BE41)*100</f>
        <v>0</v>
      </c>
      <c r="BE41" s="73" t="n">
        <v>0</v>
      </c>
      <c r="BF41" s="73" t="n">
        <f aca="false">L41</f>
        <v>0</v>
      </c>
      <c r="BH41" s="73" t="n">
        <f aca="false">F41*AO41</f>
        <v>0</v>
      </c>
      <c r="BI41" s="73" t="n">
        <f aca="false">F41*AP41</f>
        <v>0</v>
      </c>
      <c r="BJ41" s="73" t="n">
        <f aca="false">F41*G41</f>
        <v>0</v>
      </c>
    </row>
    <row r="42" customFormat="false" ht="14.65" hidden="false" customHeight="false" outlineLevel="0" collapsed="false">
      <c r="A42" s="106" t="s">
        <v>147</v>
      </c>
      <c r="B42" s="106" t="s">
        <v>99</v>
      </c>
      <c r="C42" s="106" t="s">
        <v>2780</v>
      </c>
      <c r="D42" s="135" t="s">
        <v>2781</v>
      </c>
      <c r="E42" s="106" t="s">
        <v>374</v>
      </c>
      <c r="F42" s="136" t="n">
        <f aca="false">'Stavební rozpočet'!F998</f>
        <v>124.27</v>
      </c>
      <c r="G42" s="107" t="n">
        <f aca="false">'Stavební rozpočet'!G998</f>
        <v>0</v>
      </c>
      <c r="H42" s="107" t="n">
        <f aca="false">F42*AO42</f>
        <v>0</v>
      </c>
      <c r="I42" s="107" t="n">
        <f aca="false">F42*AP42</f>
        <v>0</v>
      </c>
      <c r="J42" s="107" t="n">
        <f aca="false">F42*G42</f>
        <v>0</v>
      </c>
      <c r="K42" s="107" t="n">
        <f aca="false">'Stavební rozpočet'!K998</f>
        <v>0.00036</v>
      </c>
      <c r="L42" s="107" t="n">
        <f aca="false">F42*K42</f>
        <v>0.0447372</v>
      </c>
      <c r="M42" s="137" t="s">
        <v>322</v>
      </c>
      <c r="Z42" s="73" t="n">
        <f aca="false">IF(AQ42="5",BJ42,0)</f>
        <v>0</v>
      </c>
      <c r="AB42" s="73" t="n">
        <f aca="false">IF(AQ42="1",BH42,0)</f>
        <v>0</v>
      </c>
      <c r="AC42" s="73" t="n">
        <f aca="false">IF(AQ42="1",BI42,0)</f>
        <v>0</v>
      </c>
      <c r="AD42" s="73" t="n">
        <f aca="false">IF(AQ42="7",BH42,0)</f>
        <v>0</v>
      </c>
      <c r="AE42" s="73" t="n">
        <f aca="false">IF(AQ42="7",BI42,0)</f>
        <v>0</v>
      </c>
      <c r="AF42" s="73" t="n">
        <f aca="false">IF(AQ42="2",BH42,0)</f>
        <v>0</v>
      </c>
      <c r="AG42" s="73" t="n">
        <f aca="false">IF(AQ42="2",BI42,0)</f>
        <v>0</v>
      </c>
      <c r="AH42" s="73" t="n">
        <f aca="false">IF(AQ42="0",BJ42,0)</f>
        <v>0</v>
      </c>
      <c r="AI42" s="124" t="s">
        <v>99</v>
      </c>
      <c r="AJ42" s="73" t="n">
        <f aca="false">IF(AN42=0,J42,0)</f>
        <v>0</v>
      </c>
      <c r="AK42" s="73" t="n">
        <f aca="false">IF(AN42=15,J42,0)</f>
        <v>0</v>
      </c>
      <c r="AL42" s="73" t="n">
        <f aca="false">IF(AN42=21,J42,0)</f>
        <v>0</v>
      </c>
      <c r="AN42" s="73" t="n">
        <v>21</v>
      </c>
      <c r="AO42" s="73" t="n">
        <f aca="false">G42*0.0575928777767063</f>
        <v>0</v>
      </c>
      <c r="AP42" s="73" t="n">
        <f aca="false">G42*(1-0.0575928777767063)</f>
        <v>0</v>
      </c>
      <c r="AQ42" s="138" t="s">
        <v>112</v>
      </c>
      <c r="AV42" s="73" t="n">
        <f aca="false">AW42+AX42</f>
        <v>0</v>
      </c>
      <c r="AW42" s="73" t="n">
        <f aca="false">F42*AO42</f>
        <v>0</v>
      </c>
      <c r="AX42" s="73" t="n">
        <f aca="false">F42*AP42</f>
        <v>0</v>
      </c>
      <c r="AY42" s="138" t="s">
        <v>1350</v>
      </c>
      <c r="AZ42" s="138" t="s">
        <v>2760</v>
      </c>
      <c r="BA42" s="124" t="s">
        <v>2735</v>
      </c>
      <c r="BC42" s="73" t="n">
        <f aca="false">AW42+AX42</f>
        <v>0</v>
      </c>
      <c r="BD42" s="73" t="n">
        <f aca="false">G42/(100-BE42)*100</f>
        <v>0</v>
      </c>
      <c r="BE42" s="73" t="n">
        <v>0</v>
      </c>
      <c r="BF42" s="73" t="n">
        <f aca="false">L42</f>
        <v>0.0447372</v>
      </c>
      <c r="BH42" s="73" t="n">
        <f aca="false">F42*AO42</f>
        <v>0</v>
      </c>
      <c r="BI42" s="73" t="n">
        <f aca="false">F42*AP42</f>
        <v>0</v>
      </c>
      <c r="BJ42" s="73" t="n">
        <f aca="false">F42*G42</f>
        <v>0</v>
      </c>
    </row>
    <row r="43" customFormat="false" ht="14.65" hidden="false" customHeight="false" outlineLevel="0" collapsed="false">
      <c r="A43" s="106" t="s">
        <v>382</v>
      </c>
      <c r="B43" s="106" t="s">
        <v>99</v>
      </c>
      <c r="C43" s="106" t="s">
        <v>2783</v>
      </c>
      <c r="D43" s="135" t="s">
        <v>2784</v>
      </c>
      <c r="E43" s="106" t="s">
        <v>347</v>
      </c>
      <c r="F43" s="136" t="n">
        <f aca="false">'Stavební rozpočet'!F999</f>
        <v>345.276</v>
      </c>
      <c r="G43" s="107" t="n">
        <f aca="false">'Stavební rozpočet'!G999</f>
        <v>0</v>
      </c>
      <c r="H43" s="107" t="n">
        <f aca="false">F43*AO43</f>
        <v>0</v>
      </c>
      <c r="I43" s="107" t="n">
        <f aca="false">F43*AP43</f>
        <v>0</v>
      </c>
      <c r="J43" s="107" t="n">
        <f aca="false">F43*G43</f>
        <v>0</v>
      </c>
      <c r="K43" s="107" t="n">
        <f aca="false">'Stavební rozpočet'!K999</f>
        <v>0.0315</v>
      </c>
      <c r="L43" s="107" t="n">
        <f aca="false">F43*K43</f>
        <v>10.876194</v>
      </c>
      <c r="M43" s="137" t="s">
        <v>322</v>
      </c>
      <c r="Z43" s="73" t="n">
        <f aca="false">IF(AQ43="5",BJ43,0)</f>
        <v>0</v>
      </c>
      <c r="AB43" s="73" t="n">
        <f aca="false">IF(AQ43="1",BH43,0)</f>
        <v>0</v>
      </c>
      <c r="AC43" s="73" t="n">
        <f aca="false">IF(AQ43="1",BI43,0)</f>
        <v>0</v>
      </c>
      <c r="AD43" s="73" t="n">
        <f aca="false">IF(AQ43="7",BH43,0)</f>
        <v>0</v>
      </c>
      <c r="AE43" s="73" t="n">
        <f aca="false">IF(AQ43="7",BI43,0)</f>
        <v>0</v>
      </c>
      <c r="AF43" s="73" t="n">
        <f aca="false">IF(AQ43="2",BH43,0)</f>
        <v>0</v>
      </c>
      <c r="AG43" s="73" t="n">
        <f aca="false">IF(AQ43="2",BI43,0)</f>
        <v>0</v>
      </c>
      <c r="AH43" s="73" t="n">
        <f aca="false">IF(AQ43="0",BJ43,0)</f>
        <v>0</v>
      </c>
      <c r="AI43" s="124" t="s">
        <v>99</v>
      </c>
      <c r="AJ43" s="73" t="n">
        <f aca="false">IF(AN43=0,J43,0)</f>
        <v>0</v>
      </c>
      <c r="AK43" s="73" t="n">
        <f aca="false">IF(AN43=15,J43,0)</f>
        <v>0</v>
      </c>
      <c r="AL43" s="73" t="n">
        <f aca="false">IF(AN43=21,J43,0)</f>
        <v>0</v>
      </c>
      <c r="AN43" s="73" t="n">
        <v>21</v>
      </c>
      <c r="AO43" s="73" t="n">
        <f aca="false">G43*0.0664419490069769</f>
        <v>0</v>
      </c>
      <c r="AP43" s="73" t="n">
        <f aca="false">G43*(1-0.0664419490069769)</f>
        <v>0</v>
      </c>
      <c r="AQ43" s="138" t="s">
        <v>112</v>
      </c>
      <c r="AV43" s="73" t="n">
        <f aca="false">AW43+AX43</f>
        <v>0</v>
      </c>
      <c r="AW43" s="73" t="n">
        <f aca="false">F43*AO43</f>
        <v>0</v>
      </c>
      <c r="AX43" s="73" t="n">
        <f aca="false">F43*AP43</f>
        <v>0</v>
      </c>
      <c r="AY43" s="138" t="s">
        <v>1350</v>
      </c>
      <c r="AZ43" s="138" t="s">
        <v>2760</v>
      </c>
      <c r="BA43" s="124" t="s">
        <v>2735</v>
      </c>
      <c r="BC43" s="73" t="n">
        <f aca="false">AW43+AX43</f>
        <v>0</v>
      </c>
      <c r="BD43" s="73" t="n">
        <f aca="false">G43/(100-BE43)*100</f>
        <v>0</v>
      </c>
      <c r="BE43" s="73" t="n">
        <v>0</v>
      </c>
      <c r="BF43" s="73" t="n">
        <f aca="false">L43</f>
        <v>10.876194</v>
      </c>
      <c r="BH43" s="73" t="n">
        <f aca="false">F43*AO43</f>
        <v>0</v>
      </c>
      <c r="BI43" s="73" t="n">
        <f aca="false">F43*AP43</f>
        <v>0</v>
      </c>
      <c r="BJ43" s="73" t="n">
        <f aca="false">F43*G43</f>
        <v>0</v>
      </c>
    </row>
    <row r="44" customFormat="false" ht="14.65" hidden="false" customHeight="false" outlineLevel="0" collapsed="false">
      <c r="A44" s="106" t="s">
        <v>385</v>
      </c>
      <c r="B44" s="106" t="s">
        <v>99</v>
      </c>
      <c r="C44" s="106" t="s">
        <v>2786</v>
      </c>
      <c r="D44" s="135" t="s">
        <v>2787</v>
      </c>
      <c r="E44" s="106" t="s">
        <v>347</v>
      </c>
      <c r="F44" s="136" t="n">
        <f aca="false">'Stavební rozpočet'!F1000</f>
        <v>13.9</v>
      </c>
      <c r="G44" s="107" t="n">
        <f aca="false">'Stavební rozpočet'!G1000</f>
        <v>0</v>
      </c>
      <c r="H44" s="107" t="n">
        <f aca="false">F44*AO44</f>
        <v>0</v>
      </c>
      <c r="I44" s="107" t="n">
        <f aca="false">F44*AP44</f>
        <v>0</v>
      </c>
      <c r="J44" s="107" t="n">
        <f aca="false">F44*G44</f>
        <v>0</v>
      </c>
      <c r="K44" s="107" t="n">
        <f aca="false">'Stavební rozpočet'!K1000</f>
        <v>0.0315</v>
      </c>
      <c r="L44" s="107" t="n">
        <f aca="false">F44*K44</f>
        <v>0.43785</v>
      </c>
      <c r="M44" s="137" t="s">
        <v>322</v>
      </c>
      <c r="Z44" s="73" t="n">
        <f aca="false">IF(AQ44="5",BJ44,0)</f>
        <v>0</v>
      </c>
      <c r="AB44" s="73" t="n">
        <f aca="false">IF(AQ44="1",BH44,0)</f>
        <v>0</v>
      </c>
      <c r="AC44" s="73" t="n">
        <f aca="false">IF(AQ44="1",BI44,0)</f>
        <v>0</v>
      </c>
      <c r="AD44" s="73" t="n">
        <f aca="false">IF(AQ44="7",BH44,0)</f>
        <v>0</v>
      </c>
      <c r="AE44" s="73" t="n">
        <f aca="false">IF(AQ44="7",BI44,0)</f>
        <v>0</v>
      </c>
      <c r="AF44" s="73" t="n">
        <f aca="false">IF(AQ44="2",BH44,0)</f>
        <v>0</v>
      </c>
      <c r="AG44" s="73" t="n">
        <f aca="false">IF(AQ44="2",BI44,0)</f>
        <v>0</v>
      </c>
      <c r="AH44" s="73" t="n">
        <f aca="false">IF(AQ44="0",BJ44,0)</f>
        <v>0</v>
      </c>
      <c r="AI44" s="124" t="s">
        <v>99</v>
      </c>
      <c r="AJ44" s="73" t="n">
        <f aca="false">IF(AN44=0,J44,0)</f>
        <v>0</v>
      </c>
      <c r="AK44" s="73" t="n">
        <f aca="false">IF(AN44=15,J44,0)</f>
        <v>0</v>
      </c>
      <c r="AL44" s="73" t="n">
        <f aca="false">IF(AN44=21,J44,0)</f>
        <v>0</v>
      </c>
      <c r="AN44" s="73" t="n">
        <v>21</v>
      </c>
      <c r="AO44" s="73" t="n">
        <f aca="false">G44*0.056768</f>
        <v>0</v>
      </c>
      <c r="AP44" s="73" t="n">
        <f aca="false">G44*(1-0.056768)</f>
        <v>0</v>
      </c>
      <c r="AQ44" s="138" t="s">
        <v>112</v>
      </c>
      <c r="AV44" s="73" t="n">
        <f aca="false">AW44+AX44</f>
        <v>0</v>
      </c>
      <c r="AW44" s="73" t="n">
        <f aca="false">F44*AO44</f>
        <v>0</v>
      </c>
      <c r="AX44" s="73" t="n">
        <f aca="false">F44*AP44</f>
        <v>0</v>
      </c>
      <c r="AY44" s="138" t="s">
        <v>1350</v>
      </c>
      <c r="AZ44" s="138" t="s">
        <v>2760</v>
      </c>
      <c r="BA44" s="124" t="s">
        <v>2735</v>
      </c>
      <c r="BC44" s="73" t="n">
        <f aca="false">AW44+AX44</f>
        <v>0</v>
      </c>
      <c r="BD44" s="73" t="n">
        <f aca="false">G44/(100-BE44)*100</f>
        <v>0</v>
      </c>
      <c r="BE44" s="73" t="n">
        <v>0</v>
      </c>
      <c r="BF44" s="73" t="n">
        <f aca="false">L44</f>
        <v>0.43785</v>
      </c>
      <c r="BH44" s="73" t="n">
        <f aca="false">F44*AO44</f>
        <v>0</v>
      </c>
      <c r="BI44" s="73" t="n">
        <f aca="false">F44*AP44</f>
        <v>0</v>
      </c>
      <c r="BJ44" s="73" t="n">
        <f aca="false">F44*G44</f>
        <v>0</v>
      </c>
    </row>
    <row r="45" customFormat="false" ht="24.5" hidden="false" customHeight="false" outlineLevel="0" collapsed="false">
      <c r="A45" s="139" t="s">
        <v>388</v>
      </c>
      <c r="B45" s="139" t="s">
        <v>99</v>
      </c>
      <c r="C45" s="139" t="s">
        <v>2789</v>
      </c>
      <c r="D45" s="140" t="s">
        <v>2790</v>
      </c>
      <c r="E45" s="139" t="s">
        <v>367</v>
      </c>
      <c r="F45" s="141" t="n">
        <f aca="false">'Stavební rozpočet'!F1001</f>
        <v>6137.627</v>
      </c>
      <c r="G45" s="142" t="n">
        <f aca="false">'Stavební rozpočet'!G1001</f>
        <v>0</v>
      </c>
      <c r="H45" s="142" t="n">
        <f aca="false">F45*AO45</f>
        <v>0</v>
      </c>
      <c r="I45" s="142" t="n">
        <f aca="false">F45*AP45</f>
        <v>0</v>
      </c>
      <c r="J45" s="142" t="n">
        <f aca="false">F45*G45</f>
        <v>0</v>
      </c>
      <c r="K45" s="142" t="n">
        <f aca="false">'Stavební rozpočet'!K1001</f>
        <v>0.009</v>
      </c>
      <c r="L45" s="142" t="n">
        <f aca="false">F45*K45</f>
        <v>55.238643</v>
      </c>
      <c r="M45" s="143" t="s">
        <v>322</v>
      </c>
      <c r="Z45" s="73" t="n">
        <f aca="false">IF(AQ45="5",BJ45,0)</f>
        <v>0</v>
      </c>
      <c r="AB45" s="73" t="n">
        <f aca="false">IF(AQ45="1",BH45,0)</f>
        <v>0</v>
      </c>
      <c r="AC45" s="73" t="n">
        <f aca="false">IF(AQ45="1",BI45,0)</f>
        <v>0</v>
      </c>
      <c r="AD45" s="73" t="n">
        <f aca="false">IF(AQ45="7",BH45,0)</f>
        <v>0</v>
      </c>
      <c r="AE45" s="73" t="n">
        <f aca="false">IF(AQ45="7",BI45,0)</f>
        <v>0</v>
      </c>
      <c r="AF45" s="73" t="n">
        <f aca="false">IF(AQ45="2",BH45,0)</f>
        <v>0</v>
      </c>
      <c r="AG45" s="73" t="n">
        <f aca="false">IF(AQ45="2",BI45,0)</f>
        <v>0</v>
      </c>
      <c r="AH45" s="73" t="n">
        <f aca="false">IF(AQ45="0",BJ45,0)</f>
        <v>0</v>
      </c>
      <c r="AI45" s="124" t="s">
        <v>99</v>
      </c>
      <c r="AJ45" s="144" t="n">
        <f aca="false">IF(AN45=0,J45,0)</f>
        <v>0</v>
      </c>
      <c r="AK45" s="144" t="n">
        <f aca="false">IF(AN45=15,J45,0)</f>
        <v>0</v>
      </c>
      <c r="AL45" s="144" t="n">
        <f aca="false">IF(AN45=21,J45,0)</f>
        <v>0</v>
      </c>
      <c r="AN45" s="73" t="n">
        <v>21</v>
      </c>
      <c r="AO45" s="73" t="n">
        <f aca="false">G45*1</f>
        <v>0</v>
      </c>
      <c r="AP45" s="73" t="n">
        <f aca="false">G45*(1-1)</f>
        <v>0</v>
      </c>
      <c r="AQ45" s="145" t="s">
        <v>112</v>
      </c>
      <c r="AV45" s="73" t="n">
        <f aca="false">AW45+AX45</f>
        <v>0</v>
      </c>
      <c r="AW45" s="73" t="n">
        <f aca="false">F45*AO45</f>
        <v>0</v>
      </c>
      <c r="AX45" s="73" t="n">
        <f aca="false">F45*AP45</f>
        <v>0</v>
      </c>
      <c r="AY45" s="138" t="s">
        <v>1350</v>
      </c>
      <c r="AZ45" s="138" t="s">
        <v>2760</v>
      </c>
      <c r="BA45" s="124" t="s">
        <v>2735</v>
      </c>
      <c r="BC45" s="73" t="n">
        <f aca="false">AW45+AX45</f>
        <v>0</v>
      </c>
      <c r="BD45" s="73" t="n">
        <f aca="false">G45/(100-BE45)*100</f>
        <v>0</v>
      </c>
      <c r="BE45" s="73" t="n">
        <v>0</v>
      </c>
      <c r="BF45" s="73" t="n">
        <f aca="false">L45</f>
        <v>55.238643</v>
      </c>
      <c r="BH45" s="144" t="n">
        <f aca="false">F45*AO45</f>
        <v>0</v>
      </c>
      <c r="BI45" s="144" t="n">
        <f aca="false">F45*AP45</f>
        <v>0</v>
      </c>
      <c r="BJ45" s="144" t="n">
        <f aca="false">F45*G45</f>
        <v>0</v>
      </c>
    </row>
    <row r="46" customFormat="false" ht="24.5" hidden="false" customHeight="false" outlineLevel="0" collapsed="false">
      <c r="A46" s="139" t="s">
        <v>391</v>
      </c>
      <c r="B46" s="139" t="s">
        <v>99</v>
      </c>
      <c r="C46" s="139" t="s">
        <v>2792</v>
      </c>
      <c r="D46" s="140" t="s">
        <v>2793</v>
      </c>
      <c r="E46" s="139" t="s">
        <v>367</v>
      </c>
      <c r="F46" s="141" t="n">
        <f aca="false">'Stavební rozpočet'!F1002</f>
        <v>247.086</v>
      </c>
      <c r="G46" s="142" t="n">
        <f aca="false">'Stavební rozpočet'!G1002</f>
        <v>0</v>
      </c>
      <c r="H46" s="142" t="n">
        <f aca="false">F46*AO46</f>
        <v>0</v>
      </c>
      <c r="I46" s="142" t="n">
        <f aca="false">F46*AP46</f>
        <v>0</v>
      </c>
      <c r="J46" s="142" t="n">
        <f aca="false">F46*G46</f>
        <v>0</v>
      </c>
      <c r="K46" s="142" t="n">
        <f aca="false">'Stavební rozpočet'!K1002</f>
        <v>0.009</v>
      </c>
      <c r="L46" s="142" t="n">
        <f aca="false">F46*K46</f>
        <v>2.223774</v>
      </c>
      <c r="M46" s="143" t="s">
        <v>322</v>
      </c>
      <c r="Z46" s="73" t="n">
        <f aca="false">IF(AQ46="5",BJ46,0)</f>
        <v>0</v>
      </c>
      <c r="AB46" s="73" t="n">
        <f aca="false">IF(AQ46="1",BH46,0)</f>
        <v>0</v>
      </c>
      <c r="AC46" s="73" t="n">
        <f aca="false">IF(AQ46="1",BI46,0)</f>
        <v>0</v>
      </c>
      <c r="AD46" s="73" t="n">
        <f aca="false">IF(AQ46="7",BH46,0)</f>
        <v>0</v>
      </c>
      <c r="AE46" s="73" t="n">
        <f aca="false">IF(AQ46="7",BI46,0)</f>
        <v>0</v>
      </c>
      <c r="AF46" s="73" t="n">
        <f aca="false">IF(AQ46="2",BH46,0)</f>
        <v>0</v>
      </c>
      <c r="AG46" s="73" t="n">
        <f aca="false">IF(AQ46="2",BI46,0)</f>
        <v>0</v>
      </c>
      <c r="AH46" s="73" t="n">
        <f aca="false">IF(AQ46="0",BJ46,0)</f>
        <v>0</v>
      </c>
      <c r="AI46" s="124" t="s">
        <v>99</v>
      </c>
      <c r="AJ46" s="144" t="n">
        <f aca="false">IF(AN46=0,J46,0)</f>
        <v>0</v>
      </c>
      <c r="AK46" s="144" t="n">
        <f aca="false">IF(AN46=15,J46,0)</f>
        <v>0</v>
      </c>
      <c r="AL46" s="144" t="n">
        <f aca="false">IF(AN46=21,J46,0)</f>
        <v>0</v>
      </c>
      <c r="AN46" s="73" t="n">
        <v>21</v>
      </c>
      <c r="AO46" s="73" t="n">
        <f aca="false">G46*1</f>
        <v>0</v>
      </c>
      <c r="AP46" s="73" t="n">
        <f aca="false">G46*(1-1)</f>
        <v>0</v>
      </c>
      <c r="AQ46" s="145" t="s">
        <v>112</v>
      </c>
      <c r="AV46" s="73" t="n">
        <f aca="false">AW46+AX46</f>
        <v>0</v>
      </c>
      <c r="AW46" s="73" t="n">
        <f aca="false">F46*AO46</f>
        <v>0</v>
      </c>
      <c r="AX46" s="73" t="n">
        <f aca="false">F46*AP46</f>
        <v>0</v>
      </c>
      <c r="AY46" s="138" t="s">
        <v>1350</v>
      </c>
      <c r="AZ46" s="138" t="s">
        <v>2760</v>
      </c>
      <c r="BA46" s="124" t="s">
        <v>2735</v>
      </c>
      <c r="BC46" s="73" t="n">
        <f aca="false">AW46+AX46</f>
        <v>0</v>
      </c>
      <c r="BD46" s="73" t="n">
        <f aca="false">G46/(100-BE46)*100</f>
        <v>0</v>
      </c>
      <c r="BE46" s="73" t="n">
        <v>0</v>
      </c>
      <c r="BF46" s="73" t="n">
        <f aca="false">L46</f>
        <v>2.223774</v>
      </c>
      <c r="BH46" s="144" t="n">
        <f aca="false">F46*AO46</f>
        <v>0</v>
      </c>
      <c r="BI46" s="144" t="n">
        <f aca="false">F46*AP46</f>
        <v>0</v>
      </c>
      <c r="BJ46" s="144" t="n">
        <f aca="false">F46*G46</f>
        <v>0</v>
      </c>
    </row>
    <row r="47" customFormat="false" ht="14.65" hidden="false" customHeight="false" outlineLevel="0" collapsed="false">
      <c r="A47" s="106" t="s">
        <v>394</v>
      </c>
      <c r="B47" s="106" t="s">
        <v>99</v>
      </c>
      <c r="C47" s="106" t="s">
        <v>2795</v>
      </c>
      <c r="D47" s="135" t="s">
        <v>2796</v>
      </c>
      <c r="E47" s="106" t="s">
        <v>321</v>
      </c>
      <c r="F47" s="136" t="n">
        <f aca="false">'Stavební rozpočet'!F1003</f>
        <v>7.662</v>
      </c>
      <c r="G47" s="107" t="n">
        <f aca="false">'Stavební rozpočet'!G1003</f>
        <v>0</v>
      </c>
      <c r="H47" s="107" t="n">
        <f aca="false">F47*AO47</f>
        <v>0</v>
      </c>
      <c r="I47" s="107" t="n">
        <f aca="false">F47*AP47</f>
        <v>0</v>
      </c>
      <c r="J47" s="107" t="n">
        <f aca="false">F47*G47</f>
        <v>0</v>
      </c>
      <c r="K47" s="107" t="n">
        <f aca="false">'Stavební rozpočet'!K1003</f>
        <v>0</v>
      </c>
      <c r="L47" s="107" t="n">
        <f aca="false">F47*K47</f>
        <v>0</v>
      </c>
      <c r="M47" s="137" t="s">
        <v>322</v>
      </c>
      <c r="Z47" s="73" t="n">
        <f aca="false">IF(AQ47="5",BJ47,0)</f>
        <v>0</v>
      </c>
      <c r="AB47" s="73" t="n">
        <f aca="false">IF(AQ47="1",BH47,0)</f>
        <v>0</v>
      </c>
      <c r="AC47" s="73" t="n">
        <f aca="false">IF(AQ47="1",BI47,0)</f>
        <v>0</v>
      </c>
      <c r="AD47" s="73" t="n">
        <f aca="false">IF(AQ47="7",BH47,0)</f>
        <v>0</v>
      </c>
      <c r="AE47" s="73" t="n">
        <f aca="false">IF(AQ47="7",BI47,0)</f>
        <v>0</v>
      </c>
      <c r="AF47" s="73" t="n">
        <f aca="false">IF(AQ47="2",BH47,0)</f>
        <v>0</v>
      </c>
      <c r="AG47" s="73" t="n">
        <f aca="false">IF(AQ47="2",BI47,0)</f>
        <v>0</v>
      </c>
      <c r="AH47" s="73" t="n">
        <f aca="false">IF(AQ47="0",BJ47,0)</f>
        <v>0</v>
      </c>
      <c r="AI47" s="124" t="s">
        <v>99</v>
      </c>
      <c r="AJ47" s="73" t="n">
        <f aca="false">IF(AN47=0,J47,0)</f>
        <v>0</v>
      </c>
      <c r="AK47" s="73" t="n">
        <f aca="false">IF(AN47=15,J47,0)</f>
        <v>0</v>
      </c>
      <c r="AL47" s="73" t="n">
        <f aca="false">IF(AN47=21,J47,0)</f>
        <v>0</v>
      </c>
      <c r="AN47" s="73" t="n">
        <v>21</v>
      </c>
      <c r="AO47" s="73" t="n">
        <f aca="false">G47*0</f>
        <v>0</v>
      </c>
      <c r="AP47" s="73" t="n">
        <f aca="false">G47*(1-0)</f>
        <v>0</v>
      </c>
      <c r="AQ47" s="138" t="s">
        <v>112</v>
      </c>
      <c r="AV47" s="73" t="n">
        <f aca="false">AW47+AX47</f>
        <v>0</v>
      </c>
      <c r="AW47" s="73" t="n">
        <f aca="false">F47*AO47</f>
        <v>0</v>
      </c>
      <c r="AX47" s="73" t="n">
        <f aca="false">F47*AP47</f>
        <v>0</v>
      </c>
      <c r="AY47" s="138" t="s">
        <v>1350</v>
      </c>
      <c r="AZ47" s="138" t="s">
        <v>2760</v>
      </c>
      <c r="BA47" s="124" t="s">
        <v>2735</v>
      </c>
      <c r="BC47" s="73" t="n">
        <f aca="false">AW47+AX47</f>
        <v>0</v>
      </c>
      <c r="BD47" s="73" t="n">
        <f aca="false">G47/(100-BE47)*100</f>
        <v>0</v>
      </c>
      <c r="BE47" s="73" t="n">
        <v>0</v>
      </c>
      <c r="BF47" s="73" t="n">
        <f aca="false">L47</f>
        <v>0</v>
      </c>
      <c r="BH47" s="73" t="n">
        <f aca="false">F47*AO47</f>
        <v>0</v>
      </c>
      <c r="BI47" s="73" t="n">
        <f aca="false">F47*AP47</f>
        <v>0</v>
      </c>
      <c r="BJ47" s="73" t="n">
        <f aca="false">F47*G47</f>
        <v>0</v>
      </c>
    </row>
    <row r="48" customFormat="false" ht="14.65" hidden="false" customHeight="false" outlineLevel="0" collapsed="false">
      <c r="A48" s="139" t="s">
        <v>149</v>
      </c>
      <c r="B48" s="139" t="s">
        <v>99</v>
      </c>
      <c r="C48" s="139" t="s">
        <v>2798</v>
      </c>
      <c r="D48" s="140" t="s">
        <v>2799</v>
      </c>
      <c r="E48" s="139" t="s">
        <v>344</v>
      </c>
      <c r="F48" s="141" t="n">
        <f aca="false">'Stavební rozpočet'!F1004</f>
        <v>16.09</v>
      </c>
      <c r="G48" s="142" t="n">
        <f aca="false">'Stavební rozpočet'!G1004</f>
        <v>0</v>
      </c>
      <c r="H48" s="142" t="n">
        <f aca="false">F48*AO48</f>
        <v>0</v>
      </c>
      <c r="I48" s="142" t="n">
        <f aca="false">F48*AP48</f>
        <v>0</v>
      </c>
      <c r="J48" s="142" t="n">
        <f aca="false">F48*G48</f>
        <v>0</v>
      </c>
      <c r="K48" s="142" t="n">
        <f aca="false">'Stavební rozpočet'!K1004</f>
        <v>1</v>
      </c>
      <c r="L48" s="142" t="n">
        <f aca="false">F48*K48</f>
        <v>16.09</v>
      </c>
      <c r="M48" s="143" t="s">
        <v>322</v>
      </c>
      <c r="Z48" s="73" t="n">
        <f aca="false">IF(AQ48="5",BJ48,0)</f>
        <v>0</v>
      </c>
      <c r="AB48" s="73" t="n">
        <f aca="false">IF(AQ48="1",BH48,0)</f>
        <v>0</v>
      </c>
      <c r="AC48" s="73" t="n">
        <f aca="false">IF(AQ48="1",BI48,0)</f>
        <v>0</v>
      </c>
      <c r="AD48" s="73" t="n">
        <f aca="false">IF(AQ48="7",BH48,0)</f>
        <v>0</v>
      </c>
      <c r="AE48" s="73" t="n">
        <f aca="false">IF(AQ48="7",BI48,0)</f>
        <v>0</v>
      </c>
      <c r="AF48" s="73" t="n">
        <f aca="false">IF(AQ48="2",BH48,0)</f>
        <v>0</v>
      </c>
      <c r="AG48" s="73" t="n">
        <f aca="false">IF(AQ48="2",BI48,0)</f>
        <v>0</v>
      </c>
      <c r="AH48" s="73" t="n">
        <f aca="false">IF(AQ48="0",BJ48,0)</f>
        <v>0</v>
      </c>
      <c r="AI48" s="124" t="s">
        <v>99</v>
      </c>
      <c r="AJ48" s="144" t="n">
        <f aca="false">IF(AN48=0,J48,0)</f>
        <v>0</v>
      </c>
      <c r="AK48" s="144" t="n">
        <f aca="false">IF(AN48=15,J48,0)</f>
        <v>0</v>
      </c>
      <c r="AL48" s="144" t="n">
        <f aca="false">IF(AN48=21,J48,0)</f>
        <v>0</v>
      </c>
      <c r="AN48" s="73" t="n">
        <v>21</v>
      </c>
      <c r="AO48" s="73" t="n">
        <f aca="false">G48*1</f>
        <v>0</v>
      </c>
      <c r="AP48" s="73" t="n">
        <f aca="false">G48*(1-1)</f>
        <v>0</v>
      </c>
      <c r="AQ48" s="145" t="s">
        <v>112</v>
      </c>
      <c r="AV48" s="73" t="n">
        <f aca="false">AW48+AX48</f>
        <v>0</v>
      </c>
      <c r="AW48" s="73" t="n">
        <f aca="false">F48*AO48</f>
        <v>0</v>
      </c>
      <c r="AX48" s="73" t="n">
        <f aca="false">F48*AP48</f>
        <v>0</v>
      </c>
      <c r="AY48" s="138" t="s">
        <v>1350</v>
      </c>
      <c r="AZ48" s="138" t="s">
        <v>2760</v>
      </c>
      <c r="BA48" s="124" t="s">
        <v>2735</v>
      </c>
      <c r="BC48" s="73" t="n">
        <f aca="false">AW48+AX48</f>
        <v>0</v>
      </c>
      <c r="BD48" s="73" t="n">
        <f aca="false">G48/(100-BE48)*100</f>
        <v>0</v>
      </c>
      <c r="BE48" s="73" t="n">
        <v>0</v>
      </c>
      <c r="BF48" s="73" t="n">
        <f aca="false">L48</f>
        <v>16.09</v>
      </c>
      <c r="BH48" s="144" t="n">
        <f aca="false">F48*AO48</f>
        <v>0</v>
      </c>
      <c r="BI48" s="144" t="n">
        <f aca="false">F48*AP48</f>
        <v>0</v>
      </c>
      <c r="BJ48" s="144" t="n">
        <f aca="false">F48*G48</f>
        <v>0</v>
      </c>
    </row>
    <row r="49" customFormat="false" ht="14.65" hidden="false" customHeight="false" outlineLevel="0" collapsed="false">
      <c r="A49" s="129"/>
      <c r="B49" s="130" t="s">
        <v>99</v>
      </c>
      <c r="C49" s="130" t="s">
        <v>165</v>
      </c>
      <c r="D49" s="131" t="s">
        <v>166</v>
      </c>
      <c r="E49" s="129" t="s">
        <v>79</v>
      </c>
      <c r="F49" s="129" t="s">
        <v>79</v>
      </c>
      <c r="G49" s="129" t="s">
        <v>79</v>
      </c>
      <c r="H49" s="132" t="n">
        <f aca="false">SUM(H50:H50)</f>
        <v>0</v>
      </c>
      <c r="I49" s="132" t="n">
        <f aca="false">SUM(I50:I50)</f>
        <v>0</v>
      </c>
      <c r="J49" s="132" t="n">
        <f aca="false">SUM(J50:J50)</f>
        <v>0</v>
      </c>
      <c r="K49" s="133"/>
      <c r="L49" s="132" t="n">
        <f aca="false">SUM(L50:L50)</f>
        <v>5.1926589</v>
      </c>
      <c r="M49" s="133"/>
      <c r="AI49" s="124" t="s">
        <v>99</v>
      </c>
      <c r="AS49" s="134" t="n">
        <f aca="false">SUM(AJ50:AJ50)</f>
        <v>0</v>
      </c>
      <c r="AT49" s="134" t="n">
        <f aca="false">SUM(AK50:AK50)</f>
        <v>0</v>
      </c>
      <c r="AU49" s="134" t="n">
        <f aca="false">SUM(AL50:AL50)</f>
        <v>0</v>
      </c>
    </row>
    <row r="50" customFormat="false" ht="14.65" hidden="false" customHeight="false" outlineLevel="0" collapsed="false">
      <c r="A50" s="106" t="s">
        <v>274</v>
      </c>
      <c r="B50" s="106" t="s">
        <v>99</v>
      </c>
      <c r="C50" s="106" t="s">
        <v>2801</v>
      </c>
      <c r="D50" s="135" t="s">
        <v>2802</v>
      </c>
      <c r="E50" s="106" t="s">
        <v>374</v>
      </c>
      <c r="F50" s="136" t="n">
        <f aca="false">'Stavební rozpočet'!F1006</f>
        <v>44.83</v>
      </c>
      <c r="G50" s="107" t="n">
        <f aca="false">'Stavební rozpočet'!G1006</f>
        <v>0</v>
      </c>
      <c r="H50" s="107" t="n">
        <f aca="false">F50*AO50</f>
        <v>0</v>
      </c>
      <c r="I50" s="107" t="n">
        <f aca="false">F50*AP50</f>
        <v>0</v>
      </c>
      <c r="J50" s="107" t="n">
        <f aca="false">F50*G50</f>
        <v>0</v>
      </c>
      <c r="K50" s="107" t="n">
        <f aca="false">'Stavební rozpočet'!K1006</f>
        <v>0.11583</v>
      </c>
      <c r="L50" s="107" t="n">
        <f aca="false">F50*K50</f>
        <v>5.1926589</v>
      </c>
      <c r="M50" s="137" t="s">
        <v>322</v>
      </c>
      <c r="Z50" s="73" t="n">
        <f aca="false">IF(AQ50="5",BJ50,0)</f>
        <v>0</v>
      </c>
      <c r="AB50" s="73" t="n">
        <f aca="false">IF(AQ50="1",BH50,0)</f>
        <v>0</v>
      </c>
      <c r="AC50" s="73" t="n">
        <f aca="false">IF(AQ50="1",BI50,0)</f>
        <v>0</v>
      </c>
      <c r="AD50" s="73" t="n">
        <f aca="false">IF(AQ50="7",BH50,0)</f>
        <v>0</v>
      </c>
      <c r="AE50" s="73" t="n">
        <f aca="false">IF(AQ50="7",BI50,0)</f>
        <v>0</v>
      </c>
      <c r="AF50" s="73" t="n">
        <f aca="false">IF(AQ50="2",BH50,0)</f>
        <v>0</v>
      </c>
      <c r="AG50" s="73" t="n">
        <f aca="false">IF(AQ50="2",BI50,0)</f>
        <v>0</v>
      </c>
      <c r="AH50" s="73" t="n">
        <f aca="false">IF(AQ50="0",BJ50,0)</f>
        <v>0</v>
      </c>
      <c r="AI50" s="124" t="s">
        <v>99</v>
      </c>
      <c r="AJ50" s="73" t="n">
        <f aca="false">IF(AN50=0,J50,0)</f>
        <v>0</v>
      </c>
      <c r="AK50" s="73" t="n">
        <f aca="false">IF(AN50=15,J50,0)</f>
        <v>0</v>
      </c>
      <c r="AL50" s="73" t="n">
        <f aca="false">IF(AN50=21,J50,0)</f>
        <v>0</v>
      </c>
      <c r="AN50" s="73" t="n">
        <v>21</v>
      </c>
      <c r="AO50" s="73" t="n">
        <f aca="false">G50*0.711421972224771</f>
        <v>0</v>
      </c>
      <c r="AP50" s="73" t="n">
        <f aca="false">G50*(1-0.711421972224771)</f>
        <v>0</v>
      </c>
      <c r="AQ50" s="138" t="s">
        <v>112</v>
      </c>
      <c r="AV50" s="73" t="n">
        <f aca="false">AW50+AX50</f>
        <v>0</v>
      </c>
      <c r="AW50" s="73" t="n">
        <f aca="false">F50*AO50</f>
        <v>0</v>
      </c>
      <c r="AX50" s="73" t="n">
        <f aca="false">F50*AP50</f>
        <v>0</v>
      </c>
      <c r="AY50" s="138" t="s">
        <v>622</v>
      </c>
      <c r="AZ50" s="138" t="s">
        <v>2803</v>
      </c>
      <c r="BA50" s="124" t="s">
        <v>2735</v>
      </c>
      <c r="BC50" s="73" t="n">
        <f aca="false">AW50+AX50</f>
        <v>0</v>
      </c>
      <c r="BD50" s="73" t="n">
        <f aca="false">G50/(100-BE50)*100</f>
        <v>0</v>
      </c>
      <c r="BE50" s="73" t="n">
        <v>0</v>
      </c>
      <c r="BF50" s="73" t="n">
        <f aca="false">L50</f>
        <v>5.1926589</v>
      </c>
      <c r="BH50" s="73" t="n">
        <f aca="false">F50*AO50</f>
        <v>0</v>
      </c>
      <c r="BI50" s="73" t="n">
        <f aca="false">F50*AP50</f>
        <v>0</v>
      </c>
      <c r="BJ50" s="73" t="n">
        <f aca="false">F50*G50</f>
        <v>0</v>
      </c>
    </row>
    <row r="51" customFormat="false" ht="14.65" hidden="false" customHeight="false" outlineLevel="0" collapsed="false">
      <c r="A51" s="129"/>
      <c r="B51" s="130" t="s">
        <v>99</v>
      </c>
      <c r="C51" s="130" t="s">
        <v>169</v>
      </c>
      <c r="D51" s="131" t="s">
        <v>170</v>
      </c>
      <c r="E51" s="129" t="s">
        <v>79</v>
      </c>
      <c r="F51" s="129" t="s">
        <v>79</v>
      </c>
      <c r="G51" s="129" t="s">
        <v>79</v>
      </c>
      <c r="H51" s="132" t="n">
        <f aca="false">SUM(H52:H53)</f>
        <v>0</v>
      </c>
      <c r="I51" s="132" t="n">
        <f aca="false">SUM(I52:I53)</f>
        <v>0</v>
      </c>
      <c r="J51" s="132" t="n">
        <f aca="false">SUM(J52:J53)</f>
        <v>0</v>
      </c>
      <c r="K51" s="133"/>
      <c r="L51" s="132" t="n">
        <f aca="false">SUM(L52:L53)</f>
        <v>0.0317367</v>
      </c>
      <c r="M51" s="133"/>
      <c r="AI51" s="124" t="s">
        <v>99</v>
      </c>
      <c r="AS51" s="134" t="n">
        <f aca="false">SUM(AJ52:AJ53)</f>
        <v>0</v>
      </c>
      <c r="AT51" s="134" t="n">
        <f aca="false">SUM(AK52:AK53)</f>
        <v>0</v>
      </c>
      <c r="AU51" s="134" t="n">
        <f aca="false">SUM(AL52:AL53)</f>
        <v>0</v>
      </c>
    </row>
    <row r="52" customFormat="false" ht="24.5" hidden="false" customHeight="false" outlineLevel="0" collapsed="false">
      <c r="A52" s="106" t="s">
        <v>402</v>
      </c>
      <c r="B52" s="106" t="s">
        <v>99</v>
      </c>
      <c r="C52" s="106" t="s">
        <v>2805</v>
      </c>
      <c r="D52" s="135" t="s">
        <v>2806</v>
      </c>
      <c r="E52" s="106" t="s">
        <v>347</v>
      </c>
      <c r="F52" s="136" t="n">
        <f aca="false">'Stavební rozpočet'!F1008</f>
        <v>64.44</v>
      </c>
      <c r="G52" s="107" t="n">
        <f aca="false">'Stavební rozpočet'!G1008</f>
        <v>0</v>
      </c>
      <c r="H52" s="107" t="n">
        <f aca="false">F52*AO52</f>
        <v>0</v>
      </c>
      <c r="I52" s="107" t="n">
        <f aca="false">F52*AP52</f>
        <v>0</v>
      </c>
      <c r="J52" s="107" t="n">
        <f aca="false">F52*G52</f>
        <v>0</v>
      </c>
      <c r="K52" s="107" t="n">
        <f aca="false">'Stavební rozpočet'!K1008</f>
        <v>8E-005</v>
      </c>
      <c r="L52" s="107" t="n">
        <f aca="false">F52*K52</f>
        <v>0.0051552</v>
      </c>
      <c r="M52" s="137" t="s">
        <v>322</v>
      </c>
      <c r="Z52" s="73" t="n">
        <f aca="false">IF(AQ52="5",BJ52,0)</f>
        <v>0</v>
      </c>
      <c r="AB52" s="73" t="n">
        <f aca="false">IF(AQ52="1",BH52,0)</f>
        <v>0</v>
      </c>
      <c r="AC52" s="73" t="n">
        <f aca="false">IF(AQ52="1",BI52,0)</f>
        <v>0</v>
      </c>
      <c r="AD52" s="73" t="n">
        <f aca="false">IF(AQ52="7",BH52,0)</f>
        <v>0</v>
      </c>
      <c r="AE52" s="73" t="n">
        <f aca="false">IF(AQ52="7",BI52,0)</f>
        <v>0</v>
      </c>
      <c r="AF52" s="73" t="n">
        <f aca="false">IF(AQ52="2",BH52,0)</f>
        <v>0</v>
      </c>
      <c r="AG52" s="73" t="n">
        <f aca="false">IF(AQ52="2",BI52,0)</f>
        <v>0</v>
      </c>
      <c r="AH52" s="73" t="n">
        <f aca="false">IF(AQ52="0",BJ52,0)</f>
        <v>0</v>
      </c>
      <c r="AI52" s="124" t="s">
        <v>99</v>
      </c>
      <c r="AJ52" s="73" t="n">
        <f aca="false">IF(AN52=0,J52,0)</f>
        <v>0</v>
      </c>
      <c r="AK52" s="73" t="n">
        <f aca="false">IF(AN52=15,J52,0)</f>
        <v>0</v>
      </c>
      <c r="AL52" s="73" t="n">
        <f aca="false">IF(AN52=21,J52,0)</f>
        <v>0</v>
      </c>
      <c r="AN52" s="73" t="n">
        <v>21</v>
      </c>
      <c r="AO52" s="73" t="n">
        <f aca="false">G52*0.221296296296296</f>
        <v>0</v>
      </c>
      <c r="AP52" s="73" t="n">
        <f aca="false">G52*(1-0.221296296296296)</f>
        <v>0</v>
      </c>
      <c r="AQ52" s="138" t="s">
        <v>341</v>
      </c>
      <c r="AV52" s="73" t="n">
        <f aca="false">AW52+AX52</f>
        <v>0</v>
      </c>
      <c r="AW52" s="73" t="n">
        <f aca="false">F52*AO52</f>
        <v>0</v>
      </c>
      <c r="AX52" s="73" t="n">
        <f aca="false">F52*AP52</f>
        <v>0</v>
      </c>
      <c r="AY52" s="138" t="s">
        <v>668</v>
      </c>
      <c r="AZ52" s="138" t="s">
        <v>2807</v>
      </c>
      <c r="BA52" s="124" t="s">
        <v>2735</v>
      </c>
      <c r="BC52" s="73" t="n">
        <f aca="false">AW52+AX52</f>
        <v>0</v>
      </c>
      <c r="BD52" s="73" t="n">
        <f aca="false">G52/(100-BE52)*100</f>
        <v>0</v>
      </c>
      <c r="BE52" s="73" t="n">
        <v>0</v>
      </c>
      <c r="BF52" s="73" t="n">
        <f aca="false">L52</f>
        <v>0.0051552</v>
      </c>
      <c r="BH52" s="73" t="n">
        <f aca="false">F52*AO52</f>
        <v>0</v>
      </c>
      <c r="BI52" s="73" t="n">
        <f aca="false">F52*AP52</f>
        <v>0</v>
      </c>
      <c r="BJ52" s="73" t="n">
        <f aca="false">F52*G52</f>
        <v>0</v>
      </c>
    </row>
    <row r="53" customFormat="false" ht="14.65" hidden="false" customHeight="false" outlineLevel="0" collapsed="false">
      <c r="A53" s="106" t="s">
        <v>405</v>
      </c>
      <c r="B53" s="106" t="s">
        <v>99</v>
      </c>
      <c r="C53" s="106" t="s">
        <v>2809</v>
      </c>
      <c r="D53" s="135" t="s">
        <v>2810</v>
      </c>
      <c r="E53" s="106" t="s">
        <v>374</v>
      </c>
      <c r="F53" s="136" t="n">
        <f aca="false">'Stavební rozpočet'!F1009</f>
        <v>80.55</v>
      </c>
      <c r="G53" s="107" t="n">
        <f aca="false">'Stavební rozpočet'!G1009</f>
        <v>0</v>
      </c>
      <c r="H53" s="107" t="n">
        <f aca="false">F53*AO53</f>
        <v>0</v>
      </c>
      <c r="I53" s="107" t="n">
        <f aca="false">F53*AP53</f>
        <v>0</v>
      </c>
      <c r="J53" s="107" t="n">
        <f aca="false">F53*G53</f>
        <v>0</v>
      </c>
      <c r="K53" s="107" t="n">
        <f aca="false">'Stavební rozpočet'!K1009</f>
        <v>0.00033</v>
      </c>
      <c r="L53" s="107" t="n">
        <f aca="false">F53*K53</f>
        <v>0.0265815</v>
      </c>
      <c r="M53" s="137" t="s">
        <v>322</v>
      </c>
      <c r="Z53" s="73" t="n">
        <f aca="false">IF(AQ53="5",BJ53,0)</f>
        <v>0</v>
      </c>
      <c r="AB53" s="73" t="n">
        <f aca="false">IF(AQ53="1",BH53,0)</f>
        <v>0</v>
      </c>
      <c r="AC53" s="73" t="n">
        <f aca="false">IF(AQ53="1",BI53,0)</f>
        <v>0</v>
      </c>
      <c r="AD53" s="73" t="n">
        <f aca="false">IF(AQ53="7",BH53,0)</f>
        <v>0</v>
      </c>
      <c r="AE53" s="73" t="n">
        <f aca="false">IF(AQ53="7",BI53,0)</f>
        <v>0</v>
      </c>
      <c r="AF53" s="73" t="n">
        <f aca="false">IF(AQ53="2",BH53,0)</f>
        <v>0</v>
      </c>
      <c r="AG53" s="73" t="n">
        <f aca="false">IF(AQ53="2",BI53,0)</f>
        <v>0</v>
      </c>
      <c r="AH53" s="73" t="n">
        <f aca="false">IF(AQ53="0",BJ53,0)</f>
        <v>0</v>
      </c>
      <c r="AI53" s="124" t="s">
        <v>99</v>
      </c>
      <c r="AJ53" s="73" t="n">
        <f aca="false">IF(AN53=0,J53,0)</f>
        <v>0</v>
      </c>
      <c r="AK53" s="73" t="n">
        <f aca="false">IF(AN53=15,J53,0)</f>
        <v>0</v>
      </c>
      <c r="AL53" s="73" t="n">
        <f aca="false">IF(AN53=21,J53,0)</f>
        <v>0</v>
      </c>
      <c r="AN53" s="73" t="n">
        <v>21</v>
      </c>
      <c r="AO53" s="73" t="n">
        <f aca="false">G53*0.65048409326384</f>
        <v>0</v>
      </c>
      <c r="AP53" s="73" t="n">
        <f aca="false">G53*(1-0.65048409326384)</f>
        <v>0</v>
      </c>
      <c r="AQ53" s="138" t="s">
        <v>341</v>
      </c>
      <c r="AV53" s="73" t="n">
        <f aca="false">AW53+AX53</f>
        <v>0</v>
      </c>
      <c r="AW53" s="73" t="n">
        <f aca="false">F53*AO53</f>
        <v>0</v>
      </c>
      <c r="AX53" s="73" t="n">
        <f aca="false">F53*AP53</f>
        <v>0</v>
      </c>
      <c r="AY53" s="138" t="s">
        <v>668</v>
      </c>
      <c r="AZ53" s="138" t="s">
        <v>2807</v>
      </c>
      <c r="BA53" s="124" t="s">
        <v>2735</v>
      </c>
      <c r="BC53" s="73" t="n">
        <f aca="false">AW53+AX53</f>
        <v>0</v>
      </c>
      <c r="BD53" s="73" t="n">
        <f aca="false">G53/(100-BE53)*100</f>
        <v>0</v>
      </c>
      <c r="BE53" s="73" t="n">
        <v>0</v>
      </c>
      <c r="BF53" s="73" t="n">
        <f aca="false">L53</f>
        <v>0.0265815</v>
      </c>
      <c r="BH53" s="73" t="n">
        <f aca="false">F53*AO53</f>
        <v>0</v>
      </c>
      <c r="BI53" s="73" t="n">
        <f aca="false">F53*AP53</f>
        <v>0</v>
      </c>
      <c r="BJ53" s="73" t="n">
        <f aca="false">F53*G53</f>
        <v>0</v>
      </c>
    </row>
    <row r="54" customFormat="false" ht="24.5" hidden="false" customHeight="false" outlineLevel="0" collapsed="false">
      <c r="A54" s="129"/>
      <c r="B54" s="130" t="s">
        <v>99</v>
      </c>
      <c r="C54" s="130" t="s">
        <v>270</v>
      </c>
      <c r="D54" s="131" t="s">
        <v>271</v>
      </c>
      <c r="E54" s="129" t="s">
        <v>79</v>
      </c>
      <c r="F54" s="129" t="s">
        <v>79</v>
      </c>
      <c r="G54" s="129" t="s">
        <v>79</v>
      </c>
      <c r="H54" s="132" t="n">
        <f aca="false">SUM(H55:H64)</f>
        <v>0</v>
      </c>
      <c r="I54" s="132" t="n">
        <f aca="false">SUM(I55:I64)</f>
        <v>0</v>
      </c>
      <c r="J54" s="132" t="n">
        <f aca="false">SUM(J55:J64)</f>
        <v>0</v>
      </c>
      <c r="K54" s="133"/>
      <c r="L54" s="132" t="n">
        <f aca="false">SUM(L55:L64)</f>
        <v>26.136775</v>
      </c>
      <c r="M54" s="133"/>
      <c r="AI54" s="124" t="s">
        <v>99</v>
      </c>
      <c r="AS54" s="134" t="n">
        <f aca="false">SUM(AJ55:AJ64)</f>
        <v>0</v>
      </c>
      <c r="AT54" s="134" t="n">
        <f aca="false">SUM(AK55:AK64)</f>
        <v>0</v>
      </c>
      <c r="AU54" s="134" t="n">
        <f aca="false">SUM(AL55:AL64)</f>
        <v>0</v>
      </c>
    </row>
    <row r="55" customFormat="false" ht="14.65" hidden="false" customHeight="false" outlineLevel="0" collapsed="false">
      <c r="A55" s="106" t="s">
        <v>151</v>
      </c>
      <c r="B55" s="106" t="s">
        <v>99</v>
      </c>
      <c r="C55" s="106" t="s">
        <v>2812</v>
      </c>
      <c r="D55" s="135" t="s">
        <v>2813</v>
      </c>
      <c r="E55" s="106" t="s">
        <v>374</v>
      </c>
      <c r="F55" s="136" t="n">
        <f aca="false">'Stavební rozpočet'!F1011</f>
        <v>122.7</v>
      </c>
      <c r="G55" s="107" t="n">
        <f aca="false">'Stavební rozpočet'!G1011</f>
        <v>0</v>
      </c>
      <c r="H55" s="107" t="n">
        <f aca="false">F55*AO55</f>
        <v>0</v>
      </c>
      <c r="I55" s="107" t="n">
        <f aca="false">F55*AP55</f>
        <v>0</v>
      </c>
      <c r="J55" s="107" t="n">
        <f aca="false">F55*G55</f>
        <v>0</v>
      </c>
      <c r="K55" s="107" t="n">
        <f aca="false">'Stavební rozpočet'!K1011</f>
        <v>0.14874</v>
      </c>
      <c r="L55" s="107" t="n">
        <f aca="false">F55*K55</f>
        <v>18.250398</v>
      </c>
      <c r="M55" s="137" t="s">
        <v>322</v>
      </c>
      <c r="Z55" s="73" t="n">
        <f aca="false">IF(AQ55="5",BJ55,0)</f>
        <v>0</v>
      </c>
      <c r="AB55" s="73" t="n">
        <f aca="false">IF(AQ55="1",BH55,0)</f>
        <v>0</v>
      </c>
      <c r="AC55" s="73" t="n">
        <f aca="false">IF(AQ55="1",BI55,0)</f>
        <v>0</v>
      </c>
      <c r="AD55" s="73" t="n">
        <f aca="false">IF(AQ55="7",BH55,0)</f>
        <v>0</v>
      </c>
      <c r="AE55" s="73" t="n">
        <f aca="false">IF(AQ55="7",BI55,0)</f>
        <v>0</v>
      </c>
      <c r="AF55" s="73" t="n">
        <f aca="false">IF(AQ55="2",BH55,0)</f>
        <v>0</v>
      </c>
      <c r="AG55" s="73" t="n">
        <f aca="false">IF(AQ55="2",BI55,0)</f>
        <v>0</v>
      </c>
      <c r="AH55" s="73" t="n">
        <f aca="false">IF(AQ55="0",BJ55,0)</f>
        <v>0</v>
      </c>
      <c r="AI55" s="124" t="s">
        <v>99</v>
      </c>
      <c r="AJ55" s="73" t="n">
        <f aca="false">IF(AN55=0,J55,0)</f>
        <v>0</v>
      </c>
      <c r="AK55" s="73" t="n">
        <f aca="false">IF(AN55=15,J55,0)</f>
        <v>0</v>
      </c>
      <c r="AL55" s="73" t="n">
        <f aca="false">IF(AN55=21,J55,0)</f>
        <v>0</v>
      </c>
      <c r="AN55" s="73" t="n">
        <v>21</v>
      </c>
      <c r="AO55" s="73" t="n">
        <f aca="false">G55*0.561811965811966</f>
        <v>0</v>
      </c>
      <c r="AP55" s="73" t="n">
        <f aca="false">G55*(1-0.561811965811966)</f>
        <v>0</v>
      </c>
      <c r="AQ55" s="138" t="s">
        <v>112</v>
      </c>
      <c r="AV55" s="73" t="n">
        <f aca="false">AW55+AX55</f>
        <v>0</v>
      </c>
      <c r="AW55" s="73" t="n">
        <f aca="false">F55*AO55</f>
        <v>0</v>
      </c>
      <c r="AX55" s="73" t="n">
        <f aca="false">F55*AP55</f>
        <v>0</v>
      </c>
      <c r="AY55" s="138" t="s">
        <v>2814</v>
      </c>
      <c r="AZ55" s="138" t="s">
        <v>2815</v>
      </c>
      <c r="BA55" s="124" t="s">
        <v>2735</v>
      </c>
      <c r="BC55" s="73" t="n">
        <f aca="false">AW55+AX55</f>
        <v>0</v>
      </c>
      <c r="BD55" s="73" t="n">
        <f aca="false">G55/(100-BE55)*100</f>
        <v>0</v>
      </c>
      <c r="BE55" s="73" t="n">
        <v>0</v>
      </c>
      <c r="BF55" s="73" t="n">
        <f aca="false">L55</f>
        <v>18.250398</v>
      </c>
      <c r="BH55" s="73" t="n">
        <f aca="false">F55*AO55</f>
        <v>0</v>
      </c>
      <c r="BI55" s="73" t="n">
        <f aca="false">F55*AP55</f>
        <v>0</v>
      </c>
      <c r="BJ55" s="73" t="n">
        <f aca="false">F55*G55</f>
        <v>0</v>
      </c>
    </row>
    <row r="56" customFormat="false" ht="14.65" hidden="false" customHeight="false" outlineLevel="0" collapsed="false">
      <c r="A56" s="139" t="s">
        <v>249</v>
      </c>
      <c r="B56" s="139" t="s">
        <v>99</v>
      </c>
      <c r="C56" s="139" t="s">
        <v>2817</v>
      </c>
      <c r="D56" s="140" t="s">
        <v>2818</v>
      </c>
      <c r="E56" s="139" t="s">
        <v>367</v>
      </c>
      <c r="F56" s="141" t="n">
        <f aca="false">'Stavební rozpočet'!F1012</f>
        <v>16.665</v>
      </c>
      <c r="G56" s="142" t="n">
        <f aca="false">'Stavební rozpočet'!G1012</f>
        <v>0</v>
      </c>
      <c r="H56" s="142" t="n">
        <f aca="false">F56*AO56</f>
        <v>0</v>
      </c>
      <c r="I56" s="142" t="n">
        <f aca="false">F56*AP56</f>
        <v>0</v>
      </c>
      <c r="J56" s="142" t="n">
        <f aca="false">F56*G56</f>
        <v>0</v>
      </c>
      <c r="K56" s="142" t="n">
        <f aca="false">'Stavební rozpočet'!K1012</f>
        <v>0.06</v>
      </c>
      <c r="L56" s="142" t="n">
        <f aca="false">F56*K56</f>
        <v>0.9999</v>
      </c>
      <c r="M56" s="143" t="s">
        <v>322</v>
      </c>
      <c r="Z56" s="73" t="n">
        <f aca="false">IF(AQ56="5",BJ56,0)</f>
        <v>0</v>
      </c>
      <c r="AB56" s="73" t="n">
        <f aca="false">IF(AQ56="1",BH56,0)</f>
        <v>0</v>
      </c>
      <c r="AC56" s="73" t="n">
        <f aca="false">IF(AQ56="1",BI56,0)</f>
        <v>0</v>
      </c>
      <c r="AD56" s="73" t="n">
        <f aca="false">IF(AQ56="7",BH56,0)</f>
        <v>0</v>
      </c>
      <c r="AE56" s="73" t="n">
        <f aca="false">IF(AQ56="7",BI56,0)</f>
        <v>0</v>
      </c>
      <c r="AF56" s="73" t="n">
        <f aca="false">IF(AQ56="2",BH56,0)</f>
        <v>0</v>
      </c>
      <c r="AG56" s="73" t="n">
        <f aca="false">IF(AQ56="2",BI56,0)</f>
        <v>0</v>
      </c>
      <c r="AH56" s="73" t="n">
        <f aca="false">IF(AQ56="0",BJ56,0)</f>
        <v>0</v>
      </c>
      <c r="AI56" s="124" t="s">
        <v>99</v>
      </c>
      <c r="AJ56" s="144" t="n">
        <f aca="false">IF(AN56=0,J56,0)</f>
        <v>0</v>
      </c>
      <c r="AK56" s="144" t="n">
        <f aca="false">IF(AN56=15,J56,0)</f>
        <v>0</v>
      </c>
      <c r="AL56" s="144" t="n">
        <f aca="false">IF(AN56=21,J56,0)</f>
        <v>0</v>
      </c>
      <c r="AN56" s="73" t="n">
        <v>21</v>
      </c>
      <c r="AO56" s="73" t="n">
        <f aca="false">G56*1</f>
        <v>0</v>
      </c>
      <c r="AP56" s="73" t="n">
        <f aca="false">G56*(1-1)</f>
        <v>0</v>
      </c>
      <c r="AQ56" s="145" t="s">
        <v>112</v>
      </c>
      <c r="AV56" s="73" t="n">
        <f aca="false">AW56+AX56</f>
        <v>0</v>
      </c>
      <c r="AW56" s="73" t="n">
        <f aca="false">F56*AO56</f>
        <v>0</v>
      </c>
      <c r="AX56" s="73" t="n">
        <f aca="false">F56*AP56</f>
        <v>0</v>
      </c>
      <c r="AY56" s="138" t="s">
        <v>2814</v>
      </c>
      <c r="AZ56" s="138" t="s">
        <v>2815</v>
      </c>
      <c r="BA56" s="124" t="s">
        <v>2735</v>
      </c>
      <c r="BC56" s="73" t="n">
        <f aca="false">AW56+AX56</f>
        <v>0</v>
      </c>
      <c r="BD56" s="73" t="n">
        <f aca="false">G56/(100-BE56)*100</f>
        <v>0</v>
      </c>
      <c r="BE56" s="73" t="n">
        <v>0</v>
      </c>
      <c r="BF56" s="73" t="n">
        <f aca="false">L56</f>
        <v>0.9999</v>
      </c>
      <c r="BH56" s="144" t="n">
        <f aca="false">F56*AO56</f>
        <v>0</v>
      </c>
      <c r="BI56" s="144" t="n">
        <f aca="false">F56*AP56</f>
        <v>0</v>
      </c>
      <c r="BJ56" s="144" t="n">
        <f aca="false">F56*G56</f>
        <v>0</v>
      </c>
    </row>
    <row r="57" customFormat="false" ht="14.65" hidden="false" customHeight="false" outlineLevel="0" collapsed="false">
      <c r="A57" s="139" t="s">
        <v>412</v>
      </c>
      <c r="B57" s="139" t="s">
        <v>99</v>
      </c>
      <c r="C57" s="139" t="s">
        <v>2820</v>
      </c>
      <c r="D57" s="140" t="s">
        <v>2821</v>
      </c>
      <c r="E57" s="139" t="s">
        <v>367</v>
      </c>
      <c r="F57" s="141" t="n">
        <f aca="false">'Stavební rozpočet'!F1013</f>
        <v>37.471</v>
      </c>
      <c r="G57" s="142" t="n">
        <f aca="false">'Stavební rozpočet'!G1013</f>
        <v>0</v>
      </c>
      <c r="H57" s="142" t="n">
        <f aca="false">F57*AO57</f>
        <v>0</v>
      </c>
      <c r="I57" s="142" t="n">
        <f aca="false">F57*AP57</f>
        <v>0</v>
      </c>
      <c r="J57" s="142" t="n">
        <f aca="false">F57*G57</f>
        <v>0</v>
      </c>
      <c r="K57" s="142" t="n">
        <f aca="false">'Stavební rozpočet'!K1013</f>
        <v>0.08</v>
      </c>
      <c r="L57" s="142" t="n">
        <f aca="false">F57*K57</f>
        <v>2.99768</v>
      </c>
      <c r="M57" s="143" t="s">
        <v>322</v>
      </c>
      <c r="Z57" s="73" t="n">
        <f aca="false">IF(AQ57="5",BJ57,0)</f>
        <v>0</v>
      </c>
      <c r="AB57" s="73" t="n">
        <f aca="false">IF(AQ57="1",BH57,0)</f>
        <v>0</v>
      </c>
      <c r="AC57" s="73" t="n">
        <f aca="false">IF(AQ57="1",BI57,0)</f>
        <v>0</v>
      </c>
      <c r="AD57" s="73" t="n">
        <f aca="false">IF(AQ57="7",BH57,0)</f>
        <v>0</v>
      </c>
      <c r="AE57" s="73" t="n">
        <f aca="false">IF(AQ57="7",BI57,0)</f>
        <v>0</v>
      </c>
      <c r="AF57" s="73" t="n">
        <f aca="false">IF(AQ57="2",BH57,0)</f>
        <v>0</v>
      </c>
      <c r="AG57" s="73" t="n">
        <f aca="false">IF(AQ57="2",BI57,0)</f>
        <v>0</v>
      </c>
      <c r="AH57" s="73" t="n">
        <f aca="false">IF(AQ57="0",BJ57,0)</f>
        <v>0</v>
      </c>
      <c r="AI57" s="124" t="s">
        <v>99</v>
      </c>
      <c r="AJ57" s="144" t="n">
        <f aca="false">IF(AN57=0,J57,0)</f>
        <v>0</v>
      </c>
      <c r="AK57" s="144" t="n">
        <f aca="false">IF(AN57=15,J57,0)</f>
        <v>0</v>
      </c>
      <c r="AL57" s="144" t="n">
        <f aca="false">IF(AN57=21,J57,0)</f>
        <v>0</v>
      </c>
      <c r="AN57" s="73" t="n">
        <v>21</v>
      </c>
      <c r="AO57" s="73" t="n">
        <f aca="false">G57*1</f>
        <v>0</v>
      </c>
      <c r="AP57" s="73" t="n">
        <f aca="false">G57*(1-1)</f>
        <v>0</v>
      </c>
      <c r="AQ57" s="145" t="s">
        <v>112</v>
      </c>
      <c r="AV57" s="73" t="n">
        <f aca="false">AW57+AX57</f>
        <v>0</v>
      </c>
      <c r="AW57" s="73" t="n">
        <f aca="false">F57*AO57</f>
        <v>0</v>
      </c>
      <c r="AX57" s="73" t="n">
        <f aca="false">F57*AP57</f>
        <v>0</v>
      </c>
      <c r="AY57" s="138" t="s">
        <v>2814</v>
      </c>
      <c r="AZ57" s="138" t="s">
        <v>2815</v>
      </c>
      <c r="BA57" s="124" t="s">
        <v>2735</v>
      </c>
      <c r="BC57" s="73" t="n">
        <f aca="false">AW57+AX57</f>
        <v>0</v>
      </c>
      <c r="BD57" s="73" t="n">
        <f aca="false">G57/(100-BE57)*100</f>
        <v>0</v>
      </c>
      <c r="BE57" s="73" t="n">
        <v>0</v>
      </c>
      <c r="BF57" s="73" t="n">
        <f aca="false">L57</f>
        <v>2.99768</v>
      </c>
      <c r="BH57" s="144" t="n">
        <f aca="false">F57*AO57</f>
        <v>0</v>
      </c>
      <c r="BI57" s="144" t="n">
        <f aca="false">F57*AP57</f>
        <v>0</v>
      </c>
      <c r="BJ57" s="144" t="n">
        <f aca="false">F57*G57</f>
        <v>0</v>
      </c>
    </row>
    <row r="58" customFormat="false" ht="14.65" hidden="false" customHeight="false" outlineLevel="0" collapsed="false">
      <c r="A58" s="139" t="s">
        <v>153</v>
      </c>
      <c r="B58" s="139" t="s">
        <v>99</v>
      </c>
      <c r="C58" s="139" t="s">
        <v>2823</v>
      </c>
      <c r="D58" s="140" t="s">
        <v>2824</v>
      </c>
      <c r="E58" s="139" t="s">
        <v>367</v>
      </c>
      <c r="F58" s="141" t="n">
        <f aca="false">'Stavební rozpočet'!F1014</f>
        <v>69.791</v>
      </c>
      <c r="G58" s="142" t="n">
        <f aca="false">'Stavební rozpočet'!G1014</f>
        <v>0</v>
      </c>
      <c r="H58" s="142" t="n">
        <f aca="false">F58*AO58</f>
        <v>0</v>
      </c>
      <c r="I58" s="142" t="n">
        <f aca="false">F58*AP58</f>
        <v>0</v>
      </c>
      <c r="J58" s="142" t="n">
        <f aca="false">F58*G58</f>
        <v>0</v>
      </c>
      <c r="K58" s="142" t="n">
        <f aca="false">'Stavební rozpočet'!K1014</f>
        <v>0.052</v>
      </c>
      <c r="L58" s="142" t="n">
        <f aca="false">F58*K58</f>
        <v>3.629132</v>
      </c>
      <c r="M58" s="143" t="s">
        <v>322</v>
      </c>
      <c r="Z58" s="73" t="n">
        <f aca="false">IF(AQ58="5",BJ58,0)</f>
        <v>0</v>
      </c>
      <c r="AB58" s="73" t="n">
        <f aca="false">IF(AQ58="1",BH58,0)</f>
        <v>0</v>
      </c>
      <c r="AC58" s="73" t="n">
        <f aca="false">IF(AQ58="1",BI58,0)</f>
        <v>0</v>
      </c>
      <c r="AD58" s="73" t="n">
        <f aca="false">IF(AQ58="7",BH58,0)</f>
        <v>0</v>
      </c>
      <c r="AE58" s="73" t="n">
        <f aca="false">IF(AQ58="7",BI58,0)</f>
        <v>0</v>
      </c>
      <c r="AF58" s="73" t="n">
        <f aca="false">IF(AQ58="2",BH58,0)</f>
        <v>0</v>
      </c>
      <c r="AG58" s="73" t="n">
        <f aca="false">IF(AQ58="2",BI58,0)</f>
        <v>0</v>
      </c>
      <c r="AH58" s="73" t="n">
        <f aca="false">IF(AQ58="0",BJ58,0)</f>
        <v>0</v>
      </c>
      <c r="AI58" s="124" t="s">
        <v>99</v>
      </c>
      <c r="AJ58" s="144" t="n">
        <f aca="false">IF(AN58=0,J58,0)</f>
        <v>0</v>
      </c>
      <c r="AK58" s="144" t="n">
        <f aca="false">IF(AN58=15,J58,0)</f>
        <v>0</v>
      </c>
      <c r="AL58" s="144" t="n">
        <f aca="false">IF(AN58=21,J58,0)</f>
        <v>0</v>
      </c>
      <c r="AN58" s="73" t="n">
        <v>21</v>
      </c>
      <c r="AO58" s="73" t="n">
        <f aca="false">G58*1</f>
        <v>0</v>
      </c>
      <c r="AP58" s="73" t="n">
        <f aca="false">G58*(1-1)</f>
        <v>0</v>
      </c>
      <c r="AQ58" s="145" t="s">
        <v>112</v>
      </c>
      <c r="AV58" s="73" t="n">
        <f aca="false">AW58+AX58</f>
        <v>0</v>
      </c>
      <c r="AW58" s="73" t="n">
        <f aca="false">F58*AO58</f>
        <v>0</v>
      </c>
      <c r="AX58" s="73" t="n">
        <f aca="false">F58*AP58</f>
        <v>0</v>
      </c>
      <c r="AY58" s="138" t="s">
        <v>2814</v>
      </c>
      <c r="AZ58" s="138" t="s">
        <v>2815</v>
      </c>
      <c r="BA58" s="124" t="s">
        <v>2735</v>
      </c>
      <c r="BC58" s="73" t="n">
        <f aca="false">AW58+AX58</f>
        <v>0</v>
      </c>
      <c r="BD58" s="73" t="n">
        <f aca="false">G58/(100-BE58)*100</f>
        <v>0</v>
      </c>
      <c r="BE58" s="73" t="n">
        <v>0</v>
      </c>
      <c r="BF58" s="73" t="n">
        <f aca="false">L58</f>
        <v>3.629132</v>
      </c>
      <c r="BH58" s="144" t="n">
        <f aca="false">F58*AO58</f>
        <v>0</v>
      </c>
      <c r="BI58" s="144" t="n">
        <f aca="false">F58*AP58</f>
        <v>0</v>
      </c>
      <c r="BJ58" s="144" t="n">
        <f aca="false">F58*G58</f>
        <v>0</v>
      </c>
    </row>
    <row r="59" customFormat="false" ht="14.65" hidden="false" customHeight="false" outlineLevel="0" collapsed="false">
      <c r="A59" s="106" t="s">
        <v>419</v>
      </c>
      <c r="B59" s="106" t="s">
        <v>99</v>
      </c>
      <c r="C59" s="106" t="s">
        <v>2826</v>
      </c>
      <c r="D59" s="135" t="s">
        <v>2827</v>
      </c>
      <c r="E59" s="106" t="s">
        <v>374</v>
      </c>
      <c r="F59" s="136" t="n">
        <f aca="false">'Stavební rozpočet'!F1015</f>
        <v>4.5</v>
      </c>
      <c r="G59" s="107" t="n">
        <f aca="false">'Stavební rozpočet'!G1015</f>
        <v>0</v>
      </c>
      <c r="H59" s="107" t="n">
        <f aca="false">F59*AO59</f>
        <v>0</v>
      </c>
      <c r="I59" s="107" t="n">
        <f aca="false">F59*AP59</f>
        <v>0</v>
      </c>
      <c r="J59" s="107" t="n">
        <f aca="false">F59*G59</f>
        <v>0</v>
      </c>
      <c r="K59" s="107" t="n">
        <f aca="false">'Stavební rozpočet'!K1015</f>
        <v>0.00037</v>
      </c>
      <c r="L59" s="107" t="n">
        <f aca="false">F59*K59</f>
        <v>0.001665</v>
      </c>
      <c r="M59" s="137" t="s">
        <v>322</v>
      </c>
      <c r="Z59" s="73" t="n">
        <f aca="false">IF(AQ59="5",BJ59,0)</f>
        <v>0</v>
      </c>
      <c r="AB59" s="73" t="n">
        <f aca="false">IF(AQ59="1",BH59,0)</f>
        <v>0</v>
      </c>
      <c r="AC59" s="73" t="n">
        <f aca="false">IF(AQ59="1",BI59,0)</f>
        <v>0</v>
      </c>
      <c r="AD59" s="73" t="n">
        <f aca="false">IF(AQ59="7",BH59,0)</f>
        <v>0</v>
      </c>
      <c r="AE59" s="73" t="n">
        <f aca="false">IF(AQ59="7",BI59,0)</f>
        <v>0</v>
      </c>
      <c r="AF59" s="73" t="n">
        <f aca="false">IF(AQ59="2",BH59,0)</f>
        <v>0</v>
      </c>
      <c r="AG59" s="73" t="n">
        <f aca="false">IF(AQ59="2",BI59,0)</f>
        <v>0</v>
      </c>
      <c r="AH59" s="73" t="n">
        <f aca="false">IF(AQ59="0",BJ59,0)</f>
        <v>0</v>
      </c>
      <c r="AI59" s="124" t="s">
        <v>99</v>
      </c>
      <c r="AJ59" s="73" t="n">
        <f aca="false">IF(AN59=0,J59,0)</f>
        <v>0</v>
      </c>
      <c r="AK59" s="73" t="n">
        <f aca="false">IF(AN59=15,J59,0)</f>
        <v>0</v>
      </c>
      <c r="AL59" s="73" t="n">
        <f aca="false">IF(AN59=21,J59,0)</f>
        <v>0</v>
      </c>
      <c r="AN59" s="73" t="n">
        <v>21</v>
      </c>
      <c r="AO59" s="73" t="n">
        <f aca="false">G59*0.057286842127627</f>
        <v>0</v>
      </c>
      <c r="AP59" s="73" t="n">
        <f aca="false">G59*(1-0.057286842127627)</f>
        <v>0</v>
      </c>
      <c r="AQ59" s="138" t="s">
        <v>112</v>
      </c>
      <c r="AV59" s="73" t="n">
        <f aca="false">AW59+AX59</f>
        <v>0</v>
      </c>
      <c r="AW59" s="73" t="n">
        <f aca="false">F59*AO59</f>
        <v>0</v>
      </c>
      <c r="AX59" s="73" t="n">
        <f aca="false">F59*AP59</f>
        <v>0</v>
      </c>
      <c r="AY59" s="138" t="s">
        <v>2814</v>
      </c>
      <c r="AZ59" s="138" t="s">
        <v>2815</v>
      </c>
      <c r="BA59" s="124" t="s">
        <v>2735</v>
      </c>
      <c r="BC59" s="73" t="n">
        <f aca="false">AW59+AX59</f>
        <v>0</v>
      </c>
      <c r="BD59" s="73" t="n">
        <f aca="false">G59/(100-BE59)*100</f>
        <v>0</v>
      </c>
      <c r="BE59" s="73" t="n">
        <v>0</v>
      </c>
      <c r="BF59" s="73" t="n">
        <f aca="false">L59</f>
        <v>0.001665</v>
      </c>
      <c r="BH59" s="73" t="n">
        <f aca="false">F59*AO59</f>
        <v>0</v>
      </c>
      <c r="BI59" s="73" t="n">
        <f aca="false">F59*AP59</f>
        <v>0</v>
      </c>
      <c r="BJ59" s="73" t="n">
        <f aca="false">F59*G59</f>
        <v>0</v>
      </c>
    </row>
    <row r="60" customFormat="false" ht="14.65" hidden="false" customHeight="false" outlineLevel="0" collapsed="false">
      <c r="A60" s="106" t="s">
        <v>422</v>
      </c>
      <c r="B60" s="106" t="s">
        <v>99</v>
      </c>
      <c r="C60" s="106" t="s">
        <v>2829</v>
      </c>
      <c r="D60" s="135" t="s">
        <v>2830</v>
      </c>
      <c r="E60" s="106" t="s">
        <v>367</v>
      </c>
      <c r="F60" s="136" t="n">
        <f aca="false">'Stavební rozpočet'!F1016</f>
        <v>1</v>
      </c>
      <c r="G60" s="107" t="n">
        <f aca="false">'Stavební rozpočet'!G1016</f>
        <v>0</v>
      </c>
      <c r="H60" s="107" t="n">
        <f aca="false">F60*AO60</f>
        <v>0</v>
      </c>
      <c r="I60" s="107" t="n">
        <f aca="false">F60*AP60</f>
        <v>0</v>
      </c>
      <c r="J60" s="107" t="n">
        <f aca="false">F60*G60</f>
        <v>0</v>
      </c>
      <c r="K60" s="107" t="n">
        <f aca="false">'Stavební rozpočet'!K1016</f>
        <v>0.25</v>
      </c>
      <c r="L60" s="107" t="n">
        <f aca="false">F60*K60</f>
        <v>0.25</v>
      </c>
      <c r="M60" s="137" t="s">
        <v>322</v>
      </c>
      <c r="Z60" s="73" t="n">
        <f aca="false">IF(AQ60="5",BJ60,0)</f>
        <v>0</v>
      </c>
      <c r="AB60" s="73" t="n">
        <f aca="false">IF(AQ60="1",BH60,0)</f>
        <v>0</v>
      </c>
      <c r="AC60" s="73" t="n">
        <f aca="false">IF(AQ60="1",BI60,0)</f>
        <v>0</v>
      </c>
      <c r="AD60" s="73" t="n">
        <f aca="false">IF(AQ60="7",BH60,0)</f>
        <v>0</v>
      </c>
      <c r="AE60" s="73" t="n">
        <f aca="false">IF(AQ60="7",BI60,0)</f>
        <v>0</v>
      </c>
      <c r="AF60" s="73" t="n">
        <f aca="false">IF(AQ60="2",BH60,0)</f>
        <v>0</v>
      </c>
      <c r="AG60" s="73" t="n">
        <f aca="false">IF(AQ60="2",BI60,0)</f>
        <v>0</v>
      </c>
      <c r="AH60" s="73" t="n">
        <f aca="false">IF(AQ60="0",BJ60,0)</f>
        <v>0</v>
      </c>
      <c r="AI60" s="124" t="s">
        <v>99</v>
      </c>
      <c r="AJ60" s="73" t="n">
        <f aca="false">IF(AN60=0,J60,0)</f>
        <v>0</v>
      </c>
      <c r="AK60" s="73" t="n">
        <f aca="false">IF(AN60=15,J60,0)</f>
        <v>0</v>
      </c>
      <c r="AL60" s="73" t="n">
        <f aca="false">IF(AN60=21,J60,0)</f>
        <v>0</v>
      </c>
      <c r="AN60" s="73" t="n">
        <v>21</v>
      </c>
      <c r="AO60" s="73" t="n">
        <f aca="false">G60*0.491322128932499</f>
        <v>0</v>
      </c>
      <c r="AP60" s="73" t="n">
        <f aca="false">G60*(1-0.491322128932499)</f>
        <v>0</v>
      </c>
      <c r="AQ60" s="138" t="s">
        <v>112</v>
      </c>
      <c r="AV60" s="73" t="n">
        <f aca="false">AW60+AX60</f>
        <v>0</v>
      </c>
      <c r="AW60" s="73" t="n">
        <f aca="false">F60*AO60</f>
        <v>0</v>
      </c>
      <c r="AX60" s="73" t="n">
        <f aca="false">F60*AP60</f>
        <v>0</v>
      </c>
      <c r="AY60" s="138" t="s">
        <v>2814</v>
      </c>
      <c r="AZ60" s="138" t="s">
        <v>2815</v>
      </c>
      <c r="BA60" s="124" t="s">
        <v>2735</v>
      </c>
      <c r="BC60" s="73" t="n">
        <f aca="false">AW60+AX60</f>
        <v>0</v>
      </c>
      <c r="BD60" s="73" t="n">
        <f aca="false">G60/(100-BE60)*100</f>
        <v>0</v>
      </c>
      <c r="BE60" s="73" t="n">
        <v>0</v>
      </c>
      <c r="BF60" s="73" t="n">
        <f aca="false">L60</f>
        <v>0.25</v>
      </c>
      <c r="BH60" s="73" t="n">
        <f aca="false">F60*AO60</f>
        <v>0</v>
      </c>
      <c r="BI60" s="73" t="n">
        <f aca="false">F60*AP60</f>
        <v>0</v>
      </c>
      <c r="BJ60" s="73" t="n">
        <f aca="false">F60*G60</f>
        <v>0</v>
      </c>
    </row>
    <row r="61" customFormat="false" ht="14.65" hidden="false" customHeight="false" outlineLevel="0" collapsed="false">
      <c r="A61" s="139" t="s">
        <v>425</v>
      </c>
      <c r="B61" s="139" t="s">
        <v>99</v>
      </c>
      <c r="C61" s="139" t="s">
        <v>2832</v>
      </c>
      <c r="D61" s="140" t="s">
        <v>2833</v>
      </c>
      <c r="E61" s="139" t="s">
        <v>367</v>
      </c>
      <c r="F61" s="141" t="n">
        <f aca="false">'Stavební rozpočet'!F1017</f>
        <v>1</v>
      </c>
      <c r="G61" s="142" t="n">
        <f aca="false">'Stavební rozpočet'!G1017</f>
        <v>0</v>
      </c>
      <c r="H61" s="142" t="n">
        <f aca="false">F61*AO61</f>
        <v>0</v>
      </c>
      <c r="I61" s="142" t="n">
        <f aca="false">F61*AP61</f>
        <v>0</v>
      </c>
      <c r="J61" s="142" t="n">
        <f aca="false">F61*G61</f>
        <v>0</v>
      </c>
      <c r="K61" s="142" t="n">
        <f aca="false">'Stavební rozpočet'!K1017</f>
        <v>0</v>
      </c>
      <c r="L61" s="142" t="n">
        <f aca="false">F61*K61</f>
        <v>0</v>
      </c>
      <c r="M61" s="143" t="s">
        <v>322</v>
      </c>
      <c r="Z61" s="73" t="n">
        <f aca="false">IF(AQ61="5",BJ61,0)</f>
        <v>0</v>
      </c>
      <c r="AB61" s="73" t="n">
        <f aca="false">IF(AQ61="1",BH61,0)</f>
        <v>0</v>
      </c>
      <c r="AC61" s="73" t="n">
        <f aca="false">IF(AQ61="1",BI61,0)</f>
        <v>0</v>
      </c>
      <c r="AD61" s="73" t="n">
        <f aca="false">IF(AQ61="7",BH61,0)</f>
        <v>0</v>
      </c>
      <c r="AE61" s="73" t="n">
        <f aca="false">IF(AQ61="7",BI61,0)</f>
        <v>0</v>
      </c>
      <c r="AF61" s="73" t="n">
        <f aca="false">IF(AQ61="2",BH61,0)</f>
        <v>0</v>
      </c>
      <c r="AG61" s="73" t="n">
        <f aca="false">IF(AQ61="2",BI61,0)</f>
        <v>0</v>
      </c>
      <c r="AH61" s="73" t="n">
        <f aca="false">IF(AQ61="0",BJ61,0)</f>
        <v>0</v>
      </c>
      <c r="AI61" s="124" t="s">
        <v>99</v>
      </c>
      <c r="AJ61" s="144" t="n">
        <f aca="false">IF(AN61=0,J61,0)</f>
        <v>0</v>
      </c>
      <c r="AK61" s="144" t="n">
        <f aca="false">IF(AN61=15,J61,0)</f>
        <v>0</v>
      </c>
      <c r="AL61" s="144" t="n">
        <f aca="false">IF(AN61=21,J61,0)</f>
        <v>0</v>
      </c>
      <c r="AN61" s="73" t="n">
        <v>21</v>
      </c>
      <c r="AO61" s="73" t="n">
        <f aca="false">G61*1</f>
        <v>0</v>
      </c>
      <c r="AP61" s="73" t="n">
        <f aca="false">G61*(1-1)</f>
        <v>0</v>
      </c>
      <c r="AQ61" s="145" t="s">
        <v>112</v>
      </c>
      <c r="AV61" s="73" t="n">
        <f aca="false">AW61+AX61</f>
        <v>0</v>
      </c>
      <c r="AW61" s="73" t="n">
        <f aca="false">F61*AO61</f>
        <v>0</v>
      </c>
      <c r="AX61" s="73" t="n">
        <f aca="false">F61*AP61</f>
        <v>0</v>
      </c>
      <c r="AY61" s="138" t="s">
        <v>2814</v>
      </c>
      <c r="AZ61" s="138" t="s">
        <v>2815</v>
      </c>
      <c r="BA61" s="124" t="s">
        <v>2735</v>
      </c>
      <c r="BC61" s="73" t="n">
        <f aca="false">AW61+AX61</f>
        <v>0</v>
      </c>
      <c r="BD61" s="73" t="n">
        <f aca="false">G61/(100-BE61)*100</f>
        <v>0</v>
      </c>
      <c r="BE61" s="73" t="n">
        <v>0</v>
      </c>
      <c r="BF61" s="73" t="n">
        <f aca="false">L61</f>
        <v>0</v>
      </c>
      <c r="BH61" s="144" t="n">
        <f aca="false">F61*AO61</f>
        <v>0</v>
      </c>
      <c r="BI61" s="144" t="n">
        <f aca="false">F61*AP61</f>
        <v>0</v>
      </c>
      <c r="BJ61" s="144" t="n">
        <f aca="false">F61*G61</f>
        <v>0</v>
      </c>
    </row>
    <row r="62" customFormat="false" ht="14.65" hidden="false" customHeight="false" outlineLevel="0" collapsed="false">
      <c r="A62" s="139" t="s">
        <v>428</v>
      </c>
      <c r="B62" s="139" t="s">
        <v>99</v>
      </c>
      <c r="C62" s="139" t="s">
        <v>2835</v>
      </c>
      <c r="D62" s="140" t="s">
        <v>2836</v>
      </c>
      <c r="E62" s="139" t="s">
        <v>367</v>
      </c>
      <c r="F62" s="141" t="n">
        <f aca="false">'Stavební rozpočet'!F1018</f>
        <v>1</v>
      </c>
      <c r="G62" s="142" t="n">
        <f aca="false">'Stavební rozpočet'!G1018</f>
        <v>0</v>
      </c>
      <c r="H62" s="142" t="n">
        <f aca="false">F62*AO62</f>
        <v>0</v>
      </c>
      <c r="I62" s="142" t="n">
        <f aca="false">F62*AP62</f>
        <v>0</v>
      </c>
      <c r="J62" s="142" t="n">
        <f aca="false">F62*G62</f>
        <v>0</v>
      </c>
      <c r="K62" s="142" t="n">
        <f aca="false">'Stavební rozpočet'!K1018</f>
        <v>0</v>
      </c>
      <c r="L62" s="142" t="n">
        <f aca="false">F62*K62</f>
        <v>0</v>
      </c>
      <c r="M62" s="143" t="s">
        <v>322</v>
      </c>
      <c r="Z62" s="73" t="n">
        <f aca="false">IF(AQ62="5",BJ62,0)</f>
        <v>0</v>
      </c>
      <c r="AB62" s="73" t="n">
        <f aca="false">IF(AQ62="1",BH62,0)</f>
        <v>0</v>
      </c>
      <c r="AC62" s="73" t="n">
        <f aca="false">IF(AQ62="1",BI62,0)</f>
        <v>0</v>
      </c>
      <c r="AD62" s="73" t="n">
        <f aca="false">IF(AQ62="7",BH62,0)</f>
        <v>0</v>
      </c>
      <c r="AE62" s="73" t="n">
        <f aca="false">IF(AQ62="7",BI62,0)</f>
        <v>0</v>
      </c>
      <c r="AF62" s="73" t="n">
        <f aca="false">IF(AQ62="2",BH62,0)</f>
        <v>0</v>
      </c>
      <c r="AG62" s="73" t="n">
        <f aca="false">IF(AQ62="2",BI62,0)</f>
        <v>0</v>
      </c>
      <c r="AH62" s="73" t="n">
        <f aca="false">IF(AQ62="0",BJ62,0)</f>
        <v>0</v>
      </c>
      <c r="AI62" s="124" t="s">
        <v>99</v>
      </c>
      <c r="AJ62" s="144" t="n">
        <f aca="false">IF(AN62=0,J62,0)</f>
        <v>0</v>
      </c>
      <c r="AK62" s="144" t="n">
        <f aca="false">IF(AN62=15,J62,0)</f>
        <v>0</v>
      </c>
      <c r="AL62" s="144" t="n">
        <f aca="false">IF(AN62=21,J62,0)</f>
        <v>0</v>
      </c>
      <c r="AN62" s="73" t="n">
        <v>21</v>
      </c>
      <c r="AO62" s="73" t="n">
        <f aca="false">G62*1</f>
        <v>0</v>
      </c>
      <c r="AP62" s="73" t="n">
        <f aca="false">G62*(1-1)</f>
        <v>0</v>
      </c>
      <c r="AQ62" s="145" t="s">
        <v>112</v>
      </c>
      <c r="AV62" s="73" t="n">
        <f aca="false">AW62+AX62</f>
        <v>0</v>
      </c>
      <c r="AW62" s="73" t="n">
        <f aca="false">F62*AO62</f>
        <v>0</v>
      </c>
      <c r="AX62" s="73" t="n">
        <f aca="false">F62*AP62</f>
        <v>0</v>
      </c>
      <c r="AY62" s="138" t="s">
        <v>2814</v>
      </c>
      <c r="AZ62" s="138" t="s">
        <v>2815</v>
      </c>
      <c r="BA62" s="124" t="s">
        <v>2735</v>
      </c>
      <c r="BC62" s="73" t="n">
        <f aca="false">AW62+AX62</f>
        <v>0</v>
      </c>
      <c r="BD62" s="73" t="n">
        <f aca="false">G62/(100-BE62)*100</f>
        <v>0</v>
      </c>
      <c r="BE62" s="73" t="n">
        <v>0</v>
      </c>
      <c r="BF62" s="73" t="n">
        <f aca="false">L62</f>
        <v>0</v>
      </c>
      <c r="BH62" s="144" t="n">
        <f aca="false">F62*AO62</f>
        <v>0</v>
      </c>
      <c r="BI62" s="144" t="n">
        <f aca="false">F62*AP62</f>
        <v>0</v>
      </c>
      <c r="BJ62" s="144" t="n">
        <f aca="false">F62*G62</f>
        <v>0</v>
      </c>
    </row>
    <row r="63" customFormat="false" ht="14.65" hidden="false" customHeight="false" outlineLevel="0" collapsed="false">
      <c r="A63" s="106" t="s">
        <v>431</v>
      </c>
      <c r="B63" s="106" t="s">
        <v>99</v>
      </c>
      <c r="C63" s="106" t="s">
        <v>2838</v>
      </c>
      <c r="D63" s="135" t="s">
        <v>2839</v>
      </c>
      <c r="E63" s="106" t="s">
        <v>367</v>
      </c>
      <c r="F63" s="136" t="n">
        <f aca="false">'Stavební rozpočet'!F1019</f>
        <v>1</v>
      </c>
      <c r="G63" s="107" t="n">
        <f aca="false">'Stavební rozpočet'!G1019</f>
        <v>0</v>
      </c>
      <c r="H63" s="107" t="n">
        <f aca="false">F63*AO63</f>
        <v>0</v>
      </c>
      <c r="I63" s="107" t="n">
        <f aca="false">F63*AP63</f>
        <v>0</v>
      </c>
      <c r="J63" s="107" t="n">
        <f aca="false">F63*G63</f>
        <v>0</v>
      </c>
      <c r="K63" s="107" t="n">
        <f aca="false">'Stavební rozpočet'!K1019</f>
        <v>0</v>
      </c>
      <c r="L63" s="107" t="n">
        <f aca="false">F63*K63</f>
        <v>0</v>
      </c>
      <c r="M63" s="137" t="s">
        <v>322</v>
      </c>
      <c r="Z63" s="73" t="n">
        <f aca="false">IF(AQ63="5",BJ63,0)</f>
        <v>0</v>
      </c>
      <c r="AB63" s="73" t="n">
        <f aca="false">IF(AQ63="1",BH63,0)</f>
        <v>0</v>
      </c>
      <c r="AC63" s="73" t="n">
        <f aca="false">IF(AQ63="1",BI63,0)</f>
        <v>0</v>
      </c>
      <c r="AD63" s="73" t="n">
        <f aca="false">IF(AQ63="7",BH63,0)</f>
        <v>0</v>
      </c>
      <c r="AE63" s="73" t="n">
        <f aca="false">IF(AQ63="7",BI63,0)</f>
        <v>0</v>
      </c>
      <c r="AF63" s="73" t="n">
        <f aca="false">IF(AQ63="2",BH63,0)</f>
        <v>0</v>
      </c>
      <c r="AG63" s="73" t="n">
        <f aca="false">IF(AQ63="2",BI63,0)</f>
        <v>0</v>
      </c>
      <c r="AH63" s="73" t="n">
        <f aca="false">IF(AQ63="0",BJ63,0)</f>
        <v>0</v>
      </c>
      <c r="AI63" s="124" t="s">
        <v>99</v>
      </c>
      <c r="AJ63" s="73" t="n">
        <f aca="false">IF(AN63=0,J63,0)</f>
        <v>0</v>
      </c>
      <c r="AK63" s="73" t="n">
        <f aca="false">IF(AN63=15,J63,0)</f>
        <v>0</v>
      </c>
      <c r="AL63" s="73" t="n">
        <f aca="false">IF(AN63=21,J63,0)</f>
        <v>0</v>
      </c>
      <c r="AN63" s="73" t="n">
        <v>21</v>
      </c>
      <c r="AO63" s="73" t="n">
        <f aca="false">G63*0.57075165843683</f>
        <v>0</v>
      </c>
      <c r="AP63" s="73" t="n">
        <f aca="false">G63*(1-0.57075165843683)</f>
        <v>0</v>
      </c>
      <c r="AQ63" s="138" t="s">
        <v>112</v>
      </c>
      <c r="AV63" s="73" t="n">
        <f aca="false">AW63+AX63</f>
        <v>0</v>
      </c>
      <c r="AW63" s="73" t="n">
        <f aca="false">F63*AO63</f>
        <v>0</v>
      </c>
      <c r="AX63" s="73" t="n">
        <f aca="false">F63*AP63</f>
        <v>0</v>
      </c>
      <c r="AY63" s="138" t="s">
        <v>2814</v>
      </c>
      <c r="AZ63" s="138" t="s">
        <v>2815</v>
      </c>
      <c r="BA63" s="124" t="s">
        <v>2735</v>
      </c>
      <c r="BC63" s="73" t="n">
        <f aca="false">AW63+AX63</f>
        <v>0</v>
      </c>
      <c r="BD63" s="73" t="n">
        <f aca="false">G63/(100-BE63)*100</f>
        <v>0</v>
      </c>
      <c r="BE63" s="73" t="n">
        <v>0</v>
      </c>
      <c r="BF63" s="73" t="n">
        <f aca="false">L63</f>
        <v>0</v>
      </c>
      <c r="BH63" s="73" t="n">
        <f aca="false">F63*AO63</f>
        <v>0</v>
      </c>
      <c r="BI63" s="73" t="n">
        <f aca="false">F63*AP63</f>
        <v>0</v>
      </c>
      <c r="BJ63" s="73" t="n">
        <f aca="false">F63*G63</f>
        <v>0</v>
      </c>
    </row>
    <row r="64" customFormat="false" ht="14.65" hidden="false" customHeight="false" outlineLevel="0" collapsed="false">
      <c r="A64" s="139" t="s">
        <v>434</v>
      </c>
      <c r="B64" s="139" t="s">
        <v>99</v>
      </c>
      <c r="C64" s="139" t="s">
        <v>2841</v>
      </c>
      <c r="D64" s="140" t="s">
        <v>2842</v>
      </c>
      <c r="E64" s="139" t="s">
        <v>367</v>
      </c>
      <c r="F64" s="141" t="n">
        <f aca="false">'Stavební rozpočet'!F1020</f>
        <v>1</v>
      </c>
      <c r="G64" s="142" t="n">
        <f aca="false">'Stavební rozpočet'!G1020</f>
        <v>0</v>
      </c>
      <c r="H64" s="142" t="n">
        <f aca="false">F64*AO64</f>
        <v>0</v>
      </c>
      <c r="I64" s="142" t="n">
        <f aca="false">F64*AP64</f>
        <v>0</v>
      </c>
      <c r="J64" s="142" t="n">
        <f aca="false">F64*G64</f>
        <v>0</v>
      </c>
      <c r="K64" s="142" t="n">
        <f aca="false">'Stavební rozpočet'!K1020</f>
        <v>0.008</v>
      </c>
      <c r="L64" s="142" t="n">
        <f aca="false">F64*K64</f>
        <v>0.008</v>
      </c>
      <c r="M64" s="143" t="s">
        <v>322</v>
      </c>
      <c r="Z64" s="73" t="n">
        <f aca="false">IF(AQ64="5",BJ64,0)</f>
        <v>0</v>
      </c>
      <c r="AB64" s="73" t="n">
        <f aca="false">IF(AQ64="1",BH64,0)</f>
        <v>0</v>
      </c>
      <c r="AC64" s="73" t="n">
        <f aca="false">IF(AQ64="1",BI64,0)</f>
        <v>0</v>
      </c>
      <c r="AD64" s="73" t="n">
        <f aca="false">IF(AQ64="7",BH64,0)</f>
        <v>0</v>
      </c>
      <c r="AE64" s="73" t="n">
        <f aca="false">IF(AQ64="7",BI64,0)</f>
        <v>0</v>
      </c>
      <c r="AF64" s="73" t="n">
        <f aca="false">IF(AQ64="2",BH64,0)</f>
        <v>0</v>
      </c>
      <c r="AG64" s="73" t="n">
        <f aca="false">IF(AQ64="2",BI64,0)</f>
        <v>0</v>
      </c>
      <c r="AH64" s="73" t="n">
        <f aca="false">IF(AQ64="0",BJ64,0)</f>
        <v>0</v>
      </c>
      <c r="AI64" s="124" t="s">
        <v>99</v>
      </c>
      <c r="AJ64" s="144" t="n">
        <f aca="false">IF(AN64=0,J64,0)</f>
        <v>0</v>
      </c>
      <c r="AK64" s="144" t="n">
        <f aca="false">IF(AN64=15,J64,0)</f>
        <v>0</v>
      </c>
      <c r="AL64" s="144" t="n">
        <f aca="false">IF(AN64=21,J64,0)</f>
        <v>0</v>
      </c>
      <c r="AN64" s="73" t="n">
        <v>21</v>
      </c>
      <c r="AO64" s="73" t="n">
        <f aca="false">G64*1</f>
        <v>0</v>
      </c>
      <c r="AP64" s="73" t="n">
        <f aca="false">G64*(1-1)</f>
        <v>0</v>
      </c>
      <c r="AQ64" s="145" t="s">
        <v>112</v>
      </c>
      <c r="AV64" s="73" t="n">
        <f aca="false">AW64+AX64</f>
        <v>0</v>
      </c>
      <c r="AW64" s="73" t="n">
        <f aca="false">F64*AO64</f>
        <v>0</v>
      </c>
      <c r="AX64" s="73" t="n">
        <f aca="false">F64*AP64</f>
        <v>0</v>
      </c>
      <c r="AY64" s="138" t="s">
        <v>2814</v>
      </c>
      <c r="AZ64" s="138" t="s">
        <v>2815</v>
      </c>
      <c r="BA64" s="124" t="s">
        <v>2735</v>
      </c>
      <c r="BC64" s="73" t="n">
        <f aca="false">AW64+AX64</f>
        <v>0</v>
      </c>
      <c r="BD64" s="73" t="n">
        <f aca="false">G64/(100-BE64)*100</f>
        <v>0</v>
      </c>
      <c r="BE64" s="73" t="n">
        <v>0</v>
      </c>
      <c r="BF64" s="73" t="n">
        <f aca="false">L64</f>
        <v>0.008</v>
      </c>
      <c r="BH64" s="144" t="n">
        <f aca="false">F64*AO64</f>
        <v>0</v>
      </c>
      <c r="BI64" s="144" t="n">
        <f aca="false">F64*AP64</f>
        <v>0</v>
      </c>
      <c r="BJ64" s="144" t="n">
        <f aca="false">F64*G64</f>
        <v>0</v>
      </c>
    </row>
    <row r="65" customFormat="false" ht="14.65" hidden="false" customHeight="false" outlineLevel="0" collapsed="false">
      <c r="A65" s="129"/>
      <c r="B65" s="130" t="s">
        <v>99</v>
      </c>
      <c r="C65" s="130" t="s">
        <v>272</v>
      </c>
      <c r="D65" s="131" t="s">
        <v>273</v>
      </c>
      <c r="E65" s="129" t="s">
        <v>79</v>
      </c>
      <c r="F65" s="129" t="s">
        <v>79</v>
      </c>
      <c r="G65" s="129" t="s">
        <v>79</v>
      </c>
      <c r="H65" s="132" t="n">
        <f aca="false">SUM(H66:H66)</f>
        <v>0</v>
      </c>
      <c r="I65" s="132" t="n">
        <f aca="false">SUM(I66:I66)</f>
        <v>0</v>
      </c>
      <c r="J65" s="132" t="n">
        <f aca="false">SUM(J66:J66)</f>
        <v>0</v>
      </c>
      <c r="K65" s="133"/>
      <c r="L65" s="132" t="n">
        <f aca="false">SUM(L66:L66)</f>
        <v>0</v>
      </c>
      <c r="M65" s="133"/>
      <c r="AI65" s="124" t="s">
        <v>99</v>
      </c>
      <c r="AS65" s="134" t="n">
        <f aca="false">SUM(AJ66:AJ66)</f>
        <v>0</v>
      </c>
      <c r="AT65" s="134" t="n">
        <f aca="false">SUM(AK66:AK66)</f>
        <v>0</v>
      </c>
      <c r="AU65" s="134" t="n">
        <f aca="false">SUM(AL66:AL66)</f>
        <v>0</v>
      </c>
    </row>
    <row r="66" customFormat="false" ht="14.65" hidden="false" customHeight="false" outlineLevel="0" collapsed="false">
      <c r="A66" s="106" t="s">
        <v>155</v>
      </c>
      <c r="B66" s="106" t="s">
        <v>99</v>
      </c>
      <c r="C66" s="106" t="s">
        <v>2844</v>
      </c>
      <c r="D66" s="135" t="s">
        <v>2845</v>
      </c>
      <c r="E66" s="106" t="s">
        <v>344</v>
      </c>
      <c r="F66" s="136" t="n">
        <f aca="false">'Stavební rozpočet'!F1022</f>
        <v>399.775</v>
      </c>
      <c r="G66" s="107" t="n">
        <f aca="false">'Stavební rozpočet'!G1022</f>
        <v>0</v>
      </c>
      <c r="H66" s="107" t="n">
        <f aca="false">F66*AO66</f>
        <v>0</v>
      </c>
      <c r="I66" s="107" t="n">
        <f aca="false">F66*AP66</f>
        <v>0</v>
      </c>
      <c r="J66" s="107" t="n">
        <f aca="false">F66*G66</f>
        <v>0</v>
      </c>
      <c r="K66" s="107" t="n">
        <f aca="false">'Stavební rozpočet'!K1022</f>
        <v>0</v>
      </c>
      <c r="L66" s="107" t="n">
        <f aca="false">F66*K66</f>
        <v>0</v>
      </c>
      <c r="M66" s="137" t="s">
        <v>322</v>
      </c>
      <c r="Z66" s="73" t="n">
        <f aca="false">IF(AQ66="5",BJ66,0)</f>
        <v>0</v>
      </c>
      <c r="AB66" s="73" t="n">
        <f aca="false">IF(AQ66="1",BH66,0)</f>
        <v>0</v>
      </c>
      <c r="AC66" s="73" t="n">
        <f aca="false">IF(AQ66="1",BI66,0)</f>
        <v>0</v>
      </c>
      <c r="AD66" s="73" t="n">
        <f aca="false">IF(AQ66="7",BH66,0)</f>
        <v>0</v>
      </c>
      <c r="AE66" s="73" t="n">
        <f aca="false">IF(AQ66="7",BI66,0)</f>
        <v>0</v>
      </c>
      <c r="AF66" s="73" t="n">
        <f aca="false">IF(AQ66="2",BH66,0)</f>
        <v>0</v>
      </c>
      <c r="AG66" s="73" t="n">
        <f aca="false">IF(AQ66="2",BI66,0)</f>
        <v>0</v>
      </c>
      <c r="AH66" s="73" t="n">
        <f aca="false">IF(AQ66="0",BJ66,0)</f>
        <v>0</v>
      </c>
      <c r="AI66" s="124" t="s">
        <v>99</v>
      </c>
      <c r="AJ66" s="73" t="n">
        <f aca="false">IF(AN66=0,J66,0)</f>
        <v>0</v>
      </c>
      <c r="AK66" s="73" t="n">
        <f aca="false">IF(AN66=15,J66,0)</f>
        <v>0</v>
      </c>
      <c r="AL66" s="73" t="n">
        <f aca="false">IF(AN66=21,J66,0)</f>
        <v>0</v>
      </c>
      <c r="AN66" s="73" t="n">
        <v>21</v>
      </c>
      <c r="AO66" s="73" t="n">
        <f aca="false">G66*0</f>
        <v>0</v>
      </c>
      <c r="AP66" s="73" t="n">
        <f aca="false">G66*(1-0)</f>
        <v>0</v>
      </c>
      <c r="AQ66" s="138" t="s">
        <v>133</v>
      </c>
      <c r="AV66" s="73" t="n">
        <f aca="false">AW66+AX66</f>
        <v>0</v>
      </c>
      <c r="AW66" s="73" t="n">
        <f aca="false">F66*AO66</f>
        <v>0</v>
      </c>
      <c r="AX66" s="73" t="n">
        <f aca="false">F66*AP66</f>
        <v>0</v>
      </c>
      <c r="AY66" s="138" t="s">
        <v>2846</v>
      </c>
      <c r="AZ66" s="138" t="s">
        <v>2815</v>
      </c>
      <c r="BA66" s="124" t="s">
        <v>2735</v>
      </c>
      <c r="BC66" s="73" t="n">
        <f aca="false">AW66+AX66</f>
        <v>0</v>
      </c>
      <c r="BD66" s="73" t="n">
        <f aca="false">G66/(100-BE66)*100</f>
        <v>0</v>
      </c>
      <c r="BE66" s="73" t="n">
        <v>0</v>
      </c>
      <c r="BF66" s="73" t="n">
        <f aca="false">L66</f>
        <v>0</v>
      </c>
      <c r="BH66" s="73" t="n">
        <f aca="false">F66*AO66</f>
        <v>0</v>
      </c>
      <c r="BI66" s="73" t="n">
        <f aca="false">F66*AP66</f>
        <v>0</v>
      </c>
      <c r="BJ66" s="73" t="n">
        <f aca="false">F66*G66</f>
        <v>0</v>
      </c>
    </row>
    <row r="67" customFormat="false" ht="19.85" hidden="false" customHeight="true" outlineLevel="0" collapsed="false">
      <c r="A67" s="37"/>
      <c r="B67" s="37"/>
      <c r="C67" s="37"/>
      <c r="D67" s="186"/>
      <c r="E67" s="37"/>
      <c r="F67" s="37"/>
      <c r="G67" s="37"/>
      <c r="H67" s="104" t="s">
        <v>109</v>
      </c>
      <c r="I67" s="104"/>
      <c r="J67" s="105" t="n">
        <f aca="false">J13+J15+J18+J20+J27+J30+J32+J34+J37+J49+J51+J54+J65</f>
        <v>0</v>
      </c>
      <c r="K67" s="37"/>
      <c r="L67" s="37"/>
      <c r="M67" s="37"/>
    </row>
    <row r="68" customFormat="false" ht="11.3" hidden="false" customHeight="true" outlineLevel="0" collapsed="false"/>
  </sheetData>
  <mergeCells count="28">
    <mergeCell ref="A1:M1"/>
    <mergeCell ref="A2:C3"/>
    <mergeCell ref="D2:D3"/>
    <mergeCell ref="E2:F3"/>
    <mergeCell ref="G2:G3"/>
    <mergeCell ref="H2:H3"/>
    <mergeCell ref="I2:M3"/>
    <mergeCell ref="A4:C5"/>
    <mergeCell ref="D4:D5"/>
    <mergeCell ref="E4:F5"/>
    <mergeCell ref="G4:G5"/>
    <mergeCell ref="H4:H5"/>
    <mergeCell ref="I4:M5"/>
    <mergeCell ref="A6:C7"/>
    <mergeCell ref="D6:D7"/>
    <mergeCell ref="E6:F7"/>
    <mergeCell ref="G6:G7"/>
    <mergeCell ref="H6:H7"/>
    <mergeCell ref="I6:M7"/>
    <mergeCell ref="A8:C9"/>
    <mergeCell ref="D8:D9"/>
    <mergeCell ref="E8:F9"/>
    <mergeCell ref="G8:G9"/>
    <mergeCell ref="H8:H9"/>
    <mergeCell ref="I8:M9"/>
    <mergeCell ref="H10:J10"/>
    <mergeCell ref="K10:L10"/>
    <mergeCell ref="H67:I6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I1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078125" defaultRowHeight="14.65" zeroHeight="false" outlineLevelRow="0" outlineLevelCol="0"/>
  <cols>
    <col collapsed="false" customWidth="true" hidden="false" outlineLevel="0" max="2" min="1" style="0" width="9.06"/>
    <col collapsed="false" customWidth="true" hidden="false" outlineLevel="0" max="3" min="3" style="0" width="13.24"/>
    <col collapsed="false" customWidth="true" hidden="false" outlineLevel="0" max="4" min="4" style="54" width="74.07"/>
    <col collapsed="false" customWidth="true" hidden="false" outlineLevel="0" max="5" min="5" style="0" width="14.53"/>
    <col collapsed="false" customWidth="true" hidden="false" outlineLevel="0" max="6" min="6" style="0" width="24.11"/>
    <col collapsed="false" customWidth="true" hidden="false" outlineLevel="0" max="7" min="7" style="0" width="15.67"/>
    <col collapsed="false" customWidth="true" hidden="false" outlineLevel="0" max="8" min="8" style="0" width="18.1"/>
  </cols>
  <sheetData>
    <row r="1" customFormat="false" ht="39.7" hidden="false" customHeight="true" outlineLevel="0" collapsed="false">
      <c r="A1" s="55" t="s">
        <v>4616</v>
      </c>
      <c r="B1" s="55"/>
      <c r="C1" s="55"/>
      <c r="D1" s="55"/>
      <c r="E1" s="55"/>
      <c r="F1" s="55"/>
      <c r="G1" s="55"/>
      <c r="H1" s="55"/>
    </row>
    <row r="2" customFormat="false" ht="12.75" hidden="false" customHeight="true" outlineLevel="0" collapsed="false">
      <c r="A2" s="2" t="s">
        <v>1</v>
      </c>
      <c r="B2" s="2"/>
      <c r="C2" s="3" t="str">
        <f aca="false">'Stavební rozpočet'!D2</f>
        <v>Komunitní centrum Damnice</v>
      </c>
      <c r="D2" s="3"/>
      <c r="E2" s="4" t="s">
        <v>2</v>
      </c>
      <c r="F2" s="56" t="str">
        <f aca="false">'Stavební rozpočet'!I2</f>
        <v>Obec Damnice, Damnice 141</v>
      </c>
      <c r="G2" s="56"/>
      <c r="H2" s="56"/>
      <c r="I2" s="27"/>
    </row>
    <row r="3" customFormat="false" ht="14.65" hidden="false" customHeight="false" outlineLevel="0" collapsed="false">
      <c r="A3" s="2"/>
      <c r="B3" s="2"/>
      <c r="C3" s="3"/>
      <c r="D3" s="3"/>
      <c r="E3" s="4"/>
      <c r="F3" s="4"/>
      <c r="G3" s="56"/>
      <c r="H3" s="56"/>
      <c r="I3" s="27"/>
    </row>
    <row r="4" customFormat="false" ht="12.75" hidden="false" customHeight="true" outlineLevel="0" collapsed="false">
      <c r="A4" s="8" t="s">
        <v>4</v>
      </c>
      <c r="B4" s="8"/>
      <c r="C4" s="9" t="str">
        <f aca="false">'Stavební rozpočet'!D4</f>
        <v>Stavební úpravy</v>
      </c>
      <c r="D4" s="9"/>
      <c r="E4" s="10" t="s">
        <v>5</v>
      </c>
      <c r="F4" s="57" t="str">
        <f aca="false">'Stavební rozpočet'!I4</f>
        <v>Ing. Radek Dřevěný</v>
      </c>
      <c r="G4" s="57"/>
      <c r="H4" s="57"/>
      <c r="I4" s="27"/>
    </row>
    <row r="5" customFormat="false" ht="14.65" hidden="false" customHeight="false" outlineLevel="0" collapsed="false">
      <c r="A5" s="8"/>
      <c r="B5" s="8"/>
      <c r="C5" s="9"/>
      <c r="D5" s="9"/>
      <c r="E5" s="10"/>
      <c r="F5" s="10"/>
      <c r="G5" s="57"/>
      <c r="H5" s="57"/>
      <c r="I5" s="27"/>
    </row>
    <row r="6" customFormat="false" ht="12.75" hidden="false" customHeight="true" outlineLevel="0" collapsed="false">
      <c r="A6" s="8" t="s">
        <v>7</v>
      </c>
      <c r="B6" s="8"/>
      <c r="C6" s="9" t="str">
        <f aca="false">'Stavební rozpočet'!D6</f>
        <v>Damnice</v>
      </c>
      <c r="D6" s="9"/>
      <c r="E6" s="10" t="s">
        <v>8</v>
      </c>
      <c r="F6" s="57" t="str">
        <f aca="false">'Stavební rozpočet'!I6</f>
        <v> </v>
      </c>
      <c r="G6" s="57"/>
      <c r="H6" s="57"/>
      <c r="I6" s="27"/>
    </row>
    <row r="7" customFormat="false" ht="14.65" hidden="false" customHeight="false" outlineLevel="0" collapsed="false">
      <c r="A7" s="8"/>
      <c r="B7" s="8"/>
      <c r="C7" s="9"/>
      <c r="D7" s="9"/>
      <c r="E7" s="10"/>
      <c r="F7" s="10"/>
      <c r="G7" s="57"/>
      <c r="H7" s="57"/>
      <c r="I7" s="27"/>
    </row>
    <row r="8" customFormat="false" ht="12.75" hidden="false" customHeight="true" outlineLevel="0" collapsed="false">
      <c r="A8" s="58" t="s">
        <v>14</v>
      </c>
      <c r="B8" s="58"/>
      <c r="C8" s="60" t="str">
        <f aca="false">'Stavební rozpočet'!I8</f>
        <v>Bohuslav Hemala</v>
      </c>
      <c r="D8" s="60"/>
      <c r="E8" s="59" t="s">
        <v>78</v>
      </c>
      <c r="F8" s="61" t="str">
        <f aca="false">'Stavební rozpočet'!G8</f>
        <v>16.08.2020</v>
      </c>
      <c r="G8" s="61"/>
      <c r="H8" s="61"/>
      <c r="I8" s="27"/>
    </row>
    <row r="9" customFormat="false" ht="14.65" hidden="false" customHeight="false" outlineLevel="0" collapsed="false">
      <c r="A9" s="58"/>
      <c r="B9" s="58"/>
      <c r="C9" s="60"/>
      <c r="D9" s="60"/>
      <c r="E9" s="59"/>
      <c r="F9" s="59"/>
      <c r="G9" s="61"/>
      <c r="H9" s="61"/>
      <c r="I9" s="27"/>
    </row>
    <row r="10" customFormat="false" ht="12.75" hidden="false" customHeight="true" outlineLevel="0" collapsed="false">
      <c r="A10" s="187" t="s">
        <v>298</v>
      </c>
      <c r="B10" s="188" t="s">
        <v>82</v>
      </c>
      <c r="C10" s="188" t="s">
        <v>111</v>
      </c>
      <c r="D10" s="189" t="s">
        <v>83</v>
      </c>
      <c r="E10" s="189"/>
      <c r="F10" s="188" t="s">
        <v>299</v>
      </c>
      <c r="G10" s="190" t="s">
        <v>300</v>
      </c>
      <c r="H10" s="191" t="s">
        <v>3259</v>
      </c>
      <c r="I10" s="47"/>
    </row>
    <row r="11" customFormat="false" ht="12.75" hidden="false" customHeight="true" outlineLevel="0" collapsed="false">
      <c r="A11" s="106" t="s">
        <v>112</v>
      </c>
      <c r="B11" s="106" t="s">
        <v>99</v>
      </c>
      <c r="C11" s="106" t="s">
        <v>2731</v>
      </c>
      <c r="D11" s="135" t="s">
        <v>2732</v>
      </c>
      <c r="E11" s="135"/>
      <c r="F11" s="106" t="s">
        <v>347</v>
      </c>
      <c r="G11" s="136" t="n">
        <v>147.5</v>
      </c>
      <c r="H11" s="107" t="n">
        <v>0</v>
      </c>
    </row>
    <row r="12" customFormat="false" ht="12.1" hidden="false" customHeight="true" outlineLevel="0" collapsed="false">
      <c r="A12" s="193"/>
      <c r="B12" s="193"/>
      <c r="C12" s="193"/>
      <c r="D12" s="194" t="s">
        <v>3261</v>
      </c>
      <c r="E12" s="194"/>
      <c r="F12" s="194"/>
      <c r="G12" s="195" t="n">
        <v>147.5</v>
      </c>
      <c r="H12" s="193"/>
    </row>
    <row r="13" customFormat="false" ht="12.75" hidden="false" customHeight="true" outlineLevel="0" collapsed="false">
      <c r="A13" s="106" t="s">
        <v>115</v>
      </c>
      <c r="B13" s="106" t="s">
        <v>99</v>
      </c>
      <c r="C13" s="106" t="s">
        <v>2737</v>
      </c>
      <c r="D13" s="135" t="s">
        <v>2738</v>
      </c>
      <c r="E13" s="135"/>
      <c r="F13" s="106" t="s">
        <v>321</v>
      </c>
      <c r="G13" s="136" t="n">
        <v>171.537</v>
      </c>
      <c r="H13" s="107" t="n">
        <v>0</v>
      </c>
    </row>
    <row r="14" customFormat="false" ht="12.1" hidden="false" customHeight="true" outlineLevel="0" collapsed="false">
      <c r="A14" s="193"/>
      <c r="B14" s="193"/>
      <c r="C14" s="193"/>
      <c r="D14" s="194" t="s">
        <v>3262</v>
      </c>
      <c r="E14" s="194"/>
      <c r="F14" s="194"/>
      <c r="G14" s="195" t="n">
        <v>75.28</v>
      </c>
      <c r="H14" s="193"/>
    </row>
    <row r="15" customFormat="false" ht="12.1" hidden="false" customHeight="true" outlineLevel="0" collapsed="false">
      <c r="A15" s="106"/>
      <c r="B15" s="106"/>
      <c r="C15" s="106"/>
      <c r="D15" s="194" t="s">
        <v>3263</v>
      </c>
      <c r="E15" s="194"/>
      <c r="F15" s="194"/>
      <c r="G15" s="196" t="n">
        <v>20.753</v>
      </c>
      <c r="H15" s="137"/>
    </row>
    <row r="16" customFormat="false" ht="12.1" hidden="false" customHeight="true" outlineLevel="0" collapsed="false">
      <c r="A16" s="106"/>
      <c r="B16" s="106"/>
      <c r="C16" s="106"/>
      <c r="D16" s="194" t="s">
        <v>3264</v>
      </c>
      <c r="E16" s="194"/>
      <c r="F16" s="194"/>
      <c r="G16" s="196" t="n">
        <v>46.263</v>
      </c>
      <c r="H16" s="137"/>
    </row>
    <row r="17" customFormat="false" ht="12.1" hidden="false" customHeight="true" outlineLevel="0" collapsed="false">
      <c r="A17" s="106"/>
      <c r="B17" s="106"/>
      <c r="C17" s="106"/>
      <c r="D17" s="194" t="s">
        <v>3265</v>
      </c>
      <c r="E17" s="194"/>
      <c r="F17" s="194"/>
      <c r="G17" s="196" t="n">
        <v>11.526</v>
      </c>
      <c r="H17" s="137"/>
    </row>
    <row r="18" customFormat="false" ht="12.1" hidden="false" customHeight="true" outlineLevel="0" collapsed="false">
      <c r="A18" s="106"/>
      <c r="B18" s="106"/>
      <c r="C18" s="106"/>
      <c r="D18" s="194" t="s">
        <v>3266</v>
      </c>
      <c r="E18" s="194"/>
      <c r="F18" s="194"/>
      <c r="G18" s="196" t="n">
        <v>10.5</v>
      </c>
      <c r="H18" s="137"/>
    </row>
    <row r="19" customFormat="false" ht="12.1" hidden="false" customHeight="true" outlineLevel="0" collapsed="false">
      <c r="A19" s="106"/>
      <c r="B19" s="106"/>
      <c r="C19" s="106"/>
      <c r="D19" s="194" t="s">
        <v>3267</v>
      </c>
      <c r="E19" s="194"/>
      <c r="F19" s="194"/>
      <c r="G19" s="196" t="n">
        <v>7.215</v>
      </c>
      <c r="H19" s="137"/>
    </row>
    <row r="20" customFormat="false" ht="14.65" hidden="false" customHeight="true" outlineLevel="0" collapsed="false">
      <c r="A20" s="106" t="s">
        <v>117</v>
      </c>
      <c r="B20" s="106" t="s">
        <v>99</v>
      </c>
      <c r="C20" s="106" t="s">
        <v>2740</v>
      </c>
      <c r="D20" s="135" t="s">
        <v>2741</v>
      </c>
      <c r="E20" s="135"/>
      <c r="F20" s="106" t="s">
        <v>321</v>
      </c>
      <c r="G20" s="136" t="n">
        <v>171.537</v>
      </c>
      <c r="H20" s="107" t="n">
        <v>0</v>
      </c>
    </row>
    <row r="21" customFormat="false" ht="12.1" hidden="false" customHeight="true" outlineLevel="0" collapsed="false">
      <c r="A21" s="193"/>
      <c r="B21" s="193"/>
      <c r="C21" s="193"/>
      <c r="D21" s="194" t="s">
        <v>3268</v>
      </c>
      <c r="E21" s="194"/>
      <c r="F21" s="194"/>
      <c r="G21" s="195" t="n">
        <v>171.537</v>
      </c>
      <c r="H21" s="193"/>
    </row>
    <row r="22" customFormat="false" ht="14.65" hidden="false" customHeight="true" outlineLevel="0" collapsed="false">
      <c r="A22" s="106" t="s">
        <v>119</v>
      </c>
      <c r="B22" s="106" t="s">
        <v>99</v>
      </c>
      <c r="C22" s="106" t="s">
        <v>319</v>
      </c>
      <c r="D22" s="135" t="s">
        <v>320</v>
      </c>
      <c r="E22" s="135"/>
      <c r="F22" s="106" t="s">
        <v>321</v>
      </c>
      <c r="G22" s="136" t="n">
        <v>33.831</v>
      </c>
      <c r="H22" s="107" t="n">
        <v>0</v>
      </c>
    </row>
    <row r="23" customFormat="false" ht="12.1" hidden="false" customHeight="true" outlineLevel="0" collapsed="false">
      <c r="A23" s="193"/>
      <c r="B23" s="193"/>
      <c r="C23" s="193"/>
      <c r="D23" s="194" t="s">
        <v>3282</v>
      </c>
      <c r="E23" s="194"/>
      <c r="F23" s="194"/>
      <c r="G23" s="195" t="n">
        <v>18.409</v>
      </c>
      <c r="H23" s="193"/>
    </row>
    <row r="24" customFormat="false" ht="12.1" hidden="false" customHeight="true" outlineLevel="0" collapsed="false">
      <c r="A24" s="106"/>
      <c r="B24" s="106"/>
      <c r="C24" s="106"/>
      <c r="D24" s="194" t="s">
        <v>3283</v>
      </c>
      <c r="E24" s="194"/>
      <c r="F24" s="194"/>
      <c r="G24" s="196" t="n">
        <v>15.422</v>
      </c>
      <c r="H24" s="137"/>
    </row>
    <row r="25" customFormat="false" ht="14.65" hidden="false" customHeight="true" outlineLevel="0" collapsed="false">
      <c r="A25" s="106" t="s">
        <v>133</v>
      </c>
      <c r="B25" s="106" t="s">
        <v>99</v>
      </c>
      <c r="C25" s="106" t="s">
        <v>326</v>
      </c>
      <c r="D25" s="135" t="s">
        <v>327</v>
      </c>
      <c r="E25" s="135"/>
      <c r="F25" s="106" t="s">
        <v>321</v>
      </c>
      <c r="G25" s="136" t="n">
        <v>127.539</v>
      </c>
      <c r="H25" s="107" t="n">
        <v>0</v>
      </c>
    </row>
    <row r="26" customFormat="false" ht="12.1" hidden="false" customHeight="true" outlineLevel="0" collapsed="false">
      <c r="A26" s="193"/>
      <c r="B26" s="193"/>
      <c r="C26" s="193"/>
      <c r="D26" s="194" t="s">
        <v>3297</v>
      </c>
      <c r="E26" s="194"/>
      <c r="F26" s="194"/>
      <c r="G26" s="195" t="n">
        <v>127.539</v>
      </c>
      <c r="H26" s="193"/>
    </row>
    <row r="27" customFormat="false" ht="14.65" hidden="false" customHeight="true" outlineLevel="0" collapsed="false">
      <c r="A27" s="106" t="s">
        <v>121</v>
      </c>
      <c r="B27" s="106" t="s">
        <v>99</v>
      </c>
      <c r="C27" s="106" t="s">
        <v>329</v>
      </c>
      <c r="D27" s="135" t="s">
        <v>330</v>
      </c>
      <c r="E27" s="135"/>
      <c r="F27" s="106" t="s">
        <v>321</v>
      </c>
      <c r="G27" s="136" t="n">
        <v>1913.085</v>
      </c>
      <c r="H27" s="107" t="n">
        <v>0</v>
      </c>
    </row>
    <row r="28" customFormat="false" ht="12.1" hidden="false" customHeight="true" outlineLevel="0" collapsed="false">
      <c r="A28" s="193"/>
      <c r="B28" s="193"/>
      <c r="C28" s="193"/>
      <c r="D28" s="194" t="s">
        <v>3298</v>
      </c>
      <c r="E28" s="194"/>
      <c r="F28" s="194"/>
      <c r="G28" s="195" t="n">
        <v>1913.085</v>
      </c>
      <c r="H28" s="193"/>
    </row>
    <row r="29" customFormat="false" ht="14.65" hidden="false" customHeight="true" outlineLevel="0" collapsed="false">
      <c r="A29" s="106" t="s">
        <v>341</v>
      </c>
      <c r="B29" s="106" t="s">
        <v>99</v>
      </c>
      <c r="C29" s="106" t="s">
        <v>1966</v>
      </c>
      <c r="D29" s="135" t="s">
        <v>1967</v>
      </c>
      <c r="E29" s="135"/>
      <c r="F29" s="106" t="s">
        <v>321</v>
      </c>
      <c r="G29" s="136" t="n">
        <v>127.539</v>
      </c>
      <c r="H29" s="107" t="n">
        <v>0</v>
      </c>
    </row>
    <row r="30" customFormat="false" ht="12.1" hidden="false" customHeight="true" outlineLevel="0" collapsed="false">
      <c r="A30" s="193"/>
      <c r="B30" s="193"/>
      <c r="C30" s="193"/>
      <c r="D30" s="194" t="s">
        <v>3299</v>
      </c>
      <c r="E30" s="194"/>
      <c r="F30" s="194"/>
      <c r="G30" s="195" t="n">
        <v>127.539</v>
      </c>
      <c r="H30" s="193"/>
    </row>
    <row r="31" customFormat="false" ht="14.65" hidden="false" customHeight="true" outlineLevel="0" collapsed="false">
      <c r="A31" s="106" t="s">
        <v>137</v>
      </c>
      <c r="B31" s="106" t="s">
        <v>99</v>
      </c>
      <c r="C31" s="106" t="s">
        <v>1969</v>
      </c>
      <c r="D31" s="135" t="s">
        <v>1970</v>
      </c>
      <c r="E31" s="135"/>
      <c r="F31" s="106" t="s">
        <v>321</v>
      </c>
      <c r="G31" s="136" t="n">
        <v>77.829</v>
      </c>
      <c r="H31" s="107" t="n">
        <v>0</v>
      </c>
    </row>
    <row r="32" customFormat="false" ht="12.1" hidden="false" customHeight="true" outlineLevel="0" collapsed="false">
      <c r="A32" s="193"/>
      <c r="B32" s="193"/>
      <c r="C32" s="193"/>
      <c r="D32" s="194" t="s">
        <v>3309</v>
      </c>
      <c r="E32" s="194"/>
      <c r="F32" s="194"/>
      <c r="G32" s="195" t="n">
        <v>77.829</v>
      </c>
      <c r="H32" s="193"/>
    </row>
    <row r="33" customFormat="false" ht="14.65" hidden="false" customHeight="true" outlineLevel="0" collapsed="false">
      <c r="A33" s="106" t="s">
        <v>131</v>
      </c>
      <c r="B33" s="106" t="s">
        <v>99</v>
      </c>
      <c r="C33" s="106" t="s">
        <v>1972</v>
      </c>
      <c r="D33" s="135" t="s">
        <v>1973</v>
      </c>
      <c r="E33" s="135"/>
      <c r="F33" s="106" t="s">
        <v>321</v>
      </c>
      <c r="G33" s="136" t="n">
        <v>77.829</v>
      </c>
      <c r="H33" s="107" t="n">
        <v>0</v>
      </c>
    </row>
    <row r="34" customFormat="false" ht="12.1" hidden="false" customHeight="true" outlineLevel="0" collapsed="false">
      <c r="A34" s="193"/>
      <c r="B34" s="193"/>
      <c r="C34" s="193"/>
      <c r="D34" s="194" t="s">
        <v>3310</v>
      </c>
      <c r="E34" s="194"/>
      <c r="F34" s="194"/>
      <c r="G34" s="195" t="n">
        <v>77.829</v>
      </c>
      <c r="H34" s="193"/>
    </row>
    <row r="35" customFormat="false" ht="14.65" hidden="false" customHeight="true" outlineLevel="0" collapsed="false">
      <c r="A35" s="106" t="s">
        <v>350</v>
      </c>
      <c r="B35" s="106" t="s">
        <v>99</v>
      </c>
      <c r="C35" s="106" t="s">
        <v>1969</v>
      </c>
      <c r="D35" s="135" t="s">
        <v>1975</v>
      </c>
      <c r="E35" s="135"/>
      <c r="F35" s="106" t="s">
        <v>321</v>
      </c>
      <c r="G35" s="136" t="n">
        <v>77.829</v>
      </c>
      <c r="H35" s="107" t="n">
        <v>0</v>
      </c>
    </row>
    <row r="36" customFormat="false" ht="12.1" hidden="false" customHeight="true" outlineLevel="0" collapsed="false">
      <c r="A36" s="193"/>
      <c r="B36" s="193"/>
      <c r="C36" s="193"/>
      <c r="D36" s="194" t="s">
        <v>3310</v>
      </c>
      <c r="E36" s="194"/>
      <c r="F36" s="194"/>
      <c r="G36" s="195" t="n">
        <v>77.829</v>
      </c>
      <c r="H36" s="193"/>
    </row>
    <row r="37" customFormat="false" ht="14.65" hidden="false" customHeight="true" outlineLevel="0" collapsed="false">
      <c r="A37" s="106" t="s">
        <v>264</v>
      </c>
      <c r="B37" s="106" t="s">
        <v>99</v>
      </c>
      <c r="C37" s="106" t="s">
        <v>2750</v>
      </c>
      <c r="D37" s="135" t="s">
        <v>2751</v>
      </c>
      <c r="E37" s="135"/>
      <c r="F37" s="106" t="s">
        <v>347</v>
      </c>
      <c r="G37" s="136" t="n">
        <v>259.429</v>
      </c>
      <c r="H37" s="107" t="n">
        <v>0</v>
      </c>
    </row>
    <row r="38" customFormat="false" ht="12.1" hidden="false" customHeight="true" outlineLevel="0" collapsed="false">
      <c r="A38" s="193"/>
      <c r="B38" s="193"/>
      <c r="C38" s="193"/>
      <c r="D38" s="194" t="s">
        <v>3324</v>
      </c>
      <c r="E38" s="194"/>
      <c r="F38" s="194"/>
      <c r="G38" s="195" t="n">
        <v>259.429</v>
      </c>
      <c r="H38" s="193"/>
    </row>
    <row r="39" customFormat="false" ht="14.65" hidden="false" customHeight="true" outlineLevel="0" collapsed="false">
      <c r="A39" s="106" t="s">
        <v>201</v>
      </c>
      <c r="B39" s="106" t="s">
        <v>99</v>
      </c>
      <c r="C39" s="106" t="s">
        <v>1307</v>
      </c>
      <c r="D39" s="135" t="s">
        <v>1308</v>
      </c>
      <c r="E39" s="135"/>
      <c r="F39" s="106" t="s">
        <v>347</v>
      </c>
      <c r="G39" s="136" t="n">
        <v>425.69</v>
      </c>
      <c r="H39" s="107" t="n">
        <v>0</v>
      </c>
    </row>
    <row r="40" customFormat="false" ht="12.1" hidden="false" customHeight="true" outlineLevel="0" collapsed="false">
      <c r="A40" s="193"/>
      <c r="B40" s="193"/>
      <c r="C40" s="193"/>
      <c r="D40" s="194" t="s">
        <v>3325</v>
      </c>
      <c r="E40" s="194"/>
      <c r="F40" s="194"/>
      <c r="G40" s="195" t="n">
        <v>425.69</v>
      </c>
      <c r="H40" s="193"/>
    </row>
    <row r="41" customFormat="false" ht="14.65" hidden="false" customHeight="true" outlineLevel="0" collapsed="false">
      <c r="A41" s="106" t="s">
        <v>141</v>
      </c>
      <c r="B41" s="106" t="s">
        <v>99</v>
      </c>
      <c r="C41" s="106" t="s">
        <v>334</v>
      </c>
      <c r="D41" s="135" t="s">
        <v>2754</v>
      </c>
      <c r="E41" s="135"/>
      <c r="F41" s="106" t="s">
        <v>321</v>
      </c>
      <c r="G41" s="136" t="n">
        <v>21.144</v>
      </c>
      <c r="H41" s="107" t="n">
        <v>0</v>
      </c>
    </row>
    <row r="42" customFormat="false" ht="12.1" hidden="false" customHeight="true" outlineLevel="0" collapsed="false">
      <c r="A42" s="193"/>
      <c r="B42" s="193"/>
      <c r="C42" s="193"/>
      <c r="D42" s="194" t="s">
        <v>3331</v>
      </c>
      <c r="E42" s="194"/>
      <c r="F42" s="194"/>
      <c r="G42" s="195" t="n">
        <v>11.505</v>
      </c>
      <c r="H42" s="193"/>
    </row>
    <row r="43" customFormat="false" ht="12.1" hidden="false" customHeight="true" outlineLevel="0" collapsed="false">
      <c r="A43" s="106"/>
      <c r="B43" s="106"/>
      <c r="C43" s="106"/>
      <c r="D43" s="194" t="s">
        <v>3332</v>
      </c>
      <c r="E43" s="194"/>
      <c r="F43" s="194"/>
      <c r="G43" s="196" t="n">
        <v>9.639</v>
      </c>
      <c r="H43" s="137"/>
    </row>
    <row r="44" customFormat="false" ht="14.65" hidden="false" customHeight="true" outlineLevel="0" collapsed="false">
      <c r="A44" s="106" t="s">
        <v>361</v>
      </c>
      <c r="B44" s="106" t="s">
        <v>99</v>
      </c>
      <c r="C44" s="106" t="s">
        <v>2757</v>
      </c>
      <c r="D44" s="135" t="s">
        <v>2758</v>
      </c>
      <c r="E44" s="135"/>
      <c r="F44" s="106" t="s">
        <v>347</v>
      </c>
      <c r="G44" s="136" t="n">
        <v>425.69</v>
      </c>
      <c r="H44" s="107" t="n">
        <v>0</v>
      </c>
    </row>
    <row r="45" customFormat="false" ht="12.1" hidden="false" customHeight="true" outlineLevel="0" collapsed="false">
      <c r="A45" s="193"/>
      <c r="B45" s="193"/>
      <c r="C45" s="193"/>
      <c r="D45" s="194" t="s">
        <v>3467</v>
      </c>
      <c r="E45" s="194"/>
      <c r="F45" s="194"/>
      <c r="G45" s="195" t="n">
        <v>188.2</v>
      </c>
      <c r="H45" s="193"/>
    </row>
    <row r="46" customFormat="false" ht="12.1" hidden="false" customHeight="true" outlineLevel="0" collapsed="false">
      <c r="A46" s="106"/>
      <c r="B46" s="106"/>
      <c r="C46" s="106"/>
      <c r="D46" s="194" t="s">
        <v>3468</v>
      </c>
      <c r="E46" s="194"/>
      <c r="F46" s="194"/>
      <c r="G46" s="196" t="n">
        <v>56.09</v>
      </c>
      <c r="H46" s="137"/>
    </row>
    <row r="47" customFormat="false" ht="12.1" hidden="false" customHeight="true" outlineLevel="0" collapsed="false">
      <c r="A47" s="106"/>
      <c r="B47" s="106"/>
      <c r="C47" s="106"/>
      <c r="D47" s="194" t="s">
        <v>3469</v>
      </c>
      <c r="E47" s="194"/>
      <c r="F47" s="194"/>
      <c r="G47" s="196" t="n">
        <v>115.658</v>
      </c>
      <c r="H47" s="137"/>
    </row>
    <row r="48" customFormat="false" ht="12.1" hidden="false" customHeight="true" outlineLevel="0" collapsed="false">
      <c r="A48" s="106"/>
      <c r="B48" s="106"/>
      <c r="C48" s="106"/>
      <c r="D48" s="194" t="s">
        <v>3470</v>
      </c>
      <c r="E48" s="194"/>
      <c r="F48" s="194"/>
      <c r="G48" s="196" t="n">
        <v>46.242</v>
      </c>
      <c r="H48" s="137"/>
    </row>
    <row r="49" customFormat="false" ht="12.1" hidden="false" customHeight="true" outlineLevel="0" collapsed="false">
      <c r="A49" s="106"/>
      <c r="B49" s="106"/>
      <c r="C49" s="106"/>
      <c r="D49" s="194" t="s">
        <v>3471</v>
      </c>
      <c r="E49" s="194"/>
      <c r="F49" s="194"/>
      <c r="G49" s="196" t="n">
        <v>19.5</v>
      </c>
      <c r="H49" s="137"/>
    </row>
    <row r="50" customFormat="false" ht="14.65" hidden="false" customHeight="true" outlineLevel="0" collapsed="false">
      <c r="A50" s="106" t="s">
        <v>364</v>
      </c>
      <c r="B50" s="106" t="s">
        <v>99</v>
      </c>
      <c r="C50" s="106" t="s">
        <v>2762</v>
      </c>
      <c r="D50" s="135" t="s">
        <v>2763</v>
      </c>
      <c r="E50" s="135"/>
      <c r="F50" s="106" t="s">
        <v>347</v>
      </c>
      <c r="G50" s="136" t="n">
        <v>425.69</v>
      </c>
      <c r="H50" s="107" t="n">
        <v>0</v>
      </c>
    </row>
    <row r="51" customFormat="false" ht="12.1" hidden="false" customHeight="true" outlineLevel="0" collapsed="false">
      <c r="A51" s="193"/>
      <c r="B51" s="193"/>
      <c r="C51" s="193"/>
      <c r="D51" s="194" t="s">
        <v>3325</v>
      </c>
      <c r="E51" s="194"/>
      <c r="F51" s="194"/>
      <c r="G51" s="195" t="n">
        <v>425.69</v>
      </c>
      <c r="H51" s="193"/>
    </row>
    <row r="52" customFormat="false" ht="14.65" hidden="false" customHeight="true" outlineLevel="0" collapsed="false">
      <c r="A52" s="139" t="s">
        <v>143</v>
      </c>
      <c r="B52" s="139" t="s">
        <v>99</v>
      </c>
      <c r="C52" s="139" t="s">
        <v>2766</v>
      </c>
      <c r="D52" s="140" t="s">
        <v>2767</v>
      </c>
      <c r="E52" s="140"/>
      <c r="F52" s="139" t="s">
        <v>347</v>
      </c>
      <c r="G52" s="141" t="n">
        <v>468.259</v>
      </c>
      <c r="H52" s="142" t="n">
        <v>0</v>
      </c>
    </row>
    <row r="53" customFormat="false" ht="12.1" hidden="false" customHeight="true" outlineLevel="0" collapsed="false">
      <c r="A53" s="193"/>
      <c r="B53" s="193"/>
      <c r="C53" s="193"/>
      <c r="D53" s="197" t="s">
        <v>3325</v>
      </c>
      <c r="E53" s="197"/>
      <c r="F53" s="197"/>
      <c r="G53" s="198" t="n">
        <v>425.69</v>
      </c>
      <c r="H53" s="193"/>
    </row>
    <row r="54" customFormat="false" ht="12.1" hidden="false" customHeight="true" outlineLevel="0" collapsed="false">
      <c r="A54" s="139"/>
      <c r="B54" s="139"/>
      <c r="C54" s="139"/>
      <c r="D54" s="197" t="s">
        <v>3472</v>
      </c>
      <c r="E54" s="197"/>
      <c r="F54" s="197"/>
      <c r="G54" s="199" t="n">
        <v>42.569</v>
      </c>
      <c r="H54" s="143"/>
    </row>
    <row r="55" customFormat="false" ht="14.65" hidden="false" customHeight="true" outlineLevel="0" collapsed="false">
      <c r="A55" s="106" t="s">
        <v>203</v>
      </c>
      <c r="B55" s="106" t="s">
        <v>99</v>
      </c>
      <c r="C55" s="106" t="s">
        <v>2769</v>
      </c>
      <c r="D55" s="135" t="s">
        <v>2770</v>
      </c>
      <c r="E55" s="135"/>
      <c r="F55" s="106" t="s">
        <v>347</v>
      </c>
      <c r="G55" s="136" t="n">
        <v>21.915</v>
      </c>
      <c r="H55" s="107" t="n">
        <v>0</v>
      </c>
    </row>
    <row r="56" customFormat="false" ht="12.1" hidden="false" customHeight="true" outlineLevel="0" collapsed="false">
      <c r="A56" s="193"/>
      <c r="B56" s="193"/>
      <c r="C56" s="193"/>
      <c r="D56" s="194" t="s">
        <v>3473</v>
      </c>
      <c r="E56" s="194"/>
      <c r="F56" s="194"/>
      <c r="G56" s="195" t="n">
        <v>21.915</v>
      </c>
      <c r="H56" s="193"/>
    </row>
    <row r="57" customFormat="false" ht="14.65" hidden="false" customHeight="true" outlineLevel="0" collapsed="false">
      <c r="A57" s="106" t="s">
        <v>205</v>
      </c>
      <c r="B57" s="106" t="s">
        <v>99</v>
      </c>
      <c r="C57" s="106" t="s">
        <v>2772</v>
      </c>
      <c r="D57" s="135" t="s">
        <v>2773</v>
      </c>
      <c r="E57" s="135"/>
      <c r="F57" s="106" t="s">
        <v>347</v>
      </c>
      <c r="G57" s="136" t="n">
        <v>46.242</v>
      </c>
      <c r="H57" s="107" t="n">
        <v>0</v>
      </c>
    </row>
    <row r="58" customFormat="false" ht="12.1" hidden="false" customHeight="true" outlineLevel="0" collapsed="false">
      <c r="A58" s="193"/>
      <c r="B58" s="193"/>
      <c r="C58" s="193"/>
      <c r="D58" s="194" t="s">
        <v>3474</v>
      </c>
      <c r="E58" s="194"/>
      <c r="F58" s="194"/>
      <c r="G58" s="195" t="n">
        <v>26.85</v>
      </c>
      <c r="H58" s="193"/>
    </row>
    <row r="59" customFormat="false" ht="12.1" hidden="false" customHeight="true" outlineLevel="0" collapsed="false">
      <c r="A59" s="106"/>
      <c r="B59" s="106"/>
      <c r="C59" s="106"/>
      <c r="D59" s="194" t="s">
        <v>3475</v>
      </c>
      <c r="E59" s="194"/>
      <c r="F59" s="194"/>
      <c r="G59" s="196" t="n">
        <v>15.092</v>
      </c>
      <c r="H59" s="137"/>
    </row>
    <row r="60" customFormat="false" ht="12.1" hidden="false" customHeight="true" outlineLevel="0" collapsed="false">
      <c r="A60" s="106"/>
      <c r="B60" s="106"/>
      <c r="C60" s="106"/>
      <c r="D60" s="194" t="s">
        <v>3476</v>
      </c>
      <c r="E60" s="194"/>
      <c r="F60" s="194"/>
      <c r="G60" s="196" t="n">
        <v>4.3</v>
      </c>
      <c r="H60" s="137"/>
    </row>
    <row r="61" customFormat="false" ht="14.65" hidden="false" customHeight="true" outlineLevel="0" collapsed="false">
      <c r="A61" s="106" t="s">
        <v>145</v>
      </c>
      <c r="B61" s="106" t="s">
        <v>99</v>
      </c>
      <c r="C61" s="106" t="s">
        <v>1353</v>
      </c>
      <c r="D61" s="135" t="s">
        <v>2775</v>
      </c>
      <c r="E61" s="135"/>
      <c r="F61" s="106" t="s">
        <v>374</v>
      </c>
      <c r="G61" s="136" t="n">
        <v>22.48</v>
      </c>
      <c r="H61" s="107" t="n">
        <v>0</v>
      </c>
    </row>
    <row r="62" customFormat="false" ht="12.1" hidden="false" customHeight="true" outlineLevel="0" collapsed="false">
      <c r="A62" s="193"/>
      <c r="B62" s="193"/>
      <c r="C62" s="193"/>
      <c r="D62" s="194" t="s">
        <v>3477</v>
      </c>
      <c r="E62" s="194"/>
      <c r="F62" s="194"/>
      <c r="G62" s="195" t="n">
        <v>22.48</v>
      </c>
      <c r="H62" s="193"/>
    </row>
    <row r="63" customFormat="false" ht="14.65" hidden="false" customHeight="true" outlineLevel="0" collapsed="false">
      <c r="A63" s="106" t="s">
        <v>377</v>
      </c>
      <c r="B63" s="106" t="s">
        <v>99</v>
      </c>
      <c r="C63" s="106" t="s">
        <v>2777</v>
      </c>
      <c r="D63" s="135" t="s">
        <v>2778</v>
      </c>
      <c r="E63" s="135"/>
      <c r="F63" s="106" t="s">
        <v>347</v>
      </c>
      <c r="G63" s="136" t="n">
        <v>59.5</v>
      </c>
      <c r="H63" s="107" t="n">
        <v>0</v>
      </c>
    </row>
    <row r="64" customFormat="false" ht="12.1" hidden="false" customHeight="true" outlineLevel="0" collapsed="false">
      <c r="A64" s="193"/>
      <c r="B64" s="193"/>
      <c r="C64" s="193"/>
      <c r="D64" s="194" t="s">
        <v>3482</v>
      </c>
      <c r="E64" s="194"/>
      <c r="F64" s="194"/>
      <c r="G64" s="195" t="n">
        <v>59.5</v>
      </c>
      <c r="H64" s="193"/>
    </row>
    <row r="65" customFormat="false" ht="14.65" hidden="false" customHeight="true" outlineLevel="0" collapsed="false">
      <c r="A65" s="106" t="s">
        <v>147</v>
      </c>
      <c r="B65" s="106" t="s">
        <v>99</v>
      </c>
      <c r="C65" s="106" t="s">
        <v>2780</v>
      </c>
      <c r="D65" s="135" t="s">
        <v>2781</v>
      </c>
      <c r="E65" s="135"/>
      <c r="F65" s="106" t="s">
        <v>374</v>
      </c>
      <c r="G65" s="136" t="n">
        <v>124.27</v>
      </c>
      <c r="H65" s="107" t="n">
        <v>0</v>
      </c>
    </row>
    <row r="66" customFormat="false" ht="12.1" hidden="false" customHeight="true" outlineLevel="0" collapsed="false">
      <c r="A66" s="193"/>
      <c r="B66" s="193"/>
      <c r="C66" s="193"/>
      <c r="D66" s="194" t="s">
        <v>3483</v>
      </c>
      <c r="E66" s="194"/>
      <c r="F66" s="194"/>
      <c r="G66" s="195" t="n">
        <v>124.27</v>
      </c>
      <c r="H66" s="193"/>
    </row>
    <row r="67" customFormat="false" ht="14.65" hidden="false" customHeight="true" outlineLevel="0" collapsed="false">
      <c r="A67" s="106" t="s">
        <v>382</v>
      </c>
      <c r="B67" s="106" t="s">
        <v>99</v>
      </c>
      <c r="C67" s="106" t="s">
        <v>2783</v>
      </c>
      <c r="D67" s="135" t="s">
        <v>2784</v>
      </c>
      <c r="E67" s="135"/>
      <c r="F67" s="106" t="s">
        <v>347</v>
      </c>
      <c r="G67" s="136" t="n">
        <v>345.276</v>
      </c>
      <c r="H67" s="107" t="n">
        <v>0</v>
      </c>
    </row>
    <row r="68" customFormat="false" ht="12.1" hidden="false" customHeight="true" outlineLevel="0" collapsed="false">
      <c r="A68" s="193"/>
      <c r="B68" s="193"/>
      <c r="C68" s="193"/>
      <c r="D68" s="194" t="s">
        <v>3467</v>
      </c>
      <c r="E68" s="194"/>
      <c r="F68" s="194"/>
      <c r="G68" s="195" t="n">
        <v>188.2</v>
      </c>
      <c r="H68" s="193"/>
    </row>
    <row r="69" customFormat="false" ht="12.1" hidden="false" customHeight="true" outlineLevel="0" collapsed="false">
      <c r="A69" s="106"/>
      <c r="B69" s="106"/>
      <c r="C69" s="106"/>
      <c r="D69" s="194" t="s">
        <v>3468</v>
      </c>
      <c r="E69" s="194"/>
      <c r="F69" s="194"/>
      <c r="G69" s="196" t="n">
        <v>56.09</v>
      </c>
      <c r="H69" s="137"/>
    </row>
    <row r="70" customFormat="false" ht="12.1" hidden="false" customHeight="true" outlineLevel="0" collapsed="false">
      <c r="A70" s="106"/>
      <c r="B70" s="106"/>
      <c r="C70" s="106"/>
      <c r="D70" s="194" t="s">
        <v>3484</v>
      </c>
      <c r="E70" s="194"/>
      <c r="F70" s="194"/>
      <c r="G70" s="196" t="n">
        <v>114.886</v>
      </c>
      <c r="H70" s="137"/>
    </row>
    <row r="71" customFormat="false" ht="12.1" hidden="false" customHeight="true" outlineLevel="0" collapsed="false">
      <c r="A71" s="106"/>
      <c r="B71" s="106"/>
      <c r="C71" s="106"/>
      <c r="D71" s="194" t="s">
        <v>3485</v>
      </c>
      <c r="E71" s="194"/>
      <c r="F71" s="194"/>
      <c r="G71" s="196" t="n">
        <v>-13.9</v>
      </c>
      <c r="H71" s="137"/>
    </row>
    <row r="72" customFormat="false" ht="14.65" hidden="false" customHeight="true" outlineLevel="0" collapsed="false">
      <c r="A72" s="106" t="s">
        <v>385</v>
      </c>
      <c r="B72" s="106" t="s">
        <v>99</v>
      </c>
      <c r="C72" s="106" t="s">
        <v>2786</v>
      </c>
      <c r="D72" s="135" t="s">
        <v>2787</v>
      </c>
      <c r="E72" s="135"/>
      <c r="F72" s="106" t="s">
        <v>347</v>
      </c>
      <c r="G72" s="136" t="n">
        <v>13.9</v>
      </c>
      <c r="H72" s="107" t="n">
        <v>0</v>
      </c>
    </row>
    <row r="73" customFormat="false" ht="12.1" hidden="false" customHeight="true" outlineLevel="0" collapsed="false">
      <c r="A73" s="193"/>
      <c r="B73" s="193"/>
      <c r="C73" s="193"/>
      <c r="D73" s="194" t="s">
        <v>3486</v>
      </c>
      <c r="E73" s="194"/>
      <c r="F73" s="194"/>
      <c r="G73" s="195" t="n">
        <v>13.9</v>
      </c>
      <c r="H73" s="193"/>
    </row>
    <row r="74" customFormat="false" ht="14.65" hidden="false" customHeight="true" outlineLevel="0" collapsed="false">
      <c r="A74" s="139" t="s">
        <v>388</v>
      </c>
      <c r="B74" s="139" t="s">
        <v>99</v>
      </c>
      <c r="C74" s="139" t="s">
        <v>2789</v>
      </c>
      <c r="D74" s="140" t="s">
        <v>2790</v>
      </c>
      <c r="E74" s="140"/>
      <c r="F74" s="139" t="s">
        <v>367</v>
      </c>
      <c r="G74" s="141" t="n">
        <v>6137.627</v>
      </c>
      <c r="H74" s="142" t="n">
        <v>0</v>
      </c>
    </row>
    <row r="75" customFormat="false" ht="12.1" hidden="false" customHeight="true" outlineLevel="0" collapsed="false">
      <c r="A75" s="193"/>
      <c r="B75" s="193"/>
      <c r="C75" s="193"/>
      <c r="D75" s="197" t="s">
        <v>3487</v>
      </c>
      <c r="E75" s="197"/>
      <c r="F75" s="197"/>
      <c r="G75" s="198" t="n">
        <v>6076.858</v>
      </c>
      <c r="H75" s="193"/>
    </row>
    <row r="76" customFormat="false" ht="12.1" hidden="false" customHeight="true" outlineLevel="0" collapsed="false">
      <c r="A76" s="139"/>
      <c r="B76" s="139"/>
      <c r="C76" s="139"/>
      <c r="D76" s="197" t="s">
        <v>3488</v>
      </c>
      <c r="E76" s="197"/>
      <c r="F76" s="197"/>
      <c r="G76" s="199" t="n">
        <v>60.769</v>
      </c>
      <c r="H76" s="143"/>
    </row>
    <row r="77" customFormat="false" ht="24.5" hidden="false" customHeight="true" outlineLevel="0" collapsed="false">
      <c r="A77" s="139" t="s">
        <v>391</v>
      </c>
      <c r="B77" s="139" t="s">
        <v>99</v>
      </c>
      <c r="C77" s="139" t="s">
        <v>2792</v>
      </c>
      <c r="D77" s="140" t="s">
        <v>2793</v>
      </c>
      <c r="E77" s="140"/>
      <c r="F77" s="139" t="s">
        <v>367</v>
      </c>
      <c r="G77" s="141" t="n">
        <v>247.086</v>
      </c>
      <c r="H77" s="142" t="n">
        <v>0</v>
      </c>
    </row>
    <row r="78" customFormat="false" ht="12.1" hidden="false" customHeight="true" outlineLevel="0" collapsed="false">
      <c r="A78" s="193"/>
      <c r="B78" s="193"/>
      <c r="C78" s="193"/>
      <c r="D78" s="197" t="s">
        <v>3489</v>
      </c>
      <c r="E78" s="197"/>
      <c r="F78" s="197"/>
      <c r="G78" s="198" t="n">
        <v>244.64</v>
      </c>
      <c r="H78" s="193"/>
    </row>
    <row r="79" customFormat="false" ht="12.1" hidden="false" customHeight="true" outlineLevel="0" collapsed="false">
      <c r="A79" s="139"/>
      <c r="B79" s="139"/>
      <c r="C79" s="139"/>
      <c r="D79" s="197" t="s">
        <v>3490</v>
      </c>
      <c r="E79" s="197"/>
      <c r="F79" s="197"/>
      <c r="G79" s="199" t="n">
        <v>2.446</v>
      </c>
      <c r="H79" s="143"/>
    </row>
    <row r="80" customFormat="false" ht="14.65" hidden="false" customHeight="true" outlineLevel="0" collapsed="false">
      <c r="A80" s="106" t="s">
        <v>394</v>
      </c>
      <c r="B80" s="106" t="s">
        <v>99</v>
      </c>
      <c r="C80" s="106" t="s">
        <v>2795</v>
      </c>
      <c r="D80" s="135" t="s">
        <v>2796</v>
      </c>
      <c r="E80" s="135"/>
      <c r="F80" s="106" t="s">
        <v>321</v>
      </c>
      <c r="G80" s="136" t="n">
        <v>7.662</v>
      </c>
      <c r="H80" s="107" t="n">
        <v>0</v>
      </c>
    </row>
    <row r="81" customFormat="false" ht="12.1" hidden="false" customHeight="true" outlineLevel="0" collapsed="false">
      <c r="A81" s="193"/>
      <c r="B81" s="193"/>
      <c r="C81" s="193"/>
      <c r="D81" s="194" t="s">
        <v>3491</v>
      </c>
      <c r="E81" s="194"/>
      <c r="F81" s="194"/>
      <c r="G81" s="195" t="n">
        <v>7.586</v>
      </c>
      <c r="H81" s="193"/>
    </row>
    <row r="82" customFormat="false" ht="12.1" hidden="false" customHeight="true" outlineLevel="0" collapsed="false">
      <c r="A82" s="106"/>
      <c r="B82" s="106"/>
      <c r="C82" s="106"/>
      <c r="D82" s="194" t="s">
        <v>3492</v>
      </c>
      <c r="E82" s="194"/>
      <c r="F82" s="194"/>
      <c r="G82" s="196" t="n">
        <v>0.076</v>
      </c>
      <c r="H82" s="137"/>
    </row>
    <row r="83" customFormat="false" ht="14.65" hidden="false" customHeight="true" outlineLevel="0" collapsed="false">
      <c r="A83" s="139" t="s">
        <v>149</v>
      </c>
      <c r="B83" s="139" t="s">
        <v>99</v>
      </c>
      <c r="C83" s="139" t="s">
        <v>2798</v>
      </c>
      <c r="D83" s="140" t="s">
        <v>2799</v>
      </c>
      <c r="E83" s="140"/>
      <c r="F83" s="139" t="s">
        <v>344</v>
      </c>
      <c r="G83" s="141" t="n">
        <v>16.09</v>
      </c>
      <c r="H83" s="142" t="n">
        <v>0</v>
      </c>
    </row>
    <row r="84" customFormat="false" ht="12.1" hidden="false" customHeight="true" outlineLevel="0" collapsed="false">
      <c r="A84" s="193"/>
      <c r="B84" s="193"/>
      <c r="C84" s="193"/>
      <c r="D84" s="197" t="s">
        <v>3493</v>
      </c>
      <c r="E84" s="197"/>
      <c r="F84" s="197"/>
      <c r="G84" s="198" t="n">
        <v>15.324</v>
      </c>
      <c r="H84" s="193"/>
    </row>
    <row r="85" customFormat="false" ht="12.1" hidden="false" customHeight="true" outlineLevel="0" collapsed="false">
      <c r="A85" s="139"/>
      <c r="B85" s="139"/>
      <c r="C85" s="139"/>
      <c r="D85" s="197" t="s">
        <v>3494</v>
      </c>
      <c r="E85" s="197"/>
      <c r="F85" s="197"/>
      <c r="G85" s="199" t="n">
        <v>0.766</v>
      </c>
      <c r="H85" s="143"/>
    </row>
    <row r="86" customFormat="false" ht="14.65" hidden="false" customHeight="true" outlineLevel="0" collapsed="false">
      <c r="A86" s="106" t="s">
        <v>274</v>
      </c>
      <c r="B86" s="106" t="s">
        <v>99</v>
      </c>
      <c r="C86" s="106" t="s">
        <v>2801</v>
      </c>
      <c r="D86" s="135" t="s">
        <v>2802</v>
      </c>
      <c r="E86" s="135"/>
      <c r="F86" s="106" t="s">
        <v>374</v>
      </c>
      <c r="G86" s="136" t="n">
        <v>44.83</v>
      </c>
      <c r="H86" s="107" t="n">
        <v>0</v>
      </c>
    </row>
    <row r="87" customFormat="false" ht="12.1" hidden="false" customHeight="true" outlineLevel="0" collapsed="false">
      <c r="A87" s="193"/>
      <c r="B87" s="193"/>
      <c r="C87" s="193"/>
      <c r="D87" s="194" t="s">
        <v>3609</v>
      </c>
      <c r="E87" s="194"/>
      <c r="F87" s="194"/>
      <c r="G87" s="195" t="n">
        <v>44.83</v>
      </c>
      <c r="H87" s="193"/>
    </row>
    <row r="88" customFormat="false" ht="14.65" hidden="false" customHeight="true" outlineLevel="0" collapsed="false">
      <c r="A88" s="106" t="s">
        <v>402</v>
      </c>
      <c r="B88" s="106" t="s">
        <v>99</v>
      </c>
      <c r="C88" s="106" t="s">
        <v>2805</v>
      </c>
      <c r="D88" s="135" t="s">
        <v>2806</v>
      </c>
      <c r="E88" s="135"/>
      <c r="F88" s="106" t="s">
        <v>347</v>
      </c>
      <c r="G88" s="136" t="n">
        <v>64.44</v>
      </c>
      <c r="H88" s="107" t="n">
        <v>0</v>
      </c>
    </row>
    <row r="89" customFormat="false" ht="12.1" hidden="false" customHeight="true" outlineLevel="0" collapsed="false">
      <c r="A89" s="193"/>
      <c r="B89" s="193"/>
      <c r="C89" s="193"/>
      <c r="D89" s="194" t="s">
        <v>3626</v>
      </c>
      <c r="E89" s="194"/>
      <c r="F89" s="194"/>
      <c r="G89" s="195" t="n">
        <v>35.064</v>
      </c>
      <c r="H89" s="193"/>
    </row>
    <row r="90" customFormat="false" ht="12.1" hidden="false" customHeight="true" outlineLevel="0" collapsed="false">
      <c r="A90" s="106"/>
      <c r="B90" s="106"/>
      <c r="C90" s="106"/>
      <c r="D90" s="194" t="s">
        <v>3627</v>
      </c>
      <c r="E90" s="194"/>
      <c r="F90" s="194"/>
      <c r="G90" s="196" t="n">
        <v>29.376</v>
      </c>
      <c r="H90" s="137"/>
    </row>
    <row r="91" customFormat="false" ht="14.65" hidden="false" customHeight="true" outlineLevel="0" collapsed="false">
      <c r="A91" s="106" t="s">
        <v>405</v>
      </c>
      <c r="B91" s="106" t="s">
        <v>99</v>
      </c>
      <c r="C91" s="106" t="s">
        <v>2809</v>
      </c>
      <c r="D91" s="135" t="s">
        <v>2810</v>
      </c>
      <c r="E91" s="135"/>
      <c r="F91" s="106" t="s">
        <v>374</v>
      </c>
      <c r="G91" s="136" t="n">
        <v>80.55</v>
      </c>
      <c r="H91" s="107" t="n">
        <v>0</v>
      </c>
    </row>
    <row r="92" customFormat="false" ht="12.1" hidden="false" customHeight="true" outlineLevel="0" collapsed="false">
      <c r="A92" s="193"/>
      <c r="B92" s="193"/>
      <c r="C92" s="193"/>
      <c r="D92" s="194" t="s">
        <v>3628</v>
      </c>
      <c r="E92" s="194"/>
      <c r="F92" s="194"/>
      <c r="G92" s="195" t="n">
        <v>43.83</v>
      </c>
      <c r="H92" s="193"/>
    </row>
    <row r="93" customFormat="false" ht="12.1" hidden="false" customHeight="true" outlineLevel="0" collapsed="false">
      <c r="A93" s="106"/>
      <c r="B93" s="106"/>
      <c r="C93" s="106"/>
      <c r="D93" s="194" t="s">
        <v>3629</v>
      </c>
      <c r="E93" s="194"/>
      <c r="F93" s="194"/>
      <c r="G93" s="196" t="n">
        <v>36.72</v>
      </c>
      <c r="H93" s="137"/>
    </row>
    <row r="94" customFormat="false" ht="14.65" hidden="false" customHeight="true" outlineLevel="0" collapsed="false">
      <c r="A94" s="106" t="s">
        <v>151</v>
      </c>
      <c r="B94" s="106" t="s">
        <v>99</v>
      </c>
      <c r="C94" s="106" t="s">
        <v>2812</v>
      </c>
      <c r="D94" s="135" t="s">
        <v>2813</v>
      </c>
      <c r="E94" s="135"/>
      <c r="F94" s="106" t="s">
        <v>374</v>
      </c>
      <c r="G94" s="136" t="n">
        <v>122.7</v>
      </c>
      <c r="H94" s="107" t="n">
        <v>0</v>
      </c>
    </row>
    <row r="95" customFormat="false" ht="12.1" hidden="false" customHeight="true" outlineLevel="0" collapsed="false">
      <c r="A95" s="193"/>
      <c r="B95" s="193"/>
      <c r="C95" s="193"/>
      <c r="D95" s="194" t="s">
        <v>4008</v>
      </c>
      <c r="E95" s="194"/>
      <c r="F95" s="194"/>
      <c r="G95" s="195" t="n">
        <v>122.7</v>
      </c>
      <c r="H95" s="193"/>
    </row>
    <row r="96" customFormat="false" ht="14.65" hidden="false" customHeight="true" outlineLevel="0" collapsed="false">
      <c r="A96" s="139" t="s">
        <v>249</v>
      </c>
      <c r="B96" s="139" t="s">
        <v>99</v>
      </c>
      <c r="C96" s="139" t="s">
        <v>2817</v>
      </c>
      <c r="D96" s="140" t="s">
        <v>2818</v>
      </c>
      <c r="E96" s="140"/>
      <c r="F96" s="139" t="s">
        <v>367</v>
      </c>
      <c r="G96" s="141" t="n">
        <v>16.665</v>
      </c>
      <c r="H96" s="142" t="n">
        <v>0</v>
      </c>
    </row>
    <row r="97" customFormat="false" ht="12.1" hidden="false" customHeight="true" outlineLevel="0" collapsed="false">
      <c r="A97" s="193"/>
      <c r="B97" s="193"/>
      <c r="C97" s="193"/>
      <c r="D97" s="197" t="s">
        <v>4009</v>
      </c>
      <c r="E97" s="197"/>
      <c r="F97" s="197"/>
      <c r="G97" s="198" t="n">
        <v>16.5</v>
      </c>
      <c r="H97" s="193"/>
    </row>
    <row r="98" customFormat="false" ht="12.1" hidden="false" customHeight="true" outlineLevel="0" collapsed="false">
      <c r="A98" s="139"/>
      <c r="B98" s="139"/>
      <c r="C98" s="139"/>
      <c r="D98" s="197" t="s">
        <v>4010</v>
      </c>
      <c r="E98" s="197"/>
      <c r="F98" s="197"/>
      <c r="G98" s="199" t="n">
        <v>0.165</v>
      </c>
      <c r="H98" s="143"/>
    </row>
    <row r="99" customFormat="false" ht="14.65" hidden="false" customHeight="true" outlineLevel="0" collapsed="false">
      <c r="A99" s="139" t="s">
        <v>412</v>
      </c>
      <c r="B99" s="139" t="s">
        <v>99</v>
      </c>
      <c r="C99" s="139" t="s">
        <v>2820</v>
      </c>
      <c r="D99" s="140" t="s">
        <v>2821</v>
      </c>
      <c r="E99" s="140"/>
      <c r="F99" s="139" t="s">
        <v>367</v>
      </c>
      <c r="G99" s="141" t="n">
        <v>37.471</v>
      </c>
      <c r="H99" s="142" t="n">
        <v>0</v>
      </c>
    </row>
    <row r="100" customFormat="false" ht="12.1" hidden="false" customHeight="true" outlineLevel="0" collapsed="false">
      <c r="A100" s="193"/>
      <c r="B100" s="193"/>
      <c r="C100" s="193"/>
      <c r="D100" s="197" t="s">
        <v>4011</v>
      </c>
      <c r="E100" s="197"/>
      <c r="F100" s="197"/>
      <c r="G100" s="198" t="n">
        <v>37.1</v>
      </c>
      <c r="H100" s="193"/>
    </row>
    <row r="101" customFormat="false" ht="12.1" hidden="false" customHeight="true" outlineLevel="0" collapsed="false">
      <c r="A101" s="139"/>
      <c r="B101" s="139"/>
      <c r="C101" s="139"/>
      <c r="D101" s="197" t="s">
        <v>4012</v>
      </c>
      <c r="E101" s="197"/>
      <c r="F101" s="197"/>
      <c r="G101" s="199" t="n">
        <v>0.371</v>
      </c>
      <c r="H101" s="143"/>
    </row>
    <row r="102" customFormat="false" ht="14.65" hidden="false" customHeight="true" outlineLevel="0" collapsed="false">
      <c r="A102" s="139" t="s">
        <v>153</v>
      </c>
      <c r="B102" s="139" t="s">
        <v>99</v>
      </c>
      <c r="C102" s="139" t="s">
        <v>2823</v>
      </c>
      <c r="D102" s="140" t="s">
        <v>2824</v>
      </c>
      <c r="E102" s="140"/>
      <c r="F102" s="139" t="s">
        <v>367</v>
      </c>
      <c r="G102" s="141" t="n">
        <v>69.791</v>
      </c>
      <c r="H102" s="142" t="n">
        <v>0</v>
      </c>
    </row>
    <row r="103" customFormat="false" ht="12.1" hidden="false" customHeight="true" outlineLevel="0" collapsed="false">
      <c r="A103" s="193"/>
      <c r="B103" s="193"/>
      <c r="C103" s="193"/>
      <c r="D103" s="197" t="s">
        <v>4013</v>
      </c>
      <c r="E103" s="197"/>
      <c r="F103" s="197"/>
      <c r="G103" s="198" t="n">
        <v>69.1</v>
      </c>
      <c r="H103" s="193"/>
    </row>
    <row r="104" customFormat="false" ht="12.1" hidden="false" customHeight="true" outlineLevel="0" collapsed="false">
      <c r="A104" s="139"/>
      <c r="B104" s="139"/>
      <c r="C104" s="139"/>
      <c r="D104" s="197" t="s">
        <v>4014</v>
      </c>
      <c r="E104" s="197"/>
      <c r="F104" s="197"/>
      <c r="G104" s="199" t="n">
        <v>0.691</v>
      </c>
      <c r="H104" s="143"/>
    </row>
    <row r="105" customFormat="false" ht="14.65" hidden="false" customHeight="true" outlineLevel="0" collapsed="false">
      <c r="A105" s="106" t="s">
        <v>419</v>
      </c>
      <c r="B105" s="106" t="s">
        <v>99</v>
      </c>
      <c r="C105" s="106" t="s">
        <v>2826</v>
      </c>
      <c r="D105" s="135" t="s">
        <v>2827</v>
      </c>
      <c r="E105" s="135"/>
      <c r="F105" s="106" t="s">
        <v>374</v>
      </c>
      <c r="G105" s="136" t="n">
        <v>4.5</v>
      </c>
      <c r="H105" s="107" t="n">
        <v>0</v>
      </c>
    </row>
    <row r="106" customFormat="false" ht="12.1" hidden="false" customHeight="true" outlineLevel="0" collapsed="false">
      <c r="A106" s="193"/>
      <c r="B106" s="193"/>
      <c r="C106" s="193"/>
      <c r="D106" s="194" t="s">
        <v>4015</v>
      </c>
      <c r="E106" s="194"/>
      <c r="F106" s="194"/>
      <c r="G106" s="195" t="n">
        <v>4.5</v>
      </c>
      <c r="H106" s="193"/>
    </row>
    <row r="107" customFormat="false" ht="14.65" hidden="false" customHeight="true" outlineLevel="0" collapsed="false">
      <c r="A107" s="106" t="s">
        <v>422</v>
      </c>
      <c r="B107" s="106" t="s">
        <v>99</v>
      </c>
      <c r="C107" s="106" t="s">
        <v>2829</v>
      </c>
      <c r="D107" s="135" t="s">
        <v>2830</v>
      </c>
      <c r="E107" s="135"/>
      <c r="F107" s="106" t="s">
        <v>367</v>
      </c>
      <c r="G107" s="136" t="n">
        <v>1</v>
      </c>
      <c r="H107" s="107" t="n">
        <v>0</v>
      </c>
    </row>
    <row r="108" customFormat="false" ht="12.1" hidden="false" customHeight="true" outlineLevel="0" collapsed="false">
      <c r="A108" s="193"/>
      <c r="B108" s="193"/>
      <c r="C108" s="193"/>
      <c r="D108" s="194" t="s">
        <v>3364</v>
      </c>
      <c r="E108" s="194"/>
      <c r="F108" s="194"/>
      <c r="G108" s="195" t="n">
        <v>1</v>
      </c>
      <c r="H108" s="193"/>
    </row>
    <row r="109" customFormat="false" ht="14.65" hidden="false" customHeight="true" outlineLevel="0" collapsed="false">
      <c r="A109" s="139" t="s">
        <v>425</v>
      </c>
      <c r="B109" s="139" t="s">
        <v>99</v>
      </c>
      <c r="C109" s="139" t="s">
        <v>2832</v>
      </c>
      <c r="D109" s="140" t="s">
        <v>2833</v>
      </c>
      <c r="E109" s="140"/>
      <c r="F109" s="139" t="s">
        <v>367</v>
      </c>
      <c r="G109" s="141" t="n">
        <v>1</v>
      </c>
      <c r="H109" s="142" t="n">
        <v>0</v>
      </c>
    </row>
    <row r="110" customFormat="false" ht="12.1" hidden="false" customHeight="true" outlineLevel="0" collapsed="false">
      <c r="A110" s="193"/>
      <c r="B110" s="193"/>
      <c r="C110" s="193"/>
      <c r="D110" s="197" t="s">
        <v>3364</v>
      </c>
      <c r="E110" s="197"/>
      <c r="F110" s="197"/>
      <c r="G110" s="198" t="n">
        <v>1</v>
      </c>
      <c r="H110" s="193"/>
    </row>
    <row r="111" customFormat="false" ht="14.65" hidden="false" customHeight="true" outlineLevel="0" collapsed="false">
      <c r="A111" s="139" t="s">
        <v>428</v>
      </c>
      <c r="B111" s="139" t="s">
        <v>99</v>
      </c>
      <c r="C111" s="139" t="s">
        <v>2835</v>
      </c>
      <c r="D111" s="140" t="s">
        <v>2836</v>
      </c>
      <c r="E111" s="140"/>
      <c r="F111" s="139" t="s">
        <v>367</v>
      </c>
      <c r="G111" s="141" t="n">
        <v>1</v>
      </c>
      <c r="H111" s="142" t="n">
        <v>0</v>
      </c>
    </row>
    <row r="112" customFormat="false" ht="12.1" hidden="false" customHeight="true" outlineLevel="0" collapsed="false">
      <c r="A112" s="193"/>
      <c r="B112" s="193"/>
      <c r="C112" s="193"/>
      <c r="D112" s="197" t="s">
        <v>3364</v>
      </c>
      <c r="E112" s="197"/>
      <c r="F112" s="197"/>
      <c r="G112" s="198" t="n">
        <v>1</v>
      </c>
      <c r="H112" s="193"/>
    </row>
    <row r="113" customFormat="false" ht="14.65" hidden="false" customHeight="true" outlineLevel="0" collapsed="false">
      <c r="A113" s="106" t="s">
        <v>431</v>
      </c>
      <c r="B113" s="106" t="s">
        <v>99</v>
      </c>
      <c r="C113" s="106" t="s">
        <v>2838</v>
      </c>
      <c r="D113" s="135" t="s">
        <v>2839</v>
      </c>
      <c r="E113" s="135"/>
      <c r="F113" s="106" t="s">
        <v>367</v>
      </c>
      <c r="G113" s="136" t="n">
        <v>1</v>
      </c>
      <c r="H113" s="107" t="n">
        <v>0</v>
      </c>
    </row>
    <row r="114" customFormat="false" ht="12.1" hidden="false" customHeight="true" outlineLevel="0" collapsed="false">
      <c r="A114" s="193"/>
      <c r="B114" s="193"/>
      <c r="C114" s="193"/>
      <c r="D114" s="194" t="s">
        <v>3364</v>
      </c>
      <c r="E114" s="194"/>
      <c r="F114" s="194"/>
      <c r="G114" s="195" t="n">
        <v>1</v>
      </c>
      <c r="H114" s="193"/>
    </row>
    <row r="115" customFormat="false" ht="14.65" hidden="false" customHeight="true" outlineLevel="0" collapsed="false">
      <c r="A115" s="139" t="s">
        <v>434</v>
      </c>
      <c r="B115" s="139" t="s">
        <v>99</v>
      </c>
      <c r="C115" s="139" t="s">
        <v>2841</v>
      </c>
      <c r="D115" s="140" t="s">
        <v>2842</v>
      </c>
      <c r="E115" s="140"/>
      <c r="F115" s="139" t="s">
        <v>367</v>
      </c>
      <c r="G115" s="141" t="n">
        <v>1</v>
      </c>
      <c r="H115" s="142" t="n">
        <v>0</v>
      </c>
    </row>
    <row r="116" customFormat="false" ht="12.1" hidden="false" customHeight="true" outlineLevel="0" collapsed="false">
      <c r="A116" s="193"/>
      <c r="B116" s="193"/>
      <c r="C116" s="193"/>
      <c r="D116" s="197" t="s">
        <v>3364</v>
      </c>
      <c r="E116" s="197"/>
      <c r="F116" s="197"/>
      <c r="G116" s="198" t="n">
        <v>1</v>
      </c>
      <c r="H116" s="193"/>
    </row>
    <row r="117" customFormat="false" ht="14.65" hidden="false" customHeight="true" outlineLevel="0" collapsed="false">
      <c r="A117" s="106" t="s">
        <v>155</v>
      </c>
      <c r="B117" s="106" t="s">
        <v>99</v>
      </c>
      <c r="C117" s="106" t="s">
        <v>2844</v>
      </c>
      <c r="D117" s="135" t="s">
        <v>2845</v>
      </c>
      <c r="E117" s="135"/>
      <c r="F117" s="106" t="s">
        <v>344</v>
      </c>
      <c r="G117" s="136" t="n">
        <v>399.775</v>
      </c>
      <c r="H117" s="107" t="n">
        <v>0</v>
      </c>
    </row>
    <row r="118" customFormat="false" ht="12.1" hidden="false" customHeight="true" outlineLevel="0" collapsed="false">
      <c r="A118" s="193"/>
      <c r="B118" s="193"/>
      <c r="C118" s="193"/>
      <c r="D118" s="194" t="s">
        <v>4062</v>
      </c>
      <c r="E118" s="194"/>
      <c r="F118" s="194"/>
      <c r="G118" s="195" t="n">
        <v>399.775</v>
      </c>
      <c r="H118" s="193"/>
    </row>
    <row r="120" customFormat="false" ht="11.3" hidden="false" customHeight="true" outlineLevel="0" collapsed="false"/>
  </sheetData>
  <mergeCells count="126">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F12"/>
    <mergeCell ref="D13:E13"/>
    <mergeCell ref="D14:F14"/>
    <mergeCell ref="D15:F15"/>
    <mergeCell ref="D16:F16"/>
    <mergeCell ref="D17:F17"/>
    <mergeCell ref="D18:F18"/>
    <mergeCell ref="D19:F19"/>
    <mergeCell ref="D20:E20"/>
    <mergeCell ref="D21:F21"/>
    <mergeCell ref="D22:E22"/>
    <mergeCell ref="D23:F23"/>
    <mergeCell ref="D24:F24"/>
    <mergeCell ref="D25:E25"/>
    <mergeCell ref="D26:F26"/>
    <mergeCell ref="D27:E27"/>
    <mergeCell ref="D28:F28"/>
    <mergeCell ref="D29:E29"/>
    <mergeCell ref="D30:F30"/>
    <mergeCell ref="D31:E31"/>
    <mergeCell ref="D32:F32"/>
    <mergeCell ref="D33:E33"/>
    <mergeCell ref="D34:F34"/>
    <mergeCell ref="D35:E35"/>
    <mergeCell ref="D36:F36"/>
    <mergeCell ref="D37:E37"/>
    <mergeCell ref="D38:F38"/>
    <mergeCell ref="D39:E39"/>
    <mergeCell ref="D40:F40"/>
    <mergeCell ref="D41:E41"/>
    <mergeCell ref="D42:F42"/>
    <mergeCell ref="D43:F43"/>
    <mergeCell ref="D44:E44"/>
    <mergeCell ref="D45:F45"/>
    <mergeCell ref="D46:F46"/>
    <mergeCell ref="D47:F47"/>
    <mergeCell ref="D48:F48"/>
    <mergeCell ref="D49:F49"/>
    <mergeCell ref="D50:E50"/>
    <mergeCell ref="D51:F51"/>
    <mergeCell ref="D52:E52"/>
    <mergeCell ref="D53:F53"/>
    <mergeCell ref="D54:F54"/>
    <mergeCell ref="D55:E55"/>
    <mergeCell ref="D56:F56"/>
    <mergeCell ref="D57:E57"/>
    <mergeCell ref="D58:F58"/>
    <mergeCell ref="D59:F59"/>
    <mergeCell ref="D60:F60"/>
    <mergeCell ref="D61:E61"/>
    <mergeCell ref="D62:F62"/>
    <mergeCell ref="D63:E63"/>
    <mergeCell ref="D64:F64"/>
    <mergeCell ref="D65:E65"/>
    <mergeCell ref="D66:F66"/>
    <mergeCell ref="D67:E67"/>
    <mergeCell ref="D68:F68"/>
    <mergeCell ref="D69:F69"/>
    <mergeCell ref="D70:F70"/>
    <mergeCell ref="D71:F71"/>
    <mergeCell ref="D72:E72"/>
    <mergeCell ref="D73:F73"/>
    <mergeCell ref="D74:E74"/>
    <mergeCell ref="D75:F75"/>
    <mergeCell ref="D76:F76"/>
    <mergeCell ref="D77:E77"/>
    <mergeCell ref="D78:F78"/>
    <mergeCell ref="D79:F79"/>
    <mergeCell ref="D80:E80"/>
    <mergeCell ref="D81:F81"/>
    <mergeCell ref="D82:F82"/>
    <mergeCell ref="D83:E83"/>
    <mergeCell ref="D84:F84"/>
    <mergeCell ref="D85:F85"/>
    <mergeCell ref="D86:E86"/>
    <mergeCell ref="D87:F87"/>
    <mergeCell ref="D88:E88"/>
    <mergeCell ref="D89:F89"/>
    <mergeCell ref="D90:F90"/>
    <mergeCell ref="D91:E91"/>
    <mergeCell ref="D92:F92"/>
    <mergeCell ref="D93:F93"/>
    <mergeCell ref="D94:E94"/>
    <mergeCell ref="D95:F95"/>
    <mergeCell ref="D96:E96"/>
    <mergeCell ref="D97:F97"/>
    <mergeCell ref="D98:F98"/>
    <mergeCell ref="D99:E99"/>
    <mergeCell ref="D100:F100"/>
    <mergeCell ref="D101:F101"/>
    <mergeCell ref="D102:E102"/>
    <mergeCell ref="D103:F103"/>
    <mergeCell ref="D104:F104"/>
    <mergeCell ref="D105:E105"/>
    <mergeCell ref="D106:F106"/>
    <mergeCell ref="D107:E107"/>
    <mergeCell ref="D108:F108"/>
    <mergeCell ref="D109:E109"/>
    <mergeCell ref="D110:F110"/>
    <mergeCell ref="D111:E111"/>
    <mergeCell ref="D112:F112"/>
    <mergeCell ref="D113:E113"/>
    <mergeCell ref="D114:F114"/>
    <mergeCell ref="D115:E115"/>
    <mergeCell ref="D116:F116"/>
    <mergeCell ref="D117:E117"/>
    <mergeCell ref="D118:F118"/>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1" topLeftCell="A12" activePane="bottomLeft" state="frozen"/>
      <selection pane="topLeft" activeCell="A1" activeCellId="0" sqref="A1"/>
      <selection pane="bottomLeft" activeCell="B12" activeCellId="0" sqref="B12"/>
    </sheetView>
  </sheetViews>
  <sheetFormatPr defaultColWidth="11.5078125" defaultRowHeight="12.75" zeroHeight="false" outlineLevelRow="0" outlineLevelCol="0"/>
  <cols>
    <col collapsed="false" customWidth="true" hidden="false" outlineLevel="0" max="1" min="1" style="0" width="8.58"/>
    <col collapsed="false" customWidth="true" hidden="false" outlineLevel="0" max="2" min="2" style="0" width="4.52"/>
    <col collapsed="false" customWidth="true" hidden="false" outlineLevel="0" max="3" min="3" style="0" width="13.24"/>
    <col collapsed="false" customWidth="true" hidden="false" outlineLevel="0" max="4" min="4" style="0" width="34.12"/>
    <col collapsed="false" customWidth="true" hidden="false" outlineLevel="0" max="5" min="5" style="0" width="4.23"/>
    <col collapsed="false" customWidth="true" hidden="false" outlineLevel="0" max="6" min="6" style="0" width="10.81"/>
    <col collapsed="false" customWidth="true" hidden="false" outlineLevel="0" max="7" min="7" style="0" width="11.96"/>
    <col collapsed="false" customWidth="true" hidden="false" outlineLevel="0" max="8" min="8" style="0" width="5.39"/>
    <col collapsed="false" customWidth="true" hidden="false" outlineLevel="0" max="10" min="9" style="0" width="14.24"/>
    <col collapsed="false" customWidth="true" hidden="false" outlineLevel="0" max="11" min="11" style="0" width="18.6"/>
    <col collapsed="false" customWidth="true" hidden="false" outlineLevel="0" max="12" min="12" style="0" width="11.67"/>
    <col collapsed="false" customWidth="true" hidden="true" outlineLevel="0" max="16" min="13" style="0" width="12.1"/>
  </cols>
  <sheetData>
    <row r="1" customFormat="false" ht="39.7" hidden="false" customHeight="true" outlineLevel="0" collapsed="false">
      <c r="A1" s="55" t="s">
        <v>76</v>
      </c>
      <c r="B1" s="55"/>
      <c r="C1" s="55"/>
      <c r="D1" s="55"/>
      <c r="E1" s="55"/>
      <c r="F1" s="55"/>
      <c r="G1" s="55"/>
      <c r="H1" s="55"/>
      <c r="I1" s="55"/>
      <c r="J1" s="55"/>
      <c r="K1" s="55"/>
      <c r="L1" s="55"/>
    </row>
    <row r="2" customFormat="false" ht="12.75" hidden="false" customHeight="true" outlineLevel="0" collapsed="false">
      <c r="A2" s="2" t="s">
        <v>1</v>
      </c>
      <c r="B2" s="2"/>
      <c r="C2" s="2"/>
      <c r="D2" s="3" t="str">
        <f aca="false">'Stavební rozpočet'!D2</f>
        <v>Komunitní centrum Damnice</v>
      </c>
      <c r="E2" s="5" t="s">
        <v>77</v>
      </c>
      <c r="F2" s="5"/>
      <c r="G2" s="5" t="str">
        <f aca="false">'Stavební rozpočet'!G2</f>
        <v> </v>
      </c>
      <c r="H2" s="5"/>
      <c r="I2" s="4" t="s">
        <v>2</v>
      </c>
      <c r="J2" s="56" t="str">
        <f aca="false">'Stavební rozpočet'!I2</f>
        <v>Obec Damnice, Damnice 141</v>
      </c>
      <c r="K2" s="56"/>
      <c r="L2" s="56"/>
      <c r="M2" s="27"/>
    </row>
    <row r="3" customFormat="false" ht="12.75" hidden="false" customHeight="false" outlineLevel="0" collapsed="false">
      <c r="A3" s="2"/>
      <c r="B3" s="2"/>
      <c r="C3" s="2"/>
      <c r="D3" s="3"/>
      <c r="E3" s="5"/>
      <c r="F3" s="5"/>
      <c r="G3" s="5"/>
      <c r="H3" s="5"/>
      <c r="I3" s="4"/>
      <c r="J3" s="4"/>
      <c r="K3" s="56"/>
      <c r="L3" s="56"/>
      <c r="M3" s="27"/>
    </row>
    <row r="4" customFormat="false" ht="12.75" hidden="false" customHeight="true" outlineLevel="0" collapsed="false">
      <c r="A4" s="8" t="s">
        <v>4</v>
      </c>
      <c r="B4" s="8"/>
      <c r="C4" s="8"/>
      <c r="D4" s="10" t="str">
        <f aca="false">'Stavební rozpočet'!D4</f>
        <v>Stavební úpravy</v>
      </c>
      <c r="E4" s="9" t="s">
        <v>9</v>
      </c>
      <c r="F4" s="9"/>
      <c r="G4" s="9" t="str">
        <f aca="false">'Stavební rozpočet'!G4</f>
        <v> </v>
      </c>
      <c r="H4" s="9"/>
      <c r="I4" s="10" t="s">
        <v>5</v>
      </c>
      <c r="J4" s="57" t="str">
        <f aca="false">'Stavební rozpočet'!I4</f>
        <v>Ing. Radek Dřevěný</v>
      </c>
      <c r="K4" s="57"/>
      <c r="L4" s="57"/>
      <c r="M4" s="27"/>
    </row>
    <row r="5" customFormat="false" ht="12.75" hidden="false" customHeight="false" outlineLevel="0" collapsed="false">
      <c r="A5" s="8"/>
      <c r="B5" s="8"/>
      <c r="C5" s="8"/>
      <c r="D5" s="10"/>
      <c r="E5" s="10"/>
      <c r="F5" s="9"/>
      <c r="G5" s="9"/>
      <c r="H5" s="9"/>
      <c r="I5" s="10"/>
      <c r="J5" s="10"/>
      <c r="K5" s="57"/>
      <c r="L5" s="57"/>
      <c r="M5" s="27"/>
    </row>
    <row r="6" customFormat="false" ht="12.75" hidden="false" customHeight="true" outlineLevel="0" collapsed="false">
      <c r="A6" s="8" t="s">
        <v>7</v>
      </c>
      <c r="B6" s="8"/>
      <c r="C6" s="8"/>
      <c r="D6" s="10" t="str">
        <f aca="false">'Stavební rozpočet'!D6</f>
        <v>Damnice</v>
      </c>
      <c r="E6" s="9" t="s">
        <v>10</v>
      </c>
      <c r="F6" s="9"/>
      <c r="G6" s="9" t="str">
        <f aca="false">'Stavební rozpočet'!G6</f>
        <v> </v>
      </c>
      <c r="H6" s="9"/>
      <c r="I6" s="10" t="s">
        <v>8</v>
      </c>
      <c r="J6" s="57" t="str">
        <f aca="false">'Stavební rozpočet'!I6</f>
        <v> </v>
      </c>
      <c r="K6" s="57"/>
      <c r="L6" s="57"/>
      <c r="M6" s="27"/>
    </row>
    <row r="7" customFormat="false" ht="12.75" hidden="false" customHeight="false" outlineLevel="0" collapsed="false">
      <c r="A7" s="8"/>
      <c r="B7" s="8"/>
      <c r="C7" s="8"/>
      <c r="D7" s="10"/>
      <c r="E7" s="10"/>
      <c r="F7" s="9"/>
      <c r="G7" s="9"/>
      <c r="H7" s="9"/>
      <c r="I7" s="10"/>
      <c r="J7" s="10"/>
      <c r="K7" s="57"/>
      <c r="L7" s="57"/>
      <c r="M7" s="27"/>
    </row>
    <row r="8" customFormat="false" ht="12.75" hidden="false" customHeight="true" outlineLevel="0" collapsed="false">
      <c r="A8" s="58" t="s">
        <v>13</v>
      </c>
      <c r="B8" s="58"/>
      <c r="C8" s="58"/>
      <c r="D8" s="59" t="n">
        <f aca="false">'Stavební rozpočet'!D8</f>
        <v>8019114</v>
      </c>
      <c r="E8" s="60" t="s">
        <v>78</v>
      </c>
      <c r="F8" s="60"/>
      <c r="G8" s="60" t="str">
        <f aca="false">'Stavební rozpočet'!G8</f>
        <v>16.08.2020</v>
      </c>
      <c r="H8" s="60"/>
      <c r="I8" s="59" t="s">
        <v>14</v>
      </c>
      <c r="J8" s="61" t="str">
        <f aca="false">'Stavební rozpočet'!I8</f>
        <v>Bohuslav Hemala</v>
      </c>
      <c r="K8" s="61"/>
      <c r="L8" s="61"/>
      <c r="M8" s="27"/>
    </row>
    <row r="9" customFormat="false" ht="12.75" hidden="false" customHeight="false" outlineLevel="0" collapsed="false">
      <c r="A9" s="58"/>
      <c r="B9" s="58"/>
      <c r="C9" s="58"/>
      <c r="D9" s="59"/>
      <c r="E9" s="59"/>
      <c r="F9" s="60"/>
      <c r="G9" s="60"/>
      <c r="H9" s="60"/>
      <c r="I9" s="59"/>
      <c r="J9" s="59"/>
      <c r="K9" s="61"/>
      <c r="L9" s="61"/>
      <c r="M9" s="27"/>
    </row>
    <row r="10" customFormat="false" ht="12.75" hidden="false" customHeight="true" outlineLevel="0" collapsed="false">
      <c r="A10" s="62" t="s">
        <v>79</v>
      </c>
      <c r="B10" s="63" t="s">
        <v>79</v>
      </c>
      <c r="C10" s="63"/>
      <c r="D10" s="63"/>
      <c r="E10" s="63"/>
      <c r="F10" s="63"/>
      <c r="G10" s="63"/>
      <c r="H10" s="63"/>
      <c r="I10" s="64" t="s">
        <v>80</v>
      </c>
      <c r="J10" s="64"/>
      <c r="K10" s="64"/>
      <c r="L10" s="64" t="s">
        <v>81</v>
      </c>
      <c r="M10" s="47"/>
    </row>
    <row r="11" customFormat="false" ht="12.75" hidden="false" customHeight="true" outlineLevel="0" collapsed="false">
      <c r="A11" s="65" t="s">
        <v>82</v>
      </c>
      <c r="B11" s="66" t="s">
        <v>83</v>
      </c>
      <c r="C11" s="66"/>
      <c r="D11" s="66"/>
      <c r="E11" s="66"/>
      <c r="F11" s="66"/>
      <c r="G11" s="66"/>
      <c r="H11" s="66"/>
      <c r="I11" s="67" t="s">
        <v>84</v>
      </c>
      <c r="J11" s="68" t="s">
        <v>41</v>
      </c>
      <c r="K11" s="68" t="s">
        <v>85</v>
      </c>
      <c r="L11" s="69" t="s">
        <v>85</v>
      </c>
      <c r="M11" s="47"/>
    </row>
    <row r="12" customFormat="false" ht="19.85" hidden="false" customHeight="true" outlineLevel="0" collapsed="false">
      <c r="A12" s="70" t="s">
        <v>86</v>
      </c>
      <c r="B12" s="71" t="s">
        <v>87</v>
      </c>
      <c r="C12" s="71"/>
      <c r="D12" s="71"/>
      <c r="E12" s="71"/>
      <c r="F12" s="71"/>
      <c r="G12" s="71"/>
      <c r="H12" s="71"/>
      <c r="I12" s="72" t="n">
        <f aca="false">'Stavební rozpočet'!H12</f>
        <v>0</v>
      </c>
      <c r="J12" s="72" t="n">
        <f aca="false">'Stavební rozpočet'!I12</f>
        <v>0</v>
      </c>
      <c r="K12" s="72" t="n">
        <f aca="false">'Stavební rozpočet'!J12</f>
        <v>0</v>
      </c>
      <c r="L12" s="72" t="n">
        <f aca="false">'Stavební rozpočet'!L12</f>
        <v>606.37355922</v>
      </c>
      <c r="M12" s="73" t="s">
        <v>88</v>
      </c>
      <c r="N12" s="73" t="n">
        <f aca="false">IF(M12="F",0,K12)</f>
        <v>0</v>
      </c>
      <c r="O12" s="12" t="s">
        <v>86</v>
      </c>
      <c r="P12" s="73" t="n">
        <f aca="false">IF(M12="T",0,K12)</f>
        <v>0</v>
      </c>
    </row>
    <row r="13" customFormat="false" ht="19.85" hidden="false" customHeight="true" outlineLevel="0" collapsed="false">
      <c r="A13" s="74" t="s">
        <v>89</v>
      </c>
      <c r="B13" s="75" t="s">
        <v>90</v>
      </c>
      <c r="C13" s="75"/>
      <c r="D13" s="75"/>
      <c r="E13" s="75"/>
      <c r="F13" s="75"/>
      <c r="G13" s="75"/>
      <c r="H13" s="75"/>
      <c r="I13" s="76" t="n">
        <f aca="false">'Stavební rozpočet'!H369</f>
        <v>0</v>
      </c>
      <c r="J13" s="76" t="n">
        <f aca="false">'Stavební rozpočet'!I369</f>
        <v>0</v>
      </c>
      <c r="K13" s="76" t="n">
        <f aca="false">'Stavební rozpočet'!J369</f>
        <v>0</v>
      </c>
      <c r="L13" s="76" t="n">
        <f aca="false">'Stavební rozpočet'!L369</f>
        <v>71.21921242</v>
      </c>
      <c r="M13" s="73" t="s">
        <v>88</v>
      </c>
      <c r="N13" s="73" t="n">
        <f aca="false">IF(M13="F",0,K13)</f>
        <v>0</v>
      </c>
      <c r="O13" s="12" t="s">
        <v>89</v>
      </c>
      <c r="P13" s="73" t="n">
        <f aca="false">IF(M13="T",0,K13)</f>
        <v>0</v>
      </c>
    </row>
    <row r="14" customFormat="false" ht="19.85" hidden="false" customHeight="true" outlineLevel="0" collapsed="false">
      <c r="A14" s="77" t="s">
        <v>91</v>
      </c>
      <c r="B14" s="78" t="s">
        <v>92</v>
      </c>
      <c r="C14" s="78"/>
      <c r="D14" s="78"/>
      <c r="E14" s="78"/>
      <c r="F14" s="78"/>
      <c r="G14" s="78"/>
      <c r="H14" s="78"/>
      <c r="I14" s="79" t="n">
        <f aca="false">'Stavební rozpočet'!H415</f>
        <v>0</v>
      </c>
      <c r="J14" s="79" t="n">
        <f aca="false">'Stavební rozpočet'!I415</f>
        <v>0</v>
      </c>
      <c r="K14" s="79" t="n">
        <f aca="false">'Stavební rozpočet'!J415</f>
        <v>0</v>
      </c>
      <c r="L14" s="79" t="n">
        <f aca="false">'Stavební rozpočet'!L415</f>
        <v>23.502186</v>
      </c>
      <c r="M14" s="73" t="s">
        <v>88</v>
      </c>
      <c r="N14" s="73" t="n">
        <f aca="false">IF(M14="F",0,K14)</f>
        <v>0</v>
      </c>
      <c r="O14" s="12" t="s">
        <v>91</v>
      </c>
      <c r="P14" s="73" t="n">
        <f aca="false">IF(M14="T",0,K14)</f>
        <v>0</v>
      </c>
    </row>
    <row r="15" customFormat="false" ht="19.85" hidden="false" customHeight="true" outlineLevel="0" collapsed="false">
      <c r="A15" s="80" t="s">
        <v>93</v>
      </c>
      <c r="B15" s="81" t="s">
        <v>94</v>
      </c>
      <c r="C15" s="81"/>
      <c r="D15" s="81"/>
      <c r="E15" s="81"/>
      <c r="F15" s="81"/>
      <c r="G15" s="81"/>
      <c r="H15" s="81"/>
      <c r="I15" s="82" t="n">
        <f aca="false">'Stavební rozpočet'!H658</f>
        <v>0</v>
      </c>
      <c r="J15" s="82" t="n">
        <f aca="false">'Stavební rozpočet'!I658</f>
        <v>0</v>
      </c>
      <c r="K15" s="82" t="n">
        <f aca="false">'Stavební rozpočet'!J658</f>
        <v>0</v>
      </c>
      <c r="L15" s="82" t="n">
        <f aca="false">'Stavební rozpočet'!L658</f>
        <v>61.4810224</v>
      </c>
      <c r="M15" s="73" t="s">
        <v>88</v>
      </c>
      <c r="N15" s="73" t="n">
        <f aca="false">IF(M15="F",0,K15)</f>
        <v>0</v>
      </c>
      <c r="O15" s="12" t="s">
        <v>93</v>
      </c>
      <c r="P15" s="73" t="n">
        <f aca="false">IF(M15="T",0,K15)</f>
        <v>0</v>
      </c>
    </row>
    <row r="16" customFormat="false" ht="19.85" hidden="false" customHeight="true" outlineLevel="0" collapsed="false">
      <c r="A16" s="83" t="s">
        <v>95</v>
      </c>
      <c r="B16" s="84" t="s">
        <v>96</v>
      </c>
      <c r="C16" s="84"/>
      <c r="D16" s="84"/>
      <c r="E16" s="84"/>
      <c r="F16" s="84"/>
      <c r="G16" s="84"/>
      <c r="H16" s="84"/>
      <c r="I16" s="85" t="n">
        <f aca="false">'Stavební rozpočet'!H850</f>
        <v>0</v>
      </c>
      <c r="J16" s="85" t="n">
        <f aca="false">'Stavební rozpočet'!I850</f>
        <v>0</v>
      </c>
      <c r="K16" s="85" t="n">
        <f aca="false">'Stavební rozpočet'!J850</f>
        <v>0</v>
      </c>
      <c r="L16" s="85" t="n">
        <f aca="false">'Stavební rozpočet'!L850</f>
        <v>0.3423725</v>
      </c>
      <c r="M16" s="73" t="s">
        <v>88</v>
      </c>
      <c r="N16" s="73" t="n">
        <f aca="false">IF(M16="F",0,K16)</f>
        <v>0</v>
      </c>
      <c r="O16" s="12" t="s">
        <v>95</v>
      </c>
      <c r="P16" s="73" t="n">
        <f aca="false">IF(M16="T",0,K16)</f>
        <v>0</v>
      </c>
    </row>
    <row r="17" customFormat="false" ht="19.85" hidden="false" customHeight="true" outlineLevel="0" collapsed="false">
      <c r="A17" s="86" t="s">
        <v>97</v>
      </c>
      <c r="B17" s="87" t="s">
        <v>98</v>
      </c>
      <c r="C17" s="87"/>
      <c r="D17" s="87"/>
      <c r="E17" s="87"/>
      <c r="F17" s="87"/>
      <c r="G17" s="87"/>
      <c r="H17" s="87"/>
      <c r="I17" s="88" t="n">
        <f aca="false">'Stavební rozpočet'!H877</f>
        <v>0</v>
      </c>
      <c r="J17" s="88" t="n">
        <f aca="false">'Stavební rozpočet'!I877</f>
        <v>0</v>
      </c>
      <c r="K17" s="88" t="n">
        <f aca="false">'Stavební rozpočet'!J877</f>
        <v>0</v>
      </c>
      <c r="L17" s="88" t="n">
        <f aca="false">'Stavební rozpočet'!L877</f>
        <v>1.621608</v>
      </c>
      <c r="M17" s="73" t="s">
        <v>88</v>
      </c>
      <c r="N17" s="73" t="n">
        <f aca="false">IF(M17="F",0,K17)</f>
        <v>0</v>
      </c>
      <c r="O17" s="12" t="s">
        <v>97</v>
      </c>
      <c r="P17" s="73" t="n">
        <f aca="false">IF(M17="T",0,K17)</f>
        <v>0</v>
      </c>
    </row>
    <row r="18" customFormat="false" ht="19.85" hidden="false" customHeight="true" outlineLevel="0" collapsed="false">
      <c r="A18" s="89" t="s">
        <v>99</v>
      </c>
      <c r="B18" s="90" t="s">
        <v>100</v>
      </c>
      <c r="C18" s="90"/>
      <c r="D18" s="90"/>
      <c r="E18" s="90"/>
      <c r="F18" s="90"/>
      <c r="G18" s="90"/>
      <c r="H18" s="90"/>
      <c r="I18" s="91" t="n">
        <f aca="false">'Stavební rozpočet'!H968</f>
        <v>0</v>
      </c>
      <c r="J18" s="91" t="n">
        <f aca="false">'Stavební rozpočet'!I968</f>
        <v>0</v>
      </c>
      <c r="K18" s="91" t="n">
        <f aca="false">'Stavební rozpočet'!J968</f>
        <v>0</v>
      </c>
      <c r="L18" s="91" t="n">
        <f aca="false">'Stavební rozpočet'!L968</f>
        <v>399.77484404</v>
      </c>
      <c r="M18" s="73" t="s">
        <v>88</v>
      </c>
      <c r="N18" s="73" t="n">
        <f aca="false">IF(M18="F",0,K18)</f>
        <v>0</v>
      </c>
      <c r="O18" s="12" t="s">
        <v>99</v>
      </c>
      <c r="P18" s="73" t="n">
        <f aca="false">IF(M18="T",0,K18)</f>
        <v>0</v>
      </c>
    </row>
    <row r="19" customFormat="false" ht="19.85" hidden="false" customHeight="true" outlineLevel="0" collapsed="false">
      <c r="A19" s="92" t="s">
        <v>101</v>
      </c>
      <c r="B19" s="93" t="s">
        <v>102</v>
      </c>
      <c r="C19" s="93"/>
      <c r="D19" s="93"/>
      <c r="E19" s="93"/>
      <c r="F19" s="93"/>
      <c r="G19" s="93"/>
      <c r="H19" s="93"/>
      <c r="I19" s="94" t="n">
        <f aca="false">'Stavební rozpočet'!H1023</f>
        <v>0</v>
      </c>
      <c r="J19" s="94" t="n">
        <f aca="false">'Stavební rozpočet'!I1023</f>
        <v>0</v>
      </c>
      <c r="K19" s="94" t="n">
        <f aca="false">'Stavební rozpočet'!J1023</f>
        <v>0</v>
      </c>
      <c r="L19" s="94" t="n">
        <f aca="false">'Stavební rozpočet'!L1023</f>
        <v>90.87526</v>
      </c>
      <c r="M19" s="73" t="s">
        <v>88</v>
      </c>
      <c r="N19" s="73" t="n">
        <f aca="false">IF(M19="F",0,K19)</f>
        <v>0</v>
      </c>
      <c r="O19" s="12" t="s">
        <v>101</v>
      </c>
      <c r="P19" s="73" t="n">
        <f aca="false">IF(M19="T",0,K19)</f>
        <v>0</v>
      </c>
    </row>
    <row r="20" customFormat="false" ht="19.85" hidden="false" customHeight="true" outlineLevel="0" collapsed="false">
      <c r="A20" s="95" t="s">
        <v>103</v>
      </c>
      <c r="B20" s="96" t="s">
        <v>104</v>
      </c>
      <c r="C20" s="96"/>
      <c r="D20" s="96"/>
      <c r="E20" s="96"/>
      <c r="F20" s="96"/>
      <c r="G20" s="96"/>
      <c r="H20" s="96"/>
      <c r="I20" s="97" t="n">
        <f aca="false">'Stavební rozpočet'!H1085</f>
        <v>0</v>
      </c>
      <c r="J20" s="97" t="n">
        <f aca="false">'Stavební rozpočet'!I1085</f>
        <v>0</v>
      </c>
      <c r="K20" s="97" t="n">
        <f aca="false">'Stavební rozpočet'!J1085</f>
        <v>0</v>
      </c>
      <c r="L20" s="97" t="n">
        <f aca="false">'Stavební rozpočet'!L1085</f>
        <v>490.4869242</v>
      </c>
      <c r="M20" s="73" t="s">
        <v>88</v>
      </c>
      <c r="N20" s="73" t="n">
        <f aca="false">IF(M20="F",0,K20)</f>
        <v>0</v>
      </c>
      <c r="O20" s="12" t="s">
        <v>103</v>
      </c>
      <c r="P20" s="73" t="n">
        <f aca="false">IF(M20="T",0,K20)</f>
        <v>0</v>
      </c>
    </row>
    <row r="21" customFormat="false" ht="19.85" hidden="false" customHeight="true" outlineLevel="0" collapsed="false">
      <c r="A21" s="98" t="s">
        <v>105</v>
      </c>
      <c r="B21" s="99" t="s">
        <v>106</v>
      </c>
      <c r="C21" s="99"/>
      <c r="D21" s="99"/>
      <c r="E21" s="99"/>
      <c r="F21" s="99"/>
      <c r="G21" s="99"/>
      <c r="H21" s="99"/>
      <c r="I21" s="100" t="n">
        <f aca="false">'Stavební rozpočet'!H1175</f>
        <v>0</v>
      </c>
      <c r="J21" s="100" t="n">
        <f aca="false">'Stavební rozpočet'!I1175</f>
        <v>0</v>
      </c>
      <c r="K21" s="100" t="n">
        <f aca="false">'Stavební rozpočet'!J1175</f>
        <v>0</v>
      </c>
      <c r="L21" s="100" t="n">
        <f aca="false">'Stavební rozpočet'!L1175</f>
        <v>0</v>
      </c>
      <c r="M21" s="73" t="s">
        <v>88</v>
      </c>
      <c r="N21" s="73" t="n">
        <f aca="false">IF(M21="F",0,K21)</f>
        <v>0</v>
      </c>
      <c r="O21" s="12" t="s">
        <v>105</v>
      </c>
      <c r="P21" s="73" t="n">
        <f aca="false">IF(M21="T",0,K21)</f>
        <v>0</v>
      </c>
    </row>
    <row r="22" customFormat="false" ht="19.85" hidden="false" customHeight="true" outlineLevel="0" collapsed="false">
      <c r="A22" s="101" t="s">
        <v>107</v>
      </c>
      <c r="B22" s="102" t="s">
        <v>108</v>
      </c>
      <c r="C22" s="102"/>
      <c r="D22" s="102"/>
      <c r="E22" s="102"/>
      <c r="F22" s="102"/>
      <c r="G22" s="102"/>
      <c r="H22" s="102"/>
      <c r="I22" s="103" t="n">
        <f aca="false">'Stavební rozpočet'!H1183</f>
        <v>0</v>
      </c>
      <c r="J22" s="103" t="n">
        <f aca="false">'Stavební rozpočet'!I1183</f>
        <v>0</v>
      </c>
      <c r="K22" s="103" t="n">
        <f aca="false">'Stavební rozpočet'!J1183</f>
        <v>0</v>
      </c>
      <c r="L22" s="103" t="n">
        <f aca="false">'Stavební rozpočet'!L1183</f>
        <v>4.252784</v>
      </c>
      <c r="M22" s="73" t="s">
        <v>88</v>
      </c>
      <c r="N22" s="73" t="n">
        <f aca="false">IF(M22="F",0,K22)</f>
        <v>0</v>
      </c>
      <c r="O22" s="12" t="s">
        <v>107</v>
      </c>
      <c r="P22" s="73" t="n">
        <f aca="false">IF(M22="T",0,K22)</f>
        <v>0</v>
      </c>
    </row>
    <row r="23" customFormat="false" ht="17" hidden="false" customHeight="true" outlineLevel="0" collapsed="false">
      <c r="A23" s="37"/>
      <c r="B23" s="37"/>
      <c r="C23" s="37"/>
      <c r="D23" s="37"/>
      <c r="E23" s="37"/>
      <c r="F23" s="37"/>
      <c r="G23" s="37"/>
      <c r="H23" s="37"/>
      <c r="I23" s="104" t="s">
        <v>109</v>
      </c>
      <c r="J23" s="104"/>
      <c r="K23" s="105" t="n">
        <f aca="false">SUM(P12:P22)</f>
        <v>0</v>
      </c>
      <c r="L23" s="37"/>
    </row>
    <row r="24" customFormat="false" ht="11.3" hidden="false" customHeight="true" outlineLevel="0" collapsed="false"/>
  </sheetData>
  <mergeCells count="40">
    <mergeCell ref="A1:L1"/>
    <mergeCell ref="A2:C3"/>
    <mergeCell ref="D2:D3"/>
    <mergeCell ref="E2:F3"/>
    <mergeCell ref="G2:H3"/>
    <mergeCell ref="I2:I3"/>
    <mergeCell ref="J2:L3"/>
    <mergeCell ref="A4:C5"/>
    <mergeCell ref="D4:D5"/>
    <mergeCell ref="E4:F5"/>
    <mergeCell ref="G4:H5"/>
    <mergeCell ref="I4:I5"/>
    <mergeCell ref="J4:L5"/>
    <mergeCell ref="A6:C7"/>
    <mergeCell ref="D6:D7"/>
    <mergeCell ref="E6:F7"/>
    <mergeCell ref="G6:H7"/>
    <mergeCell ref="I6:I7"/>
    <mergeCell ref="J6:L7"/>
    <mergeCell ref="A8:C9"/>
    <mergeCell ref="D8:D9"/>
    <mergeCell ref="E8:F9"/>
    <mergeCell ref="G8:H9"/>
    <mergeCell ref="I8:I9"/>
    <mergeCell ref="J8:L9"/>
    <mergeCell ref="B10:H10"/>
    <mergeCell ref="I10:K10"/>
    <mergeCell ref="B11:H11"/>
    <mergeCell ref="B12:H12"/>
    <mergeCell ref="B13:H13"/>
    <mergeCell ref="B14:H14"/>
    <mergeCell ref="B15:H15"/>
    <mergeCell ref="B16:H16"/>
    <mergeCell ref="B17:H17"/>
    <mergeCell ref="B18:H18"/>
    <mergeCell ref="B19:H19"/>
    <mergeCell ref="B20:H20"/>
    <mergeCell ref="B21:H21"/>
    <mergeCell ref="B22:H22"/>
    <mergeCell ref="I23:J23"/>
  </mergeCells>
  <printOptions headings="false" gridLines="false" gridLinesSet="true" horizontalCentered="false" verticalCentered="false"/>
  <pageMargins left="0.39375" right="0.39375" top="0.590972222222222" bottom="0.757638888888889" header="0.511811023622047" footer="0.590972222222222"/>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C&amp;"Times New Roman,Regular"&amp;12&amp;F, Stránka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00"/>
    <pageSetUpPr fitToPage="true"/>
  </sheetPr>
  <dimension ref="A1:J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078125" defaultRowHeight="12.75" zeroHeight="false" outlineLevelRow="0" outlineLevelCol="0"/>
  <cols>
    <col collapsed="false" customWidth="true" hidden="false" outlineLevel="0" max="1" min="1" style="0" width="18.05"/>
    <col collapsed="false" customWidth="true" hidden="false" outlineLevel="0" max="2" min="2" style="0" width="12.81"/>
    <col collapsed="false" customWidth="true" hidden="false" outlineLevel="0" max="3" min="3" style="0" width="22.82"/>
    <col collapsed="false" customWidth="true" hidden="false" outlineLevel="0" max="4" min="4" style="0" width="21.22"/>
    <col collapsed="false" customWidth="true" hidden="false" outlineLevel="0" max="5" min="5" style="0" width="13.95"/>
    <col collapsed="false" customWidth="true" hidden="false" outlineLevel="0" max="6" min="6" style="0" width="22.82"/>
    <col collapsed="false" customWidth="true" hidden="false" outlineLevel="0" max="7" min="7" style="0" width="20.7"/>
    <col collapsed="false" customWidth="true" hidden="false" outlineLevel="0" max="8" min="8" style="0" width="12.81"/>
    <col collapsed="false" customWidth="true" hidden="false" outlineLevel="0" max="9" min="9" style="0" width="22.82"/>
  </cols>
  <sheetData>
    <row r="1" customFormat="false" ht="39.7" hidden="false" customHeight="true" outlineLevel="0" collapsed="false">
      <c r="A1" s="209"/>
      <c r="B1" s="40"/>
      <c r="C1" s="26" t="s">
        <v>4617</v>
      </c>
      <c r="D1" s="26"/>
      <c r="E1" s="26"/>
      <c r="F1" s="26"/>
      <c r="G1" s="26"/>
      <c r="H1" s="26"/>
      <c r="I1" s="26"/>
    </row>
    <row r="2" customFormat="false" ht="12.75" hidden="false" customHeight="true" outlineLevel="0" collapsed="false">
      <c r="A2" s="2" t="s">
        <v>1</v>
      </c>
      <c r="B2" s="2"/>
      <c r="C2" s="3" t="str">
        <f aca="false">'Stavební rozpočet'!D2</f>
        <v>Komunitní centrum Damnice</v>
      </c>
      <c r="D2" s="3"/>
      <c r="E2" s="4" t="s">
        <v>2</v>
      </c>
      <c r="F2" s="5" t="str">
        <f aca="false">'Stavební rozpočet'!I2</f>
        <v>Obec Damnice, Damnice 141</v>
      </c>
      <c r="G2" s="5"/>
      <c r="H2" s="4" t="s">
        <v>3</v>
      </c>
      <c r="I2" s="6"/>
      <c r="J2" s="27"/>
    </row>
    <row r="3" customFormat="false" ht="12.75" hidden="false" customHeight="false" outlineLevel="0" collapsed="false">
      <c r="A3" s="2"/>
      <c r="B3" s="2"/>
      <c r="C3" s="3"/>
      <c r="D3" s="3"/>
      <c r="E3" s="4"/>
      <c r="F3" s="4"/>
      <c r="G3" s="5"/>
      <c r="H3" s="4"/>
      <c r="I3" s="6"/>
      <c r="J3" s="27"/>
    </row>
    <row r="4" customFormat="false" ht="12.75" hidden="false" customHeight="true" outlineLevel="0" collapsed="false">
      <c r="A4" s="8" t="s">
        <v>4</v>
      </c>
      <c r="B4" s="8"/>
      <c r="C4" s="9" t="str">
        <f aca="false">'Stavební rozpočet'!D4</f>
        <v>Stavební úpravy</v>
      </c>
      <c r="D4" s="9"/>
      <c r="E4" s="10" t="s">
        <v>5</v>
      </c>
      <c r="F4" s="9" t="str">
        <f aca="false">'Stavební rozpočet'!I4</f>
        <v>Ing. Radek Dřevěný</v>
      </c>
      <c r="G4" s="9"/>
      <c r="H4" s="10" t="s">
        <v>3</v>
      </c>
      <c r="I4" s="11" t="s">
        <v>6</v>
      </c>
      <c r="J4" s="27"/>
    </row>
    <row r="5" customFormat="false" ht="12.75" hidden="false" customHeight="false" outlineLevel="0" collapsed="false">
      <c r="A5" s="8"/>
      <c r="B5" s="8"/>
      <c r="C5" s="9"/>
      <c r="D5" s="9"/>
      <c r="E5" s="10"/>
      <c r="F5" s="10"/>
      <c r="G5" s="9"/>
      <c r="H5" s="10"/>
      <c r="I5" s="11"/>
      <c r="J5" s="27"/>
    </row>
    <row r="6" customFormat="false" ht="12.75" hidden="false" customHeight="true" outlineLevel="0" collapsed="false">
      <c r="A6" s="8" t="s">
        <v>7</v>
      </c>
      <c r="B6" s="8"/>
      <c r="C6" s="9" t="str">
        <f aca="false">'Stavební rozpočet'!D6</f>
        <v>Damnice</v>
      </c>
      <c r="D6" s="9"/>
      <c r="E6" s="10" t="s">
        <v>8</v>
      </c>
      <c r="F6" s="9" t="str">
        <f aca="false">'Stavební rozpočet'!I6</f>
        <v> </v>
      </c>
      <c r="G6" s="9"/>
      <c r="H6" s="10" t="s">
        <v>3</v>
      </c>
      <c r="I6" s="11"/>
      <c r="J6" s="27"/>
    </row>
    <row r="7" customFormat="false" ht="12.75" hidden="false" customHeight="false" outlineLevel="0" collapsed="false">
      <c r="A7" s="8"/>
      <c r="B7" s="8"/>
      <c r="C7" s="9"/>
      <c r="D7" s="9"/>
      <c r="E7" s="10"/>
      <c r="F7" s="10"/>
      <c r="G7" s="9"/>
      <c r="H7" s="10"/>
      <c r="I7" s="11"/>
      <c r="J7" s="27"/>
    </row>
    <row r="8" customFormat="false" ht="12.75" hidden="false" customHeight="true" outlineLevel="0" collapsed="false">
      <c r="A8" s="8" t="s">
        <v>9</v>
      </c>
      <c r="B8" s="8"/>
      <c r="C8" s="9" t="str">
        <f aca="false">'Stavební rozpočet'!G4</f>
        <v> </v>
      </c>
      <c r="D8" s="9"/>
      <c r="E8" s="10" t="s">
        <v>10</v>
      </c>
      <c r="F8" s="9" t="str">
        <f aca="false">'Stavební rozpočet'!G6</f>
        <v> </v>
      </c>
      <c r="G8" s="9"/>
      <c r="H8" s="12" t="s">
        <v>11</v>
      </c>
      <c r="I8" s="11" t="s">
        <v>457</v>
      </c>
      <c r="J8" s="27"/>
    </row>
    <row r="9" customFormat="false" ht="12.75" hidden="false" customHeight="false" outlineLevel="0" collapsed="false">
      <c r="A9" s="8"/>
      <c r="B9" s="8"/>
      <c r="C9" s="9"/>
      <c r="D9" s="9"/>
      <c r="E9" s="10"/>
      <c r="F9" s="10"/>
      <c r="G9" s="9"/>
      <c r="H9" s="12"/>
      <c r="I9" s="11"/>
      <c r="J9" s="27"/>
    </row>
    <row r="10" customFormat="false" ht="12.75" hidden="false" customHeight="true" outlineLevel="0" collapsed="false">
      <c r="A10" s="13" t="s">
        <v>13</v>
      </c>
      <c r="B10" s="13"/>
      <c r="C10" s="14" t="n">
        <f aca="false">'Stavební rozpočet'!D8</f>
        <v>8019114</v>
      </c>
      <c r="D10" s="14"/>
      <c r="E10" s="15" t="s">
        <v>14</v>
      </c>
      <c r="F10" s="14" t="str">
        <f aca="false">'Stavební rozpočet'!I8</f>
        <v>Bohuslav Hemala</v>
      </c>
      <c r="G10" s="14"/>
      <c r="H10" s="16" t="s">
        <v>15</v>
      </c>
      <c r="I10" s="17" t="str">
        <f aca="false">'Stavební rozpočet'!G8</f>
        <v>16.08.2020</v>
      </c>
      <c r="J10" s="27"/>
    </row>
    <row r="11" customFormat="false" ht="12.75" hidden="false" customHeight="false" outlineLevel="0" collapsed="false">
      <c r="A11" s="13"/>
      <c r="B11" s="13"/>
      <c r="C11" s="14"/>
      <c r="D11" s="14"/>
      <c r="E11" s="15"/>
      <c r="F11" s="15"/>
      <c r="G11" s="14"/>
      <c r="H11" s="16"/>
      <c r="I11" s="17"/>
      <c r="J11" s="27"/>
    </row>
    <row r="12" customFormat="false" ht="23.4" hidden="false" customHeight="true" outlineLevel="0" collapsed="false">
      <c r="A12" s="28" t="s">
        <v>33</v>
      </c>
      <c r="B12" s="28"/>
      <c r="C12" s="28"/>
      <c r="D12" s="28"/>
      <c r="E12" s="28"/>
      <c r="F12" s="28"/>
      <c r="G12" s="28"/>
      <c r="H12" s="28"/>
      <c r="I12" s="28"/>
    </row>
    <row r="13" customFormat="false" ht="26.4" hidden="false" customHeight="true" outlineLevel="0" collapsed="false">
      <c r="A13" s="29" t="s">
        <v>34</v>
      </c>
      <c r="B13" s="30" t="s">
        <v>35</v>
      </c>
      <c r="C13" s="30"/>
      <c r="D13" s="29" t="s">
        <v>36</v>
      </c>
      <c r="E13" s="30" t="s">
        <v>37</v>
      </c>
      <c r="F13" s="30"/>
      <c r="G13" s="29" t="s">
        <v>4588</v>
      </c>
      <c r="H13" s="30" t="s">
        <v>4589</v>
      </c>
      <c r="I13" s="30"/>
      <c r="J13" s="27"/>
    </row>
    <row r="14" customFormat="false" ht="15.1" hidden="false" customHeight="true" outlineLevel="0" collapsed="false">
      <c r="A14" s="31" t="s">
        <v>38</v>
      </c>
      <c r="B14" s="32" t="s">
        <v>39</v>
      </c>
      <c r="C14" s="33" t="n">
        <f aca="false">SUM('Stavební rozpočet (SO 02.2)'!AB12:AB1205)</f>
        <v>0</v>
      </c>
      <c r="D14" s="32" t="s">
        <v>40</v>
      </c>
      <c r="E14" s="32"/>
      <c r="F14" s="33" t="n">
        <v>0</v>
      </c>
      <c r="G14" s="32" t="s">
        <v>108</v>
      </c>
      <c r="H14" s="32"/>
      <c r="I14" s="33" t="n">
        <v>0</v>
      </c>
      <c r="J14" s="27"/>
    </row>
    <row r="15" customFormat="false" ht="15.1" hidden="false" customHeight="true" outlineLevel="0" collapsed="false">
      <c r="A15" s="34"/>
      <c r="B15" s="32" t="s">
        <v>41</v>
      </c>
      <c r="C15" s="33" t="n">
        <f aca="false">SUM('Stavební rozpočet (SO 02.2)'!AC12:AC1205)</f>
        <v>0</v>
      </c>
      <c r="D15" s="32" t="s">
        <v>42</v>
      </c>
      <c r="E15" s="32"/>
      <c r="F15" s="33" t="n">
        <v>0</v>
      </c>
      <c r="G15" s="32" t="s">
        <v>4590</v>
      </c>
      <c r="H15" s="32"/>
      <c r="I15" s="33" t="n">
        <v>0</v>
      </c>
      <c r="J15" s="27"/>
    </row>
    <row r="16" customFormat="false" ht="15.1" hidden="false" customHeight="true" outlineLevel="0" collapsed="false">
      <c r="A16" s="31" t="s">
        <v>43</v>
      </c>
      <c r="B16" s="32" t="s">
        <v>39</v>
      </c>
      <c r="C16" s="33" t="n">
        <f aca="false">SUM('Stavební rozpočet (SO 02.2)'!AD12:AD1205)</f>
        <v>0</v>
      </c>
      <c r="D16" s="32" t="s">
        <v>44</v>
      </c>
      <c r="E16" s="32"/>
      <c r="F16" s="33" t="n">
        <v>0</v>
      </c>
      <c r="G16" s="32" t="s">
        <v>4591</v>
      </c>
      <c r="H16" s="32"/>
      <c r="I16" s="33" t="n">
        <v>0</v>
      </c>
      <c r="J16" s="27"/>
    </row>
    <row r="17" customFormat="false" ht="15.1" hidden="false" customHeight="true" outlineLevel="0" collapsed="false">
      <c r="A17" s="34"/>
      <c r="B17" s="32" t="s">
        <v>41</v>
      </c>
      <c r="C17" s="33" t="n">
        <f aca="false">SUM('Stavební rozpočet (SO 02.2)'!AE12:AE1205)</f>
        <v>0</v>
      </c>
      <c r="D17" s="32"/>
      <c r="E17" s="32"/>
      <c r="F17" s="35"/>
      <c r="G17" s="32" t="s">
        <v>4592</v>
      </c>
      <c r="H17" s="32"/>
      <c r="I17" s="33" t="n">
        <v>0</v>
      </c>
      <c r="J17" s="27"/>
    </row>
    <row r="18" customFormat="false" ht="15.1" hidden="false" customHeight="true" outlineLevel="0" collapsed="false">
      <c r="A18" s="31" t="s">
        <v>45</v>
      </c>
      <c r="B18" s="32" t="s">
        <v>39</v>
      </c>
      <c r="C18" s="33" t="n">
        <f aca="false">SUM('Stavební rozpočet (SO 02.2)'!AF12:AF1205)</f>
        <v>0</v>
      </c>
      <c r="D18" s="32"/>
      <c r="E18" s="32"/>
      <c r="F18" s="35"/>
      <c r="G18" s="32" t="s">
        <v>4593</v>
      </c>
      <c r="H18" s="32"/>
      <c r="I18" s="33" t="n">
        <v>0</v>
      </c>
      <c r="J18" s="27"/>
    </row>
    <row r="19" customFormat="false" ht="15.1" hidden="false" customHeight="true" outlineLevel="0" collapsed="false">
      <c r="A19" s="34"/>
      <c r="B19" s="32" t="s">
        <v>41</v>
      </c>
      <c r="C19" s="33" t="n">
        <f aca="false">SUM('Stavební rozpočet (SO 02.2)'!AG12:AG1205)</f>
        <v>0</v>
      </c>
      <c r="D19" s="32"/>
      <c r="E19" s="32"/>
      <c r="F19" s="35"/>
      <c r="G19" s="32" t="s">
        <v>4594</v>
      </c>
      <c r="H19" s="32"/>
      <c r="I19" s="33" t="n">
        <v>0</v>
      </c>
      <c r="J19" s="27"/>
    </row>
    <row r="20" s="215" customFormat="true" ht="15.1" hidden="false" customHeight="true" outlineLevel="0" collapsed="false">
      <c r="A20" s="211" t="s">
        <v>46</v>
      </c>
      <c r="B20" s="211"/>
      <c r="C20" s="212" t="n">
        <f aca="false">SUM('Stavební rozpočet (SO 02.2)'!AH12:AH1205)</f>
        <v>0</v>
      </c>
      <c r="D20" s="213"/>
      <c r="E20" s="213"/>
      <c r="F20" s="212"/>
      <c r="G20" s="213"/>
      <c r="H20" s="213"/>
      <c r="I20" s="212"/>
      <c r="J20" s="214"/>
    </row>
    <row r="21" customFormat="false" ht="15.1" hidden="false" customHeight="true" outlineLevel="0" collapsed="false">
      <c r="A21" s="36" t="s">
        <v>47</v>
      </c>
      <c r="B21" s="36"/>
      <c r="C21" s="33" t="n">
        <f aca="false">SUM('Stavební rozpočet (SO 02.2)'!Z12:Z1205)</f>
        <v>0</v>
      </c>
      <c r="D21" s="32"/>
      <c r="E21" s="32"/>
      <c r="F21" s="35"/>
      <c r="G21" s="32"/>
      <c r="H21" s="32"/>
      <c r="I21" s="35"/>
      <c r="J21" s="27"/>
    </row>
    <row r="22" customFormat="false" ht="16.6" hidden="false" customHeight="true" outlineLevel="0" collapsed="false">
      <c r="A22" s="36" t="s">
        <v>48</v>
      </c>
      <c r="B22" s="36"/>
      <c r="C22" s="33" t="n">
        <f aca="false">SUM(C14:C21)</f>
        <v>0</v>
      </c>
      <c r="D22" s="36" t="s">
        <v>49</v>
      </c>
      <c r="E22" s="36"/>
      <c r="F22" s="33" t="n">
        <f aca="false">SUM(F14:F21)</f>
        <v>0</v>
      </c>
      <c r="G22" s="36" t="s">
        <v>4595</v>
      </c>
      <c r="H22" s="36"/>
      <c r="I22" s="33" t="n">
        <f aca="false">SUM(I14:I21)</f>
        <v>0</v>
      </c>
      <c r="J22" s="27"/>
    </row>
    <row r="23" customFormat="false" ht="15.1" hidden="false" customHeight="true" outlineLevel="0" collapsed="false">
      <c r="A23" s="37"/>
      <c r="B23" s="37"/>
      <c r="C23" s="37"/>
      <c r="D23" s="37"/>
      <c r="E23" s="37"/>
      <c r="F23" s="38"/>
      <c r="G23" s="36" t="s">
        <v>4596</v>
      </c>
      <c r="H23" s="36"/>
      <c r="I23" s="33" t="n">
        <v>0</v>
      </c>
      <c r="J23" s="27"/>
    </row>
    <row r="24" customFormat="false" ht="12.75" hidden="false" customHeight="false" outlineLevel="0" collapsed="false">
      <c r="A24" s="40"/>
      <c r="B24" s="40"/>
      <c r="C24" s="40"/>
      <c r="G24" s="37"/>
      <c r="H24" s="37"/>
      <c r="I24" s="37"/>
    </row>
    <row r="25" customFormat="false" ht="15.1" hidden="false" customHeight="true" outlineLevel="0" collapsed="false">
      <c r="A25" s="216" t="s">
        <v>51</v>
      </c>
      <c r="B25" s="216"/>
      <c r="C25" s="217" t="n">
        <f aca="false">SUM('Stavební rozpočet (SO 02.2)'!AJ12:AJ1205)</f>
        <v>0</v>
      </c>
      <c r="D25" s="218"/>
      <c r="E25" s="40"/>
      <c r="F25" s="40"/>
      <c r="G25" s="40"/>
      <c r="H25" s="40"/>
      <c r="I25" s="40"/>
    </row>
    <row r="26" customFormat="false" ht="15.1" hidden="false" customHeight="true" outlineLevel="0" collapsed="false">
      <c r="A26" s="216" t="s">
        <v>52</v>
      </c>
      <c r="B26" s="216"/>
      <c r="C26" s="217" t="n">
        <f aca="false">SUM('Stavební rozpočet (SO 02.2)'!AK12:AK1205)</f>
        <v>0</v>
      </c>
      <c r="D26" s="216" t="s">
        <v>53</v>
      </c>
      <c r="E26" s="216"/>
      <c r="F26" s="217" t="n">
        <f aca="false">ROUND(C26*(15/100),2)</f>
        <v>0</v>
      </c>
      <c r="G26" s="216" t="s">
        <v>54</v>
      </c>
      <c r="H26" s="216"/>
      <c r="I26" s="217" t="n">
        <f aca="false">SUM(C25:C27)</f>
        <v>0</v>
      </c>
      <c r="J26" s="27"/>
    </row>
    <row r="27" customFormat="false" ht="15.1" hidden="false" customHeight="true" outlineLevel="0" collapsed="false">
      <c r="A27" s="216" t="s">
        <v>55</v>
      </c>
      <c r="B27" s="216"/>
      <c r="C27" s="217" t="n">
        <f aca="false">SUM('Stavební rozpočet (SO 02.2)'!AL12:AL1205)+(F22+I22+F23+I23+I24)</f>
        <v>0</v>
      </c>
      <c r="D27" s="216" t="s">
        <v>56</v>
      </c>
      <c r="E27" s="216"/>
      <c r="F27" s="217" t="n">
        <f aca="false">ROUND(C27*(21/100),2)</f>
        <v>0</v>
      </c>
      <c r="G27" s="216" t="s">
        <v>57</v>
      </c>
      <c r="H27" s="216"/>
      <c r="I27" s="217" t="n">
        <f aca="false">SUM(F26:F27)+I26</f>
        <v>0</v>
      </c>
      <c r="J27" s="27"/>
    </row>
    <row r="28" customFormat="false" ht="12.75" hidden="false" customHeight="false" outlineLevel="0" collapsed="false">
      <c r="A28" s="45"/>
      <c r="B28" s="45"/>
      <c r="C28" s="45"/>
      <c r="D28" s="45"/>
      <c r="E28" s="45"/>
      <c r="F28" s="45"/>
      <c r="G28" s="45"/>
      <c r="H28" s="45"/>
      <c r="I28" s="45"/>
    </row>
    <row r="29" customFormat="false" ht="14.35" hidden="false" customHeight="true" outlineLevel="0" collapsed="false">
      <c r="A29" s="46" t="s">
        <v>58</v>
      </c>
      <c r="B29" s="46"/>
      <c r="C29" s="46"/>
      <c r="D29" s="46" t="s">
        <v>59</v>
      </c>
      <c r="E29" s="46"/>
      <c r="F29" s="46"/>
      <c r="G29" s="46" t="s">
        <v>60</v>
      </c>
      <c r="H29" s="46"/>
      <c r="I29" s="46"/>
      <c r="J29" s="47"/>
    </row>
    <row r="30" customFormat="false" ht="14.35" hidden="false" customHeight="true" outlineLevel="0" collapsed="false">
      <c r="A30" s="48"/>
      <c r="B30" s="48"/>
      <c r="C30" s="48"/>
      <c r="D30" s="48"/>
      <c r="E30" s="48"/>
      <c r="F30" s="48"/>
      <c r="G30" s="48"/>
      <c r="H30" s="48"/>
      <c r="I30" s="48"/>
      <c r="J30" s="47"/>
    </row>
    <row r="31" customFormat="false" ht="14.35" hidden="false" customHeight="true" outlineLevel="0" collapsed="false">
      <c r="A31" s="48"/>
      <c r="B31" s="48"/>
      <c r="C31" s="48"/>
      <c r="D31" s="48"/>
      <c r="E31" s="48"/>
      <c r="F31" s="48"/>
      <c r="G31" s="48"/>
      <c r="H31" s="48"/>
      <c r="I31" s="48"/>
      <c r="J31" s="47"/>
    </row>
    <row r="32" customFormat="false" ht="14.35" hidden="false" customHeight="true" outlineLevel="0" collapsed="false">
      <c r="A32" s="48"/>
      <c r="B32" s="48"/>
      <c r="C32" s="48"/>
      <c r="D32" s="48"/>
      <c r="E32" s="48"/>
      <c r="F32" s="48"/>
      <c r="G32" s="48"/>
      <c r="H32" s="48"/>
      <c r="I32" s="48"/>
      <c r="J32" s="47"/>
    </row>
    <row r="33" customFormat="false" ht="14.35" hidden="false" customHeight="true" outlineLevel="0" collapsed="false">
      <c r="A33" s="49" t="s">
        <v>61</v>
      </c>
      <c r="B33" s="49"/>
      <c r="C33" s="49"/>
      <c r="D33" s="49" t="s">
        <v>61</v>
      </c>
      <c r="E33" s="49"/>
      <c r="F33" s="49"/>
      <c r="G33" s="49" t="s">
        <v>61</v>
      </c>
      <c r="H33" s="49"/>
      <c r="I33" s="49"/>
      <c r="J33" s="47"/>
    </row>
    <row r="34" customFormat="false" ht="11.3" hidden="false" customHeight="true" outlineLevel="0" collapsed="false">
      <c r="B34" s="50"/>
      <c r="C34" s="50"/>
      <c r="D34" s="50"/>
      <c r="E34" s="50"/>
      <c r="F34" s="50"/>
      <c r="G34" s="50"/>
      <c r="H34" s="50"/>
      <c r="I34" s="50"/>
    </row>
  </sheetData>
  <mergeCells count="79">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00"/>
    <pageSetUpPr fitToPage="true"/>
  </sheetPr>
  <dimension ref="A1:BJ7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1.5078125" defaultRowHeight="14.65" zeroHeight="false" outlineLevelRow="0" outlineLevelCol="0"/>
  <cols>
    <col collapsed="false" customWidth="true" hidden="false" outlineLevel="0" max="1" min="1" style="0" width="3.67"/>
    <col collapsed="false" customWidth="true" hidden="false" outlineLevel="0" max="2" min="2" style="0" width="7.67"/>
    <col collapsed="false" customWidth="true" hidden="false" outlineLevel="0" max="3" min="3" style="0" width="14.24"/>
    <col collapsed="false" customWidth="true" hidden="false" outlineLevel="0" max="4" min="4" style="54" width="69.77"/>
    <col collapsed="false" customWidth="true" hidden="false" outlineLevel="0" max="5" min="5" style="0" width="5.09"/>
    <col collapsed="false" customWidth="true" hidden="false" outlineLevel="0" max="6" min="6" style="0" width="12.81"/>
    <col collapsed="false" customWidth="true" hidden="false" outlineLevel="0" max="7" min="7" style="0" width="11.96"/>
    <col collapsed="false" customWidth="true" hidden="false" outlineLevel="0" max="10" min="8" style="0" width="14.24"/>
    <col collapsed="false" customWidth="true" hidden="false" outlineLevel="0" max="13" min="11" style="0" width="11.67"/>
    <col collapsed="false" customWidth="true" hidden="true" outlineLevel="0" max="62" min="25" style="0" width="12.1"/>
  </cols>
  <sheetData>
    <row r="1" customFormat="false" ht="39.7" hidden="false" customHeight="true" outlineLevel="0" collapsed="false">
      <c r="A1" s="55" t="s">
        <v>4618</v>
      </c>
      <c r="B1" s="55"/>
      <c r="C1" s="55"/>
      <c r="D1" s="55"/>
      <c r="E1" s="55"/>
      <c r="F1" s="55"/>
      <c r="G1" s="55"/>
      <c r="H1" s="55"/>
      <c r="I1" s="55"/>
      <c r="J1" s="55"/>
      <c r="K1" s="55"/>
      <c r="L1" s="55"/>
      <c r="M1" s="55"/>
    </row>
    <row r="2" customFormat="false" ht="12.75" hidden="false" customHeight="true" outlineLevel="0" collapsed="false">
      <c r="A2" s="2" t="s">
        <v>1</v>
      </c>
      <c r="B2" s="2"/>
      <c r="C2" s="2"/>
      <c r="D2" s="3" t="str">
        <f aca="false">'Stavební rozpočet'!D2</f>
        <v>Komunitní centrum Damnice</v>
      </c>
      <c r="E2" s="108" t="s">
        <v>77</v>
      </c>
      <c r="F2" s="108"/>
      <c r="G2" s="4" t="str">
        <f aca="false">'Stavební rozpočet'!G2</f>
        <v> </v>
      </c>
      <c r="H2" s="4" t="s">
        <v>2</v>
      </c>
      <c r="I2" s="109" t="str">
        <f aca="false">'Stavební rozpočet'!I2</f>
        <v>Obec Damnice, Damnice 141</v>
      </c>
      <c r="J2" s="109"/>
      <c r="K2" s="109"/>
      <c r="L2" s="109"/>
      <c r="M2" s="109"/>
      <c r="N2" s="27"/>
    </row>
    <row r="3" customFormat="false" ht="14.65" hidden="false" customHeight="false" outlineLevel="0" collapsed="false">
      <c r="A3" s="2"/>
      <c r="B3" s="2"/>
      <c r="C3" s="2"/>
      <c r="D3" s="3"/>
      <c r="E3" s="108"/>
      <c r="F3" s="108"/>
      <c r="G3" s="4"/>
      <c r="H3" s="4"/>
      <c r="I3" s="4"/>
      <c r="J3" s="109"/>
      <c r="K3" s="109"/>
      <c r="L3" s="109"/>
      <c r="M3" s="109"/>
      <c r="N3" s="27"/>
    </row>
    <row r="4" customFormat="false" ht="12.75" hidden="false" customHeight="true" outlineLevel="0" collapsed="false">
      <c r="A4" s="8" t="s">
        <v>4</v>
      </c>
      <c r="B4" s="8"/>
      <c r="C4" s="8"/>
      <c r="D4" s="10" t="str">
        <f aca="false">'Stavební rozpočet'!D4</f>
        <v>Stavební úpravy</v>
      </c>
      <c r="E4" s="12" t="s">
        <v>9</v>
      </c>
      <c r="F4" s="12"/>
      <c r="G4" s="10" t="str">
        <f aca="false">'Stavební rozpočet'!G4</f>
        <v> </v>
      </c>
      <c r="H4" s="10" t="s">
        <v>5</v>
      </c>
      <c r="I4" s="110" t="str">
        <f aca="false">'Stavební rozpočet'!I4</f>
        <v>Ing. Radek Dřevěný</v>
      </c>
      <c r="J4" s="110"/>
      <c r="K4" s="110"/>
      <c r="L4" s="110"/>
      <c r="M4" s="110"/>
      <c r="N4" s="27"/>
    </row>
    <row r="5" customFormat="false" ht="14.65" hidden="false" customHeight="false" outlineLevel="0" collapsed="false">
      <c r="A5" s="8"/>
      <c r="B5" s="8"/>
      <c r="C5" s="8"/>
      <c r="D5" s="10"/>
      <c r="E5" s="10"/>
      <c r="F5" s="12"/>
      <c r="G5" s="10"/>
      <c r="H5" s="10"/>
      <c r="I5" s="10"/>
      <c r="J5" s="110"/>
      <c r="K5" s="110"/>
      <c r="L5" s="110"/>
      <c r="M5" s="110"/>
      <c r="N5" s="27"/>
    </row>
    <row r="6" customFormat="false" ht="12.75" hidden="false" customHeight="true" outlineLevel="0" collapsed="false">
      <c r="A6" s="8" t="s">
        <v>7</v>
      </c>
      <c r="B6" s="8"/>
      <c r="C6" s="8"/>
      <c r="D6" s="10" t="str">
        <f aca="false">'Stavební rozpočet'!D6</f>
        <v>Damnice</v>
      </c>
      <c r="E6" s="12" t="s">
        <v>10</v>
      </c>
      <c r="F6" s="12"/>
      <c r="G6" s="10" t="str">
        <f aca="false">'Stavební rozpočet'!G6</f>
        <v> </v>
      </c>
      <c r="H6" s="10" t="s">
        <v>8</v>
      </c>
      <c r="I6" s="110" t="str">
        <f aca="false">'Stavební rozpočet'!I6</f>
        <v> </v>
      </c>
      <c r="J6" s="110"/>
      <c r="K6" s="110"/>
      <c r="L6" s="110"/>
      <c r="M6" s="110"/>
      <c r="N6" s="27"/>
    </row>
    <row r="7" customFormat="false" ht="14.65" hidden="false" customHeight="false" outlineLevel="0" collapsed="false">
      <c r="A7" s="8"/>
      <c r="B7" s="8"/>
      <c r="C7" s="8"/>
      <c r="D7" s="10"/>
      <c r="E7" s="10"/>
      <c r="F7" s="12"/>
      <c r="G7" s="10"/>
      <c r="H7" s="10"/>
      <c r="I7" s="10"/>
      <c r="J7" s="110"/>
      <c r="K7" s="110"/>
      <c r="L7" s="110"/>
      <c r="M7" s="110"/>
      <c r="N7" s="27"/>
    </row>
    <row r="8" customFormat="false" ht="12.75" hidden="false" customHeight="true" outlineLevel="0" collapsed="false">
      <c r="A8" s="58" t="s">
        <v>13</v>
      </c>
      <c r="B8" s="58"/>
      <c r="C8" s="58"/>
      <c r="D8" s="59" t="n">
        <f aca="false">'Stavební rozpočet'!D8</f>
        <v>8019114</v>
      </c>
      <c r="E8" s="111" t="s">
        <v>78</v>
      </c>
      <c r="F8" s="111"/>
      <c r="G8" s="59" t="str">
        <f aca="false">'Stavební rozpočet'!G8</f>
        <v>16.08.2020</v>
      </c>
      <c r="H8" s="59" t="s">
        <v>14</v>
      </c>
      <c r="I8" s="112" t="str">
        <f aca="false">'Stavební rozpočet'!I8</f>
        <v>Bohuslav Hemala</v>
      </c>
      <c r="J8" s="112"/>
      <c r="K8" s="112"/>
      <c r="L8" s="112"/>
      <c r="M8" s="112"/>
      <c r="N8" s="27"/>
    </row>
    <row r="9" customFormat="false" ht="14.65" hidden="false" customHeight="false" outlineLevel="0" collapsed="false">
      <c r="A9" s="58"/>
      <c r="B9" s="58"/>
      <c r="C9" s="58"/>
      <c r="D9" s="59"/>
      <c r="E9" s="59"/>
      <c r="F9" s="111"/>
      <c r="G9" s="59"/>
      <c r="H9" s="59"/>
      <c r="I9" s="59"/>
      <c r="J9" s="112"/>
      <c r="K9" s="112"/>
      <c r="L9" s="112"/>
      <c r="M9" s="112"/>
      <c r="N9" s="27"/>
    </row>
    <row r="10" customFormat="false" ht="14.65" hidden="false" customHeight="false" outlineLevel="0" collapsed="false">
      <c r="A10" s="113" t="s">
        <v>298</v>
      </c>
      <c r="B10" s="114" t="s">
        <v>82</v>
      </c>
      <c r="C10" s="114" t="s">
        <v>111</v>
      </c>
      <c r="D10" s="115" t="s">
        <v>83</v>
      </c>
      <c r="E10" s="114" t="s">
        <v>299</v>
      </c>
      <c r="F10" s="116" t="s">
        <v>300</v>
      </c>
      <c r="G10" s="117" t="s">
        <v>301</v>
      </c>
      <c r="H10" s="64" t="s">
        <v>80</v>
      </c>
      <c r="I10" s="64"/>
      <c r="J10" s="64"/>
      <c r="K10" s="64" t="s">
        <v>81</v>
      </c>
      <c r="L10" s="64"/>
      <c r="M10" s="118" t="s">
        <v>302</v>
      </c>
      <c r="N10" s="47"/>
    </row>
    <row r="11" customFormat="false" ht="14.65" hidden="false" customHeight="false" outlineLevel="0" collapsed="false">
      <c r="A11" s="119" t="s">
        <v>79</v>
      </c>
      <c r="B11" s="120" t="s">
        <v>79</v>
      </c>
      <c r="C11" s="120" t="s">
        <v>79</v>
      </c>
      <c r="D11" s="121" t="s">
        <v>303</v>
      </c>
      <c r="E11" s="120" t="s">
        <v>79</v>
      </c>
      <c r="F11" s="120" t="s">
        <v>79</v>
      </c>
      <c r="G11" s="122" t="s">
        <v>304</v>
      </c>
      <c r="H11" s="67" t="s">
        <v>84</v>
      </c>
      <c r="I11" s="68" t="s">
        <v>41</v>
      </c>
      <c r="J11" s="69" t="s">
        <v>85</v>
      </c>
      <c r="K11" s="67" t="s">
        <v>305</v>
      </c>
      <c r="L11" s="69" t="s">
        <v>85</v>
      </c>
      <c r="M11" s="123" t="s">
        <v>306</v>
      </c>
      <c r="N11" s="47"/>
      <c r="Z11" s="124" t="s">
        <v>307</v>
      </c>
      <c r="AA11" s="124" t="s">
        <v>308</v>
      </c>
      <c r="AB11" s="124" t="s">
        <v>309</v>
      </c>
      <c r="AC11" s="124" t="s">
        <v>310</v>
      </c>
      <c r="AD11" s="124" t="s">
        <v>311</v>
      </c>
      <c r="AE11" s="124" t="s">
        <v>312</v>
      </c>
      <c r="AF11" s="124" t="s">
        <v>313</v>
      </c>
      <c r="AG11" s="124" t="s">
        <v>314</v>
      </c>
      <c r="AH11" s="124" t="s">
        <v>315</v>
      </c>
      <c r="BH11" s="124" t="s">
        <v>316</v>
      </c>
      <c r="BI11" s="124" t="s">
        <v>317</v>
      </c>
      <c r="BJ11" s="124" t="s">
        <v>318</v>
      </c>
    </row>
    <row r="12" customFormat="false" ht="19.85" hidden="false" customHeight="true" outlineLevel="0" collapsed="false">
      <c r="A12" s="92"/>
      <c r="B12" s="170" t="s">
        <v>101</v>
      </c>
      <c r="C12" s="170"/>
      <c r="D12" s="219" t="s">
        <v>102</v>
      </c>
      <c r="E12" s="92" t="s">
        <v>79</v>
      </c>
      <c r="F12" s="92" t="s">
        <v>79</v>
      </c>
      <c r="G12" s="92" t="s">
        <v>79</v>
      </c>
      <c r="H12" s="172" t="n">
        <f aca="false">H13+H18+H24+H27+H29+H36+H38+H41+H43+H46+H62+H64+H72</f>
        <v>0</v>
      </c>
      <c r="I12" s="172" t="n">
        <f aca="false">I13+I18+I24+I27+I29+I36+I38+I41+I43+I46+I62+I64+I72</f>
        <v>0</v>
      </c>
      <c r="J12" s="172" t="n">
        <f aca="false">J13+J18+J24+J27+J29+J36+J38+J41+J43+J46+J62+J64+J72</f>
        <v>0</v>
      </c>
      <c r="K12" s="173"/>
      <c r="L12" s="172" t="n">
        <f aca="false">L13+L18+L24+L27+L29+L36+L38+L41+L43+L46+L62+L64+L72</f>
        <v>90.87526</v>
      </c>
      <c r="M12" s="173"/>
    </row>
    <row r="13" customFormat="false" ht="14.65" hidden="false" customHeight="false" outlineLevel="0" collapsed="false">
      <c r="A13" s="129"/>
      <c r="B13" s="130" t="s">
        <v>101</v>
      </c>
      <c r="C13" s="130" t="s">
        <v>141</v>
      </c>
      <c r="D13" s="131" t="s">
        <v>142</v>
      </c>
      <c r="E13" s="129" t="s">
        <v>79</v>
      </c>
      <c r="F13" s="129" t="s">
        <v>79</v>
      </c>
      <c r="G13" s="129" t="s">
        <v>79</v>
      </c>
      <c r="H13" s="132" t="n">
        <f aca="false">SUM(H14:H17)</f>
        <v>0</v>
      </c>
      <c r="I13" s="132" t="n">
        <f aca="false">SUM(I14:I17)</f>
        <v>0</v>
      </c>
      <c r="J13" s="132" t="n">
        <f aca="false">SUM(J14:J17)</f>
        <v>0</v>
      </c>
      <c r="K13" s="133"/>
      <c r="L13" s="132" t="n">
        <f aca="false">SUM(L14:L17)</f>
        <v>0</v>
      </c>
      <c r="M13" s="133"/>
      <c r="AI13" s="124" t="s">
        <v>101</v>
      </c>
      <c r="AS13" s="134" t="n">
        <f aca="false">SUM(AJ14:AJ17)</f>
        <v>0</v>
      </c>
      <c r="AT13" s="134" t="n">
        <f aca="false">SUM(AK14:AK17)</f>
        <v>0</v>
      </c>
      <c r="AU13" s="134" t="n">
        <f aca="false">SUM(AL14:AL17)</f>
        <v>0</v>
      </c>
    </row>
    <row r="14" customFormat="false" ht="14.65" hidden="false" customHeight="false" outlineLevel="0" collapsed="false">
      <c r="A14" s="106" t="s">
        <v>112</v>
      </c>
      <c r="B14" s="106" t="s">
        <v>101</v>
      </c>
      <c r="C14" s="106" t="s">
        <v>2848</v>
      </c>
      <c r="D14" s="135" t="s">
        <v>2849</v>
      </c>
      <c r="E14" s="106" t="s">
        <v>321</v>
      </c>
      <c r="F14" s="136" t="n">
        <f aca="false">'Stavební rozpočet'!F1025</f>
        <v>123.52</v>
      </c>
      <c r="G14" s="107" t="n">
        <f aca="false">'Stavební rozpočet'!G1025</f>
        <v>0</v>
      </c>
      <c r="H14" s="107" t="n">
        <f aca="false">F14*AO14</f>
        <v>0</v>
      </c>
      <c r="I14" s="107" t="n">
        <f aca="false">F14*AP14</f>
        <v>0</v>
      </c>
      <c r="J14" s="107" t="n">
        <f aca="false">F14*G14</f>
        <v>0</v>
      </c>
      <c r="K14" s="107" t="n">
        <f aca="false">'Stavební rozpočet'!K1025</f>
        <v>0</v>
      </c>
      <c r="L14" s="107" t="n">
        <f aca="false">F14*K14</f>
        <v>0</v>
      </c>
      <c r="M14" s="137" t="s">
        <v>322</v>
      </c>
      <c r="Z14" s="73" t="n">
        <f aca="false">IF(AQ14="5",BJ14,0)</f>
        <v>0</v>
      </c>
      <c r="AB14" s="73" t="n">
        <f aca="false">IF(AQ14="1",BH14,0)</f>
        <v>0</v>
      </c>
      <c r="AC14" s="73" t="n">
        <f aca="false">IF(AQ14="1",BI14,0)</f>
        <v>0</v>
      </c>
      <c r="AD14" s="73" t="n">
        <f aca="false">IF(AQ14="7",BH14,0)</f>
        <v>0</v>
      </c>
      <c r="AE14" s="73" t="n">
        <f aca="false">IF(AQ14="7",BI14,0)</f>
        <v>0</v>
      </c>
      <c r="AF14" s="73" t="n">
        <f aca="false">IF(AQ14="2",BH14,0)</f>
        <v>0</v>
      </c>
      <c r="AG14" s="73" t="n">
        <f aca="false">IF(AQ14="2",BI14,0)</f>
        <v>0</v>
      </c>
      <c r="AH14" s="73" t="n">
        <f aca="false">IF(AQ14="0",BJ14,0)</f>
        <v>0</v>
      </c>
      <c r="AI14" s="124" t="s">
        <v>101</v>
      </c>
      <c r="AJ14" s="73" t="n">
        <f aca="false">IF(AN14=0,J14,0)</f>
        <v>0</v>
      </c>
      <c r="AK14" s="73" t="n">
        <f aca="false">IF(AN14=15,J14,0)</f>
        <v>0</v>
      </c>
      <c r="AL14" s="73" t="n">
        <f aca="false">IF(AN14=21,J14,0)</f>
        <v>0</v>
      </c>
      <c r="AN14" s="73" t="n">
        <v>21</v>
      </c>
      <c r="AO14" s="73" t="n">
        <f aca="false">G14*0</f>
        <v>0</v>
      </c>
      <c r="AP14" s="73" t="n">
        <f aca="false">G14*(1-0)</f>
        <v>0</v>
      </c>
      <c r="AQ14" s="138" t="s">
        <v>112</v>
      </c>
      <c r="AV14" s="73" t="n">
        <f aca="false">AW14+AX14</f>
        <v>0</v>
      </c>
      <c r="AW14" s="73" t="n">
        <f aca="false">F14*AO14</f>
        <v>0</v>
      </c>
      <c r="AX14" s="73" t="n">
        <f aca="false">F14*AP14</f>
        <v>0</v>
      </c>
      <c r="AY14" s="138" t="s">
        <v>323</v>
      </c>
      <c r="AZ14" s="138" t="s">
        <v>2850</v>
      </c>
      <c r="BA14" s="124" t="s">
        <v>2851</v>
      </c>
      <c r="BC14" s="73" t="n">
        <f aca="false">AW14+AX14</f>
        <v>0</v>
      </c>
      <c r="BD14" s="73" t="n">
        <f aca="false">G14/(100-BE14)*100</f>
        <v>0</v>
      </c>
      <c r="BE14" s="73" t="n">
        <v>0</v>
      </c>
      <c r="BF14" s="73" t="n">
        <f aca="false">L14</f>
        <v>0</v>
      </c>
      <c r="BH14" s="73" t="n">
        <f aca="false">F14*AO14</f>
        <v>0</v>
      </c>
      <c r="BI14" s="73" t="n">
        <f aca="false">F14*AP14</f>
        <v>0</v>
      </c>
      <c r="BJ14" s="73" t="n">
        <f aca="false">F14*G14</f>
        <v>0</v>
      </c>
    </row>
    <row r="15" customFormat="false" ht="14.65" hidden="false" customHeight="false" outlineLevel="0" collapsed="false">
      <c r="A15" s="106" t="s">
        <v>115</v>
      </c>
      <c r="B15" s="106" t="s">
        <v>101</v>
      </c>
      <c r="C15" s="106" t="s">
        <v>1961</v>
      </c>
      <c r="D15" s="135" t="s">
        <v>1962</v>
      </c>
      <c r="E15" s="106" t="s">
        <v>321</v>
      </c>
      <c r="F15" s="136" t="n">
        <f aca="false">'Stavební rozpočet'!F1026</f>
        <v>123.52</v>
      </c>
      <c r="G15" s="107" t="n">
        <f aca="false">'Stavební rozpočet'!G1026</f>
        <v>0</v>
      </c>
      <c r="H15" s="107" t="n">
        <f aca="false">F15*AO15</f>
        <v>0</v>
      </c>
      <c r="I15" s="107" t="n">
        <f aca="false">F15*AP15</f>
        <v>0</v>
      </c>
      <c r="J15" s="107" t="n">
        <f aca="false">F15*G15</f>
        <v>0</v>
      </c>
      <c r="K15" s="107" t="n">
        <f aca="false">'Stavební rozpočet'!K1026</f>
        <v>0</v>
      </c>
      <c r="L15" s="107" t="n">
        <f aca="false">F15*K15</f>
        <v>0</v>
      </c>
      <c r="M15" s="137" t="s">
        <v>322</v>
      </c>
      <c r="Z15" s="73" t="n">
        <f aca="false">IF(AQ15="5",BJ15,0)</f>
        <v>0</v>
      </c>
      <c r="AB15" s="73" t="n">
        <f aca="false">IF(AQ15="1",BH15,0)</f>
        <v>0</v>
      </c>
      <c r="AC15" s="73" t="n">
        <f aca="false">IF(AQ15="1",BI15,0)</f>
        <v>0</v>
      </c>
      <c r="AD15" s="73" t="n">
        <f aca="false">IF(AQ15="7",BH15,0)</f>
        <v>0</v>
      </c>
      <c r="AE15" s="73" t="n">
        <f aca="false">IF(AQ15="7",BI15,0)</f>
        <v>0</v>
      </c>
      <c r="AF15" s="73" t="n">
        <f aca="false">IF(AQ15="2",BH15,0)</f>
        <v>0</v>
      </c>
      <c r="AG15" s="73" t="n">
        <f aca="false">IF(AQ15="2",BI15,0)</f>
        <v>0</v>
      </c>
      <c r="AH15" s="73" t="n">
        <f aca="false">IF(AQ15="0",BJ15,0)</f>
        <v>0</v>
      </c>
      <c r="AI15" s="124" t="s">
        <v>101</v>
      </c>
      <c r="AJ15" s="73" t="n">
        <f aca="false">IF(AN15=0,J15,0)</f>
        <v>0</v>
      </c>
      <c r="AK15" s="73" t="n">
        <f aca="false">IF(AN15=15,J15,0)</f>
        <v>0</v>
      </c>
      <c r="AL15" s="73" t="n">
        <f aca="false">IF(AN15=21,J15,0)</f>
        <v>0</v>
      </c>
      <c r="AN15" s="73" t="n">
        <v>21</v>
      </c>
      <c r="AO15" s="73" t="n">
        <f aca="false">G15*0</f>
        <v>0</v>
      </c>
      <c r="AP15" s="73" t="n">
        <f aca="false">G15*(1-0)</f>
        <v>0</v>
      </c>
      <c r="AQ15" s="138" t="s">
        <v>112</v>
      </c>
      <c r="AV15" s="73" t="n">
        <f aca="false">AW15+AX15</f>
        <v>0</v>
      </c>
      <c r="AW15" s="73" t="n">
        <f aca="false">F15*AO15</f>
        <v>0</v>
      </c>
      <c r="AX15" s="73" t="n">
        <f aca="false">F15*AP15</f>
        <v>0</v>
      </c>
      <c r="AY15" s="138" t="s">
        <v>323</v>
      </c>
      <c r="AZ15" s="138" t="s">
        <v>2850</v>
      </c>
      <c r="BA15" s="124" t="s">
        <v>2851</v>
      </c>
      <c r="BC15" s="73" t="n">
        <f aca="false">AW15+AX15</f>
        <v>0</v>
      </c>
      <c r="BD15" s="73" t="n">
        <f aca="false">G15/(100-BE15)*100</f>
        <v>0</v>
      </c>
      <c r="BE15" s="73" t="n">
        <v>0</v>
      </c>
      <c r="BF15" s="73" t="n">
        <f aca="false">L15</f>
        <v>0</v>
      </c>
      <c r="BH15" s="73" t="n">
        <f aca="false">F15*AO15</f>
        <v>0</v>
      </c>
      <c r="BI15" s="73" t="n">
        <f aca="false">F15*AP15</f>
        <v>0</v>
      </c>
      <c r="BJ15" s="73" t="n">
        <f aca="false">F15*G15</f>
        <v>0</v>
      </c>
    </row>
    <row r="16" customFormat="false" ht="14.65" hidden="false" customHeight="false" outlineLevel="0" collapsed="false">
      <c r="A16" s="106" t="s">
        <v>117</v>
      </c>
      <c r="B16" s="106" t="s">
        <v>101</v>
      </c>
      <c r="C16" s="106" t="s">
        <v>2854</v>
      </c>
      <c r="D16" s="135" t="s">
        <v>2855</v>
      </c>
      <c r="E16" s="106" t="s">
        <v>321</v>
      </c>
      <c r="F16" s="136" t="n">
        <f aca="false">'Stavební rozpočet'!F1027</f>
        <v>9.45</v>
      </c>
      <c r="G16" s="107" t="n">
        <f aca="false">'Stavební rozpočet'!G1027</f>
        <v>0</v>
      </c>
      <c r="H16" s="107" t="n">
        <f aca="false">F16*AO16</f>
        <v>0</v>
      </c>
      <c r="I16" s="107" t="n">
        <f aca="false">F16*AP16</f>
        <v>0</v>
      </c>
      <c r="J16" s="107" t="n">
        <f aca="false">F16*G16</f>
        <v>0</v>
      </c>
      <c r="K16" s="107" t="n">
        <f aca="false">'Stavební rozpočet'!K1027</f>
        <v>0</v>
      </c>
      <c r="L16" s="107" t="n">
        <f aca="false">F16*K16</f>
        <v>0</v>
      </c>
      <c r="M16" s="137" t="s">
        <v>322</v>
      </c>
      <c r="Z16" s="73" t="n">
        <f aca="false">IF(AQ16="5",BJ16,0)</f>
        <v>0</v>
      </c>
      <c r="AB16" s="73" t="n">
        <f aca="false">IF(AQ16="1",BH16,0)</f>
        <v>0</v>
      </c>
      <c r="AC16" s="73" t="n">
        <f aca="false">IF(AQ16="1",BI16,0)</f>
        <v>0</v>
      </c>
      <c r="AD16" s="73" t="n">
        <f aca="false">IF(AQ16="7",BH16,0)</f>
        <v>0</v>
      </c>
      <c r="AE16" s="73" t="n">
        <f aca="false">IF(AQ16="7",BI16,0)</f>
        <v>0</v>
      </c>
      <c r="AF16" s="73" t="n">
        <f aca="false">IF(AQ16="2",BH16,0)</f>
        <v>0</v>
      </c>
      <c r="AG16" s="73" t="n">
        <f aca="false">IF(AQ16="2",BI16,0)</f>
        <v>0</v>
      </c>
      <c r="AH16" s="73" t="n">
        <f aca="false">IF(AQ16="0",BJ16,0)</f>
        <v>0</v>
      </c>
      <c r="AI16" s="124" t="s">
        <v>101</v>
      </c>
      <c r="AJ16" s="73" t="n">
        <f aca="false">IF(AN16=0,J16,0)</f>
        <v>0</v>
      </c>
      <c r="AK16" s="73" t="n">
        <f aca="false">IF(AN16=15,J16,0)</f>
        <v>0</v>
      </c>
      <c r="AL16" s="73" t="n">
        <f aca="false">IF(AN16=21,J16,0)</f>
        <v>0</v>
      </c>
      <c r="AN16" s="73" t="n">
        <v>21</v>
      </c>
      <c r="AO16" s="73" t="n">
        <f aca="false">G16*0</f>
        <v>0</v>
      </c>
      <c r="AP16" s="73" t="n">
        <f aca="false">G16*(1-0)</f>
        <v>0</v>
      </c>
      <c r="AQ16" s="138" t="s">
        <v>112</v>
      </c>
      <c r="AV16" s="73" t="n">
        <f aca="false">AW16+AX16</f>
        <v>0</v>
      </c>
      <c r="AW16" s="73" t="n">
        <f aca="false">F16*AO16</f>
        <v>0</v>
      </c>
      <c r="AX16" s="73" t="n">
        <f aca="false">F16*AP16</f>
        <v>0</v>
      </c>
      <c r="AY16" s="138" t="s">
        <v>323</v>
      </c>
      <c r="AZ16" s="138" t="s">
        <v>2850</v>
      </c>
      <c r="BA16" s="124" t="s">
        <v>2851</v>
      </c>
      <c r="BC16" s="73" t="n">
        <f aca="false">AW16+AX16</f>
        <v>0</v>
      </c>
      <c r="BD16" s="73" t="n">
        <f aca="false">G16/(100-BE16)*100</f>
        <v>0</v>
      </c>
      <c r="BE16" s="73" t="n">
        <v>0</v>
      </c>
      <c r="BF16" s="73" t="n">
        <f aca="false">L16</f>
        <v>0</v>
      </c>
      <c r="BH16" s="73" t="n">
        <f aca="false">F16*AO16</f>
        <v>0</v>
      </c>
      <c r="BI16" s="73" t="n">
        <f aca="false">F16*AP16</f>
        <v>0</v>
      </c>
      <c r="BJ16" s="73" t="n">
        <f aca="false">F16*G16</f>
        <v>0</v>
      </c>
    </row>
    <row r="17" customFormat="false" ht="14.65" hidden="false" customHeight="false" outlineLevel="0" collapsed="false">
      <c r="A17" s="106" t="s">
        <v>119</v>
      </c>
      <c r="B17" s="106" t="s">
        <v>101</v>
      </c>
      <c r="C17" s="106" t="s">
        <v>2857</v>
      </c>
      <c r="D17" s="135" t="s">
        <v>2858</v>
      </c>
      <c r="E17" s="106" t="s">
        <v>321</v>
      </c>
      <c r="F17" s="136" t="n">
        <f aca="false">'Stavební rozpočet'!F1028</f>
        <v>9.45</v>
      </c>
      <c r="G17" s="107" t="n">
        <f aca="false">'Stavební rozpočet'!G1028</f>
        <v>0</v>
      </c>
      <c r="H17" s="107" t="n">
        <f aca="false">F17*AO17</f>
        <v>0</v>
      </c>
      <c r="I17" s="107" t="n">
        <f aca="false">F17*AP17</f>
        <v>0</v>
      </c>
      <c r="J17" s="107" t="n">
        <f aca="false">F17*G17</f>
        <v>0</v>
      </c>
      <c r="K17" s="107" t="n">
        <f aca="false">'Stavební rozpočet'!K1028</f>
        <v>0</v>
      </c>
      <c r="L17" s="107" t="n">
        <f aca="false">F17*K17</f>
        <v>0</v>
      </c>
      <c r="M17" s="137" t="s">
        <v>322</v>
      </c>
      <c r="Z17" s="73" t="n">
        <f aca="false">IF(AQ17="5",BJ17,0)</f>
        <v>0</v>
      </c>
      <c r="AB17" s="73" t="n">
        <f aca="false">IF(AQ17="1",BH17,0)</f>
        <v>0</v>
      </c>
      <c r="AC17" s="73" t="n">
        <f aca="false">IF(AQ17="1",BI17,0)</f>
        <v>0</v>
      </c>
      <c r="AD17" s="73" t="n">
        <f aca="false">IF(AQ17="7",BH17,0)</f>
        <v>0</v>
      </c>
      <c r="AE17" s="73" t="n">
        <f aca="false">IF(AQ17="7",BI17,0)</f>
        <v>0</v>
      </c>
      <c r="AF17" s="73" t="n">
        <f aca="false">IF(AQ17="2",BH17,0)</f>
        <v>0</v>
      </c>
      <c r="AG17" s="73" t="n">
        <f aca="false">IF(AQ17="2",BI17,0)</f>
        <v>0</v>
      </c>
      <c r="AH17" s="73" t="n">
        <f aca="false">IF(AQ17="0",BJ17,0)</f>
        <v>0</v>
      </c>
      <c r="AI17" s="124" t="s">
        <v>101</v>
      </c>
      <c r="AJ17" s="73" t="n">
        <f aca="false">IF(AN17=0,J17,0)</f>
        <v>0</v>
      </c>
      <c r="AK17" s="73" t="n">
        <f aca="false">IF(AN17=15,J17,0)</f>
        <v>0</v>
      </c>
      <c r="AL17" s="73" t="n">
        <f aca="false">IF(AN17=21,J17,0)</f>
        <v>0</v>
      </c>
      <c r="AN17" s="73" t="n">
        <v>21</v>
      </c>
      <c r="AO17" s="73" t="n">
        <f aca="false">G17*0</f>
        <v>0</v>
      </c>
      <c r="AP17" s="73" t="n">
        <f aca="false">G17*(1-0)</f>
        <v>0</v>
      </c>
      <c r="AQ17" s="138" t="s">
        <v>112</v>
      </c>
      <c r="AV17" s="73" t="n">
        <f aca="false">AW17+AX17</f>
        <v>0</v>
      </c>
      <c r="AW17" s="73" t="n">
        <f aca="false">F17*AO17</f>
        <v>0</v>
      </c>
      <c r="AX17" s="73" t="n">
        <f aca="false">F17*AP17</f>
        <v>0</v>
      </c>
      <c r="AY17" s="138" t="s">
        <v>323</v>
      </c>
      <c r="AZ17" s="138" t="s">
        <v>2850</v>
      </c>
      <c r="BA17" s="124" t="s">
        <v>2851</v>
      </c>
      <c r="BC17" s="73" t="n">
        <f aca="false">AW17+AX17</f>
        <v>0</v>
      </c>
      <c r="BD17" s="73" t="n">
        <f aca="false">G17/(100-BE17)*100</f>
        <v>0</v>
      </c>
      <c r="BE17" s="73" t="n">
        <v>0</v>
      </c>
      <c r="BF17" s="73" t="n">
        <f aca="false">L17</f>
        <v>0</v>
      </c>
      <c r="BH17" s="73" t="n">
        <f aca="false">F17*AO17</f>
        <v>0</v>
      </c>
      <c r="BI17" s="73" t="n">
        <f aca="false">F17*AP17</f>
        <v>0</v>
      </c>
      <c r="BJ17" s="73" t="n">
        <f aca="false">F17*G17</f>
        <v>0</v>
      </c>
    </row>
    <row r="18" customFormat="false" ht="14.65" hidden="false" customHeight="false" outlineLevel="0" collapsed="false">
      <c r="A18" s="129"/>
      <c r="B18" s="130" t="s">
        <v>101</v>
      </c>
      <c r="C18" s="130" t="s">
        <v>143</v>
      </c>
      <c r="D18" s="131" t="s">
        <v>144</v>
      </c>
      <c r="E18" s="129" t="s">
        <v>79</v>
      </c>
      <c r="F18" s="129" t="s">
        <v>79</v>
      </c>
      <c r="G18" s="129" t="s">
        <v>79</v>
      </c>
      <c r="H18" s="132" t="n">
        <f aca="false">SUM(H19:H23)</f>
        <v>0</v>
      </c>
      <c r="I18" s="132" t="n">
        <f aca="false">SUM(I19:I23)</f>
        <v>0</v>
      </c>
      <c r="J18" s="132" t="n">
        <f aca="false">SUM(J19:J23)</f>
        <v>0</v>
      </c>
      <c r="K18" s="133"/>
      <c r="L18" s="132" t="n">
        <f aca="false">SUM(L19:L23)</f>
        <v>0</v>
      </c>
      <c r="M18" s="133"/>
      <c r="AI18" s="124" t="s">
        <v>101</v>
      </c>
      <c r="AS18" s="134" t="n">
        <f aca="false">SUM(AJ19:AJ23)</f>
        <v>0</v>
      </c>
      <c r="AT18" s="134" t="n">
        <f aca="false">SUM(AK19:AK23)</f>
        <v>0</v>
      </c>
      <c r="AU18" s="134" t="n">
        <f aca="false">SUM(AL19:AL23)</f>
        <v>0</v>
      </c>
    </row>
    <row r="19" customFormat="false" ht="14.65" hidden="false" customHeight="false" outlineLevel="0" collapsed="false">
      <c r="A19" s="106" t="s">
        <v>133</v>
      </c>
      <c r="B19" s="106" t="s">
        <v>101</v>
      </c>
      <c r="C19" s="106" t="s">
        <v>1969</v>
      </c>
      <c r="D19" s="135" t="s">
        <v>1970</v>
      </c>
      <c r="E19" s="106" t="s">
        <v>321</v>
      </c>
      <c r="F19" s="136" t="n">
        <f aca="false">'Stavební rozpočet'!F1030</f>
        <v>63.286</v>
      </c>
      <c r="G19" s="107" t="n">
        <f aca="false">'Stavební rozpočet'!G1030</f>
        <v>0</v>
      </c>
      <c r="H19" s="107" t="n">
        <f aca="false">F19*AO19</f>
        <v>0</v>
      </c>
      <c r="I19" s="107" t="n">
        <f aca="false">F19*AP19</f>
        <v>0</v>
      </c>
      <c r="J19" s="107" t="n">
        <f aca="false">F19*G19</f>
        <v>0</v>
      </c>
      <c r="K19" s="107" t="n">
        <f aca="false">'Stavební rozpočet'!K1030</f>
        <v>0</v>
      </c>
      <c r="L19" s="107" t="n">
        <f aca="false">F19*K19</f>
        <v>0</v>
      </c>
      <c r="M19" s="137" t="s">
        <v>322</v>
      </c>
      <c r="Z19" s="73" t="n">
        <f aca="false">IF(AQ19="5",BJ19,0)</f>
        <v>0</v>
      </c>
      <c r="AB19" s="73" t="n">
        <f aca="false">IF(AQ19="1",BH19,0)</f>
        <v>0</v>
      </c>
      <c r="AC19" s="73" t="n">
        <f aca="false">IF(AQ19="1",BI19,0)</f>
        <v>0</v>
      </c>
      <c r="AD19" s="73" t="n">
        <f aca="false">IF(AQ19="7",BH19,0)</f>
        <v>0</v>
      </c>
      <c r="AE19" s="73" t="n">
        <f aca="false">IF(AQ19="7",BI19,0)</f>
        <v>0</v>
      </c>
      <c r="AF19" s="73" t="n">
        <f aca="false">IF(AQ19="2",BH19,0)</f>
        <v>0</v>
      </c>
      <c r="AG19" s="73" t="n">
        <f aca="false">IF(AQ19="2",BI19,0)</f>
        <v>0</v>
      </c>
      <c r="AH19" s="73" t="n">
        <f aca="false">IF(AQ19="0",BJ19,0)</f>
        <v>0</v>
      </c>
      <c r="AI19" s="124" t="s">
        <v>101</v>
      </c>
      <c r="AJ19" s="73" t="n">
        <f aca="false">IF(AN19=0,J19,0)</f>
        <v>0</v>
      </c>
      <c r="AK19" s="73" t="n">
        <f aca="false">IF(AN19=15,J19,0)</f>
        <v>0</v>
      </c>
      <c r="AL19" s="73" t="n">
        <f aca="false">IF(AN19=21,J19,0)</f>
        <v>0</v>
      </c>
      <c r="AN19" s="73" t="n">
        <v>21</v>
      </c>
      <c r="AO19" s="73" t="n">
        <f aca="false">G19*0</f>
        <v>0</v>
      </c>
      <c r="AP19" s="73" t="n">
        <f aca="false">G19*(1-0)</f>
        <v>0</v>
      </c>
      <c r="AQ19" s="138" t="s">
        <v>112</v>
      </c>
      <c r="AV19" s="73" t="n">
        <f aca="false">AW19+AX19</f>
        <v>0</v>
      </c>
      <c r="AW19" s="73" t="n">
        <f aca="false">F19*AO19</f>
        <v>0</v>
      </c>
      <c r="AX19" s="73" t="n">
        <f aca="false">F19*AP19</f>
        <v>0</v>
      </c>
      <c r="AY19" s="138" t="s">
        <v>328</v>
      </c>
      <c r="AZ19" s="138" t="s">
        <v>2850</v>
      </c>
      <c r="BA19" s="124" t="s">
        <v>2851</v>
      </c>
      <c r="BC19" s="73" t="n">
        <f aca="false">AW19+AX19</f>
        <v>0</v>
      </c>
      <c r="BD19" s="73" t="n">
        <f aca="false">G19/(100-BE19)*100</f>
        <v>0</v>
      </c>
      <c r="BE19" s="73" t="n">
        <v>0</v>
      </c>
      <c r="BF19" s="73" t="n">
        <f aca="false">L19</f>
        <v>0</v>
      </c>
      <c r="BH19" s="73" t="n">
        <f aca="false">F19*AO19</f>
        <v>0</v>
      </c>
      <c r="BI19" s="73" t="n">
        <f aca="false">F19*AP19</f>
        <v>0</v>
      </c>
      <c r="BJ19" s="73" t="n">
        <f aca="false">F19*G19</f>
        <v>0</v>
      </c>
    </row>
    <row r="20" customFormat="false" ht="14.65" hidden="false" customHeight="false" outlineLevel="0" collapsed="false">
      <c r="A20" s="106" t="s">
        <v>121</v>
      </c>
      <c r="B20" s="106" t="s">
        <v>101</v>
      </c>
      <c r="C20" s="106" t="s">
        <v>1972</v>
      </c>
      <c r="D20" s="135" t="s">
        <v>1973</v>
      </c>
      <c r="E20" s="106" t="s">
        <v>321</v>
      </c>
      <c r="F20" s="136" t="n">
        <f aca="false">'Stavební rozpočet'!F1031</f>
        <v>63.286</v>
      </c>
      <c r="G20" s="107" t="n">
        <f aca="false">'Stavební rozpočet'!G1031</f>
        <v>0</v>
      </c>
      <c r="H20" s="107" t="n">
        <f aca="false">F20*AO20</f>
        <v>0</v>
      </c>
      <c r="I20" s="107" t="n">
        <f aca="false">F20*AP20</f>
        <v>0</v>
      </c>
      <c r="J20" s="107" t="n">
        <f aca="false">F20*G20</f>
        <v>0</v>
      </c>
      <c r="K20" s="107" t="n">
        <f aca="false">'Stavební rozpočet'!K1031</f>
        <v>0</v>
      </c>
      <c r="L20" s="107" t="n">
        <f aca="false">F20*K20</f>
        <v>0</v>
      </c>
      <c r="M20" s="137" t="s">
        <v>322</v>
      </c>
      <c r="Z20" s="73" t="n">
        <f aca="false">IF(AQ20="5",BJ20,0)</f>
        <v>0</v>
      </c>
      <c r="AB20" s="73" t="n">
        <f aca="false">IF(AQ20="1",BH20,0)</f>
        <v>0</v>
      </c>
      <c r="AC20" s="73" t="n">
        <f aca="false">IF(AQ20="1",BI20,0)</f>
        <v>0</v>
      </c>
      <c r="AD20" s="73" t="n">
        <f aca="false">IF(AQ20="7",BH20,0)</f>
        <v>0</v>
      </c>
      <c r="AE20" s="73" t="n">
        <f aca="false">IF(AQ20="7",BI20,0)</f>
        <v>0</v>
      </c>
      <c r="AF20" s="73" t="n">
        <f aca="false">IF(AQ20="2",BH20,0)</f>
        <v>0</v>
      </c>
      <c r="AG20" s="73" t="n">
        <f aca="false">IF(AQ20="2",BI20,0)</f>
        <v>0</v>
      </c>
      <c r="AH20" s="73" t="n">
        <f aca="false">IF(AQ20="0",BJ20,0)</f>
        <v>0</v>
      </c>
      <c r="AI20" s="124" t="s">
        <v>101</v>
      </c>
      <c r="AJ20" s="73" t="n">
        <f aca="false">IF(AN20=0,J20,0)</f>
        <v>0</v>
      </c>
      <c r="AK20" s="73" t="n">
        <f aca="false">IF(AN20=15,J20,0)</f>
        <v>0</v>
      </c>
      <c r="AL20" s="73" t="n">
        <f aca="false">IF(AN20=21,J20,0)</f>
        <v>0</v>
      </c>
      <c r="AN20" s="73" t="n">
        <v>21</v>
      </c>
      <c r="AO20" s="73" t="n">
        <f aca="false">G20*0</f>
        <v>0</v>
      </c>
      <c r="AP20" s="73" t="n">
        <f aca="false">G20*(1-0)</f>
        <v>0</v>
      </c>
      <c r="AQ20" s="138" t="s">
        <v>112</v>
      </c>
      <c r="AV20" s="73" t="n">
        <f aca="false">AW20+AX20</f>
        <v>0</v>
      </c>
      <c r="AW20" s="73" t="n">
        <f aca="false">F20*AO20</f>
        <v>0</v>
      </c>
      <c r="AX20" s="73" t="n">
        <f aca="false">F20*AP20</f>
        <v>0</v>
      </c>
      <c r="AY20" s="138" t="s">
        <v>328</v>
      </c>
      <c r="AZ20" s="138" t="s">
        <v>2850</v>
      </c>
      <c r="BA20" s="124" t="s">
        <v>2851</v>
      </c>
      <c r="BC20" s="73" t="n">
        <f aca="false">AW20+AX20</f>
        <v>0</v>
      </c>
      <c r="BD20" s="73" t="n">
        <f aca="false">G20/(100-BE20)*100</f>
        <v>0</v>
      </c>
      <c r="BE20" s="73" t="n">
        <v>0</v>
      </c>
      <c r="BF20" s="73" t="n">
        <f aca="false">L20</f>
        <v>0</v>
      </c>
      <c r="BH20" s="73" t="n">
        <f aca="false">F20*AO20</f>
        <v>0</v>
      </c>
      <c r="BI20" s="73" t="n">
        <f aca="false">F20*AP20</f>
        <v>0</v>
      </c>
      <c r="BJ20" s="73" t="n">
        <f aca="false">F20*G20</f>
        <v>0</v>
      </c>
    </row>
    <row r="21" customFormat="false" ht="14.65" hidden="false" customHeight="false" outlineLevel="0" collapsed="false">
      <c r="A21" s="106" t="s">
        <v>341</v>
      </c>
      <c r="B21" s="106" t="s">
        <v>101</v>
      </c>
      <c r="C21" s="106" t="s">
        <v>1969</v>
      </c>
      <c r="D21" s="135" t="s">
        <v>1975</v>
      </c>
      <c r="E21" s="106" t="s">
        <v>321</v>
      </c>
      <c r="F21" s="136" t="n">
        <f aca="false">'Stavební rozpočet'!F1032</f>
        <v>63.286</v>
      </c>
      <c r="G21" s="107" t="n">
        <f aca="false">'Stavební rozpočet'!G1032</f>
        <v>0</v>
      </c>
      <c r="H21" s="107" t="n">
        <f aca="false">F21*AO21</f>
        <v>0</v>
      </c>
      <c r="I21" s="107" t="n">
        <f aca="false">F21*AP21</f>
        <v>0</v>
      </c>
      <c r="J21" s="107" t="n">
        <f aca="false">F21*G21</f>
        <v>0</v>
      </c>
      <c r="K21" s="107" t="n">
        <f aca="false">'Stavební rozpočet'!K1032</f>
        <v>0</v>
      </c>
      <c r="L21" s="107" t="n">
        <f aca="false">F21*K21</f>
        <v>0</v>
      </c>
      <c r="M21" s="137" t="s">
        <v>322</v>
      </c>
      <c r="Z21" s="73" t="n">
        <f aca="false">IF(AQ21="5",BJ21,0)</f>
        <v>0</v>
      </c>
      <c r="AB21" s="73" t="n">
        <f aca="false">IF(AQ21="1",BH21,0)</f>
        <v>0</v>
      </c>
      <c r="AC21" s="73" t="n">
        <f aca="false">IF(AQ21="1",BI21,0)</f>
        <v>0</v>
      </c>
      <c r="AD21" s="73" t="n">
        <f aca="false">IF(AQ21="7",BH21,0)</f>
        <v>0</v>
      </c>
      <c r="AE21" s="73" t="n">
        <f aca="false">IF(AQ21="7",BI21,0)</f>
        <v>0</v>
      </c>
      <c r="AF21" s="73" t="n">
        <f aca="false">IF(AQ21="2",BH21,0)</f>
        <v>0</v>
      </c>
      <c r="AG21" s="73" t="n">
        <f aca="false">IF(AQ21="2",BI21,0)</f>
        <v>0</v>
      </c>
      <c r="AH21" s="73" t="n">
        <f aca="false">IF(AQ21="0",BJ21,0)</f>
        <v>0</v>
      </c>
      <c r="AI21" s="124" t="s">
        <v>101</v>
      </c>
      <c r="AJ21" s="73" t="n">
        <f aca="false">IF(AN21=0,J21,0)</f>
        <v>0</v>
      </c>
      <c r="AK21" s="73" t="n">
        <f aca="false">IF(AN21=15,J21,0)</f>
        <v>0</v>
      </c>
      <c r="AL21" s="73" t="n">
        <f aca="false">IF(AN21=21,J21,0)</f>
        <v>0</v>
      </c>
      <c r="AN21" s="73" t="n">
        <v>21</v>
      </c>
      <c r="AO21" s="73" t="n">
        <f aca="false">G21*0</f>
        <v>0</v>
      </c>
      <c r="AP21" s="73" t="n">
        <f aca="false">G21*(1-0)</f>
        <v>0</v>
      </c>
      <c r="AQ21" s="138" t="s">
        <v>112</v>
      </c>
      <c r="AV21" s="73" t="n">
        <f aca="false">AW21+AX21</f>
        <v>0</v>
      </c>
      <c r="AW21" s="73" t="n">
        <f aca="false">F21*AO21</f>
        <v>0</v>
      </c>
      <c r="AX21" s="73" t="n">
        <f aca="false">F21*AP21</f>
        <v>0</v>
      </c>
      <c r="AY21" s="138" t="s">
        <v>328</v>
      </c>
      <c r="AZ21" s="138" t="s">
        <v>2850</v>
      </c>
      <c r="BA21" s="124" t="s">
        <v>2851</v>
      </c>
      <c r="BC21" s="73" t="n">
        <f aca="false">AW21+AX21</f>
        <v>0</v>
      </c>
      <c r="BD21" s="73" t="n">
        <f aca="false">G21/(100-BE21)*100</f>
        <v>0</v>
      </c>
      <c r="BE21" s="73" t="n">
        <v>0</v>
      </c>
      <c r="BF21" s="73" t="n">
        <f aca="false">L21</f>
        <v>0</v>
      </c>
      <c r="BH21" s="73" t="n">
        <f aca="false">F21*AO21</f>
        <v>0</v>
      </c>
      <c r="BI21" s="73" t="n">
        <f aca="false">F21*AP21</f>
        <v>0</v>
      </c>
      <c r="BJ21" s="73" t="n">
        <f aca="false">F21*G21</f>
        <v>0</v>
      </c>
    </row>
    <row r="22" customFormat="false" ht="14.65" hidden="false" customHeight="false" outlineLevel="0" collapsed="false">
      <c r="A22" s="106" t="s">
        <v>137</v>
      </c>
      <c r="B22" s="106" t="s">
        <v>101</v>
      </c>
      <c r="C22" s="106" t="s">
        <v>326</v>
      </c>
      <c r="D22" s="135" t="s">
        <v>327</v>
      </c>
      <c r="E22" s="106" t="s">
        <v>321</v>
      </c>
      <c r="F22" s="136" t="n">
        <f aca="false">'Stavební rozpočet'!F1033</f>
        <v>69.684</v>
      </c>
      <c r="G22" s="107" t="n">
        <f aca="false">'Stavební rozpočet'!G1033</f>
        <v>0</v>
      </c>
      <c r="H22" s="107" t="n">
        <f aca="false">F22*AO22</f>
        <v>0</v>
      </c>
      <c r="I22" s="107" t="n">
        <f aca="false">F22*AP22</f>
        <v>0</v>
      </c>
      <c r="J22" s="107" t="n">
        <f aca="false">F22*G22</f>
        <v>0</v>
      </c>
      <c r="K22" s="107" t="n">
        <f aca="false">'Stavební rozpočet'!K1033</f>
        <v>0</v>
      </c>
      <c r="L22" s="107" t="n">
        <f aca="false">F22*K22</f>
        <v>0</v>
      </c>
      <c r="M22" s="137" t="s">
        <v>322</v>
      </c>
      <c r="Z22" s="73" t="n">
        <f aca="false">IF(AQ22="5",BJ22,0)</f>
        <v>0</v>
      </c>
      <c r="AB22" s="73" t="n">
        <f aca="false">IF(AQ22="1",BH22,0)</f>
        <v>0</v>
      </c>
      <c r="AC22" s="73" t="n">
        <f aca="false">IF(AQ22="1",BI22,0)</f>
        <v>0</v>
      </c>
      <c r="AD22" s="73" t="n">
        <f aca="false">IF(AQ22="7",BH22,0)</f>
        <v>0</v>
      </c>
      <c r="AE22" s="73" t="n">
        <f aca="false">IF(AQ22="7",BI22,0)</f>
        <v>0</v>
      </c>
      <c r="AF22" s="73" t="n">
        <f aca="false">IF(AQ22="2",BH22,0)</f>
        <v>0</v>
      </c>
      <c r="AG22" s="73" t="n">
        <f aca="false">IF(AQ22="2",BI22,0)</f>
        <v>0</v>
      </c>
      <c r="AH22" s="73" t="n">
        <f aca="false">IF(AQ22="0",BJ22,0)</f>
        <v>0</v>
      </c>
      <c r="AI22" s="124" t="s">
        <v>101</v>
      </c>
      <c r="AJ22" s="73" t="n">
        <f aca="false">IF(AN22=0,J22,0)</f>
        <v>0</v>
      </c>
      <c r="AK22" s="73" t="n">
        <f aca="false">IF(AN22=15,J22,0)</f>
        <v>0</v>
      </c>
      <c r="AL22" s="73" t="n">
        <f aca="false">IF(AN22=21,J22,0)</f>
        <v>0</v>
      </c>
      <c r="AN22" s="73" t="n">
        <v>21</v>
      </c>
      <c r="AO22" s="73" t="n">
        <f aca="false">G22*0</f>
        <v>0</v>
      </c>
      <c r="AP22" s="73" t="n">
        <f aca="false">G22*(1-0)</f>
        <v>0</v>
      </c>
      <c r="AQ22" s="138" t="s">
        <v>112</v>
      </c>
      <c r="AV22" s="73" t="n">
        <f aca="false">AW22+AX22</f>
        <v>0</v>
      </c>
      <c r="AW22" s="73" t="n">
        <f aca="false">F22*AO22</f>
        <v>0</v>
      </c>
      <c r="AX22" s="73" t="n">
        <f aca="false">F22*AP22</f>
        <v>0</v>
      </c>
      <c r="AY22" s="138" t="s">
        <v>328</v>
      </c>
      <c r="AZ22" s="138" t="s">
        <v>2850</v>
      </c>
      <c r="BA22" s="124" t="s">
        <v>2851</v>
      </c>
      <c r="BC22" s="73" t="n">
        <f aca="false">AW22+AX22</f>
        <v>0</v>
      </c>
      <c r="BD22" s="73" t="n">
        <f aca="false">G22/(100-BE22)*100</f>
        <v>0</v>
      </c>
      <c r="BE22" s="73" t="n">
        <v>0</v>
      </c>
      <c r="BF22" s="73" t="n">
        <f aca="false">L22</f>
        <v>0</v>
      </c>
      <c r="BH22" s="73" t="n">
        <f aca="false">F22*AO22</f>
        <v>0</v>
      </c>
      <c r="BI22" s="73" t="n">
        <f aca="false">F22*AP22</f>
        <v>0</v>
      </c>
      <c r="BJ22" s="73" t="n">
        <f aca="false">F22*G22</f>
        <v>0</v>
      </c>
    </row>
    <row r="23" customFormat="false" ht="14.65" hidden="false" customHeight="false" outlineLevel="0" collapsed="false">
      <c r="A23" s="106" t="s">
        <v>131</v>
      </c>
      <c r="B23" s="106" t="s">
        <v>101</v>
      </c>
      <c r="C23" s="106" t="s">
        <v>329</v>
      </c>
      <c r="D23" s="135" t="s">
        <v>330</v>
      </c>
      <c r="E23" s="106" t="s">
        <v>321</v>
      </c>
      <c r="F23" s="136" t="n">
        <f aca="false">'Stavební rozpočet'!F1034</f>
        <v>1045.26</v>
      </c>
      <c r="G23" s="107" t="n">
        <f aca="false">'Stavební rozpočet'!G1034</f>
        <v>0</v>
      </c>
      <c r="H23" s="107" t="n">
        <f aca="false">F23*AO23</f>
        <v>0</v>
      </c>
      <c r="I23" s="107" t="n">
        <f aca="false">F23*AP23</f>
        <v>0</v>
      </c>
      <c r="J23" s="107" t="n">
        <f aca="false">F23*G23</f>
        <v>0</v>
      </c>
      <c r="K23" s="107" t="n">
        <f aca="false">'Stavební rozpočet'!K1034</f>
        <v>0</v>
      </c>
      <c r="L23" s="107" t="n">
        <f aca="false">F23*K23</f>
        <v>0</v>
      </c>
      <c r="M23" s="137" t="s">
        <v>322</v>
      </c>
      <c r="Z23" s="73" t="n">
        <f aca="false">IF(AQ23="5",BJ23,0)</f>
        <v>0</v>
      </c>
      <c r="AB23" s="73" t="n">
        <f aca="false">IF(AQ23="1",BH23,0)</f>
        <v>0</v>
      </c>
      <c r="AC23" s="73" t="n">
        <f aca="false">IF(AQ23="1",BI23,0)</f>
        <v>0</v>
      </c>
      <c r="AD23" s="73" t="n">
        <f aca="false">IF(AQ23="7",BH23,0)</f>
        <v>0</v>
      </c>
      <c r="AE23" s="73" t="n">
        <f aca="false">IF(AQ23="7",BI23,0)</f>
        <v>0</v>
      </c>
      <c r="AF23" s="73" t="n">
        <f aca="false">IF(AQ23="2",BH23,0)</f>
        <v>0</v>
      </c>
      <c r="AG23" s="73" t="n">
        <f aca="false">IF(AQ23="2",BI23,0)</f>
        <v>0</v>
      </c>
      <c r="AH23" s="73" t="n">
        <f aca="false">IF(AQ23="0",BJ23,0)</f>
        <v>0</v>
      </c>
      <c r="AI23" s="124" t="s">
        <v>101</v>
      </c>
      <c r="AJ23" s="73" t="n">
        <f aca="false">IF(AN23=0,J23,0)</f>
        <v>0</v>
      </c>
      <c r="AK23" s="73" t="n">
        <f aca="false">IF(AN23=15,J23,0)</f>
        <v>0</v>
      </c>
      <c r="AL23" s="73" t="n">
        <f aca="false">IF(AN23=21,J23,0)</f>
        <v>0</v>
      </c>
      <c r="AN23" s="73" t="n">
        <v>21</v>
      </c>
      <c r="AO23" s="73" t="n">
        <f aca="false">G23*0</f>
        <v>0</v>
      </c>
      <c r="AP23" s="73" t="n">
        <f aca="false">G23*(1-0)</f>
        <v>0</v>
      </c>
      <c r="AQ23" s="138" t="s">
        <v>112</v>
      </c>
      <c r="AV23" s="73" t="n">
        <f aca="false">AW23+AX23</f>
        <v>0</v>
      </c>
      <c r="AW23" s="73" t="n">
        <f aca="false">F23*AO23</f>
        <v>0</v>
      </c>
      <c r="AX23" s="73" t="n">
        <f aca="false">F23*AP23</f>
        <v>0</v>
      </c>
      <c r="AY23" s="138" t="s">
        <v>328</v>
      </c>
      <c r="AZ23" s="138" t="s">
        <v>2850</v>
      </c>
      <c r="BA23" s="124" t="s">
        <v>2851</v>
      </c>
      <c r="BC23" s="73" t="n">
        <f aca="false">AW23+AX23</f>
        <v>0</v>
      </c>
      <c r="BD23" s="73" t="n">
        <f aca="false">G23/(100-BE23)*100</f>
        <v>0</v>
      </c>
      <c r="BE23" s="73" t="n">
        <v>0</v>
      </c>
      <c r="BF23" s="73" t="n">
        <f aca="false">L23</f>
        <v>0</v>
      </c>
      <c r="BH23" s="73" t="n">
        <f aca="false">F23*AO23</f>
        <v>0</v>
      </c>
      <c r="BI23" s="73" t="n">
        <f aca="false">F23*AP23</f>
        <v>0</v>
      </c>
      <c r="BJ23" s="73" t="n">
        <f aca="false">F23*G23</f>
        <v>0</v>
      </c>
    </row>
    <row r="24" customFormat="false" ht="14.65" hidden="false" customHeight="false" outlineLevel="0" collapsed="false">
      <c r="A24" s="129"/>
      <c r="B24" s="130" t="s">
        <v>101</v>
      </c>
      <c r="C24" s="130" t="s">
        <v>203</v>
      </c>
      <c r="D24" s="131" t="s">
        <v>204</v>
      </c>
      <c r="E24" s="129" t="s">
        <v>79</v>
      </c>
      <c r="F24" s="129" t="s">
        <v>79</v>
      </c>
      <c r="G24" s="129" t="s">
        <v>79</v>
      </c>
      <c r="H24" s="132" t="n">
        <f aca="false">SUM(H25:H26)</f>
        <v>0</v>
      </c>
      <c r="I24" s="132" t="n">
        <f aca="false">SUM(I25:I26)</f>
        <v>0</v>
      </c>
      <c r="J24" s="132" t="n">
        <f aca="false">SUM(J25:J26)</f>
        <v>0</v>
      </c>
      <c r="K24" s="133"/>
      <c r="L24" s="132" t="n">
        <f aca="false">SUM(L25:L26)</f>
        <v>42.432</v>
      </c>
      <c r="M24" s="133"/>
      <c r="AI24" s="124" t="s">
        <v>101</v>
      </c>
      <c r="AS24" s="134" t="n">
        <f aca="false">SUM(AJ25:AJ26)</f>
        <v>0</v>
      </c>
      <c r="AT24" s="134" t="n">
        <f aca="false">SUM(AK25:AK26)</f>
        <v>0</v>
      </c>
      <c r="AU24" s="134" t="n">
        <f aca="false">SUM(AL25:AL26)</f>
        <v>0</v>
      </c>
    </row>
    <row r="25" customFormat="false" ht="14.65" hidden="false" customHeight="false" outlineLevel="0" collapsed="false">
      <c r="A25" s="106" t="s">
        <v>350</v>
      </c>
      <c r="B25" s="106" t="s">
        <v>101</v>
      </c>
      <c r="C25" s="106" t="s">
        <v>1980</v>
      </c>
      <c r="D25" s="135" t="s">
        <v>1981</v>
      </c>
      <c r="E25" s="106" t="s">
        <v>321</v>
      </c>
      <c r="F25" s="136" t="n">
        <f aca="false">'Stavební rozpočet'!F1036</f>
        <v>24.96</v>
      </c>
      <c r="G25" s="107" t="n">
        <f aca="false">'Stavební rozpočet'!G1036</f>
        <v>0</v>
      </c>
      <c r="H25" s="107" t="n">
        <f aca="false">F25*AO25</f>
        <v>0</v>
      </c>
      <c r="I25" s="107" t="n">
        <f aca="false">F25*AP25</f>
        <v>0</v>
      </c>
      <c r="J25" s="107" t="n">
        <f aca="false">F25*G25</f>
        <v>0</v>
      </c>
      <c r="K25" s="107" t="n">
        <f aca="false">'Stavební rozpočet'!K1036</f>
        <v>1.7</v>
      </c>
      <c r="L25" s="107" t="n">
        <f aca="false">F25*K25</f>
        <v>42.432</v>
      </c>
      <c r="M25" s="137" t="s">
        <v>322</v>
      </c>
      <c r="Z25" s="73" t="n">
        <f aca="false">IF(AQ25="5",BJ25,0)</f>
        <v>0</v>
      </c>
      <c r="AB25" s="73" t="n">
        <f aca="false">IF(AQ25="1",BH25,0)</f>
        <v>0</v>
      </c>
      <c r="AC25" s="73" t="n">
        <f aca="false">IF(AQ25="1",BI25,0)</f>
        <v>0</v>
      </c>
      <c r="AD25" s="73" t="n">
        <f aca="false">IF(AQ25="7",BH25,0)</f>
        <v>0</v>
      </c>
      <c r="AE25" s="73" t="n">
        <f aca="false">IF(AQ25="7",BI25,0)</f>
        <v>0</v>
      </c>
      <c r="AF25" s="73" t="n">
        <f aca="false">IF(AQ25="2",BH25,0)</f>
        <v>0</v>
      </c>
      <c r="AG25" s="73" t="n">
        <f aca="false">IF(AQ25="2",BI25,0)</f>
        <v>0</v>
      </c>
      <c r="AH25" s="73" t="n">
        <f aca="false">IF(AQ25="0",BJ25,0)</f>
        <v>0</v>
      </c>
      <c r="AI25" s="124" t="s">
        <v>101</v>
      </c>
      <c r="AJ25" s="73" t="n">
        <f aca="false">IF(AN25=0,J25,0)</f>
        <v>0</v>
      </c>
      <c r="AK25" s="73" t="n">
        <f aca="false">IF(AN25=15,J25,0)</f>
        <v>0</v>
      </c>
      <c r="AL25" s="73" t="n">
        <f aca="false">IF(AN25=21,J25,0)</f>
        <v>0</v>
      </c>
      <c r="AN25" s="73" t="n">
        <v>21</v>
      </c>
      <c r="AO25" s="73" t="n">
        <f aca="false">G25*0.482899824253076</f>
        <v>0</v>
      </c>
      <c r="AP25" s="73" t="n">
        <f aca="false">G25*(1-0.482899824253076)</f>
        <v>0</v>
      </c>
      <c r="AQ25" s="138" t="s">
        <v>112</v>
      </c>
      <c r="AV25" s="73" t="n">
        <f aca="false">AW25+AX25</f>
        <v>0</v>
      </c>
      <c r="AW25" s="73" t="n">
        <f aca="false">F25*AO25</f>
        <v>0</v>
      </c>
      <c r="AX25" s="73" t="n">
        <f aca="false">F25*AP25</f>
        <v>0</v>
      </c>
      <c r="AY25" s="138" t="s">
        <v>1305</v>
      </c>
      <c r="AZ25" s="138" t="s">
        <v>2850</v>
      </c>
      <c r="BA25" s="124" t="s">
        <v>2851</v>
      </c>
      <c r="BC25" s="73" t="n">
        <f aca="false">AW25+AX25</f>
        <v>0</v>
      </c>
      <c r="BD25" s="73" t="n">
        <f aca="false">G25/(100-BE25)*100</f>
        <v>0</v>
      </c>
      <c r="BE25" s="73" t="n">
        <v>0</v>
      </c>
      <c r="BF25" s="73" t="n">
        <f aca="false">L25</f>
        <v>42.432</v>
      </c>
      <c r="BH25" s="73" t="n">
        <f aca="false">F25*AO25</f>
        <v>0</v>
      </c>
      <c r="BI25" s="73" t="n">
        <f aca="false">F25*AP25</f>
        <v>0</v>
      </c>
      <c r="BJ25" s="73" t="n">
        <f aca="false">F25*G25</f>
        <v>0</v>
      </c>
    </row>
    <row r="26" customFormat="false" ht="14.65" hidden="false" customHeight="false" outlineLevel="0" collapsed="false">
      <c r="A26" s="106" t="s">
        <v>264</v>
      </c>
      <c r="B26" s="106" t="s">
        <v>101</v>
      </c>
      <c r="C26" s="106" t="s">
        <v>2866</v>
      </c>
      <c r="D26" s="135" t="s">
        <v>2867</v>
      </c>
      <c r="E26" s="106" t="s">
        <v>321</v>
      </c>
      <c r="F26" s="136" t="n">
        <f aca="false">'Stavební rozpočet'!F1037</f>
        <v>63.286</v>
      </c>
      <c r="G26" s="107" t="n">
        <f aca="false">'Stavební rozpočet'!G1037</f>
        <v>0</v>
      </c>
      <c r="H26" s="107" t="n">
        <f aca="false">F26*AO26</f>
        <v>0</v>
      </c>
      <c r="I26" s="107" t="n">
        <f aca="false">F26*AP26</f>
        <v>0</v>
      </c>
      <c r="J26" s="107" t="n">
        <f aca="false">F26*G26</f>
        <v>0</v>
      </c>
      <c r="K26" s="107" t="n">
        <f aca="false">'Stavební rozpočet'!K1037</f>
        <v>0</v>
      </c>
      <c r="L26" s="107" t="n">
        <f aca="false">F26*K26</f>
        <v>0</v>
      </c>
      <c r="M26" s="137" t="s">
        <v>322</v>
      </c>
      <c r="Z26" s="73" t="n">
        <f aca="false">IF(AQ26="5",BJ26,0)</f>
        <v>0</v>
      </c>
      <c r="AB26" s="73" t="n">
        <f aca="false">IF(AQ26="1",BH26,0)</f>
        <v>0</v>
      </c>
      <c r="AC26" s="73" t="n">
        <f aca="false">IF(AQ26="1",BI26,0)</f>
        <v>0</v>
      </c>
      <c r="AD26" s="73" t="n">
        <f aca="false">IF(AQ26="7",BH26,0)</f>
        <v>0</v>
      </c>
      <c r="AE26" s="73" t="n">
        <f aca="false">IF(AQ26="7",BI26,0)</f>
        <v>0</v>
      </c>
      <c r="AF26" s="73" t="n">
        <f aca="false">IF(AQ26="2",BH26,0)</f>
        <v>0</v>
      </c>
      <c r="AG26" s="73" t="n">
        <f aca="false">IF(AQ26="2",BI26,0)</f>
        <v>0</v>
      </c>
      <c r="AH26" s="73" t="n">
        <f aca="false">IF(AQ26="0",BJ26,0)</f>
        <v>0</v>
      </c>
      <c r="AI26" s="124" t="s">
        <v>101</v>
      </c>
      <c r="AJ26" s="73" t="n">
        <f aca="false">IF(AN26=0,J26,0)</f>
        <v>0</v>
      </c>
      <c r="AK26" s="73" t="n">
        <f aca="false">IF(AN26=15,J26,0)</f>
        <v>0</v>
      </c>
      <c r="AL26" s="73" t="n">
        <f aca="false">IF(AN26=21,J26,0)</f>
        <v>0</v>
      </c>
      <c r="AN26" s="73" t="n">
        <v>21</v>
      </c>
      <c r="AO26" s="73" t="n">
        <f aca="false">G26*0</f>
        <v>0</v>
      </c>
      <c r="AP26" s="73" t="n">
        <f aca="false">G26*(1-0)</f>
        <v>0</v>
      </c>
      <c r="AQ26" s="138" t="s">
        <v>112</v>
      </c>
      <c r="AV26" s="73" t="n">
        <f aca="false">AW26+AX26</f>
        <v>0</v>
      </c>
      <c r="AW26" s="73" t="n">
        <f aca="false">F26*AO26</f>
        <v>0</v>
      </c>
      <c r="AX26" s="73" t="n">
        <f aca="false">F26*AP26</f>
        <v>0</v>
      </c>
      <c r="AY26" s="138" t="s">
        <v>1305</v>
      </c>
      <c r="AZ26" s="138" t="s">
        <v>2850</v>
      </c>
      <c r="BA26" s="124" t="s">
        <v>2851</v>
      </c>
      <c r="BC26" s="73" t="n">
        <f aca="false">AW26+AX26</f>
        <v>0</v>
      </c>
      <c r="BD26" s="73" t="n">
        <f aca="false">G26/(100-BE26)*100</f>
        <v>0</v>
      </c>
      <c r="BE26" s="73" t="n">
        <v>0</v>
      </c>
      <c r="BF26" s="73" t="n">
        <f aca="false">L26</f>
        <v>0</v>
      </c>
      <c r="BH26" s="73" t="n">
        <f aca="false">F26*AO26</f>
        <v>0</v>
      </c>
      <c r="BI26" s="73" t="n">
        <f aca="false">F26*AP26</f>
        <v>0</v>
      </c>
      <c r="BJ26" s="73" t="n">
        <f aca="false">F26*G26</f>
        <v>0</v>
      </c>
    </row>
    <row r="27" customFormat="false" ht="14.65" hidden="false" customHeight="false" outlineLevel="0" collapsed="false">
      <c r="A27" s="129"/>
      <c r="B27" s="130" t="s">
        <v>101</v>
      </c>
      <c r="C27" s="130" t="s">
        <v>145</v>
      </c>
      <c r="D27" s="131" t="s">
        <v>146</v>
      </c>
      <c r="E27" s="129" t="s">
        <v>79</v>
      </c>
      <c r="F27" s="129" t="s">
        <v>79</v>
      </c>
      <c r="G27" s="129" t="s">
        <v>79</v>
      </c>
      <c r="H27" s="132" t="n">
        <f aca="false">SUM(H28:H28)</f>
        <v>0</v>
      </c>
      <c r="I27" s="132" t="n">
        <f aca="false">SUM(I28:I28)</f>
        <v>0</v>
      </c>
      <c r="J27" s="132" t="n">
        <f aca="false">SUM(J28:J28)</f>
        <v>0</v>
      </c>
      <c r="K27" s="133"/>
      <c r="L27" s="132" t="n">
        <f aca="false">SUM(L28:L28)</f>
        <v>0</v>
      </c>
      <c r="M27" s="133"/>
      <c r="AI27" s="124" t="s">
        <v>101</v>
      </c>
      <c r="AS27" s="134" t="n">
        <f aca="false">SUM(AJ28:AJ28)</f>
        <v>0</v>
      </c>
      <c r="AT27" s="134" t="n">
        <f aca="false">SUM(AK28:AK28)</f>
        <v>0</v>
      </c>
      <c r="AU27" s="134" t="n">
        <f aca="false">SUM(AL28:AL28)</f>
        <v>0</v>
      </c>
    </row>
    <row r="28" customFormat="false" ht="14.65" hidden="false" customHeight="false" outlineLevel="0" collapsed="false">
      <c r="A28" s="106" t="s">
        <v>201</v>
      </c>
      <c r="B28" s="106" t="s">
        <v>101</v>
      </c>
      <c r="C28" s="106" t="s">
        <v>331</v>
      </c>
      <c r="D28" s="135" t="s">
        <v>332</v>
      </c>
      <c r="E28" s="106" t="s">
        <v>321</v>
      </c>
      <c r="F28" s="136" t="n">
        <f aca="false">'Stavební rozpočet'!F1039</f>
        <v>69.684</v>
      </c>
      <c r="G28" s="107" t="n">
        <f aca="false">'Stavební rozpočet'!G1039</f>
        <v>0</v>
      </c>
      <c r="H28" s="107" t="n">
        <f aca="false">F28*AO28</f>
        <v>0</v>
      </c>
      <c r="I28" s="107" t="n">
        <f aca="false">F28*AP28</f>
        <v>0</v>
      </c>
      <c r="J28" s="107" t="n">
        <f aca="false">F28*G28</f>
        <v>0</v>
      </c>
      <c r="K28" s="107" t="n">
        <f aca="false">'Stavební rozpočet'!K1039</f>
        <v>0</v>
      </c>
      <c r="L28" s="107" t="n">
        <f aca="false">F28*K28</f>
        <v>0</v>
      </c>
      <c r="M28" s="137" t="s">
        <v>322</v>
      </c>
      <c r="Z28" s="73" t="n">
        <f aca="false">IF(AQ28="5",BJ28,0)</f>
        <v>0</v>
      </c>
      <c r="AB28" s="73" t="n">
        <f aca="false">IF(AQ28="1",BH28,0)</f>
        <v>0</v>
      </c>
      <c r="AC28" s="73" t="n">
        <f aca="false">IF(AQ28="1",BI28,0)</f>
        <v>0</v>
      </c>
      <c r="AD28" s="73" t="n">
        <f aca="false">IF(AQ28="7",BH28,0)</f>
        <v>0</v>
      </c>
      <c r="AE28" s="73" t="n">
        <f aca="false">IF(AQ28="7",BI28,0)</f>
        <v>0</v>
      </c>
      <c r="AF28" s="73" t="n">
        <f aca="false">IF(AQ28="2",BH28,0)</f>
        <v>0</v>
      </c>
      <c r="AG28" s="73" t="n">
        <f aca="false">IF(AQ28="2",BI28,0)</f>
        <v>0</v>
      </c>
      <c r="AH28" s="73" t="n">
        <f aca="false">IF(AQ28="0",BJ28,0)</f>
        <v>0</v>
      </c>
      <c r="AI28" s="124" t="s">
        <v>101</v>
      </c>
      <c r="AJ28" s="73" t="n">
        <f aca="false">IF(AN28=0,J28,0)</f>
        <v>0</v>
      </c>
      <c r="AK28" s="73" t="n">
        <f aca="false">IF(AN28=15,J28,0)</f>
        <v>0</v>
      </c>
      <c r="AL28" s="73" t="n">
        <f aca="false">IF(AN28=21,J28,0)</f>
        <v>0</v>
      </c>
      <c r="AN28" s="73" t="n">
        <v>21</v>
      </c>
      <c r="AO28" s="73" t="n">
        <f aca="false">G28*0</f>
        <v>0</v>
      </c>
      <c r="AP28" s="73" t="n">
        <f aca="false">G28*(1-0)</f>
        <v>0</v>
      </c>
      <c r="AQ28" s="138" t="s">
        <v>112</v>
      </c>
      <c r="AV28" s="73" t="n">
        <f aca="false">AW28+AX28</f>
        <v>0</v>
      </c>
      <c r="AW28" s="73" t="n">
        <f aca="false">F28*AO28</f>
        <v>0</v>
      </c>
      <c r="AX28" s="73" t="n">
        <f aca="false">F28*AP28</f>
        <v>0</v>
      </c>
      <c r="AY28" s="138" t="s">
        <v>333</v>
      </c>
      <c r="AZ28" s="138" t="s">
        <v>2850</v>
      </c>
      <c r="BA28" s="124" t="s">
        <v>2851</v>
      </c>
      <c r="BC28" s="73" t="n">
        <f aca="false">AW28+AX28</f>
        <v>0</v>
      </c>
      <c r="BD28" s="73" t="n">
        <f aca="false">G28/(100-BE28)*100</f>
        <v>0</v>
      </c>
      <c r="BE28" s="73" t="n">
        <v>0</v>
      </c>
      <c r="BF28" s="73" t="n">
        <f aca="false">L28</f>
        <v>0</v>
      </c>
      <c r="BH28" s="73" t="n">
        <f aca="false">F28*AO28</f>
        <v>0</v>
      </c>
      <c r="BI28" s="73" t="n">
        <f aca="false">F28*AP28</f>
        <v>0</v>
      </c>
      <c r="BJ28" s="73" t="n">
        <f aca="false">F28*G28</f>
        <v>0</v>
      </c>
    </row>
    <row r="29" customFormat="false" ht="14.65" hidden="false" customHeight="false" outlineLevel="0" collapsed="false">
      <c r="A29" s="129"/>
      <c r="B29" s="130" t="s">
        <v>101</v>
      </c>
      <c r="C29" s="130" t="s">
        <v>147</v>
      </c>
      <c r="D29" s="131" t="s">
        <v>148</v>
      </c>
      <c r="E29" s="129" t="s">
        <v>79</v>
      </c>
      <c r="F29" s="129" t="s">
        <v>79</v>
      </c>
      <c r="G29" s="129" t="s">
        <v>79</v>
      </c>
      <c r="H29" s="132" t="n">
        <f aca="false">SUM(H30:H35)</f>
        <v>0</v>
      </c>
      <c r="I29" s="132" t="n">
        <f aca="false">SUM(I30:I35)</f>
        <v>0</v>
      </c>
      <c r="J29" s="132" t="n">
        <f aca="false">SUM(J30:J35)</f>
        <v>0</v>
      </c>
      <c r="K29" s="133"/>
      <c r="L29" s="132" t="n">
        <f aca="false">SUM(L30:L35)</f>
        <v>36.951928</v>
      </c>
      <c r="M29" s="133"/>
      <c r="AI29" s="124" t="s">
        <v>101</v>
      </c>
      <c r="AS29" s="134" t="n">
        <f aca="false">SUM(AJ30:AJ35)</f>
        <v>0</v>
      </c>
      <c r="AT29" s="134" t="n">
        <f aca="false">SUM(AK30:AK35)</f>
        <v>0</v>
      </c>
      <c r="AU29" s="134" t="n">
        <f aca="false">SUM(AL30:AL35)</f>
        <v>0</v>
      </c>
    </row>
    <row r="30" customFormat="false" ht="14.65" hidden="false" customHeight="false" outlineLevel="0" collapsed="false">
      <c r="A30" s="106" t="s">
        <v>141</v>
      </c>
      <c r="B30" s="106" t="s">
        <v>101</v>
      </c>
      <c r="C30" s="106" t="s">
        <v>2870</v>
      </c>
      <c r="D30" s="135" t="s">
        <v>2871</v>
      </c>
      <c r="E30" s="106" t="s">
        <v>367</v>
      </c>
      <c r="F30" s="136" t="n">
        <f aca="false">'Stavební rozpočet'!F1041</f>
        <v>84</v>
      </c>
      <c r="G30" s="107" t="n">
        <f aca="false">'Stavební rozpočet'!G1041</f>
        <v>0</v>
      </c>
      <c r="H30" s="107" t="n">
        <f aca="false">F30*AO30</f>
        <v>0</v>
      </c>
      <c r="I30" s="107" t="n">
        <f aca="false">F30*AP30</f>
        <v>0</v>
      </c>
      <c r="J30" s="107" t="n">
        <f aca="false">F30*G30</f>
        <v>0</v>
      </c>
      <c r="K30" s="107" t="n">
        <f aca="false">'Stavební rozpočet'!K1041</f>
        <v>0</v>
      </c>
      <c r="L30" s="107" t="n">
        <f aca="false">F30*K30</f>
        <v>0</v>
      </c>
      <c r="M30" s="137" t="s">
        <v>322</v>
      </c>
      <c r="Z30" s="73" t="n">
        <f aca="false">IF(AQ30="5",BJ30,0)</f>
        <v>0</v>
      </c>
      <c r="AB30" s="73" t="n">
        <f aca="false">IF(AQ30="1",BH30,0)</f>
        <v>0</v>
      </c>
      <c r="AC30" s="73" t="n">
        <f aca="false">IF(AQ30="1",BI30,0)</f>
        <v>0</v>
      </c>
      <c r="AD30" s="73" t="n">
        <f aca="false">IF(AQ30="7",BH30,0)</f>
        <v>0</v>
      </c>
      <c r="AE30" s="73" t="n">
        <f aca="false">IF(AQ30="7",BI30,0)</f>
        <v>0</v>
      </c>
      <c r="AF30" s="73" t="n">
        <f aca="false">IF(AQ30="2",BH30,0)</f>
        <v>0</v>
      </c>
      <c r="AG30" s="73" t="n">
        <f aca="false">IF(AQ30="2",BI30,0)</f>
        <v>0</v>
      </c>
      <c r="AH30" s="73" t="n">
        <f aca="false">IF(AQ30="0",BJ30,0)</f>
        <v>0</v>
      </c>
      <c r="AI30" s="124" t="s">
        <v>101</v>
      </c>
      <c r="AJ30" s="73" t="n">
        <f aca="false">IF(AN30=0,J30,0)</f>
        <v>0</v>
      </c>
      <c r="AK30" s="73" t="n">
        <f aca="false">IF(AN30=15,J30,0)</f>
        <v>0</v>
      </c>
      <c r="AL30" s="73" t="n">
        <f aca="false">IF(AN30=21,J30,0)</f>
        <v>0</v>
      </c>
      <c r="AN30" s="73" t="n">
        <v>21</v>
      </c>
      <c r="AO30" s="73" t="n">
        <f aca="false">G30*0</f>
        <v>0</v>
      </c>
      <c r="AP30" s="73" t="n">
        <f aca="false">G30*(1-0)</f>
        <v>0</v>
      </c>
      <c r="AQ30" s="138" t="s">
        <v>112</v>
      </c>
      <c r="AV30" s="73" t="n">
        <f aca="false">AW30+AX30</f>
        <v>0</v>
      </c>
      <c r="AW30" s="73" t="n">
        <f aca="false">F30*AO30</f>
        <v>0</v>
      </c>
      <c r="AX30" s="73" t="n">
        <f aca="false">F30*AP30</f>
        <v>0</v>
      </c>
      <c r="AY30" s="138" t="s">
        <v>336</v>
      </c>
      <c r="AZ30" s="138" t="s">
        <v>2872</v>
      </c>
      <c r="BA30" s="124" t="s">
        <v>2851</v>
      </c>
      <c r="BC30" s="73" t="n">
        <f aca="false">AW30+AX30</f>
        <v>0</v>
      </c>
      <c r="BD30" s="73" t="n">
        <f aca="false">G30/(100-BE30)*100</f>
        <v>0</v>
      </c>
      <c r="BE30" s="73" t="n">
        <v>0</v>
      </c>
      <c r="BF30" s="73" t="n">
        <f aca="false">L30</f>
        <v>0</v>
      </c>
      <c r="BH30" s="73" t="n">
        <f aca="false">F30*AO30</f>
        <v>0</v>
      </c>
      <c r="BI30" s="73" t="n">
        <f aca="false">F30*AP30</f>
        <v>0</v>
      </c>
      <c r="BJ30" s="73" t="n">
        <f aca="false">F30*G30</f>
        <v>0</v>
      </c>
    </row>
    <row r="31" customFormat="false" ht="14.65" hidden="false" customHeight="false" outlineLevel="0" collapsed="false">
      <c r="A31" s="106" t="s">
        <v>361</v>
      </c>
      <c r="B31" s="106" t="s">
        <v>101</v>
      </c>
      <c r="C31" s="106" t="s">
        <v>334</v>
      </c>
      <c r="D31" s="135" t="s">
        <v>2874</v>
      </c>
      <c r="E31" s="106" t="s">
        <v>321</v>
      </c>
      <c r="F31" s="136" t="n">
        <f aca="false">'Stavební rozpočet'!F1042</f>
        <v>21.866</v>
      </c>
      <c r="G31" s="107" t="n">
        <f aca="false">'Stavební rozpočet'!G1042</f>
        <v>0</v>
      </c>
      <c r="H31" s="107" t="n">
        <f aca="false">F31*AO31</f>
        <v>0</v>
      </c>
      <c r="I31" s="107" t="n">
        <f aca="false">F31*AP31</f>
        <v>0</v>
      </c>
      <c r="J31" s="107" t="n">
        <f aca="false">F31*G31</f>
        <v>0</v>
      </c>
      <c r="K31" s="107" t="n">
        <f aca="false">'Stavební rozpočet'!K1042</f>
        <v>1.665</v>
      </c>
      <c r="L31" s="107" t="n">
        <f aca="false">F31*K31</f>
        <v>36.40689</v>
      </c>
      <c r="M31" s="137" t="s">
        <v>322</v>
      </c>
      <c r="Z31" s="73" t="n">
        <f aca="false">IF(AQ31="5",BJ31,0)</f>
        <v>0</v>
      </c>
      <c r="AB31" s="73" t="n">
        <f aca="false">IF(AQ31="1",BH31,0)</f>
        <v>0</v>
      </c>
      <c r="AC31" s="73" t="n">
        <f aca="false">IF(AQ31="1",BI31,0)</f>
        <v>0</v>
      </c>
      <c r="AD31" s="73" t="n">
        <f aca="false">IF(AQ31="7",BH31,0)</f>
        <v>0</v>
      </c>
      <c r="AE31" s="73" t="n">
        <f aca="false">IF(AQ31="7",BI31,0)</f>
        <v>0</v>
      </c>
      <c r="AF31" s="73" t="n">
        <f aca="false">IF(AQ31="2",BH31,0)</f>
        <v>0</v>
      </c>
      <c r="AG31" s="73" t="n">
        <f aca="false">IF(AQ31="2",BI31,0)</f>
        <v>0</v>
      </c>
      <c r="AH31" s="73" t="n">
        <f aca="false">IF(AQ31="0",BJ31,0)</f>
        <v>0</v>
      </c>
      <c r="AI31" s="124" t="s">
        <v>101</v>
      </c>
      <c r="AJ31" s="73" t="n">
        <f aca="false">IF(AN31=0,J31,0)</f>
        <v>0</v>
      </c>
      <c r="AK31" s="73" t="n">
        <f aca="false">IF(AN31=15,J31,0)</f>
        <v>0</v>
      </c>
      <c r="AL31" s="73" t="n">
        <f aca="false">IF(AN31=21,J31,0)</f>
        <v>0</v>
      </c>
      <c r="AN31" s="73" t="n">
        <v>21</v>
      </c>
      <c r="AO31" s="73" t="n">
        <f aca="false">G31*0.705389611079089</f>
        <v>0</v>
      </c>
      <c r="AP31" s="73" t="n">
        <f aca="false">G31*(1-0.705389611079089)</f>
        <v>0</v>
      </c>
      <c r="AQ31" s="138" t="s">
        <v>112</v>
      </c>
      <c r="AV31" s="73" t="n">
        <f aca="false">AW31+AX31</f>
        <v>0</v>
      </c>
      <c r="AW31" s="73" t="n">
        <f aca="false">F31*AO31</f>
        <v>0</v>
      </c>
      <c r="AX31" s="73" t="n">
        <f aca="false">F31*AP31</f>
        <v>0</v>
      </c>
      <c r="AY31" s="138" t="s">
        <v>336</v>
      </c>
      <c r="AZ31" s="138" t="s">
        <v>2872</v>
      </c>
      <c r="BA31" s="124" t="s">
        <v>2851</v>
      </c>
      <c r="BC31" s="73" t="n">
        <f aca="false">AW31+AX31</f>
        <v>0</v>
      </c>
      <c r="BD31" s="73" t="n">
        <f aca="false">G31/(100-BE31)*100</f>
        <v>0</v>
      </c>
      <c r="BE31" s="73" t="n">
        <v>0</v>
      </c>
      <c r="BF31" s="73" t="n">
        <f aca="false">L31</f>
        <v>36.40689</v>
      </c>
      <c r="BH31" s="73" t="n">
        <f aca="false">F31*AO31</f>
        <v>0</v>
      </c>
      <c r="BI31" s="73" t="n">
        <f aca="false">F31*AP31</f>
        <v>0</v>
      </c>
      <c r="BJ31" s="73" t="n">
        <f aca="false">F31*G31</f>
        <v>0</v>
      </c>
    </row>
    <row r="32" customFormat="false" ht="14.65" hidden="false" customHeight="false" outlineLevel="0" collapsed="false">
      <c r="A32" s="139" t="s">
        <v>364</v>
      </c>
      <c r="B32" s="139" t="s">
        <v>101</v>
      </c>
      <c r="C32" s="139" t="s">
        <v>2876</v>
      </c>
      <c r="D32" s="140" t="s">
        <v>2877</v>
      </c>
      <c r="E32" s="139" t="s">
        <v>367</v>
      </c>
      <c r="F32" s="141" t="n">
        <f aca="false">'Stavební rozpočet'!F1043</f>
        <v>20</v>
      </c>
      <c r="G32" s="142" t="n">
        <f aca="false">'Stavební rozpočet'!G1043</f>
        <v>0</v>
      </c>
      <c r="H32" s="142" t="n">
        <f aca="false">F32*AO32</f>
        <v>0</v>
      </c>
      <c r="I32" s="142" t="n">
        <f aca="false">F32*AP32</f>
        <v>0</v>
      </c>
      <c r="J32" s="142" t="n">
        <f aca="false">F32*G32</f>
        <v>0</v>
      </c>
      <c r="K32" s="142" t="n">
        <f aca="false">'Stavební rozpočet'!K1043</f>
        <v>0.022</v>
      </c>
      <c r="L32" s="142" t="n">
        <f aca="false">F32*K32</f>
        <v>0.44</v>
      </c>
      <c r="M32" s="143" t="s">
        <v>322</v>
      </c>
      <c r="Z32" s="73" t="n">
        <f aca="false">IF(AQ32="5",BJ32,0)</f>
        <v>0</v>
      </c>
      <c r="AB32" s="73" t="n">
        <f aca="false">IF(AQ32="1",BH32,0)</f>
        <v>0</v>
      </c>
      <c r="AC32" s="73" t="n">
        <f aca="false">IF(AQ32="1",BI32,0)</f>
        <v>0</v>
      </c>
      <c r="AD32" s="73" t="n">
        <f aca="false">IF(AQ32="7",BH32,0)</f>
        <v>0</v>
      </c>
      <c r="AE32" s="73" t="n">
        <f aca="false">IF(AQ32="7",BI32,0)</f>
        <v>0</v>
      </c>
      <c r="AF32" s="73" t="n">
        <f aca="false">IF(AQ32="2",BH32,0)</f>
        <v>0</v>
      </c>
      <c r="AG32" s="73" t="n">
        <f aca="false">IF(AQ32="2",BI32,0)</f>
        <v>0</v>
      </c>
      <c r="AH32" s="73" t="n">
        <f aca="false">IF(AQ32="0",BJ32,0)</f>
        <v>0</v>
      </c>
      <c r="AI32" s="124" t="s">
        <v>101</v>
      </c>
      <c r="AJ32" s="144" t="n">
        <f aca="false">IF(AN32=0,J32,0)</f>
        <v>0</v>
      </c>
      <c r="AK32" s="144" t="n">
        <f aca="false">IF(AN32=15,J32,0)</f>
        <v>0</v>
      </c>
      <c r="AL32" s="144" t="n">
        <f aca="false">IF(AN32=21,J32,0)</f>
        <v>0</v>
      </c>
      <c r="AN32" s="73" t="n">
        <v>21</v>
      </c>
      <c r="AO32" s="73" t="n">
        <f aca="false">G32*1</f>
        <v>0</v>
      </c>
      <c r="AP32" s="73" t="n">
        <f aca="false">G32*(1-1)</f>
        <v>0</v>
      </c>
      <c r="AQ32" s="145" t="s">
        <v>112</v>
      </c>
      <c r="AV32" s="73" t="n">
        <f aca="false">AW32+AX32</f>
        <v>0</v>
      </c>
      <c r="AW32" s="73" t="n">
        <f aca="false">F32*AO32</f>
        <v>0</v>
      </c>
      <c r="AX32" s="73" t="n">
        <f aca="false">F32*AP32</f>
        <v>0</v>
      </c>
      <c r="AY32" s="138" t="s">
        <v>336</v>
      </c>
      <c r="AZ32" s="138" t="s">
        <v>2872</v>
      </c>
      <c r="BA32" s="124" t="s">
        <v>2851</v>
      </c>
      <c r="BC32" s="73" t="n">
        <f aca="false">AW32+AX32</f>
        <v>0</v>
      </c>
      <c r="BD32" s="73" t="n">
        <f aca="false">G32/(100-BE32)*100</f>
        <v>0</v>
      </c>
      <c r="BE32" s="73" t="n">
        <v>0</v>
      </c>
      <c r="BF32" s="73" t="n">
        <f aca="false">L32</f>
        <v>0.44</v>
      </c>
      <c r="BH32" s="144" t="n">
        <f aca="false">F32*AO32</f>
        <v>0</v>
      </c>
      <c r="BI32" s="144" t="n">
        <f aca="false">F32*AP32</f>
        <v>0</v>
      </c>
      <c r="BJ32" s="144" t="n">
        <f aca="false">F32*G32</f>
        <v>0</v>
      </c>
    </row>
    <row r="33" customFormat="false" ht="14.65" hidden="false" customHeight="false" outlineLevel="0" collapsed="false">
      <c r="A33" s="139" t="s">
        <v>143</v>
      </c>
      <c r="B33" s="139" t="s">
        <v>101</v>
      </c>
      <c r="C33" s="139" t="s">
        <v>2879</v>
      </c>
      <c r="D33" s="140" t="s">
        <v>2880</v>
      </c>
      <c r="E33" s="139" t="s">
        <v>399</v>
      </c>
      <c r="F33" s="141" t="n">
        <f aca="false">'Stavební rozpočet'!F1044</f>
        <v>20</v>
      </c>
      <c r="G33" s="142" t="n">
        <f aca="false">'Stavební rozpočet'!G1044</f>
        <v>0</v>
      </c>
      <c r="H33" s="142" t="n">
        <f aca="false">F33*AO33</f>
        <v>0</v>
      </c>
      <c r="I33" s="142" t="n">
        <f aca="false">F33*AP33</f>
        <v>0</v>
      </c>
      <c r="J33" s="142" t="n">
        <f aca="false">F33*G33</f>
        <v>0</v>
      </c>
      <c r="K33" s="142" t="n">
        <f aca="false">'Stavební rozpočet'!K1044</f>
        <v>0.002</v>
      </c>
      <c r="L33" s="142" t="n">
        <f aca="false">F33*K33</f>
        <v>0.04</v>
      </c>
      <c r="M33" s="143" t="s">
        <v>322</v>
      </c>
      <c r="Z33" s="73" t="n">
        <f aca="false">IF(AQ33="5",BJ33,0)</f>
        <v>0</v>
      </c>
      <c r="AB33" s="73" t="n">
        <f aca="false">IF(AQ33="1",BH33,0)</f>
        <v>0</v>
      </c>
      <c r="AC33" s="73" t="n">
        <f aca="false">IF(AQ33="1",BI33,0)</f>
        <v>0</v>
      </c>
      <c r="AD33" s="73" t="n">
        <f aca="false">IF(AQ33="7",BH33,0)</f>
        <v>0</v>
      </c>
      <c r="AE33" s="73" t="n">
        <f aca="false">IF(AQ33="7",BI33,0)</f>
        <v>0</v>
      </c>
      <c r="AF33" s="73" t="n">
        <f aca="false">IF(AQ33="2",BH33,0)</f>
        <v>0</v>
      </c>
      <c r="AG33" s="73" t="n">
        <f aca="false">IF(AQ33="2",BI33,0)</f>
        <v>0</v>
      </c>
      <c r="AH33" s="73" t="n">
        <f aca="false">IF(AQ33="0",BJ33,0)</f>
        <v>0</v>
      </c>
      <c r="AI33" s="124" t="s">
        <v>101</v>
      </c>
      <c r="AJ33" s="144" t="n">
        <f aca="false">IF(AN33=0,J33,0)</f>
        <v>0</v>
      </c>
      <c r="AK33" s="144" t="n">
        <f aca="false">IF(AN33=15,J33,0)</f>
        <v>0</v>
      </c>
      <c r="AL33" s="144" t="n">
        <f aca="false">IF(AN33=21,J33,0)</f>
        <v>0</v>
      </c>
      <c r="AN33" s="73" t="n">
        <v>21</v>
      </c>
      <c r="AO33" s="73" t="n">
        <f aca="false">G33*1</f>
        <v>0</v>
      </c>
      <c r="AP33" s="73" t="n">
        <f aca="false">G33*(1-1)</f>
        <v>0</v>
      </c>
      <c r="AQ33" s="145" t="s">
        <v>112</v>
      </c>
      <c r="AV33" s="73" t="n">
        <f aca="false">AW33+AX33</f>
        <v>0</v>
      </c>
      <c r="AW33" s="73" t="n">
        <f aca="false">F33*AO33</f>
        <v>0</v>
      </c>
      <c r="AX33" s="73" t="n">
        <f aca="false">F33*AP33</f>
        <v>0</v>
      </c>
      <c r="AY33" s="138" t="s">
        <v>336</v>
      </c>
      <c r="AZ33" s="138" t="s">
        <v>2872</v>
      </c>
      <c r="BA33" s="124" t="s">
        <v>2851</v>
      </c>
      <c r="BC33" s="73" t="n">
        <f aca="false">AW33+AX33</f>
        <v>0</v>
      </c>
      <c r="BD33" s="73" t="n">
        <f aca="false">G33/(100-BE33)*100</f>
        <v>0</v>
      </c>
      <c r="BE33" s="73" t="n">
        <v>0</v>
      </c>
      <c r="BF33" s="73" t="n">
        <f aca="false">L33</f>
        <v>0.04</v>
      </c>
      <c r="BH33" s="144" t="n">
        <f aca="false">F33*AO33</f>
        <v>0</v>
      </c>
      <c r="BI33" s="144" t="n">
        <f aca="false">F33*AP33</f>
        <v>0</v>
      </c>
      <c r="BJ33" s="144" t="n">
        <f aca="false">F33*G33</f>
        <v>0</v>
      </c>
    </row>
    <row r="34" customFormat="false" ht="14.65" hidden="false" customHeight="false" outlineLevel="0" collapsed="false">
      <c r="A34" s="139" t="s">
        <v>203</v>
      </c>
      <c r="B34" s="139" t="s">
        <v>101</v>
      </c>
      <c r="C34" s="139" t="s">
        <v>2882</v>
      </c>
      <c r="D34" s="140" t="s">
        <v>2883</v>
      </c>
      <c r="E34" s="139" t="s">
        <v>399</v>
      </c>
      <c r="F34" s="141" t="n">
        <f aca="false">'Stavební rozpočet'!F1045</f>
        <v>44</v>
      </c>
      <c r="G34" s="142" t="n">
        <f aca="false">'Stavební rozpočet'!G1045</f>
        <v>0</v>
      </c>
      <c r="H34" s="142" t="n">
        <f aca="false">F34*AO34</f>
        <v>0</v>
      </c>
      <c r="I34" s="142" t="n">
        <f aca="false">F34*AP34</f>
        <v>0</v>
      </c>
      <c r="J34" s="142" t="n">
        <f aca="false">F34*G34</f>
        <v>0</v>
      </c>
      <c r="K34" s="142" t="n">
        <f aca="false">'Stavební rozpočet'!K1045</f>
        <v>0.00146</v>
      </c>
      <c r="L34" s="142" t="n">
        <f aca="false">F34*K34</f>
        <v>0.06424</v>
      </c>
      <c r="M34" s="143" t="s">
        <v>322</v>
      </c>
      <c r="Z34" s="73" t="n">
        <f aca="false">IF(AQ34="5",BJ34,0)</f>
        <v>0</v>
      </c>
      <c r="AB34" s="73" t="n">
        <f aca="false">IF(AQ34="1",BH34,0)</f>
        <v>0</v>
      </c>
      <c r="AC34" s="73" t="n">
        <f aca="false">IF(AQ34="1",BI34,0)</f>
        <v>0</v>
      </c>
      <c r="AD34" s="73" t="n">
        <f aca="false">IF(AQ34="7",BH34,0)</f>
        <v>0</v>
      </c>
      <c r="AE34" s="73" t="n">
        <f aca="false">IF(AQ34="7",BI34,0)</f>
        <v>0</v>
      </c>
      <c r="AF34" s="73" t="n">
        <f aca="false">IF(AQ34="2",BH34,0)</f>
        <v>0</v>
      </c>
      <c r="AG34" s="73" t="n">
        <f aca="false">IF(AQ34="2",BI34,0)</f>
        <v>0</v>
      </c>
      <c r="AH34" s="73" t="n">
        <f aca="false">IF(AQ34="0",BJ34,0)</f>
        <v>0</v>
      </c>
      <c r="AI34" s="124" t="s">
        <v>101</v>
      </c>
      <c r="AJ34" s="144" t="n">
        <f aca="false">IF(AN34=0,J34,0)</f>
        <v>0</v>
      </c>
      <c r="AK34" s="144" t="n">
        <f aca="false">IF(AN34=15,J34,0)</f>
        <v>0</v>
      </c>
      <c r="AL34" s="144" t="n">
        <f aca="false">IF(AN34=21,J34,0)</f>
        <v>0</v>
      </c>
      <c r="AN34" s="73" t="n">
        <v>21</v>
      </c>
      <c r="AO34" s="73" t="n">
        <f aca="false">G34*1</f>
        <v>0</v>
      </c>
      <c r="AP34" s="73" t="n">
        <f aca="false">G34*(1-1)</f>
        <v>0</v>
      </c>
      <c r="AQ34" s="145" t="s">
        <v>112</v>
      </c>
      <c r="AV34" s="73" t="n">
        <f aca="false">AW34+AX34</f>
        <v>0</v>
      </c>
      <c r="AW34" s="73" t="n">
        <f aca="false">F34*AO34</f>
        <v>0</v>
      </c>
      <c r="AX34" s="73" t="n">
        <f aca="false">F34*AP34</f>
        <v>0</v>
      </c>
      <c r="AY34" s="138" t="s">
        <v>336</v>
      </c>
      <c r="AZ34" s="138" t="s">
        <v>2872</v>
      </c>
      <c r="BA34" s="124" t="s">
        <v>2851</v>
      </c>
      <c r="BC34" s="73" t="n">
        <f aca="false">AW34+AX34</f>
        <v>0</v>
      </c>
      <c r="BD34" s="73" t="n">
        <f aca="false">G34/(100-BE34)*100</f>
        <v>0</v>
      </c>
      <c r="BE34" s="73" t="n">
        <v>0</v>
      </c>
      <c r="BF34" s="73" t="n">
        <f aca="false">L34</f>
        <v>0.06424</v>
      </c>
      <c r="BH34" s="144" t="n">
        <f aca="false">F34*AO34</f>
        <v>0</v>
      </c>
      <c r="BI34" s="144" t="n">
        <f aca="false">F34*AP34</f>
        <v>0</v>
      </c>
      <c r="BJ34" s="144" t="n">
        <f aca="false">F34*G34</f>
        <v>0</v>
      </c>
    </row>
    <row r="35" customFormat="false" ht="14.65" hidden="false" customHeight="false" outlineLevel="0" collapsed="false">
      <c r="A35" s="106" t="s">
        <v>205</v>
      </c>
      <c r="B35" s="106" t="s">
        <v>101</v>
      </c>
      <c r="C35" s="106" t="s">
        <v>2885</v>
      </c>
      <c r="D35" s="135" t="s">
        <v>2886</v>
      </c>
      <c r="E35" s="106" t="s">
        <v>347</v>
      </c>
      <c r="F35" s="136" t="n">
        <f aca="false">'Stavební rozpočet'!F1046</f>
        <v>39.9</v>
      </c>
      <c r="G35" s="107" t="n">
        <f aca="false">'Stavební rozpočet'!G1046</f>
        <v>0</v>
      </c>
      <c r="H35" s="107" t="n">
        <f aca="false">F35*AO35</f>
        <v>0</v>
      </c>
      <c r="I35" s="107" t="n">
        <f aca="false">F35*AP35</f>
        <v>0</v>
      </c>
      <c r="J35" s="107" t="n">
        <f aca="false">F35*G35</f>
        <v>0</v>
      </c>
      <c r="K35" s="107" t="n">
        <f aca="false">'Stavební rozpočet'!K1046</f>
        <v>2E-005</v>
      </c>
      <c r="L35" s="107" t="n">
        <f aca="false">F35*K35</f>
        <v>0.000798</v>
      </c>
      <c r="M35" s="137" t="s">
        <v>322</v>
      </c>
      <c r="Z35" s="73" t="n">
        <f aca="false">IF(AQ35="5",BJ35,0)</f>
        <v>0</v>
      </c>
      <c r="AB35" s="73" t="n">
        <f aca="false">IF(AQ35="1",BH35,0)</f>
        <v>0</v>
      </c>
      <c r="AC35" s="73" t="n">
        <f aca="false">IF(AQ35="1",BI35,0)</f>
        <v>0</v>
      </c>
      <c r="AD35" s="73" t="n">
        <f aca="false">IF(AQ35="7",BH35,0)</f>
        <v>0</v>
      </c>
      <c r="AE35" s="73" t="n">
        <f aca="false">IF(AQ35="7",BI35,0)</f>
        <v>0</v>
      </c>
      <c r="AF35" s="73" t="n">
        <f aca="false">IF(AQ35="2",BH35,0)</f>
        <v>0</v>
      </c>
      <c r="AG35" s="73" t="n">
        <f aca="false">IF(AQ35="2",BI35,0)</f>
        <v>0</v>
      </c>
      <c r="AH35" s="73" t="n">
        <f aca="false">IF(AQ35="0",BJ35,0)</f>
        <v>0</v>
      </c>
      <c r="AI35" s="124" t="s">
        <v>101</v>
      </c>
      <c r="AJ35" s="73" t="n">
        <f aca="false">IF(AN35=0,J35,0)</f>
        <v>0</v>
      </c>
      <c r="AK35" s="73" t="n">
        <f aca="false">IF(AN35=15,J35,0)</f>
        <v>0</v>
      </c>
      <c r="AL35" s="73" t="n">
        <f aca="false">IF(AN35=21,J35,0)</f>
        <v>0</v>
      </c>
      <c r="AN35" s="73" t="n">
        <v>21</v>
      </c>
      <c r="AO35" s="73" t="n">
        <f aca="false">G35*0.0395085995085995</f>
        <v>0</v>
      </c>
      <c r="AP35" s="73" t="n">
        <f aca="false">G35*(1-0.0395085995085995)</f>
        <v>0</v>
      </c>
      <c r="AQ35" s="138" t="s">
        <v>112</v>
      </c>
      <c r="AV35" s="73" t="n">
        <f aca="false">AW35+AX35</f>
        <v>0</v>
      </c>
      <c r="AW35" s="73" t="n">
        <f aca="false">F35*AO35</f>
        <v>0</v>
      </c>
      <c r="AX35" s="73" t="n">
        <f aca="false">F35*AP35</f>
        <v>0</v>
      </c>
      <c r="AY35" s="138" t="s">
        <v>336</v>
      </c>
      <c r="AZ35" s="138" t="s">
        <v>2872</v>
      </c>
      <c r="BA35" s="124" t="s">
        <v>2851</v>
      </c>
      <c r="BC35" s="73" t="n">
        <f aca="false">AW35+AX35</f>
        <v>0</v>
      </c>
      <c r="BD35" s="73" t="n">
        <f aca="false">G35/(100-BE35)*100</f>
        <v>0</v>
      </c>
      <c r="BE35" s="73" t="n">
        <v>0</v>
      </c>
      <c r="BF35" s="73" t="n">
        <f aca="false">L35</f>
        <v>0.000798</v>
      </c>
      <c r="BH35" s="73" t="n">
        <f aca="false">F35*AO35</f>
        <v>0</v>
      </c>
      <c r="BI35" s="73" t="n">
        <f aca="false">F35*AP35</f>
        <v>0</v>
      </c>
      <c r="BJ35" s="73" t="n">
        <f aca="false">F35*G35</f>
        <v>0</v>
      </c>
    </row>
    <row r="36" customFormat="false" ht="14.65" hidden="false" customHeight="false" outlineLevel="0" collapsed="false">
      <c r="A36" s="129"/>
      <c r="B36" s="130" t="s">
        <v>101</v>
      </c>
      <c r="C36" s="130" t="s">
        <v>274</v>
      </c>
      <c r="D36" s="131" t="s">
        <v>275</v>
      </c>
      <c r="E36" s="129" t="s">
        <v>79</v>
      </c>
      <c r="F36" s="129" t="s">
        <v>79</v>
      </c>
      <c r="G36" s="129" t="s">
        <v>79</v>
      </c>
      <c r="H36" s="132" t="n">
        <f aca="false">SUM(H37:H37)</f>
        <v>0</v>
      </c>
      <c r="I36" s="132" t="n">
        <f aca="false">SUM(I37:I37)</f>
        <v>0</v>
      </c>
      <c r="J36" s="132" t="n">
        <f aca="false">SUM(J37:J37)</f>
        <v>0</v>
      </c>
      <c r="K36" s="133"/>
      <c r="L36" s="132" t="n">
        <f aca="false">SUM(L37:L37)</f>
        <v>0.075216</v>
      </c>
      <c r="M36" s="133"/>
      <c r="AI36" s="124" t="s">
        <v>101</v>
      </c>
      <c r="AS36" s="134" t="n">
        <f aca="false">SUM(AJ37:AJ37)</f>
        <v>0</v>
      </c>
      <c r="AT36" s="134" t="n">
        <f aca="false">SUM(AK37:AK37)</f>
        <v>0</v>
      </c>
      <c r="AU36" s="134" t="n">
        <f aca="false">SUM(AL37:AL37)</f>
        <v>0</v>
      </c>
    </row>
    <row r="37" customFormat="false" ht="14.65" hidden="false" customHeight="false" outlineLevel="0" collapsed="false">
      <c r="A37" s="106" t="s">
        <v>145</v>
      </c>
      <c r="B37" s="106" t="s">
        <v>101</v>
      </c>
      <c r="C37" s="106" t="s">
        <v>2888</v>
      </c>
      <c r="D37" s="135" t="s">
        <v>2889</v>
      </c>
      <c r="E37" s="106" t="s">
        <v>347</v>
      </c>
      <c r="F37" s="136" t="n">
        <f aca="false">'Stavební rozpočet'!F1048</f>
        <v>150.432</v>
      </c>
      <c r="G37" s="107" t="n">
        <f aca="false">'Stavební rozpočet'!G1048</f>
        <v>0</v>
      </c>
      <c r="H37" s="107" t="n">
        <f aca="false">F37*AO37</f>
        <v>0</v>
      </c>
      <c r="I37" s="107" t="n">
        <f aca="false">F37*AP37</f>
        <v>0</v>
      </c>
      <c r="J37" s="107" t="n">
        <f aca="false">F37*G37</f>
        <v>0</v>
      </c>
      <c r="K37" s="107" t="n">
        <f aca="false">'Stavební rozpočet'!K1048</f>
        <v>0.0005</v>
      </c>
      <c r="L37" s="107" t="n">
        <f aca="false">F37*K37</f>
        <v>0.075216</v>
      </c>
      <c r="M37" s="137" t="s">
        <v>322</v>
      </c>
      <c r="Z37" s="73" t="n">
        <f aca="false">IF(AQ37="5",BJ37,0)</f>
        <v>0</v>
      </c>
      <c r="AB37" s="73" t="n">
        <f aca="false">IF(AQ37="1",BH37,0)</f>
        <v>0</v>
      </c>
      <c r="AC37" s="73" t="n">
        <f aca="false">IF(AQ37="1",BI37,0)</f>
        <v>0</v>
      </c>
      <c r="AD37" s="73" t="n">
        <f aca="false">IF(AQ37="7",BH37,0)</f>
        <v>0</v>
      </c>
      <c r="AE37" s="73" t="n">
        <f aca="false">IF(AQ37="7",BI37,0)</f>
        <v>0</v>
      </c>
      <c r="AF37" s="73" t="n">
        <f aca="false">IF(AQ37="2",BH37,0)</f>
        <v>0</v>
      </c>
      <c r="AG37" s="73" t="n">
        <f aca="false">IF(AQ37="2",BI37,0)</f>
        <v>0</v>
      </c>
      <c r="AH37" s="73" t="n">
        <f aca="false">IF(AQ37="0",BJ37,0)</f>
        <v>0</v>
      </c>
      <c r="AI37" s="124" t="s">
        <v>101</v>
      </c>
      <c r="AJ37" s="73" t="n">
        <f aca="false">IF(AN37=0,J37,0)</f>
        <v>0</v>
      </c>
      <c r="AK37" s="73" t="n">
        <f aca="false">IF(AN37=15,J37,0)</f>
        <v>0</v>
      </c>
      <c r="AL37" s="73" t="n">
        <f aca="false">IF(AN37=21,J37,0)</f>
        <v>0</v>
      </c>
      <c r="AN37" s="73" t="n">
        <v>21</v>
      </c>
      <c r="AO37" s="73" t="n">
        <f aca="false">G37*0.29513790757103</f>
        <v>0</v>
      </c>
      <c r="AP37" s="73" t="n">
        <f aca="false">G37*(1-0.29513790757103)</f>
        <v>0</v>
      </c>
      <c r="AQ37" s="138" t="s">
        <v>112</v>
      </c>
      <c r="AV37" s="73" t="n">
        <f aca="false">AW37+AX37</f>
        <v>0</v>
      </c>
      <c r="AW37" s="73" t="n">
        <f aca="false">F37*AO37</f>
        <v>0</v>
      </c>
      <c r="AX37" s="73" t="n">
        <f aca="false">F37*AP37</f>
        <v>0</v>
      </c>
      <c r="AY37" s="138" t="s">
        <v>2890</v>
      </c>
      <c r="AZ37" s="138" t="s">
        <v>2872</v>
      </c>
      <c r="BA37" s="124" t="s">
        <v>2851</v>
      </c>
      <c r="BC37" s="73" t="n">
        <f aca="false">AW37+AX37</f>
        <v>0</v>
      </c>
      <c r="BD37" s="73" t="n">
        <f aca="false">G37/(100-BE37)*100</f>
        <v>0</v>
      </c>
      <c r="BE37" s="73" t="n">
        <v>0</v>
      </c>
      <c r="BF37" s="73" t="n">
        <f aca="false">L37</f>
        <v>0.075216</v>
      </c>
      <c r="BH37" s="73" t="n">
        <f aca="false">F37*AO37</f>
        <v>0</v>
      </c>
      <c r="BI37" s="73" t="n">
        <f aca="false">F37*AP37</f>
        <v>0</v>
      </c>
      <c r="BJ37" s="73" t="n">
        <f aca="false">F37*G37</f>
        <v>0</v>
      </c>
    </row>
    <row r="38" customFormat="false" ht="14.65" hidden="false" customHeight="false" outlineLevel="0" collapsed="false">
      <c r="A38" s="129"/>
      <c r="B38" s="130" t="s">
        <v>101</v>
      </c>
      <c r="C38" s="130" t="s">
        <v>233</v>
      </c>
      <c r="D38" s="131" t="s">
        <v>234</v>
      </c>
      <c r="E38" s="129" t="s">
        <v>79</v>
      </c>
      <c r="F38" s="129" t="s">
        <v>79</v>
      </c>
      <c r="G38" s="129" t="s">
        <v>79</v>
      </c>
      <c r="H38" s="132" t="n">
        <f aca="false">SUM(H39:H40)</f>
        <v>0</v>
      </c>
      <c r="I38" s="132" t="n">
        <f aca="false">SUM(I39:I40)</f>
        <v>0</v>
      </c>
      <c r="J38" s="132" t="n">
        <f aca="false">SUM(J39:J40)</f>
        <v>0</v>
      </c>
      <c r="K38" s="133"/>
      <c r="L38" s="132" t="n">
        <f aca="false">SUM(L39:L40)</f>
        <v>7.57494</v>
      </c>
      <c r="M38" s="133"/>
      <c r="AI38" s="124" t="s">
        <v>101</v>
      </c>
      <c r="AS38" s="134" t="n">
        <f aca="false">SUM(AJ39:AJ40)</f>
        <v>0</v>
      </c>
      <c r="AT38" s="134" t="n">
        <f aca="false">SUM(AK39:AK40)</f>
        <v>0</v>
      </c>
      <c r="AU38" s="134" t="n">
        <f aca="false">SUM(AL39:AL40)</f>
        <v>0</v>
      </c>
    </row>
    <row r="39" customFormat="false" ht="14.65" hidden="false" customHeight="false" outlineLevel="0" collapsed="false">
      <c r="A39" s="106" t="s">
        <v>377</v>
      </c>
      <c r="B39" s="106" t="s">
        <v>101</v>
      </c>
      <c r="C39" s="106" t="s">
        <v>2892</v>
      </c>
      <c r="D39" s="135" t="s">
        <v>1984</v>
      </c>
      <c r="E39" s="106" t="s">
        <v>321</v>
      </c>
      <c r="F39" s="136" t="n">
        <f aca="false">'Stavební rozpočet'!F1050</f>
        <v>5.2</v>
      </c>
      <c r="G39" s="107" t="n">
        <f aca="false">'Stavební rozpočet'!G1050</f>
        <v>0</v>
      </c>
      <c r="H39" s="107" t="n">
        <f aca="false">F39*AO39</f>
        <v>0</v>
      </c>
      <c r="I39" s="107" t="n">
        <f aca="false">F39*AP39</f>
        <v>0</v>
      </c>
      <c r="J39" s="107" t="n">
        <f aca="false">F39*G39</f>
        <v>0</v>
      </c>
      <c r="K39" s="107" t="n">
        <f aca="false">'Stavební rozpočet'!K1050</f>
        <v>1.1322</v>
      </c>
      <c r="L39" s="107" t="n">
        <f aca="false">F39*K39</f>
        <v>5.88744</v>
      </c>
      <c r="M39" s="137" t="s">
        <v>322</v>
      </c>
      <c r="Z39" s="73" t="n">
        <f aca="false">IF(AQ39="5",BJ39,0)</f>
        <v>0</v>
      </c>
      <c r="AB39" s="73" t="n">
        <f aca="false">IF(AQ39="1",BH39,0)</f>
        <v>0</v>
      </c>
      <c r="AC39" s="73" t="n">
        <f aca="false">IF(AQ39="1",BI39,0)</f>
        <v>0</v>
      </c>
      <c r="AD39" s="73" t="n">
        <f aca="false">IF(AQ39="7",BH39,0)</f>
        <v>0</v>
      </c>
      <c r="AE39" s="73" t="n">
        <f aca="false">IF(AQ39="7",BI39,0)</f>
        <v>0</v>
      </c>
      <c r="AF39" s="73" t="n">
        <f aca="false">IF(AQ39="2",BH39,0)</f>
        <v>0</v>
      </c>
      <c r="AG39" s="73" t="n">
        <f aca="false">IF(AQ39="2",BI39,0)</f>
        <v>0</v>
      </c>
      <c r="AH39" s="73" t="n">
        <f aca="false">IF(AQ39="0",BJ39,0)</f>
        <v>0</v>
      </c>
      <c r="AI39" s="124" t="s">
        <v>101</v>
      </c>
      <c r="AJ39" s="73" t="n">
        <f aca="false">IF(AN39=0,J39,0)</f>
        <v>0</v>
      </c>
      <c r="AK39" s="73" t="n">
        <f aca="false">IF(AN39=15,J39,0)</f>
        <v>0</v>
      </c>
      <c r="AL39" s="73" t="n">
        <f aca="false">IF(AN39=21,J39,0)</f>
        <v>0</v>
      </c>
      <c r="AN39" s="73" t="n">
        <v>21</v>
      </c>
      <c r="AO39" s="73" t="n">
        <f aca="false">G39*0.511655011655012</f>
        <v>0</v>
      </c>
      <c r="AP39" s="73" t="n">
        <f aca="false">G39*(1-0.511655011655012)</f>
        <v>0</v>
      </c>
      <c r="AQ39" s="138" t="s">
        <v>112</v>
      </c>
      <c r="AV39" s="73" t="n">
        <f aca="false">AW39+AX39</f>
        <v>0</v>
      </c>
      <c r="AW39" s="73" t="n">
        <f aca="false">F39*AO39</f>
        <v>0</v>
      </c>
      <c r="AX39" s="73" t="n">
        <f aca="false">F39*AP39</f>
        <v>0</v>
      </c>
      <c r="AY39" s="138" t="s">
        <v>1985</v>
      </c>
      <c r="AZ39" s="138" t="s">
        <v>2893</v>
      </c>
      <c r="BA39" s="124" t="s">
        <v>2851</v>
      </c>
      <c r="BC39" s="73" t="n">
        <f aca="false">AW39+AX39</f>
        <v>0</v>
      </c>
      <c r="BD39" s="73" t="n">
        <f aca="false">G39/(100-BE39)*100</f>
        <v>0</v>
      </c>
      <c r="BE39" s="73" t="n">
        <v>0</v>
      </c>
      <c r="BF39" s="73" t="n">
        <f aca="false">L39</f>
        <v>5.88744</v>
      </c>
      <c r="BH39" s="73" t="n">
        <f aca="false">F39*AO39</f>
        <v>0</v>
      </c>
      <c r="BI39" s="73" t="n">
        <f aca="false">F39*AP39</f>
        <v>0</v>
      </c>
      <c r="BJ39" s="73" t="n">
        <f aca="false">F39*G39</f>
        <v>0</v>
      </c>
    </row>
    <row r="40" customFormat="false" ht="14.65" hidden="false" customHeight="false" outlineLevel="0" collapsed="false">
      <c r="A40" s="106" t="s">
        <v>147</v>
      </c>
      <c r="B40" s="106" t="s">
        <v>101</v>
      </c>
      <c r="C40" s="106" t="s">
        <v>1988</v>
      </c>
      <c r="D40" s="135" t="s">
        <v>1989</v>
      </c>
      <c r="E40" s="106" t="s">
        <v>321</v>
      </c>
      <c r="F40" s="136" t="n">
        <f aca="false">'Stavební rozpočet'!F1051</f>
        <v>0.675</v>
      </c>
      <c r="G40" s="107" t="n">
        <f aca="false">'Stavební rozpočet'!G1051</f>
        <v>0</v>
      </c>
      <c r="H40" s="107" t="n">
        <f aca="false">F40*AO40</f>
        <v>0</v>
      </c>
      <c r="I40" s="107" t="n">
        <f aca="false">F40*AP40</f>
        <v>0</v>
      </c>
      <c r="J40" s="107" t="n">
        <f aca="false">F40*G40</f>
        <v>0</v>
      </c>
      <c r="K40" s="107" t="n">
        <f aca="false">'Stavební rozpočet'!K1051</f>
        <v>2.5</v>
      </c>
      <c r="L40" s="107" t="n">
        <f aca="false">F40*K40</f>
        <v>1.6875</v>
      </c>
      <c r="M40" s="137" t="s">
        <v>322</v>
      </c>
      <c r="Z40" s="73" t="n">
        <f aca="false">IF(AQ40="5",BJ40,0)</f>
        <v>0</v>
      </c>
      <c r="AB40" s="73" t="n">
        <f aca="false">IF(AQ40="1",BH40,0)</f>
        <v>0</v>
      </c>
      <c r="AC40" s="73" t="n">
        <f aca="false">IF(AQ40="1",BI40,0)</f>
        <v>0</v>
      </c>
      <c r="AD40" s="73" t="n">
        <f aca="false">IF(AQ40="7",BH40,0)</f>
        <v>0</v>
      </c>
      <c r="AE40" s="73" t="n">
        <f aca="false">IF(AQ40="7",BI40,0)</f>
        <v>0</v>
      </c>
      <c r="AF40" s="73" t="n">
        <f aca="false">IF(AQ40="2",BH40,0)</f>
        <v>0</v>
      </c>
      <c r="AG40" s="73" t="n">
        <f aca="false">IF(AQ40="2",BI40,0)</f>
        <v>0</v>
      </c>
      <c r="AH40" s="73" t="n">
        <f aca="false">IF(AQ40="0",BJ40,0)</f>
        <v>0</v>
      </c>
      <c r="AI40" s="124" t="s">
        <v>101</v>
      </c>
      <c r="AJ40" s="73" t="n">
        <f aca="false">IF(AN40=0,J40,0)</f>
        <v>0</v>
      </c>
      <c r="AK40" s="73" t="n">
        <f aca="false">IF(AN40=15,J40,0)</f>
        <v>0</v>
      </c>
      <c r="AL40" s="73" t="n">
        <f aca="false">IF(AN40=21,J40,0)</f>
        <v>0</v>
      </c>
      <c r="AN40" s="73" t="n">
        <v>21</v>
      </c>
      <c r="AO40" s="73" t="n">
        <f aca="false">G40*0.78228275862069</f>
        <v>0</v>
      </c>
      <c r="AP40" s="73" t="n">
        <f aca="false">G40*(1-0.78228275862069)</f>
        <v>0</v>
      </c>
      <c r="AQ40" s="138" t="s">
        <v>112</v>
      </c>
      <c r="AV40" s="73" t="n">
        <f aca="false">AW40+AX40</f>
        <v>0</v>
      </c>
      <c r="AW40" s="73" t="n">
        <f aca="false">F40*AO40</f>
        <v>0</v>
      </c>
      <c r="AX40" s="73" t="n">
        <f aca="false">F40*AP40</f>
        <v>0</v>
      </c>
      <c r="AY40" s="138" t="s">
        <v>1985</v>
      </c>
      <c r="AZ40" s="138" t="s">
        <v>2893</v>
      </c>
      <c r="BA40" s="124" t="s">
        <v>2851</v>
      </c>
      <c r="BC40" s="73" t="n">
        <f aca="false">AW40+AX40</f>
        <v>0</v>
      </c>
      <c r="BD40" s="73" t="n">
        <f aca="false">G40/(100-BE40)*100</f>
        <v>0</v>
      </c>
      <c r="BE40" s="73" t="n">
        <v>0</v>
      </c>
      <c r="BF40" s="73" t="n">
        <f aca="false">L40</f>
        <v>1.6875</v>
      </c>
      <c r="BH40" s="73" t="n">
        <f aca="false">F40*AO40</f>
        <v>0</v>
      </c>
      <c r="BI40" s="73" t="n">
        <f aca="false">F40*AP40</f>
        <v>0</v>
      </c>
      <c r="BJ40" s="73" t="n">
        <f aca="false">F40*G40</f>
        <v>0</v>
      </c>
    </row>
    <row r="41" customFormat="false" ht="14.65" hidden="false" customHeight="false" outlineLevel="0" collapsed="false">
      <c r="A41" s="129"/>
      <c r="B41" s="130" t="s">
        <v>101</v>
      </c>
      <c r="C41" s="130" t="s">
        <v>169</v>
      </c>
      <c r="D41" s="131" t="s">
        <v>170</v>
      </c>
      <c r="E41" s="129" t="s">
        <v>79</v>
      </c>
      <c r="F41" s="129" t="s">
        <v>79</v>
      </c>
      <c r="G41" s="129" t="s">
        <v>79</v>
      </c>
      <c r="H41" s="132" t="n">
        <f aca="false">SUM(H42:H42)</f>
        <v>0</v>
      </c>
      <c r="I41" s="132" t="n">
        <f aca="false">SUM(I42:I42)</f>
        <v>0</v>
      </c>
      <c r="J41" s="132" t="n">
        <f aca="false">SUM(J42:J42)</f>
        <v>0</v>
      </c>
      <c r="K41" s="133"/>
      <c r="L41" s="132" t="n">
        <f aca="false">SUM(L42:L42)</f>
        <v>0.063042</v>
      </c>
      <c r="M41" s="133"/>
      <c r="AI41" s="124" t="s">
        <v>101</v>
      </c>
      <c r="AS41" s="134" t="n">
        <f aca="false">SUM(AJ42:AJ42)</f>
        <v>0</v>
      </c>
      <c r="AT41" s="134" t="n">
        <f aca="false">SUM(AK42:AK42)</f>
        <v>0</v>
      </c>
      <c r="AU41" s="134" t="n">
        <f aca="false">SUM(AL42:AL42)</f>
        <v>0</v>
      </c>
    </row>
    <row r="42" customFormat="false" ht="14.65" hidden="false" customHeight="false" outlineLevel="0" collapsed="false">
      <c r="A42" s="106" t="s">
        <v>382</v>
      </c>
      <c r="B42" s="106" t="s">
        <v>101</v>
      </c>
      <c r="C42" s="106" t="s">
        <v>2896</v>
      </c>
      <c r="D42" s="135" t="s">
        <v>2897</v>
      </c>
      <c r="E42" s="106" t="s">
        <v>347</v>
      </c>
      <c r="F42" s="136" t="n">
        <f aca="false">'Stavební rozpočet'!F1053</f>
        <v>39.9</v>
      </c>
      <c r="G42" s="107" t="n">
        <f aca="false">'Stavební rozpočet'!G1053</f>
        <v>0</v>
      </c>
      <c r="H42" s="107" t="n">
        <f aca="false">F42*AO42</f>
        <v>0</v>
      </c>
      <c r="I42" s="107" t="n">
        <f aca="false">F42*AP42</f>
        <v>0</v>
      </c>
      <c r="J42" s="107" t="n">
        <f aca="false">F42*G42</f>
        <v>0</v>
      </c>
      <c r="K42" s="107" t="n">
        <f aca="false">'Stavební rozpočet'!K1053</f>
        <v>0.00158</v>
      </c>
      <c r="L42" s="107" t="n">
        <f aca="false">F42*K42</f>
        <v>0.063042</v>
      </c>
      <c r="M42" s="137" t="s">
        <v>322</v>
      </c>
      <c r="Z42" s="73" t="n">
        <f aca="false">IF(AQ42="5",BJ42,0)</f>
        <v>0</v>
      </c>
      <c r="AB42" s="73" t="n">
        <f aca="false">IF(AQ42="1",BH42,0)</f>
        <v>0</v>
      </c>
      <c r="AC42" s="73" t="n">
        <f aca="false">IF(AQ42="1",BI42,0)</f>
        <v>0</v>
      </c>
      <c r="AD42" s="73" t="n">
        <f aca="false">IF(AQ42="7",BH42,0)</f>
        <v>0</v>
      </c>
      <c r="AE42" s="73" t="n">
        <f aca="false">IF(AQ42="7",BI42,0)</f>
        <v>0</v>
      </c>
      <c r="AF42" s="73" t="n">
        <f aca="false">IF(AQ42="2",BH42,0)</f>
        <v>0</v>
      </c>
      <c r="AG42" s="73" t="n">
        <f aca="false">IF(AQ42="2",BI42,0)</f>
        <v>0</v>
      </c>
      <c r="AH42" s="73" t="n">
        <f aca="false">IF(AQ42="0",BJ42,0)</f>
        <v>0</v>
      </c>
      <c r="AI42" s="124" t="s">
        <v>101</v>
      </c>
      <c r="AJ42" s="73" t="n">
        <f aca="false">IF(AN42=0,J42,0)</f>
        <v>0</v>
      </c>
      <c r="AK42" s="73" t="n">
        <f aca="false">IF(AN42=15,J42,0)</f>
        <v>0</v>
      </c>
      <c r="AL42" s="73" t="n">
        <f aca="false">IF(AN42=21,J42,0)</f>
        <v>0</v>
      </c>
      <c r="AN42" s="73" t="n">
        <v>21</v>
      </c>
      <c r="AO42" s="73" t="n">
        <f aca="false">G42*0.45861052631579</f>
        <v>0</v>
      </c>
      <c r="AP42" s="73" t="n">
        <f aca="false">G42*(1-0.45861052631579)</f>
        <v>0</v>
      </c>
      <c r="AQ42" s="138" t="s">
        <v>341</v>
      </c>
      <c r="AV42" s="73" t="n">
        <f aca="false">AW42+AX42</f>
        <v>0</v>
      </c>
      <c r="AW42" s="73" t="n">
        <f aca="false">F42*AO42</f>
        <v>0</v>
      </c>
      <c r="AX42" s="73" t="n">
        <f aca="false">F42*AP42</f>
        <v>0</v>
      </c>
      <c r="AY42" s="138" t="s">
        <v>668</v>
      </c>
      <c r="AZ42" s="138" t="s">
        <v>2898</v>
      </c>
      <c r="BA42" s="124" t="s">
        <v>2851</v>
      </c>
      <c r="BC42" s="73" t="n">
        <f aca="false">AW42+AX42</f>
        <v>0</v>
      </c>
      <c r="BD42" s="73" t="n">
        <f aca="false">G42/(100-BE42)*100</f>
        <v>0</v>
      </c>
      <c r="BE42" s="73" t="n">
        <v>0</v>
      </c>
      <c r="BF42" s="73" t="n">
        <f aca="false">L42</f>
        <v>0.063042</v>
      </c>
      <c r="BH42" s="73" t="n">
        <f aca="false">F42*AO42</f>
        <v>0</v>
      </c>
      <c r="BI42" s="73" t="n">
        <f aca="false">F42*AP42</f>
        <v>0</v>
      </c>
      <c r="BJ42" s="73" t="n">
        <f aca="false">F42*G42</f>
        <v>0</v>
      </c>
    </row>
    <row r="43" customFormat="false" ht="14.65" hidden="false" customHeight="false" outlineLevel="0" collapsed="false">
      <c r="A43" s="129"/>
      <c r="B43" s="130" t="s">
        <v>101</v>
      </c>
      <c r="C43" s="130" t="s">
        <v>235</v>
      </c>
      <c r="D43" s="131" t="s">
        <v>236</v>
      </c>
      <c r="E43" s="129" t="s">
        <v>79</v>
      </c>
      <c r="F43" s="129" t="s">
        <v>79</v>
      </c>
      <c r="G43" s="129" t="s">
        <v>79</v>
      </c>
      <c r="H43" s="132" t="n">
        <f aca="false">SUM(H44:H45)</f>
        <v>0</v>
      </c>
      <c r="I43" s="132" t="n">
        <f aca="false">SUM(I44:I45)</f>
        <v>0</v>
      </c>
      <c r="J43" s="132" t="n">
        <f aca="false">SUM(J44:J45)</f>
        <v>0</v>
      </c>
      <c r="K43" s="133"/>
      <c r="L43" s="132" t="n">
        <f aca="false">SUM(L44:L45)</f>
        <v>1.66761</v>
      </c>
      <c r="M43" s="133"/>
      <c r="AI43" s="124" t="s">
        <v>101</v>
      </c>
      <c r="AS43" s="134" t="n">
        <f aca="false">SUM(AJ44:AJ45)</f>
        <v>0</v>
      </c>
      <c r="AT43" s="134" t="n">
        <f aca="false">SUM(AK44:AK45)</f>
        <v>0</v>
      </c>
      <c r="AU43" s="134" t="n">
        <f aca="false">SUM(AL44:AL45)</f>
        <v>0</v>
      </c>
    </row>
    <row r="44" customFormat="false" ht="14.65" hidden="false" customHeight="false" outlineLevel="0" collapsed="false">
      <c r="A44" s="106" t="s">
        <v>385</v>
      </c>
      <c r="B44" s="106" t="s">
        <v>101</v>
      </c>
      <c r="C44" s="106" t="s">
        <v>2900</v>
      </c>
      <c r="D44" s="135" t="s">
        <v>2901</v>
      </c>
      <c r="E44" s="106" t="s">
        <v>321</v>
      </c>
      <c r="F44" s="136" t="n">
        <f aca="false">'Stavební rozpočet'!F1055</f>
        <v>0.448</v>
      </c>
      <c r="G44" s="107" t="n">
        <f aca="false">'Stavební rozpočet'!G1055</f>
        <v>0</v>
      </c>
      <c r="H44" s="107" t="n">
        <f aca="false">F44*AO44</f>
        <v>0</v>
      </c>
      <c r="I44" s="107" t="n">
        <f aca="false">F44*AP44</f>
        <v>0</v>
      </c>
      <c r="J44" s="107" t="n">
        <f aca="false">F44*G44</f>
        <v>0</v>
      </c>
      <c r="K44" s="107" t="n">
        <f aca="false">'Stavební rozpočet'!K1055</f>
        <v>2.525</v>
      </c>
      <c r="L44" s="107" t="n">
        <f aca="false">F44*K44</f>
        <v>1.1312</v>
      </c>
      <c r="M44" s="137" t="s">
        <v>322</v>
      </c>
      <c r="Z44" s="73" t="n">
        <f aca="false">IF(AQ44="5",BJ44,0)</f>
        <v>0</v>
      </c>
      <c r="AB44" s="73" t="n">
        <f aca="false">IF(AQ44="1",BH44,0)</f>
        <v>0</v>
      </c>
      <c r="AC44" s="73" t="n">
        <f aca="false">IF(AQ44="1",BI44,0)</f>
        <v>0</v>
      </c>
      <c r="AD44" s="73" t="n">
        <f aca="false">IF(AQ44="7",BH44,0)</f>
        <v>0</v>
      </c>
      <c r="AE44" s="73" t="n">
        <f aca="false">IF(AQ44="7",BI44,0)</f>
        <v>0</v>
      </c>
      <c r="AF44" s="73" t="n">
        <f aca="false">IF(AQ44="2",BH44,0)</f>
        <v>0</v>
      </c>
      <c r="AG44" s="73" t="n">
        <f aca="false">IF(AQ44="2",BI44,0)</f>
        <v>0</v>
      </c>
      <c r="AH44" s="73" t="n">
        <f aca="false">IF(AQ44="0",BJ44,0)</f>
        <v>0</v>
      </c>
      <c r="AI44" s="124" t="s">
        <v>101</v>
      </c>
      <c r="AJ44" s="73" t="n">
        <f aca="false">IF(AN44=0,J44,0)</f>
        <v>0</v>
      </c>
      <c r="AK44" s="73" t="n">
        <f aca="false">IF(AN44=15,J44,0)</f>
        <v>0</v>
      </c>
      <c r="AL44" s="73" t="n">
        <f aca="false">IF(AN44=21,J44,0)</f>
        <v>0</v>
      </c>
      <c r="AN44" s="73" t="n">
        <v>21</v>
      </c>
      <c r="AO44" s="73" t="n">
        <f aca="false">G44*0.835663265306122</f>
        <v>0</v>
      </c>
      <c r="AP44" s="73" t="n">
        <f aca="false">G44*(1-0.835663265306122)</f>
        <v>0</v>
      </c>
      <c r="AQ44" s="138" t="s">
        <v>341</v>
      </c>
      <c r="AV44" s="73" t="n">
        <f aca="false">AW44+AX44</f>
        <v>0</v>
      </c>
      <c r="AW44" s="73" t="n">
        <f aca="false">F44*AO44</f>
        <v>0</v>
      </c>
      <c r="AX44" s="73" t="n">
        <f aca="false">F44*AP44</f>
        <v>0</v>
      </c>
      <c r="AY44" s="138" t="s">
        <v>2008</v>
      </c>
      <c r="AZ44" s="138" t="s">
        <v>2902</v>
      </c>
      <c r="BA44" s="124" t="s">
        <v>2851</v>
      </c>
      <c r="BC44" s="73" t="n">
        <f aca="false">AW44+AX44</f>
        <v>0</v>
      </c>
      <c r="BD44" s="73" t="n">
        <f aca="false">G44/(100-BE44)*100</f>
        <v>0</v>
      </c>
      <c r="BE44" s="73" t="n">
        <v>0</v>
      </c>
      <c r="BF44" s="73" t="n">
        <f aca="false">L44</f>
        <v>1.1312</v>
      </c>
      <c r="BH44" s="73" t="n">
        <f aca="false">F44*AO44</f>
        <v>0</v>
      </c>
      <c r="BI44" s="73" t="n">
        <f aca="false">F44*AP44</f>
        <v>0</v>
      </c>
      <c r="BJ44" s="73" t="n">
        <f aca="false">F44*G44</f>
        <v>0</v>
      </c>
    </row>
    <row r="45" customFormat="false" ht="14.65" hidden="false" customHeight="false" outlineLevel="0" collapsed="false">
      <c r="A45" s="106" t="s">
        <v>388</v>
      </c>
      <c r="B45" s="106" t="s">
        <v>101</v>
      </c>
      <c r="C45" s="106" t="s">
        <v>2904</v>
      </c>
      <c r="D45" s="135" t="s">
        <v>2905</v>
      </c>
      <c r="E45" s="106" t="s">
        <v>367</v>
      </c>
      <c r="F45" s="136" t="n">
        <f aca="false">'Stavební rozpočet'!F1056</f>
        <v>7</v>
      </c>
      <c r="G45" s="107" t="n">
        <f aca="false">'Stavební rozpočet'!G1056</f>
        <v>0</v>
      </c>
      <c r="H45" s="107" t="n">
        <f aca="false">F45*AO45</f>
        <v>0</v>
      </c>
      <c r="I45" s="107" t="n">
        <f aca="false">F45*AP45</f>
        <v>0</v>
      </c>
      <c r="J45" s="107" t="n">
        <f aca="false">F45*G45</f>
        <v>0</v>
      </c>
      <c r="K45" s="107" t="n">
        <f aca="false">'Stavební rozpočet'!K1056</f>
        <v>0.07663</v>
      </c>
      <c r="L45" s="107" t="n">
        <f aca="false">F45*K45</f>
        <v>0.53641</v>
      </c>
      <c r="M45" s="137" t="s">
        <v>322</v>
      </c>
      <c r="Z45" s="73" t="n">
        <f aca="false">IF(AQ45="5",BJ45,0)</f>
        <v>0</v>
      </c>
      <c r="AB45" s="73" t="n">
        <f aca="false">IF(AQ45="1",BH45,0)</f>
        <v>0</v>
      </c>
      <c r="AC45" s="73" t="n">
        <f aca="false">IF(AQ45="1",BI45,0)</f>
        <v>0</v>
      </c>
      <c r="AD45" s="73" t="n">
        <f aca="false">IF(AQ45="7",BH45,0)</f>
        <v>0</v>
      </c>
      <c r="AE45" s="73" t="n">
        <f aca="false">IF(AQ45="7",BI45,0)</f>
        <v>0</v>
      </c>
      <c r="AF45" s="73" t="n">
        <f aca="false">IF(AQ45="2",BH45,0)</f>
        <v>0</v>
      </c>
      <c r="AG45" s="73" t="n">
        <f aca="false">IF(AQ45="2",BI45,0)</f>
        <v>0</v>
      </c>
      <c r="AH45" s="73" t="n">
        <f aca="false">IF(AQ45="0",BJ45,0)</f>
        <v>0</v>
      </c>
      <c r="AI45" s="124" t="s">
        <v>101</v>
      </c>
      <c r="AJ45" s="73" t="n">
        <f aca="false">IF(AN45=0,J45,0)</f>
        <v>0</v>
      </c>
      <c r="AK45" s="73" t="n">
        <f aca="false">IF(AN45=15,J45,0)</f>
        <v>0</v>
      </c>
      <c r="AL45" s="73" t="n">
        <f aca="false">IF(AN45=21,J45,0)</f>
        <v>0</v>
      </c>
      <c r="AN45" s="73" t="n">
        <v>21</v>
      </c>
      <c r="AO45" s="73" t="n">
        <f aca="false">G45*0.915173241852487</f>
        <v>0</v>
      </c>
      <c r="AP45" s="73" t="n">
        <f aca="false">G45*(1-0.915173241852487)</f>
        <v>0</v>
      </c>
      <c r="AQ45" s="138" t="s">
        <v>341</v>
      </c>
      <c r="AV45" s="73" t="n">
        <f aca="false">AW45+AX45</f>
        <v>0</v>
      </c>
      <c r="AW45" s="73" t="n">
        <f aca="false">F45*AO45</f>
        <v>0</v>
      </c>
      <c r="AX45" s="73" t="n">
        <f aca="false">F45*AP45</f>
        <v>0</v>
      </c>
      <c r="AY45" s="138" t="s">
        <v>2008</v>
      </c>
      <c r="AZ45" s="138" t="s">
        <v>2902</v>
      </c>
      <c r="BA45" s="124" t="s">
        <v>2851</v>
      </c>
      <c r="BC45" s="73" t="n">
        <f aca="false">AW45+AX45</f>
        <v>0</v>
      </c>
      <c r="BD45" s="73" t="n">
        <f aca="false">G45/(100-BE45)*100</f>
        <v>0</v>
      </c>
      <c r="BE45" s="73" t="n">
        <v>0</v>
      </c>
      <c r="BF45" s="73" t="n">
        <f aca="false">L45</f>
        <v>0.53641</v>
      </c>
      <c r="BH45" s="73" t="n">
        <f aca="false">F45*AO45</f>
        <v>0</v>
      </c>
      <c r="BI45" s="73" t="n">
        <f aca="false">F45*AP45</f>
        <v>0</v>
      </c>
      <c r="BJ45" s="73" t="n">
        <f aca="false">F45*G45</f>
        <v>0</v>
      </c>
    </row>
    <row r="46" customFormat="false" ht="14.65" hidden="false" customHeight="false" outlineLevel="0" collapsed="false">
      <c r="A46" s="129"/>
      <c r="B46" s="130" t="s">
        <v>101</v>
      </c>
      <c r="C46" s="130" t="s">
        <v>245</v>
      </c>
      <c r="D46" s="131" t="s">
        <v>246</v>
      </c>
      <c r="E46" s="129" t="s">
        <v>79</v>
      </c>
      <c r="F46" s="129" t="s">
        <v>79</v>
      </c>
      <c r="G46" s="129" t="s">
        <v>79</v>
      </c>
      <c r="H46" s="132" t="n">
        <f aca="false">SUM(H47:H61)</f>
        <v>0</v>
      </c>
      <c r="I46" s="132" t="n">
        <f aca="false">SUM(I47:I61)</f>
        <v>0</v>
      </c>
      <c r="J46" s="132" t="n">
        <f aca="false">SUM(J47:J61)</f>
        <v>0</v>
      </c>
      <c r="K46" s="133"/>
      <c r="L46" s="132" t="n">
        <f aca="false">SUM(L47:L61)</f>
        <v>0.268314</v>
      </c>
      <c r="M46" s="133"/>
      <c r="AI46" s="124" t="s">
        <v>101</v>
      </c>
      <c r="AS46" s="134" t="n">
        <f aca="false">SUM(AJ47:AJ61)</f>
        <v>0</v>
      </c>
      <c r="AT46" s="134" t="n">
        <f aca="false">SUM(AK47:AK61)</f>
        <v>0</v>
      </c>
      <c r="AU46" s="134" t="n">
        <f aca="false">SUM(AL47:AL61)</f>
        <v>0</v>
      </c>
    </row>
    <row r="47" customFormat="false" ht="14.65" hidden="false" customHeight="false" outlineLevel="0" collapsed="false">
      <c r="A47" s="106" t="s">
        <v>391</v>
      </c>
      <c r="B47" s="106" t="s">
        <v>101</v>
      </c>
      <c r="C47" s="106" t="s">
        <v>2413</v>
      </c>
      <c r="D47" s="135" t="s">
        <v>2907</v>
      </c>
      <c r="E47" s="106" t="s">
        <v>374</v>
      </c>
      <c r="F47" s="136" t="n">
        <f aca="false">'Stavební rozpočet'!F1058</f>
        <v>65</v>
      </c>
      <c r="G47" s="107" t="n">
        <f aca="false">'Stavební rozpočet'!G1058</f>
        <v>0</v>
      </c>
      <c r="H47" s="107" t="n">
        <f aca="false">F47*AO47</f>
        <v>0</v>
      </c>
      <c r="I47" s="107" t="n">
        <f aca="false">F47*AP47</f>
        <v>0</v>
      </c>
      <c r="J47" s="107" t="n">
        <f aca="false">F47*G47</f>
        <v>0</v>
      </c>
      <c r="K47" s="107" t="n">
        <f aca="false">'Stavební rozpočet'!K1058</f>
        <v>0.0001</v>
      </c>
      <c r="L47" s="107" t="n">
        <f aca="false">F47*K47</f>
        <v>0.0065</v>
      </c>
      <c r="M47" s="137" t="s">
        <v>322</v>
      </c>
      <c r="Z47" s="73" t="n">
        <f aca="false">IF(AQ47="5",BJ47,0)</f>
        <v>0</v>
      </c>
      <c r="AB47" s="73" t="n">
        <f aca="false">IF(AQ47="1",BH47,0)</f>
        <v>0</v>
      </c>
      <c r="AC47" s="73" t="n">
        <f aca="false">IF(AQ47="1",BI47,0)</f>
        <v>0</v>
      </c>
      <c r="AD47" s="73" t="n">
        <f aca="false">IF(AQ47="7",BH47,0)</f>
        <v>0</v>
      </c>
      <c r="AE47" s="73" t="n">
        <f aca="false">IF(AQ47="7",BI47,0)</f>
        <v>0</v>
      </c>
      <c r="AF47" s="73" t="n">
        <f aca="false">IF(AQ47="2",BH47,0)</f>
        <v>0</v>
      </c>
      <c r="AG47" s="73" t="n">
        <f aca="false">IF(AQ47="2",BI47,0)</f>
        <v>0</v>
      </c>
      <c r="AH47" s="73" t="n">
        <f aca="false">IF(AQ47="0",BJ47,0)</f>
        <v>0</v>
      </c>
      <c r="AI47" s="124" t="s">
        <v>101</v>
      </c>
      <c r="AJ47" s="73" t="n">
        <f aca="false">IF(AN47=0,J47,0)</f>
        <v>0</v>
      </c>
      <c r="AK47" s="73" t="n">
        <f aca="false">IF(AN47=15,J47,0)</f>
        <v>0</v>
      </c>
      <c r="AL47" s="73" t="n">
        <f aca="false">IF(AN47=21,J47,0)</f>
        <v>0</v>
      </c>
      <c r="AN47" s="73" t="n">
        <v>21</v>
      </c>
      <c r="AO47" s="73" t="n">
        <f aca="false">G47*0.111224489795918</f>
        <v>0</v>
      </c>
      <c r="AP47" s="73" t="n">
        <f aca="false">G47*(1-0.111224489795918)</f>
        <v>0</v>
      </c>
      <c r="AQ47" s="138" t="s">
        <v>112</v>
      </c>
      <c r="AV47" s="73" t="n">
        <f aca="false">AW47+AX47</f>
        <v>0</v>
      </c>
      <c r="AW47" s="73" t="n">
        <f aca="false">F47*AO47</f>
        <v>0</v>
      </c>
      <c r="AX47" s="73" t="n">
        <f aca="false">F47*AP47</f>
        <v>0</v>
      </c>
      <c r="AY47" s="138" t="s">
        <v>2415</v>
      </c>
      <c r="AZ47" s="138" t="s">
        <v>2908</v>
      </c>
      <c r="BA47" s="124" t="s">
        <v>2851</v>
      </c>
      <c r="BC47" s="73" t="n">
        <f aca="false">AW47+AX47</f>
        <v>0</v>
      </c>
      <c r="BD47" s="73" t="n">
        <f aca="false">G47/(100-BE47)*100</f>
        <v>0</v>
      </c>
      <c r="BE47" s="73" t="n">
        <v>0</v>
      </c>
      <c r="BF47" s="73" t="n">
        <f aca="false">L47</f>
        <v>0.0065</v>
      </c>
      <c r="BH47" s="73" t="n">
        <f aca="false">F47*AO47</f>
        <v>0</v>
      </c>
      <c r="BI47" s="73" t="n">
        <f aca="false">F47*AP47</f>
        <v>0</v>
      </c>
      <c r="BJ47" s="73" t="n">
        <f aca="false">F47*G47</f>
        <v>0</v>
      </c>
    </row>
    <row r="48" customFormat="false" ht="24.5" hidden="false" customHeight="false" outlineLevel="0" collapsed="false">
      <c r="A48" s="139" t="s">
        <v>394</v>
      </c>
      <c r="B48" s="139" t="s">
        <v>101</v>
      </c>
      <c r="C48" s="139" t="s">
        <v>2418</v>
      </c>
      <c r="D48" s="140" t="s">
        <v>2910</v>
      </c>
      <c r="E48" s="139" t="s">
        <v>367</v>
      </c>
      <c r="F48" s="141" t="n">
        <f aca="false">'Stavební rozpočet'!F1059</f>
        <v>18</v>
      </c>
      <c r="G48" s="142" t="n">
        <f aca="false">'Stavební rozpočet'!G1059</f>
        <v>0</v>
      </c>
      <c r="H48" s="142" t="n">
        <f aca="false">F48*AO48</f>
        <v>0</v>
      </c>
      <c r="I48" s="142" t="n">
        <f aca="false">F48*AP48</f>
        <v>0</v>
      </c>
      <c r="J48" s="142" t="n">
        <f aca="false">F48*G48</f>
        <v>0</v>
      </c>
      <c r="K48" s="142" t="n">
        <f aca="false">'Stavební rozpočet'!K1059</f>
        <v>0.0029</v>
      </c>
      <c r="L48" s="142" t="n">
        <f aca="false">F48*K48</f>
        <v>0.0522</v>
      </c>
      <c r="M48" s="143" t="s">
        <v>322</v>
      </c>
      <c r="Z48" s="73" t="n">
        <f aca="false">IF(AQ48="5",BJ48,0)</f>
        <v>0</v>
      </c>
      <c r="AB48" s="73" t="n">
        <f aca="false">IF(AQ48="1",BH48,0)</f>
        <v>0</v>
      </c>
      <c r="AC48" s="73" t="n">
        <f aca="false">IF(AQ48="1",BI48,0)</f>
        <v>0</v>
      </c>
      <c r="AD48" s="73" t="n">
        <f aca="false">IF(AQ48="7",BH48,0)</f>
        <v>0</v>
      </c>
      <c r="AE48" s="73" t="n">
        <f aca="false">IF(AQ48="7",BI48,0)</f>
        <v>0</v>
      </c>
      <c r="AF48" s="73" t="n">
        <f aca="false">IF(AQ48="2",BH48,0)</f>
        <v>0</v>
      </c>
      <c r="AG48" s="73" t="n">
        <f aca="false">IF(AQ48="2",BI48,0)</f>
        <v>0</v>
      </c>
      <c r="AH48" s="73" t="n">
        <f aca="false">IF(AQ48="0",BJ48,0)</f>
        <v>0</v>
      </c>
      <c r="AI48" s="124" t="s">
        <v>101</v>
      </c>
      <c r="AJ48" s="144" t="n">
        <f aca="false">IF(AN48=0,J48,0)</f>
        <v>0</v>
      </c>
      <c r="AK48" s="144" t="n">
        <f aca="false">IF(AN48=15,J48,0)</f>
        <v>0</v>
      </c>
      <c r="AL48" s="144" t="n">
        <f aca="false">IF(AN48=21,J48,0)</f>
        <v>0</v>
      </c>
      <c r="AN48" s="73" t="n">
        <v>21</v>
      </c>
      <c r="AO48" s="73" t="n">
        <f aca="false">G48*1</f>
        <v>0</v>
      </c>
      <c r="AP48" s="73" t="n">
        <f aca="false">G48*(1-1)</f>
        <v>0</v>
      </c>
      <c r="AQ48" s="145" t="s">
        <v>112</v>
      </c>
      <c r="AV48" s="73" t="n">
        <f aca="false">AW48+AX48</f>
        <v>0</v>
      </c>
      <c r="AW48" s="73" t="n">
        <f aca="false">F48*AO48</f>
        <v>0</v>
      </c>
      <c r="AX48" s="73" t="n">
        <f aca="false">F48*AP48</f>
        <v>0</v>
      </c>
      <c r="AY48" s="138" t="s">
        <v>2415</v>
      </c>
      <c r="AZ48" s="138" t="s">
        <v>2908</v>
      </c>
      <c r="BA48" s="124" t="s">
        <v>2851</v>
      </c>
      <c r="BC48" s="73" t="n">
        <f aca="false">AW48+AX48</f>
        <v>0</v>
      </c>
      <c r="BD48" s="73" t="n">
        <f aca="false">G48/(100-BE48)*100</f>
        <v>0</v>
      </c>
      <c r="BE48" s="73" t="n">
        <v>0</v>
      </c>
      <c r="BF48" s="73" t="n">
        <f aca="false">L48</f>
        <v>0.0522</v>
      </c>
      <c r="BH48" s="144" t="n">
        <f aca="false">F48*AO48</f>
        <v>0</v>
      </c>
      <c r="BI48" s="144" t="n">
        <f aca="false">F48*AP48</f>
        <v>0</v>
      </c>
      <c r="BJ48" s="144" t="n">
        <f aca="false">F48*G48</f>
        <v>0</v>
      </c>
    </row>
    <row r="49" customFormat="false" ht="24.5" hidden="false" customHeight="false" outlineLevel="0" collapsed="false">
      <c r="A49" s="139" t="s">
        <v>149</v>
      </c>
      <c r="B49" s="139" t="s">
        <v>101</v>
      </c>
      <c r="C49" s="139" t="s">
        <v>2421</v>
      </c>
      <c r="D49" s="140" t="s">
        <v>2912</v>
      </c>
      <c r="E49" s="139" t="s">
        <v>367</v>
      </c>
      <c r="F49" s="141" t="n">
        <f aca="false">'Stavební rozpočet'!F1060</f>
        <v>13</v>
      </c>
      <c r="G49" s="142" t="n">
        <f aca="false">'Stavební rozpočet'!G1060</f>
        <v>0</v>
      </c>
      <c r="H49" s="142" t="n">
        <f aca="false">F49*AO49</f>
        <v>0</v>
      </c>
      <c r="I49" s="142" t="n">
        <f aca="false">F49*AP49</f>
        <v>0</v>
      </c>
      <c r="J49" s="142" t="n">
        <f aca="false">F49*G49</f>
        <v>0</v>
      </c>
      <c r="K49" s="142" t="n">
        <f aca="false">'Stavební rozpočet'!K1060</f>
        <v>0.0087</v>
      </c>
      <c r="L49" s="142" t="n">
        <f aca="false">F49*K49</f>
        <v>0.1131</v>
      </c>
      <c r="M49" s="143" t="s">
        <v>322</v>
      </c>
      <c r="Z49" s="73" t="n">
        <f aca="false">IF(AQ49="5",BJ49,0)</f>
        <v>0</v>
      </c>
      <c r="AB49" s="73" t="n">
        <f aca="false">IF(AQ49="1",BH49,0)</f>
        <v>0</v>
      </c>
      <c r="AC49" s="73" t="n">
        <f aca="false">IF(AQ49="1",BI49,0)</f>
        <v>0</v>
      </c>
      <c r="AD49" s="73" t="n">
        <f aca="false">IF(AQ49="7",BH49,0)</f>
        <v>0</v>
      </c>
      <c r="AE49" s="73" t="n">
        <f aca="false">IF(AQ49="7",BI49,0)</f>
        <v>0</v>
      </c>
      <c r="AF49" s="73" t="n">
        <f aca="false">IF(AQ49="2",BH49,0)</f>
        <v>0</v>
      </c>
      <c r="AG49" s="73" t="n">
        <f aca="false">IF(AQ49="2",BI49,0)</f>
        <v>0</v>
      </c>
      <c r="AH49" s="73" t="n">
        <f aca="false">IF(AQ49="0",BJ49,0)</f>
        <v>0</v>
      </c>
      <c r="AI49" s="124" t="s">
        <v>101</v>
      </c>
      <c r="AJ49" s="144" t="n">
        <f aca="false">IF(AN49=0,J49,0)</f>
        <v>0</v>
      </c>
      <c r="AK49" s="144" t="n">
        <f aca="false">IF(AN49=15,J49,0)</f>
        <v>0</v>
      </c>
      <c r="AL49" s="144" t="n">
        <f aca="false">IF(AN49=21,J49,0)</f>
        <v>0</v>
      </c>
      <c r="AN49" s="73" t="n">
        <v>21</v>
      </c>
      <c r="AO49" s="73" t="n">
        <f aca="false">G49*1</f>
        <v>0</v>
      </c>
      <c r="AP49" s="73" t="n">
        <f aca="false">G49*(1-1)</f>
        <v>0</v>
      </c>
      <c r="AQ49" s="145" t="s">
        <v>112</v>
      </c>
      <c r="AV49" s="73" t="n">
        <f aca="false">AW49+AX49</f>
        <v>0</v>
      </c>
      <c r="AW49" s="73" t="n">
        <f aca="false">F49*AO49</f>
        <v>0</v>
      </c>
      <c r="AX49" s="73" t="n">
        <f aca="false">F49*AP49</f>
        <v>0</v>
      </c>
      <c r="AY49" s="138" t="s">
        <v>2415</v>
      </c>
      <c r="AZ49" s="138" t="s">
        <v>2908</v>
      </c>
      <c r="BA49" s="124" t="s">
        <v>2851</v>
      </c>
      <c r="BC49" s="73" t="n">
        <f aca="false">AW49+AX49</f>
        <v>0</v>
      </c>
      <c r="BD49" s="73" t="n">
        <f aca="false">G49/(100-BE49)*100</f>
        <v>0</v>
      </c>
      <c r="BE49" s="73" t="n">
        <v>0</v>
      </c>
      <c r="BF49" s="73" t="n">
        <f aca="false">L49</f>
        <v>0.1131</v>
      </c>
      <c r="BH49" s="144" t="n">
        <f aca="false">F49*AO49</f>
        <v>0</v>
      </c>
      <c r="BI49" s="144" t="n">
        <f aca="false">F49*AP49</f>
        <v>0</v>
      </c>
      <c r="BJ49" s="144" t="n">
        <f aca="false">F49*G49</f>
        <v>0</v>
      </c>
    </row>
    <row r="50" customFormat="false" ht="24.5" hidden="false" customHeight="false" outlineLevel="0" collapsed="false">
      <c r="A50" s="139" t="s">
        <v>274</v>
      </c>
      <c r="B50" s="139" t="s">
        <v>101</v>
      </c>
      <c r="C50" s="139" t="s">
        <v>2424</v>
      </c>
      <c r="D50" s="140" t="s">
        <v>2914</v>
      </c>
      <c r="E50" s="139" t="s">
        <v>367</v>
      </c>
      <c r="F50" s="141" t="n">
        <f aca="false">'Stavební rozpočet'!F1061</f>
        <v>2</v>
      </c>
      <c r="G50" s="142" t="n">
        <f aca="false">'Stavební rozpočet'!G1061</f>
        <v>0</v>
      </c>
      <c r="H50" s="142" t="n">
        <f aca="false">F50*AO50</f>
        <v>0</v>
      </c>
      <c r="I50" s="142" t="n">
        <f aca="false">F50*AP50</f>
        <v>0</v>
      </c>
      <c r="J50" s="142" t="n">
        <f aca="false">F50*G50</f>
        <v>0</v>
      </c>
      <c r="K50" s="142" t="n">
        <f aca="false">'Stavební rozpočet'!K1061</f>
        <v>0.0174</v>
      </c>
      <c r="L50" s="142" t="n">
        <f aca="false">F50*K50</f>
        <v>0.0348</v>
      </c>
      <c r="M50" s="143" t="s">
        <v>322</v>
      </c>
      <c r="Z50" s="73" t="n">
        <f aca="false">IF(AQ50="5",BJ50,0)</f>
        <v>0</v>
      </c>
      <c r="AB50" s="73" t="n">
        <f aca="false">IF(AQ50="1",BH50,0)</f>
        <v>0</v>
      </c>
      <c r="AC50" s="73" t="n">
        <f aca="false">IF(AQ50="1",BI50,0)</f>
        <v>0</v>
      </c>
      <c r="AD50" s="73" t="n">
        <f aca="false">IF(AQ50="7",BH50,0)</f>
        <v>0</v>
      </c>
      <c r="AE50" s="73" t="n">
        <f aca="false">IF(AQ50="7",BI50,0)</f>
        <v>0</v>
      </c>
      <c r="AF50" s="73" t="n">
        <f aca="false">IF(AQ50="2",BH50,0)</f>
        <v>0</v>
      </c>
      <c r="AG50" s="73" t="n">
        <f aca="false">IF(AQ50="2",BI50,0)</f>
        <v>0</v>
      </c>
      <c r="AH50" s="73" t="n">
        <f aca="false">IF(AQ50="0",BJ50,0)</f>
        <v>0</v>
      </c>
      <c r="AI50" s="124" t="s">
        <v>101</v>
      </c>
      <c r="AJ50" s="144" t="n">
        <f aca="false">IF(AN50=0,J50,0)</f>
        <v>0</v>
      </c>
      <c r="AK50" s="144" t="n">
        <f aca="false">IF(AN50=15,J50,0)</f>
        <v>0</v>
      </c>
      <c r="AL50" s="144" t="n">
        <f aca="false">IF(AN50=21,J50,0)</f>
        <v>0</v>
      </c>
      <c r="AN50" s="73" t="n">
        <v>21</v>
      </c>
      <c r="AO50" s="73" t="n">
        <f aca="false">G50*1</f>
        <v>0</v>
      </c>
      <c r="AP50" s="73" t="n">
        <f aca="false">G50*(1-1)</f>
        <v>0</v>
      </c>
      <c r="AQ50" s="145" t="s">
        <v>112</v>
      </c>
      <c r="AV50" s="73" t="n">
        <f aca="false">AW50+AX50</f>
        <v>0</v>
      </c>
      <c r="AW50" s="73" t="n">
        <f aca="false">F50*AO50</f>
        <v>0</v>
      </c>
      <c r="AX50" s="73" t="n">
        <f aca="false">F50*AP50</f>
        <v>0</v>
      </c>
      <c r="AY50" s="138" t="s">
        <v>2415</v>
      </c>
      <c r="AZ50" s="138" t="s">
        <v>2908</v>
      </c>
      <c r="BA50" s="124" t="s">
        <v>2851</v>
      </c>
      <c r="BC50" s="73" t="n">
        <f aca="false">AW50+AX50</f>
        <v>0</v>
      </c>
      <c r="BD50" s="73" t="n">
        <f aca="false">G50/(100-BE50)*100</f>
        <v>0</v>
      </c>
      <c r="BE50" s="73" t="n">
        <v>0</v>
      </c>
      <c r="BF50" s="73" t="n">
        <f aca="false">L50</f>
        <v>0.0348</v>
      </c>
      <c r="BH50" s="144" t="n">
        <f aca="false">F50*AO50</f>
        <v>0</v>
      </c>
      <c r="BI50" s="144" t="n">
        <f aca="false">F50*AP50</f>
        <v>0</v>
      </c>
      <c r="BJ50" s="144" t="n">
        <f aca="false">F50*G50</f>
        <v>0</v>
      </c>
    </row>
    <row r="51" customFormat="false" ht="24.5" hidden="false" customHeight="false" outlineLevel="0" collapsed="false">
      <c r="A51" s="139" t="s">
        <v>402</v>
      </c>
      <c r="B51" s="139" t="s">
        <v>101</v>
      </c>
      <c r="C51" s="139" t="s">
        <v>2916</v>
      </c>
      <c r="D51" s="140" t="s">
        <v>2917</v>
      </c>
      <c r="E51" s="139" t="s">
        <v>367</v>
      </c>
      <c r="F51" s="141" t="n">
        <f aca="false">'Stavební rozpočet'!F1062</f>
        <v>7</v>
      </c>
      <c r="G51" s="142" t="n">
        <f aca="false">'Stavební rozpočet'!G1062</f>
        <v>0</v>
      </c>
      <c r="H51" s="142" t="n">
        <f aca="false">F51*AO51</f>
        <v>0</v>
      </c>
      <c r="I51" s="142" t="n">
        <f aca="false">F51*AP51</f>
        <v>0</v>
      </c>
      <c r="J51" s="142" t="n">
        <f aca="false">F51*G51</f>
        <v>0</v>
      </c>
      <c r="K51" s="142" t="n">
        <f aca="false">'Stavební rozpočet'!K1062</f>
        <v>0.0018</v>
      </c>
      <c r="L51" s="142" t="n">
        <f aca="false">F51*K51</f>
        <v>0.0126</v>
      </c>
      <c r="M51" s="143" t="s">
        <v>322</v>
      </c>
      <c r="Z51" s="73" t="n">
        <f aca="false">IF(AQ51="5",BJ51,0)</f>
        <v>0</v>
      </c>
      <c r="AB51" s="73" t="n">
        <f aca="false">IF(AQ51="1",BH51,0)</f>
        <v>0</v>
      </c>
      <c r="AC51" s="73" t="n">
        <f aca="false">IF(AQ51="1",BI51,0)</f>
        <v>0</v>
      </c>
      <c r="AD51" s="73" t="n">
        <f aca="false">IF(AQ51="7",BH51,0)</f>
        <v>0</v>
      </c>
      <c r="AE51" s="73" t="n">
        <f aca="false">IF(AQ51="7",BI51,0)</f>
        <v>0</v>
      </c>
      <c r="AF51" s="73" t="n">
        <f aca="false">IF(AQ51="2",BH51,0)</f>
        <v>0</v>
      </c>
      <c r="AG51" s="73" t="n">
        <f aca="false">IF(AQ51="2",BI51,0)</f>
        <v>0</v>
      </c>
      <c r="AH51" s="73" t="n">
        <f aca="false">IF(AQ51="0",BJ51,0)</f>
        <v>0</v>
      </c>
      <c r="AI51" s="124" t="s">
        <v>101</v>
      </c>
      <c r="AJ51" s="144" t="n">
        <f aca="false">IF(AN51=0,J51,0)</f>
        <v>0</v>
      </c>
      <c r="AK51" s="144" t="n">
        <f aca="false">IF(AN51=15,J51,0)</f>
        <v>0</v>
      </c>
      <c r="AL51" s="144" t="n">
        <f aca="false">IF(AN51=21,J51,0)</f>
        <v>0</v>
      </c>
      <c r="AN51" s="73" t="n">
        <v>21</v>
      </c>
      <c r="AO51" s="73" t="n">
        <f aca="false">G51*1</f>
        <v>0</v>
      </c>
      <c r="AP51" s="73" t="n">
        <f aca="false">G51*(1-1)</f>
        <v>0</v>
      </c>
      <c r="AQ51" s="145" t="s">
        <v>112</v>
      </c>
      <c r="AV51" s="73" t="n">
        <f aca="false">AW51+AX51</f>
        <v>0</v>
      </c>
      <c r="AW51" s="73" t="n">
        <f aca="false">F51*AO51</f>
        <v>0</v>
      </c>
      <c r="AX51" s="73" t="n">
        <f aca="false">F51*AP51</f>
        <v>0</v>
      </c>
      <c r="AY51" s="138" t="s">
        <v>2415</v>
      </c>
      <c r="AZ51" s="138" t="s">
        <v>2908</v>
      </c>
      <c r="BA51" s="124" t="s">
        <v>2851</v>
      </c>
      <c r="BC51" s="73" t="n">
        <f aca="false">AW51+AX51</f>
        <v>0</v>
      </c>
      <c r="BD51" s="73" t="n">
        <f aca="false">G51/(100-BE51)*100</f>
        <v>0</v>
      </c>
      <c r="BE51" s="73" t="n">
        <v>0</v>
      </c>
      <c r="BF51" s="73" t="n">
        <f aca="false">L51</f>
        <v>0.0126</v>
      </c>
      <c r="BH51" s="144" t="n">
        <f aca="false">F51*AO51</f>
        <v>0</v>
      </c>
      <c r="BI51" s="144" t="n">
        <f aca="false">F51*AP51</f>
        <v>0</v>
      </c>
      <c r="BJ51" s="144" t="n">
        <f aca="false">F51*G51</f>
        <v>0</v>
      </c>
    </row>
    <row r="52" customFormat="false" ht="14.65" hidden="false" customHeight="false" outlineLevel="0" collapsed="false">
      <c r="A52" s="106" t="s">
        <v>405</v>
      </c>
      <c r="B52" s="106" t="s">
        <v>101</v>
      </c>
      <c r="C52" s="106" t="s">
        <v>2056</v>
      </c>
      <c r="D52" s="135" t="s">
        <v>2057</v>
      </c>
      <c r="E52" s="106" t="s">
        <v>367</v>
      </c>
      <c r="F52" s="136" t="n">
        <f aca="false">'Stavební rozpočet'!F1063</f>
        <v>37</v>
      </c>
      <c r="G52" s="107" t="n">
        <f aca="false">'Stavební rozpočet'!G1063</f>
        <v>0</v>
      </c>
      <c r="H52" s="107" t="n">
        <f aca="false">F52*AO52</f>
        <v>0</v>
      </c>
      <c r="I52" s="107" t="n">
        <f aca="false">F52*AP52</f>
        <v>0</v>
      </c>
      <c r="J52" s="107" t="n">
        <f aca="false">F52*G52</f>
        <v>0</v>
      </c>
      <c r="K52" s="107" t="n">
        <f aca="false">'Stavební rozpočet'!K1063</f>
        <v>1E-005</v>
      </c>
      <c r="L52" s="107" t="n">
        <f aca="false">F52*K52</f>
        <v>0.00037</v>
      </c>
      <c r="M52" s="137" t="s">
        <v>322</v>
      </c>
      <c r="Z52" s="73" t="n">
        <f aca="false">IF(AQ52="5",BJ52,0)</f>
        <v>0</v>
      </c>
      <c r="AB52" s="73" t="n">
        <f aca="false">IF(AQ52="1",BH52,0)</f>
        <v>0</v>
      </c>
      <c r="AC52" s="73" t="n">
        <f aca="false">IF(AQ52="1",BI52,0)</f>
        <v>0</v>
      </c>
      <c r="AD52" s="73" t="n">
        <f aca="false">IF(AQ52="7",BH52,0)</f>
        <v>0</v>
      </c>
      <c r="AE52" s="73" t="n">
        <f aca="false">IF(AQ52="7",BI52,0)</f>
        <v>0</v>
      </c>
      <c r="AF52" s="73" t="n">
        <f aca="false">IF(AQ52="2",BH52,0)</f>
        <v>0</v>
      </c>
      <c r="AG52" s="73" t="n">
        <f aca="false">IF(AQ52="2",BI52,0)</f>
        <v>0</v>
      </c>
      <c r="AH52" s="73" t="n">
        <f aca="false">IF(AQ52="0",BJ52,0)</f>
        <v>0</v>
      </c>
      <c r="AI52" s="124" t="s">
        <v>101</v>
      </c>
      <c r="AJ52" s="73" t="n">
        <f aca="false">IF(AN52=0,J52,0)</f>
        <v>0</v>
      </c>
      <c r="AK52" s="73" t="n">
        <f aca="false">IF(AN52=15,J52,0)</f>
        <v>0</v>
      </c>
      <c r="AL52" s="73" t="n">
        <f aca="false">IF(AN52=21,J52,0)</f>
        <v>0</v>
      </c>
      <c r="AN52" s="73" t="n">
        <v>21</v>
      </c>
      <c r="AO52" s="73" t="n">
        <f aca="false">G52*0.00469773766843862</f>
        <v>0</v>
      </c>
      <c r="AP52" s="73" t="n">
        <f aca="false">G52*(1-0.00469773766843862)</f>
        <v>0</v>
      </c>
      <c r="AQ52" s="138" t="s">
        <v>112</v>
      </c>
      <c r="AV52" s="73" t="n">
        <f aca="false">AW52+AX52</f>
        <v>0</v>
      </c>
      <c r="AW52" s="73" t="n">
        <f aca="false">F52*AO52</f>
        <v>0</v>
      </c>
      <c r="AX52" s="73" t="n">
        <f aca="false">F52*AP52</f>
        <v>0</v>
      </c>
      <c r="AY52" s="138" t="s">
        <v>2415</v>
      </c>
      <c r="AZ52" s="138" t="s">
        <v>2908</v>
      </c>
      <c r="BA52" s="124" t="s">
        <v>2851</v>
      </c>
      <c r="BC52" s="73" t="n">
        <f aca="false">AW52+AX52</f>
        <v>0</v>
      </c>
      <c r="BD52" s="73" t="n">
        <f aca="false">G52/(100-BE52)*100</f>
        <v>0</v>
      </c>
      <c r="BE52" s="73" t="n">
        <v>0</v>
      </c>
      <c r="BF52" s="73" t="n">
        <f aca="false">L52</f>
        <v>0.00037</v>
      </c>
      <c r="BH52" s="73" t="n">
        <f aca="false">F52*AO52</f>
        <v>0</v>
      </c>
      <c r="BI52" s="73" t="n">
        <f aca="false">F52*AP52</f>
        <v>0</v>
      </c>
      <c r="BJ52" s="73" t="n">
        <f aca="false">F52*G52</f>
        <v>0</v>
      </c>
    </row>
    <row r="53" customFormat="false" ht="14.65" hidden="false" customHeight="false" outlineLevel="0" collapsed="false">
      <c r="A53" s="139" t="s">
        <v>151</v>
      </c>
      <c r="B53" s="139" t="s">
        <v>101</v>
      </c>
      <c r="C53" s="139" t="s">
        <v>2920</v>
      </c>
      <c r="D53" s="140" t="s">
        <v>2921</v>
      </c>
      <c r="E53" s="139" t="s">
        <v>367</v>
      </c>
      <c r="F53" s="141" t="n">
        <f aca="false">'Stavební rozpočet'!F1064</f>
        <v>7</v>
      </c>
      <c r="G53" s="142" t="n">
        <f aca="false">'Stavební rozpočet'!G1064</f>
        <v>0</v>
      </c>
      <c r="H53" s="142" t="n">
        <f aca="false">F53*AO53</f>
        <v>0</v>
      </c>
      <c r="I53" s="142" t="n">
        <f aca="false">F53*AP53</f>
        <v>0</v>
      </c>
      <c r="J53" s="142" t="n">
        <f aca="false">F53*G53</f>
        <v>0</v>
      </c>
      <c r="K53" s="142" t="n">
        <f aca="false">'Stavební rozpočet'!K1064</f>
        <v>0.0006</v>
      </c>
      <c r="L53" s="142" t="n">
        <f aca="false">F53*K53</f>
        <v>0.0042</v>
      </c>
      <c r="M53" s="143" t="s">
        <v>322</v>
      </c>
      <c r="Z53" s="73" t="n">
        <f aca="false">IF(AQ53="5",BJ53,0)</f>
        <v>0</v>
      </c>
      <c r="AB53" s="73" t="n">
        <f aca="false">IF(AQ53="1",BH53,0)</f>
        <v>0</v>
      </c>
      <c r="AC53" s="73" t="n">
        <f aca="false">IF(AQ53="1",BI53,0)</f>
        <v>0</v>
      </c>
      <c r="AD53" s="73" t="n">
        <f aca="false">IF(AQ53="7",BH53,0)</f>
        <v>0</v>
      </c>
      <c r="AE53" s="73" t="n">
        <f aca="false">IF(AQ53="7",BI53,0)</f>
        <v>0</v>
      </c>
      <c r="AF53" s="73" t="n">
        <f aca="false">IF(AQ53="2",BH53,0)</f>
        <v>0</v>
      </c>
      <c r="AG53" s="73" t="n">
        <f aca="false">IF(AQ53="2",BI53,0)</f>
        <v>0</v>
      </c>
      <c r="AH53" s="73" t="n">
        <f aca="false">IF(AQ53="0",BJ53,0)</f>
        <v>0</v>
      </c>
      <c r="AI53" s="124" t="s">
        <v>101</v>
      </c>
      <c r="AJ53" s="144" t="n">
        <f aca="false">IF(AN53=0,J53,0)</f>
        <v>0</v>
      </c>
      <c r="AK53" s="144" t="n">
        <f aca="false">IF(AN53=15,J53,0)</f>
        <v>0</v>
      </c>
      <c r="AL53" s="144" t="n">
        <f aca="false">IF(AN53=21,J53,0)</f>
        <v>0</v>
      </c>
      <c r="AN53" s="73" t="n">
        <v>21</v>
      </c>
      <c r="AO53" s="73" t="n">
        <f aca="false">G53*1</f>
        <v>0</v>
      </c>
      <c r="AP53" s="73" t="n">
        <f aca="false">G53*(1-1)</f>
        <v>0</v>
      </c>
      <c r="AQ53" s="145" t="s">
        <v>112</v>
      </c>
      <c r="AV53" s="73" t="n">
        <f aca="false">AW53+AX53</f>
        <v>0</v>
      </c>
      <c r="AW53" s="73" t="n">
        <f aca="false">F53*AO53</f>
        <v>0</v>
      </c>
      <c r="AX53" s="73" t="n">
        <f aca="false">F53*AP53</f>
        <v>0</v>
      </c>
      <c r="AY53" s="138" t="s">
        <v>2415</v>
      </c>
      <c r="AZ53" s="138" t="s">
        <v>2908</v>
      </c>
      <c r="BA53" s="124" t="s">
        <v>2851</v>
      </c>
      <c r="BC53" s="73" t="n">
        <f aca="false">AW53+AX53</f>
        <v>0</v>
      </c>
      <c r="BD53" s="73" t="n">
        <f aca="false">G53/(100-BE53)*100</f>
        <v>0</v>
      </c>
      <c r="BE53" s="73" t="n">
        <v>0</v>
      </c>
      <c r="BF53" s="73" t="n">
        <f aca="false">L53</f>
        <v>0.0042</v>
      </c>
      <c r="BH53" s="144" t="n">
        <f aca="false">F53*AO53</f>
        <v>0</v>
      </c>
      <c r="BI53" s="144" t="n">
        <f aca="false">F53*AP53</f>
        <v>0</v>
      </c>
      <c r="BJ53" s="144" t="n">
        <f aca="false">F53*G53</f>
        <v>0</v>
      </c>
    </row>
    <row r="54" customFormat="false" ht="14.65" hidden="false" customHeight="false" outlineLevel="0" collapsed="false">
      <c r="A54" s="139" t="s">
        <v>249</v>
      </c>
      <c r="B54" s="139" t="s">
        <v>101</v>
      </c>
      <c r="C54" s="139" t="s">
        <v>2923</v>
      </c>
      <c r="D54" s="140" t="s">
        <v>2924</v>
      </c>
      <c r="E54" s="139" t="s">
        <v>367</v>
      </c>
      <c r="F54" s="141" t="n">
        <f aca="false">'Stavební rozpočet'!F1065</f>
        <v>3</v>
      </c>
      <c r="G54" s="142" t="n">
        <f aca="false">'Stavební rozpočet'!G1065</f>
        <v>0</v>
      </c>
      <c r="H54" s="142" t="n">
        <f aca="false">F54*AO54</f>
        <v>0</v>
      </c>
      <c r="I54" s="142" t="n">
        <f aca="false">F54*AP54</f>
        <v>0</v>
      </c>
      <c r="J54" s="142" t="n">
        <f aca="false">F54*G54</f>
        <v>0</v>
      </c>
      <c r="K54" s="142" t="n">
        <f aca="false">'Stavební rozpočet'!K1065</f>
        <v>0.0008</v>
      </c>
      <c r="L54" s="142" t="n">
        <f aca="false">F54*K54</f>
        <v>0.0024</v>
      </c>
      <c r="M54" s="143" t="s">
        <v>322</v>
      </c>
      <c r="Z54" s="73" t="n">
        <f aca="false">IF(AQ54="5",BJ54,0)</f>
        <v>0</v>
      </c>
      <c r="AB54" s="73" t="n">
        <f aca="false">IF(AQ54="1",BH54,0)</f>
        <v>0</v>
      </c>
      <c r="AC54" s="73" t="n">
        <f aca="false">IF(AQ54="1",BI54,0)</f>
        <v>0</v>
      </c>
      <c r="AD54" s="73" t="n">
        <f aca="false">IF(AQ54="7",BH54,0)</f>
        <v>0</v>
      </c>
      <c r="AE54" s="73" t="n">
        <f aca="false">IF(AQ54="7",BI54,0)</f>
        <v>0</v>
      </c>
      <c r="AF54" s="73" t="n">
        <f aca="false">IF(AQ54="2",BH54,0)</f>
        <v>0</v>
      </c>
      <c r="AG54" s="73" t="n">
        <f aca="false">IF(AQ54="2",BI54,0)</f>
        <v>0</v>
      </c>
      <c r="AH54" s="73" t="n">
        <f aca="false">IF(AQ54="0",BJ54,0)</f>
        <v>0</v>
      </c>
      <c r="AI54" s="124" t="s">
        <v>101</v>
      </c>
      <c r="AJ54" s="144" t="n">
        <f aca="false">IF(AN54=0,J54,0)</f>
        <v>0</v>
      </c>
      <c r="AK54" s="144" t="n">
        <f aca="false">IF(AN54=15,J54,0)</f>
        <v>0</v>
      </c>
      <c r="AL54" s="144" t="n">
        <f aca="false">IF(AN54=21,J54,0)</f>
        <v>0</v>
      </c>
      <c r="AN54" s="73" t="n">
        <v>21</v>
      </c>
      <c r="AO54" s="73" t="n">
        <f aca="false">G54*1</f>
        <v>0</v>
      </c>
      <c r="AP54" s="73" t="n">
        <f aca="false">G54*(1-1)</f>
        <v>0</v>
      </c>
      <c r="AQ54" s="145" t="s">
        <v>112</v>
      </c>
      <c r="AV54" s="73" t="n">
        <f aca="false">AW54+AX54</f>
        <v>0</v>
      </c>
      <c r="AW54" s="73" t="n">
        <f aca="false">F54*AO54</f>
        <v>0</v>
      </c>
      <c r="AX54" s="73" t="n">
        <f aca="false">F54*AP54</f>
        <v>0</v>
      </c>
      <c r="AY54" s="138" t="s">
        <v>2415</v>
      </c>
      <c r="AZ54" s="138" t="s">
        <v>2908</v>
      </c>
      <c r="BA54" s="124" t="s">
        <v>2851</v>
      </c>
      <c r="BC54" s="73" t="n">
        <f aca="false">AW54+AX54</f>
        <v>0</v>
      </c>
      <c r="BD54" s="73" t="n">
        <f aca="false">G54/(100-BE54)*100</f>
        <v>0</v>
      </c>
      <c r="BE54" s="73" t="n">
        <v>0</v>
      </c>
      <c r="BF54" s="73" t="n">
        <f aca="false">L54</f>
        <v>0.0024</v>
      </c>
      <c r="BH54" s="144" t="n">
        <f aca="false">F54*AO54</f>
        <v>0</v>
      </c>
      <c r="BI54" s="144" t="n">
        <f aca="false">F54*AP54</f>
        <v>0</v>
      </c>
      <c r="BJ54" s="144" t="n">
        <f aca="false">F54*G54</f>
        <v>0</v>
      </c>
    </row>
    <row r="55" customFormat="false" ht="14.65" hidden="false" customHeight="false" outlineLevel="0" collapsed="false">
      <c r="A55" s="139" t="s">
        <v>412</v>
      </c>
      <c r="B55" s="139" t="s">
        <v>101</v>
      </c>
      <c r="C55" s="139" t="s">
        <v>2926</v>
      </c>
      <c r="D55" s="140" t="s">
        <v>2927</v>
      </c>
      <c r="E55" s="139" t="s">
        <v>367</v>
      </c>
      <c r="F55" s="141" t="n">
        <f aca="false">'Stavební rozpočet'!F1066</f>
        <v>14</v>
      </c>
      <c r="G55" s="142" t="n">
        <f aca="false">'Stavební rozpočet'!G1066</f>
        <v>0</v>
      </c>
      <c r="H55" s="142" t="n">
        <f aca="false">F55*AO55</f>
        <v>0</v>
      </c>
      <c r="I55" s="142" t="n">
        <f aca="false">F55*AP55</f>
        <v>0</v>
      </c>
      <c r="J55" s="142" t="n">
        <f aca="false">F55*G55</f>
        <v>0</v>
      </c>
      <c r="K55" s="142" t="n">
        <f aca="false">'Stavební rozpočet'!K1066</f>
        <v>0.0006</v>
      </c>
      <c r="L55" s="142" t="n">
        <f aca="false">F55*K55</f>
        <v>0.0084</v>
      </c>
      <c r="M55" s="143" t="s">
        <v>322</v>
      </c>
      <c r="Z55" s="73" t="n">
        <f aca="false">IF(AQ55="5",BJ55,0)</f>
        <v>0</v>
      </c>
      <c r="AB55" s="73" t="n">
        <f aca="false">IF(AQ55="1",BH55,0)</f>
        <v>0</v>
      </c>
      <c r="AC55" s="73" t="n">
        <f aca="false">IF(AQ55="1",BI55,0)</f>
        <v>0</v>
      </c>
      <c r="AD55" s="73" t="n">
        <f aca="false">IF(AQ55="7",BH55,0)</f>
        <v>0</v>
      </c>
      <c r="AE55" s="73" t="n">
        <f aca="false">IF(AQ55="7",BI55,0)</f>
        <v>0</v>
      </c>
      <c r="AF55" s="73" t="n">
        <f aca="false">IF(AQ55="2",BH55,0)</f>
        <v>0</v>
      </c>
      <c r="AG55" s="73" t="n">
        <f aca="false">IF(AQ55="2",BI55,0)</f>
        <v>0</v>
      </c>
      <c r="AH55" s="73" t="n">
        <f aca="false">IF(AQ55="0",BJ55,0)</f>
        <v>0</v>
      </c>
      <c r="AI55" s="124" t="s">
        <v>101</v>
      </c>
      <c r="AJ55" s="144" t="n">
        <f aca="false">IF(AN55=0,J55,0)</f>
        <v>0</v>
      </c>
      <c r="AK55" s="144" t="n">
        <f aca="false">IF(AN55=15,J55,0)</f>
        <v>0</v>
      </c>
      <c r="AL55" s="144" t="n">
        <f aca="false">IF(AN55=21,J55,0)</f>
        <v>0</v>
      </c>
      <c r="AN55" s="73" t="n">
        <v>21</v>
      </c>
      <c r="AO55" s="73" t="n">
        <f aca="false">G55*1</f>
        <v>0</v>
      </c>
      <c r="AP55" s="73" t="n">
        <f aca="false">G55*(1-1)</f>
        <v>0</v>
      </c>
      <c r="AQ55" s="145" t="s">
        <v>112</v>
      </c>
      <c r="AV55" s="73" t="n">
        <f aca="false">AW55+AX55</f>
        <v>0</v>
      </c>
      <c r="AW55" s="73" t="n">
        <f aca="false">F55*AO55</f>
        <v>0</v>
      </c>
      <c r="AX55" s="73" t="n">
        <f aca="false">F55*AP55</f>
        <v>0</v>
      </c>
      <c r="AY55" s="138" t="s">
        <v>2415</v>
      </c>
      <c r="AZ55" s="138" t="s">
        <v>2908</v>
      </c>
      <c r="BA55" s="124" t="s">
        <v>2851</v>
      </c>
      <c r="BC55" s="73" t="n">
        <f aca="false">AW55+AX55</f>
        <v>0</v>
      </c>
      <c r="BD55" s="73" t="n">
        <f aca="false">G55/(100-BE55)*100</f>
        <v>0</v>
      </c>
      <c r="BE55" s="73" t="n">
        <v>0</v>
      </c>
      <c r="BF55" s="73" t="n">
        <f aca="false">L55</f>
        <v>0.0084</v>
      </c>
      <c r="BH55" s="144" t="n">
        <f aca="false">F55*AO55</f>
        <v>0</v>
      </c>
      <c r="BI55" s="144" t="n">
        <f aca="false">F55*AP55</f>
        <v>0</v>
      </c>
      <c r="BJ55" s="144" t="n">
        <f aca="false">F55*G55</f>
        <v>0</v>
      </c>
    </row>
    <row r="56" customFormat="false" ht="14.65" hidden="false" customHeight="false" outlineLevel="0" collapsed="false">
      <c r="A56" s="139" t="s">
        <v>153</v>
      </c>
      <c r="B56" s="139" t="s">
        <v>101</v>
      </c>
      <c r="C56" s="139" t="s">
        <v>2929</v>
      </c>
      <c r="D56" s="140" t="s">
        <v>2930</v>
      </c>
      <c r="E56" s="139" t="s">
        <v>367</v>
      </c>
      <c r="F56" s="141" t="n">
        <f aca="false">'Stavební rozpočet'!F1067</f>
        <v>6</v>
      </c>
      <c r="G56" s="142" t="n">
        <f aca="false">'Stavební rozpočet'!G1067</f>
        <v>0</v>
      </c>
      <c r="H56" s="142" t="n">
        <f aca="false">F56*AO56</f>
        <v>0</v>
      </c>
      <c r="I56" s="142" t="n">
        <f aca="false">F56*AP56</f>
        <v>0</v>
      </c>
      <c r="J56" s="142" t="n">
        <f aca="false">F56*G56</f>
        <v>0</v>
      </c>
      <c r="K56" s="142" t="n">
        <f aca="false">'Stavební rozpočet'!K1067</f>
        <v>0.0008</v>
      </c>
      <c r="L56" s="142" t="n">
        <f aca="false">F56*K56</f>
        <v>0.0048</v>
      </c>
      <c r="M56" s="143" t="s">
        <v>322</v>
      </c>
      <c r="Z56" s="73" t="n">
        <f aca="false">IF(AQ56="5",BJ56,0)</f>
        <v>0</v>
      </c>
      <c r="AB56" s="73" t="n">
        <f aca="false">IF(AQ56="1",BH56,0)</f>
        <v>0</v>
      </c>
      <c r="AC56" s="73" t="n">
        <f aca="false">IF(AQ56="1",BI56,0)</f>
        <v>0</v>
      </c>
      <c r="AD56" s="73" t="n">
        <f aca="false">IF(AQ56="7",BH56,0)</f>
        <v>0</v>
      </c>
      <c r="AE56" s="73" t="n">
        <f aca="false">IF(AQ56="7",BI56,0)</f>
        <v>0</v>
      </c>
      <c r="AF56" s="73" t="n">
        <f aca="false">IF(AQ56="2",BH56,0)</f>
        <v>0</v>
      </c>
      <c r="AG56" s="73" t="n">
        <f aca="false">IF(AQ56="2",BI56,0)</f>
        <v>0</v>
      </c>
      <c r="AH56" s="73" t="n">
        <f aca="false">IF(AQ56="0",BJ56,0)</f>
        <v>0</v>
      </c>
      <c r="AI56" s="124" t="s">
        <v>101</v>
      </c>
      <c r="AJ56" s="144" t="n">
        <f aca="false">IF(AN56=0,J56,0)</f>
        <v>0</v>
      </c>
      <c r="AK56" s="144" t="n">
        <f aca="false">IF(AN56=15,J56,0)</f>
        <v>0</v>
      </c>
      <c r="AL56" s="144" t="n">
        <f aca="false">IF(AN56=21,J56,0)</f>
        <v>0</v>
      </c>
      <c r="AN56" s="73" t="n">
        <v>21</v>
      </c>
      <c r="AO56" s="73" t="n">
        <f aca="false">G56*1</f>
        <v>0</v>
      </c>
      <c r="AP56" s="73" t="n">
        <f aca="false">G56*(1-1)</f>
        <v>0</v>
      </c>
      <c r="AQ56" s="145" t="s">
        <v>112</v>
      </c>
      <c r="AV56" s="73" t="n">
        <f aca="false">AW56+AX56</f>
        <v>0</v>
      </c>
      <c r="AW56" s="73" t="n">
        <f aca="false">F56*AO56</f>
        <v>0</v>
      </c>
      <c r="AX56" s="73" t="n">
        <f aca="false">F56*AP56</f>
        <v>0</v>
      </c>
      <c r="AY56" s="138" t="s">
        <v>2415</v>
      </c>
      <c r="AZ56" s="138" t="s">
        <v>2908</v>
      </c>
      <c r="BA56" s="124" t="s">
        <v>2851</v>
      </c>
      <c r="BC56" s="73" t="n">
        <f aca="false">AW56+AX56</f>
        <v>0</v>
      </c>
      <c r="BD56" s="73" t="n">
        <f aca="false">G56/(100-BE56)*100</f>
        <v>0</v>
      </c>
      <c r="BE56" s="73" t="n">
        <v>0</v>
      </c>
      <c r="BF56" s="73" t="n">
        <f aca="false">L56</f>
        <v>0.0048</v>
      </c>
      <c r="BH56" s="144" t="n">
        <f aca="false">F56*AO56</f>
        <v>0</v>
      </c>
      <c r="BI56" s="144" t="n">
        <f aca="false">F56*AP56</f>
        <v>0</v>
      </c>
      <c r="BJ56" s="144" t="n">
        <f aca="false">F56*G56</f>
        <v>0</v>
      </c>
    </row>
    <row r="57" customFormat="false" ht="14.65" hidden="false" customHeight="false" outlineLevel="0" collapsed="false">
      <c r="A57" s="139" t="s">
        <v>419</v>
      </c>
      <c r="B57" s="139" t="s">
        <v>101</v>
      </c>
      <c r="C57" s="139" t="s">
        <v>2932</v>
      </c>
      <c r="D57" s="140" t="s">
        <v>2933</v>
      </c>
      <c r="E57" s="139" t="s">
        <v>367</v>
      </c>
      <c r="F57" s="141" t="n">
        <f aca="false">'Stavební rozpočet'!F1068</f>
        <v>3</v>
      </c>
      <c r="G57" s="142" t="n">
        <f aca="false">'Stavební rozpočet'!G1068</f>
        <v>0</v>
      </c>
      <c r="H57" s="142" t="n">
        <f aca="false">F57*AO57</f>
        <v>0</v>
      </c>
      <c r="I57" s="142" t="n">
        <f aca="false">F57*AP57</f>
        <v>0</v>
      </c>
      <c r="J57" s="142" t="n">
        <f aca="false">F57*G57</f>
        <v>0</v>
      </c>
      <c r="K57" s="142" t="n">
        <f aca="false">'Stavební rozpočet'!K1068</f>
        <v>0.0018</v>
      </c>
      <c r="L57" s="142" t="n">
        <f aca="false">F57*K57</f>
        <v>0.0054</v>
      </c>
      <c r="M57" s="143" t="s">
        <v>322</v>
      </c>
      <c r="Z57" s="73" t="n">
        <f aca="false">IF(AQ57="5",BJ57,0)</f>
        <v>0</v>
      </c>
      <c r="AB57" s="73" t="n">
        <f aca="false">IF(AQ57="1",BH57,0)</f>
        <v>0</v>
      </c>
      <c r="AC57" s="73" t="n">
        <f aca="false">IF(AQ57="1",BI57,0)</f>
        <v>0</v>
      </c>
      <c r="AD57" s="73" t="n">
        <f aca="false">IF(AQ57="7",BH57,0)</f>
        <v>0</v>
      </c>
      <c r="AE57" s="73" t="n">
        <f aca="false">IF(AQ57="7",BI57,0)</f>
        <v>0</v>
      </c>
      <c r="AF57" s="73" t="n">
        <f aca="false">IF(AQ57="2",BH57,0)</f>
        <v>0</v>
      </c>
      <c r="AG57" s="73" t="n">
        <f aca="false">IF(AQ57="2",BI57,0)</f>
        <v>0</v>
      </c>
      <c r="AH57" s="73" t="n">
        <f aca="false">IF(AQ57="0",BJ57,0)</f>
        <v>0</v>
      </c>
      <c r="AI57" s="124" t="s">
        <v>101</v>
      </c>
      <c r="AJ57" s="144" t="n">
        <f aca="false">IF(AN57=0,J57,0)</f>
        <v>0</v>
      </c>
      <c r="AK57" s="144" t="n">
        <f aca="false">IF(AN57=15,J57,0)</f>
        <v>0</v>
      </c>
      <c r="AL57" s="144" t="n">
        <f aca="false">IF(AN57=21,J57,0)</f>
        <v>0</v>
      </c>
      <c r="AN57" s="73" t="n">
        <v>21</v>
      </c>
      <c r="AO57" s="73" t="n">
        <f aca="false">G57*1</f>
        <v>0</v>
      </c>
      <c r="AP57" s="73" t="n">
        <f aca="false">G57*(1-1)</f>
        <v>0</v>
      </c>
      <c r="AQ57" s="145" t="s">
        <v>112</v>
      </c>
      <c r="AV57" s="73" t="n">
        <f aca="false">AW57+AX57</f>
        <v>0</v>
      </c>
      <c r="AW57" s="73" t="n">
        <f aca="false">F57*AO57</f>
        <v>0</v>
      </c>
      <c r="AX57" s="73" t="n">
        <f aca="false">F57*AP57</f>
        <v>0</v>
      </c>
      <c r="AY57" s="138" t="s">
        <v>2415</v>
      </c>
      <c r="AZ57" s="138" t="s">
        <v>2908</v>
      </c>
      <c r="BA57" s="124" t="s">
        <v>2851</v>
      </c>
      <c r="BC57" s="73" t="n">
        <f aca="false">AW57+AX57</f>
        <v>0</v>
      </c>
      <c r="BD57" s="73" t="n">
        <f aca="false">G57/(100-BE57)*100</f>
        <v>0</v>
      </c>
      <c r="BE57" s="73" t="n">
        <v>0</v>
      </c>
      <c r="BF57" s="73" t="n">
        <f aca="false">L57</f>
        <v>0.0054</v>
      </c>
      <c r="BH57" s="144" t="n">
        <f aca="false">F57*AO57</f>
        <v>0</v>
      </c>
      <c r="BI57" s="144" t="n">
        <f aca="false">F57*AP57</f>
        <v>0</v>
      </c>
      <c r="BJ57" s="144" t="n">
        <f aca="false">F57*G57</f>
        <v>0</v>
      </c>
    </row>
    <row r="58" customFormat="false" ht="14.65" hidden="false" customHeight="false" outlineLevel="0" collapsed="false">
      <c r="A58" s="139" t="s">
        <v>422</v>
      </c>
      <c r="B58" s="139" t="s">
        <v>101</v>
      </c>
      <c r="C58" s="139" t="s">
        <v>2935</v>
      </c>
      <c r="D58" s="140" t="s">
        <v>2936</v>
      </c>
      <c r="E58" s="139" t="s">
        <v>367</v>
      </c>
      <c r="F58" s="141" t="n">
        <f aca="false">'Stavební rozpočet'!F1069</f>
        <v>3</v>
      </c>
      <c r="G58" s="142" t="n">
        <f aca="false">'Stavební rozpočet'!G1069</f>
        <v>0</v>
      </c>
      <c r="H58" s="142" t="n">
        <f aca="false">F58*AO58</f>
        <v>0</v>
      </c>
      <c r="I58" s="142" t="n">
        <f aca="false">F58*AP58</f>
        <v>0</v>
      </c>
      <c r="J58" s="142" t="n">
        <f aca="false">F58*G58</f>
        <v>0</v>
      </c>
      <c r="K58" s="142" t="n">
        <f aca="false">'Stavební rozpočet'!K1069</f>
        <v>0</v>
      </c>
      <c r="L58" s="142" t="n">
        <f aca="false">F58*K58</f>
        <v>0</v>
      </c>
      <c r="M58" s="143" t="s">
        <v>322</v>
      </c>
      <c r="Z58" s="73" t="n">
        <f aca="false">IF(AQ58="5",BJ58,0)</f>
        <v>0</v>
      </c>
      <c r="AB58" s="73" t="n">
        <f aca="false">IF(AQ58="1",BH58,0)</f>
        <v>0</v>
      </c>
      <c r="AC58" s="73" t="n">
        <f aca="false">IF(AQ58="1",BI58,0)</f>
        <v>0</v>
      </c>
      <c r="AD58" s="73" t="n">
        <f aca="false">IF(AQ58="7",BH58,0)</f>
        <v>0</v>
      </c>
      <c r="AE58" s="73" t="n">
        <f aca="false">IF(AQ58="7",BI58,0)</f>
        <v>0</v>
      </c>
      <c r="AF58" s="73" t="n">
        <f aca="false">IF(AQ58="2",BH58,0)</f>
        <v>0</v>
      </c>
      <c r="AG58" s="73" t="n">
        <f aca="false">IF(AQ58="2",BI58,0)</f>
        <v>0</v>
      </c>
      <c r="AH58" s="73" t="n">
        <f aca="false">IF(AQ58="0",BJ58,0)</f>
        <v>0</v>
      </c>
      <c r="AI58" s="124" t="s">
        <v>101</v>
      </c>
      <c r="AJ58" s="144" t="n">
        <f aca="false">IF(AN58=0,J58,0)</f>
        <v>0</v>
      </c>
      <c r="AK58" s="144" t="n">
        <f aca="false">IF(AN58=15,J58,0)</f>
        <v>0</v>
      </c>
      <c r="AL58" s="144" t="n">
        <f aca="false">IF(AN58=21,J58,0)</f>
        <v>0</v>
      </c>
      <c r="AN58" s="73" t="n">
        <v>21</v>
      </c>
      <c r="AO58" s="73" t="n">
        <f aca="false">G58*1</f>
        <v>0</v>
      </c>
      <c r="AP58" s="73" t="n">
        <f aca="false">G58*(1-1)</f>
        <v>0</v>
      </c>
      <c r="AQ58" s="145" t="s">
        <v>112</v>
      </c>
      <c r="AV58" s="73" t="n">
        <f aca="false">AW58+AX58</f>
        <v>0</v>
      </c>
      <c r="AW58" s="73" t="n">
        <f aca="false">F58*AO58</f>
        <v>0</v>
      </c>
      <c r="AX58" s="73" t="n">
        <f aca="false">F58*AP58</f>
        <v>0</v>
      </c>
      <c r="AY58" s="138" t="s">
        <v>2415</v>
      </c>
      <c r="AZ58" s="138" t="s">
        <v>2908</v>
      </c>
      <c r="BA58" s="124" t="s">
        <v>2851</v>
      </c>
      <c r="BC58" s="73" t="n">
        <f aca="false">AW58+AX58</f>
        <v>0</v>
      </c>
      <c r="BD58" s="73" t="n">
        <f aca="false">G58/(100-BE58)*100</f>
        <v>0</v>
      </c>
      <c r="BE58" s="73" t="n">
        <v>0</v>
      </c>
      <c r="BF58" s="73" t="n">
        <f aca="false">L58</f>
        <v>0</v>
      </c>
      <c r="BH58" s="144" t="n">
        <f aca="false">F58*AO58</f>
        <v>0</v>
      </c>
      <c r="BI58" s="144" t="n">
        <f aca="false">F58*AP58</f>
        <v>0</v>
      </c>
      <c r="BJ58" s="144" t="n">
        <f aca="false">F58*G58</f>
        <v>0</v>
      </c>
    </row>
    <row r="59" customFormat="false" ht="14.65" hidden="false" customHeight="false" outlineLevel="0" collapsed="false">
      <c r="A59" s="139" t="s">
        <v>425</v>
      </c>
      <c r="B59" s="139" t="s">
        <v>101</v>
      </c>
      <c r="C59" s="139" t="s">
        <v>2938</v>
      </c>
      <c r="D59" s="140" t="s">
        <v>2939</v>
      </c>
      <c r="E59" s="139" t="s">
        <v>367</v>
      </c>
      <c r="F59" s="141" t="n">
        <f aca="false">'Stavební rozpočet'!F1070</f>
        <v>1</v>
      </c>
      <c r="G59" s="142" t="n">
        <f aca="false">'Stavební rozpočet'!G1070</f>
        <v>0</v>
      </c>
      <c r="H59" s="142" t="n">
        <f aca="false">F59*AO59</f>
        <v>0</v>
      </c>
      <c r="I59" s="142" t="n">
        <f aca="false">F59*AP59</f>
        <v>0</v>
      </c>
      <c r="J59" s="142" t="n">
        <f aca="false">F59*G59</f>
        <v>0</v>
      </c>
      <c r="K59" s="142" t="n">
        <f aca="false">'Stavební rozpočet'!K1070</f>
        <v>0</v>
      </c>
      <c r="L59" s="142" t="n">
        <f aca="false">F59*K59</f>
        <v>0</v>
      </c>
      <c r="M59" s="143" t="s">
        <v>322</v>
      </c>
      <c r="Z59" s="73" t="n">
        <f aca="false">IF(AQ59="5",BJ59,0)</f>
        <v>0</v>
      </c>
      <c r="AB59" s="73" t="n">
        <f aca="false">IF(AQ59="1",BH59,0)</f>
        <v>0</v>
      </c>
      <c r="AC59" s="73" t="n">
        <f aca="false">IF(AQ59="1",BI59,0)</f>
        <v>0</v>
      </c>
      <c r="AD59" s="73" t="n">
        <f aca="false">IF(AQ59="7",BH59,0)</f>
        <v>0</v>
      </c>
      <c r="AE59" s="73" t="n">
        <f aca="false">IF(AQ59="7",BI59,0)</f>
        <v>0</v>
      </c>
      <c r="AF59" s="73" t="n">
        <f aca="false">IF(AQ59="2",BH59,0)</f>
        <v>0</v>
      </c>
      <c r="AG59" s="73" t="n">
        <f aca="false">IF(AQ59="2",BI59,0)</f>
        <v>0</v>
      </c>
      <c r="AH59" s="73" t="n">
        <f aca="false">IF(AQ59="0",BJ59,0)</f>
        <v>0</v>
      </c>
      <c r="AI59" s="124" t="s">
        <v>101</v>
      </c>
      <c r="AJ59" s="144" t="n">
        <f aca="false">IF(AN59=0,J59,0)</f>
        <v>0</v>
      </c>
      <c r="AK59" s="144" t="n">
        <f aca="false">IF(AN59=15,J59,0)</f>
        <v>0</v>
      </c>
      <c r="AL59" s="144" t="n">
        <f aca="false">IF(AN59=21,J59,0)</f>
        <v>0</v>
      </c>
      <c r="AN59" s="73" t="n">
        <v>21</v>
      </c>
      <c r="AO59" s="73" t="n">
        <f aca="false">G59*1</f>
        <v>0</v>
      </c>
      <c r="AP59" s="73" t="n">
        <f aca="false">G59*(1-1)</f>
        <v>0</v>
      </c>
      <c r="AQ59" s="145" t="s">
        <v>112</v>
      </c>
      <c r="AV59" s="73" t="n">
        <f aca="false">AW59+AX59</f>
        <v>0</v>
      </c>
      <c r="AW59" s="73" t="n">
        <f aca="false">F59*AO59</f>
        <v>0</v>
      </c>
      <c r="AX59" s="73" t="n">
        <f aca="false">F59*AP59</f>
        <v>0</v>
      </c>
      <c r="AY59" s="138" t="s">
        <v>2415</v>
      </c>
      <c r="AZ59" s="138" t="s">
        <v>2908</v>
      </c>
      <c r="BA59" s="124" t="s">
        <v>2851</v>
      </c>
      <c r="BC59" s="73" t="n">
        <f aca="false">AW59+AX59</f>
        <v>0</v>
      </c>
      <c r="BD59" s="73" t="n">
        <f aca="false">G59/(100-BE59)*100</f>
        <v>0</v>
      </c>
      <c r="BE59" s="73" t="n">
        <v>0</v>
      </c>
      <c r="BF59" s="73" t="n">
        <f aca="false">L59</f>
        <v>0</v>
      </c>
      <c r="BH59" s="144" t="n">
        <f aca="false">F59*AO59</f>
        <v>0</v>
      </c>
      <c r="BI59" s="144" t="n">
        <f aca="false">F59*AP59</f>
        <v>0</v>
      </c>
      <c r="BJ59" s="144" t="n">
        <f aca="false">F59*G59</f>
        <v>0</v>
      </c>
    </row>
    <row r="60" customFormat="false" ht="14.65" hidden="false" customHeight="false" outlineLevel="0" collapsed="false">
      <c r="A60" s="106" t="s">
        <v>428</v>
      </c>
      <c r="B60" s="106" t="s">
        <v>101</v>
      </c>
      <c r="C60" s="106" t="s">
        <v>2941</v>
      </c>
      <c r="D60" s="135" t="s">
        <v>2942</v>
      </c>
      <c r="E60" s="106" t="s">
        <v>374</v>
      </c>
      <c r="F60" s="136" t="n">
        <f aca="false">'Stavební rozpočet'!F1071</f>
        <v>27</v>
      </c>
      <c r="G60" s="107" t="n">
        <f aca="false">'Stavební rozpočet'!G1071</f>
        <v>0</v>
      </c>
      <c r="H60" s="107" t="n">
        <f aca="false">F60*AO60</f>
        <v>0</v>
      </c>
      <c r="I60" s="107" t="n">
        <f aca="false">F60*AP60</f>
        <v>0</v>
      </c>
      <c r="J60" s="107" t="n">
        <f aca="false">F60*G60</f>
        <v>0</v>
      </c>
      <c r="K60" s="107" t="n">
        <f aca="false">'Stavební rozpočet'!K1071</f>
        <v>0</v>
      </c>
      <c r="L60" s="107" t="n">
        <f aca="false">F60*K60</f>
        <v>0</v>
      </c>
      <c r="M60" s="137" t="s">
        <v>322</v>
      </c>
      <c r="Z60" s="73" t="n">
        <f aca="false">IF(AQ60="5",BJ60,0)</f>
        <v>0</v>
      </c>
      <c r="AB60" s="73" t="n">
        <f aca="false">IF(AQ60="1",BH60,0)</f>
        <v>0</v>
      </c>
      <c r="AC60" s="73" t="n">
        <f aca="false">IF(AQ60="1",BI60,0)</f>
        <v>0</v>
      </c>
      <c r="AD60" s="73" t="n">
        <f aca="false">IF(AQ60="7",BH60,0)</f>
        <v>0</v>
      </c>
      <c r="AE60" s="73" t="n">
        <f aca="false">IF(AQ60="7",BI60,0)</f>
        <v>0</v>
      </c>
      <c r="AF60" s="73" t="n">
        <f aca="false">IF(AQ60="2",BH60,0)</f>
        <v>0</v>
      </c>
      <c r="AG60" s="73" t="n">
        <f aca="false">IF(AQ60="2",BI60,0)</f>
        <v>0</v>
      </c>
      <c r="AH60" s="73" t="n">
        <f aca="false">IF(AQ60="0",BJ60,0)</f>
        <v>0</v>
      </c>
      <c r="AI60" s="124" t="s">
        <v>101</v>
      </c>
      <c r="AJ60" s="73" t="n">
        <f aca="false">IF(AN60=0,J60,0)</f>
        <v>0</v>
      </c>
      <c r="AK60" s="73" t="n">
        <f aca="false">IF(AN60=15,J60,0)</f>
        <v>0</v>
      </c>
      <c r="AL60" s="73" t="n">
        <f aca="false">IF(AN60=21,J60,0)</f>
        <v>0</v>
      </c>
      <c r="AN60" s="73" t="n">
        <v>21</v>
      </c>
      <c r="AO60" s="73" t="n">
        <f aca="false">G60*0</f>
        <v>0</v>
      </c>
      <c r="AP60" s="73" t="n">
        <f aca="false">G60*(1-0)</f>
        <v>0</v>
      </c>
      <c r="AQ60" s="138" t="s">
        <v>112</v>
      </c>
      <c r="AV60" s="73" t="n">
        <f aca="false">AW60+AX60</f>
        <v>0</v>
      </c>
      <c r="AW60" s="73" t="n">
        <f aca="false">F60*AO60</f>
        <v>0</v>
      </c>
      <c r="AX60" s="73" t="n">
        <f aca="false">F60*AP60</f>
        <v>0</v>
      </c>
      <c r="AY60" s="138" t="s">
        <v>2415</v>
      </c>
      <c r="AZ60" s="138" t="s">
        <v>2908</v>
      </c>
      <c r="BA60" s="124" t="s">
        <v>2851</v>
      </c>
      <c r="BC60" s="73" t="n">
        <f aca="false">AW60+AX60</f>
        <v>0</v>
      </c>
      <c r="BD60" s="73" t="n">
        <f aca="false">G60/(100-BE60)*100</f>
        <v>0</v>
      </c>
      <c r="BE60" s="73" t="n">
        <v>0</v>
      </c>
      <c r="BF60" s="73" t="n">
        <f aca="false">L60</f>
        <v>0</v>
      </c>
      <c r="BH60" s="73" t="n">
        <f aca="false">F60*AO60</f>
        <v>0</v>
      </c>
      <c r="BI60" s="73" t="n">
        <f aca="false">F60*AP60</f>
        <v>0</v>
      </c>
      <c r="BJ60" s="73" t="n">
        <f aca="false">F60*G60</f>
        <v>0</v>
      </c>
    </row>
    <row r="61" customFormat="false" ht="14.65" hidden="false" customHeight="false" outlineLevel="0" collapsed="false">
      <c r="A61" s="139" t="s">
        <v>431</v>
      </c>
      <c r="B61" s="139" t="s">
        <v>101</v>
      </c>
      <c r="C61" s="139" t="s">
        <v>2944</v>
      </c>
      <c r="D61" s="140" t="s">
        <v>2945</v>
      </c>
      <c r="E61" s="139" t="s">
        <v>374</v>
      </c>
      <c r="F61" s="141" t="n">
        <f aca="false">'Stavební rozpočet'!F1072</f>
        <v>29.43</v>
      </c>
      <c r="G61" s="142" t="n">
        <f aca="false">'Stavební rozpočet'!G1072</f>
        <v>0</v>
      </c>
      <c r="H61" s="142" t="n">
        <f aca="false">F61*AO61</f>
        <v>0</v>
      </c>
      <c r="I61" s="142" t="n">
        <f aca="false">F61*AP61</f>
        <v>0</v>
      </c>
      <c r="J61" s="142" t="n">
        <f aca="false">F61*G61</f>
        <v>0</v>
      </c>
      <c r="K61" s="142" t="n">
        <f aca="false">'Stavební rozpočet'!K1072</f>
        <v>0.0008</v>
      </c>
      <c r="L61" s="142" t="n">
        <f aca="false">F61*K61</f>
        <v>0.023544</v>
      </c>
      <c r="M61" s="143" t="s">
        <v>322</v>
      </c>
      <c r="Z61" s="73" t="n">
        <f aca="false">IF(AQ61="5",BJ61,0)</f>
        <v>0</v>
      </c>
      <c r="AB61" s="73" t="n">
        <f aca="false">IF(AQ61="1",BH61,0)</f>
        <v>0</v>
      </c>
      <c r="AC61" s="73" t="n">
        <f aca="false">IF(AQ61="1",BI61,0)</f>
        <v>0</v>
      </c>
      <c r="AD61" s="73" t="n">
        <f aca="false">IF(AQ61="7",BH61,0)</f>
        <v>0</v>
      </c>
      <c r="AE61" s="73" t="n">
        <f aca="false">IF(AQ61="7",BI61,0)</f>
        <v>0</v>
      </c>
      <c r="AF61" s="73" t="n">
        <f aca="false">IF(AQ61="2",BH61,0)</f>
        <v>0</v>
      </c>
      <c r="AG61" s="73" t="n">
        <f aca="false">IF(AQ61="2",BI61,0)</f>
        <v>0</v>
      </c>
      <c r="AH61" s="73" t="n">
        <f aca="false">IF(AQ61="0",BJ61,0)</f>
        <v>0</v>
      </c>
      <c r="AI61" s="124" t="s">
        <v>101</v>
      </c>
      <c r="AJ61" s="144" t="n">
        <f aca="false">IF(AN61=0,J61,0)</f>
        <v>0</v>
      </c>
      <c r="AK61" s="144" t="n">
        <f aca="false">IF(AN61=15,J61,0)</f>
        <v>0</v>
      </c>
      <c r="AL61" s="144" t="n">
        <f aca="false">IF(AN61=21,J61,0)</f>
        <v>0</v>
      </c>
      <c r="AN61" s="73" t="n">
        <v>21</v>
      </c>
      <c r="AO61" s="73" t="n">
        <f aca="false">G61*1</f>
        <v>0</v>
      </c>
      <c r="AP61" s="73" t="n">
        <f aca="false">G61*(1-1)</f>
        <v>0</v>
      </c>
      <c r="AQ61" s="145" t="s">
        <v>112</v>
      </c>
      <c r="AV61" s="73" t="n">
        <f aca="false">AW61+AX61</f>
        <v>0</v>
      </c>
      <c r="AW61" s="73" t="n">
        <f aca="false">F61*AO61</f>
        <v>0</v>
      </c>
      <c r="AX61" s="73" t="n">
        <f aca="false">F61*AP61</f>
        <v>0</v>
      </c>
      <c r="AY61" s="138" t="s">
        <v>2415</v>
      </c>
      <c r="AZ61" s="138" t="s">
        <v>2908</v>
      </c>
      <c r="BA61" s="124" t="s">
        <v>2851</v>
      </c>
      <c r="BC61" s="73" t="n">
        <f aca="false">AW61+AX61</f>
        <v>0</v>
      </c>
      <c r="BD61" s="73" t="n">
        <f aca="false">G61/(100-BE61)*100</f>
        <v>0</v>
      </c>
      <c r="BE61" s="73" t="n">
        <v>0</v>
      </c>
      <c r="BF61" s="73" t="n">
        <f aca="false">L61</f>
        <v>0.023544</v>
      </c>
      <c r="BH61" s="144" t="n">
        <f aca="false">F61*AO61</f>
        <v>0</v>
      </c>
      <c r="BI61" s="144" t="n">
        <f aca="false">F61*AP61</f>
        <v>0</v>
      </c>
      <c r="BJ61" s="144" t="n">
        <f aca="false">F61*G61</f>
        <v>0</v>
      </c>
    </row>
    <row r="62" customFormat="false" ht="14.65" hidden="false" customHeight="false" outlineLevel="0" collapsed="false">
      <c r="A62" s="129"/>
      <c r="B62" s="130" t="s">
        <v>101</v>
      </c>
      <c r="C62" s="130" t="s">
        <v>276</v>
      </c>
      <c r="D62" s="131" t="s">
        <v>277</v>
      </c>
      <c r="E62" s="129" t="s">
        <v>79</v>
      </c>
      <c r="F62" s="129" t="s">
        <v>79</v>
      </c>
      <c r="G62" s="129" t="s">
        <v>79</v>
      </c>
      <c r="H62" s="132" t="n">
        <f aca="false">SUM(H63:H63)</f>
        <v>0</v>
      </c>
      <c r="I62" s="132" t="n">
        <f aca="false">SUM(I63:I63)</f>
        <v>0</v>
      </c>
      <c r="J62" s="132" t="n">
        <f aca="false">SUM(J63:J63)</f>
        <v>0</v>
      </c>
      <c r="K62" s="133"/>
      <c r="L62" s="132" t="n">
        <f aca="false">SUM(L63:L63)</f>
        <v>0</v>
      </c>
      <c r="M62" s="133"/>
      <c r="AI62" s="124" t="s">
        <v>101</v>
      </c>
      <c r="AS62" s="134" t="n">
        <f aca="false">SUM(AJ63:AJ63)</f>
        <v>0</v>
      </c>
      <c r="AT62" s="134" t="n">
        <f aca="false">SUM(AK63:AK63)</f>
        <v>0</v>
      </c>
      <c r="AU62" s="134" t="n">
        <f aca="false">SUM(AL63:AL63)</f>
        <v>0</v>
      </c>
    </row>
    <row r="63" customFormat="false" ht="14.65" hidden="false" customHeight="false" outlineLevel="0" collapsed="false">
      <c r="A63" s="106" t="s">
        <v>434</v>
      </c>
      <c r="B63" s="106" t="s">
        <v>101</v>
      </c>
      <c r="C63" s="106" t="s">
        <v>2442</v>
      </c>
      <c r="D63" s="135" t="s">
        <v>2443</v>
      </c>
      <c r="E63" s="106" t="s">
        <v>344</v>
      </c>
      <c r="F63" s="136" t="n">
        <f aca="false">'Stavební rozpočet'!F1074</f>
        <v>90.875</v>
      </c>
      <c r="G63" s="107" t="n">
        <f aca="false">'Stavební rozpočet'!G1074</f>
        <v>0</v>
      </c>
      <c r="H63" s="107" t="n">
        <f aca="false">F63*AO63</f>
        <v>0</v>
      </c>
      <c r="I63" s="107" t="n">
        <f aca="false">F63*AP63</f>
        <v>0</v>
      </c>
      <c r="J63" s="107" t="n">
        <f aca="false">F63*G63</f>
        <v>0</v>
      </c>
      <c r="K63" s="107" t="n">
        <f aca="false">'Stavební rozpočet'!K1074</f>
        <v>0</v>
      </c>
      <c r="L63" s="107" t="n">
        <f aca="false">F63*K63</f>
        <v>0</v>
      </c>
      <c r="M63" s="137" t="s">
        <v>322</v>
      </c>
      <c r="Z63" s="73" t="n">
        <f aca="false">IF(AQ63="5",BJ63,0)</f>
        <v>0</v>
      </c>
      <c r="AB63" s="73" t="n">
        <f aca="false">IF(AQ63="1",BH63,0)</f>
        <v>0</v>
      </c>
      <c r="AC63" s="73" t="n">
        <f aca="false">IF(AQ63="1",BI63,0)</f>
        <v>0</v>
      </c>
      <c r="AD63" s="73" t="n">
        <f aca="false">IF(AQ63="7",BH63,0)</f>
        <v>0</v>
      </c>
      <c r="AE63" s="73" t="n">
        <f aca="false">IF(AQ63="7",BI63,0)</f>
        <v>0</v>
      </c>
      <c r="AF63" s="73" t="n">
        <f aca="false">IF(AQ63="2",BH63,0)</f>
        <v>0</v>
      </c>
      <c r="AG63" s="73" t="n">
        <f aca="false">IF(AQ63="2",BI63,0)</f>
        <v>0</v>
      </c>
      <c r="AH63" s="73" t="n">
        <f aca="false">IF(AQ63="0",BJ63,0)</f>
        <v>0</v>
      </c>
      <c r="AI63" s="124" t="s">
        <v>101</v>
      </c>
      <c r="AJ63" s="73" t="n">
        <f aca="false">IF(AN63=0,J63,0)</f>
        <v>0</v>
      </c>
      <c r="AK63" s="73" t="n">
        <f aca="false">IF(AN63=15,J63,0)</f>
        <v>0</v>
      </c>
      <c r="AL63" s="73" t="n">
        <f aca="false">IF(AN63=21,J63,0)</f>
        <v>0</v>
      </c>
      <c r="AN63" s="73" t="n">
        <v>21</v>
      </c>
      <c r="AO63" s="73" t="n">
        <f aca="false">G63*0</f>
        <v>0</v>
      </c>
      <c r="AP63" s="73" t="n">
        <f aca="false">G63*(1-0)</f>
        <v>0</v>
      </c>
      <c r="AQ63" s="138" t="s">
        <v>133</v>
      </c>
      <c r="AV63" s="73" t="n">
        <f aca="false">AW63+AX63</f>
        <v>0</v>
      </c>
      <c r="AW63" s="73" t="n">
        <f aca="false">F63*AO63</f>
        <v>0</v>
      </c>
      <c r="AX63" s="73" t="n">
        <f aca="false">F63*AP63</f>
        <v>0</v>
      </c>
      <c r="AY63" s="138" t="s">
        <v>2947</v>
      </c>
      <c r="AZ63" s="138" t="s">
        <v>2948</v>
      </c>
      <c r="BA63" s="124" t="s">
        <v>2851</v>
      </c>
      <c r="BC63" s="73" t="n">
        <f aca="false">AW63+AX63</f>
        <v>0</v>
      </c>
      <c r="BD63" s="73" t="n">
        <f aca="false">G63/(100-BE63)*100</f>
        <v>0</v>
      </c>
      <c r="BE63" s="73" t="n">
        <v>0</v>
      </c>
      <c r="BF63" s="73" t="n">
        <f aca="false">L63</f>
        <v>0</v>
      </c>
      <c r="BH63" s="73" t="n">
        <f aca="false">F63*AO63</f>
        <v>0</v>
      </c>
      <c r="BI63" s="73" t="n">
        <f aca="false">F63*AP63</f>
        <v>0</v>
      </c>
      <c r="BJ63" s="73" t="n">
        <f aca="false">F63*G63</f>
        <v>0</v>
      </c>
    </row>
    <row r="64" customFormat="false" ht="14.65" hidden="false" customHeight="false" outlineLevel="0" collapsed="false">
      <c r="A64" s="129"/>
      <c r="B64" s="130" t="s">
        <v>101</v>
      </c>
      <c r="C64" s="130" t="s">
        <v>247</v>
      </c>
      <c r="D64" s="131" t="s">
        <v>248</v>
      </c>
      <c r="E64" s="129" t="s">
        <v>79</v>
      </c>
      <c r="F64" s="129" t="s">
        <v>79</v>
      </c>
      <c r="G64" s="129" t="s">
        <v>79</v>
      </c>
      <c r="H64" s="132" t="n">
        <f aca="false">SUM(H65:H71)</f>
        <v>0</v>
      </c>
      <c r="I64" s="132" t="n">
        <f aca="false">SUM(I65:I71)</f>
        <v>0</v>
      </c>
      <c r="J64" s="132" t="n">
        <f aca="false">SUM(J65:J71)</f>
        <v>0</v>
      </c>
      <c r="K64" s="133"/>
      <c r="L64" s="132" t="n">
        <f aca="false">SUM(L65:L71)</f>
        <v>1.84221</v>
      </c>
      <c r="M64" s="133"/>
      <c r="AI64" s="124" t="s">
        <v>101</v>
      </c>
      <c r="AS64" s="134" t="n">
        <f aca="false">SUM(AJ65:AJ71)</f>
        <v>0</v>
      </c>
      <c r="AT64" s="134" t="n">
        <f aca="false">SUM(AK65:AK71)</f>
        <v>0</v>
      </c>
      <c r="AU64" s="134" t="n">
        <f aca="false">SUM(AL65:AL71)</f>
        <v>0</v>
      </c>
    </row>
    <row r="65" customFormat="false" ht="14.65" hidden="false" customHeight="false" outlineLevel="0" collapsed="false">
      <c r="A65" s="106" t="s">
        <v>155</v>
      </c>
      <c r="B65" s="106" t="s">
        <v>101</v>
      </c>
      <c r="C65" s="106" t="s">
        <v>2950</v>
      </c>
      <c r="D65" s="135" t="s">
        <v>2951</v>
      </c>
      <c r="E65" s="106" t="s">
        <v>374</v>
      </c>
      <c r="F65" s="136" t="n">
        <f aca="false">'Stavební rozpočet'!F1076</f>
        <v>65</v>
      </c>
      <c r="G65" s="107" t="n">
        <f aca="false">'Stavební rozpočet'!G1076</f>
        <v>0</v>
      </c>
      <c r="H65" s="107" t="n">
        <f aca="false">F65*AO65</f>
        <v>0</v>
      </c>
      <c r="I65" s="107" t="n">
        <f aca="false">F65*AP65</f>
        <v>0</v>
      </c>
      <c r="J65" s="107" t="n">
        <f aca="false">F65*G65</f>
        <v>0</v>
      </c>
      <c r="K65" s="107" t="n">
        <f aca="false">'Stavební rozpočet'!K1076</f>
        <v>0</v>
      </c>
      <c r="L65" s="107" t="n">
        <f aca="false">F65*K65</f>
        <v>0</v>
      </c>
      <c r="M65" s="137" t="s">
        <v>322</v>
      </c>
      <c r="Z65" s="73" t="n">
        <f aca="false">IF(AQ65="5",BJ65,0)</f>
        <v>0</v>
      </c>
      <c r="AB65" s="73" t="n">
        <f aca="false">IF(AQ65="1",BH65,0)</f>
        <v>0</v>
      </c>
      <c r="AC65" s="73" t="n">
        <f aca="false">IF(AQ65="1",BI65,0)</f>
        <v>0</v>
      </c>
      <c r="AD65" s="73" t="n">
        <f aca="false">IF(AQ65="7",BH65,0)</f>
        <v>0</v>
      </c>
      <c r="AE65" s="73" t="n">
        <f aca="false">IF(AQ65="7",BI65,0)</f>
        <v>0</v>
      </c>
      <c r="AF65" s="73" t="n">
        <f aca="false">IF(AQ65="2",BH65,0)</f>
        <v>0</v>
      </c>
      <c r="AG65" s="73" t="n">
        <f aca="false">IF(AQ65="2",BI65,0)</f>
        <v>0</v>
      </c>
      <c r="AH65" s="73" t="n">
        <f aca="false">IF(AQ65="0",BJ65,0)</f>
        <v>0</v>
      </c>
      <c r="AI65" s="124" t="s">
        <v>101</v>
      </c>
      <c r="AJ65" s="73" t="n">
        <f aca="false">IF(AN65=0,J65,0)</f>
        <v>0</v>
      </c>
      <c r="AK65" s="73" t="n">
        <f aca="false">IF(AN65=15,J65,0)</f>
        <v>0</v>
      </c>
      <c r="AL65" s="73" t="n">
        <f aca="false">IF(AN65=21,J65,0)</f>
        <v>0</v>
      </c>
      <c r="AN65" s="73" t="n">
        <v>21</v>
      </c>
      <c r="AO65" s="73" t="n">
        <f aca="false">G65*0.282624906785981</f>
        <v>0</v>
      </c>
      <c r="AP65" s="73" t="n">
        <f aca="false">G65*(1-0.282624906785981)</f>
        <v>0</v>
      </c>
      <c r="AQ65" s="138" t="s">
        <v>112</v>
      </c>
      <c r="AV65" s="73" t="n">
        <f aca="false">AW65+AX65</f>
        <v>0</v>
      </c>
      <c r="AW65" s="73" t="n">
        <f aca="false">F65*AO65</f>
        <v>0</v>
      </c>
      <c r="AX65" s="73" t="n">
        <f aca="false">F65*AP65</f>
        <v>0</v>
      </c>
      <c r="AY65" s="138" t="s">
        <v>2447</v>
      </c>
      <c r="AZ65" s="138" t="s">
        <v>2908</v>
      </c>
      <c r="BA65" s="124" t="s">
        <v>2851</v>
      </c>
      <c r="BC65" s="73" t="n">
        <f aca="false">AW65+AX65</f>
        <v>0</v>
      </c>
      <c r="BD65" s="73" t="n">
        <f aca="false">G65/(100-BE65)*100</f>
        <v>0</v>
      </c>
      <c r="BE65" s="73" t="n">
        <v>0</v>
      </c>
      <c r="BF65" s="73" t="n">
        <f aca="false">L65</f>
        <v>0</v>
      </c>
      <c r="BH65" s="73" t="n">
        <f aca="false">F65*AO65</f>
        <v>0</v>
      </c>
      <c r="BI65" s="73" t="n">
        <f aca="false">F65*AP65</f>
        <v>0</v>
      </c>
      <c r="BJ65" s="73" t="n">
        <f aca="false">F65*G65</f>
        <v>0</v>
      </c>
    </row>
    <row r="66" customFormat="false" ht="14.65" hidden="false" customHeight="false" outlineLevel="0" collapsed="false">
      <c r="A66" s="106" t="s">
        <v>439</v>
      </c>
      <c r="B66" s="106" t="s">
        <v>101</v>
      </c>
      <c r="C66" s="106" t="s">
        <v>2439</v>
      </c>
      <c r="D66" s="135" t="s">
        <v>2440</v>
      </c>
      <c r="E66" s="106" t="s">
        <v>374</v>
      </c>
      <c r="F66" s="136" t="n">
        <f aca="false">'Stavební rozpočet'!F1077</f>
        <v>65</v>
      </c>
      <c r="G66" s="107" t="n">
        <f aca="false">'Stavební rozpočet'!G1077</f>
        <v>0</v>
      </c>
      <c r="H66" s="107" t="n">
        <f aca="false">F66*AO66</f>
        <v>0</v>
      </c>
      <c r="I66" s="107" t="n">
        <f aca="false">F66*AP66</f>
        <v>0</v>
      </c>
      <c r="J66" s="107" t="n">
        <f aca="false">F66*G66</f>
        <v>0</v>
      </c>
      <c r="K66" s="107" t="n">
        <f aca="false">'Stavební rozpočet'!K1077</f>
        <v>0</v>
      </c>
      <c r="L66" s="107" t="n">
        <f aca="false">F66*K66</f>
        <v>0</v>
      </c>
      <c r="M66" s="137" t="s">
        <v>322</v>
      </c>
      <c r="Z66" s="73" t="n">
        <f aca="false">IF(AQ66="5",BJ66,0)</f>
        <v>0</v>
      </c>
      <c r="AB66" s="73" t="n">
        <f aca="false">IF(AQ66="1",BH66,0)</f>
        <v>0</v>
      </c>
      <c r="AC66" s="73" t="n">
        <f aca="false">IF(AQ66="1",BI66,0)</f>
        <v>0</v>
      </c>
      <c r="AD66" s="73" t="n">
        <f aca="false">IF(AQ66="7",BH66,0)</f>
        <v>0</v>
      </c>
      <c r="AE66" s="73" t="n">
        <f aca="false">IF(AQ66="7",BI66,0)</f>
        <v>0</v>
      </c>
      <c r="AF66" s="73" t="n">
        <f aca="false">IF(AQ66="2",BH66,0)</f>
        <v>0</v>
      </c>
      <c r="AG66" s="73" t="n">
        <f aca="false">IF(AQ66="2",BI66,0)</f>
        <v>0</v>
      </c>
      <c r="AH66" s="73" t="n">
        <f aca="false">IF(AQ66="0",BJ66,0)</f>
        <v>0</v>
      </c>
      <c r="AI66" s="124" t="s">
        <v>101</v>
      </c>
      <c r="AJ66" s="73" t="n">
        <f aca="false">IF(AN66=0,J66,0)</f>
        <v>0</v>
      </c>
      <c r="AK66" s="73" t="n">
        <f aca="false">IF(AN66=15,J66,0)</f>
        <v>0</v>
      </c>
      <c r="AL66" s="73" t="n">
        <f aca="false">IF(AN66=21,J66,0)</f>
        <v>0</v>
      </c>
      <c r="AN66" s="73" t="n">
        <v>21</v>
      </c>
      <c r="AO66" s="73" t="n">
        <f aca="false">G66*0</f>
        <v>0</v>
      </c>
      <c r="AP66" s="73" t="n">
        <f aca="false">G66*(1-0)</f>
        <v>0</v>
      </c>
      <c r="AQ66" s="138" t="s">
        <v>112</v>
      </c>
      <c r="AV66" s="73" t="n">
        <f aca="false">AW66+AX66</f>
        <v>0</v>
      </c>
      <c r="AW66" s="73" t="n">
        <f aca="false">F66*AO66</f>
        <v>0</v>
      </c>
      <c r="AX66" s="73" t="n">
        <f aca="false">F66*AP66</f>
        <v>0</v>
      </c>
      <c r="AY66" s="138" t="s">
        <v>2447</v>
      </c>
      <c r="AZ66" s="138" t="s">
        <v>2908</v>
      </c>
      <c r="BA66" s="124" t="s">
        <v>2851</v>
      </c>
      <c r="BC66" s="73" t="n">
        <f aca="false">AW66+AX66</f>
        <v>0</v>
      </c>
      <c r="BD66" s="73" t="n">
        <f aca="false">G66/(100-BE66)*100</f>
        <v>0</v>
      </c>
      <c r="BE66" s="73" t="n">
        <v>0</v>
      </c>
      <c r="BF66" s="73" t="n">
        <f aca="false">L66</f>
        <v>0</v>
      </c>
      <c r="BH66" s="73" t="n">
        <f aca="false">F66*AO66</f>
        <v>0</v>
      </c>
      <c r="BI66" s="73" t="n">
        <f aca="false">F66*AP66</f>
        <v>0</v>
      </c>
      <c r="BJ66" s="73" t="n">
        <f aca="false">F66*G66</f>
        <v>0</v>
      </c>
    </row>
    <row r="67" customFormat="false" ht="14.65" hidden="false" customHeight="false" outlineLevel="0" collapsed="false">
      <c r="A67" s="106" t="s">
        <v>157</v>
      </c>
      <c r="B67" s="106" t="s">
        <v>101</v>
      </c>
      <c r="C67" s="106" t="s">
        <v>2954</v>
      </c>
      <c r="D67" s="135" t="s">
        <v>2955</v>
      </c>
      <c r="E67" s="106" t="s">
        <v>2956</v>
      </c>
      <c r="F67" s="136" t="n">
        <f aca="false">'Stavební rozpočet'!F1078</f>
        <v>3</v>
      </c>
      <c r="G67" s="107" t="n">
        <f aca="false">'Stavební rozpočet'!G1078</f>
        <v>0</v>
      </c>
      <c r="H67" s="107" t="n">
        <f aca="false">F67*AO67</f>
        <v>0</v>
      </c>
      <c r="I67" s="107" t="n">
        <f aca="false">F67*AP67</f>
        <v>0</v>
      </c>
      <c r="J67" s="107" t="n">
        <f aca="false">F67*G67</f>
        <v>0</v>
      </c>
      <c r="K67" s="107" t="n">
        <f aca="false">'Stavební rozpočet'!K1078</f>
        <v>0.00013</v>
      </c>
      <c r="L67" s="107" t="n">
        <f aca="false">F67*K67</f>
        <v>0.00039</v>
      </c>
      <c r="M67" s="137" t="s">
        <v>322</v>
      </c>
      <c r="Z67" s="73" t="n">
        <f aca="false">IF(AQ67="5",BJ67,0)</f>
        <v>0</v>
      </c>
      <c r="AB67" s="73" t="n">
        <f aca="false">IF(AQ67="1",BH67,0)</f>
        <v>0</v>
      </c>
      <c r="AC67" s="73" t="n">
        <f aca="false">IF(AQ67="1",BI67,0)</f>
        <v>0</v>
      </c>
      <c r="AD67" s="73" t="n">
        <f aca="false">IF(AQ67="7",BH67,0)</f>
        <v>0</v>
      </c>
      <c r="AE67" s="73" t="n">
        <f aca="false">IF(AQ67="7",BI67,0)</f>
        <v>0</v>
      </c>
      <c r="AF67" s="73" t="n">
        <f aca="false">IF(AQ67="2",BH67,0)</f>
        <v>0</v>
      </c>
      <c r="AG67" s="73" t="n">
        <f aca="false">IF(AQ67="2",BI67,0)</f>
        <v>0</v>
      </c>
      <c r="AH67" s="73" t="n">
        <f aca="false">IF(AQ67="0",BJ67,0)</f>
        <v>0</v>
      </c>
      <c r="AI67" s="124" t="s">
        <v>101</v>
      </c>
      <c r="AJ67" s="73" t="n">
        <f aca="false">IF(AN67=0,J67,0)</f>
        <v>0</v>
      </c>
      <c r="AK67" s="73" t="n">
        <f aca="false">IF(AN67=15,J67,0)</f>
        <v>0</v>
      </c>
      <c r="AL67" s="73" t="n">
        <f aca="false">IF(AN67=21,J67,0)</f>
        <v>0</v>
      </c>
      <c r="AN67" s="73" t="n">
        <v>21</v>
      </c>
      <c r="AO67" s="73" t="n">
        <f aca="false">G67*0.103395770392749</f>
        <v>0</v>
      </c>
      <c r="AP67" s="73" t="n">
        <f aca="false">G67*(1-0.103395770392749)</f>
        <v>0</v>
      </c>
      <c r="AQ67" s="138" t="s">
        <v>112</v>
      </c>
      <c r="AV67" s="73" t="n">
        <f aca="false">AW67+AX67</f>
        <v>0</v>
      </c>
      <c r="AW67" s="73" t="n">
        <f aca="false">F67*AO67</f>
        <v>0</v>
      </c>
      <c r="AX67" s="73" t="n">
        <f aca="false">F67*AP67</f>
        <v>0</v>
      </c>
      <c r="AY67" s="138" t="s">
        <v>2447</v>
      </c>
      <c r="AZ67" s="138" t="s">
        <v>2908</v>
      </c>
      <c r="BA67" s="124" t="s">
        <v>2851</v>
      </c>
      <c r="BC67" s="73" t="n">
        <f aca="false">AW67+AX67</f>
        <v>0</v>
      </c>
      <c r="BD67" s="73" t="n">
        <f aca="false">G67/(100-BE67)*100</f>
        <v>0</v>
      </c>
      <c r="BE67" s="73" t="n">
        <v>0</v>
      </c>
      <c r="BF67" s="73" t="n">
        <f aca="false">L67</f>
        <v>0.00039</v>
      </c>
      <c r="BH67" s="73" t="n">
        <f aca="false">F67*AO67</f>
        <v>0</v>
      </c>
      <c r="BI67" s="73" t="n">
        <f aca="false">F67*AP67</f>
        <v>0</v>
      </c>
      <c r="BJ67" s="73" t="n">
        <f aca="false">F67*G67</f>
        <v>0</v>
      </c>
    </row>
    <row r="68" customFormat="false" ht="14.65" hidden="false" customHeight="false" outlineLevel="0" collapsed="false">
      <c r="A68" s="106" t="s">
        <v>444</v>
      </c>
      <c r="B68" s="106" t="s">
        <v>101</v>
      </c>
      <c r="C68" s="106" t="s">
        <v>2436</v>
      </c>
      <c r="D68" s="135" t="s">
        <v>2437</v>
      </c>
      <c r="E68" s="106" t="s">
        <v>374</v>
      </c>
      <c r="F68" s="136" t="n">
        <f aca="false">'Stavební rozpočet'!F1079</f>
        <v>65</v>
      </c>
      <c r="G68" s="107" t="n">
        <f aca="false">'Stavební rozpočet'!G1079</f>
        <v>0</v>
      </c>
      <c r="H68" s="107" t="n">
        <f aca="false">F68*AO68</f>
        <v>0</v>
      </c>
      <c r="I68" s="107" t="n">
        <f aca="false">F68*AP68</f>
        <v>0</v>
      </c>
      <c r="J68" s="107" t="n">
        <f aca="false">F68*G68</f>
        <v>0</v>
      </c>
      <c r="K68" s="107" t="n">
        <f aca="false">'Stavební rozpočet'!K1079</f>
        <v>0</v>
      </c>
      <c r="L68" s="107" t="n">
        <f aca="false">F68*K68</f>
        <v>0</v>
      </c>
      <c r="M68" s="137" t="s">
        <v>322</v>
      </c>
      <c r="Z68" s="73" t="n">
        <f aca="false">IF(AQ68="5",BJ68,0)</f>
        <v>0</v>
      </c>
      <c r="AB68" s="73" t="n">
        <f aca="false">IF(AQ68="1",BH68,0)</f>
        <v>0</v>
      </c>
      <c r="AC68" s="73" t="n">
        <f aca="false">IF(AQ68="1",BI68,0)</f>
        <v>0</v>
      </c>
      <c r="AD68" s="73" t="n">
        <f aca="false">IF(AQ68="7",BH68,0)</f>
        <v>0</v>
      </c>
      <c r="AE68" s="73" t="n">
        <f aca="false">IF(AQ68="7",BI68,0)</f>
        <v>0</v>
      </c>
      <c r="AF68" s="73" t="n">
        <f aca="false">IF(AQ68="2",BH68,0)</f>
        <v>0</v>
      </c>
      <c r="AG68" s="73" t="n">
        <f aca="false">IF(AQ68="2",BI68,0)</f>
        <v>0</v>
      </c>
      <c r="AH68" s="73" t="n">
        <f aca="false">IF(AQ68="0",BJ68,0)</f>
        <v>0</v>
      </c>
      <c r="AI68" s="124" t="s">
        <v>101</v>
      </c>
      <c r="AJ68" s="73" t="n">
        <f aca="false">IF(AN68=0,J68,0)</f>
        <v>0</v>
      </c>
      <c r="AK68" s="73" t="n">
        <f aca="false">IF(AN68=15,J68,0)</f>
        <v>0</v>
      </c>
      <c r="AL68" s="73" t="n">
        <f aca="false">IF(AN68=21,J68,0)</f>
        <v>0</v>
      </c>
      <c r="AN68" s="73" t="n">
        <v>21</v>
      </c>
      <c r="AO68" s="73" t="n">
        <f aca="false">G68*0.0530023482053002</f>
        <v>0</v>
      </c>
      <c r="AP68" s="73" t="n">
        <f aca="false">G68*(1-0.0530023482053002)</f>
        <v>0</v>
      </c>
      <c r="AQ68" s="138" t="s">
        <v>112</v>
      </c>
      <c r="AV68" s="73" t="n">
        <f aca="false">AW68+AX68</f>
        <v>0</v>
      </c>
      <c r="AW68" s="73" t="n">
        <f aca="false">F68*AO68</f>
        <v>0</v>
      </c>
      <c r="AX68" s="73" t="n">
        <f aca="false">F68*AP68</f>
        <v>0</v>
      </c>
      <c r="AY68" s="138" t="s">
        <v>2447</v>
      </c>
      <c r="AZ68" s="138" t="s">
        <v>2908</v>
      </c>
      <c r="BA68" s="124" t="s">
        <v>2851</v>
      </c>
      <c r="BC68" s="73" t="n">
        <f aca="false">AW68+AX68</f>
        <v>0</v>
      </c>
      <c r="BD68" s="73" t="n">
        <f aca="false">G68/(100-BE68)*100</f>
        <v>0</v>
      </c>
      <c r="BE68" s="73" t="n">
        <v>0</v>
      </c>
      <c r="BF68" s="73" t="n">
        <f aca="false">L68</f>
        <v>0</v>
      </c>
      <c r="BH68" s="73" t="n">
        <f aca="false">F68*AO68</f>
        <v>0</v>
      </c>
      <c r="BI68" s="73" t="n">
        <f aca="false">F68*AP68</f>
        <v>0</v>
      </c>
      <c r="BJ68" s="73" t="n">
        <f aca="false">F68*G68</f>
        <v>0</v>
      </c>
    </row>
    <row r="69" customFormat="false" ht="14.65" hidden="false" customHeight="false" outlineLevel="0" collapsed="false">
      <c r="A69" s="106" t="s">
        <v>233</v>
      </c>
      <c r="B69" s="106" t="s">
        <v>101</v>
      </c>
      <c r="C69" s="106" t="s">
        <v>2959</v>
      </c>
      <c r="D69" s="135" t="s">
        <v>2960</v>
      </c>
      <c r="E69" s="106" t="s">
        <v>367</v>
      </c>
      <c r="F69" s="136" t="n">
        <f aca="false">'Stavební rozpočet'!F1080</f>
        <v>1</v>
      </c>
      <c r="G69" s="107" t="n">
        <f aca="false">'Stavební rozpočet'!G1080</f>
        <v>0</v>
      </c>
      <c r="H69" s="107" t="n">
        <f aca="false">F69*AO69</f>
        <v>0</v>
      </c>
      <c r="I69" s="107" t="n">
        <f aca="false">F69*AP69</f>
        <v>0</v>
      </c>
      <c r="J69" s="107" t="n">
        <f aca="false">F69*G69</f>
        <v>0</v>
      </c>
      <c r="K69" s="107" t="n">
        <f aca="false">'Stavební rozpočet'!K1080</f>
        <v>0.43094</v>
      </c>
      <c r="L69" s="107" t="n">
        <f aca="false">F69*K69</f>
        <v>0.43094</v>
      </c>
      <c r="M69" s="137" t="s">
        <v>322</v>
      </c>
      <c r="Z69" s="73" t="n">
        <f aca="false">IF(AQ69="5",BJ69,0)</f>
        <v>0</v>
      </c>
      <c r="AB69" s="73" t="n">
        <f aca="false">IF(AQ69="1",BH69,0)</f>
        <v>0</v>
      </c>
      <c r="AC69" s="73" t="n">
        <f aca="false">IF(AQ69="1",BI69,0)</f>
        <v>0</v>
      </c>
      <c r="AD69" s="73" t="n">
        <f aca="false">IF(AQ69="7",BH69,0)</f>
        <v>0</v>
      </c>
      <c r="AE69" s="73" t="n">
        <f aca="false">IF(AQ69="7",BI69,0)</f>
        <v>0</v>
      </c>
      <c r="AF69" s="73" t="n">
        <f aca="false">IF(AQ69="2",BH69,0)</f>
        <v>0</v>
      </c>
      <c r="AG69" s="73" t="n">
        <f aca="false">IF(AQ69="2",BI69,0)</f>
        <v>0</v>
      </c>
      <c r="AH69" s="73" t="n">
        <f aca="false">IF(AQ69="0",BJ69,0)</f>
        <v>0</v>
      </c>
      <c r="AI69" s="124" t="s">
        <v>101</v>
      </c>
      <c r="AJ69" s="73" t="n">
        <f aca="false">IF(AN69=0,J69,0)</f>
        <v>0</v>
      </c>
      <c r="AK69" s="73" t="n">
        <f aca="false">IF(AN69=15,J69,0)</f>
        <v>0</v>
      </c>
      <c r="AL69" s="73" t="n">
        <f aca="false">IF(AN69=21,J69,0)</f>
        <v>0</v>
      </c>
      <c r="AN69" s="73" t="n">
        <v>21</v>
      </c>
      <c r="AO69" s="73" t="n">
        <f aca="false">G69*0.311920668058455</f>
        <v>0</v>
      </c>
      <c r="AP69" s="73" t="n">
        <f aca="false">G69*(1-0.311920668058455)</f>
        <v>0</v>
      </c>
      <c r="AQ69" s="138" t="s">
        <v>112</v>
      </c>
      <c r="AV69" s="73" t="n">
        <f aca="false">AW69+AX69</f>
        <v>0</v>
      </c>
      <c r="AW69" s="73" t="n">
        <f aca="false">F69*AO69</f>
        <v>0</v>
      </c>
      <c r="AX69" s="73" t="n">
        <f aca="false">F69*AP69</f>
        <v>0</v>
      </c>
      <c r="AY69" s="138" t="s">
        <v>2447</v>
      </c>
      <c r="AZ69" s="138" t="s">
        <v>2908</v>
      </c>
      <c r="BA69" s="124" t="s">
        <v>2851</v>
      </c>
      <c r="BC69" s="73" t="n">
        <f aca="false">AW69+AX69</f>
        <v>0</v>
      </c>
      <c r="BD69" s="73" t="n">
        <f aca="false">G69/(100-BE69)*100</f>
        <v>0</v>
      </c>
      <c r="BE69" s="73" t="n">
        <v>0</v>
      </c>
      <c r="BF69" s="73" t="n">
        <f aca="false">L69</f>
        <v>0.43094</v>
      </c>
      <c r="BH69" s="73" t="n">
        <f aca="false">F69*AO69</f>
        <v>0</v>
      </c>
      <c r="BI69" s="73" t="n">
        <f aca="false">F69*AP69</f>
        <v>0</v>
      </c>
      <c r="BJ69" s="73" t="n">
        <f aca="false">F69*G69</f>
        <v>0</v>
      </c>
    </row>
    <row r="70" customFormat="false" ht="24.5" hidden="false" customHeight="false" outlineLevel="0" collapsed="false">
      <c r="A70" s="106" t="s">
        <v>449</v>
      </c>
      <c r="B70" s="106" t="s">
        <v>101</v>
      </c>
      <c r="C70" s="106" t="s">
        <v>2962</v>
      </c>
      <c r="D70" s="135" t="s">
        <v>2963</v>
      </c>
      <c r="E70" s="106" t="s">
        <v>367</v>
      </c>
      <c r="F70" s="136" t="n">
        <f aca="false">'Stavební rozpočet'!F1081</f>
        <v>3</v>
      </c>
      <c r="G70" s="107" t="n">
        <f aca="false">'Stavební rozpočet'!G1081</f>
        <v>0</v>
      </c>
      <c r="H70" s="107" t="n">
        <f aca="false">F70*AO70</f>
        <v>0</v>
      </c>
      <c r="I70" s="107" t="n">
        <f aca="false">F70*AP70</f>
        <v>0</v>
      </c>
      <c r="J70" s="107" t="n">
        <f aca="false">F70*G70</f>
        <v>0</v>
      </c>
      <c r="K70" s="107" t="n">
        <f aca="false">'Stavební rozpočet'!K1081</f>
        <v>0.45442</v>
      </c>
      <c r="L70" s="107" t="n">
        <f aca="false">F70*K70</f>
        <v>1.36326</v>
      </c>
      <c r="M70" s="137" t="s">
        <v>322</v>
      </c>
      <c r="Z70" s="73" t="n">
        <f aca="false">IF(AQ70="5",BJ70,0)</f>
        <v>0</v>
      </c>
      <c r="AB70" s="73" t="n">
        <f aca="false">IF(AQ70="1",BH70,0)</f>
        <v>0</v>
      </c>
      <c r="AC70" s="73" t="n">
        <f aca="false">IF(AQ70="1",BI70,0)</f>
        <v>0</v>
      </c>
      <c r="AD70" s="73" t="n">
        <f aca="false">IF(AQ70="7",BH70,0)</f>
        <v>0</v>
      </c>
      <c r="AE70" s="73" t="n">
        <f aca="false">IF(AQ70="7",BI70,0)</f>
        <v>0</v>
      </c>
      <c r="AF70" s="73" t="n">
        <f aca="false">IF(AQ70="2",BH70,0)</f>
        <v>0</v>
      </c>
      <c r="AG70" s="73" t="n">
        <f aca="false">IF(AQ70="2",BI70,0)</f>
        <v>0</v>
      </c>
      <c r="AH70" s="73" t="n">
        <f aca="false">IF(AQ70="0",BJ70,0)</f>
        <v>0</v>
      </c>
      <c r="AI70" s="124" t="s">
        <v>101</v>
      </c>
      <c r="AJ70" s="73" t="n">
        <f aca="false">IF(AN70=0,J70,0)</f>
        <v>0</v>
      </c>
      <c r="AK70" s="73" t="n">
        <f aca="false">IF(AN70=15,J70,0)</f>
        <v>0</v>
      </c>
      <c r="AL70" s="73" t="n">
        <f aca="false">IF(AN70=21,J70,0)</f>
        <v>0</v>
      </c>
      <c r="AN70" s="73" t="n">
        <v>21</v>
      </c>
      <c r="AO70" s="73" t="n">
        <f aca="false">G70*0.961734263144002</f>
        <v>0</v>
      </c>
      <c r="AP70" s="73" t="n">
        <f aca="false">G70*(1-0.961734263144002)</f>
        <v>0</v>
      </c>
      <c r="AQ70" s="138" t="s">
        <v>112</v>
      </c>
      <c r="AV70" s="73" t="n">
        <f aca="false">AW70+AX70</f>
        <v>0</v>
      </c>
      <c r="AW70" s="73" t="n">
        <f aca="false">F70*AO70</f>
        <v>0</v>
      </c>
      <c r="AX70" s="73" t="n">
        <f aca="false">F70*AP70</f>
        <v>0</v>
      </c>
      <c r="AY70" s="138" t="s">
        <v>2447</v>
      </c>
      <c r="AZ70" s="138" t="s">
        <v>2908</v>
      </c>
      <c r="BA70" s="124" t="s">
        <v>2851</v>
      </c>
      <c r="BC70" s="73" t="n">
        <f aca="false">AW70+AX70</f>
        <v>0</v>
      </c>
      <c r="BD70" s="73" t="n">
        <f aca="false">G70/(100-BE70)*100</f>
        <v>0</v>
      </c>
      <c r="BE70" s="73" t="n">
        <v>0</v>
      </c>
      <c r="BF70" s="73" t="n">
        <f aca="false">L70</f>
        <v>1.36326</v>
      </c>
      <c r="BH70" s="73" t="n">
        <f aca="false">F70*AO70</f>
        <v>0</v>
      </c>
      <c r="BI70" s="73" t="n">
        <f aca="false">F70*AP70</f>
        <v>0</v>
      </c>
      <c r="BJ70" s="73" t="n">
        <f aca="false">F70*G70</f>
        <v>0</v>
      </c>
    </row>
    <row r="71" customFormat="false" ht="24.5" hidden="false" customHeight="false" outlineLevel="0" collapsed="false">
      <c r="A71" s="106" t="s">
        <v>454</v>
      </c>
      <c r="B71" s="106" t="s">
        <v>101</v>
      </c>
      <c r="C71" s="106" t="s">
        <v>2965</v>
      </c>
      <c r="D71" s="135" t="s">
        <v>2966</v>
      </c>
      <c r="E71" s="106" t="s">
        <v>367</v>
      </c>
      <c r="F71" s="136" t="n">
        <f aca="false">'Stavební rozpočet'!F1082</f>
        <v>1</v>
      </c>
      <c r="G71" s="107" t="n">
        <f aca="false">'Stavební rozpočet'!G1082</f>
        <v>0</v>
      </c>
      <c r="H71" s="107" t="n">
        <f aca="false">F71*AO71</f>
        <v>0</v>
      </c>
      <c r="I71" s="107" t="n">
        <f aca="false">F71*AP71</f>
        <v>0</v>
      </c>
      <c r="J71" s="107" t="n">
        <f aca="false">F71*G71</f>
        <v>0</v>
      </c>
      <c r="K71" s="107" t="n">
        <f aca="false">'Stavební rozpočet'!K1082</f>
        <v>0.04762</v>
      </c>
      <c r="L71" s="107" t="n">
        <f aca="false">F71*K71</f>
        <v>0.04762</v>
      </c>
      <c r="M71" s="137" t="s">
        <v>322</v>
      </c>
      <c r="Z71" s="73" t="n">
        <f aca="false">IF(AQ71="5",BJ71,0)</f>
        <v>0</v>
      </c>
      <c r="AB71" s="73" t="n">
        <f aca="false">IF(AQ71="1",BH71,0)</f>
        <v>0</v>
      </c>
      <c r="AC71" s="73" t="n">
        <f aca="false">IF(AQ71="1",BI71,0)</f>
        <v>0</v>
      </c>
      <c r="AD71" s="73" t="n">
        <f aca="false">IF(AQ71="7",BH71,0)</f>
        <v>0</v>
      </c>
      <c r="AE71" s="73" t="n">
        <f aca="false">IF(AQ71="7",BI71,0)</f>
        <v>0</v>
      </c>
      <c r="AF71" s="73" t="n">
        <f aca="false">IF(AQ71="2",BH71,0)</f>
        <v>0</v>
      </c>
      <c r="AG71" s="73" t="n">
        <f aca="false">IF(AQ71="2",BI71,0)</f>
        <v>0</v>
      </c>
      <c r="AH71" s="73" t="n">
        <f aca="false">IF(AQ71="0",BJ71,0)</f>
        <v>0</v>
      </c>
      <c r="AI71" s="124" t="s">
        <v>101</v>
      </c>
      <c r="AJ71" s="73" t="n">
        <f aca="false">IF(AN71=0,J71,0)</f>
        <v>0</v>
      </c>
      <c r="AK71" s="73" t="n">
        <f aca="false">IF(AN71=15,J71,0)</f>
        <v>0</v>
      </c>
      <c r="AL71" s="73" t="n">
        <f aca="false">IF(AN71=21,J71,0)</f>
        <v>0</v>
      </c>
      <c r="AN71" s="73" t="n">
        <v>21</v>
      </c>
      <c r="AO71" s="73" t="n">
        <f aca="false">G71*0.888555904935785</f>
        <v>0</v>
      </c>
      <c r="AP71" s="73" t="n">
        <f aca="false">G71*(1-0.888555904935785)</f>
        <v>0</v>
      </c>
      <c r="AQ71" s="138" t="s">
        <v>112</v>
      </c>
      <c r="AV71" s="73" t="n">
        <f aca="false">AW71+AX71</f>
        <v>0</v>
      </c>
      <c r="AW71" s="73" t="n">
        <f aca="false">F71*AO71</f>
        <v>0</v>
      </c>
      <c r="AX71" s="73" t="n">
        <f aca="false">F71*AP71</f>
        <v>0</v>
      </c>
      <c r="AY71" s="138" t="s">
        <v>2447</v>
      </c>
      <c r="AZ71" s="138" t="s">
        <v>2908</v>
      </c>
      <c r="BA71" s="124" t="s">
        <v>2851</v>
      </c>
      <c r="BC71" s="73" t="n">
        <f aca="false">AW71+AX71</f>
        <v>0</v>
      </c>
      <c r="BD71" s="73" t="n">
        <f aca="false">G71/(100-BE71)*100</f>
        <v>0</v>
      </c>
      <c r="BE71" s="73" t="n">
        <v>0</v>
      </c>
      <c r="BF71" s="73" t="n">
        <f aca="false">L71</f>
        <v>0.04762</v>
      </c>
      <c r="BH71" s="73" t="n">
        <f aca="false">F71*AO71</f>
        <v>0</v>
      </c>
      <c r="BI71" s="73" t="n">
        <f aca="false">F71*AP71</f>
        <v>0</v>
      </c>
      <c r="BJ71" s="73" t="n">
        <f aca="false">F71*G71</f>
        <v>0</v>
      </c>
    </row>
    <row r="72" customFormat="false" ht="14.65" hidden="false" customHeight="false" outlineLevel="0" collapsed="false">
      <c r="A72" s="129"/>
      <c r="B72" s="130" t="s">
        <v>101</v>
      </c>
      <c r="C72" s="130" t="s">
        <v>211</v>
      </c>
      <c r="D72" s="131" t="s">
        <v>212</v>
      </c>
      <c r="E72" s="129" t="s">
        <v>79</v>
      </c>
      <c r="F72" s="129" t="s">
        <v>79</v>
      </c>
      <c r="G72" s="129" t="s">
        <v>79</v>
      </c>
      <c r="H72" s="132" t="n">
        <f aca="false">SUM(H73:H73)</f>
        <v>0</v>
      </c>
      <c r="I72" s="132" t="n">
        <f aca="false">SUM(I73:I73)</f>
        <v>0</v>
      </c>
      <c r="J72" s="132" t="n">
        <f aca="false">SUM(J73:J73)</f>
        <v>0</v>
      </c>
      <c r="K72" s="133"/>
      <c r="L72" s="132" t="n">
        <f aca="false">SUM(L73:L73)</f>
        <v>0</v>
      </c>
      <c r="M72" s="133"/>
      <c r="AI72" s="124" t="s">
        <v>101</v>
      </c>
      <c r="AS72" s="134" t="n">
        <f aca="false">SUM(AJ73:AJ73)</f>
        <v>0</v>
      </c>
      <c r="AT72" s="134" t="n">
        <f aca="false">SUM(AK73:AK73)</f>
        <v>0</v>
      </c>
      <c r="AU72" s="134" t="n">
        <f aca="false">SUM(AL73:AL73)</f>
        <v>0</v>
      </c>
    </row>
    <row r="73" customFormat="false" ht="24.5" hidden="false" customHeight="false" outlineLevel="0" collapsed="false">
      <c r="A73" s="106" t="s">
        <v>457</v>
      </c>
      <c r="B73" s="106" t="s">
        <v>101</v>
      </c>
      <c r="C73" s="106" t="s">
        <v>1378</v>
      </c>
      <c r="D73" s="135" t="s">
        <v>2968</v>
      </c>
      <c r="E73" s="106" t="s">
        <v>1380</v>
      </c>
      <c r="F73" s="136" t="n">
        <f aca="false">'Stavební rozpočet'!F1084</f>
        <v>20</v>
      </c>
      <c r="G73" s="107" t="n">
        <f aca="false">'Stavební rozpočet'!G1084</f>
        <v>0</v>
      </c>
      <c r="H73" s="107" t="n">
        <f aca="false">F73*AO73</f>
        <v>0</v>
      </c>
      <c r="I73" s="107" t="n">
        <f aca="false">F73*AP73</f>
        <v>0</v>
      </c>
      <c r="J73" s="107" t="n">
        <f aca="false">F73*G73</f>
        <v>0</v>
      </c>
      <c r="K73" s="107" t="n">
        <f aca="false">'Stavební rozpočet'!K1084</f>
        <v>0</v>
      </c>
      <c r="L73" s="107" t="n">
        <f aca="false">F73*K73</f>
        <v>0</v>
      </c>
      <c r="M73" s="137" t="s">
        <v>322</v>
      </c>
      <c r="Z73" s="73" t="n">
        <f aca="false">IF(AQ73="5",BJ73,0)</f>
        <v>0</v>
      </c>
      <c r="AB73" s="73" t="n">
        <f aca="false">IF(AQ73="1",BH73,0)</f>
        <v>0</v>
      </c>
      <c r="AC73" s="73" t="n">
        <f aca="false">IF(AQ73="1",BI73,0)</f>
        <v>0</v>
      </c>
      <c r="AD73" s="73" t="n">
        <f aca="false">IF(AQ73="7",BH73,0)</f>
        <v>0</v>
      </c>
      <c r="AE73" s="73" t="n">
        <f aca="false">IF(AQ73="7",BI73,0)</f>
        <v>0</v>
      </c>
      <c r="AF73" s="73" t="n">
        <f aca="false">IF(AQ73="2",BH73,0)</f>
        <v>0</v>
      </c>
      <c r="AG73" s="73" t="n">
        <f aca="false">IF(AQ73="2",BI73,0)</f>
        <v>0</v>
      </c>
      <c r="AH73" s="73" t="n">
        <f aca="false">IF(AQ73="0",BJ73,0)</f>
        <v>0</v>
      </c>
      <c r="AI73" s="124" t="s">
        <v>101</v>
      </c>
      <c r="AJ73" s="73" t="n">
        <f aca="false">IF(AN73=0,J73,0)</f>
        <v>0</v>
      </c>
      <c r="AK73" s="73" t="n">
        <f aca="false">IF(AN73=15,J73,0)</f>
        <v>0</v>
      </c>
      <c r="AL73" s="73" t="n">
        <f aca="false">IF(AN73=21,J73,0)</f>
        <v>0</v>
      </c>
      <c r="AN73" s="73" t="n">
        <v>21</v>
      </c>
      <c r="AO73" s="73" t="n">
        <f aca="false">G73*0</f>
        <v>0</v>
      </c>
      <c r="AP73" s="73" t="n">
        <f aca="false">G73*(1-0)</f>
        <v>0</v>
      </c>
      <c r="AQ73" s="138" t="s">
        <v>112</v>
      </c>
      <c r="AV73" s="73" t="n">
        <f aca="false">AW73+AX73</f>
        <v>0</v>
      </c>
      <c r="AW73" s="73" t="n">
        <f aca="false">F73*AO73</f>
        <v>0</v>
      </c>
      <c r="AX73" s="73" t="n">
        <f aca="false">F73*AP73</f>
        <v>0</v>
      </c>
      <c r="AY73" s="138" t="s">
        <v>1381</v>
      </c>
      <c r="AZ73" s="138" t="s">
        <v>2948</v>
      </c>
      <c r="BA73" s="124" t="s">
        <v>2851</v>
      </c>
      <c r="BC73" s="73" t="n">
        <f aca="false">AW73+AX73</f>
        <v>0</v>
      </c>
      <c r="BD73" s="73" t="n">
        <f aca="false">G73/(100-BE73)*100</f>
        <v>0</v>
      </c>
      <c r="BE73" s="73" t="n">
        <v>0</v>
      </c>
      <c r="BF73" s="73" t="n">
        <f aca="false">L73</f>
        <v>0</v>
      </c>
      <c r="BH73" s="73" t="n">
        <f aca="false">F73*AO73</f>
        <v>0</v>
      </c>
      <c r="BI73" s="73" t="n">
        <f aca="false">F73*AP73</f>
        <v>0</v>
      </c>
      <c r="BJ73" s="73" t="n">
        <f aca="false">F73*G73</f>
        <v>0</v>
      </c>
    </row>
    <row r="74" customFormat="false" ht="19.85" hidden="false" customHeight="true" outlineLevel="0" collapsed="false">
      <c r="A74" s="37"/>
      <c r="B74" s="37"/>
      <c r="C74" s="37"/>
      <c r="D74" s="186"/>
      <c r="E74" s="37"/>
      <c r="F74" s="37"/>
      <c r="G74" s="37"/>
      <c r="H74" s="104" t="s">
        <v>109</v>
      </c>
      <c r="I74" s="104"/>
      <c r="J74" s="105" t="n">
        <f aca="false">J13+J18+J24+J27+J29+J36+J38+J41+J43+J46+J62+J64+J72</f>
        <v>0</v>
      </c>
      <c r="K74" s="37"/>
      <c r="L74" s="37"/>
      <c r="M74" s="37"/>
    </row>
    <row r="75" customFormat="false" ht="11.3" hidden="false" customHeight="true" outlineLevel="0" collapsed="false"/>
  </sheetData>
  <mergeCells count="28">
    <mergeCell ref="A1:M1"/>
    <mergeCell ref="A2:C3"/>
    <mergeCell ref="D2:D3"/>
    <mergeCell ref="E2:F3"/>
    <mergeCell ref="G2:G3"/>
    <mergeCell ref="H2:H3"/>
    <mergeCell ref="I2:M3"/>
    <mergeCell ref="A4:C5"/>
    <mergeCell ref="D4:D5"/>
    <mergeCell ref="E4:F5"/>
    <mergeCell ref="G4:G5"/>
    <mergeCell ref="H4:H5"/>
    <mergeCell ref="I4:M5"/>
    <mergeCell ref="A6:C7"/>
    <mergeCell ref="D6:D7"/>
    <mergeCell ref="E6:F7"/>
    <mergeCell ref="G6:G7"/>
    <mergeCell ref="H6:H7"/>
    <mergeCell ref="I6:M7"/>
    <mergeCell ref="A8:C9"/>
    <mergeCell ref="D8:D9"/>
    <mergeCell ref="E8:F9"/>
    <mergeCell ref="G8:G9"/>
    <mergeCell ref="H8:H9"/>
    <mergeCell ref="I8:M9"/>
    <mergeCell ref="H10:J10"/>
    <mergeCell ref="K10:L10"/>
    <mergeCell ref="H74:I74"/>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00"/>
    <pageSetUpPr fitToPage="true"/>
  </sheetPr>
  <dimension ref="A1:I12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078125" defaultRowHeight="14.65" zeroHeight="false" outlineLevelRow="0" outlineLevelCol="0"/>
  <cols>
    <col collapsed="false" customWidth="true" hidden="false" outlineLevel="0" max="2" min="1" style="0" width="9.06"/>
    <col collapsed="false" customWidth="true" hidden="false" outlineLevel="0" max="3" min="3" style="0" width="13.24"/>
    <col collapsed="false" customWidth="true" hidden="false" outlineLevel="0" max="4" min="4" style="54" width="69.01"/>
    <col collapsed="false" customWidth="true" hidden="false" outlineLevel="0" max="5" min="5" style="0" width="14.53"/>
    <col collapsed="false" customWidth="true" hidden="false" outlineLevel="0" max="6" min="6" style="0" width="24.11"/>
    <col collapsed="false" customWidth="true" hidden="false" outlineLevel="0" max="7" min="7" style="0" width="15.67"/>
    <col collapsed="false" customWidth="true" hidden="false" outlineLevel="0" max="8" min="8" style="0" width="18.1"/>
  </cols>
  <sheetData>
    <row r="1" customFormat="false" ht="39.7" hidden="false" customHeight="true" outlineLevel="0" collapsed="false">
      <c r="A1" s="55" t="s">
        <v>4619</v>
      </c>
      <c r="B1" s="55"/>
      <c r="C1" s="55"/>
      <c r="D1" s="55"/>
      <c r="E1" s="55"/>
      <c r="F1" s="55"/>
      <c r="G1" s="55"/>
      <c r="H1" s="55"/>
    </row>
    <row r="2" customFormat="false" ht="12.75" hidden="false" customHeight="true" outlineLevel="0" collapsed="false">
      <c r="A2" s="2" t="s">
        <v>1</v>
      </c>
      <c r="B2" s="2"/>
      <c r="C2" s="3" t="str">
        <f aca="false">'Stavební rozpočet'!D2</f>
        <v>Komunitní centrum Damnice</v>
      </c>
      <c r="D2" s="3"/>
      <c r="E2" s="4" t="s">
        <v>2</v>
      </c>
      <c r="F2" s="56" t="str">
        <f aca="false">'Stavební rozpočet'!I2</f>
        <v>Obec Damnice, Damnice 141</v>
      </c>
      <c r="G2" s="56"/>
      <c r="H2" s="56"/>
      <c r="I2" s="27"/>
    </row>
    <row r="3" customFormat="false" ht="14.65" hidden="false" customHeight="false" outlineLevel="0" collapsed="false">
      <c r="A3" s="2"/>
      <c r="B3" s="2"/>
      <c r="C3" s="3"/>
      <c r="D3" s="3"/>
      <c r="E3" s="4"/>
      <c r="F3" s="4"/>
      <c r="G3" s="56"/>
      <c r="H3" s="56"/>
      <c r="I3" s="27"/>
    </row>
    <row r="4" customFormat="false" ht="12.75" hidden="false" customHeight="true" outlineLevel="0" collapsed="false">
      <c r="A4" s="8" t="s">
        <v>4</v>
      </c>
      <c r="B4" s="8"/>
      <c r="C4" s="9" t="str">
        <f aca="false">'Stavební rozpočet'!D4</f>
        <v>Stavební úpravy</v>
      </c>
      <c r="D4" s="9"/>
      <c r="E4" s="10" t="s">
        <v>5</v>
      </c>
      <c r="F4" s="57" t="str">
        <f aca="false">'Stavební rozpočet'!I4</f>
        <v>Ing. Radek Dřevěný</v>
      </c>
      <c r="G4" s="57"/>
      <c r="H4" s="57"/>
      <c r="I4" s="27"/>
    </row>
    <row r="5" customFormat="false" ht="14.65" hidden="false" customHeight="false" outlineLevel="0" collapsed="false">
      <c r="A5" s="8"/>
      <c r="B5" s="8"/>
      <c r="C5" s="9"/>
      <c r="D5" s="9"/>
      <c r="E5" s="10"/>
      <c r="F5" s="10"/>
      <c r="G5" s="57"/>
      <c r="H5" s="57"/>
      <c r="I5" s="27"/>
    </row>
    <row r="6" customFormat="false" ht="12.75" hidden="false" customHeight="true" outlineLevel="0" collapsed="false">
      <c r="A6" s="8" t="s">
        <v>7</v>
      </c>
      <c r="B6" s="8"/>
      <c r="C6" s="9" t="str">
        <f aca="false">'Stavební rozpočet'!D6</f>
        <v>Damnice</v>
      </c>
      <c r="D6" s="9"/>
      <c r="E6" s="10" t="s">
        <v>8</v>
      </c>
      <c r="F6" s="57" t="str">
        <f aca="false">'Stavební rozpočet'!I6</f>
        <v> </v>
      </c>
      <c r="G6" s="57"/>
      <c r="H6" s="57"/>
      <c r="I6" s="27"/>
    </row>
    <row r="7" customFormat="false" ht="14.65" hidden="false" customHeight="false" outlineLevel="0" collapsed="false">
      <c r="A7" s="8"/>
      <c r="B7" s="8"/>
      <c r="C7" s="9"/>
      <c r="D7" s="9"/>
      <c r="E7" s="10"/>
      <c r="F7" s="10"/>
      <c r="G7" s="57"/>
      <c r="H7" s="57"/>
      <c r="I7" s="27"/>
    </row>
    <row r="8" customFormat="false" ht="12.75" hidden="false" customHeight="true" outlineLevel="0" collapsed="false">
      <c r="A8" s="58" t="s">
        <v>14</v>
      </c>
      <c r="B8" s="58"/>
      <c r="C8" s="60" t="str">
        <f aca="false">'Stavební rozpočet'!I8</f>
        <v>Bohuslav Hemala</v>
      </c>
      <c r="D8" s="60"/>
      <c r="E8" s="59" t="s">
        <v>78</v>
      </c>
      <c r="F8" s="61" t="str">
        <f aca="false">'Stavební rozpočet'!G8</f>
        <v>16.08.2020</v>
      </c>
      <c r="G8" s="61"/>
      <c r="H8" s="61"/>
      <c r="I8" s="27"/>
    </row>
    <row r="9" customFormat="false" ht="14.65" hidden="false" customHeight="false" outlineLevel="0" collapsed="false">
      <c r="A9" s="58"/>
      <c r="B9" s="58"/>
      <c r="C9" s="60"/>
      <c r="D9" s="60"/>
      <c r="E9" s="59"/>
      <c r="F9" s="59"/>
      <c r="G9" s="61"/>
      <c r="H9" s="61"/>
      <c r="I9" s="27"/>
    </row>
    <row r="10" customFormat="false" ht="12.75" hidden="false" customHeight="true" outlineLevel="0" collapsed="false">
      <c r="A10" s="187" t="s">
        <v>298</v>
      </c>
      <c r="B10" s="188" t="s">
        <v>82</v>
      </c>
      <c r="C10" s="188" t="s">
        <v>111</v>
      </c>
      <c r="D10" s="189" t="s">
        <v>83</v>
      </c>
      <c r="E10" s="189"/>
      <c r="F10" s="188" t="s">
        <v>299</v>
      </c>
      <c r="G10" s="190" t="s">
        <v>300</v>
      </c>
      <c r="H10" s="191" t="s">
        <v>3259</v>
      </c>
      <c r="I10" s="47"/>
    </row>
    <row r="11" customFormat="false" ht="12.75" hidden="false" customHeight="true" outlineLevel="0" collapsed="false">
      <c r="A11" s="106" t="s">
        <v>112</v>
      </c>
      <c r="B11" s="106" t="s">
        <v>101</v>
      </c>
      <c r="C11" s="106" t="s">
        <v>2848</v>
      </c>
      <c r="D11" s="135" t="s">
        <v>2849</v>
      </c>
      <c r="E11" s="135"/>
      <c r="F11" s="106" t="s">
        <v>321</v>
      </c>
      <c r="G11" s="136" t="n">
        <v>123.52</v>
      </c>
      <c r="H11" s="107" t="n">
        <v>0</v>
      </c>
    </row>
    <row r="12" customFormat="false" ht="12.1" hidden="false" customHeight="true" outlineLevel="0" collapsed="false">
      <c r="A12" s="193"/>
      <c r="B12" s="193"/>
      <c r="C12" s="193"/>
      <c r="D12" s="194" t="s">
        <v>3284</v>
      </c>
      <c r="E12" s="194"/>
      <c r="F12" s="194"/>
      <c r="G12" s="195" t="n">
        <v>34.8</v>
      </c>
      <c r="H12" s="193"/>
    </row>
    <row r="13" customFormat="false" ht="12.1" hidden="false" customHeight="true" outlineLevel="0" collapsed="false">
      <c r="A13" s="106"/>
      <c r="B13" s="106"/>
      <c r="C13" s="106"/>
      <c r="D13" s="194" t="s">
        <v>3285</v>
      </c>
      <c r="E13" s="194"/>
      <c r="F13" s="194"/>
      <c r="G13" s="196" t="n">
        <v>29.76</v>
      </c>
      <c r="H13" s="137"/>
    </row>
    <row r="14" customFormat="false" ht="12.1" hidden="false" customHeight="true" outlineLevel="0" collapsed="false">
      <c r="A14" s="106"/>
      <c r="B14" s="106"/>
      <c r="C14" s="106"/>
      <c r="D14" s="194" t="s">
        <v>3286</v>
      </c>
      <c r="E14" s="194"/>
      <c r="F14" s="194"/>
      <c r="G14" s="196" t="n">
        <v>34.8</v>
      </c>
      <c r="H14" s="137"/>
    </row>
    <row r="15" customFormat="false" ht="12.1" hidden="false" customHeight="true" outlineLevel="0" collapsed="false">
      <c r="A15" s="106"/>
      <c r="B15" s="106"/>
      <c r="C15" s="106"/>
      <c r="D15" s="194" t="s">
        <v>3287</v>
      </c>
      <c r="E15" s="194"/>
      <c r="F15" s="194"/>
      <c r="G15" s="196" t="n">
        <v>5.44</v>
      </c>
      <c r="H15" s="137"/>
    </row>
    <row r="16" customFormat="false" ht="12.1" hidden="false" customHeight="true" outlineLevel="0" collapsed="false">
      <c r="A16" s="106"/>
      <c r="B16" s="106"/>
      <c r="C16" s="106"/>
      <c r="D16" s="194" t="s">
        <v>3288</v>
      </c>
      <c r="E16" s="194"/>
      <c r="F16" s="194"/>
      <c r="G16" s="196" t="n">
        <v>18.72</v>
      </c>
      <c r="H16" s="137"/>
    </row>
    <row r="17" customFormat="false" ht="14.65" hidden="false" customHeight="true" outlineLevel="0" collapsed="false">
      <c r="A17" s="106" t="s">
        <v>115</v>
      </c>
      <c r="B17" s="106" t="s">
        <v>101</v>
      </c>
      <c r="C17" s="106" t="s">
        <v>1961</v>
      </c>
      <c r="D17" s="135" t="s">
        <v>1962</v>
      </c>
      <c r="E17" s="135"/>
      <c r="F17" s="106" t="s">
        <v>321</v>
      </c>
      <c r="G17" s="136" t="n">
        <v>123.52</v>
      </c>
      <c r="H17" s="107" t="n">
        <v>0</v>
      </c>
    </row>
    <row r="18" customFormat="false" ht="12.1" hidden="false" customHeight="true" outlineLevel="0" collapsed="false">
      <c r="A18" s="193"/>
      <c r="B18" s="193"/>
      <c r="C18" s="193"/>
      <c r="D18" s="194" t="s">
        <v>3289</v>
      </c>
      <c r="E18" s="194"/>
      <c r="F18" s="194"/>
      <c r="G18" s="195" t="n">
        <v>123.52</v>
      </c>
      <c r="H18" s="193"/>
    </row>
    <row r="19" customFormat="false" ht="14.65" hidden="false" customHeight="true" outlineLevel="0" collapsed="false">
      <c r="A19" s="106" t="s">
        <v>117</v>
      </c>
      <c r="B19" s="106" t="s">
        <v>101</v>
      </c>
      <c r="C19" s="106" t="s">
        <v>2854</v>
      </c>
      <c r="D19" s="135" t="s">
        <v>2855</v>
      </c>
      <c r="E19" s="135"/>
      <c r="F19" s="106" t="s">
        <v>321</v>
      </c>
      <c r="G19" s="136" t="n">
        <v>9.45</v>
      </c>
      <c r="H19" s="107" t="n">
        <v>0</v>
      </c>
    </row>
    <row r="20" customFormat="false" ht="12.1" hidden="false" customHeight="true" outlineLevel="0" collapsed="false">
      <c r="A20" s="193"/>
      <c r="B20" s="193"/>
      <c r="C20" s="193"/>
      <c r="D20" s="194" t="s">
        <v>3290</v>
      </c>
      <c r="E20" s="194"/>
      <c r="F20" s="194"/>
      <c r="G20" s="195" t="n">
        <v>5.95</v>
      </c>
      <c r="H20" s="193"/>
    </row>
    <row r="21" customFormat="false" ht="12.1" hidden="false" customHeight="true" outlineLevel="0" collapsed="false">
      <c r="A21" s="106"/>
      <c r="B21" s="106"/>
      <c r="C21" s="106"/>
      <c r="D21" s="194" t="s">
        <v>3291</v>
      </c>
      <c r="E21" s="194"/>
      <c r="F21" s="194"/>
      <c r="G21" s="196" t="n">
        <v>3.5</v>
      </c>
      <c r="H21" s="137"/>
    </row>
    <row r="22" customFormat="false" ht="14.65" hidden="false" customHeight="true" outlineLevel="0" collapsed="false">
      <c r="A22" s="106" t="s">
        <v>119</v>
      </c>
      <c r="B22" s="106" t="s">
        <v>101</v>
      </c>
      <c r="C22" s="106" t="s">
        <v>2857</v>
      </c>
      <c r="D22" s="135" t="s">
        <v>2858</v>
      </c>
      <c r="E22" s="135"/>
      <c r="F22" s="106" t="s">
        <v>321</v>
      </c>
      <c r="G22" s="136" t="n">
        <v>9.45</v>
      </c>
      <c r="H22" s="107" t="n">
        <v>0</v>
      </c>
    </row>
    <row r="23" customFormat="false" ht="12.1" hidden="false" customHeight="true" outlineLevel="0" collapsed="false">
      <c r="A23" s="193"/>
      <c r="B23" s="193"/>
      <c r="C23" s="193"/>
      <c r="D23" s="194" t="s">
        <v>3292</v>
      </c>
      <c r="E23" s="194"/>
      <c r="F23" s="194"/>
      <c r="G23" s="195" t="n">
        <v>9.45</v>
      </c>
      <c r="H23" s="193"/>
    </row>
    <row r="24" customFormat="false" ht="14.65" hidden="false" customHeight="true" outlineLevel="0" collapsed="false">
      <c r="A24" s="106" t="s">
        <v>133</v>
      </c>
      <c r="B24" s="106" t="s">
        <v>101</v>
      </c>
      <c r="C24" s="106" t="s">
        <v>1969</v>
      </c>
      <c r="D24" s="135" t="s">
        <v>1970</v>
      </c>
      <c r="E24" s="135"/>
      <c r="F24" s="106" t="s">
        <v>321</v>
      </c>
      <c r="G24" s="136" t="n">
        <v>63.286</v>
      </c>
      <c r="H24" s="107" t="n">
        <v>0</v>
      </c>
    </row>
    <row r="25" customFormat="false" ht="12.1" hidden="false" customHeight="true" outlineLevel="0" collapsed="false">
      <c r="A25" s="193"/>
      <c r="B25" s="193"/>
      <c r="C25" s="193"/>
      <c r="D25" s="194" t="s">
        <v>3306</v>
      </c>
      <c r="E25" s="194"/>
      <c r="F25" s="194"/>
      <c r="G25" s="195" t="n">
        <v>63.286</v>
      </c>
      <c r="H25" s="193"/>
    </row>
    <row r="26" customFormat="false" ht="14.65" hidden="false" customHeight="true" outlineLevel="0" collapsed="false">
      <c r="A26" s="106" t="s">
        <v>121</v>
      </c>
      <c r="B26" s="106" t="s">
        <v>101</v>
      </c>
      <c r="C26" s="106" t="s">
        <v>1972</v>
      </c>
      <c r="D26" s="135" t="s">
        <v>1973</v>
      </c>
      <c r="E26" s="135"/>
      <c r="F26" s="106" t="s">
        <v>321</v>
      </c>
      <c r="G26" s="136" t="n">
        <v>63.286</v>
      </c>
      <c r="H26" s="107" t="n">
        <v>0</v>
      </c>
    </row>
    <row r="27" customFormat="false" ht="12.1" hidden="false" customHeight="true" outlineLevel="0" collapsed="false">
      <c r="A27" s="193"/>
      <c r="B27" s="193"/>
      <c r="C27" s="193"/>
      <c r="D27" s="194" t="s">
        <v>3306</v>
      </c>
      <c r="E27" s="194"/>
      <c r="F27" s="194"/>
      <c r="G27" s="195" t="n">
        <v>63.286</v>
      </c>
      <c r="H27" s="193"/>
    </row>
    <row r="28" customFormat="false" ht="14.65" hidden="false" customHeight="true" outlineLevel="0" collapsed="false">
      <c r="A28" s="106" t="s">
        <v>341</v>
      </c>
      <c r="B28" s="106" t="s">
        <v>101</v>
      </c>
      <c r="C28" s="106" t="s">
        <v>1969</v>
      </c>
      <c r="D28" s="135" t="s">
        <v>1975</v>
      </c>
      <c r="E28" s="135"/>
      <c r="F28" s="106" t="s">
        <v>321</v>
      </c>
      <c r="G28" s="136" t="n">
        <v>63.286</v>
      </c>
      <c r="H28" s="107" t="n">
        <v>0</v>
      </c>
    </row>
    <row r="29" customFormat="false" ht="12.1" hidden="false" customHeight="true" outlineLevel="0" collapsed="false">
      <c r="A29" s="193"/>
      <c r="B29" s="193"/>
      <c r="C29" s="193"/>
      <c r="D29" s="194" t="s">
        <v>3306</v>
      </c>
      <c r="E29" s="194"/>
      <c r="F29" s="194"/>
      <c r="G29" s="195" t="n">
        <v>63.286</v>
      </c>
      <c r="H29" s="193"/>
    </row>
    <row r="30" customFormat="false" ht="14.65" hidden="false" customHeight="true" outlineLevel="0" collapsed="false">
      <c r="A30" s="106" t="s">
        <v>137</v>
      </c>
      <c r="B30" s="106" t="s">
        <v>101</v>
      </c>
      <c r="C30" s="106" t="s">
        <v>326</v>
      </c>
      <c r="D30" s="135" t="s">
        <v>327</v>
      </c>
      <c r="E30" s="135"/>
      <c r="F30" s="106" t="s">
        <v>321</v>
      </c>
      <c r="G30" s="136" t="n">
        <v>69.684</v>
      </c>
      <c r="H30" s="107" t="n">
        <v>0</v>
      </c>
    </row>
    <row r="31" customFormat="false" ht="12.1" hidden="false" customHeight="true" outlineLevel="0" collapsed="false">
      <c r="A31" s="193"/>
      <c r="B31" s="193"/>
      <c r="C31" s="193"/>
      <c r="D31" s="194" t="s">
        <v>3307</v>
      </c>
      <c r="E31" s="194"/>
      <c r="F31" s="194"/>
      <c r="G31" s="195" t="n">
        <v>69.684</v>
      </c>
      <c r="H31" s="193"/>
    </row>
    <row r="32" customFormat="false" ht="14.65" hidden="false" customHeight="true" outlineLevel="0" collapsed="false">
      <c r="A32" s="106" t="s">
        <v>131</v>
      </c>
      <c r="B32" s="106" t="s">
        <v>101</v>
      </c>
      <c r="C32" s="106" t="s">
        <v>329</v>
      </c>
      <c r="D32" s="135" t="s">
        <v>330</v>
      </c>
      <c r="E32" s="135"/>
      <c r="F32" s="106" t="s">
        <v>321</v>
      </c>
      <c r="G32" s="136" t="n">
        <v>1045.26</v>
      </c>
      <c r="H32" s="107" t="n">
        <v>0</v>
      </c>
    </row>
    <row r="33" customFormat="false" ht="12.1" hidden="false" customHeight="true" outlineLevel="0" collapsed="false">
      <c r="A33" s="193"/>
      <c r="B33" s="193"/>
      <c r="C33" s="193"/>
      <c r="D33" s="194" t="s">
        <v>3308</v>
      </c>
      <c r="E33" s="194"/>
      <c r="F33" s="194"/>
      <c r="G33" s="195" t="n">
        <v>1045.26</v>
      </c>
      <c r="H33" s="193"/>
    </row>
    <row r="34" customFormat="false" ht="14.65" hidden="false" customHeight="true" outlineLevel="0" collapsed="false">
      <c r="A34" s="106" t="s">
        <v>350</v>
      </c>
      <c r="B34" s="106" t="s">
        <v>101</v>
      </c>
      <c r="C34" s="106" t="s">
        <v>1980</v>
      </c>
      <c r="D34" s="135" t="s">
        <v>1981</v>
      </c>
      <c r="E34" s="135"/>
      <c r="F34" s="106" t="s">
        <v>321</v>
      </c>
      <c r="G34" s="136" t="n">
        <v>24.96</v>
      </c>
      <c r="H34" s="107" t="n">
        <v>0</v>
      </c>
    </row>
    <row r="35" customFormat="false" ht="12.1" hidden="false" customHeight="true" outlineLevel="0" collapsed="false">
      <c r="A35" s="193"/>
      <c r="B35" s="193"/>
      <c r="C35" s="193"/>
      <c r="D35" s="194" t="s">
        <v>3317</v>
      </c>
      <c r="E35" s="194"/>
      <c r="F35" s="194"/>
      <c r="G35" s="195" t="n">
        <v>11.904</v>
      </c>
      <c r="H35" s="193"/>
    </row>
    <row r="36" customFormat="false" ht="12.1" hidden="false" customHeight="true" outlineLevel="0" collapsed="false">
      <c r="A36" s="106"/>
      <c r="B36" s="106"/>
      <c r="C36" s="106"/>
      <c r="D36" s="194" t="s">
        <v>3318</v>
      </c>
      <c r="E36" s="194"/>
      <c r="F36" s="194"/>
      <c r="G36" s="196" t="n">
        <v>3.072</v>
      </c>
      <c r="H36" s="137"/>
    </row>
    <row r="37" customFormat="false" ht="12.1" hidden="false" customHeight="true" outlineLevel="0" collapsed="false">
      <c r="A37" s="106"/>
      <c r="B37" s="106"/>
      <c r="C37" s="106"/>
      <c r="D37" s="194" t="s">
        <v>3319</v>
      </c>
      <c r="E37" s="194"/>
      <c r="F37" s="194"/>
      <c r="G37" s="196" t="n">
        <v>9.984</v>
      </c>
      <c r="H37" s="137"/>
    </row>
    <row r="38" customFormat="false" ht="14.65" hidden="false" customHeight="true" outlineLevel="0" collapsed="false">
      <c r="A38" s="106" t="s">
        <v>264</v>
      </c>
      <c r="B38" s="106" t="s">
        <v>101</v>
      </c>
      <c r="C38" s="106" t="s">
        <v>2866</v>
      </c>
      <c r="D38" s="135" t="s">
        <v>2867</v>
      </c>
      <c r="E38" s="135"/>
      <c r="F38" s="106" t="s">
        <v>321</v>
      </c>
      <c r="G38" s="136" t="n">
        <v>63.286</v>
      </c>
      <c r="H38" s="107" t="n">
        <v>0</v>
      </c>
    </row>
    <row r="39" customFormat="false" ht="12.1" hidden="false" customHeight="true" outlineLevel="0" collapsed="false">
      <c r="A39" s="193"/>
      <c r="B39" s="193"/>
      <c r="C39" s="193"/>
      <c r="D39" s="194" t="s">
        <v>3320</v>
      </c>
      <c r="E39" s="194"/>
      <c r="F39" s="194"/>
      <c r="G39" s="195" t="n">
        <v>132.97</v>
      </c>
      <c r="H39" s="193"/>
    </row>
    <row r="40" customFormat="false" ht="12.1" hidden="false" customHeight="true" outlineLevel="0" collapsed="false">
      <c r="A40" s="106"/>
      <c r="B40" s="106"/>
      <c r="C40" s="106"/>
      <c r="D40" s="194" t="s">
        <v>3321</v>
      </c>
      <c r="E40" s="194"/>
      <c r="F40" s="194"/>
      <c r="G40" s="196" t="n">
        <v>-69.684</v>
      </c>
      <c r="H40" s="137"/>
    </row>
    <row r="41" customFormat="false" ht="14.65" hidden="false" customHeight="true" outlineLevel="0" collapsed="false">
      <c r="A41" s="106" t="s">
        <v>201</v>
      </c>
      <c r="B41" s="106" t="s">
        <v>101</v>
      </c>
      <c r="C41" s="106" t="s">
        <v>331</v>
      </c>
      <c r="D41" s="135" t="s">
        <v>332</v>
      </c>
      <c r="E41" s="135"/>
      <c r="F41" s="106" t="s">
        <v>321</v>
      </c>
      <c r="G41" s="136" t="n">
        <v>69.684</v>
      </c>
      <c r="H41" s="107" t="n">
        <v>0</v>
      </c>
    </row>
    <row r="42" customFormat="false" ht="12.1" hidden="false" customHeight="true" outlineLevel="0" collapsed="false">
      <c r="A42" s="193"/>
      <c r="B42" s="193"/>
      <c r="C42" s="193"/>
      <c r="D42" s="194" t="s">
        <v>3326</v>
      </c>
      <c r="E42" s="194"/>
      <c r="F42" s="194"/>
      <c r="G42" s="195" t="n">
        <v>69.684</v>
      </c>
      <c r="H42" s="193"/>
    </row>
    <row r="43" customFormat="false" ht="14.65" hidden="false" customHeight="true" outlineLevel="0" collapsed="false">
      <c r="A43" s="106" t="s">
        <v>141</v>
      </c>
      <c r="B43" s="106" t="s">
        <v>101</v>
      </c>
      <c r="C43" s="106" t="s">
        <v>2870</v>
      </c>
      <c r="D43" s="135" t="s">
        <v>2871</v>
      </c>
      <c r="E43" s="135"/>
      <c r="F43" s="106" t="s">
        <v>367</v>
      </c>
      <c r="G43" s="136" t="n">
        <v>84</v>
      </c>
      <c r="H43" s="107" t="n">
        <v>0</v>
      </c>
    </row>
    <row r="44" customFormat="false" ht="12.1" hidden="false" customHeight="true" outlineLevel="0" collapsed="false">
      <c r="A44" s="193"/>
      <c r="B44" s="193"/>
      <c r="C44" s="193"/>
      <c r="D44" s="194" t="s">
        <v>3333</v>
      </c>
      <c r="E44" s="194"/>
      <c r="F44" s="194"/>
      <c r="G44" s="195" t="n">
        <v>84</v>
      </c>
      <c r="H44" s="193"/>
    </row>
    <row r="45" customFormat="false" ht="14.65" hidden="false" customHeight="true" outlineLevel="0" collapsed="false">
      <c r="A45" s="106" t="s">
        <v>361</v>
      </c>
      <c r="B45" s="106" t="s">
        <v>101</v>
      </c>
      <c r="C45" s="106" t="s">
        <v>334</v>
      </c>
      <c r="D45" s="135" t="s">
        <v>2874</v>
      </c>
      <c r="E45" s="135"/>
      <c r="F45" s="106" t="s">
        <v>321</v>
      </c>
      <c r="G45" s="136" t="n">
        <v>21.866</v>
      </c>
      <c r="H45" s="107" t="n">
        <v>0</v>
      </c>
    </row>
    <row r="46" customFormat="false" ht="12.1" hidden="false" customHeight="true" outlineLevel="0" collapsed="false">
      <c r="A46" s="193"/>
      <c r="B46" s="193"/>
      <c r="C46" s="193"/>
      <c r="D46" s="194" t="s">
        <v>3334</v>
      </c>
      <c r="E46" s="194"/>
      <c r="F46" s="194"/>
      <c r="G46" s="195" t="n">
        <v>12.416</v>
      </c>
      <c r="H46" s="193"/>
    </row>
    <row r="47" customFormat="false" ht="12.1" hidden="false" customHeight="true" outlineLevel="0" collapsed="false">
      <c r="A47" s="106"/>
      <c r="B47" s="106"/>
      <c r="C47" s="106"/>
      <c r="D47" s="194" t="s">
        <v>3335</v>
      </c>
      <c r="E47" s="194"/>
      <c r="F47" s="194"/>
      <c r="G47" s="196" t="n">
        <v>9.45</v>
      </c>
      <c r="H47" s="137"/>
    </row>
    <row r="48" customFormat="false" ht="14.65" hidden="false" customHeight="true" outlineLevel="0" collapsed="false">
      <c r="A48" s="139" t="s">
        <v>364</v>
      </c>
      <c r="B48" s="139" t="s">
        <v>101</v>
      </c>
      <c r="C48" s="139" t="s">
        <v>2876</v>
      </c>
      <c r="D48" s="140" t="s">
        <v>2877</v>
      </c>
      <c r="E48" s="140"/>
      <c r="F48" s="139" t="s">
        <v>367</v>
      </c>
      <c r="G48" s="141" t="n">
        <v>20</v>
      </c>
      <c r="H48" s="142" t="n">
        <v>0</v>
      </c>
    </row>
    <row r="49" customFormat="false" ht="12.1" hidden="false" customHeight="true" outlineLevel="0" collapsed="false">
      <c r="A49" s="193"/>
      <c r="B49" s="193"/>
      <c r="C49" s="193"/>
      <c r="D49" s="197" t="s">
        <v>3336</v>
      </c>
      <c r="E49" s="197"/>
      <c r="F49" s="197"/>
      <c r="G49" s="198" t="n">
        <v>20</v>
      </c>
      <c r="H49" s="193"/>
    </row>
    <row r="50" customFormat="false" ht="14.65" hidden="false" customHeight="true" outlineLevel="0" collapsed="false">
      <c r="A50" s="139" t="s">
        <v>143</v>
      </c>
      <c r="B50" s="139" t="s">
        <v>101</v>
      </c>
      <c r="C50" s="139" t="s">
        <v>2879</v>
      </c>
      <c r="D50" s="140" t="s">
        <v>2880</v>
      </c>
      <c r="E50" s="140"/>
      <c r="F50" s="139" t="s">
        <v>399</v>
      </c>
      <c r="G50" s="141" t="n">
        <v>20</v>
      </c>
      <c r="H50" s="142" t="n">
        <v>0</v>
      </c>
    </row>
    <row r="51" customFormat="false" ht="12.1" hidden="false" customHeight="true" outlineLevel="0" collapsed="false">
      <c r="A51" s="193"/>
      <c r="B51" s="193"/>
      <c r="C51" s="193"/>
      <c r="D51" s="197" t="s">
        <v>3337</v>
      </c>
      <c r="E51" s="197"/>
      <c r="F51" s="197"/>
      <c r="G51" s="198" t="n">
        <v>20</v>
      </c>
      <c r="H51" s="193"/>
    </row>
    <row r="52" customFormat="false" ht="14.65" hidden="false" customHeight="true" outlineLevel="0" collapsed="false">
      <c r="A52" s="139" t="s">
        <v>203</v>
      </c>
      <c r="B52" s="139" t="s">
        <v>101</v>
      </c>
      <c r="C52" s="139" t="s">
        <v>2882</v>
      </c>
      <c r="D52" s="140" t="s">
        <v>2883</v>
      </c>
      <c r="E52" s="140"/>
      <c r="F52" s="139" t="s">
        <v>399</v>
      </c>
      <c r="G52" s="141" t="n">
        <v>44</v>
      </c>
      <c r="H52" s="142" t="n">
        <v>0</v>
      </c>
    </row>
    <row r="53" customFormat="false" ht="12.1" hidden="false" customHeight="true" outlineLevel="0" collapsed="false">
      <c r="A53" s="193"/>
      <c r="B53" s="193"/>
      <c r="C53" s="193"/>
      <c r="D53" s="197" t="s">
        <v>3338</v>
      </c>
      <c r="E53" s="197"/>
      <c r="F53" s="197"/>
      <c r="G53" s="198" t="n">
        <v>44</v>
      </c>
      <c r="H53" s="193"/>
    </row>
    <row r="54" customFormat="false" ht="14.65" hidden="false" customHeight="true" outlineLevel="0" collapsed="false">
      <c r="A54" s="106" t="s">
        <v>205</v>
      </c>
      <c r="B54" s="106" t="s">
        <v>101</v>
      </c>
      <c r="C54" s="106" t="s">
        <v>2885</v>
      </c>
      <c r="D54" s="135" t="s">
        <v>2886</v>
      </c>
      <c r="E54" s="135"/>
      <c r="F54" s="106" t="s">
        <v>347</v>
      </c>
      <c r="G54" s="136" t="n">
        <v>39.9</v>
      </c>
      <c r="H54" s="107" t="n">
        <v>0</v>
      </c>
    </row>
    <row r="55" customFormat="false" ht="12.1" hidden="false" customHeight="true" outlineLevel="0" collapsed="false">
      <c r="A55" s="193"/>
      <c r="B55" s="193"/>
      <c r="C55" s="193"/>
      <c r="D55" s="194" t="s">
        <v>3339</v>
      </c>
      <c r="E55" s="194"/>
      <c r="F55" s="194"/>
      <c r="G55" s="195" t="n">
        <v>39.9</v>
      </c>
      <c r="H55" s="193"/>
    </row>
    <row r="56" customFormat="false" ht="14.65" hidden="false" customHeight="true" outlineLevel="0" collapsed="false">
      <c r="A56" s="106" t="s">
        <v>145</v>
      </c>
      <c r="B56" s="106" t="s">
        <v>101</v>
      </c>
      <c r="C56" s="106" t="s">
        <v>2888</v>
      </c>
      <c r="D56" s="135" t="s">
        <v>2889</v>
      </c>
      <c r="E56" s="135"/>
      <c r="F56" s="106" t="s">
        <v>347</v>
      </c>
      <c r="G56" s="136" t="n">
        <v>150.432</v>
      </c>
      <c r="H56" s="107" t="n">
        <v>0</v>
      </c>
    </row>
    <row r="57" customFormat="false" ht="12.1" hidden="false" customHeight="true" outlineLevel="0" collapsed="false">
      <c r="A57" s="193"/>
      <c r="B57" s="193"/>
      <c r="C57" s="193"/>
      <c r="D57" s="194" t="s">
        <v>3351</v>
      </c>
      <c r="E57" s="194"/>
      <c r="F57" s="194"/>
      <c r="G57" s="195" t="n">
        <v>85.632</v>
      </c>
      <c r="H57" s="193"/>
    </row>
    <row r="58" customFormat="false" ht="12.1" hidden="false" customHeight="true" outlineLevel="0" collapsed="false">
      <c r="A58" s="106"/>
      <c r="B58" s="106"/>
      <c r="C58" s="106"/>
      <c r="D58" s="194" t="s">
        <v>3352</v>
      </c>
      <c r="E58" s="194"/>
      <c r="F58" s="194"/>
      <c r="G58" s="196" t="n">
        <v>64.8</v>
      </c>
      <c r="H58" s="137"/>
    </row>
    <row r="59" customFormat="false" ht="14.65" hidden="false" customHeight="true" outlineLevel="0" collapsed="false">
      <c r="A59" s="106" t="s">
        <v>377</v>
      </c>
      <c r="B59" s="106" t="s">
        <v>101</v>
      </c>
      <c r="C59" s="106" t="s">
        <v>2892</v>
      </c>
      <c r="D59" s="135" t="s">
        <v>1984</v>
      </c>
      <c r="E59" s="135"/>
      <c r="F59" s="106" t="s">
        <v>321</v>
      </c>
      <c r="G59" s="136" t="n">
        <v>5.2</v>
      </c>
      <c r="H59" s="107" t="n">
        <v>0</v>
      </c>
    </row>
    <row r="60" customFormat="false" ht="12.1" hidden="false" customHeight="true" outlineLevel="0" collapsed="false">
      <c r="A60" s="193"/>
      <c r="B60" s="193"/>
      <c r="C60" s="193"/>
      <c r="D60" s="194" t="s">
        <v>3462</v>
      </c>
      <c r="E60" s="194"/>
      <c r="F60" s="194"/>
      <c r="G60" s="195" t="n">
        <v>2.48</v>
      </c>
      <c r="H60" s="193"/>
    </row>
    <row r="61" customFormat="false" ht="12.1" hidden="false" customHeight="true" outlineLevel="0" collapsed="false">
      <c r="A61" s="106"/>
      <c r="B61" s="106"/>
      <c r="C61" s="106"/>
      <c r="D61" s="194" t="s">
        <v>3463</v>
      </c>
      <c r="E61" s="194"/>
      <c r="F61" s="194"/>
      <c r="G61" s="196" t="n">
        <v>0.64</v>
      </c>
      <c r="H61" s="137"/>
    </row>
    <row r="62" customFormat="false" ht="12.1" hidden="false" customHeight="true" outlineLevel="0" collapsed="false">
      <c r="A62" s="106"/>
      <c r="B62" s="106"/>
      <c r="C62" s="106"/>
      <c r="D62" s="194" t="s">
        <v>3464</v>
      </c>
      <c r="E62" s="194"/>
      <c r="F62" s="194"/>
      <c r="G62" s="196" t="n">
        <v>2.08</v>
      </c>
      <c r="H62" s="137"/>
    </row>
    <row r="63" customFormat="false" ht="14.65" hidden="false" customHeight="true" outlineLevel="0" collapsed="false">
      <c r="A63" s="106" t="s">
        <v>147</v>
      </c>
      <c r="B63" s="106" t="s">
        <v>101</v>
      </c>
      <c r="C63" s="106" t="s">
        <v>1988</v>
      </c>
      <c r="D63" s="135" t="s">
        <v>1989</v>
      </c>
      <c r="E63" s="135"/>
      <c r="F63" s="106" t="s">
        <v>321</v>
      </c>
      <c r="G63" s="136" t="n">
        <v>0.675</v>
      </c>
      <c r="H63" s="107" t="n">
        <v>0</v>
      </c>
    </row>
    <row r="64" customFormat="false" ht="12.1" hidden="false" customHeight="true" outlineLevel="0" collapsed="false">
      <c r="A64" s="193"/>
      <c r="B64" s="193"/>
      <c r="C64" s="193"/>
      <c r="D64" s="194" t="s">
        <v>3465</v>
      </c>
      <c r="E64" s="194"/>
      <c r="F64" s="194"/>
      <c r="G64" s="195" t="n">
        <v>0.675</v>
      </c>
      <c r="H64" s="193"/>
    </row>
    <row r="65" customFormat="false" ht="14.65" hidden="false" customHeight="true" outlineLevel="0" collapsed="false">
      <c r="A65" s="106" t="s">
        <v>382</v>
      </c>
      <c r="B65" s="106" t="s">
        <v>101</v>
      </c>
      <c r="C65" s="106" t="s">
        <v>2896</v>
      </c>
      <c r="D65" s="135" t="s">
        <v>2897</v>
      </c>
      <c r="E65" s="135"/>
      <c r="F65" s="106" t="s">
        <v>347</v>
      </c>
      <c r="G65" s="136" t="n">
        <v>39.9</v>
      </c>
      <c r="H65" s="107" t="n">
        <v>0</v>
      </c>
    </row>
    <row r="66" customFormat="false" ht="12.1" hidden="false" customHeight="true" outlineLevel="0" collapsed="false">
      <c r="A66" s="193"/>
      <c r="B66" s="193"/>
      <c r="C66" s="193"/>
      <c r="D66" s="194" t="s">
        <v>3630</v>
      </c>
      <c r="E66" s="194"/>
      <c r="F66" s="194"/>
      <c r="G66" s="195" t="n">
        <v>39.9</v>
      </c>
      <c r="H66" s="193"/>
    </row>
    <row r="67" customFormat="false" ht="14.65" hidden="false" customHeight="true" outlineLevel="0" collapsed="false">
      <c r="A67" s="106" t="s">
        <v>385</v>
      </c>
      <c r="B67" s="106" t="s">
        <v>101</v>
      </c>
      <c r="C67" s="106" t="s">
        <v>2900</v>
      </c>
      <c r="D67" s="135" t="s">
        <v>2901</v>
      </c>
      <c r="E67" s="135"/>
      <c r="F67" s="106" t="s">
        <v>321</v>
      </c>
      <c r="G67" s="136" t="n">
        <v>0.448</v>
      </c>
      <c r="H67" s="107" t="n">
        <v>0</v>
      </c>
    </row>
    <row r="68" customFormat="false" ht="12.1" hidden="false" customHeight="true" outlineLevel="0" collapsed="false">
      <c r="A68" s="193"/>
      <c r="B68" s="193"/>
      <c r="C68" s="193"/>
      <c r="D68" s="194" t="s">
        <v>3696</v>
      </c>
      <c r="E68" s="194"/>
      <c r="F68" s="194"/>
      <c r="G68" s="195" t="n">
        <v>0.448</v>
      </c>
      <c r="H68" s="193"/>
    </row>
    <row r="69" customFormat="false" ht="14.65" hidden="false" customHeight="true" outlineLevel="0" collapsed="false">
      <c r="A69" s="106" t="s">
        <v>388</v>
      </c>
      <c r="B69" s="106" t="s">
        <v>101</v>
      </c>
      <c r="C69" s="106" t="s">
        <v>2904</v>
      </c>
      <c r="D69" s="135" t="s">
        <v>2905</v>
      </c>
      <c r="E69" s="135"/>
      <c r="F69" s="106" t="s">
        <v>367</v>
      </c>
      <c r="G69" s="136" t="n">
        <v>7</v>
      </c>
      <c r="H69" s="107" t="n">
        <v>0</v>
      </c>
    </row>
    <row r="70" customFormat="false" ht="12.1" hidden="false" customHeight="true" outlineLevel="0" collapsed="false">
      <c r="A70" s="193"/>
      <c r="B70" s="193"/>
      <c r="C70" s="193"/>
      <c r="D70" s="194" t="s">
        <v>3611</v>
      </c>
      <c r="E70" s="194"/>
      <c r="F70" s="194"/>
      <c r="G70" s="195" t="n">
        <v>7</v>
      </c>
      <c r="H70" s="193"/>
    </row>
    <row r="71" customFormat="false" ht="14.65" hidden="false" customHeight="true" outlineLevel="0" collapsed="false">
      <c r="A71" s="106" t="s">
        <v>391</v>
      </c>
      <c r="B71" s="106" t="s">
        <v>101</v>
      </c>
      <c r="C71" s="106" t="s">
        <v>2413</v>
      </c>
      <c r="D71" s="135" t="s">
        <v>2907</v>
      </c>
      <c r="E71" s="135"/>
      <c r="F71" s="106" t="s">
        <v>374</v>
      </c>
      <c r="G71" s="136" t="n">
        <v>65</v>
      </c>
      <c r="H71" s="107" t="n">
        <v>0</v>
      </c>
    </row>
    <row r="72" customFormat="false" ht="12.1" hidden="false" customHeight="true" outlineLevel="0" collapsed="false">
      <c r="A72" s="193"/>
      <c r="B72" s="193"/>
      <c r="C72" s="193"/>
      <c r="D72" s="194" t="s">
        <v>3992</v>
      </c>
      <c r="E72" s="194"/>
      <c r="F72" s="194"/>
      <c r="G72" s="195" t="n">
        <v>31</v>
      </c>
      <c r="H72" s="193"/>
    </row>
    <row r="73" customFormat="false" ht="12.1" hidden="false" customHeight="true" outlineLevel="0" collapsed="false">
      <c r="A73" s="106"/>
      <c r="B73" s="106"/>
      <c r="C73" s="106"/>
      <c r="D73" s="194" t="s">
        <v>3993</v>
      </c>
      <c r="E73" s="194"/>
      <c r="F73" s="194"/>
      <c r="G73" s="196" t="n">
        <v>8</v>
      </c>
      <c r="H73" s="137"/>
    </row>
    <row r="74" customFormat="false" ht="12.1" hidden="false" customHeight="true" outlineLevel="0" collapsed="false">
      <c r="A74" s="106"/>
      <c r="B74" s="106"/>
      <c r="C74" s="106"/>
      <c r="D74" s="194" t="s">
        <v>3994</v>
      </c>
      <c r="E74" s="194"/>
      <c r="F74" s="194"/>
      <c r="G74" s="196" t="n">
        <v>26</v>
      </c>
      <c r="H74" s="137"/>
    </row>
    <row r="75" customFormat="false" ht="24.5" hidden="false" customHeight="true" outlineLevel="0" collapsed="false">
      <c r="A75" s="139" t="s">
        <v>394</v>
      </c>
      <c r="B75" s="139" t="s">
        <v>101</v>
      </c>
      <c r="C75" s="139" t="s">
        <v>2418</v>
      </c>
      <c r="D75" s="140" t="s">
        <v>2910</v>
      </c>
      <c r="E75" s="140"/>
      <c r="F75" s="139" t="s">
        <v>367</v>
      </c>
      <c r="G75" s="141" t="n">
        <v>18</v>
      </c>
      <c r="H75" s="142" t="n">
        <v>0</v>
      </c>
    </row>
    <row r="76" customFormat="false" ht="12.1" hidden="false" customHeight="true" outlineLevel="0" collapsed="false">
      <c r="A76" s="193"/>
      <c r="B76" s="193"/>
      <c r="C76" s="193"/>
      <c r="D76" s="197" t="s">
        <v>3995</v>
      </c>
      <c r="E76" s="197"/>
      <c r="F76" s="197"/>
      <c r="G76" s="198" t="n">
        <v>18</v>
      </c>
      <c r="H76" s="193"/>
    </row>
    <row r="77" customFormat="false" ht="24.5" hidden="false" customHeight="true" outlineLevel="0" collapsed="false">
      <c r="A77" s="139" t="s">
        <v>149</v>
      </c>
      <c r="B77" s="139" t="s">
        <v>101</v>
      </c>
      <c r="C77" s="139" t="s">
        <v>2421</v>
      </c>
      <c r="D77" s="140" t="s">
        <v>2912</v>
      </c>
      <c r="E77" s="140"/>
      <c r="F77" s="139" t="s">
        <v>367</v>
      </c>
      <c r="G77" s="141" t="n">
        <v>13</v>
      </c>
      <c r="H77" s="142" t="n">
        <v>0</v>
      </c>
    </row>
    <row r="78" customFormat="false" ht="12.1" hidden="false" customHeight="true" outlineLevel="0" collapsed="false">
      <c r="A78" s="193"/>
      <c r="B78" s="193"/>
      <c r="C78" s="193"/>
      <c r="D78" s="197" t="s">
        <v>3996</v>
      </c>
      <c r="E78" s="197"/>
      <c r="F78" s="197"/>
      <c r="G78" s="198" t="n">
        <v>13</v>
      </c>
      <c r="H78" s="193"/>
    </row>
    <row r="79" customFormat="false" ht="24.5" hidden="false" customHeight="true" outlineLevel="0" collapsed="false">
      <c r="A79" s="139" t="s">
        <v>274</v>
      </c>
      <c r="B79" s="139" t="s">
        <v>101</v>
      </c>
      <c r="C79" s="139" t="s">
        <v>2424</v>
      </c>
      <c r="D79" s="140" t="s">
        <v>2914</v>
      </c>
      <c r="E79" s="140"/>
      <c r="F79" s="139" t="s">
        <v>367</v>
      </c>
      <c r="G79" s="141" t="n">
        <v>2</v>
      </c>
      <c r="H79" s="142" t="n">
        <v>0</v>
      </c>
    </row>
    <row r="80" customFormat="false" ht="12.1" hidden="false" customHeight="true" outlineLevel="0" collapsed="false">
      <c r="A80" s="193"/>
      <c r="B80" s="193"/>
      <c r="C80" s="193"/>
      <c r="D80" s="197" t="s">
        <v>3997</v>
      </c>
      <c r="E80" s="197"/>
      <c r="F80" s="197"/>
      <c r="G80" s="198" t="n">
        <v>2</v>
      </c>
      <c r="H80" s="193"/>
    </row>
    <row r="81" customFormat="false" ht="24.5" hidden="false" customHeight="true" outlineLevel="0" collapsed="false">
      <c r="A81" s="139" t="s">
        <v>402</v>
      </c>
      <c r="B81" s="139" t="s">
        <v>101</v>
      </c>
      <c r="C81" s="139" t="s">
        <v>2916</v>
      </c>
      <c r="D81" s="140" t="s">
        <v>2917</v>
      </c>
      <c r="E81" s="140"/>
      <c r="F81" s="139" t="s">
        <v>367</v>
      </c>
      <c r="G81" s="141" t="n">
        <v>7</v>
      </c>
      <c r="H81" s="142" t="n">
        <v>0</v>
      </c>
    </row>
    <row r="82" customFormat="false" ht="12.1" hidden="false" customHeight="true" outlineLevel="0" collapsed="false">
      <c r="A82" s="193"/>
      <c r="B82" s="193"/>
      <c r="C82" s="193"/>
      <c r="D82" s="197" t="s">
        <v>3611</v>
      </c>
      <c r="E82" s="197"/>
      <c r="F82" s="197"/>
      <c r="G82" s="198" t="n">
        <v>7</v>
      </c>
      <c r="H82" s="193"/>
    </row>
    <row r="83" customFormat="false" ht="14.65" hidden="false" customHeight="true" outlineLevel="0" collapsed="false">
      <c r="A83" s="106" t="s">
        <v>405</v>
      </c>
      <c r="B83" s="106" t="s">
        <v>101</v>
      </c>
      <c r="C83" s="106" t="s">
        <v>2056</v>
      </c>
      <c r="D83" s="135" t="s">
        <v>2057</v>
      </c>
      <c r="E83" s="135"/>
      <c r="F83" s="106" t="s">
        <v>367</v>
      </c>
      <c r="G83" s="136" t="n">
        <v>37</v>
      </c>
      <c r="H83" s="107" t="n">
        <v>0</v>
      </c>
    </row>
    <row r="84" customFormat="false" ht="12.1" hidden="false" customHeight="true" outlineLevel="0" collapsed="false">
      <c r="A84" s="193"/>
      <c r="B84" s="193"/>
      <c r="C84" s="193"/>
      <c r="D84" s="194" t="s">
        <v>3998</v>
      </c>
      <c r="E84" s="194"/>
      <c r="F84" s="194"/>
      <c r="G84" s="195" t="n">
        <v>37</v>
      </c>
      <c r="H84" s="193"/>
    </row>
    <row r="85" customFormat="false" ht="14.65" hidden="false" customHeight="true" outlineLevel="0" collapsed="false">
      <c r="A85" s="139" t="s">
        <v>151</v>
      </c>
      <c r="B85" s="139" t="s">
        <v>101</v>
      </c>
      <c r="C85" s="139" t="s">
        <v>2920</v>
      </c>
      <c r="D85" s="140" t="s">
        <v>2921</v>
      </c>
      <c r="E85" s="140"/>
      <c r="F85" s="139" t="s">
        <v>367</v>
      </c>
      <c r="G85" s="141" t="n">
        <v>7</v>
      </c>
      <c r="H85" s="142" t="n">
        <v>0</v>
      </c>
    </row>
    <row r="86" customFormat="false" ht="12.1" hidden="false" customHeight="true" outlineLevel="0" collapsed="false">
      <c r="A86" s="193"/>
      <c r="B86" s="193"/>
      <c r="C86" s="193"/>
      <c r="D86" s="197" t="s">
        <v>3611</v>
      </c>
      <c r="E86" s="197"/>
      <c r="F86" s="197"/>
      <c r="G86" s="198" t="n">
        <v>7</v>
      </c>
      <c r="H86" s="193"/>
    </row>
    <row r="87" customFormat="false" ht="14.65" hidden="false" customHeight="true" outlineLevel="0" collapsed="false">
      <c r="A87" s="139" t="s">
        <v>249</v>
      </c>
      <c r="B87" s="139" t="s">
        <v>101</v>
      </c>
      <c r="C87" s="139" t="s">
        <v>2923</v>
      </c>
      <c r="D87" s="140" t="s">
        <v>2924</v>
      </c>
      <c r="E87" s="140"/>
      <c r="F87" s="139" t="s">
        <v>367</v>
      </c>
      <c r="G87" s="141" t="n">
        <v>3</v>
      </c>
      <c r="H87" s="142" t="n">
        <v>0</v>
      </c>
    </row>
    <row r="88" customFormat="false" ht="12.1" hidden="false" customHeight="true" outlineLevel="0" collapsed="false">
      <c r="A88" s="193"/>
      <c r="B88" s="193"/>
      <c r="C88" s="193"/>
      <c r="D88" s="197" t="s">
        <v>3434</v>
      </c>
      <c r="E88" s="197"/>
      <c r="F88" s="197"/>
      <c r="G88" s="198" t="n">
        <v>3</v>
      </c>
      <c r="H88" s="193"/>
    </row>
    <row r="89" customFormat="false" ht="14.65" hidden="false" customHeight="true" outlineLevel="0" collapsed="false">
      <c r="A89" s="139" t="s">
        <v>412</v>
      </c>
      <c r="B89" s="139" t="s">
        <v>101</v>
      </c>
      <c r="C89" s="139" t="s">
        <v>2926</v>
      </c>
      <c r="D89" s="140" t="s">
        <v>2927</v>
      </c>
      <c r="E89" s="140"/>
      <c r="F89" s="139" t="s">
        <v>367</v>
      </c>
      <c r="G89" s="141" t="n">
        <v>14</v>
      </c>
      <c r="H89" s="142" t="n">
        <v>0</v>
      </c>
    </row>
    <row r="90" customFormat="false" ht="12.1" hidden="false" customHeight="true" outlineLevel="0" collapsed="false">
      <c r="A90" s="193"/>
      <c r="B90" s="193"/>
      <c r="C90" s="193"/>
      <c r="D90" s="197" t="s">
        <v>3999</v>
      </c>
      <c r="E90" s="197"/>
      <c r="F90" s="197"/>
      <c r="G90" s="198" t="n">
        <v>14</v>
      </c>
      <c r="H90" s="193"/>
    </row>
    <row r="91" customFormat="false" ht="14.65" hidden="false" customHeight="true" outlineLevel="0" collapsed="false">
      <c r="A91" s="139" t="s">
        <v>153</v>
      </c>
      <c r="B91" s="139" t="s">
        <v>101</v>
      </c>
      <c r="C91" s="139" t="s">
        <v>2929</v>
      </c>
      <c r="D91" s="140" t="s">
        <v>2930</v>
      </c>
      <c r="E91" s="140"/>
      <c r="F91" s="139" t="s">
        <v>367</v>
      </c>
      <c r="G91" s="141" t="n">
        <v>6</v>
      </c>
      <c r="H91" s="142" t="n">
        <v>0</v>
      </c>
    </row>
    <row r="92" customFormat="false" ht="12.1" hidden="false" customHeight="true" outlineLevel="0" collapsed="false">
      <c r="A92" s="193"/>
      <c r="B92" s="193"/>
      <c r="C92" s="193"/>
      <c r="D92" s="197" t="s">
        <v>3688</v>
      </c>
      <c r="E92" s="197"/>
      <c r="F92" s="197"/>
      <c r="G92" s="198" t="n">
        <v>6</v>
      </c>
      <c r="H92" s="193"/>
    </row>
    <row r="93" customFormat="false" ht="14.65" hidden="false" customHeight="true" outlineLevel="0" collapsed="false">
      <c r="A93" s="139" t="s">
        <v>419</v>
      </c>
      <c r="B93" s="139" t="s">
        <v>101</v>
      </c>
      <c r="C93" s="139" t="s">
        <v>2932</v>
      </c>
      <c r="D93" s="140" t="s">
        <v>2933</v>
      </c>
      <c r="E93" s="140"/>
      <c r="F93" s="139" t="s">
        <v>367</v>
      </c>
      <c r="G93" s="141" t="n">
        <v>3</v>
      </c>
      <c r="H93" s="142" t="n">
        <v>0</v>
      </c>
    </row>
    <row r="94" customFormat="false" ht="12.1" hidden="false" customHeight="true" outlineLevel="0" collapsed="false">
      <c r="A94" s="193"/>
      <c r="B94" s="193"/>
      <c r="C94" s="193"/>
      <c r="D94" s="197" t="s">
        <v>3434</v>
      </c>
      <c r="E94" s="197"/>
      <c r="F94" s="197"/>
      <c r="G94" s="198" t="n">
        <v>3</v>
      </c>
      <c r="H94" s="193"/>
    </row>
    <row r="95" customFormat="false" ht="14.65" hidden="false" customHeight="true" outlineLevel="0" collapsed="false">
      <c r="A95" s="139" t="s">
        <v>422</v>
      </c>
      <c r="B95" s="139" t="s">
        <v>101</v>
      </c>
      <c r="C95" s="139" t="s">
        <v>2935</v>
      </c>
      <c r="D95" s="140" t="s">
        <v>2936</v>
      </c>
      <c r="E95" s="140"/>
      <c r="F95" s="139" t="s">
        <v>367</v>
      </c>
      <c r="G95" s="141" t="n">
        <v>3</v>
      </c>
      <c r="H95" s="142" t="n">
        <v>0</v>
      </c>
    </row>
    <row r="96" customFormat="false" ht="12.1" hidden="false" customHeight="true" outlineLevel="0" collapsed="false">
      <c r="A96" s="193"/>
      <c r="B96" s="193"/>
      <c r="C96" s="193"/>
      <c r="D96" s="197" t="s">
        <v>3434</v>
      </c>
      <c r="E96" s="197"/>
      <c r="F96" s="197"/>
      <c r="G96" s="198" t="n">
        <v>3</v>
      </c>
      <c r="H96" s="193"/>
    </row>
    <row r="97" customFormat="false" ht="14.65" hidden="false" customHeight="true" outlineLevel="0" collapsed="false">
      <c r="A97" s="139" t="s">
        <v>425</v>
      </c>
      <c r="B97" s="139" t="s">
        <v>101</v>
      </c>
      <c r="C97" s="139" t="s">
        <v>2938</v>
      </c>
      <c r="D97" s="140" t="s">
        <v>2939</v>
      </c>
      <c r="E97" s="140"/>
      <c r="F97" s="139" t="s">
        <v>367</v>
      </c>
      <c r="G97" s="141" t="n">
        <v>1</v>
      </c>
      <c r="H97" s="142" t="n">
        <v>0</v>
      </c>
    </row>
    <row r="98" customFormat="false" ht="12.1" hidden="false" customHeight="true" outlineLevel="0" collapsed="false">
      <c r="A98" s="193"/>
      <c r="B98" s="193"/>
      <c r="C98" s="193"/>
      <c r="D98" s="197" t="s">
        <v>3364</v>
      </c>
      <c r="E98" s="197"/>
      <c r="F98" s="197"/>
      <c r="G98" s="198" t="n">
        <v>1</v>
      </c>
      <c r="H98" s="193"/>
    </row>
    <row r="99" customFormat="false" ht="14.65" hidden="false" customHeight="true" outlineLevel="0" collapsed="false">
      <c r="A99" s="106" t="s">
        <v>428</v>
      </c>
      <c r="B99" s="106" t="s">
        <v>101</v>
      </c>
      <c r="C99" s="106" t="s">
        <v>2941</v>
      </c>
      <c r="D99" s="135" t="s">
        <v>2942</v>
      </c>
      <c r="E99" s="135"/>
      <c r="F99" s="106" t="s">
        <v>374</v>
      </c>
      <c r="G99" s="136" t="n">
        <v>27</v>
      </c>
      <c r="H99" s="107" t="n">
        <v>0</v>
      </c>
    </row>
    <row r="100" customFormat="false" ht="12.1" hidden="false" customHeight="true" outlineLevel="0" collapsed="false">
      <c r="A100" s="193"/>
      <c r="B100" s="193"/>
      <c r="C100" s="193"/>
      <c r="D100" s="194" t="s">
        <v>4000</v>
      </c>
      <c r="E100" s="194"/>
      <c r="F100" s="194"/>
      <c r="G100" s="195" t="n">
        <v>27</v>
      </c>
      <c r="H100" s="193"/>
    </row>
    <row r="101" customFormat="false" ht="14.65" hidden="false" customHeight="true" outlineLevel="0" collapsed="false">
      <c r="A101" s="139" t="s">
        <v>431</v>
      </c>
      <c r="B101" s="139" t="s">
        <v>101</v>
      </c>
      <c r="C101" s="139" t="s">
        <v>2944</v>
      </c>
      <c r="D101" s="140" t="s">
        <v>2945</v>
      </c>
      <c r="E101" s="140"/>
      <c r="F101" s="139" t="s">
        <v>374</v>
      </c>
      <c r="G101" s="141" t="n">
        <v>29.43</v>
      </c>
      <c r="H101" s="142" t="n">
        <v>0</v>
      </c>
    </row>
    <row r="102" customFormat="false" ht="12.1" hidden="false" customHeight="true" outlineLevel="0" collapsed="false">
      <c r="A102" s="193"/>
      <c r="B102" s="193"/>
      <c r="C102" s="193"/>
      <c r="D102" s="197" t="s">
        <v>3716</v>
      </c>
      <c r="E102" s="197"/>
      <c r="F102" s="197"/>
      <c r="G102" s="198" t="n">
        <v>27</v>
      </c>
      <c r="H102" s="193"/>
    </row>
    <row r="103" customFormat="false" ht="12.1" hidden="false" customHeight="true" outlineLevel="0" collapsed="false">
      <c r="A103" s="139"/>
      <c r="B103" s="139"/>
      <c r="C103" s="139"/>
      <c r="D103" s="197" t="s">
        <v>4001</v>
      </c>
      <c r="E103" s="197"/>
      <c r="F103" s="197"/>
      <c r="G103" s="199" t="n">
        <v>2.43</v>
      </c>
      <c r="H103" s="143"/>
    </row>
    <row r="104" customFormat="false" ht="14.65" hidden="false" customHeight="true" outlineLevel="0" collapsed="false">
      <c r="A104" s="106" t="s">
        <v>434</v>
      </c>
      <c r="B104" s="106" t="s">
        <v>101</v>
      </c>
      <c r="C104" s="106" t="s">
        <v>2442</v>
      </c>
      <c r="D104" s="135" t="s">
        <v>2443</v>
      </c>
      <c r="E104" s="135"/>
      <c r="F104" s="106" t="s">
        <v>344</v>
      </c>
      <c r="G104" s="136" t="n">
        <v>90.875</v>
      </c>
      <c r="H104" s="107" t="n">
        <v>0</v>
      </c>
    </row>
    <row r="105" customFormat="false" ht="12.1" hidden="false" customHeight="true" outlineLevel="0" collapsed="false">
      <c r="A105" s="193"/>
      <c r="B105" s="193"/>
      <c r="C105" s="193"/>
      <c r="D105" s="194" t="s">
        <v>4002</v>
      </c>
      <c r="E105" s="194"/>
      <c r="F105" s="194"/>
      <c r="G105" s="195" t="n">
        <v>90.875</v>
      </c>
      <c r="H105" s="193"/>
    </row>
    <row r="106" customFormat="false" ht="14.65" hidden="false" customHeight="true" outlineLevel="0" collapsed="false">
      <c r="A106" s="106" t="s">
        <v>155</v>
      </c>
      <c r="B106" s="106" t="s">
        <v>101</v>
      </c>
      <c r="C106" s="106" t="s">
        <v>2950</v>
      </c>
      <c r="D106" s="135" t="s">
        <v>2951</v>
      </c>
      <c r="E106" s="135"/>
      <c r="F106" s="106" t="s">
        <v>374</v>
      </c>
      <c r="G106" s="136" t="n">
        <v>65</v>
      </c>
      <c r="H106" s="107" t="n">
        <v>0</v>
      </c>
    </row>
    <row r="107" customFormat="false" ht="12.1" hidden="false" customHeight="true" outlineLevel="0" collapsed="false">
      <c r="A107" s="193"/>
      <c r="B107" s="193"/>
      <c r="C107" s="193"/>
      <c r="D107" s="194" t="s">
        <v>4003</v>
      </c>
      <c r="E107" s="194"/>
      <c r="F107" s="194"/>
      <c r="G107" s="195" t="n">
        <v>65</v>
      </c>
      <c r="H107" s="193"/>
    </row>
    <row r="108" customFormat="false" ht="14.65" hidden="false" customHeight="true" outlineLevel="0" collapsed="false">
      <c r="A108" s="106" t="s">
        <v>439</v>
      </c>
      <c r="B108" s="106" t="s">
        <v>101</v>
      </c>
      <c r="C108" s="106" t="s">
        <v>2439</v>
      </c>
      <c r="D108" s="135" t="s">
        <v>2440</v>
      </c>
      <c r="E108" s="135"/>
      <c r="F108" s="106" t="s">
        <v>374</v>
      </c>
      <c r="G108" s="136" t="n">
        <v>65</v>
      </c>
      <c r="H108" s="107" t="n">
        <v>0</v>
      </c>
    </row>
    <row r="109" customFormat="false" ht="12.1" hidden="false" customHeight="true" outlineLevel="0" collapsed="false">
      <c r="A109" s="193"/>
      <c r="B109" s="193"/>
      <c r="C109" s="193"/>
      <c r="D109" s="194" t="s">
        <v>4003</v>
      </c>
      <c r="E109" s="194"/>
      <c r="F109" s="194"/>
      <c r="G109" s="195" t="n">
        <v>65</v>
      </c>
      <c r="H109" s="193"/>
    </row>
    <row r="110" customFormat="false" ht="14.65" hidden="false" customHeight="true" outlineLevel="0" collapsed="false">
      <c r="A110" s="106" t="s">
        <v>157</v>
      </c>
      <c r="B110" s="106" t="s">
        <v>101</v>
      </c>
      <c r="C110" s="106" t="s">
        <v>2954</v>
      </c>
      <c r="D110" s="135" t="s">
        <v>2955</v>
      </c>
      <c r="E110" s="135"/>
      <c r="F110" s="106" t="s">
        <v>2956</v>
      </c>
      <c r="G110" s="136" t="n">
        <v>3</v>
      </c>
      <c r="H110" s="107" t="n">
        <v>0</v>
      </c>
    </row>
    <row r="111" customFormat="false" ht="12.1" hidden="false" customHeight="true" outlineLevel="0" collapsed="false">
      <c r="A111" s="193"/>
      <c r="B111" s="193"/>
      <c r="C111" s="193"/>
      <c r="D111" s="194" t="s">
        <v>3434</v>
      </c>
      <c r="E111" s="194"/>
      <c r="F111" s="194"/>
      <c r="G111" s="195" t="n">
        <v>3</v>
      </c>
      <c r="H111" s="193"/>
    </row>
    <row r="112" customFormat="false" ht="14.65" hidden="false" customHeight="true" outlineLevel="0" collapsed="false">
      <c r="A112" s="106" t="s">
        <v>444</v>
      </c>
      <c r="B112" s="106" t="s">
        <v>101</v>
      </c>
      <c r="C112" s="106" t="s">
        <v>2436</v>
      </c>
      <c r="D112" s="135" t="s">
        <v>2437</v>
      </c>
      <c r="E112" s="135"/>
      <c r="F112" s="106" t="s">
        <v>374</v>
      </c>
      <c r="G112" s="136" t="n">
        <v>65</v>
      </c>
      <c r="H112" s="107" t="n">
        <v>0</v>
      </c>
    </row>
    <row r="113" customFormat="false" ht="12.1" hidden="false" customHeight="true" outlineLevel="0" collapsed="false">
      <c r="A113" s="193"/>
      <c r="B113" s="193"/>
      <c r="C113" s="193"/>
      <c r="D113" s="194" t="s">
        <v>4003</v>
      </c>
      <c r="E113" s="194"/>
      <c r="F113" s="194"/>
      <c r="G113" s="195" t="n">
        <v>65</v>
      </c>
      <c r="H113" s="193"/>
    </row>
    <row r="114" customFormat="false" ht="14.65" hidden="false" customHeight="true" outlineLevel="0" collapsed="false">
      <c r="A114" s="106" t="s">
        <v>233</v>
      </c>
      <c r="B114" s="106" t="s">
        <v>101</v>
      </c>
      <c r="C114" s="106" t="s">
        <v>2959</v>
      </c>
      <c r="D114" s="135" t="s">
        <v>2960</v>
      </c>
      <c r="E114" s="135"/>
      <c r="F114" s="106" t="s">
        <v>367</v>
      </c>
      <c r="G114" s="136" t="n">
        <v>1</v>
      </c>
      <c r="H114" s="107" t="n">
        <v>0</v>
      </c>
    </row>
    <row r="115" customFormat="false" ht="12.1" hidden="false" customHeight="true" outlineLevel="0" collapsed="false">
      <c r="A115" s="193"/>
      <c r="B115" s="193"/>
      <c r="C115" s="193"/>
      <c r="D115" s="194" t="s">
        <v>3364</v>
      </c>
      <c r="E115" s="194"/>
      <c r="F115" s="194"/>
      <c r="G115" s="195" t="n">
        <v>1</v>
      </c>
      <c r="H115" s="193"/>
    </row>
    <row r="116" customFormat="false" ht="14.65" hidden="false" customHeight="true" outlineLevel="0" collapsed="false">
      <c r="A116" s="106" t="s">
        <v>449</v>
      </c>
      <c r="B116" s="106" t="s">
        <v>101</v>
      </c>
      <c r="C116" s="106" t="s">
        <v>2962</v>
      </c>
      <c r="D116" s="135" t="s">
        <v>2963</v>
      </c>
      <c r="E116" s="135"/>
      <c r="F116" s="106" t="s">
        <v>367</v>
      </c>
      <c r="G116" s="136" t="n">
        <v>3</v>
      </c>
      <c r="H116" s="107" t="n">
        <v>0</v>
      </c>
    </row>
    <row r="117" customFormat="false" ht="12.1" hidden="false" customHeight="true" outlineLevel="0" collapsed="false">
      <c r="A117" s="193"/>
      <c r="B117" s="193"/>
      <c r="C117" s="193"/>
      <c r="D117" s="194" t="s">
        <v>3434</v>
      </c>
      <c r="E117" s="194"/>
      <c r="F117" s="194"/>
      <c r="G117" s="195" t="n">
        <v>3</v>
      </c>
      <c r="H117" s="193"/>
    </row>
    <row r="118" customFormat="false" ht="24.5" hidden="false" customHeight="true" outlineLevel="0" collapsed="false">
      <c r="A118" s="106" t="s">
        <v>454</v>
      </c>
      <c r="B118" s="106" t="s">
        <v>101</v>
      </c>
      <c r="C118" s="106" t="s">
        <v>2965</v>
      </c>
      <c r="D118" s="135" t="s">
        <v>2966</v>
      </c>
      <c r="E118" s="135"/>
      <c r="F118" s="106" t="s">
        <v>367</v>
      </c>
      <c r="G118" s="136" t="n">
        <v>1</v>
      </c>
      <c r="H118" s="107" t="n">
        <v>0</v>
      </c>
    </row>
    <row r="119" customFormat="false" ht="12.1" hidden="false" customHeight="true" outlineLevel="0" collapsed="false">
      <c r="A119" s="193"/>
      <c r="B119" s="193"/>
      <c r="C119" s="193"/>
      <c r="D119" s="194" t="s">
        <v>3364</v>
      </c>
      <c r="E119" s="194"/>
      <c r="F119" s="194"/>
      <c r="G119" s="195" t="n">
        <v>1</v>
      </c>
      <c r="H119" s="193"/>
    </row>
    <row r="120" customFormat="false" ht="24.5" hidden="false" customHeight="true" outlineLevel="0" collapsed="false">
      <c r="A120" s="106" t="s">
        <v>457</v>
      </c>
      <c r="B120" s="106" t="s">
        <v>101</v>
      </c>
      <c r="C120" s="106" t="s">
        <v>1378</v>
      </c>
      <c r="D120" s="135" t="s">
        <v>2968</v>
      </c>
      <c r="E120" s="135"/>
      <c r="F120" s="106" t="s">
        <v>1380</v>
      </c>
      <c r="G120" s="136" t="n">
        <v>20</v>
      </c>
      <c r="H120" s="107" t="n">
        <v>0</v>
      </c>
    </row>
    <row r="121" customFormat="false" ht="12.1" hidden="false" customHeight="true" outlineLevel="0" collapsed="false">
      <c r="A121" s="193"/>
      <c r="B121" s="193"/>
      <c r="C121" s="193"/>
      <c r="D121" s="194" t="s">
        <v>3337</v>
      </c>
      <c r="E121" s="194"/>
      <c r="F121" s="194"/>
      <c r="G121" s="195" t="n">
        <v>20</v>
      </c>
      <c r="H121" s="193"/>
    </row>
    <row r="123" customFormat="false" ht="11.3" hidden="false" customHeight="true" outlineLevel="0" collapsed="false"/>
  </sheetData>
  <mergeCells count="129">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F12"/>
    <mergeCell ref="D13:F13"/>
    <mergeCell ref="D14:F14"/>
    <mergeCell ref="D15:F15"/>
    <mergeCell ref="D16:F16"/>
    <mergeCell ref="D17:E17"/>
    <mergeCell ref="D18:F18"/>
    <mergeCell ref="D19:E19"/>
    <mergeCell ref="D20:F20"/>
    <mergeCell ref="D21:F21"/>
    <mergeCell ref="D22:E22"/>
    <mergeCell ref="D23:F23"/>
    <mergeCell ref="D24:E24"/>
    <mergeCell ref="D25:F25"/>
    <mergeCell ref="D26:E26"/>
    <mergeCell ref="D27:F27"/>
    <mergeCell ref="D28:E28"/>
    <mergeCell ref="D29:F29"/>
    <mergeCell ref="D30:E30"/>
    <mergeCell ref="D31:F31"/>
    <mergeCell ref="D32:E32"/>
    <mergeCell ref="D33:F33"/>
    <mergeCell ref="D34:E34"/>
    <mergeCell ref="D35:F35"/>
    <mergeCell ref="D36:F36"/>
    <mergeCell ref="D37:F37"/>
    <mergeCell ref="D38:E38"/>
    <mergeCell ref="D39:F39"/>
    <mergeCell ref="D40:F40"/>
    <mergeCell ref="D41:E41"/>
    <mergeCell ref="D42:F42"/>
    <mergeCell ref="D43:E43"/>
    <mergeCell ref="D44:F44"/>
    <mergeCell ref="D45:E45"/>
    <mergeCell ref="D46:F46"/>
    <mergeCell ref="D47:F47"/>
    <mergeCell ref="D48:E48"/>
    <mergeCell ref="D49:F49"/>
    <mergeCell ref="D50:E50"/>
    <mergeCell ref="D51:F51"/>
    <mergeCell ref="D52:E52"/>
    <mergeCell ref="D53:F53"/>
    <mergeCell ref="D54:E54"/>
    <mergeCell ref="D55:F55"/>
    <mergeCell ref="D56:E56"/>
    <mergeCell ref="D57:F57"/>
    <mergeCell ref="D58:F58"/>
    <mergeCell ref="D59:E59"/>
    <mergeCell ref="D60:F60"/>
    <mergeCell ref="D61:F61"/>
    <mergeCell ref="D62:F62"/>
    <mergeCell ref="D63:E63"/>
    <mergeCell ref="D64:F64"/>
    <mergeCell ref="D65:E65"/>
    <mergeCell ref="D66:F66"/>
    <mergeCell ref="D67:E67"/>
    <mergeCell ref="D68:F68"/>
    <mergeCell ref="D69:E69"/>
    <mergeCell ref="D70:F70"/>
    <mergeCell ref="D71:E71"/>
    <mergeCell ref="D72:F72"/>
    <mergeCell ref="D73:F73"/>
    <mergeCell ref="D74:F74"/>
    <mergeCell ref="D75:E75"/>
    <mergeCell ref="D76:F76"/>
    <mergeCell ref="D77:E77"/>
    <mergeCell ref="D78:F78"/>
    <mergeCell ref="D79:E79"/>
    <mergeCell ref="D80:F80"/>
    <mergeCell ref="D81:E81"/>
    <mergeCell ref="D82:F82"/>
    <mergeCell ref="D83:E83"/>
    <mergeCell ref="D84:F84"/>
    <mergeCell ref="D85:E85"/>
    <mergeCell ref="D86:F86"/>
    <mergeCell ref="D87:E87"/>
    <mergeCell ref="D88:F88"/>
    <mergeCell ref="D89:E89"/>
    <mergeCell ref="D90:F90"/>
    <mergeCell ref="D91:E91"/>
    <mergeCell ref="D92:F92"/>
    <mergeCell ref="D93:E93"/>
    <mergeCell ref="D94:F94"/>
    <mergeCell ref="D95:E95"/>
    <mergeCell ref="D96:F96"/>
    <mergeCell ref="D97:E97"/>
    <mergeCell ref="D98:F98"/>
    <mergeCell ref="D99:E99"/>
    <mergeCell ref="D100:F100"/>
    <mergeCell ref="D101:E101"/>
    <mergeCell ref="D102:F102"/>
    <mergeCell ref="D103:F103"/>
    <mergeCell ref="D104:E104"/>
    <mergeCell ref="D105:F105"/>
    <mergeCell ref="D106:E106"/>
    <mergeCell ref="D107:F107"/>
    <mergeCell ref="D108:E108"/>
    <mergeCell ref="D109:F109"/>
    <mergeCell ref="D110:E110"/>
    <mergeCell ref="D111:F111"/>
    <mergeCell ref="D112:E112"/>
    <mergeCell ref="D113:F113"/>
    <mergeCell ref="D114:E114"/>
    <mergeCell ref="D115:F115"/>
    <mergeCell ref="D116:E116"/>
    <mergeCell ref="D117:F117"/>
    <mergeCell ref="D118:E118"/>
    <mergeCell ref="D119:F119"/>
    <mergeCell ref="D120:E120"/>
    <mergeCell ref="D121:F121"/>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00FF"/>
    <pageSetUpPr fitToPage="true"/>
  </sheetPr>
  <dimension ref="A1:J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078125" defaultRowHeight="12.75" zeroHeight="false" outlineLevelRow="0" outlineLevelCol="0"/>
  <cols>
    <col collapsed="false" customWidth="true" hidden="false" outlineLevel="0" max="1" min="1" style="0" width="19.44"/>
    <col collapsed="false" customWidth="true" hidden="false" outlineLevel="0" max="2" min="2" style="0" width="12.81"/>
    <col collapsed="false" customWidth="true" hidden="false" outlineLevel="0" max="3" min="3" style="0" width="22.82"/>
    <col collapsed="false" customWidth="true" hidden="false" outlineLevel="0" max="4" min="4" style="0" width="21.22"/>
    <col collapsed="false" customWidth="true" hidden="false" outlineLevel="0" max="5" min="5" style="0" width="13.95"/>
    <col collapsed="false" customWidth="true" hidden="false" outlineLevel="0" max="6" min="6" style="0" width="22.82"/>
    <col collapsed="false" customWidth="true" hidden="false" outlineLevel="0" max="7" min="7" style="0" width="21.5"/>
    <col collapsed="false" customWidth="true" hidden="false" outlineLevel="0" max="8" min="8" style="0" width="12.81"/>
    <col collapsed="false" customWidth="true" hidden="false" outlineLevel="0" max="9" min="9" style="0" width="22.82"/>
  </cols>
  <sheetData>
    <row r="1" customFormat="false" ht="39.7" hidden="false" customHeight="true" outlineLevel="0" collapsed="false">
      <c r="A1" s="209"/>
      <c r="B1" s="40"/>
      <c r="C1" s="26" t="s">
        <v>4620</v>
      </c>
      <c r="D1" s="26"/>
      <c r="E1" s="26"/>
      <c r="F1" s="26"/>
      <c r="G1" s="26"/>
      <c r="H1" s="26"/>
      <c r="I1" s="26"/>
    </row>
    <row r="2" customFormat="false" ht="12.75" hidden="false" customHeight="true" outlineLevel="0" collapsed="false">
      <c r="A2" s="2" t="s">
        <v>1</v>
      </c>
      <c r="B2" s="2"/>
      <c r="C2" s="3" t="str">
        <f aca="false">'Stavební rozpočet'!D2</f>
        <v>Komunitní centrum Damnice</v>
      </c>
      <c r="D2" s="3"/>
      <c r="E2" s="4" t="s">
        <v>2</v>
      </c>
      <c r="F2" s="5" t="str">
        <f aca="false">'Stavební rozpočet'!I2</f>
        <v>Obec Damnice, Damnice 141</v>
      </c>
      <c r="G2" s="5"/>
      <c r="H2" s="4" t="s">
        <v>3</v>
      </c>
      <c r="I2" s="6"/>
      <c r="J2" s="27"/>
    </row>
    <row r="3" customFormat="false" ht="12.75" hidden="false" customHeight="false" outlineLevel="0" collapsed="false">
      <c r="A3" s="2"/>
      <c r="B3" s="2"/>
      <c r="C3" s="3"/>
      <c r="D3" s="3"/>
      <c r="E3" s="4"/>
      <c r="F3" s="4"/>
      <c r="G3" s="5"/>
      <c r="H3" s="4"/>
      <c r="I3" s="6"/>
      <c r="J3" s="27"/>
    </row>
    <row r="4" customFormat="false" ht="12.75" hidden="false" customHeight="true" outlineLevel="0" collapsed="false">
      <c r="A4" s="8" t="s">
        <v>4</v>
      </c>
      <c r="B4" s="8"/>
      <c r="C4" s="9" t="str">
        <f aca="false">'Stavební rozpočet'!D4</f>
        <v>Stavební úpravy</v>
      </c>
      <c r="D4" s="9"/>
      <c r="E4" s="10" t="s">
        <v>5</v>
      </c>
      <c r="F4" s="9" t="str">
        <f aca="false">'Stavební rozpočet'!I4</f>
        <v>Ing. Radek Dřevěný</v>
      </c>
      <c r="G4" s="9"/>
      <c r="H4" s="10" t="s">
        <v>3</v>
      </c>
      <c r="I4" s="11" t="s">
        <v>6</v>
      </c>
      <c r="J4" s="27"/>
    </row>
    <row r="5" customFormat="false" ht="12.75" hidden="false" customHeight="false" outlineLevel="0" collapsed="false">
      <c r="A5" s="8"/>
      <c r="B5" s="8"/>
      <c r="C5" s="9"/>
      <c r="D5" s="9"/>
      <c r="E5" s="10"/>
      <c r="F5" s="10"/>
      <c r="G5" s="9"/>
      <c r="H5" s="10"/>
      <c r="I5" s="11"/>
      <c r="J5" s="27"/>
    </row>
    <row r="6" customFormat="false" ht="12.75" hidden="false" customHeight="true" outlineLevel="0" collapsed="false">
      <c r="A6" s="8" t="s">
        <v>7</v>
      </c>
      <c r="B6" s="8"/>
      <c r="C6" s="9" t="str">
        <f aca="false">'Stavební rozpočet'!D6</f>
        <v>Damnice</v>
      </c>
      <c r="D6" s="9"/>
      <c r="E6" s="10" t="s">
        <v>8</v>
      </c>
      <c r="F6" s="9" t="str">
        <f aca="false">'Stavební rozpočet'!I6</f>
        <v> </v>
      </c>
      <c r="G6" s="9"/>
      <c r="H6" s="10" t="s">
        <v>3</v>
      </c>
      <c r="I6" s="11"/>
      <c r="J6" s="27"/>
    </row>
    <row r="7" customFormat="false" ht="12.75" hidden="false" customHeight="false" outlineLevel="0" collapsed="false">
      <c r="A7" s="8"/>
      <c r="B7" s="8"/>
      <c r="C7" s="9"/>
      <c r="D7" s="9"/>
      <c r="E7" s="10"/>
      <c r="F7" s="10"/>
      <c r="G7" s="9"/>
      <c r="H7" s="10"/>
      <c r="I7" s="11"/>
      <c r="J7" s="27"/>
    </row>
    <row r="8" customFormat="false" ht="12.75" hidden="false" customHeight="true" outlineLevel="0" collapsed="false">
      <c r="A8" s="8" t="s">
        <v>9</v>
      </c>
      <c r="B8" s="8"/>
      <c r="C8" s="9" t="str">
        <f aca="false">'Stavební rozpočet'!G4</f>
        <v> </v>
      </c>
      <c r="D8" s="9"/>
      <c r="E8" s="10" t="s">
        <v>10</v>
      </c>
      <c r="F8" s="9" t="str">
        <f aca="false">'Stavební rozpočet'!G6</f>
        <v> </v>
      </c>
      <c r="G8" s="9"/>
      <c r="H8" s="12" t="s">
        <v>11</v>
      </c>
      <c r="I8" s="11" t="s">
        <v>139</v>
      </c>
      <c r="J8" s="27"/>
    </row>
    <row r="9" customFormat="false" ht="12.75" hidden="false" customHeight="false" outlineLevel="0" collapsed="false">
      <c r="A9" s="8"/>
      <c r="B9" s="8"/>
      <c r="C9" s="9"/>
      <c r="D9" s="9"/>
      <c r="E9" s="10"/>
      <c r="F9" s="10"/>
      <c r="G9" s="9"/>
      <c r="H9" s="12"/>
      <c r="I9" s="11"/>
      <c r="J9" s="27"/>
    </row>
    <row r="10" customFormat="false" ht="12.75" hidden="false" customHeight="true" outlineLevel="0" collapsed="false">
      <c r="A10" s="13" t="s">
        <v>13</v>
      </c>
      <c r="B10" s="13"/>
      <c r="C10" s="14" t="n">
        <f aca="false">'Stavební rozpočet'!D8</f>
        <v>8019114</v>
      </c>
      <c r="D10" s="14"/>
      <c r="E10" s="15" t="s">
        <v>14</v>
      </c>
      <c r="F10" s="14" t="str">
        <f aca="false">'Stavební rozpočet'!I8</f>
        <v>Bohuslav Hemala</v>
      </c>
      <c r="G10" s="14"/>
      <c r="H10" s="16" t="s">
        <v>15</v>
      </c>
      <c r="I10" s="17" t="str">
        <f aca="false">'Stavební rozpočet'!G8</f>
        <v>16.08.2020</v>
      </c>
      <c r="J10" s="27"/>
    </row>
    <row r="11" customFormat="false" ht="12.75" hidden="false" customHeight="false" outlineLevel="0" collapsed="false">
      <c r="A11" s="13"/>
      <c r="B11" s="13"/>
      <c r="C11" s="14"/>
      <c r="D11" s="14"/>
      <c r="E11" s="15"/>
      <c r="F11" s="15"/>
      <c r="G11" s="14"/>
      <c r="H11" s="16"/>
      <c r="I11" s="17"/>
      <c r="J11" s="27"/>
    </row>
    <row r="12" customFormat="false" ht="23.4" hidden="false" customHeight="true" outlineLevel="0" collapsed="false">
      <c r="A12" s="28" t="s">
        <v>33</v>
      </c>
      <c r="B12" s="28"/>
      <c r="C12" s="28"/>
      <c r="D12" s="28"/>
      <c r="E12" s="28"/>
      <c r="F12" s="28"/>
      <c r="G12" s="28"/>
      <c r="H12" s="28"/>
      <c r="I12" s="28"/>
    </row>
    <row r="13" customFormat="false" ht="26.4" hidden="false" customHeight="true" outlineLevel="0" collapsed="false">
      <c r="A13" s="29" t="s">
        <v>34</v>
      </c>
      <c r="B13" s="30" t="s">
        <v>35</v>
      </c>
      <c r="C13" s="30"/>
      <c r="D13" s="29" t="s">
        <v>36</v>
      </c>
      <c r="E13" s="30" t="s">
        <v>37</v>
      </c>
      <c r="F13" s="30"/>
      <c r="G13" s="29" t="s">
        <v>4588</v>
      </c>
      <c r="H13" s="30" t="s">
        <v>4589</v>
      </c>
      <c r="I13" s="30"/>
      <c r="J13" s="27"/>
    </row>
    <row r="14" customFormat="false" ht="15.1" hidden="false" customHeight="true" outlineLevel="0" collapsed="false">
      <c r="A14" s="31" t="s">
        <v>38</v>
      </c>
      <c r="B14" s="32" t="s">
        <v>39</v>
      </c>
      <c r="C14" s="33" t="n">
        <f aca="false">SUM('Stavební rozpočet (SO 03)'!AB12:AB1205)</f>
        <v>0</v>
      </c>
      <c r="D14" s="32" t="s">
        <v>40</v>
      </c>
      <c r="E14" s="32"/>
      <c r="F14" s="33" t="n">
        <v>0</v>
      </c>
      <c r="G14" s="32" t="s">
        <v>108</v>
      </c>
      <c r="H14" s="32"/>
      <c r="I14" s="33" t="n">
        <v>0</v>
      </c>
      <c r="J14" s="27"/>
    </row>
    <row r="15" customFormat="false" ht="15.1" hidden="false" customHeight="true" outlineLevel="0" collapsed="false">
      <c r="A15" s="34"/>
      <c r="B15" s="32" t="s">
        <v>41</v>
      </c>
      <c r="C15" s="33" t="n">
        <f aca="false">SUM('Stavební rozpočet (SO 03)'!AC12:AC1205)</f>
        <v>0</v>
      </c>
      <c r="D15" s="32" t="s">
        <v>42</v>
      </c>
      <c r="E15" s="32"/>
      <c r="F15" s="33" t="n">
        <v>0</v>
      </c>
      <c r="G15" s="32" t="s">
        <v>4590</v>
      </c>
      <c r="H15" s="32"/>
      <c r="I15" s="33" t="n">
        <v>0</v>
      </c>
      <c r="J15" s="27"/>
    </row>
    <row r="16" customFormat="false" ht="15.1" hidden="false" customHeight="true" outlineLevel="0" collapsed="false">
      <c r="A16" s="31" t="s">
        <v>43</v>
      </c>
      <c r="B16" s="32" t="s">
        <v>39</v>
      </c>
      <c r="C16" s="33" t="n">
        <f aca="false">SUM('Stavební rozpočet (SO 03)'!AD12:AD1205)</f>
        <v>0</v>
      </c>
      <c r="D16" s="32" t="s">
        <v>44</v>
      </c>
      <c r="E16" s="32"/>
      <c r="F16" s="33" t="n">
        <v>0</v>
      </c>
      <c r="G16" s="32" t="s">
        <v>4591</v>
      </c>
      <c r="H16" s="32"/>
      <c r="I16" s="33" t="n">
        <v>0</v>
      </c>
      <c r="J16" s="27"/>
    </row>
    <row r="17" customFormat="false" ht="15.1" hidden="false" customHeight="true" outlineLevel="0" collapsed="false">
      <c r="A17" s="34"/>
      <c r="B17" s="32" t="s">
        <v>41</v>
      </c>
      <c r="C17" s="33" t="n">
        <f aca="false">SUM('Stavební rozpočet (SO 03)'!AE12:AE1205)</f>
        <v>0</v>
      </c>
      <c r="D17" s="32"/>
      <c r="E17" s="32"/>
      <c r="F17" s="35"/>
      <c r="G17" s="32" t="s">
        <v>4592</v>
      </c>
      <c r="H17" s="32"/>
      <c r="I17" s="33" t="n">
        <v>0</v>
      </c>
      <c r="J17" s="27"/>
    </row>
    <row r="18" customFormat="false" ht="15.1" hidden="false" customHeight="true" outlineLevel="0" collapsed="false">
      <c r="A18" s="31" t="s">
        <v>45</v>
      </c>
      <c r="B18" s="32" t="s">
        <v>39</v>
      </c>
      <c r="C18" s="33" t="n">
        <f aca="false">SUM('Stavební rozpočet (SO 03)'!AF12:AF1205)</f>
        <v>0</v>
      </c>
      <c r="D18" s="32"/>
      <c r="E18" s="32"/>
      <c r="F18" s="35"/>
      <c r="G18" s="32" t="s">
        <v>4593</v>
      </c>
      <c r="H18" s="32"/>
      <c r="I18" s="33" t="n">
        <v>0</v>
      </c>
      <c r="J18" s="27"/>
    </row>
    <row r="19" customFormat="false" ht="15.1" hidden="false" customHeight="true" outlineLevel="0" collapsed="false">
      <c r="A19" s="34"/>
      <c r="B19" s="32" t="s">
        <v>41</v>
      </c>
      <c r="C19" s="33" t="n">
        <f aca="false">SUM('Stavební rozpočet (SO 03)'!AG12:AG1205)</f>
        <v>0</v>
      </c>
      <c r="D19" s="32"/>
      <c r="E19" s="32"/>
      <c r="F19" s="35"/>
      <c r="G19" s="32" t="s">
        <v>4594</v>
      </c>
      <c r="H19" s="32"/>
      <c r="I19" s="33" t="n">
        <v>0</v>
      </c>
      <c r="J19" s="27"/>
    </row>
    <row r="20" customFormat="false" ht="15.1" hidden="false" customHeight="true" outlineLevel="0" collapsed="false">
      <c r="A20" s="36" t="s">
        <v>46</v>
      </c>
      <c r="B20" s="36"/>
      <c r="C20" s="33" t="n">
        <f aca="false">SUM('Stavební rozpočet (SO 03)'!AH12:AH1205)</f>
        <v>0</v>
      </c>
      <c r="D20" s="32"/>
      <c r="E20" s="32"/>
      <c r="F20" s="35"/>
      <c r="G20" s="32"/>
      <c r="H20" s="32"/>
      <c r="I20" s="35"/>
      <c r="J20" s="27"/>
    </row>
    <row r="21" customFormat="false" ht="15.1" hidden="false" customHeight="true" outlineLevel="0" collapsed="false">
      <c r="A21" s="36" t="s">
        <v>47</v>
      </c>
      <c r="B21" s="36"/>
      <c r="C21" s="33" t="n">
        <f aca="false">SUM('Stavební rozpočet (SO 03)'!Z12:Z1205)</f>
        <v>0</v>
      </c>
      <c r="D21" s="32"/>
      <c r="E21" s="32"/>
      <c r="F21" s="35"/>
      <c r="G21" s="32"/>
      <c r="H21" s="32"/>
      <c r="I21" s="35"/>
      <c r="J21" s="27"/>
    </row>
    <row r="22" customFormat="false" ht="16.6" hidden="false" customHeight="true" outlineLevel="0" collapsed="false">
      <c r="A22" s="36" t="s">
        <v>48</v>
      </c>
      <c r="B22" s="36"/>
      <c r="C22" s="33" t="n">
        <f aca="false">SUM(C14:C21)</f>
        <v>0</v>
      </c>
      <c r="D22" s="36" t="s">
        <v>49</v>
      </c>
      <c r="E22" s="36"/>
      <c r="F22" s="33" t="n">
        <f aca="false">SUM(F14:F21)</f>
        <v>0</v>
      </c>
      <c r="G22" s="36" t="s">
        <v>4595</v>
      </c>
      <c r="H22" s="36"/>
      <c r="I22" s="33" t="n">
        <f aca="false">SUM(I14:I21)</f>
        <v>0</v>
      </c>
      <c r="J22" s="27"/>
    </row>
    <row r="23" customFormat="false" ht="15.1" hidden="false" customHeight="true" outlineLevel="0" collapsed="false">
      <c r="A23" s="37"/>
      <c r="B23" s="37"/>
      <c r="C23" s="37"/>
      <c r="D23" s="37"/>
      <c r="E23" s="37"/>
      <c r="F23" s="38"/>
      <c r="G23" s="36" t="s">
        <v>4596</v>
      </c>
      <c r="H23" s="36"/>
      <c r="I23" s="33" t="n">
        <v>0</v>
      </c>
      <c r="J23" s="27"/>
    </row>
    <row r="24" customFormat="false" ht="12.75" hidden="false" customHeight="false" outlineLevel="0" collapsed="false">
      <c r="A24" s="40"/>
      <c r="B24" s="40"/>
      <c r="C24" s="40"/>
      <c r="G24" s="37"/>
      <c r="H24" s="37"/>
      <c r="I24" s="37"/>
    </row>
    <row r="25" customFormat="false" ht="15.1" hidden="false" customHeight="true" outlineLevel="0" collapsed="false">
      <c r="A25" s="41" t="s">
        <v>51</v>
      </c>
      <c r="B25" s="41"/>
      <c r="C25" s="42" t="n">
        <f aca="false">SUM('Stavební rozpočet (SO 03)'!AJ12:AJ1205)</f>
        <v>0</v>
      </c>
      <c r="D25" s="43"/>
      <c r="E25" s="44"/>
      <c r="F25" s="44"/>
      <c r="G25" s="44"/>
      <c r="H25" s="44"/>
      <c r="I25" s="44"/>
    </row>
    <row r="26" customFormat="false" ht="15.1" hidden="false" customHeight="true" outlineLevel="0" collapsed="false">
      <c r="A26" s="41" t="s">
        <v>52</v>
      </c>
      <c r="B26" s="41"/>
      <c r="C26" s="42" t="n">
        <f aca="false">SUM('Stavební rozpočet (SO 03)'!AK12:AK1205)</f>
        <v>0</v>
      </c>
      <c r="D26" s="41" t="s">
        <v>53</v>
      </c>
      <c r="E26" s="41"/>
      <c r="F26" s="42" t="n">
        <f aca="false">ROUND(C26*(15/100),2)</f>
        <v>0</v>
      </c>
      <c r="G26" s="41" t="s">
        <v>54</v>
      </c>
      <c r="H26" s="41"/>
      <c r="I26" s="42" t="n">
        <f aca="false">SUM(C25:C27)</f>
        <v>0</v>
      </c>
      <c r="J26" s="27"/>
    </row>
    <row r="27" customFormat="false" ht="15.1" hidden="false" customHeight="true" outlineLevel="0" collapsed="false">
      <c r="A27" s="41" t="s">
        <v>55</v>
      </c>
      <c r="B27" s="41"/>
      <c r="C27" s="42" t="n">
        <f aca="false">SUM('Stavební rozpočet (SO 03)'!AL12:AL1205)+(F22+I22+F23+I23+I24)</f>
        <v>0</v>
      </c>
      <c r="D27" s="41" t="s">
        <v>56</v>
      </c>
      <c r="E27" s="41"/>
      <c r="F27" s="42" t="n">
        <f aca="false">ROUND(C27*(21/100),2)</f>
        <v>0</v>
      </c>
      <c r="G27" s="41" t="s">
        <v>57</v>
      </c>
      <c r="H27" s="41"/>
      <c r="I27" s="42" t="n">
        <f aca="false">SUM(F26:F27)+I26</f>
        <v>0</v>
      </c>
      <c r="J27" s="27"/>
    </row>
    <row r="28" customFormat="false" ht="12.75" hidden="false" customHeight="false" outlineLevel="0" collapsed="false">
      <c r="A28" s="45"/>
      <c r="B28" s="45"/>
      <c r="C28" s="45"/>
      <c r="D28" s="45"/>
      <c r="E28" s="45"/>
      <c r="F28" s="45"/>
      <c r="G28" s="45"/>
      <c r="H28" s="45"/>
      <c r="I28" s="45"/>
    </row>
    <row r="29" customFormat="false" ht="14.35" hidden="false" customHeight="true" outlineLevel="0" collapsed="false">
      <c r="A29" s="46" t="s">
        <v>58</v>
      </c>
      <c r="B29" s="46"/>
      <c r="C29" s="46"/>
      <c r="D29" s="46" t="s">
        <v>59</v>
      </c>
      <c r="E29" s="46"/>
      <c r="F29" s="46"/>
      <c r="G29" s="46" t="s">
        <v>60</v>
      </c>
      <c r="H29" s="46"/>
      <c r="I29" s="46"/>
      <c r="J29" s="47"/>
    </row>
    <row r="30" customFormat="false" ht="14.35" hidden="false" customHeight="true" outlineLevel="0" collapsed="false">
      <c r="A30" s="48"/>
      <c r="B30" s="48"/>
      <c r="C30" s="48"/>
      <c r="D30" s="48"/>
      <c r="E30" s="48"/>
      <c r="F30" s="48"/>
      <c r="G30" s="48"/>
      <c r="H30" s="48"/>
      <c r="I30" s="48"/>
      <c r="J30" s="47"/>
    </row>
    <row r="31" customFormat="false" ht="14.35" hidden="false" customHeight="true" outlineLevel="0" collapsed="false">
      <c r="A31" s="48"/>
      <c r="B31" s="48"/>
      <c r="C31" s="48"/>
      <c r="D31" s="48"/>
      <c r="E31" s="48"/>
      <c r="F31" s="48"/>
      <c r="G31" s="48"/>
      <c r="H31" s="48"/>
      <c r="I31" s="48"/>
      <c r="J31" s="47"/>
    </row>
    <row r="32" customFormat="false" ht="14.35" hidden="false" customHeight="true" outlineLevel="0" collapsed="false">
      <c r="A32" s="48"/>
      <c r="B32" s="48"/>
      <c r="C32" s="48"/>
      <c r="D32" s="48"/>
      <c r="E32" s="48"/>
      <c r="F32" s="48"/>
      <c r="G32" s="48"/>
      <c r="H32" s="48"/>
      <c r="I32" s="48"/>
      <c r="J32" s="47"/>
    </row>
    <row r="33" customFormat="false" ht="14.35" hidden="false" customHeight="true" outlineLevel="0" collapsed="false">
      <c r="A33" s="49" t="s">
        <v>61</v>
      </c>
      <c r="B33" s="49"/>
      <c r="C33" s="49"/>
      <c r="D33" s="49" t="s">
        <v>61</v>
      </c>
      <c r="E33" s="49"/>
      <c r="F33" s="49"/>
      <c r="G33" s="49" t="s">
        <v>61</v>
      </c>
      <c r="H33" s="49"/>
      <c r="I33" s="49"/>
      <c r="J33" s="47"/>
    </row>
    <row r="34" customFormat="false" ht="11.3" hidden="false" customHeight="true" outlineLevel="0" collapsed="false">
      <c r="B34" s="50"/>
      <c r="C34" s="50"/>
      <c r="D34" s="50"/>
      <c r="E34" s="50"/>
      <c r="F34" s="50"/>
      <c r="G34" s="50"/>
      <c r="H34" s="50"/>
      <c r="I34" s="50"/>
    </row>
  </sheetData>
  <mergeCells count="79">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00FF"/>
    <pageSetUpPr fitToPage="true"/>
  </sheetPr>
  <dimension ref="A1:BJ10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1.5078125" defaultRowHeight="14.65" zeroHeight="false" outlineLevelRow="0" outlineLevelCol="0"/>
  <cols>
    <col collapsed="false" customWidth="true" hidden="false" outlineLevel="0" max="1" min="1" style="0" width="3.67"/>
    <col collapsed="false" customWidth="true" hidden="false" outlineLevel="0" max="2" min="2" style="0" width="7.52"/>
    <col collapsed="false" customWidth="true" hidden="false" outlineLevel="0" max="3" min="3" style="0" width="14.24"/>
    <col collapsed="false" customWidth="true" hidden="false" outlineLevel="0" max="4" min="4" style="54" width="83.44"/>
    <col collapsed="false" customWidth="true" hidden="false" outlineLevel="0" max="5" min="5" style="0" width="4.23"/>
    <col collapsed="false" customWidth="true" hidden="false" outlineLevel="0" max="6" min="6" style="0" width="12.81"/>
    <col collapsed="false" customWidth="true" hidden="false" outlineLevel="0" max="7" min="7" style="0" width="11.96"/>
    <col collapsed="false" customWidth="true" hidden="false" outlineLevel="0" max="10" min="8" style="0" width="14.24"/>
    <col collapsed="false" customWidth="true" hidden="false" outlineLevel="0" max="13" min="11" style="0" width="11.67"/>
    <col collapsed="false" customWidth="true" hidden="true" outlineLevel="0" max="62" min="25" style="0" width="12.1"/>
  </cols>
  <sheetData>
    <row r="1" customFormat="false" ht="39.7" hidden="false" customHeight="true" outlineLevel="0" collapsed="false">
      <c r="A1" s="55" t="s">
        <v>4621</v>
      </c>
      <c r="B1" s="55"/>
      <c r="C1" s="55"/>
      <c r="D1" s="55"/>
      <c r="E1" s="55"/>
      <c r="F1" s="55"/>
      <c r="G1" s="55"/>
      <c r="H1" s="55"/>
      <c r="I1" s="55"/>
      <c r="J1" s="55"/>
      <c r="K1" s="55"/>
      <c r="L1" s="55"/>
      <c r="M1" s="55"/>
    </row>
    <row r="2" customFormat="false" ht="12.75" hidden="false" customHeight="true" outlineLevel="0" collapsed="false">
      <c r="A2" s="2" t="s">
        <v>1</v>
      </c>
      <c r="B2" s="2"/>
      <c r="C2" s="2"/>
      <c r="D2" s="3" t="str">
        <f aca="false">'Stavební rozpočet'!D2</f>
        <v>Komunitní centrum Damnice</v>
      </c>
      <c r="E2" s="108" t="s">
        <v>77</v>
      </c>
      <c r="F2" s="108"/>
      <c r="G2" s="4" t="str">
        <f aca="false">'Stavební rozpočet'!G2</f>
        <v> </v>
      </c>
      <c r="H2" s="4" t="s">
        <v>2</v>
      </c>
      <c r="I2" s="109" t="str">
        <f aca="false">'Stavební rozpočet'!I2</f>
        <v>Obec Damnice, Damnice 141</v>
      </c>
      <c r="J2" s="109"/>
      <c r="K2" s="109"/>
      <c r="L2" s="109"/>
      <c r="M2" s="109"/>
      <c r="N2" s="27"/>
    </row>
    <row r="3" customFormat="false" ht="14.65" hidden="false" customHeight="false" outlineLevel="0" collapsed="false">
      <c r="A3" s="2"/>
      <c r="B3" s="2"/>
      <c r="C3" s="2"/>
      <c r="D3" s="3"/>
      <c r="E3" s="108"/>
      <c r="F3" s="108"/>
      <c r="G3" s="4"/>
      <c r="H3" s="4"/>
      <c r="I3" s="4"/>
      <c r="J3" s="109"/>
      <c r="K3" s="109"/>
      <c r="L3" s="109"/>
      <c r="M3" s="109"/>
      <c r="N3" s="27"/>
    </row>
    <row r="4" customFormat="false" ht="12.75" hidden="false" customHeight="true" outlineLevel="0" collapsed="false">
      <c r="A4" s="8" t="s">
        <v>4</v>
      </c>
      <c r="B4" s="8"/>
      <c r="C4" s="8"/>
      <c r="D4" s="10" t="str">
        <f aca="false">'Stavební rozpočet'!D4</f>
        <v>Stavební úpravy</v>
      </c>
      <c r="E4" s="12" t="s">
        <v>9</v>
      </c>
      <c r="F4" s="12"/>
      <c r="G4" s="10" t="str">
        <f aca="false">'Stavební rozpočet'!G4</f>
        <v> </v>
      </c>
      <c r="H4" s="10" t="s">
        <v>5</v>
      </c>
      <c r="I4" s="110" t="str">
        <f aca="false">'Stavební rozpočet'!I4</f>
        <v>Ing. Radek Dřevěný</v>
      </c>
      <c r="J4" s="110"/>
      <c r="K4" s="110"/>
      <c r="L4" s="110"/>
      <c r="M4" s="110"/>
      <c r="N4" s="27"/>
    </row>
    <row r="5" customFormat="false" ht="14.65" hidden="false" customHeight="false" outlineLevel="0" collapsed="false">
      <c r="A5" s="8"/>
      <c r="B5" s="8"/>
      <c r="C5" s="8"/>
      <c r="D5" s="10"/>
      <c r="E5" s="10"/>
      <c r="F5" s="12"/>
      <c r="G5" s="10"/>
      <c r="H5" s="10"/>
      <c r="I5" s="10"/>
      <c r="J5" s="110"/>
      <c r="K5" s="110"/>
      <c r="L5" s="110"/>
      <c r="M5" s="110"/>
      <c r="N5" s="27"/>
    </row>
    <row r="6" customFormat="false" ht="12.75" hidden="false" customHeight="true" outlineLevel="0" collapsed="false">
      <c r="A6" s="8" t="s">
        <v>7</v>
      </c>
      <c r="B6" s="8"/>
      <c r="C6" s="8"/>
      <c r="D6" s="10" t="str">
        <f aca="false">'Stavební rozpočet'!D6</f>
        <v>Damnice</v>
      </c>
      <c r="E6" s="12" t="s">
        <v>10</v>
      </c>
      <c r="F6" s="12"/>
      <c r="G6" s="10" t="str">
        <f aca="false">'Stavební rozpočet'!G6</f>
        <v> </v>
      </c>
      <c r="H6" s="10" t="s">
        <v>8</v>
      </c>
      <c r="I6" s="110" t="str">
        <f aca="false">'Stavební rozpočet'!I6</f>
        <v> </v>
      </c>
      <c r="J6" s="110"/>
      <c r="K6" s="110"/>
      <c r="L6" s="110"/>
      <c r="M6" s="110"/>
      <c r="N6" s="27"/>
    </row>
    <row r="7" customFormat="false" ht="14.65" hidden="false" customHeight="false" outlineLevel="0" collapsed="false">
      <c r="A7" s="8"/>
      <c r="B7" s="8"/>
      <c r="C7" s="8"/>
      <c r="D7" s="10"/>
      <c r="E7" s="10"/>
      <c r="F7" s="12"/>
      <c r="G7" s="10"/>
      <c r="H7" s="10"/>
      <c r="I7" s="10"/>
      <c r="J7" s="110"/>
      <c r="K7" s="110"/>
      <c r="L7" s="110"/>
      <c r="M7" s="110"/>
      <c r="N7" s="27"/>
    </row>
    <row r="8" customFormat="false" ht="12.75" hidden="false" customHeight="true" outlineLevel="0" collapsed="false">
      <c r="A8" s="58" t="s">
        <v>13</v>
      </c>
      <c r="B8" s="58"/>
      <c r="C8" s="58"/>
      <c r="D8" s="59" t="n">
        <f aca="false">'Stavební rozpočet'!D8</f>
        <v>8019114</v>
      </c>
      <c r="E8" s="111" t="s">
        <v>78</v>
      </c>
      <c r="F8" s="111"/>
      <c r="G8" s="59" t="str">
        <f aca="false">'Stavební rozpočet'!G8</f>
        <v>16.08.2020</v>
      </c>
      <c r="H8" s="59" t="s">
        <v>14</v>
      </c>
      <c r="I8" s="112" t="str">
        <f aca="false">'Stavební rozpočet'!I8</f>
        <v>Bohuslav Hemala</v>
      </c>
      <c r="J8" s="112"/>
      <c r="K8" s="112"/>
      <c r="L8" s="112"/>
      <c r="M8" s="112"/>
      <c r="N8" s="27"/>
    </row>
    <row r="9" customFormat="false" ht="14.65" hidden="false" customHeight="false" outlineLevel="0" collapsed="false">
      <c r="A9" s="58"/>
      <c r="B9" s="58"/>
      <c r="C9" s="58"/>
      <c r="D9" s="59"/>
      <c r="E9" s="59"/>
      <c r="F9" s="111"/>
      <c r="G9" s="59"/>
      <c r="H9" s="59"/>
      <c r="I9" s="59"/>
      <c r="J9" s="112"/>
      <c r="K9" s="112"/>
      <c r="L9" s="112"/>
      <c r="M9" s="112"/>
      <c r="N9" s="27"/>
    </row>
    <row r="10" customFormat="false" ht="14.65" hidden="false" customHeight="false" outlineLevel="0" collapsed="false">
      <c r="A10" s="113" t="s">
        <v>298</v>
      </c>
      <c r="B10" s="114" t="s">
        <v>82</v>
      </c>
      <c r="C10" s="114" t="s">
        <v>111</v>
      </c>
      <c r="D10" s="115" t="s">
        <v>83</v>
      </c>
      <c r="E10" s="114" t="s">
        <v>299</v>
      </c>
      <c r="F10" s="116" t="s">
        <v>300</v>
      </c>
      <c r="G10" s="117" t="s">
        <v>301</v>
      </c>
      <c r="H10" s="64" t="s">
        <v>80</v>
      </c>
      <c r="I10" s="64"/>
      <c r="J10" s="64"/>
      <c r="K10" s="64" t="s">
        <v>81</v>
      </c>
      <c r="L10" s="64"/>
      <c r="M10" s="118" t="s">
        <v>302</v>
      </c>
      <c r="N10" s="47"/>
    </row>
    <row r="11" customFormat="false" ht="14.65" hidden="false" customHeight="false" outlineLevel="0" collapsed="false">
      <c r="A11" s="119" t="s">
        <v>79</v>
      </c>
      <c r="B11" s="120" t="s">
        <v>79</v>
      </c>
      <c r="C11" s="120" t="s">
        <v>79</v>
      </c>
      <c r="D11" s="121" t="s">
        <v>303</v>
      </c>
      <c r="E11" s="120" t="s">
        <v>79</v>
      </c>
      <c r="F11" s="120" t="s">
        <v>79</v>
      </c>
      <c r="G11" s="122" t="s">
        <v>304</v>
      </c>
      <c r="H11" s="67" t="s">
        <v>84</v>
      </c>
      <c r="I11" s="68" t="s">
        <v>41</v>
      </c>
      <c r="J11" s="69" t="s">
        <v>85</v>
      </c>
      <c r="K11" s="67" t="s">
        <v>305</v>
      </c>
      <c r="L11" s="69" t="s">
        <v>85</v>
      </c>
      <c r="M11" s="123" t="s">
        <v>306</v>
      </c>
      <c r="N11" s="47"/>
      <c r="Z11" s="124" t="s">
        <v>307</v>
      </c>
      <c r="AA11" s="124" t="s">
        <v>308</v>
      </c>
      <c r="AB11" s="124" t="s">
        <v>309</v>
      </c>
      <c r="AC11" s="124" t="s">
        <v>310</v>
      </c>
      <c r="AD11" s="124" t="s">
        <v>311</v>
      </c>
      <c r="AE11" s="124" t="s">
        <v>312</v>
      </c>
      <c r="AF11" s="124" t="s">
        <v>313</v>
      </c>
      <c r="AG11" s="124" t="s">
        <v>314</v>
      </c>
      <c r="AH11" s="124" t="s">
        <v>315</v>
      </c>
      <c r="BH11" s="124" t="s">
        <v>316</v>
      </c>
      <c r="BI11" s="124" t="s">
        <v>317</v>
      </c>
      <c r="BJ11" s="124" t="s">
        <v>318</v>
      </c>
    </row>
    <row r="12" customFormat="false" ht="19.85" hidden="false" customHeight="true" outlineLevel="0" collapsed="false">
      <c r="A12" s="95"/>
      <c r="B12" s="174" t="s">
        <v>103</v>
      </c>
      <c r="C12" s="174"/>
      <c r="D12" s="220" t="s">
        <v>104</v>
      </c>
      <c r="E12" s="95" t="s">
        <v>79</v>
      </c>
      <c r="F12" s="95" t="s">
        <v>79</v>
      </c>
      <c r="G12" s="95" t="s">
        <v>79</v>
      </c>
      <c r="H12" s="176" t="n">
        <f aca="false">H13+H15+H17+H20+H22+H24+H27+H31+H38+H45+H47+H49+H56+H59+H87+H89</f>
        <v>0</v>
      </c>
      <c r="I12" s="176" t="n">
        <f aca="false">I13+I15+I17+I20+I22+I24+I27+I31+I38+I45+I47+I49+I56+I59+I87+I89</f>
        <v>0</v>
      </c>
      <c r="J12" s="176" t="n">
        <f aca="false">J13+J15+J17+J20+J22+J24+J27+J31+J38+J45+J47+J49+J56+J59+J87+J89</f>
        <v>0</v>
      </c>
      <c r="K12" s="177"/>
      <c r="L12" s="176" t="n">
        <f aca="false">L13+L15+L17+L20+L22+L24+L27+L31+L38+L45+L47+L49+L56+L59+L87+L89</f>
        <v>490.4869242</v>
      </c>
      <c r="M12" s="177"/>
    </row>
    <row r="13" customFormat="false" ht="14.65" hidden="false" customHeight="false" outlineLevel="0" collapsed="false">
      <c r="A13" s="129"/>
      <c r="B13" s="130" t="s">
        <v>103</v>
      </c>
      <c r="C13" s="130" t="s">
        <v>264</v>
      </c>
      <c r="D13" s="131" t="s">
        <v>265</v>
      </c>
      <c r="E13" s="129" t="s">
        <v>79</v>
      </c>
      <c r="F13" s="129" t="s">
        <v>79</v>
      </c>
      <c r="G13" s="129" t="s">
        <v>79</v>
      </c>
      <c r="H13" s="132" t="n">
        <f aca="false">SUM(H14:H14)</f>
        <v>0</v>
      </c>
      <c r="I13" s="132" t="n">
        <f aca="false">SUM(I14:I14)</f>
        <v>0</v>
      </c>
      <c r="J13" s="132" t="n">
        <f aca="false">SUM(J14:J14)</f>
        <v>0</v>
      </c>
      <c r="K13" s="133"/>
      <c r="L13" s="132" t="n">
        <f aca="false">SUM(L14:L14)</f>
        <v>12.375</v>
      </c>
      <c r="M13" s="133"/>
      <c r="AI13" s="124" t="s">
        <v>103</v>
      </c>
      <c r="AS13" s="134" t="n">
        <f aca="false">SUM(AJ14:AJ14)</f>
        <v>0</v>
      </c>
      <c r="AT13" s="134" t="n">
        <f aca="false">SUM(AK14:AK14)</f>
        <v>0</v>
      </c>
      <c r="AU13" s="134" t="n">
        <f aca="false">SUM(AL14:AL14)</f>
        <v>0</v>
      </c>
    </row>
    <row r="14" customFormat="false" ht="14.65" hidden="false" customHeight="false" outlineLevel="0" collapsed="false">
      <c r="A14" s="106" t="s">
        <v>112</v>
      </c>
      <c r="B14" s="106" t="s">
        <v>103</v>
      </c>
      <c r="C14" s="106" t="s">
        <v>2970</v>
      </c>
      <c r="D14" s="135" t="s">
        <v>2971</v>
      </c>
      <c r="E14" s="106" t="s">
        <v>347</v>
      </c>
      <c r="F14" s="136" t="n">
        <f aca="false">'Stavební rozpočet'!F1087</f>
        <v>55</v>
      </c>
      <c r="G14" s="107" t="n">
        <f aca="false">'Stavební rozpočet'!G1087</f>
        <v>0</v>
      </c>
      <c r="H14" s="107" t="n">
        <f aca="false">F14*AO14</f>
        <v>0</v>
      </c>
      <c r="I14" s="107" t="n">
        <f aca="false">F14*AP14</f>
        <v>0</v>
      </c>
      <c r="J14" s="107" t="n">
        <f aca="false">F14*G14</f>
        <v>0</v>
      </c>
      <c r="K14" s="107" t="n">
        <f aca="false">'Stavební rozpočet'!K1087</f>
        <v>0.225</v>
      </c>
      <c r="L14" s="107" t="n">
        <f aca="false">F14*K14</f>
        <v>12.375</v>
      </c>
      <c r="M14" s="137" t="s">
        <v>322</v>
      </c>
      <c r="Z14" s="73" t="n">
        <f aca="false">IF(AQ14="5",BJ14,0)</f>
        <v>0</v>
      </c>
      <c r="AB14" s="73" t="n">
        <f aca="false">IF(AQ14="1",BH14,0)</f>
        <v>0</v>
      </c>
      <c r="AC14" s="73" t="n">
        <f aca="false">IF(AQ14="1",BI14,0)</f>
        <v>0</v>
      </c>
      <c r="AD14" s="73" t="n">
        <f aca="false">IF(AQ14="7",BH14,0)</f>
        <v>0</v>
      </c>
      <c r="AE14" s="73" t="n">
        <f aca="false">IF(AQ14="7",BI14,0)</f>
        <v>0</v>
      </c>
      <c r="AF14" s="73" t="n">
        <f aca="false">IF(AQ14="2",BH14,0)</f>
        <v>0</v>
      </c>
      <c r="AG14" s="73" t="n">
        <f aca="false">IF(AQ14="2",BI14,0)</f>
        <v>0</v>
      </c>
      <c r="AH14" s="73" t="n">
        <f aca="false">IF(AQ14="0",BJ14,0)</f>
        <v>0</v>
      </c>
      <c r="AI14" s="124" t="s">
        <v>103</v>
      </c>
      <c r="AJ14" s="73" t="n">
        <f aca="false">IF(AN14=0,J14,0)</f>
        <v>0</v>
      </c>
      <c r="AK14" s="73" t="n">
        <f aca="false">IF(AN14=15,J14,0)</f>
        <v>0</v>
      </c>
      <c r="AL14" s="73" t="n">
        <f aca="false">IF(AN14=21,J14,0)</f>
        <v>0</v>
      </c>
      <c r="AN14" s="73" t="n">
        <v>21</v>
      </c>
      <c r="AO14" s="73" t="n">
        <f aca="false">G14*0</f>
        <v>0</v>
      </c>
      <c r="AP14" s="73" t="n">
        <f aca="false">G14*(1-0)</f>
        <v>0</v>
      </c>
      <c r="AQ14" s="138" t="s">
        <v>112</v>
      </c>
      <c r="AV14" s="73" t="n">
        <f aca="false">AW14+AX14</f>
        <v>0</v>
      </c>
      <c r="AW14" s="73" t="n">
        <f aca="false">F14*AO14</f>
        <v>0</v>
      </c>
      <c r="AX14" s="73" t="n">
        <f aca="false">F14*AP14</f>
        <v>0</v>
      </c>
      <c r="AY14" s="138" t="s">
        <v>2733</v>
      </c>
      <c r="AZ14" s="138" t="s">
        <v>2972</v>
      </c>
      <c r="BA14" s="124" t="s">
        <v>2973</v>
      </c>
      <c r="BC14" s="73" t="n">
        <f aca="false">AW14+AX14</f>
        <v>0</v>
      </c>
      <c r="BD14" s="73" t="n">
        <f aca="false">G14/(100-BE14)*100</f>
        <v>0</v>
      </c>
      <c r="BE14" s="73" t="n">
        <v>0</v>
      </c>
      <c r="BF14" s="73" t="n">
        <f aca="false">L14</f>
        <v>12.375</v>
      </c>
      <c r="BH14" s="73" t="n">
        <f aca="false">F14*AO14</f>
        <v>0</v>
      </c>
      <c r="BI14" s="73" t="n">
        <f aca="false">F14*AP14</f>
        <v>0</v>
      </c>
      <c r="BJ14" s="73" t="n">
        <f aca="false">F14*G14</f>
        <v>0</v>
      </c>
    </row>
    <row r="15" customFormat="false" ht="14.65" hidden="false" customHeight="false" outlineLevel="0" collapsed="false">
      <c r="A15" s="129"/>
      <c r="B15" s="130" t="s">
        <v>103</v>
      </c>
      <c r="C15" s="130" t="s">
        <v>141</v>
      </c>
      <c r="D15" s="131" t="s">
        <v>142</v>
      </c>
      <c r="E15" s="129" t="s">
        <v>79</v>
      </c>
      <c r="F15" s="129" t="s">
        <v>79</v>
      </c>
      <c r="G15" s="129" t="s">
        <v>79</v>
      </c>
      <c r="H15" s="132" t="n">
        <f aca="false">SUM(H16:H16)</f>
        <v>0</v>
      </c>
      <c r="I15" s="132" t="n">
        <f aca="false">SUM(I16:I16)</f>
        <v>0</v>
      </c>
      <c r="J15" s="132" t="n">
        <f aca="false">SUM(J16:J16)</f>
        <v>0</v>
      </c>
      <c r="K15" s="133"/>
      <c r="L15" s="132" t="n">
        <f aca="false">SUM(L16:L16)</f>
        <v>0</v>
      </c>
      <c r="M15" s="133"/>
      <c r="AI15" s="124" t="s">
        <v>103</v>
      </c>
      <c r="AS15" s="134" t="n">
        <f aca="false">SUM(AJ16:AJ16)</f>
        <v>0</v>
      </c>
      <c r="AT15" s="134" t="n">
        <f aca="false">SUM(AK16:AK16)</f>
        <v>0</v>
      </c>
      <c r="AU15" s="134" t="n">
        <f aca="false">SUM(AL16:AL16)</f>
        <v>0</v>
      </c>
    </row>
    <row r="16" customFormat="false" ht="14.65" hidden="false" customHeight="false" outlineLevel="0" collapsed="false">
      <c r="A16" s="106" t="s">
        <v>115</v>
      </c>
      <c r="B16" s="106" t="s">
        <v>103</v>
      </c>
      <c r="C16" s="106" t="s">
        <v>319</v>
      </c>
      <c r="D16" s="135" t="s">
        <v>320</v>
      </c>
      <c r="E16" s="106" t="s">
        <v>321</v>
      </c>
      <c r="F16" s="136" t="n">
        <f aca="false">'Stavební rozpočet'!F1089</f>
        <v>18.623</v>
      </c>
      <c r="G16" s="107" t="n">
        <f aca="false">'Stavební rozpočet'!G1089</f>
        <v>0</v>
      </c>
      <c r="H16" s="107" t="n">
        <f aca="false">F16*AO16</f>
        <v>0</v>
      </c>
      <c r="I16" s="107" t="n">
        <f aca="false">F16*AP16</f>
        <v>0</v>
      </c>
      <c r="J16" s="107" t="n">
        <f aca="false">F16*G16</f>
        <v>0</v>
      </c>
      <c r="K16" s="107" t="n">
        <f aca="false">'Stavební rozpočet'!K1089</f>
        <v>0</v>
      </c>
      <c r="L16" s="107" t="n">
        <f aca="false">F16*K16</f>
        <v>0</v>
      </c>
      <c r="M16" s="137" t="s">
        <v>322</v>
      </c>
      <c r="Z16" s="73" t="n">
        <f aca="false">IF(AQ16="5",BJ16,0)</f>
        <v>0</v>
      </c>
      <c r="AB16" s="73" t="n">
        <f aca="false">IF(AQ16="1",BH16,0)</f>
        <v>0</v>
      </c>
      <c r="AC16" s="73" t="n">
        <f aca="false">IF(AQ16="1",BI16,0)</f>
        <v>0</v>
      </c>
      <c r="AD16" s="73" t="n">
        <f aca="false">IF(AQ16="7",BH16,0)</f>
        <v>0</v>
      </c>
      <c r="AE16" s="73" t="n">
        <f aca="false">IF(AQ16="7",BI16,0)</f>
        <v>0</v>
      </c>
      <c r="AF16" s="73" t="n">
        <f aca="false">IF(AQ16="2",BH16,0)</f>
        <v>0</v>
      </c>
      <c r="AG16" s="73" t="n">
        <f aca="false">IF(AQ16="2",BI16,0)</f>
        <v>0</v>
      </c>
      <c r="AH16" s="73" t="n">
        <f aca="false">IF(AQ16="0",BJ16,0)</f>
        <v>0</v>
      </c>
      <c r="AI16" s="124" t="s">
        <v>103</v>
      </c>
      <c r="AJ16" s="73" t="n">
        <f aca="false">IF(AN16=0,J16,0)</f>
        <v>0</v>
      </c>
      <c r="AK16" s="73" t="n">
        <f aca="false">IF(AN16=15,J16,0)</f>
        <v>0</v>
      </c>
      <c r="AL16" s="73" t="n">
        <f aca="false">IF(AN16=21,J16,0)</f>
        <v>0</v>
      </c>
      <c r="AN16" s="73" t="n">
        <v>21</v>
      </c>
      <c r="AO16" s="73" t="n">
        <f aca="false">G16*0</f>
        <v>0</v>
      </c>
      <c r="AP16" s="73" t="n">
        <f aca="false">G16*(1-0)</f>
        <v>0</v>
      </c>
      <c r="AQ16" s="138" t="s">
        <v>112</v>
      </c>
      <c r="AV16" s="73" t="n">
        <f aca="false">AW16+AX16</f>
        <v>0</v>
      </c>
      <c r="AW16" s="73" t="n">
        <f aca="false">F16*AO16</f>
        <v>0</v>
      </c>
      <c r="AX16" s="73" t="n">
        <f aca="false">F16*AP16</f>
        <v>0</v>
      </c>
      <c r="AY16" s="138" t="s">
        <v>323</v>
      </c>
      <c r="AZ16" s="138" t="s">
        <v>2972</v>
      </c>
      <c r="BA16" s="124" t="s">
        <v>2973</v>
      </c>
      <c r="BC16" s="73" t="n">
        <f aca="false">AW16+AX16</f>
        <v>0</v>
      </c>
      <c r="BD16" s="73" t="n">
        <f aca="false">G16/(100-BE16)*100</f>
        <v>0</v>
      </c>
      <c r="BE16" s="73" t="n">
        <v>0</v>
      </c>
      <c r="BF16" s="73" t="n">
        <f aca="false">L16</f>
        <v>0</v>
      </c>
      <c r="BH16" s="73" t="n">
        <f aca="false">F16*AO16</f>
        <v>0</v>
      </c>
      <c r="BI16" s="73" t="n">
        <f aca="false">F16*AP16</f>
        <v>0</v>
      </c>
      <c r="BJ16" s="73" t="n">
        <f aca="false">F16*G16</f>
        <v>0</v>
      </c>
    </row>
    <row r="17" customFormat="false" ht="14.65" hidden="false" customHeight="false" outlineLevel="0" collapsed="false">
      <c r="A17" s="129"/>
      <c r="B17" s="130" t="s">
        <v>103</v>
      </c>
      <c r="C17" s="130" t="s">
        <v>143</v>
      </c>
      <c r="D17" s="131" t="s">
        <v>144</v>
      </c>
      <c r="E17" s="129" t="s">
        <v>79</v>
      </c>
      <c r="F17" s="129" t="s">
        <v>79</v>
      </c>
      <c r="G17" s="129" t="s">
        <v>79</v>
      </c>
      <c r="H17" s="132" t="n">
        <f aca="false">SUM(H18:H19)</f>
        <v>0</v>
      </c>
      <c r="I17" s="132" t="n">
        <f aca="false">SUM(I18:I19)</f>
        <v>0</v>
      </c>
      <c r="J17" s="132" t="n">
        <f aca="false">SUM(J18:J19)</f>
        <v>0</v>
      </c>
      <c r="K17" s="133"/>
      <c r="L17" s="132" t="n">
        <f aca="false">SUM(L18:L19)</f>
        <v>0</v>
      </c>
      <c r="M17" s="133"/>
      <c r="AI17" s="124" t="s">
        <v>103</v>
      </c>
      <c r="AS17" s="134" t="n">
        <f aca="false">SUM(AJ18:AJ19)</f>
        <v>0</v>
      </c>
      <c r="AT17" s="134" t="n">
        <f aca="false">SUM(AK18:AK19)</f>
        <v>0</v>
      </c>
      <c r="AU17" s="134" t="n">
        <f aca="false">SUM(AL18:AL19)</f>
        <v>0</v>
      </c>
    </row>
    <row r="18" customFormat="false" ht="14.65" hidden="false" customHeight="false" outlineLevel="0" collapsed="false">
      <c r="A18" s="106" t="s">
        <v>117</v>
      </c>
      <c r="B18" s="106" t="s">
        <v>103</v>
      </c>
      <c r="C18" s="106" t="s">
        <v>326</v>
      </c>
      <c r="D18" s="135" t="s">
        <v>327</v>
      </c>
      <c r="E18" s="106" t="s">
        <v>321</v>
      </c>
      <c r="F18" s="136" t="n">
        <f aca="false">'Stavební rozpočet'!F1091</f>
        <v>18.623</v>
      </c>
      <c r="G18" s="107" t="n">
        <f aca="false">'Stavební rozpočet'!G1091</f>
        <v>0</v>
      </c>
      <c r="H18" s="107" t="n">
        <f aca="false">F18*AO18</f>
        <v>0</v>
      </c>
      <c r="I18" s="107" t="n">
        <f aca="false">F18*AP18</f>
        <v>0</v>
      </c>
      <c r="J18" s="107" t="n">
        <f aca="false">F18*G18</f>
        <v>0</v>
      </c>
      <c r="K18" s="107" t="n">
        <f aca="false">'Stavební rozpočet'!K1091</f>
        <v>0</v>
      </c>
      <c r="L18" s="107" t="n">
        <f aca="false">F18*K18</f>
        <v>0</v>
      </c>
      <c r="M18" s="137" t="s">
        <v>322</v>
      </c>
      <c r="Z18" s="73" t="n">
        <f aca="false">IF(AQ18="5",BJ18,0)</f>
        <v>0</v>
      </c>
      <c r="AB18" s="73" t="n">
        <f aca="false">IF(AQ18="1",BH18,0)</f>
        <v>0</v>
      </c>
      <c r="AC18" s="73" t="n">
        <f aca="false">IF(AQ18="1",BI18,0)</f>
        <v>0</v>
      </c>
      <c r="AD18" s="73" t="n">
        <f aca="false">IF(AQ18="7",BH18,0)</f>
        <v>0</v>
      </c>
      <c r="AE18" s="73" t="n">
        <f aca="false">IF(AQ18="7",BI18,0)</f>
        <v>0</v>
      </c>
      <c r="AF18" s="73" t="n">
        <f aca="false">IF(AQ18="2",BH18,0)</f>
        <v>0</v>
      </c>
      <c r="AG18" s="73" t="n">
        <f aca="false">IF(AQ18="2",BI18,0)</f>
        <v>0</v>
      </c>
      <c r="AH18" s="73" t="n">
        <f aca="false">IF(AQ18="0",BJ18,0)</f>
        <v>0</v>
      </c>
      <c r="AI18" s="124" t="s">
        <v>103</v>
      </c>
      <c r="AJ18" s="73" t="n">
        <f aca="false">IF(AN18=0,J18,0)</f>
        <v>0</v>
      </c>
      <c r="AK18" s="73" t="n">
        <f aca="false">IF(AN18=15,J18,0)</f>
        <v>0</v>
      </c>
      <c r="AL18" s="73" t="n">
        <f aca="false">IF(AN18=21,J18,0)</f>
        <v>0</v>
      </c>
      <c r="AN18" s="73" t="n">
        <v>21</v>
      </c>
      <c r="AO18" s="73" t="n">
        <f aca="false">G18*0</f>
        <v>0</v>
      </c>
      <c r="AP18" s="73" t="n">
        <f aca="false">G18*(1-0)</f>
        <v>0</v>
      </c>
      <c r="AQ18" s="138" t="s">
        <v>112</v>
      </c>
      <c r="AV18" s="73" t="n">
        <f aca="false">AW18+AX18</f>
        <v>0</v>
      </c>
      <c r="AW18" s="73" t="n">
        <f aca="false">F18*AO18</f>
        <v>0</v>
      </c>
      <c r="AX18" s="73" t="n">
        <f aca="false">F18*AP18</f>
        <v>0</v>
      </c>
      <c r="AY18" s="138" t="s">
        <v>328</v>
      </c>
      <c r="AZ18" s="138" t="s">
        <v>2972</v>
      </c>
      <c r="BA18" s="124" t="s">
        <v>2973</v>
      </c>
      <c r="BC18" s="73" t="n">
        <f aca="false">AW18+AX18</f>
        <v>0</v>
      </c>
      <c r="BD18" s="73" t="n">
        <f aca="false">G18/(100-BE18)*100</f>
        <v>0</v>
      </c>
      <c r="BE18" s="73" t="n">
        <v>0</v>
      </c>
      <c r="BF18" s="73" t="n">
        <f aca="false">L18</f>
        <v>0</v>
      </c>
      <c r="BH18" s="73" t="n">
        <f aca="false">F18*AO18</f>
        <v>0</v>
      </c>
      <c r="BI18" s="73" t="n">
        <f aca="false">F18*AP18</f>
        <v>0</v>
      </c>
      <c r="BJ18" s="73" t="n">
        <f aca="false">F18*G18</f>
        <v>0</v>
      </c>
    </row>
    <row r="19" customFormat="false" ht="14.65" hidden="false" customHeight="false" outlineLevel="0" collapsed="false">
      <c r="A19" s="106" t="s">
        <v>119</v>
      </c>
      <c r="B19" s="106" t="s">
        <v>103</v>
      </c>
      <c r="C19" s="106" t="s">
        <v>329</v>
      </c>
      <c r="D19" s="135" t="s">
        <v>330</v>
      </c>
      <c r="E19" s="106" t="s">
        <v>321</v>
      </c>
      <c r="F19" s="136" t="n">
        <f aca="false">'Stavební rozpočet'!F1092</f>
        <v>18.623</v>
      </c>
      <c r="G19" s="107" t="n">
        <f aca="false">'Stavební rozpočet'!G1092</f>
        <v>0</v>
      </c>
      <c r="H19" s="107" t="n">
        <f aca="false">F19*AO19</f>
        <v>0</v>
      </c>
      <c r="I19" s="107" t="n">
        <f aca="false">F19*AP19</f>
        <v>0</v>
      </c>
      <c r="J19" s="107" t="n">
        <f aca="false">F19*G19</f>
        <v>0</v>
      </c>
      <c r="K19" s="107" t="n">
        <f aca="false">'Stavební rozpočet'!K1092</f>
        <v>0</v>
      </c>
      <c r="L19" s="107" t="n">
        <f aca="false">F19*K19</f>
        <v>0</v>
      </c>
      <c r="M19" s="137" t="s">
        <v>322</v>
      </c>
      <c r="Z19" s="73" t="n">
        <f aca="false">IF(AQ19="5",BJ19,0)</f>
        <v>0</v>
      </c>
      <c r="AB19" s="73" t="n">
        <f aca="false">IF(AQ19="1",BH19,0)</f>
        <v>0</v>
      </c>
      <c r="AC19" s="73" t="n">
        <f aca="false">IF(AQ19="1",BI19,0)</f>
        <v>0</v>
      </c>
      <c r="AD19" s="73" t="n">
        <f aca="false">IF(AQ19="7",BH19,0)</f>
        <v>0</v>
      </c>
      <c r="AE19" s="73" t="n">
        <f aca="false">IF(AQ19="7",BI19,0)</f>
        <v>0</v>
      </c>
      <c r="AF19" s="73" t="n">
        <f aca="false">IF(AQ19="2",BH19,0)</f>
        <v>0</v>
      </c>
      <c r="AG19" s="73" t="n">
        <f aca="false">IF(AQ19="2",BI19,0)</f>
        <v>0</v>
      </c>
      <c r="AH19" s="73" t="n">
        <f aca="false">IF(AQ19="0",BJ19,0)</f>
        <v>0</v>
      </c>
      <c r="AI19" s="124" t="s">
        <v>103</v>
      </c>
      <c r="AJ19" s="73" t="n">
        <f aca="false">IF(AN19=0,J19,0)</f>
        <v>0</v>
      </c>
      <c r="AK19" s="73" t="n">
        <f aca="false">IF(AN19=15,J19,0)</f>
        <v>0</v>
      </c>
      <c r="AL19" s="73" t="n">
        <f aca="false">IF(AN19=21,J19,0)</f>
        <v>0</v>
      </c>
      <c r="AN19" s="73" t="n">
        <v>21</v>
      </c>
      <c r="AO19" s="73" t="n">
        <f aca="false">G19*0</f>
        <v>0</v>
      </c>
      <c r="AP19" s="73" t="n">
        <f aca="false">G19*(1-0)</f>
        <v>0</v>
      </c>
      <c r="AQ19" s="138" t="s">
        <v>112</v>
      </c>
      <c r="AV19" s="73" t="n">
        <f aca="false">AW19+AX19</f>
        <v>0</v>
      </c>
      <c r="AW19" s="73" t="n">
        <f aca="false">F19*AO19</f>
        <v>0</v>
      </c>
      <c r="AX19" s="73" t="n">
        <f aca="false">F19*AP19</f>
        <v>0</v>
      </c>
      <c r="AY19" s="138" t="s">
        <v>328</v>
      </c>
      <c r="AZ19" s="138" t="s">
        <v>2972</v>
      </c>
      <c r="BA19" s="124" t="s">
        <v>2973</v>
      </c>
      <c r="BC19" s="73" t="n">
        <f aca="false">AW19+AX19</f>
        <v>0</v>
      </c>
      <c r="BD19" s="73" t="n">
        <f aca="false">G19/(100-BE19)*100</f>
        <v>0</v>
      </c>
      <c r="BE19" s="73" t="n">
        <v>0</v>
      </c>
      <c r="BF19" s="73" t="n">
        <f aca="false">L19</f>
        <v>0</v>
      </c>
      <c r="BH19" s="73" t="n">
        <f aca="false">F19*AO19</f>
        <v>0</v>
      </c>
      <c r="BI19" s="73" t="n">
        <f aca="false">F19*AP19</f>
        <v>0</v>
      </c>
      <c r="BJ19" s="73" t="n">
        <f aca="false">F19*G19</f>
        <v>0</v>
      </c>
    </row>
    <row r="20" customFormat="false" ht="14.65" hidden="false" customHeight="false" outlineLevel="0" collapsed="false">
      <c r="A20" s="129"/>
      <c r="B20" s="130" t="s">
        <v>103</v>
      </c>
      <c r="C20" s="130" t="s">
        <v>169</v>
      </c>
      <c r="D20" s="131" t="s">
        <v>170</v>
      </c>
      <c r="E20" s="129" t="s">
        <v>79</v>
      </c>
      <c r="F20" s="129" t="s">
        <v>79</v>
      </c>
      <c r="G20" s="129" t="s">
        <v>79</v>
      </c>
      <c r="H20" s="132" t="n">
        <f aca="false">SUM(H21:H21)</f>
        <v>0</v>
      </c>
      <c r="I20" s="132" t="n">
        <f aca="false">SUM(I21:I21)</f>
        <v>0</v>
      </c>
      <c r="J20" s="132" t="n">
        <f aca="false">SUM(J21:J21)</f>
        <v>0</v>
      </c>
      <c r="K20" s="133"/>
      <c r="L20" s="132" t="n">
        <f aca="false">SUM(L21:L21)</f>
        <v>0.20717135</v>
      </c>
      <c r="M20" s="133"/>
      <c r="AI20" s="124" t="s">
        <v>103</v>
      </c>
      <c r="AS20" s="134" t="n">
        <f aca="false">SUM(AJ21:AJ21)</f>
        <v>0</v>
      </c>
      <c r="AT20" s="134" t="n">
        <f aca="false">SUM(AK21:AK21)</f>
        <v>0</v>
      </c>
      <c r="AU20" s="134" t="n">
        <f aca="false">SUM(AL21:AL21)</f>
        <v>0</v>
      </c>
    </row>
    <row r="21" customFormat="false" ht="14.65" hidden="false" customHeight="false" outlineLevel="0" collapsed="false">
      <c r="A21" s="106" t="s">
        <v>133</v>
      </c>
      <c r="B21" s="106" t="s">
        <v>103</v>
      </c>
      <c r="C21" s="106" t="s">
        <v>2978</v>
      </c>
      <c r="D21" s="135" t="s">
        <v>2979</v>
      </c>
      <c r="E21" s="106" t="s">
        <v>347</v>
      </c>
      <c r="F21" s="136" t="n">
        <f aca="false">'Stavební rozpočet'!F1094</f>
        <v>180.149</v>
      </c>
      <c r="G21" s="107" t="n">
        <f aca="false">'Stavební rozpočet'!G1094</f>
        <v>0</v>
      </c>
      <c r="H21" s="107" t="n">
        <f aca="false">F21*AO21</f>
        <v>0</v>
      </c>
      <c r="I21" s="107" t="n">
        <f aca="false">F21*AP21</f>
        <v>0</v>
      </c>
      <c r="J21" s="107" t="n">
        <f aca="false">F21*G21</f>
        <v>0</v>
      </c>
      <c r="K21" s="107" t="n">
        <f aca="false">'Stavební rozpočet'!K1094</f>
        <v>0.00115</v>
      </c>
      <c r="L21" s="107" t="n">
        <f aca="false">F21*K21</f>
        <v>0.20717135</v>
      </c>
      <c r="M21" s="137" t="s">
        <v>322</v>
      </c>
      <c r="Z21" s="73" t="n">
        <f aca="false">IF(AQ21="5",BJ21,0)</f>
        <v>0</v>
      </c>
      <c r="AB21" s="73" t="n">
        <f aca="false">IF(AQ21="1",BH21,0)</f>
        <v>0</v>
      </c>
      <c r="AC21" s="73" t="n">
        <f aca="false">IF(AQ21="1",BI21,0)</f>
        <v>0</v>
      </c>
      <c r="AD21" s="73" t="n">
        <f aca="false">IF(AQ21="7",BH21,0)</f>
        <v>0</v>
      </c>
      <c r="AE21" s="73" t="n">
        <f aca="false">IF(AQ21="7",BI21,0)</f>
        <v>0</v>
      </c>
      <c r="AF21" s="73" t="n">
        <f aca="false">IF(AQ21="2",BH21,0)</f>
        <v>0</v>
      </c>
      <c r="AG21" s="73" t="n">
        <f aca="false">IF(AQ21="2",BI21,0)</f>
        <v>0</v>
      </c>
      <c r="AH21" s="73" t="n">
        <f aca="false">IF(AQ21="0",BJ21,0)</f>
        <v>0</v>
      </c>
      <c r="AI21" s="124" t="s">
        <v>103</v>
      </c>
      <c r="AJ21" s="73" t="n">
        <f aca="false">IF(AN21=0,J21,0)</f>
        <v>0</v>
      </c>
      <c r="AK21" s="73" t="n">
        <f aca="false">IF(AN21=15,J21,0)</f>
        <v>0</v>
      </c>
      <c r="AL21" s="73" t="n">
        <f aca="false">IF(AN21=21,J21,0)</f>
        <v>0</v>
      </c>
      <c r="AN21" s="73" t="n">
        <v>21</v>
      </c>
      <c r="AO21" s="73" t="n">
        <f aca="false">G21*0</f>
        <v>0</v>
      </c>
      <c r="AP21" s="73" t="n">
        <f aca="false">G21*(1-0)</f>
        <v>0</v>
      </c>
      <c r="AQ21" s="138" t="s">
        <v>341</v>
      </c>
      <c r="AV21" s="73" t="n">
        <f aca="false">AW21+AX21</f>
        <v>0</v>
      </c>
      <c r="AW21" s="73" t="n">
        <f aca="false">F21*AO21</f>
        <v>0</v>
      </c>
      <c r="AX21" s="73" t="n">
        <f aca="false">F21*AP21</f>
        <v>0</v>
      </c>
      <c r="AY21" s="138" t="s">
        <v>668</v>
      </c>
      <c r="AZ21" s="138" t="s">
        <v>2980</v>
      </c>
      <c r="BA21" s="124" t="s">
        <v>2973</v>
      </c>
      <c r="BC21" s="73" t="n">
        <f aca="false">AW21+AX21</f>
        <v>0</v>
      </c>
      <c r="BD21" s="73" t="n">
        <f aca="false">G21/(100-BE21)*100</f>
        <v>0</v>
      </c>
      <c r="BE21" s="73" t="n">
        <v>0</v>
      </c>
      <c r="BF21" s="73" t="n">
        <f aca="false">L21</f>
        <v>0.20717135</v>
      </c>
      <c r="BH21" s="73" t="n">
        <f aca="false">F21*AO21</f>
        <v>0</v>
      </c>
      <c r="BI21" s="73" t="n">
        <f aca="false">F21*AP21</f>
        <v>0</v>
      </c>
      <c r="BJ21" s="73" t="n">
        <f aca="false">F21*G21</f>
        <v>0</v>
      </c>
    </row>
    <row r="22" customFormat="false" ht="14.65" hidden="false" customHeight="false" outlineLevel="0" collapsed="false">
      <c r="A22" s="129"/>
      <c r="B22" s="130" t="s">
        <v>103</v>
      </c>
      <c r="C22" s="130" t="s">
        <v>278</v>
      </c>
      <c r="D22" s="131" t="s">
        <v>279</v>
      </c>
      <c r="E22" s="129" t="s">
        <v>79</v>
      </c>
      <c r="F22" s="129" t="s">
        <v>79</v>
      </c>
      <c r="G22" s="129" t="s">
        <v>79</v>
      </c>
      <c r="H22" s="132" t="n">
        <f aca="false">SUM(H23:H23)</f>
        <v>0</v>
      </c>
      <c r="I22" s="132" t="n">
        <f aca="false">SUM(I23:I23)</f>
        <v>0</v>
      </c>
      <c r="J22" s="132" t="n">
        <f aca="false">SUM(J23:J23)</f>
        <v>0</v>
      </c>
      <c r="K22" s="133"/>
      <c r="L22" s="132" t="n">
        <f aca="false">SUM(L23:L23)</f>
        <v>1.7616</v>
      </c>
      <c r="M22" s="133"/>
      <c r="AI22" s="124" t="s">
        <v>103</v>
      </c>
      <c r="AS22" s="134" t="n">
        <f aca="false">SUM(AJ23:AJ23)</f>
        <v>0</v>
      </c>
      <c r="AT22" s="134" t="n">
        <f aca="false">SUM(AK23:AK23)</f>
        <v>0</v>
      </c>
      <c r="AU22" s="134" t="n">
        <f aca="false">SUM(AL23:AL23)</f>
        <v>0</v>
      </c>
    </row>
    <row r="23" customFormat="false" ht="14.65" hidden="false" customHeight="false" outlineLevel="0" collapsed="false">
      <c r="A23" s="106" t="s">
        <v>121</v>
      </c>
      <c r="B23" s="106" t="s">
        <v>103</v>
      </c>
      <c r="C23" s="106" t="s">
        <v>2982</v>
      </c>
      <c r="D23" s="135" t="s">
        <v>2983</v>
      </c>
      <c r="E23" s="106" t="s">
        <v>347</v>
      </c>
      <c r="F23" s="136" t="n">
        <f aca="false">'Stavební rozpočet'!F1096</f>
        <v>293.6</v>
      </c>
      <c r="G23" s="107" t="n">
        <f aca="false">'Stavební rozpočet'!G1096</f>
        <v>0</v>
      </c>
      <c r="H23" s="107" t="n">
        <f aca="false">F23*AO23</f>
        <v>0</v>
      </c>
      <c r="I23" s="107" t="n">
        <f aca="false">F23*AP23</f>
        <v>0</v>
      </c>
      <c r="J23" s="107" t="n">
        <f aca="false">F23*G23</f>
        <v>0</v>
      </c>
      <c r="K23" s="107" t="n">
        <f aca="false">'Stavební rozpočet'!K1096</f>
        <v>0.006</v>
      </c>
      <c r="L23" s="107" t="n">
        <f aca="false">F23*K23</f>
        <v>1.7616</v>
      </c>
      <c r="M23" s="137" t="s">
        <v>322</v>
      </c>
      <c r="Z23" s="73" t="n">
        <f aca="false">IF(AQ23="5",BJ23,0)</f>
        <v>0</v>
      </c>
      <c r="AB23" s="73" t="n">
        <f aca="false">IF(AQ23="1",BH23,0)</f>
        <v>0</v>
      </c>
      <c r="AC23" s="73" t="n">
        <f aca="false">IF(AQ23="1",BI23,0)</f>
        <v>0</v>
      </c>
      <c r="AD23" s="73" t="n">
        <f aca="false">IF(AQ23="7",BH23,0)</f>
        <v>0</v>
      </c>
      <c r="AE23" s="73" t="n">
        <f aca="false">IF(AQ23="7",BI23,0)</f>
        <v>0</v>
      </c>
      <c r="AF23" s="73" t="n">
        <f aca="false">IF(AQ23="2",BH23,0)</f>
        <v>0</v>
      </c>
      <c r="AG23" s="73" t="n">
        <f aca="false">IF(AQ23="2",BI23,0)</f>
        <v>0</v>
      </c>
      <c r="AH23" s="73" t="n">
        <f aca="false">IF(AQ23="0",BJ23,0)</f>
        <v>0</v>
      </c>
      <c r="AI23" s="124" t="s">
        <v>103</v>
      </c>
      <c r="AJ23" s="73" t="n">
        <f aca="false">IF(AN23=0,J23,0)</f>
        <v>0</v>
      </c>
      <c r="AK23" s="73" t="n">
        <f aca="false">IF(AN23=15,J23,0)</f>
        <v>0</v>
      </c>
      <c r="AL23" s="73" t="n">
        <f aca="false">IF(AN23=21,J23,0)</f>
        <v>0</v>
      </c>
      <c r="AN23" s="73" t="n">
        <v>21</v>
      </c>
      <c r="AO23" s="73" t="n">
        <f aca="false">G23*0</f>
        <v>0</v>
      </c>
      <c r="AP23" s="73" t="n">
        <f aca="false">G23*(1-0)</f>
        <v>0</v>
      </c>
      <c r="AQ23" s="138" t="s">
        <v>341</v>
      </c>
      <c r="AV23" s="73" t="n">
        <f aca="false">AW23+AX23</f>
        <v>0</v>
      </c>
      <c r="AW23" s="73" t="n">
        <f aca="false">F23*AO23</f>
        <v>0</v>
      </c>
      <c r="AX23" s="73" t="n">
        <f aca="false">F23*AP23</f>
        <v>0</v>
      </c>
      <c r="AY23" s="138" t="s">
        <v>2984</v>
      </c>
      <c r="AZ23" s="138" t="s">
        <v>2980</v>
      </c>
      <c r="BA23" s="124" t="s">
        <v>2973</v>
      </c>
      <c r="BC23" s="73" t="n">
        <f aca="false">AW23+AX23</f>
        <v>0</v>
      </c>
      <c r="BD23" s="73" t="n">
        <f aca="false">G23/(100-BE23)*100</f>
        <v>0</v>
      </c>
      <c r="BE23" s="73" t="n">
        <v>0</v>
      </c>
      <c r="BF23" s="73" t="n">
        <f aca="false">L23</f>
        <v>1.7616</v>
      </c>
      <c r="BH23" s="73" t="n">
        <f aca="false">F23*AO23</f>
        <v>0</v>
      </c>
      <c r="BI23" s="73" t="n">
        <f aca="false">F23*AP23</f>
        <v>0</v>
      </c>
      <c r="BJ23" s="73" t="n">
        <f aca="false">F23*G23</f>
        <v>0</v>
      </c>
    </row>
    <row r="24" customFormat="false" ht="14.65" hidden="false" customHeight="false" outlineLevel="0" collapsed="false">
      <c r="A24" s="129"/>
      <c r="B24" s="130" t="s">
        <v>103</v>
      </c>
      <c r="C24" s="130" t="s">
        <v>235</v>
      </c>
      <c r="D24" s="131" t="s">
        <v>236</v>
      </c>
      <c r="E24" s="129" t="s">
        <v>79</v>
      </c>
      <c r="F24" s="129" t="s">
        <v>79</v>
      </c>
      <c r="G24" s="129" t="s">
        <v>79</v>
      </c>
      <c r="H24" s="132" t="n">
        <f aca="false">SUM(H25:H26)</f>
        <v>0</v>
      </c>
      <c r="I24" s="132" t="n">
        <f aca="false">SUM(I25:I26)</f>
        <v>0</v>
      </c>
      <c r="J24" s="132" t="n">
        <f aca="false">SUM(J25:J26)</f>
        <v>0</v>
      </c>
      <c r="K24" s="133"/>
      <c r="L24" s="132" t="n">
        <f aca="false">SUM(L25:L26)</f>
        <v>0.03698</v>
      </c>
      <c r="M24" s="133"/>
      <c r="AI24" s="124" t="s">
        <v>103</v>
      </c>
      <c r="AS24" s="134" t="n">
        <f aca="false">SUM(AJ25:AJ26)</f>
        <v>0</v>
      </c>
      <c r="AT24" s="134" t="n">
        <f aca="false">SUM(AK25:AK26)</f>
        <v>0</v>
      </c>
      <c r="AU24" s="134" t="n">
        <f aca="false">SUM(AL25:AL26)</f>
        <v>0</v>
      </c>
    </row>
    <row r="25" customFormat="false" ht="14.65" hidden="false" customHeight="false" outlineLevel="0" collapsed="false">
      <c r="A25" s="106" t="s">
        <v>341</v>
      </c>
      <c r="B25" s="106" t="s">
        <v>103</v>
      </c>
      <c r="C25" s="106" t="s">
        <v>2986</v>
      </c>
      <c r="D25" s="135" t="s">
        <v>2987</v>
      </c>
      <c r="E25" s="106" t="s">
        <v>367</v>
      </c>
      <c r="F25" s="136" t="n">
        <f aca="false">'Stavební rozpočet'!F1098</f>
        <v>8</v>
      </c>
      <c r="G25" s="107" t="n">
        <f aca="false">'Stavební rozpočet'!G1098</f>
        <v>0</v>
      </c>
      <c r="H25" s="107" t="n">
        <f aca="false">F25*AO25</f>
        <v>0</v>
      </c>
      <c r="I25" s="107" t="n">
        <f aca="false">F25*AP25</f>
        <v>0</v>
      </c>
      <c r="J25" s="107" t="n">
        <f aca="false">F25*G25</f>
        <v>0</v>
      </c>
      <c r="K25" s="107" t="n">
        <f aca="false">'Stavební rozpočet'!K1098</f>
        <v>0.0031</v>
      </c>
      <c r="L25" s="107" t="n">
        <f aca="false">F25*K25</f>
        <v>0.0248</v>
      </c>
      <c r="M25" s="137" t="s">
        <v>322</v>
      </c>
      <c r="Z25" s="73" t="n">
        <f aca="false">IF(AQ25="5",BJ25,0)</f>
        <v>0</v>
      </c>
      <c r="AB25" s="73" t="n">
        <f aca="false">IF(AQ25="1",BH25,0)</f>
        <v>0</v>
      </c>
      <c r="AC25" s="73" t="n">
        <f aca="false">IF(AQ25="1",BI25,0)</f>
        <v>0</v>
      </c>
      <c r="AD25" s="73" t="n">
        <f aca="false">IF(AQ25="7",BH25,0)</f>
        <v>0</v>
      </c>
      <c r="AE25" s="73" t="n">
        <f aca="false">IF(AQ25="7",BI25,0)</f>
        <v>0</v>
      </c>
      <c r="AF25" s="73" t="n">
        <f aca="false">IF(AQ25="2",BH25,0)</f>
        <v>0</v>
      </c>
      <c r="AG25" s="73" t="n">
        <f aca="false">IF(AQ25="2",BI25,0)</f>
        <v>0</v>
      </c>
      <c r="AH25" s="73" t="n">
        <f aca="false">IF(AQ25="0",BJ25,0)</f>
        <v>0</v>
      </c>
      <c r="AI25" s="124" t="s">
        <v>103</v>
      </c>
      <c r="AJ25" s="73" t="n">
        <f aca="false">IF(AN25=0,J25,0)</f>
        <v>0</v>
      </c>
      <c r="AK25" s="73" t="n">
        <f aca="false">IF(AN25=15,J25,0)</f>
        <v>0</v>
      </c>
      <c r="AL25" s="73" t="n">
        <f aca="false">IF(AN25=21,J25,0)</f>
        <v>0</v>
      </c>
      <c r="AN25" s="73" t="n">
        <v>21</v>
      </c>
      <c r="AO25" s="73" t="n">
        <f aca="false">G25*0</f>
        <v>0</v>
      </c>
      <c r="AP25" s="73" t="n">
        <f aca="false">G25*(1-0)</f>
        <v>0</v>
      </c>
      <c r="AQ25" s="138" t="s">
        <v>341</v>
      </c>
      <c r="AV25" s="73" t="n">
        <f aca="false">AW25+AX25</f>
        <v>0</v>
      </c>
      <c r="AW25" s="73" t="n">
        <f aca="false">F25*AO25</f>
        <v>0</v>
      </c>
      <c r="AX25" s="73" t="n">
        <f aca="false">F25*AP25</f>
        <v>0</v>
      </c>
      <c r="AY25" s="138" t="s">
        <v>2008</v>
      </c>
      <c r="AZ25" s="138" t="s">
        <v>2988</v>
      </c>
      <c r="BA25" s="124" t="s">
        <v>2973</v>
      </c>
      <c r="BC25" s="73" t="n">
        <f aca="false">AW25+AX25</f>
        <v>0</v>
      </c>
      <c r="BD25" s="73" t="n">
        <f aca="false">G25/(100-BE25)*100</f>
        <v>0</v>
      </c>
      <c r="BE25" s="73" t="n">
        <v>0</v>
      </c>
      <c r="BF25" s="73" t="n">
        <f aca="false">L25</f>
        <v>0.0248</v>
      </c>
      <c r="BH25" s="73" t="n">
        <f aca="false">F25*AO25</f>
        <v>0</v>
      </c>
      <c r="BI25" s="73" t="n">
        <f aca="false">F25*AP25</f>
        <v>0</v>
      </c>
      <c r="BJ25" s="73" t="n">
        <f aca="false">F25*G25</f>
        <v>0</v>
      </c>
    </row>
    <row r="26" customFormat="false" ht="14.65" hidden="false" customHeight="false" outlineLevel="0" collapsed="false">
      <c r="A26" s="106" t="s">
        <v>137</v>
      </c>
      <c r="B26" s="106" t="s">
        <v>103</v>
      </c>
      <c r="C26" s="106" t="s">
        <v>2990</v>
      </c>
      <c r="D26" s="135" t="s">
        <v>2991</v>
      </c>
      <c r="E26" s="106" t="s">
        <v>367</v>
      </c>
      <c r="F26" s="136" t="n">
        <f aca="false">'Stavební rozpočet'!F1099</f>
        <v>1</v>
      </c>
      <c r="G26" s="107" t="n">
        <f aca="false">'Stavební rozpočet'!G1099</f>
        <v>0</v>
      </c>
      <c r="H26" s="107" t="n">
        <f aca="false">F26*AO26</f>
        <v>0</v>
      </c>
      <c r="I26" s="107" t="n">
        <f aca="false">F26*AP26</f>
        <v>0</v>
      </c>
      <c r="J26" s="107" t="n">
        <f aca="false">F26*G26</f>
        <v>0</v>
      </c>
      <c r="K26" s="107" t="n">
        <f aca="false">'Stavební rozpočet'!K1099</f>
        <v>0.01218</v>
      </c>
      <c r="L26" s="107" t="n">
        <f aca="false">F26*K26</f>
        <v>0.01218</v>
      </c>
      <c r="M26" s="137" t="s">
        <v>322</v>
      </c>
      <c r="Z26" s="73" t="n">
        <f aca="false">IF(AQ26="5",BJ26,0)</f>
        <v>0</v>
      </c>
      <c r="AB26" s="73" t="n">
        <f aca="false">IF(AQ26="1",BH26,0)</f>
        <v>0</v>
      </c>
      <c r="AC26" s="73" t="n">
        <f aca="false">IF(AQ26="1",BI26,0)</f>
        <v>0</v>
      </c>
      <c r="AD26" s="73" t="n">
        <f aca="false">IF(AQ26="7",BH26,0)</f>
        <v>0</v>
      </c>
      <c r="AE26" s="73" t="n">
        <f aca="false">IF(AQ26="7",BI26,0)</f>
        <v>0</v>
      </c>
      <c r="AF26" s="73" t="n">
        <f aca="false">IF(AQ26="2",BH26,0)</f>
        <v>0</v>
      </c>
      <c r="AG26" s="73" t="n">
        <f aca="false">IF(AQ26="2",BI26,0)</f>
        <v>0</v>
      </c>
      <c r="AH26" s="73" t="n">
        <f aca="false">IF(AQ26="0",BJ26,0)</f>
        <v>0</v>
      </c>
      <c r="AI26" s="124" t="s">
        <v>103</v>
      </c>
      <c r="AJ26" s="73" t="n">
        <f aca="false">IF(AN26=0,J26,0)</f>
        <v>0</v>
      </c>
      <c r="AK26" s="73" t="n">
        <f aca="false">IF(AN26=15,J26,0)</f>
        <v>0</v>
      </c>
      <c r="AL26" s="73" t="n">
        <f aca="false">IF(AN26=21,J26,0)</f>
        <v>0</v>
      </c>
      <c r="AN26" s="73" t="n">
        <v>21</v>
      </c>
      <c r="AO26" s="73" t="n">
        <f aca="false">G26*0</f>
        <v>0</v>
      </c>
      <c r="AP26" s="73" t="n">
        <f aca="false">G26*(1-0)</f>
        <v>0</v>
      </c>
      <c r="AQ26" s="138" t="s">
        <v>341</v>
      </c>
      <c r="AV26" s="73" t="n">
        <f aca="false">AW26+AX26</f>
        <v>0</v>
      </c>
      <c r="AW26" s="73" t="n">
        <f aca="false">F26*AO26</f>
        <v>0</v>
      </c>
      <c r="AX26" s="73" t="n">
        <f aca="false">F26*AP26</f>
        <v>0</v>
      </c>
      <c r="AY26" s="138" t="s">
        <v>2008</v>
      </c>
      <c r="AZ26" s="138" t="s">
        <v>2988</v>
      </c>
      <c r="BA26" s="124" t="s">
        <v>2973</v>
      </c>
      <c r="BC26" s="73" t="n">
        <f aca="false">AW26+AX26</f>
        <v>0</v>
      </c>
      <c r="BD26" s="73" t="n">
        <f aca="false">G26/(100-BE26)*100</f>
        <v>0</v>
      </c>
      <c r="BE26" s="73" t="n">
        <v>0</v>
      </c>
      <c r="BF26" s="73" t="n">
        <f aca="false">L26</f>
        <v>0.01218</v>
      </c>
      <c r="BH26" s="73" t="n">
        <f aca="false">F26*AO26</f>
        <v>0</v>
      </c>
      <c r="BI26" s="73" t="n">
        <f aca="false">F26*AP26</f>
        <v>0</v>
      </c>
      <c r="BJ26" s="73" t="n">
        <f aca="false">F26*G26</f>
        <v>0</v>
      </c>
    </row>
    <row r="27" customFormat="false" ht="14.65" hidden="false" customHeight="false" outlineLevel="0" collapsed="false">
      <c r="A27" s="129"/>
      <c r="B27" s="130" t="s">
        <v>103</v>
      </c>
      <c r="C27" s="130" t="s">
        <v>239</v>
      </c>
      <c r="D27" s="131" t="s">
        <v>240</v>
      </c>
      <c r="E27" s="129" t="s">
        <v>79</v>
      </c>
      <c r="F27" s="129" t="s">
        <v>79</v>
      </c>
      <c r="G27" s="129" t="s">
        <v>79</v>
      </c>
      <c r="H27" s="132" t="n">
        <f aca="false">SUM(H28:H30)</f>
        <v>0</v>
      </c>
      <c r="I27" s="132" t="n">
        <f aca="false">SUM(I28:I30)</f>
        <v>0</v>
      </c>
      <c r="J27" s="132" t="n">
        <f aca="false">SUM(J28:J30)</f>
        <v>0</v>
      </c>
      <c r="K27" s="133"/>
      <c r="L27" s="132" t="n">
        <f aca="false">SUM(L28:L30)</f>
        <v>0.1392</v>
      </c>
      <c r="M27" s="133"/>
      <c r="AI27" s="124" t="s">
        <v>103</v>
      </c>
      <c r="AS27" s="134" t="n">
        <f aca="false">SUM(AJ28:AJ30)</f>
        <v>0</v>
      </c>
      <c r="AT27" s="134" t="n">
        <f aca="false">SUM(AK28:AK30)</f>
        <v>0</v>
      </c>
      <c r="AU27" s="134" t="n">
        <f aca="false">SUM(AL28:AL30)</f>
        <v>0</v>
      </c>
    </row>
    <row r="28" customFormat="false" ht="14.65" hidden="false" customHeight="false" outlineLevel="0" collapsed="false">
      <c r="A28" s="106" t="s">
        <v>131</v>
      </c>
      <c r="B28" s="106" t="s">
        <v>103</v>
      </c>
      <c r="C28" s="106" t="s">
        <v>2993</v>
      </c>
      <c r="D28" s="135" t="s">
        <v>2994</v>
      </c>
      <c r="E28" s="106" t="s">
        <v>367</v>
      </c>
      <c r="F28" s="136" t="n">
        <f aca="false">'Stavební rozpočet'!F1101</f>
        <v>1</v>
      </c>
      <c r="G28" s="107" t="n">
        <f aca="false">'Stavební rozpočet'!G1101</f>
        <v>0</v>
      </c>
      <c r="H28" s="107" t="n">
        <f aca="false">F28*AO28</f>
        <v>0</v>
      </c>
      <c r="I28" s="107" t="n">
        <f aca="false">F28*AP28</f>
        <v>0</v>
      </c>
      <c r="J28" s="107" t="n">
        <f aca="false">F28*G28</f>
        <v>0</v>
      </c>
      <c r="K28" s="107" t="n">
        <f aca="false">'Stavební rozpočet'!K1101</f>
        <v>0.03187</v>
      </c>
      <c r="L28" s="107" t="n">
        <f aca="false">F28*K28</f>
        <v>0.03187</v>
      </c>
      <c r="M28" s="137" t="s">
        <v>322</v>
      </c>
      <c r="Z28" s="73" t="n">
        <f aca="false">IF(AQ28="5",BJ28,0)</f>
        <v>0</v>
      </c>
      <c r="AB28" s="73" t="n">
        <f aca="false">IF(AQ28="1",BH28,0)</f>
        <v>0</v>
      </c>
      <c r="AC28" s="73" t="n">
        <f aca="false">IF(AQ28="1",BI28,0)</f>
        <v>0</v>
      </c>
      <c r="AD28" s="73" t="n">
        <f aca="false">IF(AQ28="7",BH28,0)</f>
        <v>0</v>
      </c>
      <c r="AE28" s="73" t="n">
        <f aca="false">IF(AQ28="7",BI28,0)</f>
        <v>0</v>
      </c>
      <c r="AF28" s="73" t="n">
        <f aca="false">IF(AQ28="2",BH28,0)</f>
        <v>0</v>
      </c>
      <c r="AG28" s="73" t="n">
        <f aca="false">IF(AQ28="2",BI28,0)</f>
        <v>0</v>
      </c>
      <c r="AH28" s="73" t="n">
        <f aca="false">IF(AQ28="0",BJ28,0)</f>
        <v>0</v>
      </c>
      <c r="AI28" s="124" t="s">
        <v>103</v>
      </c>
      <c r="AJ28" s="73" t="n">
        <f aca="false">IF(AN28=0,J28,0)</f>
        <v>0</v>
      </c>
      <c r="AK28" s="73" t="n">
        <f aca="false">IF(AN28=15,J28,0)</f>
        <v>0</v>
      </c>
      <c r="AL28" s="73" t="n">
        <f aca="false">IF(AN28=21,J28,0)</f>
        <v>0</v>
      </c>
      <c r="AN28" s="73" t="n">
        <v>21</v>
      </c>
      <c r="AO28" s="73" t="n">
        <f aca="false">G28*0</f>
        <v>0</v>
      </c>
      <c r="AP28" s="73" t="n">
        <f aca="false">G28*(1-0)</f>
        <v>0</v>
      </c>
      <c r="AQ28" s="138" t="s">
        <v>341</v>
      </c>
      <c r="AV28" s="73" t="n">
        <f aca="false">AW28+AX28</f>
        <v>0</v>
      </c>
      <c r="AW28" s="73" t="n">
        <f aca="false">F28*AO28</f>
        <v>0</v>
      </c>
      <c r="AX28" s="73" t="n">
        <f aca="false">F28*AP28</f>
        <v>0</v>
      </c>
      <c r="AY28" s="138" t="s">
        <v>2263</v>
      </c>
      <c r="AZ28" s="138" t="s">
        <v>2988</v>
      </c>
      <c r="BA28" s="124" t="s">
        <v>2973</v>
      </c>
      <c r="BC28" s="73" t="n">
        <f aca="false">AW28+AX28</f>
        <v>0</v>
      </c>
      <c r="BD28" s="73" t="n">
        <f aca="false">G28/(100-BE28)*100</f>
        <v>0</v>
      </c>
      <c r="BE28" s="73" t="n">
        <v>0</v>
      </c>
      <c r="BF28" s="73" t="n">
        <f aca="false">L28</f>
        <v>0.03187</v>
      </c>
      <c r="BH28" s="73" t="n">
        <f aca="false">F28*AO28</f>
        <v>0</v>
      </c>
      <c r="BI28" s="73" t="n">
        <f aca="false">F28*AP28</f>
        <v>0</v>
      </c>
      <c r="BJ28" s="73" t="n">
        <f aca="false">F28*G28</f>
        <v>0</v>
      </c>
    </row>
    <row r="29" customFormat="false" ht="14.65" hidden="false" customHeight="false" outlineLevel="0" collapsed="false">
      <c r="A29" s="106" t="s">
        <v>350</v>
      </c>
      <c r="B29" s="106" t="s">
        <v>103</v>
      </c>
      <c r="C29" s="106" t="s">
        <v>2996</v>
      </c>
      <c r="D29" s="135" t="s">
        <v>2997</v>
      </c>
      <c r="E29" s="106" t="s">
        <v>367</v>
      </c>
      <c r="F29" s="136" t="n">
        <f aca="false">'Stavební rozpočet'!F1102</f>
        <v>1</v>
      </c>
      <c r="G29" s="107" t="n">
        <f aca="false">'Stavební rozpočet'!G1102</f>
        <v>0</v>
      </c>
      <c r="H29" s="107" t="n">
        <f aca="false">F29*AO29</f>
        <v>0</v>
      </c>
      <c r="I29" s="107" t="n">
        <f aca="false">F29*AP29</f>
        <v>0</v>
      </c>
      <c r="J29" s="107" t="n">
        <f aca="false">F29*G29</f>
        <v>0</v>
      </c>
      <c r="K29" s="107" t="n">
        <f aca="false">'Stavební rozpočet'!K1102</f>
        <v>0.01933</v>
      </c>
      <c r="L29" s="107" t="n">
        <f aca="false">F29*K29</f>
        <v>0.01933</v>
      </c>
      <c r="M29" s="137" t="s">
        <v>322</v>
      </c>
      <c r="Z29" s="73" t="n">
        <f aca="false">IF(AQ29="5",BJ29,0)</f>
        <v>0</v>
      </c>
      <c r="AB29" s="73" t="n">
        <f aca="false">IF(AQ29="1",BH29,0)</f>
        <v>0</v>
      </c>
      <c r="AC29" s="73" t="n">
        <f aca="false">IF(AQ29="1",BI29,0)</f>
        <v>0</v>
      </c>
      <c r="AD29" s="73" t="n">
        <f aca="false">IF(AQ29="7",BH29,0)</f>
        <v>0</v>
      </c>
      <c r="AE29" s="73" t="n">
        <f aca="false">IF(AQ29="7",BI29,0)</f>
        <v>0</v>
      </c>
      <c r="AF29" s="73" t="n">
        <f aca="false">IF(AQ29="2",BH29,0)</f>
        <v>0</v>
      </c>
      <c r="AG29" s="73" t="n">
        <f aca="false">IF(AQ29="2",BI29,0)</f>
        <v>0</v>
      </c>
      <c r="AH29" s="73" t="n">
        <f aca="false">IF(AQ29="0",BJ29,0)</f>
        <v>0</v>
      </c>
      <c r="AI29" s="124" t="s">
        <v>103</v>
      </c>
      <c r="AJ29" s="73" t="n">
        <f aca="false">IF(AN29=0,J29,0)</f>
        <v>0</v>
      </c>
      <c r="AK29" s="73" t="n">
        <f aca="false">IF(AN29=15,J29,0)</f>
        <v>0</v>
      </c>
      <c r="AL29" s="73" t="n">
        <f aca="false">IF(AN29=21,J29,0)</f>
        <v>0</v>
      </c>
      <c r="AN29" s="73" t="n">
        <v>21</v>
      </c>
      <c r="AO29" s="73" t="n">
        <f aca="false">G29*0</f>
        <v>0</v>
      </c>
      <c r="AP29" s="73" t="n">
        <f aca="false">G29*(1-0)</f>
        <v>0</v>
      </c>
      <c r="AQ29" s="138" t="s">
        <v>341</v>
      </c>
      <c r="AV29" s="73" t="n">
        <f aca="false">AW29+AX29</f>
        <v>0</v>
      </c>
      <c r="AW29" s="73" t="n">
        <f aca="false">F29*AO29</f>
        <v>0</v>
      </c>
      <c r="AX29" s="73" t="n">
        <f aca="false">F29*AP29</f>
        <v>0</v>
      </c>
      <c r="AY29" s="138" t="s">
        <v>2263</v>
      </c>
      <c r="AZ29" s="138" t="s">
        <v>2988</v>
      </c>
      <c r="BA29" s="124" t="s">
        <v>2973</v>
      </c>
      <c r="BC29" s="73" t="n">
        <f aca="false">AW29+AX29</f>
        <v>0</v>
      </c>
      <c r="BD29" s="73" t="n">
        <f aca="false">G29/(100-BE29)*100</f>
        <v>0</v>
      </c>
      <c r="BE29" s="73" t="n">
        <v>0</v>
      </c>
      <c r="BF29" s="73" t="n">
        <f aca="false">L29</f>
        <v>0.01933</v>
      </c>
      <c r="BH29" s="73" t="n">
        <f aca="false">F29*AO29</f>
        <v>0</v>
      </c>
      <c r="BI29" s="73" t="n">
        <f aca="false">F29*AP29</f>
        <v>0</v>
      </c>
      <c r="BJ29" s="73" t="n">
        <f aca="false">F29*G29</f>
        <v>0</v>
      </c>
    </row>
    <row r="30" customFormat="false" ht="14.65" hidden="false" customHeight="false" outlineLevel="0" collapsed="false">
      <c r="A30" s="106" t="s">
        <v>264</v>
      </c>
      <c r="B30" s="106" t="s">
        <v>103</v>
      </c>
      <c r="C30" s="106" t="s">
        <v>2999</v>
      </c>
      <c r="D30" s="135" t="s">
        <v>3000</v>
      </c>
      <c r="E30" s="106" t="s">
        <v>415</v>
      </c>
      <c r="F30" s="136" t="n">
        <f aca="false">'Stavební rozpočet'!F1103</f>
        <v>1</v>
      </c>
      <c r="G30" s="107" t="n">
        <f aca="false">'Stavební rozpočet'!G1103</f>
        <v>0</v>
      </c>
      <c r="H30" s="107" t="n">
        <f aca="false">F30*AO30</f>
        <v>0</v>
      </c>
      <c r="I30" s="107" t="n">
        <f aca="false">F30*AP30</f>
        <v>0</v>
      </c>
      <c r="J30" s="107" t="n">
        <f aca="false">F30*G30</f>
        <v>0</v>
      </c>
      <c r="K30" s="107" t="n">
        <f aca="false">'Stavební rozpočet'!K1103</f>
        <v>0.088</v>
      </c>
      <c r="L30" s="107" t="n">
        <f aca="false">F30*K30</f>
        <v>0.088</v>
      </c>
      <c r="M30" s="137" t="s">
        <v>322</v>
      </c>
      <c r="Z30" s="73" t="n">
        <f aca="false">IF(AQ30="5",BJ30,0)</f>
        <v>0</v>
      </c>
      <c r="AB30" s="73" t="n">
        <f aca="false">IF(AQ30="1",BH30,0)</f>
        <v>0</v>
      </c>
      <c r="AC30" s="73" t="n">
        <f aca="false">IF(AQ30="1",BI30,0)</f>
        <v>0</v>
      </c>
      <c r="AD30" s="73" t="n">
        <f aca="false">IF(AQ30="7",BH30,0)</f>
        <v>0</v>
      </c>
      <c r="AE30" s="73" t="n">
        <f aca="false">IF(AQ30="7",BI30,0)</f>
        <v>0</v>
      </c>
      <c r="AF30" s="73" t="n">
        <f aca="false">IF(AQ30="2",BH30,0)</f>
        <v>0</v>
      </c>
      <c r="AG30" s="73" t="n">
        <f aca="false">IF(AQ30="2",BI30,0)</f>
        <v>0</v>
      </c>
      <c r="AH30" s="73" t="n">
        <f aca="false">IF(AQ30="0",BJ30,0)</f>
        <v>0</v>
      </c>
      <c r="AI30" s="124" t="s">
        <v>103</v>
      </c>
      <c r="AJ30" s="73" t="n">
        <f aca="false">IF(AN30=0,J30,0)</f>
        <v>0</v>
      </c>
      <c r="AK30" s="73" t="n">
        <f aca="false">IF(AN30=15,J30,0)</f>
        <v>0</v>
      </c>
      <c r="AL30" s="73" t="n">
        <f aca="false">IF(AN30=21,J30,0)</f>
        <v>0</v>
      </c>
      <c r="AN30" s="73" t="n">
        <v>21</v>
      </c>
      <c r="AO30" s="73" t="n">
        <f aca="false">G30*0</f>
        <v>0</v>
      </c>
      <c r="AP30" s="73" t="n">
        <f aca="false">G30*(1-0)</f>
        <v>0</v>
      </c>
      <c r="AQ30" s="138" t="s">
        <v>341</v>
      </c>
      <c r="AV30" s="73" t="n">
        <f aca="false">AW30+AX30</f>
        <v>0</v>
      </c>
      <c r="AW30" s="73" t="n">
        <f aca="false">F30*AO30</f>
        <v>0</v>
      </c>
      <c r="AX30" s="73" t="n">
        <f aca="false">F30*AP30</f>
        <v>0</v>
      </c>
      <c r="AY30" s="138" t="s">
        <v>2263</v>
      </c>
      <c r="AZ30" s="138" t="s">
        <v>2988</v>
      </c>
      <c r="BA30" s="124" t="s">
        <v>2973</v>
      </c>
      <c r="BC30" s="73" t="n">
        <f aca="false">AW30+AX30</f>
        <v>0</v>
      </c>
      <c r="BD30" s="73" t="n">
        <f aca="false">G30/(100-BE30)*100</f>
        <v>0</v>
      </c>
      <c r="BE30" s="73" t="n">
        <v>0</v>
      </c>
      <c r="BF30" s="73" t="n">
        <f aca="false">L30</f>
        <v>0.088</v>
      </c>
      <c r="BH30" s="73" t="n">
        <f aca="false">F30*AO30</f>
        <v>0</v>
      </c>
      <c r="BI30" s="73" t="n">
        <f aca="false">F30*AP30</f>
        <v>0</v>
      </c>
      <c r="BJ30" s="73" t="n">
        <f aca="false">F30*G30</f>
        <v>0</v>
      </c>
    </row>
    <row r="31" customFormat="false" ht="14.65" hidden="false" customHeight="false" outlineLevel="0" collapsed="false">
      <c r="A31" s="129"/>
      <c r="B31" s="130" t="s">
        <v>103</v>
      </c>
      <c r="C31" s="130" t="s">
        <v>173</v>
      </c>
      <c r="D31" s="131" t="s">
        <v>174</v>
      </c>
      <c r="E31" s="129" t="s">
        <v>79</v>
      </c>
      <c r="F31" s="129" t="s">
        <v>79</v>
      </c>
      <c r="G31" s="129" t="s">
        <v>79</v>
      </c>
      <c r="H31" s="132" t="n">
        <f aca="false">SUM(H32:H37)</f>
        <v>0</v>
      </c>
      <c r="I31" s="132" t="n">
        <f aca="false">SUM(I32:I37)</f>
        <v>0</v>
      </c>
      <c r="J31" s="132" t="n">
        <f aca="false">SUM(J32:J37)</f>
        <v>0</v>
      </c>
      <c r="K31" s="133"/>
      <c r="L31" s="132" t="n">
        <f aca="false">SUM(L32:L37)</f>
        <v>34.66821456</v>
      </c>
      <c r="M31" s="133"/>
      <c r="AI31" s="124" t="s">
        <v>103</v>
      </c>
      <c r="AS31" s="134" t="n">
        <f aca="false">SUM(AJ32:AJ37)</f>
        <v>0</v>
      </c>
      <c r="AT31" s="134" t="n">
        <f aca="false">SUM(AK32:AK37)</f>
        <v>0</v>
      </c>
      <c r="AU31" s="134" t="n">
        <f aca="false">SUM(AL32:AL37)</f>
        <v>0</v>
      </c>
    </row>
    <row r="32" customFormat="false" ht="14.65" hidden="false" customHeight="false" outlineLevel="0" collapsed="false">
      <c r="A32" s="106" t="s">
        <v>201</v>
      </c>
      <c r="B32" s="106" t="s">
        <v>103</v>
      </c>
      <c r="C32" s="106" t="s">
        <v>3002</v>
      </c>
      <c r="D32" s="135" t="s">
        <v>3003</v>
      </c>
      <c r="E32" s="106" t="s">
        <v>347</v>
      </c>
      <c r="F32" s="136" t="n">
        <f aca="false">'Stavební rozpočet'!F1105</f>
        <v>377.685</v>
      </c>
      <c r="G32" s="107" t="n">
        <f aca="false">'Stavební rozpočet'!G1105</f>
        <v>0</v>
      </c>
      <c r="H32" s="107" t="n">
        <f aca="false">F32*AO32</f>
        <v>0</v>
      </c>
      <c r="I32" s="107" t="n">
        <f aca="false">F32*AP32</f>
        <v>0</v>
      </c>
      <c r="J32" s="107" t="n">
        <f aca="false">F32*G32</f>
        <v>0</v>
      </c>
      <c r="K32" s="107" t="n">
        <f aca="false">'Stavební rozpočet'!K1105</f>
        <v>0.015</v>
      </c>
      <c r="L32" s="107" t="n">
        <f aca="false">F32*K32</f>
        <v>5.665275</v>
      </c>
      <c r="M32" s="137" t="s">
        <v>322</v>
      </c>
      <c r="Z32" s="73" t="n">
        <f aca="false">IF(AQ32="5",BJ32,0)</f>
        <v>0</v>
      </c>
      <c r="AB32" s="73" t="n">
        <f aca="false">IF(AQ32="1",BH32,0)</f>
        <v>0</v>
      </c>
      <c r="AC32" s="73" t="n">
        <f aca="false">IF(AQ32="1",BI32,0)</f>
        <v>0</v>
      </c>
      <c r="AD32" s="73" t="n">
        <f aca="false">IF(AQ32="7",BH32,0)</f>
        <v>0</v>
      </c>
      <c r="AE32" s="73" t="n">
        <f aca="false">IF(AQ32="7",BI32,0)</f>
        <v>0</v>
      </c>
      <c r="AF32" s="73" t="n">
        <f aca="false">IF(AQ32="2",BH32,0)</f>
        <v>0</v>
      </c>
      <c r="AG32" s="73" t="n">
        <f aca="false">IF(AQ32="2",BI32,0)</f>
        <v>0</v>
      </c>
      <c r="AH32" s="73" t="n">
        <f aca="false">IF(AQ32="0",BJ32,0)</f>
        <v>0</v>
      </c>
      <c r="AI32" s="124" t="s">
        <v>103</v>
      </c>
      <c r="AJ32" s="73" t="n">
        <f aca="false">IF(AN32=0,J32,0)</f>
        <v>0</v>
      </c>
      <c r="AK32" s="73" t="n">
        <f aca="false">IF(AN32=15,J32,0)</f>
        <v>0</v>
      </c>
      <c r="AL32" s="73" t="n">
        <f aca="false">IF(AN32=21,J32,0)</f>
        <v>0</v>
      </c>
      <c r="AN32" s="73" t="n">
        <v>21</v>
      </c>
      <c r="AO32" s="73" t="n">
        <f aca="false">G32*0</f>
        <v>0</v>
      </c>
      <c r="AP32" s="73" t="n">
        <f aca="false">G32*(1-0)</f>
        <v>0</v>
      </c>
      <c r="AQ32" s="138" t="s">
        <v>341</v>
      </c>
      <c r="AV32" s="73" t="n">
        <f aca="false">AW32+AX32</f>
        <v>0</v>
      </c>
      <c r="AW32" s="73" t="n">
        <f aca="false">F32*AO32</f>
        <v>0</v>
      </c>
      <c r="AX32" s="73" t="n">
        <f aca="false">F32*AP32</f>
        <v>0</v>
      </c>
      <c r="AY32" s="138" t="s">
        <v>750</v>
      </c>
      <c r="AZ32" s="138" t="s">
        <v>3004</v>
      </c>
      <c r="BA32" s="124" t="s">
        <v>2973</v>
      </c>
      <c r="BC32" s="73" t="n">
        <f aca="false">AW32+AX32</f>
        <v>0</v>
      </c>
      <c r="BD32" s="73" t="n">
        <f aca="false">G32/(100-BE32)*100</f>
        <v>0</v>
      </c>
      <c r="BE32" s="73" t="n">
        <v>0</v>
      </c>
      <c r="BF32" s="73" t="n">
        <f aca="false">L32</f>
        <v>5.665275</v>
      </c>
      <c r="BH32" s="73" t="n">
        <f aca="false">F32*AO32</f>
        <v>0</v>
      </c>
      <c r="BI32" s="73" t="n">
        <f aca="false">F32*AP32</f>
        <v>0</v>
      </c>
      <c r="BJ32" s="73" t="n">
        <f aca="false">F32*G32</f>
        <v>0</v>
      </c>
    </row>
    <row r="33" customFormat="false" ht="14.65" hidden="false" customHeight="false" outlineLevel="0" collapsed="false">
      <c r="A33" s="106" t="s">
        <v>141</v>
      </c>
      <c r="B33" s="106" t="s">
        <v>103</v>
      </c>
      <c r="C33" s="106" t="s">
        <v>3006</v>
      </c>
      <c r="D33" s="135" t="s">
        <v>3007</v>
      </c>
      <c r="E33" s="106" t="s">
        <v>347</v>
      </c>
      <c r="F33" s="136" t="n">
        <f aca="false">'Stavební rozpočet'!F1106</f>
        <v>377.685</v>
      </c>
      <c r="G33" s="107" t="n">
        <f aca="false">'Stavební rozpočet'!G1106</f>
        <v>0</v>
      </c>
      <c r="H33" s="107" t="n">
        <f aca="false">F33*AO33</f>
        <v>0</v>
      </c>
      <c r="I33" s="107" t="n">
        <f aca="false">F33*AP33</f>
        <v>0</v>
      </c>
      <c r="J33" s="107" t="n">
        <f aca="false">F33*G33</f>
        <v>0</v>
      </c>
      <c r="K33" s="107" t="n">
        <f aca="false">'Stavební rozpočet'!K1106</f>
        <v>0.03924</v>
      </c>
      <c r="L33" s="107" t="n">
        <f aca="false">F33*K33</f>
        <v>14.8203594</v>
      </c>
      <c r="M33" s="137" t="s">
        <v>322</v>
      </c>
      <c r="Z33" s="73" t="n">
        <f aca="false">IF(AQ33="5",BJ33,0)</f>
        <v>0</v>
      </c>
      <c r="AB33" s="73" t="n">
        <f aca="false">IF(AQ33="1",BH33,0)</f>
        <v>0</v>
      </c>
      <c r="AC33" s="73" t="n">
        <f aca="false">IF(AQ33="1",BI33,0)</f>
        <v>0</v>
      </c>
      <c r="AD33" s="73" t="n">
        <f aca="false">IF(AQ33="7",BH33,0)</f>
        <v>0</v>
      </c>
      <c r="AE33" s="73" t="n">
        <f aca="false">IF(AQ33="7",BI33,0)</f>
        <v>0</v>
      </c>
      <c r="AF33" s="73" t="n">
        <f aca="false">IF(AQ33="2",BH33,0)</f>
        <v>0</v>
      </c>
      <c r="AG33" s="73" t="n">
        <f aca="false">IF(AQ33="2",BI33,0)</f>
        <v>0</v>
      </c>
      <c r="AH33" s="73" t="n">
        <f aca="false">IF(AQ33="0",BJ33,0)</f>
        <v>0</v>
      </c>
      <c r="AI33" s="124" t="s">
        <v>103</v>
      </c>
      <c r="AJ33" s="73" t="n">
        <f aca="false">IF(AN33=0,J33,0)</f>
        <v>0</v>
      </c>
      <c r="AK33" s="73" t="n">
        <f aca="false">IF(AN33=15,J33,0)</f>
        <v>0</v>
      </c>
      <c r="AL33" s="73" t="n">
        <f aca="false">IF(AN33=21,J33,0)</f>
        <v>0</v>
      </c>
      <c r="AN33" s="73" t="n">
        <v>21</v>
      </c>
      <c r="AO33" s="73" t="n">
        <f aca="false">G33*0</f>
        <v>0</v>
      </c>
      <c r="AP33" s="73" t="n">
        <f aca="false">G33*(1-0)</f>
        <v>0</v>
      </c>
      <c r="AQ33" s="138" t="s">
        <v>341</v>
      </c>
      <c r="AV33" s="73" t="n">
        <f aca="false">AW33+AX33</f>
        <v>0</v>
      </c>
      <c r="AW33" s="73" t="n">
        <f aca="false">F33*AO33</f>
        <v>0</v>
      </c>
      <c r="AX33" s="73" t="n">
        <f aca="false">F33*AP33</f>
        <v>0</v>
      </c>
      <c r="AY33" s="138" t="s">
        <v>750</v>
      </c>
      <c r="AZ33" s="138" t="s">
        <v>3004</v>
      </c>
      <c r="BA33" s="124" t="s">
        <v>2973</v>
      </c>
      <c r="BC33" s="73" t="n">
        <f aca="false">AW33+AX33</f>
        <v>0</v>
      </c>
      <c r="BD33" s="73" t="n">
        <f aca="false">G33/(100-BE33)*100</f>
        <v>0</v>
      </c>
      <c r="BE33" s="73" t="n">
        <v>0</v>
      </c>
      <c r="BF33" s="73" t="n">
        <f aca="false">L33</f>
        <v>14.8203594</v>
      </c>
      <c r="BH33" s="73" t="n">
        <f aca="false">F33*AO33</f>
        <v>0</v>
      </c>
      <c r="BI33" s="73" t="n">
        <f aca="false">F33*AP33</f>
        <v>0</v>
      </c>
      <c r="BJ33" s="73" t="n">
        <f aca="false">F33*G33</f>
        <v>0</v>
      </c>
    </row>
    <row r="34" customFormat="false" ht="14.65" hidden="false" customHeight="false" outlineLevel="0" collapsed="false">
      <c r="A34" s="106" t="s">
        <v>361</v>
      </c>
      <c r="B34" s="106" t="s">
        <v>103</v>
      </c>
      <c r="C34" s="106" t="s">
        <v>3009</v>
      </c>
      <c r="D34" s="135" t="s">
        <v>3010</v>
      </c>
      <c r="E34" s="106" t="s">
        <v>374</v>
      </c>
      <c r="F34" s="136" t="n">
        <f aca="false">'Stavební rozpočet'!F1107</f>
        <v>6.5</v>
      </c>
      <c r="G34" s="107" t="n">
        <f aca="false">'Stavební rozpočet'!G1107</f>
        <v>0</v>
      </c>
      <c r="H34" s="107" t="n">
        <f aca="false">F34*AO34</f>
        <v>0</v>
      </c>
      <c r="I34" s="107" t="n">
        <f aca="false">F34*AP34</f>
        <v>0</v>
      </c>
      <c r="J34" s="107" t="n">
        <f aca="false">F34*G34</f>
        <v>0</v>
      </c>
      <c r="K34" s="107" t="n">
        <f aca="false">'Stavební rozpočet'!K1107</f>
        <v>0.27</v>
      </c>
      <c r="L34" s="107" t="n">
        <f aca="false">F34*K34</f>
        <v>1.755</v>
      </c>
      <c r="M34" s="137" t="s">
        <v>322</v>
      </c>
      <c r="Z34" s="73" t="n">
        <f aca="false">IF(AQ34="5",BJ34,0)</f>
        <v>0</v>
      </c>
      <c r="AB34" s="73" t="n">
        <f aca="false">IF(AQ34="1",BH34,0)</f>
        <v>0</v>
      </c>
      <c r="AC34" s="73" t="n">
        <f aca="false">IF(AQ34="1",BI34,0)</f>
        <v>0</v>
      </c>
      <c r="AD34" s="73" t="n">
        <f aca="false">IF(AQ34="7",BH34,0)</f>
        <v>0</v>
      </c>
      <c r="AE34" s="73" t="n">
        <f aca="false">IF(AQ34="7",BI34,0)</f>
        <v>0</v>
      </c>
      <c r="AF34" s="73" t="n">
        <f aca="false">IF(AQ34="2",BH34,0)</f>
        <v>0</v>
      </c>
      <c r="AG34" s="73" t="n">
        <f aca="false">IF(AQ34="2",BI34,0)</f>
        <v>0</v>
      </c>
      <c r="AH34" s="73" t="n">
        <f aca="false">IF(AQ34="0",BJ34,0)</f>
        <v>0</v>
      </c>
      <c r="AI34" s="124" t="s">
        <v>103</v>
      </c>
      <c r="AJ34" s="73" t="n">
        <f aca="false">IF(AN34=0,J34,0)</f>
        <v>0</v>
      </c>
      <c r="AK34" s="73" t="n">
        <f aca="false">IF(AN34=15,J34,0)</f>
        <v>0</v>
      </c>
      <c r="AL34" s="73" t="n">
        <f aca="false">IF(AN34=21,J34,0)</f>
        <v>0</v>
      </c>
      <c r="AN34" s="73" t="n">
        <v>21</v>
      </c>
      <c r="AO34" s="73" t="n">
        <f aca="false">G34*0</f>
        <v>0</v>
      </c>
      <c r="AP34" s="73" t="n">
        <f aca="false">G34*(1-0)</f>
        <v>0</v>
      </c>
      <c r="AQ34" s="138" t="s">
        <v>341</v>
      </c>
      <c r="AV34" s="73" t="n">
        <f aca="false">AW34+AX34</f>
        <v>0</v>
      </c>
      <c r="AW34" s="73" t="n">
        <f aca="false">F34*AO34</f>
        <v>0</v>
      </c>
      <c r="AX34" s="73" t="n">
        <f aca="false">F34*AP34</f>
        <v>0</v>
      </c>
      <c r="AY34" s="138" t="s">
        <v>750</v>
      </c>
      <c r="AZ34" s="138" t="s">
        <v>3004</v>
      </c>
      <c r="BA34" s="124" t="s">
        <v>2973</v>
      </c>
      <c r="BC34" s="73" t="n">
        <f aca="false">AW34+AX34</f>
        <v>0</v>
      </c>
      <c r="BD34" s="73" t="n">
        <f aca="false">G34/(100-BE34)*100</f>
        <v>0</v>
      </c>
      <c r="BE34" s="73" t="n">
        <v>0</v>
      </c>
      <c r="BF34" s="73" t="n">
        <f aca="false">L34</f>
        <v>1.755</v>
      </c>
      <c r="BH34" s="73" t="n">
        <f aca="false">F34*AO34</f>
        <v>0</v>
      </c>
      <c r="BI34" s="73" t="n">
        <f aca="false">F34*AP34</f>
        <v>0</v>
      </c>
      <c r="BJ34" s="73" t="n">
        <f aca="false">F34*G34</f>
        <v>0</v>
      </c>
    </row>
    <row r="35" customFormat="false" ht="14.65" hidden="false" customHeight="false" outlineLevel="0" collapsed="false">
      <c r="A35" s="106" t="s">
        <v>364</v>
      </c>
      <c r="B35" s="106" t="s">
        <v>103</v>
      </c>
      <c r="C35" s="106" t="s">
        <v>3012</v>
      </c>
      <c r="D35" s="135" t="s">
        <v>3013</v>
      </c>
      <c r="E35" s="106" t="s">
        <v>347</v>
      </c>
      <c r="F35" s="136" t="n">
        <f aca="false">'Stavební rozpočet'!F1108</f>
        <v>142.28</v>
      </c>
      <c r="G35" s="107" t="n">
        <f aca="false">'Stavební rozpočet'!G1108</f>
        <v>0</v>
      </c>
      <c r="H35" s="107" t="n">
        <f aca="false">F35*AO35</f>
        <v>0</v>
      </c>
      <c r="I35" s="107" t="n">
        <f aca="false">F35*AP35</f>
        <v>0</v>
      </c>
      <c r="J35" s="107" t="n">
        <f aca="false">F35*G35</f>
        <v>0</v>
      </c>
      <c r="K35" s="107" t="n">
        <f aca="false">'Stavební rozpočet'!K1108</f>
        <v>0.04016</v>
      </c>
      <c r="L35" s="107" t="n">
        <f aca="false">F35*K35</f>
        <v>5.7139648</v>
      </c>
      <c r="M35" s="137" t="s">
        <v>322</v>
      </c>
      <c r="Z35" s="73" t="n">
        <f aca="false">IF(AQ35="5",BJ35,0)</f>
        <v>0</v>
      </c>
      <c r="AB35" s="73" t="n">
        <f aca="false">IF(AQ35="1",BH35,0)</f>
        <v>0</v>
      </c>
      <c r="AC35" s="73" t="n">
        <f aca="false">IF(AQ35="1",BI35,0)</f>
        <v>0</v>
      </c>
      <c r="AD35" s="73" t="n">
        <f aca="false">IF(AQ35="7",BH35,0)</f>
        <v>0</v>
      </c>
      <c r="AE35" s="73" t="n">
        <f aca="false">IF(AQ35="7",BI35,0)</f>
        <v>0</v>
      </c>
      <c r="AF35" s="73" t="n">
        <f aca="false">IF(AQ35="2",BH35,0)</f>
        <v>0</v>
      </c>
      <c r="AG35" s="73" t="n">
        <f aca="false">IF(AQ35="2",BI35,0)</f>
        <v>0</v>
      </c>
      <c r="AH35" s="73" t="n">
        <f aca="false">IF(AQ35="0",BJ35,0)</f>
        <v>0</v>
      </c>
      <c r="AI35" s="124" t="s">
        <v>103</v>
      </c>
      <c r="AJ35" s="73" t="n">
        <f aca="false">IF(AN35=0,J35,0)</f>
        <v>0</v>
      </c>
      <c r="AK35" s="73" t="n">
        <f aca="false">IF(AN35=15,J35,0)</f>
        <v>0</v>
      </c>
      <c r="AL35" s="73" t="n">
        <f aca="false">IF(AN35=21,J35,0)</f>
        <v>0</v>
      </c>
      <c r="AN35" s="73" t="n">
        <v>21</v>
      </c>
      <c r="AO35" s="73" t="n">
        <f aca="false">G35*0.0281368821292776</f>
        <v>0</v>
      </c>
      <c r="AP35" s="73" t="n">
        <f aca="false">G35*(1-0.0281368821292776)</f>
        <v>0</v>
      </c>
      <c r="AQ35" s="138" t="s">
        <v>341</v>
      </c>
      <c r="AV35" s="73" t="n">
        <f aca="false">AW35+AX35</f>
        <v>0</v>
      </c>
      <c r="AW35" s="73" t="n">
        <f aca="false">F35*AO35</f>
        <v>0</v>
      </c>
      <c r="AX35" s="73" t="n">
        <f aca="false">F35*AP35</f>
        <v>0</v>
      </c>
      <c r="AY35" s="138" t="s">
        <v>750</v>
      </c>
      <c r="AZ35" s="138" t="s">
        <v>3004</v>
      </c>
      <c r="BA35" s="124" t="s">
        <v>2973</v>
      </c>
      <c r="BC35" s="73" t="n">
        <f aca="false">AW35+AX35</f>
        <v>0</v>
      </c>
      <c r="BD35" s="73" t="n">
        <f aca="false">G35/(100-BE35)*100</f>
        <v>0</v>
      </c>
      <c r="BE35" s="73" t="n">
        <v>0</v>
      </c>
      <c r="BF35" s="73" t="n">
        <f aca="false">L35</f>
        <v>5.7139648</v>
      </c>
      <c r="BH35" s="73" t="n">
        <f aca="false">F35*AO35</f>
        <v>0</v>
      </c>
      <c r="BI35" s="73" t="n">
        <f aca="false">F35*AP35</f>
        <v>0</v>
      </c>
      <c r="BJ35" s="73" t="n">
        <f aca="false">F35*G35</f>
        <v>0</v>
      </c>
    </row>
    <row r="36" customFormat="false" ht="14.65" hidden="false" customHeight="false" outlineLevel="0" collapsed="false">
      <c r="A36" s="106" t="s">
        <v>143</v>
      </c>
      <c r="B36" s="106" t="s">
        <v>103</v>
      </c>
      <c r="C36" s="106" t="s">
        <v>3015</v>
      </c>
      <c r="D36" s="135" t="s">
        <v>3016</v>
      </c>
      <c r="E36" s="106" t="s">
        <v>374</v>
      </c>
      <c r="F36" s="136" t="n">
        <f aca="false">'Stavební rozpočet'!F1109</f>
        <v>232.896</v>
      </c>
      <c r="G36" s="107" t="n">
        <f aca="false">'Stavební rozpočet'!G1109</f>
        <v>0</v>
      </c>
      <c r="H36" s="107" t="n">
        <f aca="false">F36*AO36</f>
        <v>0</v>
      </c>
      <c r="I36" s="107" t="n">
        <f aca="false">F36*AP36</f>
        <v>0</v>
      </c>
      <c r="J36" s="107" t="n">
        <f aca="false">F36*G36</f>
        <v>0</v>
      </c>
      <c r="K36" s="107" t="n">
        <f aca="false">'Stavební rozpočet'!K1109</f>
        <v>0.01716</v>
      </c>
      <c r="L36" s="107" t="n">
        <f aca="false">F36*K36</f>
        <v>3.99649536</v>
      </c>
      <c r="M36" s="137" t="s">
        <v>322</v>
      </c>
      <c r="Z36" s="73" t="n">
        <f aca="false">IF(AQ36="5",BJ36,0)</f>
        <v>0</v>
      </c>
      <c r="AB36" s="73" t="n">
        <f aca="false">IF(AQ36="1",BH36,0)</f>
        <v>0</v>
      </c>
      <c r="AC36" s="73" t="n">
        <f aca="false">IF(AQ36="1",BI36,0)</f>
        <v>0</v>
      </c>
      <c r="AD36" s="73" t="n">
        <f aca="false">IF(AQ36="7",BH36,0)</f>
        <v>0</v>
      </c>
      <c r="AE36" s="73" t="n">
        <f aca="false">IF(AQ36="7",BI36,0)</f>
        <v>0</v>
      </c>
      <c r="AF36" s="73" t="n">
        <f aca="false">IF(AQ36="2",BH36,0)</f>
        <v>0</v>
      </c>
      <c r="AG36" s="73" t="n">
        <f aca="false">IF(AQ36="2",BI36,0)</f>
        <v>0</v>
      </c>
      <c r="AH36" s="73" t="n">
        <f aca="false">IF(AQ36="0",BJ36,0)</f>
        <v>0</v>
      </c>
      <c r="AI36" s="124" t="s">
        <v>103</v>
      </c>
      <c r="AJ36" s="73" t="n">
        <f aca="false">IF(AN36=0,J36,0)</f>
        <v>0</v>
      </c>
      <c r="AK36" s="73" t="n">
        <f aca="false">IF(AN36=15,J36,0)</f>
        <v>0</v>
      </c>
      <c r="AL36" s="73" t="n">
        <f aca="false">IF(AN36=21,J36,0)</f>
        <v>0</v>
      </c>
      <c r="AN36" s="73" t="n">
        <v>21</v>
      </c>
      <c r="AO36" s="73" t="n">
        <f aca="false">G36*0.057812515514574</f>
        <v>0</v>
      </c>
      <c r="AP36" s="73" t="n">
        <f aca="false">G36*(1-0.057812515514574)</f>
        <v>0</v>
      </c>
      <c r="AQ36" s="138" t="s">
        <v>341</v>
      </c>
      <c r="AV36" s="73" t="n">
        <f aca="false">AW36+AX36</f>
        <v>0</v>
      </c>
      <c r="AW36" s="73" t="n">
        <f aca="false">F36*AO36</f>
        <v>0</v>
      </c>
      <c r="AX36" s="73" t="n">
        <f aca="false">F36*AP36</f>
        <v>0</v>
      </c>
      <c r="AY36" s="138" t="s">
        <v>750</v>
      </c>
      <c r="AZ36" s="138" t="s">
        <v>3004</v>
      </c>
      <c r="BA36" s="124" t="s">
        <v>2973</v>
      </c>
      <c r="BC36" s="73" t="n">
        <f aca="false">AW36+AX36</f>
        <v>0</v>
      </c>
      <c r="BD36" s="73" t="n">
        <f aca="false">G36/(100-BE36)*100</f>
        <v>0</v>
      </c>
      <c r="BE36" s="73" t="n">
        <v>0</v>
      </c>
      <c r="BF36" s="73" t="n">
        <f aca="false">L36</f>
        <v>3.99649536</v>
      </c>
      <c r="BH36" s="73" t="n">
        <f aca="false">F36*AO36</f>
        <v>0</v>
      </c>
      <c r="BI36" s="73" t="n">
        <f aca="false">F36*AP36</f>
        <v>0</v>
      </c>
      <c r="BJ36" s="73" t="n">
        <f aca="false">F36*G36</f>
        <v>0</v>
      </c>
    </row>
    <row r="37" customFormat="false" ht="14.65" hidden="false" customHeight="false" outlineLevel="0" collapsed="false">
      <c r="A37" s="106" t="s">
        <v>203</v>
      </c>
      <c r="B37" s="106" t="s">
        <v>103</v>
      </c>
      <c r="C37" s="106" t="s">
        <v>3018</v>
      </c>
      <c r="D37" s="135" t="s">
        <v>3019</v>
      </c>
      <c r="E37" s="106" t="s">
        <v>347</v>
      </c>
      <c r="F37" s="136" t="n">
        <f aca="false">'Stavební rozpočet'!F1110</f>
        <v>194.08</v>
      </c>
      <c r="G37" s="107" t="n">
        <f aca="false">'Stavební rozpočet'!G1110</f>
        <v>0</v>
      </c>
      <c r="H37" s="107" t="n">
        <f aca="false">F37*AO37</f>
        <v>0</v>
      </c>
      <c r="I37" s="107" t="n">
        <f aca="false">F37*AP37</f>
        <v>0</v>
      </c>
      <c r="J37" s="107" t="n">
        <f aca="false">F37*G37</f>
        <v>0</v>
      </c>
      <c r="K37" s="107" t="n">
        <f aca="false">'Stavební rozpočet'!K1110</f>
        <v>0.014</v>
      </c>
      <c r="L37" s="107" t="n">
        <f aca="false">F37*K37</f>
        <v>2.71712</v>
      </c>
      <c r="M37" s="137" t="s">
        <v>322</v>
      </c>
      <c r="Z37" s="73" t="n">
        <f aca="false">IF(AQ37="5",BJ37,0)</f>
        <v>0</v>
      </c>
      <c r="AB37" s="73" t="n">
        <f aca="false">IF(AQ37="1",BH37,0)</f>
        <v>0</v>
      </c>
      <c r="AC37" s="73" t="n">
        <f aca="false">IF(AQ37="1",BI37,0)</f>
        <v>0</v>
      </c>
      <c r="AD37" s="73" t="n">
        <f aca="false">IF(AQ37="7",BH37,0)</f>
        <v>0</v>
      </c>
      <c r="AE37" s="73" t="n">
        <f aca="false">IF(AQ37="7",BI37,0)</f>
        <v>0</v>
      </c>
      <c r="AF37" s="73" t="n">
        <f aca="false">IF(AQ37="2",BH37,0)</f>
        <v>0</v>
      </c>
      <c r="AG37" s="73" t="n">
        <f aca="false">IF(AQ37="2",BI37,0)</f>
        <v>0</v>
      </c>
      <c r="AH37" s="73" t="n">
        <f aca="false">IF(AQ37="0",BJ37,0)</f>
        <v>0</v>
      </c>
      <c r="AI37" s="124" t="s">
        <v>103</v>
      </c>
      <c r="AJ37" s="73" t="n">
        <f aca="false">IF(AN37=0,J37,0)</f>
        <v>0</v>
      </c>
      <c r="AK37" s="73" t="n">
        <f aca="false">IF(AN37=15,J37,0)</f>
        <v>0</v>
      </c>
      <c r="AL37" s="73" t="n">
        <f aca="false">IF(AN37=21,J37,0)</f>
        <v>0</v>
      </c>
      <c r="AN37" s="73" t="n">
        <v>21</v>
      </c>
      <c r="AO37" s="73" t="n">
        <f aca="false">G37*0</f>
        <v>0</v>
      </c>
      <c r="AP37" s="73" t="n">
        <f aca="false">G37*(1-0)</f>
        <v>0</v>
      </c>
      <c r="AQ37" s="138" t="s">
        <v>341</v>
      </c>
      <c r="AV37" s="73" t="n">
        <f aca="false">AW37+AX37</f>
        <v>0</v>
      </c>
      <c r="AW37" s="73" t="n">
        <f aca="false">F37*AO37</f>
        <v>0</v>
      </c>
      <c r="AX37" s="73" t="n">
        <f aca="false">F37*AP37</f>
        <v>0</v>
      </c>
      <c r="AY37" s="138" t="s">
        <v>750</v>
      </c>
      <c r="AZ37" s="138" t="s">
        <v>3004</v>
      </c>
      <c r="BA37" s="124" t="s">
        <v>2973</v>
      </c>
      <c r="BC37" s="73" t="n">
        <f aca="false">AW37+AX37</f>
        <v>0</v>
      </c>
      <c r="BD37" s="73" t="n">
        <f aca="false">G37/(100-BE37)*100</f>
        <v>0</v>
      </c>
      <c r="BE37" s="73" t="n">
        <v>0</v>
      </c>
      <c r="BF37" s="73" t="n">
        <f aca="false">L37</f>
        <v>2.71712</v>
      </c>
      <c r="BH37" s="73" t="n">
        <f aca="false">F37*AO37</f>
        <v>0</v>
      </c>
      <c r="BI37" s="73" t="n">
        <f aca="false">F37*AP37</f>
        <v>0</v>
      </c>
      <c r="BJ37" s="73" t="n">
        <f aca="false">F37*G37</f>
        <v>0</v>
      </c>
    </row>
    <row r="38" customFormat="false" ht="14.65" hidden="false" customHeight="false" outlineLevel="0" collapsed="false">
      <c r="A38" s="129"/>
      <c r="B38" s="130" t="s">
        <v>103</v>
      </c>
      <c r="C38" s="130" t="s">
        <v>175</v>
      </c>
      <c r="D38" s="131" t="s">
        <v>176</v>
      </c>
      <c r="E38" s="129" t="s">
        <v>79</v>
      </c>
      <c r="F38" s="129" t="s">
        <v>79</v>
      </c>
      <c r="G38" s="129" t="s">
        <v>79</v>
      </c>
      <c r="H38" s="132" t="n">
        <f aca="false">SUM(H39:H44)</f>
        <v>0</v>
      </c>
      <c r="I38" s="132" t="n">
        <f aca="false">SUM(I39:I44)</f>
        <v>0</v>
      </c>
      <c r="J38" s="132" t="n">
        <f aca="false">SUM(J39:J44)</f>
        <v>0</v>
      </c>
      <c r="K38" s="133"/>
      <c r="L38" s="132" t="n">
        <f aca="false">SUM(L39:L44)</f>
        <v>0.3858244</v>
      </c>
      <c r="M38" s="133"/>
      <c r="AI38" s="124" t="s">
        <v>103</v>
      </c>
      <c r="AS38" s="134" t="n">
        <f aca="false">SUM(AJ39:AJ44)</f>
        <v>0</v>
      </c>
      <c r="AT38" s="134" t="n">
        <f aca="false">SUM(AK39:AK44)</f>
        <v>0</v>
      </c>
      <c r="AU38" s="134" t="n">
        <f aca="false">SUM(AL39:AL44)</f>
        <v>0</v>
      </c>
    </row>
    <row r="39" customFormat="false" ht="14.65" hidden="false" customHeight="false" outlineLevel="0" collapsed="false">
      <c r="A39" s="106" t="s">
        <v>205</v>
      </c>
      <c r="B39" s="106" t="s">
        <v>103</v>
      </c>
      <c r="C39" s="106" t="s">
        <v>3021</v>
      </c>
      <c r="D39" s="135" t="s">
        <v>3022</v>
      </c>
      <c r="E39" s="106" t="s">
        <v>367</v>
      </c>
      <c r="F39" s="136" t="n">
        <f aca="false">'Stavební rozpočet'!F1112</f>
        <v>6</v>
      </c>
      <c r="G39" s="107" t="n">
        <f aca="false">'Stavební rozpočet'!G1112</f>
        <v>0</v>
      </c>
      <c r="H39" s="107" t="n">
        <f aca="false">F39*AO39</f>
        <v>0</v>
      </c>
      <c r="I39" s="107" t="n">
        <f aca="false">F39*AP39</f>
        <v>0</v>
      </c>
      <c r="J39" s="107" t="n">
        <f aca="false">F39*G39</f>
        <v>0</v>
      </c>
      <c r="K39" s="107" t="n">
        <f aca="false">'Stavební rozpočet'!K1112</f>
        <v>0.00115</v>
      </c>
      <c r="L39" s="107" t="n">
        <f aca="false">F39*K39</f>
        <v>0.0069</v>
      </c>
      <c r="M39" s="137" t="s">
        <v>322</v>
      </c>
      <c r="Z39" s="73" t="n">
        <f aca="false">IF(AQ39="5",BJ39,0)</f>
        <v>0</v>
      </c>
      <c r="AB39" s="73" t="n">
        <f aca="false">IF(AQ39="1",BH39,0)</f>
        <v>0</v>
      </c>
      <c r="AC39" s="73" t="n">
        <f aca="false">IF(AQ39="1",BI39,0)</f>
        <v>0</v>
      </c>
      <c r="AD39" s="73" t="n">
        <f aca="false">IF(AQ39="7",BH39,0)</f>
        <v>0</v>
      </c>
      <c r="AE39" s="73" t="n">
        <f aca="false">IF(AQ39="7",BI39,0)</f>
        <v>0</v>
      </c>
      <c r="AF39" s="73" t="n">
        <f aca="false">IF(AQ39="2",BH39,0)</f>
        <v>0</v>
      </c>
      <c r="AG39" s="73" t="n">
        <f aca="false">IF(AQ39="2",BI39,0)</f>
        <v>0</v>
      </c>
      <c r="AH39" s="73" t="n">
        <f aca="false">IF(AQ39="0",BJ39,0)</f>
        <v>0</v>
      </c>
      <c r="AI39" s="124" t="s">
        <v>103</v>
      </c>
      <c r="AJ39" s="73" t="n">
        <f aca="false">IF(AN39=0,J39,0)</f>
        <v>0</v>
      </c>
      <c r="AK39" s="73" t="n">
        <f aca="false">IF(AN39=15,J39,0)</f>
        <v>0</v>
      </c>
      <c r="AL39" s="73" t="n">
        <f aca="false">IF(AN39=21,J39,0)</f>
        <v>0</v>
      </c>
      <c r="AN39" s="73" t="n">
        <v>21</v>
      </c>
      <c r="AO39" s="73" t="n">
        <f aca="false">G39*0</f>
        <v>0</v>
      </c>
      <c r="AP39" s="73" t="n">
        <f aca="false">G39*(1-0)</f>
        <v>0</v>
      </c>
      <c r="AQ39" s="138" t="s">
        <v>341</v>
      </c>
      <c r="AV39" s="73" t="n">
        <f aca="false">AW39+AX39</f>
        <v>0</v>
      </c>
      <c r="AW39" s="73" t="n">
        <f aca="false">F39*AO39</f>
        <v>0</v>
      </c>
      <c r="AX39" s="73" t="n">
        <f aca="false">F39*AP39</f>
        <v>0</v>
      </c>
      <c r="AY39" s="138" t="s">
        <v>874</v>
      </c>
      <c r="AZ39" s="138" t="s">
        <v>3004</v>
      </c>
      <c r="BA39" s="124" t="s">
        <v>2973</v>
      </c>
      <c r="BC39" s="73" t="n">
        <f aca="false">AW39+AX39</f>
        <v>0</v>
      </c>
      <c r="BD39" s="73" t="n">
        <f aca="false">G39/(100-BE39)*100</f>
        <v>0</v>
      </c>
      <c r="BE39" s="73" t="n">
        <v>0</v>
      </c>
      <c r="BF39" s="73" t="n">
        <f aca="false">L39</f>
        <v>0.0069</v>
      </c>
      <c r="BH39" s="73" t="n">
        <f aca="false">F39*AO39</f>
        <v>0</v>
      </c>
      <c r="BI39" s="73" t="n">
        <f aca="false">F39*AP39</f>
        <v>0</v>
      </c>
      <c r="BJ39" s="73" t="n">
        <f aca="false">F39*G39</f>
        <v>0</v>
      </c>
    </row>
    <row r="40" customFormat="false" ht="14.65" hidden="false" customHeight="false" outlineLevel="0" collapsed="false">
      <c r="A40" s="106" t="s">
        <v>145</v>
      </c>
      <c r="B40" s="106" t="s">
        <v>103</v>
      </c>
      <c r="C40" s="106" t="s">
        <v>3024</v>
      </c>
      <c r="D40" s="135" t="s">
        <v>3025</v>
      </c>
      <c r="E40" s="106" t="s">
        <v>374</v>
      </c>
      <c r="F40" s="136" t="n">
        <f aca="false">'Stavební rozpočet'!F1113</f>
        <v>51.51</v>
      </c>
      <c r="G40" s="107" t="n">
        <f aca="false">'Stavební rozpočet'!G1113</f>
        <v>0</v>
      </c>
      <c r="H40" s="107" t="n">
        <f aca="false">F40*AO40</f>
        <v>0</v>
      </c>
      <c r="I40" s="107" t="n">
        <f aca="false">F40*AP40</f>
        <v>0</v>
      </c>
      <c r="J40" s="107" t="n">
        <f aca="false">F40*G40</f>
        <v>0</v>
      </c>
      <c r="K40" s="107" t="n">
        <f aca="false">'Stavební rozpočet'!K1113</f>
        <v>0.00464</v>
      </c>
      <c r="L40" s="107" t="n">
        <f aca="false">F40*K40</f>
        <v>0.2390064</v>
      </c>
      <c r="M40" s="137" t="s">
        <v>322</v>
      </c>
      <c r="Z40" s="73" t="n">
        <f aca="false">IF(AQ40="5",BJ40,0)</f>
        <v>0</v>
      </c>
      <c r="AB40" s="73" t="n">
        <f aca="false">IF(AQ40="1",BH40,0)</f>
        <v>0</v>
      </c>
      <c r="AC40" s="73" t="n">
        <f aca="false">IF(AQ40="1",BI40,0)</f>
        <v>0</v>
      </c>
      <c r="AD40" s="73" t="n">
        <f aca="false">IF(AQ40="7",BH40,0)</f>
        <v>0</v>
      </c>
      <c r="AE40" s="73" t="n">
        <f aca="false">IF(AQ40="7",BI40,0)</f>
        <v>0</v>
      </c>
      <c r="AF40" s="73" t="n">
        <f aca="false">IF(AQ40="2",BH40,0)</f>
        <v>0</v>
      </c>
      <c r="AG40" s="73" t="n">
        <f aca="false">IF(AQ40="2",BI40,0)</f>
        <v>0</v>
      </c>
      <c r="AH40" s="73" t="n">
        <f aca="false">IF(AQ40="0",BJ40,0)</f>
        <v>0</v>
      </c>
      <c r="AI40" s="124" t="s">
        <v>103</v>
      </c>
      <c r="AJ40" s="73" t="n">
        <f aca="false">IF(AN40=0,J40,0)</f>
        <v>0</v>
      </c>
      <c r="AK40" s="73" t="n">
        <f aca="false">IF(AN40=15,J40,0)</f>
        <v>0</v>
      </c>
      <c r="AL40" s="73" t="n">
        <f aca="false">IF(AN40=21,J40,0)</f>
        <v>0</v>
      </c>
      <c r="AN40" s="73" t="n">
        <v>21</v>
      </c>
      <c r="AO40" s="73" t="n">
        <f aca="false">G40*0</f>
        <v>0</v>
      </c>
      <c r="AP40" s="73" t="n">
        <f aca="false">G40*(1-0)</f>
        <v>0</v>
      </c>
      <c r="AQ40" s="138" t="s">
        <v>341</v>
      </c>
      <c r="AV40" s="73" t="n">
        <f aca="false">AW40+AX40</f>
        <v>0</v>
      </c>
      <c r="AW40" s="73" t="n">
        <f aca="false">F40*AO40</f>
        <v>0</v>
      </c>
      <c r="AX40" s="73" t="n">
        <f aca="false">F40*AP40</f>
        <v>0</v>
      </c>
      <c r="AY40" s="138" t="s">
        <v>874</v>
      </c>
      <c r="AZ40" s="138" t="s">
        <v>3004</v>
      </c>
      <c r="BA40" s="124" t="s">
        <v>2973</v>
      </c>
      <c r="BC40" s="73" t="n">
        <f aca="false">AW40+AX40</f>
        <v>0</v>
      </c>
      <c r="BD40" s="73" t="n">
        <f aca="false">G40/(100-BE40)*100</f>
        <v>0</v>
      </c>
      <c r="BE40" s="73" t="n">
        <v>0</v>
      </c>
      <c r="BF40" s="73" t="n">
        <f aca="false">L40</f>
        <v>0.2390064</v>
      </c>
      <c r="BH40" s="73" t="n">
        <f aca="false">F40*AO40</f>
        <v>0</v>
      </c>
      <c r="BI40" s="73" t="n">
        <f aca="false">F40*AP40</f>
        <v>0</v>
      </c>
      <c r="BJ40" s="73" t="n">
        <f aca="false">F40*G40</f>
        <v>0</v>
      </c>
    </row>
    <row r="41" customFormat="false" ht="14.65" hidden="false" customHeight="false" outlineLevel="0" collapsed="false">
      <c r="A41" s="106" t="s">
        <v>377</v>
      </c>
      <c r="B41" s="106" t="s">
        <v>103</v>
      </c>
      <c r="C41" s="106" t="s">
        <v>3027</v>
      </c>
      <c r="D41" s="135" t="s">
        <v>3028</v>
      </c>
      <c r="E41" s="106" t="s">
        <v>374</v>
      </c>
      <c r="F41" s="136" t="n">
        <f aca="false">'Stavební rozpočet'!F1114</f>
        <v>13.8</v>
      </c>
      <c r="G41" s="107" t="n">
        <f aca="false">'Stavební rozpočet'!G1114</f>
        <v>0</v>
      </c>
      <c r="H41" s="107" t="n">
        <f aca="false">F41*AO41</f>
        <v>0</v>
      </c>
      <c r="I41" s="107" t="n">
        <f aca="false">F41*AP41</f>
        <v>0</v>
      </c>
      <c r="J41" s="107" t="n">
        <f aca="false">F41*G41</f>
        <v>0</v>
      </c>
      <c r="K41" s="107" t="n">
        <f aca="false">'Stavební rozpočet'!K1114</f>
        <v>0.00181</v>
      </c>
      <c r="L41" s="107" t="n">
        <f aca="false">F41*K41</f>
        <v>0.024978</v>
      </c>
      <c r="M41" s="137" t="s">
        <v>322</v>
      </c>
      <c r="Z41" s="73" t="n">
        <f aca="false">IF(AQ41="5",BJ41,0)</f>
        <v>0</v>
      </c>
      <c r="AB41" s="73" t="n">
        <f aca="false">IF(AQ41="1",BH41,0)</f>
        <v>0</v>
      </c>
      <c r="AC41" s="73" t="n">
        <f aca="false">IF(AQ41="1",BI41,0)</f>
        <v>0</v>
      </c>
      <c r="AD41" s="73" t="n">
        <f aca="false">IF(AQ41="7",BH41,0)</f>
        <v>0</v>
      </c>
      <c r="AE41" s="73" t="n">
        <f aca="false">IF(AQ41="7",BI41,0)</f>
        <v>0</v>
      </c>
      <c r="AF41" s="73" t="n">
        <f aca="false">IF(AQ41="2",BH41,0)</f>
        <v>0</v>
      </c>
      <c r="AG41" s="73" t="n">
        <f aca="false">IF(AQ41="2",BI41,0)</f>
        <v>0</v>
      </c>
      <c r="AH41" s="73" t="n">
        <f aca="false">IF(AQ41="0",BJ41,0)</f>
        <v>0</v>
      </c>
      <c r="AI41" s="124" t="s">
        <v>103</v>
      </c>
      <c r="AJ41" s="73" t="n">
        <f aca="false">IF(AN41=0,J41,0)</f>
        <v>0</v>
      </c>
      <c r="AK41" s="73" t="n">
        <f aca="false">IF(AN41=15,J41,0)</f>
        <v>0</v>
      </c>
      <c r="AL41" s="73" t="n">
        <f aca="false">IF(AN41=21,J41,0)</f>
        <v>0</v>
      </c>
      <c r="AN41" s="73" t="n">
        <v>21</v>
      </c>
      <c r="AO41" s="73" t="n">
        <f aca="false">G41*0</f>
        <v>0</v>
      </c>
      <c r="AP41" s="73" t="n">
        <f aca="false">G41*(1-0)</f>
        <v>0</v>
      </c>
      <c r="AQ41" s="138" t="s">
        <v>341</v>
      </c>
      <c r="AV41" s="73" t="n">
        <f aca="false">AW41+AX41</f>
        <v>0</v>
      </c>
      <c r="AW41" s="73" t="n">
        <f aca="false">F41*AO41</f>
        <v>0</v>
      </c>
      <c r="AX41" s="73" t="n">
        <f aca="false">F41*AP41</f>
        <v>0</v>
      </c>
      <c r="AY41" s="138" t="s">
        <v>874</v>
      </c>
      <c r="AZ41" s="138" t="s">
        <v>3004</v>
      </c>
      <c r="BA41" s="124" t="s">
        <v>2973</v>
      </c>
      <c r="BC41" s="73" t="n">
        <f aca="false">AW41+AX41</f>
        <v>0</v>
      </c>
      <c r="BD41" s="73" t="n">
        <f aca="false">G41/(100-BE41)*100</f>
        <v>0</v>
      </c>
      <c r="BE41" s="73" t="n">
        <v>0</v>
      </c>
      <c r="BF41" s="73" t="n">
        <f aca="false">L41</f>
        <v>0.024978</v>
      </c>
      <c r="BH41" s="73" t="n">
        <f aca="false">F41*AO41</f>
        <v>0</v>
      </c>
      <c r="BI41" s="73" t="n">
        <f aca="false">F41*AP41</f>
        <v>0</v>
      </c>
      <c r="BJ41" s="73" t="n">
        <f aca="false">F41*G41</f>
        <v>0</v>
      </c>
    </row>
    <row r="42" customFormat="false" ht="14.65" hidden="false" customHeight="false" outlineLevel="0" collapsed="false">
      <c r="A42" s="106" t="s">
        <v>147</v>
      </c>
      <c r="B42" s="106" t="s">
        <v>103</v>
      </c>
      <c r="C42" s="106" t="s">
        <v>3030</v>
      </c>
      <c r="D42" s="135" t="s">
        <v>3031</v>
      </c>
      <c r="E42" s="106" t="s">
        <v>374</v>
      </c>
      <c r="F42" s="136" t="n">
        <f aca="false">'Stavební rozpočet'!F1115</f>
        <v>13.6</v>
      </c>
      <c r="G42" s="107" t="n">
        <f aca="false">'Stavební rozpočet'!G1115</f>
        <v>0</v>
      </c>
      <c r="H42" s="107" t="n">
        <f aca="false">F42*AO42</f>
        <v>0</v>
      </c>
      <c r="I42" s="107" t="n">
        <f aca="false">F42*AP42</f>
        <v>0</v>
      </c>
      <c r="J42" s="107" t="n">
        <f aca="false">F42*G42</f>
        <v>0</v>
      </c>
      <c r="K42" s="107" t="n">
        <f aca="false">'Stavební rozpočet'!K1115</f>
        <v>0.00142</v>
      </c>
      <c r="L42" s="107" t="n">
        <f aca="false">F42*K42</f>
        <v>0.019312</v>
      </c>
      <c r="M42" s="137" t="s">
        <v>322</v>
      </c>
      <c r="Z42" s="73" t="n">
        <f aca="false">IF(AQ42="5",BJ42,0)</f>
        <v>0</v>
      </c>
      <c r="AB42" s="73" t="n">
        <f aca="false">IF(AQ42="1",BH42,0)</f>
        <v>0</v>
      </c>
      <c r="AC42" s="73" t="n">
        <f aca="false">IF(AQ42="1",BI42,0)</f>
        <v>0</v>
      </c>
      <c r="AD42" s="73" t="n">
        <f aca="false">IF(AQ42="7",BH42,0)</f>
        <v>0</v>
      </c>
      <c r="AE42" s="73" t="n">
        <f aca="false">IF(AQ42="7",BI42,0)</f>
        <v>0</v>
      </c>
      <c r="AF42" s="73" t="n">
        <f aca="false">IF(AQ42="2",BH42,0)</f>
        <v>0</v>
      </c>
      <c r="AG42" s="73" t="n">
        <f aca="false">IF(AQ42="2",BI42,0)</f>
        <v>0</v>
      </c>
      <c r="AH42" s="73" t="n">
        <f aca="false">IF(AQ42="0",BJ42,0)</f>
        <v>0</v>
      </c>
      <c r="AI42" s="124" t="s">
        <v>103</v>
      </c>
      <c r="AJ42" s="73" t="n">
        <f aca="false">IF(AN42=0,J42,0)</f>
        <v>0</v>
      </c>
      <c r="AK42" s="73" t="n">
        <f aca="false">IF(AN42=15,J42,0)</f>
        <v>0</v>
      </c>
      <c r="AL42" s="73" t="n">
        <f aca="false">IF(AN42=21,J42,0)</f>
        <v>0</v>
      </c>
      <c r="AN42" s="73" t="n">
        <v>21</v>
      </c>
      <c r="AO42" s="73" t="n">
        <f aca="false">G42*0</f>
        <v>0</v>
      </c>
      <c r="AP42" s="73" t="n">
        <f aca="false">G42*(1-0)</f>
        <v>0</v>
      </c>
      <c r="AQ42" s="138" t="s">
        <v>341</v>
      </c>
      <c r="AV42" s="73" t="n">
        <f aca="false">AW42+AX42</f>
        <v>0</v>
      </c>
      <c r="AW42" s="73" t="n">
        <f aca="false">F42*AO42</f>
        <v>0</v>
      </c>
      <c r="AX42" s="73" t="n">
        <f aca="false">F42*AP42</f>
        <v>0</v>
      </c>
      <c r="AY42" s="138" t="s">
        <v>874</v>
      </c>
      <c r="AZ42" s="138" t="s">
        <v>3004</v>
      </c>
      <c r="BA42" s="124" t="s">
        <v>2973</v>
      </c>
      <c r="BC42" s="73" t="n">
        <f aca="false">AW42+AX42</f>
        <v>0</v>
      </c>
      <c r="BD42" s="73" t="n">
        <f aca="false">G42/(100-BE42)*100</f>
        <v>0</v>
      </c>
      <c r="BE42" s="73" t="n">
        <v>0</v>
      </c>
      <c r="BF42" s="73" t="n">
        <f aca="false">L42</f>
        <v>0.019312</v>
      </c>
      <c r="BH42" s="73" t="n">
        <f aca="false">F42*AO42</f>
        <v>0</v>
      </c>
      <c r="BI42" s="73" t="n">
        <f aca="false">F42*AP42</f>
        <v>0</v>
      </c>
      <c r="BJ42" s="73" t="n">
        <f aca="false">F42*G42</f>
        <v>0</v>
      </c>
    </row>
    <row r="43" customFormat="false" ht="14.65" hidden="false" customHeight="false" outlineLevel="0" collapsed="false">
      <c r="A43" s="106" t="s">
        <v>382</v>
      </c>
      <c r="B43" s="106" t="s">
        <v>103</v>
      </c>
      <c r="C43" s="106" t="s">
        <v>3033</v>
      </c>
      <c r="D43" s="135" t="s">
        <v>3034</v>
      </c>
      <c r="E43" s="106" t="s">
        <v>374</v>
      </c>
      <c r="F43" s="136" t="n">
        <f aca="false">'Stavební rozpočet'!F1116</f>
        <v>27</v>
      </c>
      <c r="G43" s="107" t="n">
        <f aca="false">'Stavební rozpočet'!G1116</f>
        <v>0</v>
      </c>
      <c r="H43" s="107" t="n">
        <f aca="false">F43*AO43</f>
        <v>0</v>
      </c>
      <c r="I43" s="107" t="n">
        <f aca="false">F43*AP43</f>
        <v>0</v>
      </c>
      <c r="J43" s="107" t="n">
        <f aca="false">F43*G43</f>
        <v>0</v>
      </c>
      <c r="K43" s="107" t="n">
        <f aca="false">'Stavební rozpočet'!K1116</f>
        <v>0.00226</v>
      </c>
      <c r="L43" s="107" t="n">
        <f aca="false">F43*K43</f>
        <v>0.06102</v>
      </c>
      <c r="M43" s="137" t="s">
        <v>322</v>
      </c>
      <c r="Z43" s="73" t="n">
        <f aca="false">IF(AQ43="5",BJ43,0)</f>
        <v>0</v>
      </c>
      <c r="AB43" s="73" t="n">
        <f aca="false">IF(AQ43="1",BH43,0)</f>
        <v>0</v>
      </c>
      <c r="AC43" s="73" t="n">
        <f aca="false">IF(AQ43="1",BI43,0)</f>
        <v>0</v>
      </c>
      <c r="AD43" s="73" t="n">
        <f aca="false">IF(AQ43="7",BH43,0)</f>
        <v>0</v>
      </c>
      <c r="AE43" s="73" t="n">
        <f aca="false">IF(AQ43="7",BI43,0)</f>
        <v>0</v>
      </c>
      <c r="AF43" s="73" t="n">
        <f aca="false">IF(AQ43="2",BH43,0)</f>
        <v>0</v>
      </c>
      <c r="AG43" s="73" t="n">
        <f aca="false">IF(AQ43="2",BI43,0)</f>
        <v>0</v>
      </c>
      <c r="AH43" s="73" t="n">
        <f aca="false">IF(AQ43="0",BJ43,0)</f>
        <v>0</v>
      </c>
      <c r="AI43" s="124" t="s">
        <v>103</v>
      </c>
      <c r="AJ43" s="73" t="n">
        <f aca="false">IF(AN43=0,J43,0)</f>
        <v>0</v>
      </c>
      <c r="AK43" s="73" t="n">
        <f aca="false">IF(AN43=15,J43,0)</f>
        <v>0</v>
      </c>
      <c r="AL43" s="73" t="n">
        <f aca="false">IF(AN43=21,J43,0)</f>
        <v>0</v>
      </c>
      <c r="AN43" s="73" t="n">
        <v>21</v>
      </c>
      <c r="AO43" s="73" t="n">
        <f aca="false">G43*0</f>
        <v>0</v>
      </c>
      <c r="AP43" s="73" t="n">
        <f aca="false">G43*(1-0)</f>
        <v>0</v>
      </c>
      <c r="AQ43" s="138" t="s">
        <v>341</v>
      </c>
      <c r="AV43" s="73" t="n">
        <f aca="false">AW43+AX43</f>
        <v>0</v>
      </c>
      <c r="AW43" s="73" t="n">
        <f aca="false">F43*AO43</f>
        <v>0</v>
      </c>
      <c r="AX43" s="73" t="n">
        <f aca="false">F43*AP43</f>
        <v>0</v>
      </c>
      <c r="AY43" s="138" t="s">
        <v>874</v>
      </c>
      <c r="AZ43" s="138" t="s">
        <v>3004</v>
      </c>
      <c r="BA43" s="124" t="s">
        <v>2973</v>
      </c>
      <c r="BC43" s="73" t="n">
        <f aca="false">AW43+AX43</f>
        <v>0</v>
      </c>
      <c r="BD43" s="73" t="n">
        <f aca="false">G43/(100-BE43)*100</f>
        <v>0</v>
      </c>
      <c r="BE43" s="73" t="n">
        <v>0</v>
      </c>
      <c r="BF43" s="73" t="n">
        <f aca="false">L43</f>
        <v>0.06102</v>
      </c>
      <c r="BH43" s="73" t="n">
        <f aca="false">F43*AO43</f>
        <v>0</v>
      </c>
      <c r="BI43" s="73" t="n">
        <f aca="false">F43*AP43</f>
        <v>0</v>
      </c>
      <c r="BJ43" s="73" t="n">
        <f aca="false">F43*G43</f>
        <v>0</v>
      </c>
    </row>
    <row r="44" customFormat="false" ht="14.65" hidden="false" customHeight="false" outlineLevel="0" collapsed="false">
      <c r="A44" s="106" t="s">
        <v>385</v>
      </c>
      <c r="B44" s="106" t="s">
        <v>103</v>
      </c>
      <c r="C44" s="106" t="s">
        <v>3036</v>
      </c>
      <c r="D44" s="135" t="s">
        <v>3037</v>
      </c>
      <c r="E44" s="106" t="s">
        <v>347</v>
      </c>
      <c r="F44" s="136" t="n">
        <f aca="false">'Stavební rozpočet'!F1117</f>
        <v>4.8</v>
      </c>
      <c r="G44" s="107" t="n">
        <f aca="false">'Stavební rozpočet'!G1117</f>
        <v>0</v>
      </c>
      <c r="H44" s="107" t="n">
        <f aca="false">F44*AO44</f>
        <v>0</v>
      </c>
      <c r="I44" s="107" t="n">
        <f aca="false">F44*AP44</f>
        <v>0</v>
      </c>
      <c r="J44" s="107" t="n">
        <f aca="false">F44*G44</f>
        <v>0</v>
      </c>
      <c r="K44" s="107" t="n">
        <f aca="false">'Stavební rozpočet'!K1117</f>
        <v>0.00721</v>
      </c>
      <c r="L44" s="107" t="n">
        <f aca="false">F44*K44</f>
        <v>0.034608</v>
      </c>
      <c r="M44" s="137" t="s">
        <v>322</v>
      </c>
      <c r="Z44" s="73" t="n">
        <f aca="false">IF(AQ44="5",BJ44,0)</f>
        <v>0</v>
      </c>
      <c r="AB44" s="73" t="n">
        <f aca="false">IF(AQ44="1",BH44,0)</f>
        <v>0</v>
      </c>
      <c r="AC44" s="73" t="n">
        <f aca="false">IF(AQ44="1",BI44,0)</f>
        <v>0</v>
      </c>
      <c r="AD44" s="73" t="n">
        <f aca="false">IF(AQ44="7",BH44,0)</f>
        <v>0</v>
      </c>
      <c r="AE44" s="73" t="n">
        <f aca="false">IF(AQ44="7",BI44,0)</f>
        <v>0</v>
      </c>
      <c r="AF44" s="73" t="n">
        <f aca="false">IF(AQ44="2",BH44,0)</f>
        <v>0</v>
      </c>
      <c r="AG44" s="73" t="n">
        <f aca="false">IF(AQ44="2",BI44,0)</f>
        <v>0</v>
      </c>
      <c r="AH44" s="73" t="n">
        <f aca="false">IF(AQ44="0",BJ44,0)</f>
        <v>0</v>
      </c>
      <c r="AI44" s="124" t="s">
        <v>103</v>
      </c>
      <c r="AJ44" s="73" t="n">
        <f aca="false">IF(AN44=0,J44,0)</f>
        <v>0</v>
      </c>
      <c r="AK44" s="73" t="n">
        <f aca="false">IF(AN44=15,J44,0)</f>
        <v>0</v>
      </c>
      <c r="AL44" s="73" t="n">
        <f aca="false">IF(AN44=21,J44,0)</f>
        <v>0</v>
      </c>
      <c r="AN44" s="73" t="n">
        <v>21</v>
      </c>
      <c r="AO44" s="73" t="n">
        <f aca="false">G44*0</f>
        <v>0</v>
      </c>
      <c r="AP44" s="73" t="n">
        <f aca="false">G44*(1-0)</f>
        <v>0</v>
      </c>
      <c r="AQ44" s="138" t="s">
        <v>341</v>
      </c>
      <c r="AV44" s="73" t="n">
        <f aca="false">AW44+AX44</f>
        <v>0</v>
      </c>
      <c r="AW44" s="73" t="n">
        <f aca="false">F44*AO44</f>
        <v>0</v>
      </c>
      <c r="AX44" s="73" t="n">
        <f aca="false">F44*AP44</f>
        <v>0</v>
      </c>
      <c r="AY44" s="138" t="s">
        <v>874</v>
      </c>
      <c r="AZ44" s="138" t="s">
        <v>3004</v>
      </c>
      <c r="BA44" s="124" t="s">
        <v>2973</v>
      </c>
      <c r="BC44" s="73" t="n">
        <f aca="false">AW44+AX44</f>
        <v>0</v>
      </c>
      <c r="BD44" s="73" t="n">
        <f aca="false">G44/(100-BE44)*100</f>
        <v>0</v>
      </c>
      <c r="BE44" s="73" t="n">
        <v>0</v>
      </c>
      <c r="BF44" s="73" t="n">
        <f aca="false">L44</f>
        <v>0.034608</v>
      </c>
      <c r="BH44" s="73" t="n">
        <f aca="false">F44*AO44</f>
        <v>0</v>
      </c>
      <c r="BI44" s="73" t="n">
        <f aca="false">F44*AP44</f>
        <v>0</v>
      </c>
      <c r="BJ44" s="73" t="n">
        <f aca="false">F44*G44</f>
        <v>0</v>
      </c>
    </row>
    <row r="45" customFormat="false" ht="14.65" hidden="false" customHeight="false" outlineLevel="0" collapsed="false">
      <c r="A45" s="129"/>
      <c r="B45" s="130" t="s">
        <v>103</v>
      </c>
      <c r="C45" s="130" t="s">
        <v>177</v>
      </c>
      <c r="D45" s="131" t="s">
        <v>178</v>
      </c>
      <c r="E45" s="129" t="s">
        <v>79</v>
      </c>
      <c r="F45" s="129" t="s">
        <v>79</v>
      </c>
      <c r="G45" s="129" t="s">
        <v>79</v>
      </c>
      <c r="H45" s="132" t="n">
        <f aca="false">SUM(H46:H46)</f>
        <v>0</v>
      </c>
      <c r="I45" s="132" t="n">
        <f aca="false">SUM(I46:I46)</f>
        <v>0</v>
      </c>
      <c r="J45" s="132" t="n">
        <f aca="false">SUM(J46:J46)</f>
        <v>0</v>
      </c>
      <c r="K45" s="133"/>
      <c r="L45" s="132" t="n">
        <f aca="false">SUM(L46:L46)</f>
        <v>5.28759</v>
      </c>
      <c r="M45" s="133"/>
      <c r="AI45" s="124" t="s">
        <v>103</v>
      </c>
      <c r="AS45" s="134" t="n">
        <f aca="false">SUM(AJ46:AJ46)</f>
        <v>0</v>
      </c>
      <c r="AT45" s="134" t="n">
        <f aca="false">SUM(AK46:AK46)</f>
        <v>0</v>
      </c>
      <c r="AU45" s="134" t="n">
        <f aca="false">SUM(AL46:AL46)</f>
        <v>0</v>
      </c>
    </row>
    <row r="46" customFormat="false" ht="14.65" hidden="false" customHeight="false" outlineLevel="0" collapsed="false">
      <c r="A46" s="106" t="s">
        <v>388</v>
      </c>
      <c r="B46" s="106" t="s">
        <v>103</v>
      </c>
      <c r="C46" s="106" t="s">
        <v>3039</v>
      </c>
      <c r="D46" s="135" t="s">
        <v>3040</v>
      </c>
      <c r="E46" s="106" t="s">
        <v>347</v>
      </c>
      <c r="F46" s="136" t="n">
        <f aca="false">'Stavební rozpočet'!F1119</f>
        <v>377.685</v>
      </c>
      <c r="G46" s="107" t="n">
        <f aca="false">'Stavební rozpočet'!G1119</f>
        <v>0</v>
      </c>
      <c r="H46" s="107" t="n">
        <f aca="false">F46*AO46</f>
        <v>0</v>
      </c>
      <c r="I46" s="107" t="n">
        <f aca="false">F46*AP46</f>
        <v>0</v>
      </c>
      <c r="J46" s="107" t="n">
        <f aca="false">F46*G46</f>
        <v>0</v>
      </c>
      <c r="K46" s="107" t="n">
        <f aca="false">'Stavební rozpočet'!K1119</f>
        <v>0.014</v>
      </c>
      <c r="L46" s="107" t="n">
        <f aca="false">F46*K46</f>
        <v>5.28759</v>
      </c>
      <c r="M46" s="137" t="s">
        <v>322</v>
      </c>
      <c r="Z46" s="73" t="n">
        <f aca="false">IF(AQ46="5",BJ46,0)</f>
        <v>0</v>
      </c>
      <c r="AB46" s="73" t="n">
        <f aca="false">IF(AQ46="1",BH46,0)</f>
        <v>0</v>
      </c>
      <c r="AC46" s="73" t="n">
        <f aca="false">IF(AQ46="1",BI46,0)</f>
        <v>0</v>
      </c>
      <c r="AD46" s="73" t="n">
        <f aca="false">IF(AQ46="7",BH46,0)</f>
        <v>0</v>
      </c>
      <c r="AE46" s="73" t="n">
        <f aca="false">IF(AQ46="7",BI46,0)</f>
        <v>0</v>
      </c>
      <c r="AF46" s="73" t="n">
        <f aca="false">IF(AQ46="2",BH46,0)</f>
        <v>0</v>
      </c>
      <c r="AG46" s="73" t="n">
        <f aca="false">IF(AQ46="2",BI46,0)</f>
        <v>0</v>
      </c>
      <c r="AH46" s="73" t="n">
        <f aca="false">IF(AQ46="0",BJ46,0)</f>
        <v>0</v>
      </c>
      <c r="AI46" s="124" t="s">
        <v>103</v>
      </c>
      <c r="AJ46" s="73" t="n">
        <f aca="false">IF(AN46=0,J46,0)</f>
        <v>0</v>
      </c>
      <c r="AK46" s="73" t="n">
        <f aca="false">IF(AN46=15,J46,0)</f>
        <v>0</v>
      </c>
      <c r="AL46" s="73" t="n">
        <f aca="false">IF(AN46=21,J46,0)</f>
        <v>0</v>
      </c>
      <c r="AN46" s="73" t="n">
        <v>21</v>
      </c>
      <c r="AO46" s="73" t="n">
        <f aca="false">G46*0</f>
        <v>0</v>
      </c>
      <c r="AP46" s="73" t="n">
        <f aca="false">G46*(1-0)</f>
        <v>0</v>
      </c>
      <c r="AQ46" s="138" t="s">
        <v>341</v>
      </c>
      <c r="AV46" s="73" t="n">
        <f aca="false">AW46+AX46</f>
        <v>0</v>
      </c>
      <c r="AW46" s="73" t="n">
        <f aca="false">F46*AO46</f>
        <v>0</v>
      </c>
      <c r="AX46" s="73" t="n">
        <f aca="false">F46*AP46</f>
        <v>0</v>
      </c>
      <c r="AY46" s="138" t="s">
        <v>915</v>
      </c>
      <c r="AZ46" s="138" t="s">
        <v>3004</v>
      </c>
      <c r="BA46" s="124" t="s">
        <v>2973</v>
      </c>
      <c r="BC46" s="73" t="n">
        <f aca="false">AW46+AX46</f>
        <v>0</v>
      </c>
      <c r="BD46" s="73" t="n">
        <f aca="false">G46/(100-BE46)*100</f>
        <v>0</v>
      </c>
      <c r="BE46" s="73" t="n">
        <v>0</v>
      </c>
      <c r="BF46" s="73" t="n">
        <f aca="false">L46</f>
        <v>5.28759</v>
      </c>
      <c r="BH46" s="73" t="n">
        <f aca="false">F46*AO46</f>
        <v>0</v>
      </c>
      <c r="BI46" s="73" t="n">
        <f aca="false">F46*AP46</f>
        <v>0</v>
      </c>
      <c r="BJ46" s="73" t="n">
        <f aca="false">F46*G46</f>
        <v>0</v>
      </c>
    </row>
    <row r="47" customFormat="false" ht="14.65" hidden="false" customHeight="false" outlineLevel="0" collapsed="false">
      <c r="A47" s="129"/>
      <c r="B47" s="130" t="s">
        <v>103</v>
      </c>
      <c r="C47" s="130" t="s">
        <v>209</v>
      </c>
      <c r="D47" s="131" t="s">
        <v>210</v>
      </c>
      <c r="E47" s="129" t="s">
        <v>79</v>
      </c>
      <c r="F47" s="129" t="s">
        <v>79</v>
      </c>
      <c r="G47" s="129" t="s">
        <v>79</v>
      </c>
      <c r="H47" s="132" t="n">
        <f aca="false">SUM(H48:H48)</f>
        <v>0</v>
      </c>
      <c r="I47" s="132" t="n">
        <f aca="false">SUM(I48:I48)</f>
        <v>0</v>
      </c>
      <c r="J47" s="132" t="n">
        <f aca="false">SUM(J48:J48)</f>
        <v>0</v>
      </c>
      <c r="K47" s="133"/>
      <c r="L47" s="132" t="n">
        <f aca="false">SUM(L48:L48)</f>
        <v>0.07187</v>
      </c>
      <c r="M47" s="133"/>
      <c r="AI47" s="124" t="s">
        <v>103</v>
      </c>
      <c r="AS47" s="134" t="n">
        <f aca="false">SUM(AJ48:AJ48)</f>
        <v>0</v>
      </c>
      <c r="AT47" s="134" t="n">
        <f aca="false">SUM(AK48:AK48)</f>
        <v>0</v>
      </c>
      <c r="AU47" s="134" t="n">
        <f aca="false">SUM(AL48:AL48)</f>
        <v>0</v>
      </c>
    </row>
    <row r="48" customFormat="false" ht="14.65" hidden="false" customHeight="false" outlineLevel="0" collapsed="false">
      <c r="A48" s="106" t="s">
        <v>391</v>
      </c>
      <c r="B48" s="106" t="s">
        <v>103</v>
      </c>
      <c r="C48" s="106" t="s">
        <v>3042</v>
      </c>
      <c r="D48" s="135" t="s">
        <v>3043</v>
      </c>
      <c r="E48" s="106" t="s">
        <v>347</v>
      </c>
      <c r="F48" s="136" t="n">
        <f aca="false">'Stavební rozpočet'!F1121</f>
        <v>71.87</v>
      </c>
      <c r="G48" s="107" t="n">
        <f aca="false">'Stavební rozpočet'!G1121</f>
        <v>0</v>
      </c>
      <c r="H48" s="107" t="n">
        <f aca="false">F48*AO48</f>
        <v>0</v>
      </c>
      <c r="I48" s="107" t="n">
        <f aca="false">F48*AP48</f>
        <v>0</v>
      </c>
      <c r="J48" s="107" t="n">
        <f aca="false">F48*G48</f>
        <v>0</v>
      </c>
      <c r="K48" s="107" t="n">
        <f aca="false">'Stavební rozpočet'!K1121</f>
        <v>0.001</v>
      </c>
      <c r="L48" s="107" t="n">
        <f aca="false">F48*K48</f>
        <v>0.07187</v>
      </c>
      <c r="M48" s="137" t="s">
        <v>322</v>
      </c>
      <c r="Z48" s="73" t="n">
        <f aca="false">IF(AQ48="5",BJ48,0)</f>
        <v>0</v>
      </c>
      <c r="AB48" s="73" t="n">
        <f aca="false">IF(AQ48="1",BH48,0)</f>
        <v>0</v>
      </c>
      <c r="AC48" s="73" t="n">
        <f aca="false">IF(AQ48="1",BI48,0)</f>
        <v>0</v>
      </c>
      <c r="AD48" s="73" t="n">
        <f aca="false">IF(AQ48="7",BH48,0)</f>
        <v>0</v>
      </c>
      <c r="AE48" s="73" t="n">
        <f aca="false">IF(AQ48="7",BI48,0)</f>
        <v>0</v>
      </c>
      <c r="AF48" s="73" t="n">
        <f aca="false">IF(AQ48="2",BH48,0)</f>
        <v>0</v>
      </c>
      <c r="AG48" s="73" t="n">
        <f aca="false">IF(AQ48="2",BI48,0)</f>
        <v>0</v>
      </c>
      <c r="AH48" s="73" t="n">
        <f aca="false">IF(AQ48="0",BJ48,0)</f>
        <v>0</v>
      </c>
      <c r="AI48" s="124" t="s">
        <v>103</v>
      </c>
      <c r="AJ48" s="73" t="n">
        <f aca="false">IF(AN48=0,J48,0)</f>
        <v>0</v>
      </c>
      <c r="AK48" s="73" t="n">
        <f aca="false">IF(AN48=15,J48,0)</f>
        <v>0</v>
      </c>
      <c r="AL48" s="73" t="n">
        <f aca="false">IF(AN48=21,J48,0)</f>
        <v>0</v>
      </c>
      <c r="AN48" s="73" t="n">
        <v>21</v>
      </c>
      <c r="AO48" s="73" t="n">
        <f aca="false">G48*0</f>
        <v>0</v>
      </c>
      <c r="AP48" s="73" t="n">
        <f aca="false">G48*(1-0)</f>
        <v>0</v>
      </c>
      <c r="AQ48" s="138" t="s">
        <v>341</v>
      </c>
      <c r="AV48" s="73" t="n">
        <f aca="false">AW48+AX48</f>
        <v>0</v>
      </c>
      <c r="AW48" s="73" t="n">
        <f aca="false">F48*AO48</f>
        <v>0</v>
      </c>
      <c r="AX48" s="73" t="n">
        <f aca="false">F48*AP48</f>
        <v>0</v>
      </c>
      <c r="AY48" s="138" t="s">
        <v>1364</v>
      </c>
      <c r="AZ48" s="138" t="s">
        <v>3044</v>
      </c>
      <c r="BA48" s="124" t="s">
        <v>2973</v>
      </c>
      <c r="BC48" s="73" t="n">
        <f aca="false">AW48+AX48</f>
        <v>0</v>
      </c>
      <c r="BD48" s="73" t="n">
        <f aca="false">G48/(100-BE48)*100</f>
        <v>0</v>
      </c>
      <c r="BE48" s="73" t="n">
        <v>0</v>
      </c>
      <c r="BF48" s="73" t="n">
        <f aca="false">L48</f>
        <v>0.07187</v>
      </c>
      <c r="BH48" s="73" t="n">
        <f aca="false">F48*AO48</f>
        <v>0</v>
      </c>
      <c r="BI48" s="73" t="n">
        <f aca="false">F48*AP48</f>
        <v>0</v>
      </c>
      <c r="BJ48" s="73" t="n">
        <f aca="false">F48*G48</f>
        <v>0</v>
      </c>
    </row>
    <row r="49" customFormat="false" ht="14.65" hidden="false" customHeight="false" outlineLevel="0" collapsed="false">
      <c r="A49" s="129"/>
      <c r="B49" s="130" t="s">
        <v>103</v>
      </c>
      <c r="C49" s="130" t="s">
        <v>243</v>
      </c>
      <c r="D49" s="131" t="s">
        <v>244</v>
      </c>
      <c r="E49" s="129" t="s">
        <v>79</v>
      </c>
      <c r="F49" s="129" t="s">
        <v>79</v>
      </c>
      <c r="G49" s="129" t="s">
        <v>79</v>
      </c>
      <c r="H49" s="132" t="n">
        <f aca="false">SUM(H50:H55)</f>
        <v>0</v>
      </c>
      <c r="I49" s="132" t="n">
        <f aca="false">SUM(I50:I55)</f>
        <v>0</v>
      </c>
      <c r="J49" s="132" t="n">
        <f aca="false">SUM(J50:J55)</f>
        <v>0</v>
      </c>
      <c r="K49" s="133"/>
      <c r="L49" s="132" t="n">
        <f aca="false">SUM(L50:L55)</f>
        <v>65.0289427</v>
      </c>
      <c r="M49" s="133"/>
      <c r="AI49" s="124" t="s">
        <v>103</v>
      </c>
      <c r="AS49" s="134" t="n">
        <f aca="false">SUM(AJ50:AJ55)</f>
        <v>0</v>
      </c>
      <c r="AT49" s="134" t="n">
        <f aca="false">SUM(AK50:AK55)</f>
        <v>0</v>
      </c>
      <c r="AU49" s="134" t="n">
        <f aca="false">SUM(AL50:AL55)</f>
        <v>0</v>
      </c>
    </row>
    <row r="50" customFormat="false" ht="14.65" hidden="false" customHeight="false" outlineLevel="0" collapsed="false">
      <c r="A50" s="106" t="s">
        <v>394</v>
      </c>
      <c r="B50" s="106" t="s">
        <v>103</v>
      </c>
      <c r="C50" s="106" t="s">
        <v>3046</v>
      </c>
      <c r="D50" s="135" t="s">
        <v>3047</v>
      </c>
      <c r="E50" s="106" t="s">
        <v>347</v>
      </c>
      <c r="F50" s="136" t="n">
        <f aca="false">'Stavební rozpočet'!F1123</f>
        <v>518.462</v>
      </c>
      <c r="G50" s="107" t="n">
        <f aca="false">'Stavební rozpočet'!G1123</f>
        <v>0</v>
      </c>
      <c r="H50" s="107" t="n">
        <f aca="false">F50*AO50</f>
        <v>0</v>
      </c>
      <c r="I50" s="107" t="n">
        <f aca="false">F50*AP50</f>
        <v>0</v>
      </c>
      <c r="J50" s="107" t="n">
        <f aca="false">F50*G50</f>
        <v>0</v>
      </c>
      <c r="K50" s="107" t="n">
        <f aca="false">'Stavební rozpočet'!K1123</f>
        <v>0.059</v>
      </c>
      <c r="L50" s="107" t="n">
        <f aca="false">F50*K50</f>
        <v>30.589258</v>
      </c>
      <c r="M50" s="137" t="s">
        <v>322</v>
      </c>
      <c r="Z50" s="73" t="n">
        <f aca="false">IF(AQ50="5",BJ50,0)</f>
        <v>0</v>
      </c>
      <c r="AB50" s="73" t="n">
        <f aca="false">IF(AQ50="1",BH50,0)</f>
        <v>0</v>
      </c>
      <c r="AC50" s="73" t="n">
        <f aca="false">IF(AQ50="1",BI50,0)</f>
        <v>0</v>
      </c>
      <c r="AD50" s="73" t="n">
        <f aca="false">IF(AQ50="7",BH50,0)</f>
        <v>0</v>
      </c>
      <c r="AE50" s="73" t="n">
        <f aca="false">IF(AQ50="7",BI50,0)</f>
        <v>0</v>
      </c>
      <c r="AF50" s="73" t="n">
        <f aca="false">IF(AQ50="2",BH50,0)</f>
        <v>0</v>
      </c>
      <c r="AG50" s="73" t="n">
        <f aca="false">IF(AQ50="2",BI50,0)</f>
        <v>0</v>
      </c>
      <c r="AH50" s="73" t="n">
        <f aca="false">IF(AQ50="0",BJ50,0)</f>
        <v>0</v>
      </c>
      <c r="AI50" s="124" t="s">
        <v>103</v>
      </c>
      <c r="AJ50" s="73" t="n">
        <f aca="false">IF(AN50=0,J50,0)</f>
        <v>0</v>
      </c>
      <c r="AK50" s="73" t="n">
        <f aca="false">IF(AN50=15,J50,0)</f>
        <v>0</v>
      </c>
      <c r="AL50" s="73" t="n">
        <f aca="false">IF(AN50=21,J50,0)</f>
        <v>0</v>
      </c>
      <c r="AN50" s="73" t="n">
        <v>21</v>
      </c>
      <c r="AO50" s="73" t="n">
        <f aca="false">G50*0</f>
        <v>0</v>
      </c>
      <c r="AP50" s="73" t="n">
        <f aca="false">G50*(1-0)</f>
        <v>0</v>
      </c>
      <c r="AQ50" s="138" t="s">
        <v>112</v>
      </c>
      <c r="AV50" s="73" t="n">
        <f aca="false">AW50+AX50</f>
        <v>0</v>
      </c>
      <c r="AW50" s="73" t="n">
        <f aca="false">F50*AO50</f>
        <v>0</v>
      </c>
      <c r="AX50" s="73" t="n">
        <f aca="false">F50*AP50</f>
        <v>0</v>
      </c>
      <c r="AY50" s="138" t="s">
        <v>2386</v>
      </c>
      <c r="AZ50" s="138" t="s">
        <v>3048</v>
      </c>
      <c r="BA50" s="124" t="s">
        <v>2973</v>
      </c>
      <c r="BC50" s="73" t="n">
        <f aca="false">AW50+AX50</f>
        <v>0</v>
      </c>
      <c r="BD50" s="73" t="n">
        <f aca="false">G50/(100-BE50)*100</f>
        <v>0</v>
      </c>
      <c r="BE50" s="73" t="n">
        <v>0</v>
      </c>
      <c r="BF50" s="73" t="n">
        <f aca="false">L50</f>
        <v>30.589258</v>
      </c>
      <c r="BH50" s="73" t="n">
        <f aca="false">F50*AO50</f>
        <v>0</v>
      </c>
      <c r="BI50" s="73" t="n">
        <f aca="false">F50*AP50</f>
        <v>0</v>
      </c>
      <c r="BJ50" s="73" t="n">
        <f aca="false">F50*G50</f>
        <v>0</v>
      </c>
    </row>
    <row r="51" customFormat="false" ht="14.65" hidden="false" customHeight="false" outlineLevel="0" collapsed="false">
      <c r="A51" s="106" t="s">
        <v>149</v>
      </c>
      <c r="B51" s="106" t="s">
        <v>103</v>
      </c>
      <c r="C51" s="106" t="s">
        <v>3050</v>
      </c>
      <c r="D51" s="135" t="s">
        <v>3051</v>
      </c>
      <c r="E51" s="106" t="s">
        <v>347</v>
      </c>
      <c r="F51" s="136" t="n">
        <f aca="false">'Stavební rozpočet'!F1124</f>
        <v>474.878</v>
      </c>
      <c r="G51" s="107" t="n">
        <f aca="false">'Stavební rozpočet'!G1124</f>
        <v>0</v>
      </c>
      <c r="H51" s="107" t="n">
        <f aca="false">F51*AO51</f>
        <v>0</v>
      </c>
      <c r="I51" s="107" t="n">
        <f aca="false">F51*AP51</f>
        <v>0</v>
      </c>
      <c r="J51" s="107" t="n">
        <f aca="false">F51*G51</f>
        <v>0</v>
      </c>
      <c r="K51" s="107" t="n">
        <f aca="false">'Stavební rozpočet'!K1124</f>
        <v>0.046</v>
      </c>
      <c r="L51" s="107" t="n">
        <f aca="false">F51*K51</f>
        <v>21.844388</v>
      </c>
      <c r="M51" s="137" t="s">
        <v>322</v>
      </c>
      <c r="Z51" s="73" t="n">
        <f aca="false">IF(AQ51="5",BJ51,0)</f>
        <v>0</v>
      </c>
      <c r="AB51" s="73" t="n">
        <f aca="false">IF(AQ51="1",BH51,0)</f>
        <v>0</v>
      </c>
      <c r="AC51" s="73" t="n">
        <f aca="false">IF(AQ51="1",BI51,0)</f>
        <v>0</v>
      </c>
      <c r="AD51" s="73" t="n">
        <f aca="false">IF(AQ51="7",BH51,0)</f>
        <v>0</v>
      </c>
      <c r="AE51" s="73" t="n">
        <f aca="false">IF(AQ51="7",BI51,0)</f>
        <v>0</v>
      </c>
      <c r="AF51" s="73" t="n">
        <f aca="false">IF(AQ51="2",BH51,0)</f>
        <v>0</v>
      </c>
      <c r="AG51" s="73" t="n">
        <f aca="false">IF(AQ51="2",BI51,0)</f>
        <v>0</v>
      </c>
      <c r="AH51" s="73" t="n">
        <f aca="false">IF(AQ51="0",BJ51,0)</f>
        <v>0</v>
      </c>
      <c r="AI51" s="124" t="s">
        <v>103</v>
      </c>
      <c r="AJ51" s="73" t="n">
        <f aca="false">IF(AN51=0,J51,0)</f>
        <v>0</v>
      </c>
      <c r="AK51" s="73" t="n">
        <f aca="false">IF(AN51=15,J51,0)</f>
        <v>0</v>
      </c>
      <c r="AL51" s="73" t="n">
        <f aca="false">IF(AN51=21,J51,0)</f>
        <v>0</v>
      </c>
      <c r="AN51" s="73" t="n">
        <v>21</v>
      </c>
      <c r="AO51" s="73" t="n">
        <f aca="false">G51*0</f>
        <v>0</v>
      </c>
      <c r="AP51" s="73" t="n">
        <f aca="false">G51*(1-0)</f>
        <v>0</v>
      </c>
      <c r="AQ51" s="138" t="s">
        <v>112</v>
      </c>
      <c r="AV51" s="73" t="n">
        <f aca="false">AW51+AX51</f>
        <v>0</v>
      </c>
      <c r="AW51" s="73" t="n">
        <f aca="false">F51*AO51</f>
        <v>0</v>
      </c>
      <c r="AX51" s="73" t="n">
        <f aca="false">F51*AP51</f>
        <v>0</v>
      </c>
      <c r="AY51" s="138" t="s">
        <v>2386</v>
      </c>
      <c r="AZ51" s="138" t="s">
        <v>3048</v>
      </c>
      <c r="BA51" s="124" t="s">
        <v>2973</v>
      </c>
      <c r="BC51" s="73" t="n">
        <f aca="false">AW51+AX51</f>
        <v>0</v>
      </c>
      <c r="BD51" s="73" t="n">
        <f aca="false">G51/(100-BE51)*100</f>
        <v>0</v>
      </c>
      <c r="BE51" s="73" t="n">
        <v>0</v>
      </c>
      <c r="BF51" s="73" t="n">
        <f aca="false">L51</f>
        <v>21.844388</v>
      </c>
      <c r="BH51" s="73" t="n">
        <f aca="false">F51*AO51</f>
        <v>0</v>
      </c>
      <c r="BI51" s="73" t="n">
        <f aca="false">F51*AP51</f>
        <v>0</v>
      </c>
      <c r="BJ51" s="73" t="n">
        <f aca="false">F51*G51</f>
        <v>0</v>
      </c>
    </row>
    <row r="52" customFormat="false" ht="14.65" hidden="false" customHeight="false" outlineLevel="0" collapsed="false">
      <c r="A52" s="106" t="s">
        <v>274</v>
      </c>
      <c r="B52" s="106" t="s">
        <v>103</v>
      </c>
      <c r="C52" s="106" t="s">
        <v>3053</v>
      </c>
      <c r="D52" s="135" t="s">
        <v>3054</v>
      </c>
      <c r="E52" s="106" t="s">
        <v>374</v>
      </c>
      <c r="F52" s="136" t="n">
        <f aca="false">'Stavební rozpočet'!F1125</f>
        <v>28.4</v>
      </c>
      <c r="G52" s="107" t="n">
        <f aca="false">'Stavební rozpočet'!G1125</f>
        <v>0</v>
      </c>
      <c r="H52" s="107" t="n">
        <f aca="false">F52*AO52</f>
        <v>0</v>
      </c>
      <c r="I52" s="107" t="n">
        <f aca="false">F52*AP52</f>
        <v>0</v>
      </c>
      <c r="J52" s="107" t="n">
        <f aca="false">F52*G52</f>
        <v>0</v>
      </c>
      <c r="K52" s="107" t="n">
        <f aca="false">'Stavební rozpočet'!K1125</f>
        <v>0.08149</v>
      </c>
      <c r="L52" s="107" t="n">
        <f aca="false">F52*K52</f>
        <v>2.314316</v>
      </c>
      <c r="M52" s="137" t="s">
        <v>322</v>
      </c>
      <c r="Z52" s="73" t="n">
        <f aca="false">IF(AQ52="5",BJ52,0)</f>
        <v>0</v>
      </c>
      <c r="AB52" s="73" t="n">
        <f aca="false">IF(AQ52="1",BH52,0)</f>
        <v>0</v>
      </c>
      <c r="AC52" s="73" t="n">
        <f aca="false">IF(AQ52="1",BI52,0)</f>
        <v>0</v>
      </c>
      <c r="AD52" s="73" t="n">
        <f aca="false">IF(AQ52="7",BH52,0)</f>
        <v>0</v>
      </c>
      <c r="AE52" s="73" t="n">
        <f aca="false">IF(AQ52="7",BI52,0)</f>
        <v>0</v>
      </c>
      <c r="AF52" s="73" t="n">
        <f aca="false">IF(AQ52="2",BH52,0)</f>
        <v>0</v>
      </c>
      <c r="AG52" s="73" t="n">
        <f aca="false">IF(AQ52="2",BI52,0)</f>
        <v>0</v>
      </c>
      <c r="AH52" s="73" t="n">
        <f aca="false">IF(AQ52="0",BJ52,0)</f>
        <v>0</v>
      </c>
      <c r="AI52" s="124" t="s">
        <v>103</v>
      </c>
      <c r="AJ52" s="73" t="n">
        <f aca="false">IF(AN52=0,J52,0)</f>
        <v>0</v>
      </c>
      <c r="AK52" s="73" t="n">
        <f aca="false">IF(AN52=15,J52,0)</f>
        <v>0</v>
      </c>
      <c r="AL52" s="73" t="n">
        <f aca="false">IF(AN52=21,J52,0)</f>
        <v>0</v>
      </c>
      <c r="AN52" s="73" t="n">
        <v>21</v>
      </c>
      <c r="AO52" s="73" t="n">
        <f aca="false">G52*0.0308743169398907</f>
        <v>0</v>
      </c>
      <c r="AP52" s="73" t="n">
        <f aca="false">G52*(1-0.0308743169398907)</f>
        <v>0</v>
      </c>
      <c r="AQ52" s="138" t="s">
        <v>112</v>
      </c>
      <c r="AV52" s="73" t="n">
        <f aca="false">AW52+AX52</f>
        <v>0</v>
      </c>
      <c r="AW52" s="73" t="n">
        <f aca="false">F52*AO52</f>
        <v>0</v>
      </c>
      <c r="AX52" s="73" t="n">
        <f aca="false">F52*AP52</f>
        <v>0</v>
      </c>
      <c r="AY52" s="138" t="s">
        <v>2386</v>
      </c>
      <c r="AZ52" s="138" t="s">
        <v>3048</v>
      </c>
      <c r="BA52" s="124" t="s">
        <v>2973</v>
      </c>
      <c r="BC52" s="73" t="n">
        <f aca="false">AW52+AX52</f>
        <v>0</v>
      </c>
      <c r="BD52" s="73" t="n">
        <f aca="false">G52/(100-BE52)*100</f>
        <v>0</v>
      </c>
      <c r="BE52" s="73" t="n">
        <v>0</v>
      </c>
      <c r="BF52" s="73" t="n">
        <f aca="false">L52</f>
        <v>2.314316</v>
      </c>
      <c r="BH52" s="73" t="n">
        <f aca="false">F52*AO52</f>
        <v>0</v>
      </c>
      <c r="BI52" s="73" t="n">
        <f aca="false">F52*AP52</f>
        <v>0</v>
      </c>
      <c r="BJ52" s="73" t="n">
        <f aca="false">F52*G52</f>
        <v>0</v>
      </c>
    </row>
    <row r="53" customFormat="false" ht="14.65" hidden="false" customHeight="false" outlineLevel="0" collapsed="false">
      <c r="A53" s="106" t="s">
        <v>402</v>
      </c>
      <c r="B53" s="106" t="s">
        <v>103</v>
      </c>
      <c r="C53" s="106" t="s">
        <v>3056</v>
      </c>
      <c r="D53" s="135" t="s">
        <v>3057</v>
      </c>
      <c r="E53" s="106" t="s">
        <v>347</v>
      </c>
      <c r="F53" s="136" t="n">
        <f aca="false">'Stavební rozpočet'!F1126</f>
        <v>35</v>
      </c>
      <c r="G53" s="107" t="n">
        <f aca="false">'Stavební rozpočet'!G1126</f>
        <v>0</v>
      </c>
      <c r="H53" s="107" t="n">
        <f aca="false">F53*AO53</f>
        <v>0</v>
      </c>
      <c r="I53" s="107" t="n">
        <f aca="false">F53*AP53</f>
        <v>0</v>
      </c>
      <c r="J53" s="107" t="n">
        <f aca="false">F53*G53</f>
        <v>0</v>
      </c>
      <c r="K53" s="107" t="n">
        <f aca="false">'Stavební rozpočet'!K1126</f>
        <v>0.068</v>
      </c>
      <c r="L53" s="107" t="n">
        <f aca="false">F53*K53</f>
        <v>2.38</v>
      </c>
      <c r="M53" s="137" t="s">
        <v>322</v>
      </c>
      <c r="Z53" s="73" t="n">
        <f aca="false">IF(AQ53="5",BJ53,0)</f>
        <v>0</v>
      </c>
      <c r="AB53" s="73" t="n">
        <f aca="false">IF(AQ53="1",BH53,0)</f>
        <v>0</v>
      </c>
      <c r="AC53" s="73" t="n">
        <f aca="false">IF(AQ53="1",BI53,0)</f>
        <v>0</v>
      </c>
      <c r="AD53" s="73" t="n">
        <f aca="false">IF(AQ53="7",BH53,0)</f>
        <v>0</v>
      </c>
      <c r="AE53" s="73" t="n">
        <f aca="false">IF(AQ53="7",BI53,0)</f>
        <v>0</v>
      </c>
      <c r="AF53" s="73" t="n">
        <f aca="false">IF(AQ53="2",BH53,0)</f>
        <v>0</v>
      </c>
      <c r="AG53" s="73" t="n">
        <f aca="false">IF(AQ53="2",BI53,0)</f>
        <v>0</v>
      </c>
      <c r="AH53" s="73" t="n">
        <f aca="false">IF(AQ53="0",BJ53,0)</f>
        <v>0</v>
      </c>
      <c r="AI53" s="124" t="s">
        <v>103</v>
      </c>
      <c r="AJ53" s="73" t="n">
        <f aca="false">IF(AN53=0,J53,0)</f>
        <v>0</v>
      </c>
      <c r="AK53" s="73" t="n">
        <f aca="false">IF(AN53=15,J53,0)</f>
        <v>0</v>
      </c>
      <c r="AL53" s="73" t="n">
        <f aca="false">IF(AN53=21,J53,0)</f>
        <v>0</v>
      </c>
      <c r="AN53" s="73" t="n">
        <v>21</v>
      </c>
      <c r="AO53" s="73" t="n">
        <f aca="false">G53*0</f>
        <v>0</v>
      </c>
      <c r="AP53" s="73" t="n">
        <f aca="false">G53*(1-0)</f>
        <v>0</v>
      </c>
      <c r="AQ53" s="138" t="s">
        <v>112</v>
      </c>
      <c r="AV53" s="73" t="n">
        <f aca="false">AW53+AX53</f>
        <v>0</v>
      </c>
      <c r="AW53" s="73" t="n">
        <f aca="false">F53*AO53</f>
        <v>0</v>
      </c>
      <c r="AX53" s="73" t="n">
        <f aca="false">F53*AP53</f>
        <v>0</v>
      </c>
      <c r="AY53" s="138" t="s">
        <v>2386</v>
      </c>
      <c r="AZ53" s="138" t="s">
        <v>3048</v>
      </c>
      <c r="BA53" s="124" t="s">
        <v>2973</v>
      </c>
      <c r="BC53" s="73" t="n">
        <f aca="false">AW53+AX53</f>
        <v>0</v>
      </c>
      <c r="BD53" s="73" t="n">
        <f aca="false">G53/(100-BE53)*100</f>
        <v>0</v>
      </c>
      <c r="BE53" s="73" t="n">
        <v>0</v>
      </c>
      <c r="BF53" s="73" t="n">
        <f aca="false">L53</f>
        <v>2.38</v>
      </c>
      <c r="BH53" s="73" t="n">
        <f aca="false">F53*AO53</f>
        <v>0</v>
      </c>
      <c r="BI53" s="73" t="n">
        <f aca="false">F53*AP53</f>
        <v>0</v>
      </c>
      <c r="BJ53" s="73" t="n">
        <f aca="false">F53*G53</f>
        <v>0</v>
      </c>
    </row>
    <row r="54" customFormat="false" ht="14.65" hidden="false" customHeight="false" outlineLevel="0" collapsed="false">
      <c r="A54" s="106" t="s">
        <v>405</v>
      </c>
      <c r="B54" s="106" t="s">
        <v>103</v>
      </c>
      <c r="C54" s="106" t="s">
        <v>3059</v>
      </c>
      <c r="D54" s="135" t="s">
        <v>3060</v>
      </c>
      <c r="E54" s="106" t="s">
        <v>321</v>
      </c>
      <c r="F54" s="136" t="n">
        <f aca="false">'Stavební rozpočet'!F1127</f>
        <v>1.25</v>
      </c>
      <c r="G54" s="107" t="n">
        <f aca="false">'Stavební rozpočet'!G1127</f>
        <v>0</v>
      </c>
      <c r="H54" s="107" t="n">
        <f aca="false">F54*AO54</f>
        <v>0</v>
      </c>
      <c r="I54" s="107" t="n">
        <f aca="false">F54*AP54</f>
        <v>0</v>
      </c>
      <c r="J54" s="107" t="n">
        <f aca="false">F54*G54</f>
        <v>0</v>
      </c>
      <c r="K54" s="107" t="n">
        <f aca="false">'Stavební rozpočet'!K1127</f>
        <v>1.80182</v>
      </c>
      <c r="L54" s="107" t="n">
        <f aca="false">F54*K54</f>
        <v>2.252275</v>
      </c>
      <c r="M54" s="137" t="s">
        <v>322</v>
      </c>
      <c r="Z54" s="73" t="n">
        <f aca="false">IF(AQ54="5",BJ54,0)</f>
        <v>0</v>
      </c>
      <c r="AB54" s="73" t="n">
        <f aca="false">IF(AQ54="1",BH54,0)</f>
        <v>0</v>
      </c>
      <c r="AC54" s="73" t="n">
        <f aca="false">IF(AQ54="1",BI54,0)</f>
        <v>0</v>
      </c>
      <c r="AD54" s="73" t="n">
        <f aca="false">IF(AQ54="7",BH54,0)</f>
        <v>0</v>
      </c>
      <c r="AE54" s="73" t="n">
        <f aca="false">IF(AQ54="7",BI54,0)</f>
        <v>0</v>
      </c>
      <c r="AF54" s="73" t="n">
        <f aca="false">IF(AQ54="2",BH54,0)</f>
        <v>0</v>
      </c>
      <c r="AG54" s="73" t="n">
        <f aca="false">IF(AQ54="2",BI54,0)</f>
        <v>0</v>
      </c>
      <c r="AH54" s="73" t="n">
        <f aca="false">IF(AQ54="0",BJ54,0)</f>
        <v>0</v>
      </c>
      <c r="AI54" s="124" t="s">
        <v>103</v>
      </c>
      <c r="AJ54" s="73" t="n">
        <f aca="false">IF(AN54=0,J54,0)</f>
        <v>0</v>
      </c>
      <c r="AK54" s="73" t="n">
        <f aca="false">IF(AN54=15,J54,0)</f>
        <v>0</v>
      </c>
      <c r="AL54" s="73" t="n">
        <f aca="false">IF(AN54=21,J54,0)</f>
        <v>0</v>
      </c>
      <c r="AN54" s="73" t="n">
        <v>21</v>
      </c>
      <c r="AO54" s="73" t="n">
        <f aca="false">G54*0.0302090843547224</f>
        <v>0</v>
      </c>
      <c r="AP54" s="73" t="n">
        <f aca="false">G54*(1-0.0302090843547224)</f>
        <v>0</v>
      </c>
      <c r="AQ54" s="138" t="s">
        <v>112</v>
      </c>
      <c r="AV54" s="73" t="n">
        <f aca="false">AW54+AX54</f>
        <v>0</v>
      </c>
      <c r="AW54" s="73" t="n">
        <f aca="false">F54*AO54</f>
        <v>0</v>
      </c>
      <c r="AX54" s="73" t="n">
        <f aca="false">F54*AP54</f>
        <v>0</v>
      </c>
      <c r="AY54" s="138" t="s">
        <v>2386</v>
      </c>
      <c r="AZ54" s="138" t="s">
        <v>3048</v>
      </c>
      <c r="BA54" s="124" t="s">
        <v>2973</v>
      </c>
      <c r="BC54" s="73" t="n">
        <f aca="false">AW54+AX54</f>
        <v>0</v>
      </c>
      <c r="BD54" s="73" t="n">
        <f aca="false">G54/(100-BE54)*100</f>
        <v>0</v>
      </c>
      <c r="BE54" s="73" t="n">
        <v>0</v>
      </c>
      <c r="BF54" s="73" t="n">
        <f aca="false">L54</f>
        <v>2.252275</v>
      </c>
      <c r="BH54" s="73" t="n">
        <f aca="false">F54*AO54</f>
        <v>0</v>
      </c>
      <c r="BI54" s="73" t="n">
        <f aca="false">F54*AP54</f>
        <v>0</v>
      </c>
      <c r="BJ54" s="73" t="n">
        <f aca="false">F54*G54</f>
        <v>0</v>
      </c>
    </row>
    <row r="55" customFormat="false" ht="14.65" hidden="false" customHeight="false" outlineLevel="0" collapsed="false">
      <c r="A55" s="106" t="s">
        <v>151</v>
      </c>
      <c r="B55" s="106" t="s">
        <v>103</v>
      </c>
      <c r="C55" s="106" t="s">
        <v>3062</v>
      </c>
      <c r="D55" s="135" t="s">
        <v>3063</v>
      </c>
      <c r="E55" s="106" t="s">
        <v>321</v>
      </c>
      <c r="F55" s="136" t="n">
        <f aca="false">'Stavební rozpočet'!F1128</f>
        <v>3.135</v>
      </c>
      <c r="G55" s="107" t="n">
        <f aca="false">'Stavební rozpočet'!G1128</f>
        <v>0</v>
      </c>
      <c r="H55" s="107" t="n">
        <f aca="false">F55*AO55</f>
        <v>0</v>
      </c>
      <c r="I55" s="107" t="n">
        <f aca="false">F55*AP55</f>
        <v>0</v>
      </c>
      <c r="J55" s="107" t="n">
        <f aca="false">F55*G55</f>
        <v>0</v>
      </c>
      <c r="K55" s="107" t="n">
        <f aca="false">'Stavební rozpočet'!K1128</f>
        <v>1.80182</v>
      </c>
      <c r="L55" s="107" t="n">
        <f aca="false">F55*K55</f>
        <v>5.6487057</v>
      </c>
      <c r="M55" s="137" t="s">
        <v>322</v>
      </c>
      <c r="Z55" s="73" t="n">
        <f aca="false">IF(AQ55="5",BJ55,0)</f>
        <v>0</v>
      </c>
      <c r="AB55" s="73" t="n">
        <f aca="false">IF(AQ55="1",BH55,0)</f>
        <v>0</v>
      </c>
      <c r="AC55" s="73" t="n">
        <f aca="false">IF(AQ55="1",BI55,0)</f>
        <v>0</v>
      </c>
      <c r="AD55" s="73" t="n">
        <f aca="false">IF(AQ55="7",BH55,0)</f>
        <v>0</v>
      </c>
      <c r="AE55" s="73" t="n">
        <f aca="false">IF(AQ55="7",BI55,0)</f>
        <v>0</v>
      </c>
      <c r="AF55" s="73" t="n">
        <f aca="false">IF(AQ55="2",BH55,0)</f>
        <v>0</v>
      </c>
      <c r="AG55" s="73" t="n">
        <f aca="false">IF(AQ55="2",BI55,0)</f>
        <v>0</v>
      </c>
      <c r="AH55" s="73" t="n">
        <f aca="false">IF(AQ55="0",BJ55,0)</f>
        <v>0</v>
      </c>
      <c r="AI55" s="124" t="s">
        <v>103</v>
      </c>
      <c r="AJ55" s="73" t="n">
        <f aca="false">IF(AN55=0,J55,0)</f>
        <v>0</v>
      </c>
      <c r="AK55" s="73" t="n">
        <f aca="false">IF(AN55=15,J55,0)</f>
        <v>0</v>
      </c>
      <c r="AL55" s="73" t="n">
        <f aca="false">IF(AN55=21,J55,0)</f>
        <v>0</v>
      </c>
      <c r="AN55" s="73" t="n">
        <v>21</v>
      </c>
      <c r="AO55" s="73" t="n">
        <f aca="false">G55*0.0339546191247974</f>
        <v>0</v>
      </c>
      <c r="AP55" s="73" t="n">
        <f aca="false">G55*(1-0.0339546191247974)</f>
        <v>0</v>
      </c>
      <c r="AQ55" s="138" t="s">
        <v>112</v>
      </c>
      <c r="AV55" s="73" t="n">
        <f aca="false">AW55+AX55</f>
        <v>0</v>
      </c>
      <c r="AW55" s="73" t="n">
        <f aca="false">F55*AO55</f>
        <v>0</v>
      </c>
      <c r="AX55" s="73" t="n">
        <f aca="false">F55*AP55</f>
        <v>0</v>
      </c>
      <c r="AY55" s="138" t="s">
        <v>2386</v>
      </c>
      <c r="AZ55" s="138" t="s">
        <v>3048</v>
      </c>
      <c r="BA55" s="124" t="s">
        <v>2973</v>
      </c>
      <c r="BC55" s="73" t="n">
        <f aca="false">AW55+AX55</f>
        <v>0</v>
      </c>
      <c r="BD55" s="73" t="n">
        <f aca="false">G55/(100-BE55)*100</f>
        <v>0</v>
      </c>
      <c r="BE55" s="73" t="n">
        <v>0</v>
      </c>
      <c r="BF55" s="73" t="n">
        <f aca="false">L55</f>
        <v>5.6487057</v>
      </c>
      <c r="BH55" s="73" t="n">
        <f aca="false">F55*AO55</f>
        <v>0</v>
      </c>
      <c r="BI55" s="73" t="n">
        <f aca="false">F55*AP55</f>
        <v>0</v>
      </c>
      <c r="BJ55" s="73" t="n">
        <f aca="false">F55*G55</f>
        <v>0</v>
      </c>
    </row>
    <row r="56" customFormat="false" ht="14.65" hidden="false" customHeight="false" outlineLevel="0" collapsed="false">
      <c r="A56" s="129"/>
      <c r="B56" s="130" t="s">
        <v>103</v>
      </c>
      <c r="C56" s="130" t="s">
        <v>195</v>
      </c>
      <c r="D56" s="131" t="s">
        <v>196</v>
      </c>
      <c r="E56" s="129" t="s">
        <v>79</v>
      </c>
      <c r="F56" s="129" t="s">
        <v>79</v>
      </c>
      <c r="G56" s="129" t="s">
        <v>79</v>
      </c>
      <c r="H56" s="132" t="n">
        <f aca="false">SUM(H57:H58)</f>
        <v>0</v>
      </c>
      <c r="I56" s="132" t="n">
        <f aca="false">SUM(I57:I58)</f>
        <v>0</v>
      </c>
      <c r="J56" s="132" t="n">
        <f aca="false">SUM(J57:J58)</f>
        <v>0</v>
      </c>
      <c r="K56" s="133"/>
      <c r="L56" s="132" t="n">
        <f aca="false">SUM(L57:L58)</f>
        <v>0.2253383</v>
      </c>
      <c r="M56" s="133"/>
      <c r="AI56" s="124" t="s">
        <v>103</v>
      </c>
      <c r="AS56" s="134" t="n">
        <f aca="false">SUM(AJ57:AJ58)</f>
        <v>0</v>
      </c>
      <c r="AT56" s="134" t="n">
        <f aca="false">SUM(AK57:AK58)</f>
        <v>0</v>
      </c>
      <c r="AU56" s="134" t="n">
        <f aca="false">SUM(AL57:AL58)</f>
        <v>0</v>
      </c>
    </row>
    <row r="57" customFormat="false" ht="14.65" hidden="false" customHeight="false" outlineLevel="0" collapsed="false">
      <c r="A57" s="106" t="s">
        <v>249</v>
      </c>
      <c r="B57" s="106" t="s">
        <v>103</v>
      </c>
      <c r="C57" s="106" t="s">
        <v>1276</v>
      </c>
      <c r="D57" s="135" t="s">
        <v>3065</v>
      </c>
      <c r="E57" s="106" t="s">
        <v>347</v>
      </c>
      <c r="F57" s="136" t="n">
        <f aca="false">'Stavební rozpočet'!F1130</f>
        <v>186.23</v>
      </c>
      <c r="G57" s="107" t="n">
        <f aca="false">'Stavební rozpočet'!G1130</f>
        <v>0</v>
      </c>
      <c r="H57" s="107" t="n">
        <f aca="false">F57*AO57</f>
        <v>0</v>
      </c>
      <c r="I57" s="107" t="n">
        <f aca="false">F57*AP57</f>
        <v>0</v>
      </c>
      <c r="J57" s="107" t="n">
        <f aca="false">F57*G57</f>
        <v>0</v>
      </c>
      <c r="K57" s="107" t="n">
        <f aca="false">'Stavební rozpočet'!K1130</f>
        <v>0.00121</v>
      </c>
      <c r="L57" s="107" t="n">
        <f aca="false">F57*K57</f>
        <v>0.2253383</v>
      </c>
      <c r="M57" s="137" t="s">
        <v>322</v>
      </c>
      <c r="Z57" s="73" t="n">
        <f aca="false">IF(AQ57="5",BJ57,0)</f>
        <v>0</v>
      </c>
      <c r="AB57" s="73" t="n">
        <f aca="false">IF(AQ57="1",BH57,0)</f>
        <v>0</v>
      </c>
      <c r="AC57" s="73" t="n">
        <f aca="false">IF(AQ57="1",BI57,0)</f>
        <v>0</v>
      </c>
      <c r="AD57" s="73" t="n">
        <f aca="false">IF(AQ57="7",BH57,0)</f>
        <v>0</v>
      </c>
      <c r="AE57" s="73" t="n">
        <f aca="false">IF(AQ57="7",BI57,0)</f>
        <v>0</v>
      </c>
      <c r="AF57" s="73" t="n">
        <f aca="false">IF(AQ57="2",BH57,0)</f>
        <v>0</v>
      </c>
      <c r="AG57" s="73" t="n">
        <f aca="false">IF(AQ57="2",BI57,0)</f>
        <v>0</v>
      </c>
      <c r="AH57" s="73" t="n">
        <f aca="false">IF(AQ57="0",BJ57,0)</f>
        <v>0</v>
      </c>
      <c r="AI57" s="124" t="s">
        <v>103</v>
      </c>
      <c r="AJ57" s="73" t="n">
        <f aca="false">IF(AN57=0,J57,0)</f>
        <v>0</v>
      </c>
      <c r="AK57" s="73" t="n">
        <f aca="false">IF(AN57=15,J57,0)</f>
        <v>0</v>
      </c>
      <c r="AL57" s="73" t="n">
        <f aca="false">IF(AN57=21,J57,0)</f>
        <v>0</v>
      </c>
      <c r="AN57" s="73" t="n">
        <v>21</v>
      </c>
      <c r="AO57" s="73" t="n">
        <f aca="false">G57*0.328073394495413</f>
        <v>0</v>
      </c>
      <c r="AP57" s="73" t="n">
        <f aca="false">G57*(1-0.328073394495413)</f>
        <v>0</v>
      </c>
      <c r="AQ57" s="138" t="s">
        <v>112</v>
      </c>
      <c r="AV57" s="73" t="n">
        <f aca="false">AW57+AX57</f>
        <v>0</v>
      </c>
      <c r="AW57" s="73" t="n">
        <f aca="false">F57*AO57</f>
        <v>0</v>
      </c>
      <c r="AX57" s="73" t="n">
        <f aca="false">F57*AP57</f>
        <v>0</v>
      </c>
      <c r="AY57" s="138" t="s">
        <v>1252</v>
      </c>
      <c r="AZ57" s="138" t="s">
        <v>3048</v>
      </c>
      <c r="BA57" s="124" t="s">
        <v>2973</v>
      </c>
      <c r="BC57" s="73" t="n">
        <f aca="false">AW57+AX57</f>
        <v>0</v>
      </c>
      <c r="BD57" s="73" t="n">
        <f aca="false">G57/(100-BE57)*100</f>
        <v>0</v>
      </c>
      <c r="BE57" s="73" t="n">
        <v>0</v>
      </c>
      <c r="BF57" s="73" t="n">
        <f aca="false">L57</f>
        <v>0.2253383</v>
      </c>
      <c r="BH57" s="73" t="n">
        <f aca="false">F57*AO57</f>
        <v>0</v>
      </c>
      <c r="BI57" s="73" t="n">
        <f aca="false">F57*AP57</f>
        <v>0</v>
      </c>
      <c r="BJ57" s="73" t="n">
        <f aca="false">F57*G57</f>
        <v>0</v>
      </c>
    </row>
    <row r="58" customFormat="false" ht="14.65" hidden="false" customHeight="false" outlineLevel="0" collapsed="false">
      <c r="A58" s="106" t="s">
        <v>412</v>
      </c>
      <c r="B58" s="106" t="s">
        <v>103</v>
      </c>
      <c r="C58" s="106" t="s">
        <v>3067</v>
      </c>
      <c r="D58" s="135" t="s">
        <v>3068</v>
      </c>
      <c r="E58" s="106" t="s">
        <v>344</v>
      </c>
      <c r="F58" s="136" t="n">
        <f aca="false">'Stavební rozpočet'!F1131</f>
        <v>0.225</v>
      </c>
      <c r="G58" s="107" t="n">
        <f aca="false">'Stavební rozpočet'!G1131</f>
        <v>0</v>
      </c>
      <c r="H58" s="107" t="n">
        <f aca="false">F58*AO58</f>
        <v>0</v>
      </c>
      <c r="I58" s="107" t="n">
        <f aca="false">F58*AP58</f>
        <v>0</v>
      </c>
      <c r="J58" s="107" t="n">
        <f aca="false">F58*G58</f>
        <v>0</v>
      </c>
      <c r="K58" s="107" t="n">
        <f aca="false">'Stavební rozpočet'!K1131</f>
        <v>0</v>
      </c>
      <c r="L58" s="107" t="n">
        <f aca="false">F58*K58</f>
        <v>0</v>
      </c>
      <c r="M58" s="137" t="s">
        <v>322</v>
      </c>
      <c r="Z58" s="73" t="n">
        <f aca="false">IF(AQ58="5",BJ58,0)</f>
        <v>0</v>
      </c>
      <c r="AB58" s="73" t="n">
        <f aca="false">IF(AQ58="1",BH58,0)</f>
        <v>0</v>
      </c>
      <c r="AC58" s="73" t="n">
        <f aca="false">IF(AQ58="1",BI58,0)</f>
        <v>0</v>
      </c>
      <c r="AD58" s="73" t="n">
        <f aca="false">IF(AQ58="7",BH58,0)</f>
        <v>0</v>
      </c>
      <c r="AE58" s="73" t="n">
        <f aca="false">IF(AQ58="7",BI58,0)</f>
        <v>0</v>
      </c>
      <c r="AF58" s="73" t="n">
        <f aca="false">IF(AQ58="2",BH58,0)</f>
        <v>0</v>
      </c>
      <c r="AG58" s="73" t="n">
        <f aca="false">IF(AQ58="2",BI58,0)</f>
        <v>0</v>
      </c>
      <c r="AH58" s="73" t="n">
        <f aca="false">IF(AQ58="0",BJ58,0)</f>
        <v>0</v>
      </c>
      <c r="AI58" s="124" t="s">
        <v>103</v>
      </c>
      <c r="AJ58" s="73" t="n">
        <f aca="false">IF(AN58=0,J58,0)</f>
        <v>0</v>
      </c>
      <c r="AK58" s="73" t="n">
        <f aca="false">IF(AN58=15,J58,0)</f>
        <v>0</v>
      </c>
      <c r="AL58" s="73" t="n">
        <f aca="false">IF(AN58=21,J58,0)</f>
        <v>0</v>
      </c>
      <c r="AN58" s="73" t="n">
        <v>21</v>
      </c>
      <c r="AO58" s="73" t="n">
        <f aca="false">G58*0</f>
        <v>0</v>
      </c>
      <c r="AP58" s="73" t="n">
        <f aca="false">G58*(1-0)</f>
        <v>0</v>
      </c>
      <c r="AQ58" s="138" t="s">
        <v>133</v>
      </c>
      <c r="AV58" s="73" t="n">
        <f aca="false">AW58+AX58</f>
        <v>0</v>
      </c>
      <c r="AW58" s="73" t="n">
        <f aca="false">F58*AO58</f>
        <v>0</v>
      </c>
      <c r="AX58" s="73" t="n">
        <f aca="false">F58*AP58</f>
        <v>0</v>
      </c>
      <c r="AY58" s="138" t="s">
        <v>1252</v>
      </c>
      <c r="AZ58" s="138" t="s">
        <v>3048</v>
      </c>
      <c r="BA58" s="124" t="s">
        <v>2973</v>
      </c>
      <c r="BC58" s="73" t="n">
        <f aca="false">AW58+AX58</f>
        <v>0</v>
      </c>
      <c r="BD58" s="73" t="n">
        <f aca="false">G58/(100-BE58)*100</f>
        <v>0</v>
      </c>
      <c r="BE58" s="73" t="n">
        <v>0</v>
      </c>
      <c r="BF58" s="73" t="n">
        <f aca="false">L58</f>
        <v>0</v>
      </c>
      <c r="BH58" s="73" t="n">
        <f aca="false">F58*AO58</f>
        <v>0</v>
      </c>
      <c r="BI58" s="73" t="n">
        <f aca="false">F58*AP58</f>
        <v>0</v>
      </c>
      <c r="BJ58" s="73" t="n">
        <f aca="false">F58*G58</f>
        <v>0</v>
      </c>
    </row>
    <row r="59" customFormat="false" ht="14.65" hidden="false" customHeight="false" outlineLevel="0" collapsed="false">
      <c r="A59" s="129"/>
      <c r="B59" s="130" t="s">
        <v>103</v>
      </c>
      <c r="C59" s="130" t="s">
        <v>280</v>
      </c>
      <c r="D59" s="131" t="s">
        <v>281</v>
      </c>
      <c r="E59" s="129" t="s">
        <v>79</v>
      </c>
      <c r="F59" s="129" t="s">
        <v>79</v>
      </c>
      <c r="G59" s="129" t="s">
        <v>79</v>
      </c>
      <c r="H59" s="132" t="n">
        <f aca="false">SUM(H60:H86)</f>
        <v>0</v>
      </c>
      <c r="I59" s="132" t="n">
        <f aca="false">SUM(I60:I86)</f>
        <v>0</v>
      </c>
      <c r="J59" s="132" t="n">
        <f aca="false">SUM(J60:J86)</f>
        <v>0</v>
      </c>
      <c r="K59" s="133"/>
      <c r="L59" s="132" t="n">
        <f aca="false">SUM(L60:L86)</f>
        <v>370.28335289</v>
      </c>
      <c r="M59" s="133"/>
      <c r="AI59" s="124" t="s">
        <v>103</v>
      </c>
      <c r="AS59" s="134" t="n">
        <f aca="false">SUM(AJ60:AJ86)</f>
        <v>0</v>
      </c>
      <c r="AT59" s="134" t="n">
        <f aca="false">SUM(AK60:AK86)</f>
        <v>0</v>
      </c>
      <c r="AU59" s="134" t="n">
        <f aca="false">SUM(AL60:AL86)</f>
        <v>0</v>
      </c>
    </row>
    <row r="60" customFormat="false" ht="14.65" hidden="false" customHeight="false" outlineLevel="0" collapsed="false">
      <c r="A60" s="106" t="s">
        <v>153</v>
      </c>
      <c r="B60" s="106" t="s">
        <v>103</v>
      </c>
      <c r="C60" s="106" t="s">
        <v>3070</v>
      </c>
      <c r="D60" s="135" t="s">
        <v>3071</v>
      </c>
      <c r="E60" s="106" t="s">
        <v>347</v>
      </c>
      <c r="F60" s="136" t="n">
        <f aca="false">'Stavební rozpočet'!F1133</f>
        <v>59.231</v>
      </c>
      <c r="G60" s="107" t="n">
        <f aca="false">'Stavební rozpočet'!G1133</f>
        <v>0</v>
      </c>
      <c r="H60" s="107" t="n">
        <f aca="false">F60*AO60</f>
        <v>0</v>
      </c>
      <c r="I60" s="107" t="n">
        <f aca="false">F60*AP60</f>
        <v>0</v>
      </c>
      <c r="J60" s="107" t="n">
        <f aca="false">F60*G60</f>
        <v>0</v>
      </c>
      <c r="K60" s="107" t="n">
        <f aca="false">'Stavební rozpočet'!K1133</f>
        <v>0.31967</v>
      </c>
      <c r="L60" s="107" t="n">
        <f aca="false">F60*K60</f>
        <v>18.93437377</v>
      </c>
      <c r="M60" s="137" t="s">
        <v>322</v>
      </c>
      <c r="Z60" s="73" t="n">
        <f aca="false">IF(AQ60="5",BJ60,0)</f>
        <v>0</v>
      </c>
      <c r="AB60" s="73" t="n">
        <f aca="false">IF(AQ60="1",BH60,0)</f>
        <v>0</v>
      </c>
      <c r="AC60" s="73" t="n">
        <f aca="false">IF(AQ60="1",BI60,0)</f>
        <v>0</v>
      </c>
      <c r="AD60" s="73" t="n">
        <f aca="false">IF(AQ60="7",BH60,0)</f>
        <v>0</v>
      </c>
      <c r="AE60" s="73" t="n">
        <f aca="false">IF(AQ60="7",BI60,0)</f>
        <v>0</v>
      </c>
      <c r="AF60" s="73" t="n">
        <f aca="false">IF(AQ60="2",BH60,0)</f>
        <v>0</v>
      </c>
      <c r="AG60" s="73" t="n">
        <f aca="false">IF(AQ60="2",BI60,0)</f>
        <v>0</v>
      </c>
      <c r="AH60" s="73" t="n">
        <f aca="false">IF(AQ60="0",BJ60,0)</f>
        <v>0</v>
      </c>
      <c r="AI60" s="124" t="s">
        <v>103</v>
      </c>
      <c r="AJ60" s="73" t="n">
        <f aca="false">IF(AN60=0,J60,0)</f>
        <v>0</v>
      </c>
      <c r="AK60" s="73" t="n">
        <f aca="false">IF(AN60=15,J60,0)</f>
        <v>0</v>
      </c>
      <c r="AL60" s="73" t="n">
        <f aca="false">IF(AN60=21,J60,0)</f>
        <v>0</v>
      </c>
      <c r="AN60" s="73" t="n">
        <v>21</v>
      </c>
      <c r="AO60" s="73" t="n">
        <f aca="false">G60*0.0941538216984033</f>
        <v>0</v>
      </c>
      <c r="AP60" s="73" t="n">
        <f aca="false">G60*(1-0.0941538216984033)</f>
        <v>0</v>
      </c>
      <c r="AQ60" s="138" t="s">
        <v>112</v>
      </c>
      <c r="AV60" s="73" t="n">
        <f aca="false">AW60+AX60</f>
        <v>0</v>
      </c>
      <c r="AW60" s="73" t="n">
        <f aca="false">F60*AO60</f>
        <v>0</v>
      </c>
      <c r="AX60" s="73" t="n">
        <f aca="false">F60*AP60</f>
        <v>0</v>
      </c>
      <c r="AY60" s="138" t="s">
        <v>3072</v>
      </c>
      <c r="AZ60" s="138" t="s">
        <v>3048</v>
      </c>
      <c r="BA60" s="124" t="s">
        <v>2973</v>
      </c>
      <c r="BC60" s="73" t="n">
        <f aca="false">AW60+AX60</f>
        <v>0</v>
      </c>
      <c r="BD60" s="73" t="n">
        <f aca="false">G60/(100-BE60)*100</f>
        <v>0</v>
      </c>
      <c r="BE60" s="73" t="n">
        <v>0</v>
      </c>
      <c r="BF60" s="73" t="n">
        <f aca="false">L60</f>
        <v>18.93437377</v>
      </c>
      <c r="BH60" s="73" t="n">
        <f aca="false">F60*AO60</f>
        <v>0</v>
      </c>
      <c r="BI60" s="73" t="n">
        <f aca="false">F60*AP60</f>
        <v>0</v>
      </c>
      <c r="BJ60" s="73" t="n">
        <f aca="false">F60*G60</f>
        <v>0</v>
      </c>
    </row>
    <row r="61" customFormat="false" ht="14.65" hidden="false" customHeight="false" outlineLevel="0" collapsed="false">
      <c r="A61" s="106" t="s">
        <v>419</v>
      </c>
      <c r="B61" s="106" t="s">
        <v>103</v>
      </c>
      <c r="C61" s="106" t="s">
        <v>3074</v>
      </c>
      <c r="D61" s="135" t="s">
        <v>3075</v>
      </c>
      <c r="E61" s="106" t="s">
        <v>321</v>
      </c>
      <c r="F61" s="136" t="n">
        <f aca="false">'Stavební rozpočet'!F1134</f>
        <v>4.625</v>
      </c>
      <c r="G61" s="107" t="n">
        <f aca="false">'Stavební rozpočet'!G1134</f>
        <v>0</v>
      </c>
      <c r="H61" s="107" t="n">
        <f aca="false">F61*AO61</f>
        <v>0</v>
      </c>
      <c r="I61" s="107" t="n">
        <f aca="false">F61*AP61</f>
        <v>0</v>
      </c>
      <c r="J61" s="107" t="n">
        <f aca="false">F61*G61</f>
        <v>0</v>
      </c>
      <c r="K61" s="107" t="n">
        <f aca="false">'Stavební rozpočet'!K1134</f>
        <v>1.594</v>
      </c>
      <c r="L61" s="107" t="n">
        <f aca="false">F61*K61</f>
        <v>7.37225</v>
      </c>
      <c r="M61" s="137" t="s">
        <v>322</v>
      </c>
      <c r="Z61" s="73" t="n">
        <f aca="false">IF(AQ61="5",BJ61,0)</f>
        <v>0</v>
      </c>
      <c r="AB61" s="73" t="n">
        <f aca="false">IF(AQ61="1",BH61,0)</f>
        <v>0</v>
      </c>
      <c r="AC61" s="73" t="n">
        <f aca="false">IF(AQ61="1",BI61,0)</f>
        <v>0</v>
      </c>
      <c r="AD61" s="73" t="n">
        <f aca="false">IF(AQ61="7",BH61,0)</f>
        <v>0</v>
      </c>
      <c r="AE61" s="73" t="n">
        <f aca="false">IF(AQ61="7",BI61,0)</f>
        <v>0</v>
      </c>
      <c r="AF61" s="73" t="n">
        <f aca="false">IF(AQ61="2",BH61,0)</f>
        <v>0</v>
      </c>
      <c r="AG61" s="73" t="n">
        <f aca="false">IF(AQ61="2",BI61,0)</f>
        <v>0</v>
      </c>
      <c r="AH61" s="73" t="n">
        <f aca="false">IF(AQ61="0",BJ61,0)</f>
        <v>0</v>
      </c>
      <c r="AI61" s="124" t="s">
        <v>103</v>
      </c>
      <c r="AJ61" s="73" t="n">
        <f aca="false">IF(AN61=0,J61,0)</f>
        <v>0</v>
      </c>
      <c r="AK61" s="73" t="n">
        <f aca="false">IF(AN61=15,J61,0)</f>
        <v>0</v>
      </c>
      <c r="AL61" s="73" t="n">
        <f aca="false">IF(AN61=21,J61,0)</f>
        <v>0</v>
      </c>
      <c r="AN61" s="73" t="n">
        <v>21</v>
      </c>
      <c r="AO61" s="73" t="n">
        <f aca="false">G61*0</f>
        <v>0</v>
      </c>
      <c r="AP61" s="73" t="n">
        <f aca="false">G61*(1-0)</f>
        <v>0</v>
      </c>
      <c r="AQ61" s="138" t="s">
        <v>112</v>
      </c>
      <c r="AV61" s="73" t="n">
        <f aca="false">AW61+AX61</f>
        <v>0</v>
      </c>
      <c r="AW61" s="73" t="n">
        <f aca="false">F61*AO61</f>
        <v>0</v>
      </c>
      <c r="AX61" s="73" t="n">
        <f aca="false">F61*AP61</f>
        <v>0</v>
      </c>
      <c r="AY61" s="138" t="s">
        <v>3072</v>
      </c>
      <c r="AZ61" s="138" t="s">
        <v>3048</v>
      </c>
      <c r="BA61" s="124" t="s">
        <v>2973</v>
      </c>
      <c r="BC61" s="73" t="n">
        <f aca="false">AW61+AX61</f>
        <v>0</v>
      </c>
      <c r="BD61" s="73" t="n">
        <f aca="false">G61/(100-BE61)*100</f>
        <v>0</v>
      </c>
      <c r="BE61" s="73" t="n">
        <v>0</v>
      </c>
      <c r="BF61" s="73" t="n">
        <f aca="false">L61</f>
        <v>7.37225</v>
      </c>
      <c r="BH61" s="73" t="n">
        <f aca="false">F61*AO61</f>
        <v>0</v>
      </c>
      <c r="BI61" s="73" t="n">
        <f aca="false">F61*AP61</f>
        <v>0</v>
      </c>
      <c r="BJ61" s="73" t="n">
        <f aca="false">F61*G61</f>
        <v>0</v>
      </c>
    </row>
    <row r="62" customFormat="false" ht="14.65" hidden="false" customHeight="false" outlineLevel="0" collapsed="false">
      <c r="A62" s="106" t="s">
        <v>422</v>
      </c>
      <c r="B62" s="106" t="s">
        <v>103</v>
      </c>
      <c r="C62" s="106" t="s">
        <v>3077</v>
      </c>
      <c r="D62" s="135" t="s">
        <v>3078</v>
      </c>
      <c r="E62" s="106" t="s">
        <v>321</v>
      </c>
      <c r="F62" s="136" t="n">
        <f aca="false">'Stavební rozpočet'!F1135</f>
        <v>87.119</v>
      </c>
      <c r="G62" s="107" t="n">
        <f aca="false">'Stavební rozpočet'!G1135</f>
        <v>0</v>
      </c>
      <c r="H62" s="107" t="n">
        <f aca="false">F62*AO62</f>
        <v>0</v>
      </c>
      <c r="I62" s="107" t="n">
        <f aca="false">F62*AP62</f>
        <v>0</v>
      </c>
      <c r="J62" s="107" t="n">
        <f aca="false">F62*G62</f>
        <v>0</v>
      </c>
      <c r="K62" s="107" t="n">
        <f aca="false">'Stavební rozpočet'!K1135</f>
        <v>1.80128</v>
      </c>
      <c r="L62" s="107" t="n">
        <f aca="false">F62*K62</f>
        <v>156.92571232</v>
      </c>
      <c r="M62" s="137" t="s">
        <v>322</v>
      </c>
      <c r="Z62" s="73" t="n">
        <f aca="false">IF(AQ62="5",BJ62,0)</f>
        <v>0</v>
      </c>
      <c r="AB62" s="73" t="n">
        <f aca="false">IF(AQ62="1",BH62,0)</f>
        <v>0</v>
      </c>
      <c r="AC62" s="73" t="n">
        <f aca="false">IF(AQ62="1",BI62,0)</f>
        <v>0</v>
      </c>
      <c r="AD62" s="73" t="n">
        <f aca="false">IF(AQ62="7",BH62,0)</f>
        <v>0</v>
      </c>
      <c r="AE62" s="73" t="n">
        <f aca="false">IF(AQ62="7",BI62,0)</f>
        <v>0</v>
      </c>
      <c r="AF62" s="73" t="n">
        <f aca="false">IF(AQ62="2",BH62,0)</f>
        <v>0</v>
      </c>
      <c r="AG62" s="73" t="n">
        <f aca="false">IF(AQ62="2",BI62,0)</f>
        <v>0</v>
      </c>
      <c r="AH62" s="73" t="n">
        <f aca="false">IF(AQ62="0",BJ62,0)</f>
        <v>0</v>
      </c>
      <c r="AI62" s="124" t="s">
        <v>103</v>
      </c>
      <c r="AJ62" s="73" t="n">
        <f aca="false">IF(AN62=0,J62,0)</f>
        <v>0</v>
      </c>
      <c r="AK62" s="73" t="n">
        <f aca="false">IF(AN62=15,J62,0)</f>
        <v>0</v>
      </c>
      <c r="AL62" s="73" t="n">
        <f aca="false">IF(AN62=21,J62,0)</f>
        <v>0</v>
      </c>
      <c r="AN62" s="73" t="n">
        <v>21</v>
      </c>
      <c r="AO62" s="73" t="n">
        <f aca="false">G62*0.0363940535975875</f>
        <v>0</v>
      </c>
      <c r="AP62" s="73" t="n">
        <f aca="false">G62*(1-0.0363940535975875)</f>
        <v>0</v>
      </c>
      <c r="AQ62" s="138" t="s">
        <v>112</v>
      </c>
      <c r="AV62" s="73" t="n">
        <f aca="false">AW62+AX62</f>
        <v>0</v>
      </c>
      <c r="AW62" s="73" t="n">
        <f aca="false">F62*AO62</f>
        <v>0</v>
      </c>
      <c r="AX62" s="73" t="n">
        <f aca="false">F62*AP62</f>
        <v>0</v>
      </c>
      <c r="AY62" s="138" t="s">
        <v>3072</v>
      </c>
      <c r="AZ62" s="138" t="s">
        <v>3048</v>
      </c>
      <c r="BA62" s="124" t="s">
        <v>2973</v>
      </c>
      <c r="BC62" s="73" t="n">
        <f aca="false">AW62+AX62</f>
        <v>0</v>
      </c>
      <c r="BD62" s="73" t="n">
        <f aca="false">G62/(100-BE62)*100</f>
        <v>0</v>
      </c>
      <c r="BE62" s="73" t="n">
        <v>0</v>
      </c>
      <c r="BF62" s="73" t="n">
        <f aca="false">L62</f>
        <v>156.92571232</v>
      </c>
      <c r="BH62" s="73" t="n">
        <f aca="false">F62*AO62</f>
        <v>0</v>
      </c>
      <c r="BI62" s="73" t="n">
        <f aca="false">F62*AP62</f>
        <v>0</v>
      </c>
      <c r="BJ62" s="73" t="n">
        <f aca="false">F62*G62</f>
        <v>0</v>
      </c>
    </row>
    <row r="63" customFormat="false" ht="14.65" hidden="false" customHeight="false" outlineLevel="0" collapsed="false">
      <c r="A63" s="106" t="s">
        <v>425</v>
      </c>
      <c r="B63" s="106" t="s">
        <v>103</v>
      </c>
      <c r="C63" s="106" t="s">
        <v>3080</v>
      </c>
      <c r="D63" s="135" t="s">
        <v>3081</v>
      </c>
      <c r="E63" s="106" t="s">
        <v>321</v>
      </c>
      <c r="F63" s="136" t="n">
        <f aca="false">'Stavební rozpočet'!F1136</f>
        <v>10.44</v>
      </c>
      <c r="G63" s="107" t="n">
        <f aca="false">'Stavební rozpočet'!G1136</f>
        <v>0</v>
      </c>
      <c r="H63" s="107" t="n">
        <f aca="false">F63*AO63</f>
        <v>0</v>
      </c>
      <c r="I63" s="107" t="n">
        <f aca="false">F63*AP63</f>
        <v>0</v>
      </c>
      <c r="J63" s="107" t="n">
        <f aca="false">F63*G63</f>
        <v>0</v>
      </c>
      <c r="K63" s="107" t="n">
        <f aca="false">'Stavební rozpočet'!K1136</f>
        <v>2.00128</v>
      </c>
      <c r="L63" s="107" t="n">
        <f aca="false">F63*K63</f>
        <v>20.8933632</v>
      </c>
      <c r="M63" s="137" t="s">
        <v>322</v>
      </c>
      <c r="Z63" s="73" t="n">
        <f aca="false">IF(AQ63="5",BJ63,0)</f>
        <v>0</v>
      </c>
      <c r="AB63" s="73" t="n">
        <f aca="false">IF(AQ63="1",BH63,0)</f>
        <v>0</v>
      </c>
      <c r="AC63" s="73" t="n">
        <f aca="false">IF(AQ63="1",BI63,0)</f>
        <v>0</v>
      </c>
      <c r="AD63" s="73" t="n">
        <f aca="false">IF(AQ63="7",BH63,0)</f>
        <v>0</v>
      </c>
      <c r="AE63" s="73" t="n">
        <f aca="false">IF(AQ63="7",BI63,0)</f>
        <v>0</v>
      </c>
      <c r="AF63" s="73" t="n">
        <f aca="false">IF(AQ63="2",BH63,0)</f>
        <v>0</v>
      </c>
      <c r="AG63" s="73" t="n">
        <f aca="false">IF(AQ63="2",BI63,0)</f>
        <v>0</v>
      </c>
      <c r="AH63" s="73" t="n">
        <f aca="false">IF(AQ63="0",BJ63,0)</f>
        <v>0</v>
      </c>
      <c r="AI63" s="124" t="s">
        <v>103</v>
      </c>
      <c r="AJ63" s="73" t="n">
        <f aca="false">IF(AN63=0,J63,0)</f>
        <v>0</v>
      </c>
      <c r="AK63" s="73" t="n">
        <f aca="false">IF(AN63=15,J63,0)</f>
        <v>0</v>
      </c>
      <c r="AL63" s="73" t="n">
        <f aca="false">IF(AN63=21,J63,0)</f>
        <v>0</v>
      </c>
      <c r="AN63" s="73" t="n">
        <v>21</v>
      </c>
      <c r="AO63" s="73" t="n">
        <f aca="false">G63*0.031211477151966</f>
        <v>0</v>
      </c>
      <c r="AP63" s="73" t="n">
        <f aca="false">G63*(1-0.031211477151966)</f>
        <v>0</v>
      </c>
      <c r="AQ63" s="138" t="s">
        <v>112</v>
      </c>
      <c r="AV63" s="73" t="n">
        <f aca="false">AW63+AX63</f>
        <v>0</v>
      </c>
      <c r="AW63" s="73" t="n">
        <f aca="false">F63*AO63</f>
        <v>0</v>
      </c>
      <c r="AX63" s="73" t="n">
        <f aca="false">F63*AP63</f>
        <v>0</v>
      </c>
      <c r="AY63" s="138" t="s">
        <v>3072</v>
      </c>
      <c r="AZ63" s="138" t="s">
        <v>3048</v>
      </c>
      <c r="BA63" s="124" t="s">
        <v>2973</v>
      </c>
      <c r="BC63" s="73" t="n">
        <f aca="false">AW63+AX63</f>
        <v>0</v>
      </c>
      <c r="BD63" s="73" t="n">
        <f aca="false">G63/(100-BE63)*100</f>
        <v>0</v>
      </c>
      <c r="BE63" s="73" t="n">
        <v>0</v>
      </c>
      <c r="BF63" s="73" t="n">
        <f aca="false">L63</f>
        <v>20.8933632</v>
      </c>
      <c r="BH63" s="73" t="n">
        <f aca="false">F63*AO63</f>
        <v>0</v>
      </c>
      <c r="BI63" s="73" t="n">
        <f aca="false">F63*AP63</f>
        <v>0</v>
      </c>
      <c r="BJ63" s="73" t="n">
        <f aca="false">F63*G63</f>
        <v>0</v>
      </c>
    </row>
    <row r="64" customFormat="false" ht="14.65" hidden="false" customHeight="false" outlineLevel="0" collapsed="false">
      <c r="A64" s="106" t="s">
        <v>428</v>
      </c>
      <c r="B64" s="106" t="s">
        <v>103</v>
      </c>
      <c r="C64" s="106" t="s">
        <v>3083</v>
      </c>
      <c r="D64" s="135" t="s">
        <v>3084</v>
      </c>
      <c r="E64" s="106" t="s">
        <v>367</v>
      </c>
      <c r="F64" s="136" t="n">
        <f aca="false">'Stavební rozpočet'!F1137</f>
        <v>12</v>
      </c>
      <c r="G64" s="107" t="n">
        <f aca="false">'Stavební rozpočet'!G1137</f>
        <v>0</v>
      </c>
      <c r="H64" s="107" t="n">
        <f aca="false">F64*AO64</f>
        <v>0</v>
      </c>
      <c r="I64" s="107" t="n">
        <f aca="false">F64*AP64</f>
        <v>0</v>
      </c>
      <c r="J64" s="107" t="n">
        <f aca="false">F64*G64</f>
        <v>0</v>
      </c>
      <c r="K64" s="107" t="n">
        <f aca="false">'Stavební rozpočet'!K1137</f>
        <v>0</v>
      </c>
      <c r="L64" s="107" t="n">
        <f aca="false">F64*K64</f>
        <v>0</v>
      </c>
      <c r="M64" s="137" t="s">
        <v>322</v>
      </c>
      <c r="Z64" s="73" t="n">
        <f aca="false">IF(AQ64="5",BJ64,0)</f>
        <v>0</v>
      </c>
      <c r="AB64" s="73" t="n">
        <f aca="false">IF(AQ64="1",BH64,0)</f>
        <v>0</v>
      </c>
      <c r="AC64" s="73" t="n">
        <f aca="false">IF(AQ64="1",BI64,0)</f>
        <v>0</v>
      </c>
      <c r="AD64" s="73" t="n">
        <f aca="false">IF(AQ64="7",BH64,0)</f>
        <v>0</v>
      </c>
      <c r="AE64" s="73" t="n">
        <f aca="false">IF(AQ64="7",BI64,0)</f>
        <v>0</v>
      </c>
      <c r="AF64" s="73" t="n">
        <f aca="false">IF(AQ64="2",BH64,0)</f>
        <v>0</v>
      </c>
      <c r="AG64" s="73" t="n">
        <f aca="false">IF(AQ64="2",BI64,0)</f>
        <v>0</v>
      </c>
      <c r="AH64" s="73" t="n">
        <f aca="false">IF(AQ64="0",BJ64,0)</f>
        <v>0</v>
      </c>
      <c r="AI64" s="124" t="s">
        <v>103</v>
      </c>
      <c r="AJ64" s="73" t="n">
        <f aca="false">IF(AN64=0,J64,0)</f>
        <v>0</v>
      </c>
      <c r="AK64" s="73" t="n">
        <f aca="false">IF(AN64=15,J64,0)</f>
        <v>0</v>
      </c>
      <c r="AL64" s="73" t="n">
        <f aca="false">IF(AN64=21,J64,0)</f>
        <v>0</v>
      </c>
      <c r="AN64" s="73" t="n">
        <v>21</v>
      </c>
      <c r="AO64" s="73" t="n">
        <f aca="false">G64*0</f>
        <v>0</v>
      </c>
      <c r="AP64" s="73" t="n">
        <f aca="false">G64*(1-0)</f>
        <v>0</v>
      </c>
      <c r="AQ64" s="138" t="s">
        <v>112</v>
      </c>
      <c r="AV64" s="73" t="n">
        <f aca="false">AW64+AX64</f>
        <v>0</v>
      </c>
      <c r="AW64" s="73" t="n">
        <f aca="false">F64*AO64</f>
        <v>0</v>
      </c>
      <c r="AX64" s="73" t="n">
        <f aca="false">F64*AP64</f>
        <v>0</v>
      </c>
      <c r="AY64" s="138" t="s">
        <v>3072</v>
      </c>
      <c r="AZ64" s="138" t="s">
        <v>3048</v>
      </c>
      <c r="BA64" s="124" t="s">
        <v>2973</v>
      </c>
      <c r="BC64" s="73" t="n">
        <f aca="false">AW64+AX64</f>
        <v>0</v>
      </c>
      <c r="BD64" s="73" t="n">
        <f aca="false">G64/(100-BE64)*100</f>
        <v>0</v>
      </c>
      <c r="BE64" s="73" t="n">
        <v>0</v>
      </c>
      <c r="BF64" s="73" t="n">
        <f aca="false">L64</f>
        <v>0</v>
      </c>
      <c r="BH64" s="73" t="n">
        <f aca="false">F64*AO64</f>
        <v>0</v>
      </c>
      <c r="BI64" s="73" t="n">
        <f aca="false">F64*AP64</f>
        <v>0</v>
      </c>
      <c r="BJ64" s="73" t="n">
        <f aca="false">F64*G64</f>
        <v>0</v>
      </c>
    </row>
    <row r="65" customFormat="false" ht="14.65" hidden="false" customHeight="false" outlineLevel="0" collapsed="false">
      <c r="A65" s="106" t="s">
        <v>431</v>
      </c>
      <c r="B65" s="106" t="s">
        <v>103</v>
      </c>
      <c r="C65" s="106" t="s">
        <v>3086</v>
      </c>
      <c r="D65" s="135" t="s">
        <v>3087</v>
      </c>
      <c r="E65" s="106" t="s">
        <v>367</v>
      </c>
      <c r="F65" s="136" t="n">
        <f aca="false">'Stavební rozpočet'!F1138</f>
        <v>4</v>
      </c>
      <c r="G65" s="107" t="n">
        <f aca="false">'Stavební rozpočet'!G1138</f>
        <v>0</v>
      </c>
      <c r="H65" s="107" t="n">
        <f aca="false">F65*AO65</f>
        <v>0</v>
      </c>
      <c r="I65" s="107" t="n">
        <f aca="false">F65*AP65</f>
        <v>0</v>
      </c>
      <c r="J65" s="107" t="n">
        <f aca="false">F65*G65</f>
        <v>0</v>
      </c>
      <c r="K65" s="107" t="n">
        <f aca="false">'Stavební rozpočet'!K1138</f>
        <v>0</v>
      </c>
      <c r="L65" s="107" t="n">
        <f aca="false">F65*K65</f>
        <v>0</v>
      </c>
      <c r="M65" s="137" t="s">
        <v>322</v>
      </c>
      <c r="Z65" s="73" t="n">
        <f aca="false">IF(AQ65="5",BJ65,0)</f>
        <v>0</v>
      </c>
      <c r="AB65" s="73" t="n">
        <f aca="false">IF(AQ65="1",BH65,0)</f>
        <v>0</v>
      </c>
      <c r="AC65" s="73" t="n">
        <f aca="false">IF(AQ65="1",BI65,0)</f>
        <v>0</v>
      </c>
      <c r="AD65" s="73" t="n">
        <f aca="false">IF(AQ65="7",BH65,0)</f>
        <v>0</v>
      </c>
      <c r="AE65" s="73" t="n">
        <f aca="false">IF(AQ65="7",BI65,0)</f>
        <v>0</v>
      </c>
      <c r="AF65" s="73" t="n">
        <f aca="false">IF(AQ65="2",BH65,0)</f>
        <v>0</v>
      </c>
      <c r="AG65" s="73" t="n">
        <f aca="false">IF(AQ65="2",BI65,0)</f>
        <v>0</v>
      </c>
      <c r="AH65" s="73" t="n">
        <f aca="false">IF(AQ65="0",BJ65,0)</f>
        <v>0</v>
      </c>
      <c r="AI65" s="124" t="s">
        <v>103</v>
      </c>
      <c r="AJ65" s="73" t="n">
        <f aca="false">IF(AN65=0,J65,0)</f>
        <v>0</v>
      </c>
      <c r="AK65" s="73" t="n">
        <f aca="false">IF(AN65=15,J65,0)</f>
        <v>0</v>
      </c>
      <c r="AL65" s="73" t="n">
        <f aca="false">IF(AN65=21,J65,0)</f>
        <v>0</v>
      </c>
      <c r="AN65" s="73" t="n">
        <v>21</v>
      </c>
      <c r="AO65" s="73" t="n">
        <f aca="false">G65*0</f>
        <v>0</v>
      </c>
      <c r="AP65" s="73" t="n">
        <f aca="false">G65*(1-0)</f>
        <v>0</v>
      </c>
      <c r="AQ65" s="138" t="s">
        <v>112</v>
      </c>
      <c r="AV65" s="73" t="n">
        <f aca="false">AW65+AX65</f>
        <v>0</v>
      </c>
      <c r="AW65" s="73" t="n">
        <f aca="false">F65*AO65</f>
        <v>0</v>
      </c>
      <c r="AX65" s="73" t="n">
        <f aca="false">F65*AP65</f>
        <v>0</v>
      </c>
      <c r="AY65" s="138" t="s">
        <v>3072</v>
      </c>
      <c r="AZ65" s="138" t="s">
        <v>3048</v>
      </c>
      <c r="BA65" s="124" t="s">
        <v>2973</v>
      </c>
      <c r="BC65" s="73" t="n">
        <f aca="false">AW65+AX65</f>
        <v>0</v>
      </c>
      <c r="BD65" s="73" t="n">
        <f aca="false">G65/(100-BE65)*100</f>
        <v>0</v>
      </c>
      <c r="BE65" s="73" t="n">
        <v>0</v>
      </c>
      <c r="BF65" s="73" t="n">
        <f aca="false">L65</f>
        <v>0</v>
      </c>
      <c r="BH65" s="73" t="n">
        <f aca="false">F65*AO65</f>
        <v>0</v>
      </c>
      <c r="BI65" s="73" t="n">
        <f aca="false">F65*AP65</f>
        <v>0</v>
      </c>
      <c r="BJ65" s="73" t="n">
        <f aca="false">F65*G65</f>
        <v>0</v>
      </c>
    </row>
    <row r="66" customFormat="false" ht="14.65" hidden="false" customHeight="false" outlineLevel="0" collapsed="false">
      <c r="A66" s="106" t="s">
        <v>434</v>
      </c>
      <c r="B66" s="106" t="s">
        <v>103</v>
      </c>
      <c r="C66" s="106" t="s">
        <v>3089</v>
      </c>
      <c r="D66" s="135" t="s">
        <v>3090</v>
      </c>
      <c r="E66" s="106" t="s">
        <v>347</v>
      </c>
      <c r="F66" s="136" t="n">
        <f aca="false">'Stavební rozpočet'!F1139</f>
        <v>14.4</v>
      </c>
      <c r="G66" s="107" t="n">
        <f aca="false">'Stavební rozpočet'!G1139</f>
        <v>0</v>
      </c>
      <c r="H66" s="107" t="n">
        <f aca="false">F66*AO66</f>
        <v>0</v>
      </c>
      <c r="I66" s="107" t="n">
        <f aca="false">F66*AP66</f>
        <v>0</v>
      </c>
      <c r="J66" s="107" t="n">
        <f aca="false">F66*G66</f>
        <v>0</v>
      </c>
      <c r="K66" s="107" t="n">
        <f aca="false">'Stavební rozpočet'!K1139</f>
        <v>0.07717</v>
      </c>
      <c r="L66" s="107" t="n">
        <f aca="false">F66*K66</f>
        <v>1.111248</v>
      </c>
      <c r="M66" s="137" t="s">
        <v>322</v>
      </c>
      <c r="Z66" s="73" t="n">
        <f aca="false">IF(AQ66="5",BJ66,0)</f>
        <v>0</v>
      </c>
      <c r="AB66" s="73" t="n">
        <f aca="false">IF(AQ66="1",BH66,0)</f>
        <v>0</v>
      </c>
      <c r="AC66" s="73" t="n">
        <f aca="false">IF(AQ66="1",BI66,0)</f>
        <v>0</v>
      </c>
      <c r="AD66" s="73" t="n">
        <f aca="false">IF(AQ66="7",BH66,0)</f>
        <v>0</v>
      </c>
      <c r="AE66" s="73" t="n">
        <f aca="false">IF(AQ66="7",BI66,0)</f>
        <v>0</v>
      </c>
      <c r="AF66" s="73" t="n">
        <f aca="false">IF(AQ66="2",BH66,0)</f>
        <v>0</v>
      </c>
      <c r="AG66" s="73" t="n">
        <f aca="false">IF(AQ66="2",BI66,0)</f>
        <v>0</v>
      </c>
      <c r="AH66" s="73" t="n">
        <f aca="false">IF(AQ66="0",BJ66,0)</f>
        <v>0</v>
      </c>
      <c r="AI66" s="124" t="s">
        <v>103</v>
      </c>
      <c r="AJ66" s="73" t="n">
        <f aca="false">IF(AN66=0,J66,0)</f>
        <v>0</v>
      </c>
      <c r="AK66" s="73" t="n">
        <f aca="false">IF(AN66=15,J66,0)</f>
        <v>0</v>
      </c>
      <c r="AL66" s="73" t="n">
        <f aca="false">IF(AN66=21,J66,0)</f>
        <v>0</v>
      </c>
      <c r="AN66" s="73" t="n">
        <v>21</v>
      </c>
      <c r="AO66" s="73" t="n">
        <f aca="false">G66*0.0708827404479578</f>
        <v>0</v>
      </c>
      <c r="AP66" s="73" t="n">
        <f aca="false">G66*(1-0.0708827404479578)</f>
        <v>0</v>
      </c>
      <c r="AQ66" s="138" t="s">
        <v>112</v>
      </c>
      <c r="AV66" s="73" t="n">
        <f aca="false">AW66+AX66</f>
        <v>0</v>
      </c>
      <c r="AW66" s="73" t="n">
        <f aca="false">F66*AO66</f>
        <v>0</v>
      </c>
      <c r="AX66" s="73" t="n">
        <f aca="false">F66*AP66</f>
        <v>0</v>
      </c>
      <c r="AY66" s="138" t="s">
        <v>3072</v>
      </c>
      <c r="AZ66" s="138" t="s">
        <v>3048</v>
      </c>
      <c r="BA66" s="124" t="s">
        <v>2973</v>
      </c>
      <c r="BC66" s="73" t="n">
        <f aca="false">AW66+AX66</f>
        <v>0</v>
      </c>
      <c r="BD66" s="73" t="n">
        <f aca="false">G66/(100-BE66)*100</f>
        <v>0</v>
      </c>
      <c r="BE66" s="73" t="n">
        <v>0</v>
      </c>
      <c r="BF66" s="73" t="n">
        <f aca="false">L66</f>
        <v>1.111248</v>
      </c>
      <c r="BH66" s="73" t="n">
        <f aca="false">F66*AO66</f>
        <v>0</v>
      </c>
      <c r="BI66" s="73" t="n">
        <f aca="false">F66*AP66</f>
        <v>0</v>
      </c>
      <c r="BJ66" s="73" t="n">
        <f aca="false">F66*G66</f>
        <v>0</v>
      </c>
    </row>
    <row r="67" customFormat="false" ht="14.65" hidden="false" customHeight="false" outlineLevel="0" collapsed="false">
      <c r="A67" s="106" t="s">
        <v>155</v>
      </c>
      <c r="B67" s="106" t="s">
        <v>103</v>
      </c>
      <c r="C67" s="106" t="s">
        <v>3092</v>
      </c>
      <c r="D67" s="135" t="s">
        <v>3093</v>
      </c>
      <c r="E67" s="106" t="s">
        <v>321</v>
      </c>
      <c r="F67" s="136" t="n">
        <f aca="false">'Stavební rozpočet'!F1140</f>
        <v>27.935</v>
      </c>
      <c r="G67" s="107" t="n">
        <f aca="false">'Stavební rozpočet'!G1140</f>
        <v>0</v>
      </c>
      <c r="H67" s="107" t="n">
        <f aca="false">F67*AO67</f>
        <v>0</v>
      </c>
      <c r="I67" s="107" t="n">
        <f aca="false">F67*AP67</f>
        <v>0</v>
      </c>
      <c r="J67" s="107" t="n">
        <f aca="false">F67*G67</f>
        <v>0</v>
      </c>
      <c r="K67" s="107" t="n">
        <f aca="false">'Stavební rozpočet'!K1140</f>
        <v>2.2</v>
      </c>
      <c r="L67" s="107" t="n">
        <f aca="false">F67*K67</f>
        <v>61.457</v>
      </c>
      <c r="M67" s="137" t="s">
        <v>322</v>
      </c>
      <c r="Z67" s="73" t="n">
        <f aca="false">IF(AQ67="5",BJ67,0)</f>
        <v>0</v>
      </c>
      <c r="AB67" s="73" t="n">
        <f aca="false">IF(AQ67="1",BH67,0)</f>
        <v>0</v>
      </c>
      <c r="AC67" s="73" t="n">
        <f aca="false">IF(AQ67="1",BI67,0)</f>
        <v>0</v>
      </c>
      <c r="AD67" s="73" t="n">
        <f aca="false">IF(AQ67="7",BH67,0)</f>
        <v>0</v>
      </c>
      <c r="AE67" s="73" t="n">
        <f aca="false">IF(AQ67="7",BI67,0)</f>
        <v>0</v>
      </c>
      <c r="AF67" s="73" t="n">
        <f aca="false">IF(AQ67="2",BH67,0)</f>
        <v>0</v>
      </c>
      <c r="AG67" s="73" t="n">
        <f aca="false">IF(AQ67="2",BI67,0)</f>
        <v>0</v>
      </c>
      <c r="AH67" s="73" t="n">
        <f aca="false">IF(AQ67="0",BJ67,0)</f>
        <v>0</v>
      </c>
      <c r="AI67" s="124" t="s">
        <v>103</v>
      </c>
      <c r="AJ67" s="73" t="n">
        <f aca="false">IF(AN67=0,J67,0)</f>
        <v>0</v>
      </c>
      <c r="AK67" s="73" t="n">
        <f aca="false">IF(AN67=15,J67,0)</f>
        <v>0</v>
      </c>
      <c r="AL67" s="73" t="n">
        <f aca="false">IF(AN67=21,J67,0)</f>
        <v>0</v>
      </c>
      <c r="AN67" s="73" t="n">
        <v>21</v>
      </c>
      <c r="AO67" s="73" t="n">
        <f aca="false">G67*0</f>
        <v>0</v>
      </c>
      <c r="AP67" s="73" t="n">
        <f aca="false">G67*(1-0)</f>
        <v>0</v>
      </c>
      <c r="AQ67" s="138" t="s">
        <v>112</v>
      </c>
      <c r="AV67" s="73" t="n">
        <f aca="false">AW67+AX67</f>
        <v>0</v>
      </c>
      <c r="AW67" s="73" t="n">
        <f aca="false">F67*AO67</f>
        <v>0</v>
      </c>
      <c r="AX67" s="73" t="n">
        <f aca="false">F67*AP67</f>
        <v>0</v>
      </c>
      <c r="AY67" s="138" t="s">
        <v>3072</v>
      </c>
      <c r="AZ67" s="138" t="s">
        <v>3048</v>
      </c>
      <c r="BA67" s="124" t="s">
        <v>2973</v>
      </c>
      <c r="BC67" s="73" t="n">
        <f aca="false">AW67+AX67</f>
        <v>0</v>
      </c>
      <c r="BD67" s="73" t="n">
        <f aca="false">G67/(100-BE67)*100</f>
        <v>0</v>
      </c>
      <c r="BE67" s="73" t="n">
        <v>0</v>
      </c>
      <c r="BF67" s="73" t="n">
        <f aca="false">L67</f>
        <v>61.457</v>
      </c>
      <c r="BH67" s="73" t="n">
        <f aca="false">F67*AO67</f>
        <v>0</v>
      </c>
      <c r="BI67" s="73" t="n">
        <f aca="false">F67*AP67</f>
        <v>0</v>
      </c>
      <c r="BJ67" s="73" t="n">
        <f aca="false">F67*G67</f>
        <v>0</v>
      </c>
    </row>
    <row r="68" customFormat="false" ht="14.65" hidden="false" customHeight="false" outlineLevel="0" collapsed="false">
      <c r="A68" s="106" t="s">
        <v>439</v>
      </c>
      <c r="B68" s="106" t="s">
        <v>103</v>
      </c>
      <c r="C68" s="106" t="s">
        <v>3095</v>
      </c>
      <c r="D68" s="135" t="s">
        <v>3096</v>
      </c>
      <c r="E68" s="106" t="s">
        <v>347</v>
      </c>
      <c r="F68" s="136" t="n">
        <f aca="false">'Stavební rozpočet'!F1141</f>
        <v>7.84</v>
      </c>
      <c r="G68" s="107" t="n">
        <f aca="false">'Stavební rozpočet'!G1141</f>
        <v>0</v>
      </c>
      <c r="H68" s="107" t="n">
        <f aca="false">F68*AO68</f>
        <v>0</v>
      </c>
      <c r="I68" s="107" t="n">
        <f aca="false">F68*AP68</f>
        <v>0</v>
      </c>
      <c r="J68" s="107" t="n">
        <f aca="false">F68*G68</f>
        <v>0</v>
      </c>
      <c r="K68" s="107" t="n">
        <f aca="false">'Stavební rozpočet'!K1141</f>
        <v>0.03592</v>
      </c>
      <c r="L68" s="107" t="n">
        <f aca="false">F68*K68</f>
        <v>0.2816128</v>
      </c>
      <c r="M68" s="137" t="s">
        <v>322</v>
      </c>
      <c r="Z68" s="73" t="n">
        <f aca="false">IF(AQ68="5",BJ68,0)</f>
        <v>0</v>
      </c>
      <c r="AB68" s="73" t="n">
        <f aca="false">IF(AQ68="1",BH68,0)</f>
        <v>0</v>
      </c>
      <c r="AC68" s="73" t="n">
        <f aca="false">IF(AQ68="1",BI68,0)</f>
        <v>0</v>
      </c>
      <c r="AD68" s="73" t="n">
        <f aca="false">IF(AQ68="7",BH68,0)</f>
        <v>0</v>
      </c>
      <c r="AE68" s="73" t="n">
        <f aca="false">IF(AQ68="7",BI68,0)</f>
        <v>0</v>
      </c>
      <c r="AF68" s="73" t="n">
        <f aca="false">IF(AQ68="2",BH68,0)</f>
        <v>0</v>
      </c>
      <c r="AG68" s="73" t="n">
        <f aca="false">IF(AQ68="2",BI68,0)</f>
        <v>0</v>
      </c>
      <c r="AH68" s="73" t="n">
        <f aca="false">IF(AQ68="0",BJ68,0)</f>
        <v>0</v>
      </c>
      <c r="AI68" s="124" t="s">
        <v>103</v>
      </c>
      <c r="AJ68" s="73" t="n">
        <f aca="false">IF(AN68=0,J68,0)</f>
        <v>0</v>
      </c>
      <c r="AK68" s="73" t="n">
        <f aca="false">IF(AN68=15,J68,0)</f>
        <v>0</v>
      </c>
      <c r="AL68" s="73" t="n">
        <f aca="false">IF(AN68=21,J68,0)</f>
        <v>0</v>
      </c>
      <c r="AN68" s="73" t="n">
        <v>21</v>
      </c>
      <c r="AO68" s="73" t="n">
        <f aca="false">G68*0.104550303817431</f>
        <v>0</v>
      </c>
      <c r="AP68" s="73" t="n">
        <f aca="false">G68*(1-0.104550303817431)</f>
        <v>0</v>
      </c>
      <c r="AQ68" s="138" t="s">
        <v>112</v>
      </c>
      <c r="AV68" s="73" t="n">
        <f aca="false">AW68+AX68</f>
        <v>0</v>
      </c>
      <c r="AW68" s="73" t="n">
        <f aca="false">F68*AO68</f>
        <v>0</v>
      </c>
      <c r="AX68" s="73" t="n">
        <f aca="false">F68*AP68</f>
        <v>0</v>
      </c>
      <c r="AY68" s="138" t="s">
        <v>3072</v>
      </c>
      <c r="AZ68" s="138" t="s">
        <v>3048</v>
      </c>
      <c r="BA68" s="124" t="s">
        <v>2973</v>
      </c>
      <c r="BC68" s="73" t="n">
        <f aca="false">AW68+AX68</f>
        <v>0</v>
      </c>
      <c r="BD68" s="73" t="n">
        <f aca="false">G68/(100-BE68)*100</f>
        <v>0</v>
      </c>
      <c r="BE68" s="73" t="n">
        <v>0</v>
      </c>
      <c r="BF68" s="73" t="n">
        <f aca="false">L68</f>
        <v>0.2816128</v>
      </c>
      <c r="BH68" s="73" t="n">
        <f aca="false">F68*AO68</f>
        <v>0</v>
      </c>
      <c r="BI68" s="73" t="n">
        <f aca="false">F68*AP68</f>
        <v>0</v>
      </c>
      <c r="BJ68" s="73" t="n">
        <f aca="false">F68*G68</f>
        <v>0</v>
      </c>
    </row>
    <row r="69" customFormat="false" ht="14.65" hidden="false" customHeight="false" outlineLevel="0" collapsed="false">
      <c r="A69" s="106" t="s">
        <v>157</v>
      </c>
      <c r="B69" s="106" t="s">
        <v>103</v>
      </c>
      <c r="C69" s="106" t="s">
        <v>3098</v>
      </c>
      <c r="D69" s="135" t="s">
        <v>3099</v>
      </c>
      <c r="E69" s="106" t="s">
        <v>347</v>
      </c>
      <c r="F69" s="136" t="n">
        <f aca="false">'Stavební rozpočet'!F1142</f>
        <v>7.706</v>
      </c>
      <c r="G69" s="107" t="n">
        <f aca="false">'Stavební rozpočet'!G1142</f>
        <v>0</v>
      </c>
      <c r="H69" s="107" t="n">
        <f aca="false">F69*AO69</f>
        <v>0</v>
      </c>
      <c r="I69" s="107" t="n">
        <f aca="false">F69*AP69</f>
        <v>0</v>
      </c>
      <c r="J69" s="107" t="n">
        <f aca="false">F69*G69</f>
        <v>0</v>
      </c>
      <c r="K69" s="107" t="n">
        <f aca="false">'Stavební rozpočet'!K1142</f>
        <v>0.0422</v>
      </c>
      <c r="L69" s="107" t="n">
        <f aca="false">F69*K69</f>
        <v>0.3251932</v>
      </c>
      <c r="M69" s="137" t="s">
        <v>322</v>
      </c>
      <c r="Z69" s="73" t="n">
        <f aca="false">IF(AQ69="5",BJ69,0)</f>
        <v>0</v>
      </c>
      <c r="AB69" s="73" t="n">
        <f aca="false">IF(AQ69="1",BH69,0)</f>
        <v>0</v>
      </c>
      <c r="AC69" s="73" t="n">
        <f aca="false">IF(AQ69="1",BI69,0)</f>
        <v>0</v>
      </c>
      <c r="AD69" s="73" t="n">
        <f aca="false">IF(AQ69="7",BH69,0)</f>
        <v>0</v>
      </c>
      <c r="AE69" s="73" t="n">
        <f aca="false">IF(AQ69="7",BI69,0)</f>
        <v>0</v>
      </c>
      <c r="AF69" s="73" t="n">
        <f aca="false">IF(AQ69="2",BH69,0)</f>
        <v>0</v>
      </c>
      <c r="AG69" s="73" t="n">
        <f aca="false">IF(AQ69="2",BI69,0)</f>
        <v>0</v>
      </c>
      <c r="AH69" s="73" t="n">
        <f aca="false">IF(AQ69="0",BJ69,0)</f>
        <v>0</v>
      </c>
      <c r="AI69" s="124" t="s">
        <v>103</v>
      </c>
      <c r="AJ69" s="73" t="n">
        <f aca="false">IF(AN69=0,J69,0)</f>
        <v>0</v>
      </c>
      <c r="AK69" s="73" t="n">
        <f aca="false">IF(AN69=15,J69,0)</f>
        <v>0</v>
      </c>
      <c r="AL69" s="73" t="n">
        <f aca="false">IF(AN69=21,J69,0)</f>
        <v>0</v>
      </c>
      <c r="AN69" s="73" t="n">
        <v>21</v>
      </c>
      <c r="AO69" s="73" t="n">
        <f aca="false">G69*0.108741640591447</f>
        <v>0</v>
      </c>
      <c r="AP69" s="73" t="n">
        <f aca="false">G69*(1-0.108741640591447)</f>
        <v>0</v>
      </c>
      <c r="AQ69" s="138" t="s">
        <v>112</v>
      </c>
      <c r="AV69" s="73" t="n">
        <f aca="false">AW69+AX69</f>
        <v>0</v>
      </c>
      <c r="AW69" s="73" t="n">
        <f aca="false">F69*AO69</f>
        <v>0</v>
      </c>
      <c r="AX69" s="73" t="n">
        <f aca="false">F69*AP69</f>
        <v>0</v>
      </c>
      <c r="AY69" s="138" t="s">
        <v>3072</v>
      </c>
      <c r="AZ69" s="138" t="s">
        <v>3048</v>
      </c>
      <c r="BA69" s="124" t="s">
        <v>2973</v>
      </c>
      <c r="BC69" s="73" t="n">
        <f aca="false">AW69+AX69</f>
        <v>0</v>
      </c>
      <c r="BD69" s="73" t="n">
        <f aca="false">G69/(100-BE69)*100</f>
        <v>0</v>
      </c>
      <c r="BE69" s="73" t="n">
        <v>0</v>
      </c>
      <c r="BF69" s="73" t="n">
        <f aca="false">L69</f>
        <v>0.3251932</v>
      </c>
      <c r="BH69" s="73" t="n">
        <f aca="false">F69*AO69</f>
        <v>0</v>
      </c>
      <c r="BI69" s="73" t="n">
        <f aca="false">F69*AP69</f>
        <v>0</v>
      </c>
      <c r="BJ69" s="73" t="n">
        <f aca="false">F69*G69</f>
        <v>0</v>
      </c>
    </row>
    <row r="70" customFormat="false" ht="14.65" hidden="false" customHeight="false" outlineLevel="0" collapsed="false">
      <c r="A70" s="106" t="s">
        <v>444</v>
      </c>
      <c r="B70" s="106" t="s">
        <v>103</v>
      </c>
      <c r="C70" s="106" t="s">
        <v>3101</v>
      </c>
      <c r="D70" s="135" t="s">
        <v>3102</v>
      </c>
      <c r="E70" s="106" t="s">
        <v>347</v>
      </c>
      <c r="F70" s="136" t="n">
        <f aca="false">'Stavební rozpočet'!F1143</f>
        <v>0.9</v>
      </c>
      <c r="G70" s="107" t="n">
        <f aca="false">'Stavební rozpočet'!G1143</f>
        <v>0</v>
      </c>
      <c r="H70" s="107" t="n">
        <f aca="false">F70*AO70</f>
        <v>0</v>
      </c>
      <c r="I70" s="107" t="n">
        <f aca="false">F70*AP70</f>
        <v>0</v>
      </c>
      <c r="J70" s="107" t="n">
        <f aca="false">F70*G70</f>
        <v>0</v>
      </c>
      <c r="K70" s="107" t="n">
        <f aca="false">'Stavební rozpočet'!K1143</f>
        <v>0.01219</v>
      </c>
      <c r="L70" s="107" t="n">
        <f aca="false">F70*K70</f>
        <v>0.010971</v>
      </c>
      <c r="M70" s="137" t="s">
        <v>322</v>
      </c>
      <c r="Z70" s="73" t="n">
        <f aca="false">IF(AQ70="5",BJ70,0)</f>
        <v>0</v>
      </c>
      <c r="AB70" s="73" t="n">
        <f aca="false">IF(AQ70="1",BH70,0)</f>
        <v>0</v>
      </c>
      <c r="AC70" s="73" t="n">
        <f aca="false">IF(AQ70="1",BI70,0)</f>
        <v>0</v>
      </c>
      <c r="AD70" s="73" t="n">
        <f aca="false">IF(AQ70="7",BH70,0)</f>
        <v>0</v>
      </c>
      <c r="AE70" s="73" t="n">
        <f aca="false">IF(AQ70="7",BI70,0)</f>
        <v>0</v>
      </c>
      <c r="AF70" s="73" t="n">
        <f aca="false">IF(AQ70="2",BH70,0)</f>
        <v>0</v>
      </c>
      <c r="AG70" s="73" t="n">
        <f aca="false">IF(AQ70="2",BI70,0)</f>
        <v>0</v>
      </c>
      <c r="AH70" s="73" t="n">
        <f aca="false">IF(AQ70="0",BJ70,0)</f>
        <v>0</v>
      </c>
      <c r="AI70" s="124" t="s">
        <v>103</v>
      </c>
      <c r="AJ70" s="73" t="n">
        <f aca="false">IF(AN70=0,J70,0)</f>
        <v>0</v>
      </c>
      <c r="AK70" s="73" t="n">
        <f aca="false">IF(AN70=15,J70,0)</f>
        <v>0</v>
      </c>
      <c r="AL70" s="73" t="n">
        <f aca="false">IF(AN70=21,J70,0)</f>
        <v>0</v>
      </c>
      <c r="AN70" s="73" t="n">
        <v>21</v>
      </c>
      <c r="AO70" s="73" t="n">
        <f aca="false">G70*0.200477137176938</f>
        <v>0</v>
      </c>
      <c r="AP70" s="73" t="n">
        <f aca="false">G70*(1-0.200477137176938)</f>
        <v>0</v>
      </c>
      <c r="AQ70" s="138" t="s">
        <v>112</v>
      </c>
      <c r="AV70" s="73" t="n">
        <f aca="false">AW70+AX70</f>
        <v>0</v>
      </c>
      <c r="AW70" s="73" t="n">
        <f aca="false">F70*AO70</f>
        <v>0</v>
      </c>
      <c r="AX70" s="73" t="n">
        <f aca="false">F70*AP70</f>
        <v>0</v>
      </c>
      <c r="AY70" s="138" t="s">
        <v>3072</v>
      </c>
      <c r="AZ70" s="138" t="s">
        <v>3048</v>
      </c>
      <c r="BA70" s="124" t="s">
        <v>2973</v>
      </c>
      <c r="BC70" s="73" t="n">
        <f aca="false">AW70+AX70</f>
        <v>0</v>
      </c>
      <c r="BD70" s="73" t="n">
        <f aca="false">G70/(100-BE70)*100</f>
        <v>0</v>
      </c>
      <c r="BE70" s="73" t="n">
        <v>0</v>
      </c>
      <c r="BF70" s="73" t="n">
        <f aca="false">L70</f>
        <v>0.010971</v>
      </c>
      <c r="BH70" s="73" t="n">
        <f aca="false">F70*AO70</f>
        <v>0</v>
      </c>
      <c r="BI70" s="73" t="n">
        <f aca="false">F70*AP70</f>
        <v>0</v>
      </c>
      <c r="BJ70" s="73" t="n">
        <f aca="false">F70*G70</f>
        <v>0</v>
      </c>
    </row>
    <row r="71" customFormat="false" ht="14.65" hidden="false" customHeight="false" outlineLevel="0" collapsed="false">
      <c r="A71" s="106" t="s">
        <v>233</v>
      </c>
      <c r="B71" s="106" t="s">
        <v>103</v>
      </c>
      <c r="C71" s="106" t="s">
        <v>3104</v>
      </c>
      <c r="D71" s="135" t="s">
        <v>3105</v>
      </c>
      <c r="E71" s="106" t="s">
        <v>347</v>
      </c>
      <c r="F71" s="136" t="n">
        <f aca="false">'Stavební rozpočet'!F1144</f>
        <v>6.3</v>
      </c>
      <c r="G71" s="107" t="n">
        <f aca="false">'Stavební rozpočet'!G1144</f>
        <v>0</v>
      </c>
      <c r="H71" s="107" t="n">
        <f aca="false">F71*AO71</f>
        <v>0</v>
      </c>
      <c r="I71" s="107" t="n">
        <f aca="false">F71*AP71</f>
        <v>0</v>
      </c>
      <c r="J71" s="107" t="n">
        <f aca="false">F71*G71</f>
        <v>0</v>
      </c>
      <c r="K71" s="107" t="n">
        <f aca="false">'Stavební rozpočet'!K1144</f>
        <v>0.04092</v>
      </c>
      <c r="L71" s="107" t="n">
        <f aca="false">F71*K71</f>
        <v>0.257796</v>
      </c>
      <c r="M71" s="137" t="s">
        <v>322</v>
      </c>
      <c r="Z71" s="73" t="n">
        <f aca="false">IF(AQ71="5",BJ71,0)</f>
        <v>0</v>
      </c>
      <c r="AB71" s="73" t="n">
        <f aca="false">IF(AQ71="1",BH71,0)</f>
        <v>0</v>
      </c>
      <c r="AC71" s="73" t="n">
        <f aca="false">IF(AQ71="1",BI71,0)</f>
        <v>0</v>
      </c>
      <c r="AD71" s="73" t="n">
        <f aca="false">IF(AQ71="7",BH71,0)</f>
        <v>0</v>
      </c>
      <c r="AE71" s="73" t="n">
        <f aca="false">IF(AQ71="7",BI71,0)</f>
        <v>0</v>
      </c>
      <c r="AF71" s="73" t="n">
        <f aca="false">IF(AQ71="2",BH71,0)</f>
        <v>0</v>
      </c>
      <c r="AG71" s="73" t="n">
        <f aca="false">IF(AQ71="2",BI71,0)</f>
        <v>0</v>
      </c>
      <c r="AH71" s="73" t="n">
        <f aca="false">IF(AQ71="0",BJ71,0)</f>
        <v>0</v>
      </c>
      <c r="AI71" s="124" t="s">
        <v>103</v>
      </c>
      <c r="AJ71" s="73" t="n">
        <f aca="false">IF(AN71=0,J71,0)</f>
        <v>0</v>
      </c>
      <c r="AK71" s="73" t="n">
        <f aca="false">IF(AN71=15,J71,0)</f>
        <v>0</v>
      </c>
      <c r="AL71" s="73" t="n">
        <f aca="false">IF(AN71=21,J71,0)</f>
        <v>0</v>
      </c>
      <c r="AN71" s="73" t="n">
        <v>21</v>
      </c>
      <c r="AO71" s="73" t="n">
        <f aca="false">G71*0.129754601226994</f>
        <v>0</v>
      </c>
      <c r="AP71" s="73" t="n">
        <f aca="false">G71*(1-0.129754601226994)</f>
        <v>0</v>
      </c>
      <c r="AQ71" s="138" t="s">
        <v>112</v>
      </c>
      <c r="AV71" s="73" t="n">
        <f aca="false">AW71+AX71</f>
        <v>0</v>
      </c>
      <c r="AW71" s="73" t="n">
        <f aca="false">F71*AO71</f>
        <v>0</v>
      </c>
      <c r="AX71" s="73" t="n">
        <f aca="false">F71*AP71</f>
        <v>0</v>
      </c>
      <c r="AY71" s="138" t="s">
        <v>3072</v>
      </c>
      <c r="AZ71" s="138" t="s">
        <v>3048</v>
      </c>
      <c r="BA71" s="124" t="s">
        <v>2973</v>
      </c>
      <c r="BC71" s="73" t="n">
        <f aca="false">AW71+AX71</f>
        <v>0</v>
      </c>
      <c r="BD71" s="73" t="n">
        <f aca="false">G71/(100-BE71)*100</f>
        <v>0</v>
      </c>
      <c r="BE71" s="73" t="n">
        <v>0</v>
      </c>
      <c r="BF71" s="73" t="n">
        <f aca="false">L71</f>
        <v>0.257796</v>
      </c>
      <c r="BH71" s="73" t="n">
        <f aca="false">F71*AO71</f>
        <v>0</v>
      </c>
      <c r="BI71" s="73" t="n">
        <f aca="false">F71*AP71</f>
        <v>0</v>
      </c>
      <c r="BJ71" s="73" t="n">
        <f aca="false">F71*G71</f>
        <v>0</v>
      </c>
    </row>
    <row r="72" customFormat="false" ht="14.65" hidden="false" customHeight="false" outlineLevel="0" collapsed="false">
      <c r="A72" s="106" t="s">
        <v>449</v>
      </c>
      <c r="B72" s="106" t="s">
        <v>103</v>
      </c>
      <c r="C72" s="106" t="s">
        <v>3107</v>
      </c>
      <c r="D72" s="135" t="s">
        <v>3108</v>
      </c>
      <c r="E72" s="106" t="s">
        <v>374</v>
      </c>
      <c r="F72" s="136" t="n">
        <f aca="false">'Stavební rozpočet'!F1145</f>
        <v>12.8</v>
      </c>
      <c r="G72" s="107" t="n">
        <f aca="false">'Stavební rozpočet'!G1145</f>
        <v>0</v>
      </c>
      <c r="H72" s="107" t="n">
        <f aca="false">F72*AO72</f>
        <v>0</v>
      </c>
      <c r="I72" s="107" t="n">
        <f aca="false">F72*AP72</f>
        <v>0</v>
      </c>
      <c r="J72" s="107" t="n">
        <f aca="false">F72*G72</f>
        <v>0</v>
      </c>
      <c r="K72" s="107" t="n">
        <f aca="false">'Stavební rozpočet'!K1145</f>
        <v>0.01113</v>
      </c>
      <c r="L72" s="107" t="n">
        <f aca="false">F72*K72</f>
        <v>0.142464</v>
      </c>
      <c r="M72" s="137" t="s">
        <v>322</v>
      </c>
      <c r="Z72" s="73" t="n">
        <f aca="false">IF(AQ72="5",BJ72,0)</f>
        <v>0</v>
      </c>
      <c r="AB72" s="73" t="n">
        <f aca="false">IF(AQ72="1",BH72,0)</f>
        <v>0</v>
      </c>
      <c r="AC72" s="73" t="n">
        <f aca="false">IF(AQ72="1",BI72,0)</f>
        <v>0</v>
      </c>
      <c r="AD72" s="73" t="n">
        <f aca="false">IF(AQ72="7",BH72,0)</f>
        <v>0</v>
      </c>
      <c r="AE72" s="73" t="n">
        <f aca="false">IF(AQ72="7",BI72,0)</f>
        <v>0</v>
      </c>
      <c r="AF72" s="73" t="n">
        <f aca="false">IF(AQ72="2",BH72,0)</f>
        <v>0</v>
      </c>
      <c r="AG72" s="73" t="n">
        <f aca="false">IF(AQ72="2",BI72,0)</f>
        <v>0</v>
      </c>
      <c r="AH72" s="73" t="n">
        <f aca="false">IF(AQ72="0",BJ72,0)</f>
        <v>0</v>
      </c>
      <c r="AI72" s="124" t="s">
        <v>103</v>
      </c>
      <c r="AJ72" s="73" t="n">
        <f aca="false">IF(AN72=0,J72,0)</f>
        <v>0</v>
      </c>
      <c r="AK72" s="73" t="n">
        <f aca="false">IF(AN72=15,J72,0)</f>
        <v>0</v>
      </c>
      <c r="AL72" s="73" t="n">
        <f aca="false">IF(AN72=21,J72,0)</f>
        <v>0</v>
      </c>
      <c r="AN72" s="73" t="n">
        <v>21</v>
      </c>
      <c r="AO72" s="73" t="n">
        <f aca="false">G72*0</f>
        <v>0</v>
      </c>
      <c r="AP72" s="73" t="n">
        <f aca="false">G72*(1-0)</f>
        <v>0</v>
      </c>
      <c r="AQ72" s="138" t="s">
        <v>112</v>
      </c>
      <c r="AV72" s="73" t="n">
        <f aca="false">AW72+AX72</f>
        <v>0</v>
      </c>
      <c r="AW72" s="73" t="n">
        <f aca="false">F72*AO72</f>
        <v>0</v>
      </c>
      <c r="AX72" s="73" t="n">
        <f aca="false">F72*AP72</f>
        <v>0</v>
      </c>
      <c r="AY72" s="138" t="s">
        <v>3072</v>
      </c>
      <c r="AZ72" s="138" t="s">
        <v>3048</v>
      </c>
      <c r="BA72" s="124" t="s">
        <v>2973</v>
      </c>
      <c r="BC72" s="73" t="n">
        <f aca="false">AW72+AX72</f>
        <v>0</v>
      </c>
      <c r="BD72" s="73" t="n">
        <f aca="false">G72/(100-BE72)*100</f>
        <v>0</v>
      </c>
      <c r="BE72" s="73" t="n">
        <v>0</v>
      </c>
      <c r="BF72" s="73" t="n">
        <f aca="false">L72</f>
        <v>0.142464</v>
      </c>
      <c r="BH72" s="73" t="n">
        <f aca="false">F72*AO72</f>
        <v>0</v>
      </c>
      <c r="BI72" s="73" t="n">
        <f aca="false">F72*AP72</f>
        <v>0</v>
      </c>
      <c r="BJ72" s="73" t="n">
        <f aca="false">F72*G72</f>
        <v>0</v>
      </c>
    </row>
    <row r="73" customFormat="false" ht="14.65" hidden="false" customHeight="false" outlineLevel="0" collapsed="false">
      <c r="A73" s="106" t="s">
        <v>454</v>
      </c>
      <c r="B73" s="106" t="s">
        <v>103</v>
      </c>
      <c r="C73" s="106" t="s">
        <v>3110</v>
      </c>
      <c r="D73" s="135" t="s">
        <v>3111</v>
      </c>
      <c r="E73" s="106" t="s">
        <v>347</v>
      </c>
      <c r="F73" s="136" t="n">
        <f aca="false">'Stavební rozpočet'!F1146</f>
        <v>16.23</v>
      </c>
      <c r="G73" s="107" t="n">
        <f aca="false">'Stavební rozpočet'!G1146</f>
        <v>0</v>
      </c>
      <c r="H73" s="107" t="n">
        <f aca="false">F73*AO73</f>
        <v>0</v>
      </c>
      <c r="I73" s="107" t="n">
        <f aca="false">F73*AP73</f>
        <v>0</v>
      </c>
      <c r="J73" s="107" t="n">
        <f aca="false">F73*G73</f>
        <v>0</v>
      </c>
      <c r="K73" s="107" t="n">
        <f aca="false">'Stavební rozpočet'!K1146</f>
        <v>0.059</v>
      </c>
      <c r="L73" s="107" t="n">
        <f aca="false">F73*K73</f>
        <v>0.95757</v>
      </c>
      <c r="M73" s="137" t="s">
        <v>322</v>
      </c>
      <c r="Z73" s="73" t="n">
        <f aca="false">IF(AQ73="5",BJ73,0)</f>
        <v>0</v>
      </c>
      <c r="AB73" s="73" t="n">
        <f aca="false">IF(AQ73="1",BH73,0)</f>
        <v>0</v>
      </c>
      <c r="AC73" s="73" t="n">
        <f aca="false">IF(AQ73="1",BI73,0)</f>
        <v>0</v>
      </c>
      <c r="AD73" s="73" t="n">
        <f aca="false">IF(AQ73="7",BH73,0)</f>
        <v>0</v>
      </c>
      <c r="AE73" s="73" t="n">
        <f aca="false">IF(AQ73="7",BI73,0)</f>
        <v>0</v>
      </c>
      <c r="AF73" s="73" t="n">
        <f aca="false">IF(AQ73="2",BH73,0)</f>
        <v>0</v>
      </c>
      <c r="AG73" s="73" t="n">
        <f aca="false">IF(AQ73="2",BI73,0)</f>
        <v>0</v>
      </c>
      <c r="AH73" s="73" t="n">
        <f aca="false">IF(AQ73="0",BJ73,0)</f>
        <v>0</v>
      </c>
      <c r="AI73" s="124" t="s">
        <v>103</v>
      </c>
      <c r="AJ73" s="73" t="n">
        <f aca="false">IF(AN73=0,J73,0)</f>
        <v>0</v>
      </c>
      <c r="AK73" s="73" t="n">
        <f aca="false">IF(AN73=15,J73,0)</f>
        <v>0</v>
      </c>
      <c r="AL73" s="73" t="n">
        <f aca="false">IF(AN73=21,J73,0)</f>
        <v>0</v>
      </c>
      <c r="AN73" s="73" t="n">
        <v>21</v>
      </c>
      <c r="AO73" s="73" t="n">
        <f aca="false">G73*0</f>
        <v>0</v>
      </c>
      <c r="AP73" s="73" t="n">
        <f aca="false">G73*(1-0)</f>
        <v>0</v>
      </c>
      <c r="AQ73" s="138" t="s">
        <v>112</v>
      </c>
      <c r="AV73" s="73" t="n">
        <f aca="false">AW73+AX73</f>
        <v>0</v>
      </c>
      <c r="AW73" s="73" t="n">
        <f aca="false">F73*AO73</f>
        <v>0</v>
      </c>
      <c r="AX73" s="73" t="n">
        <f aca="false">F73*AP73</f>
        <v>0</v>
      </c>
      <c r="AY73" s="138" t="s">
        <v>3072</v>
      </c>
      <c r="AZ73" s="138" t="s">
        <v>3048</v>
      </c>
      <c r="BA73" s="124" t="s">
        <v>2973</v>
      </c>
      <c r="BC73" s="73" t="n">
        <f aca="false">AW73+AX73</f>
        <v>0</v>
      </c>
      <c r="BD73" s="73" t="n">
        <f aca="false">G73/(100-BE73)*100</f>
        <v>0</v>
      </c>
      <c r="BE73" s="73" t="n">
        <v>0</v>
      </c>
      <c r="BF73" s="73" t="n">
        <f aca="false">L73</f>
        <v>0.95757</v>
      </c>
      <c r="BH73" s="73" t="n">
        <f aca="false">F73*AO73</f>
        <v>0</v>
      </c>
      <c r="BI73" s="73" t="n">
        <f aca="false">F73*AP73</f>
        <v>0</v>
      </c>
      <c r="BJ73" s="73" t="n">
        <f aca="false">F73*G73</f>
        <v>0</v>
      </c>
    </row>
    <row r="74" customFormat="false" ht="14.65" hidden="false" customHeight="false" outlineLevel="0" collapsed="false">
      <c r="A74" s="106" t="s">
        <v>457</v>
      </c>
      <c r="B74" s="106" t="s">
        <v>103</v>
      </c>
      <c r="C74" s="106" t="s">
        <v>3113</v>
      </c>
      <c r="D74" s="135" t="s">
        <v>3114</v>
      </c>
      <c r="E74" s="106" t="s">
        <v>347</v>
      </c>
      <c r="F74" s="136" t="n">
        <f aca="false">'Stavební rozpočet'!F1147</f>
        <v>0.85</v>
      </c>
      <c r="G74" s="107" t="n">
        <f aca="false">'Stavební rozpočet'!G1147</f>
        <v>0</v>
      </c>
      <c r="H74" s="107" t="n">
        <f aca="false">F74*AO74</f>
        <v>0</v>
      </c>
      <c r="I74" s="107" t="n">
        <f aca="false">F74*AP74</f>
        <v>0</v>
      </c>
      <c r="J74" s="107" t="n">
        <f aca="false">F74*G74</f>
        <v>0</v>
      </c>
      <c r="K74" s="107" t="n">
        <f aca="false">'Stavební rozpočet'!K1147</f>
        <v>0.27534</v>
      </c>
      <c r="L74" s="107" t="n">
        <f aca="false">F74*K74</f>
        <v>0.234039</v>
      </c>
      <c r="M74" s="137" t="s">
        <v>322</v>
      </c>
      <c r="Z74" s="73" t="n">
        <f aca="false">IF(AQ74="5",BJ74,0)</f>
        <v>0</v>
      </c>
      <c r="AB74" s="73" t="n">
        <f aca="false">IF(AQ74="1",BH74,0)</f>
        <v>0</v>
      </c>
      <c r="AC74" s="73" t="n">
        <f aca="false">IF(AQ74="1",BI74,0)</f>
        <v>0</v>
      </c>
      <c r="AD74" s="73" t="n">
        <f aca="false">IF(AQ74="7",BH74,0)</f>
        <v>0</v>
      </c>
      <c r="AE74" s="73" t="n">
        <f aca="false">IF(AQ74="7",BI74,0)</f>
        <v>0</v>
      </c>
      <c r="AF74" s="73" t="n">
        <f aca="false">IF(AQ74="2",BH74,0)</f>
        <v>0</v>
      </c>
      <c r="AG74" s="73" t="n">
        <f aca="false">IF(AQ74="2",BI74,0)</f>
        <v>0</v>
      </c>
      <c r="AH74" s="73" t="n">
        <f aca="false">IF(AQ74="0",BJ74,0)</f>
        <v>0</v>
      </c>
      <c r="AI74" s="124" t="s">
        <v>103</v>
      </c>
      <c r="AJ74" s="73" t="n">
        <f aca="false">IF(AN74=0,J74,0)</f>
        <v>0</v>
      </c>
      <c r="AK74" s="73" t="n">
        <f aca="false">IF(AN74=15,J74,0)</f>
        <v>0</v>
      </c>
      <c r="AL74" s="73" t="n">
        <f aca="false">IF(AN74=21,J74,0)</f>
        <v>0</v>
      </c>
      <c r="AN74" s="73" t="n">
        <v>21</v>
      </c>
      <c r="AO74" s="73" t="n">
        <f aca="false">G74*0.0211244876222445</f>
        <v>0</v>
      </c>
      <c r="AP74" s="73" t="n">
        <f aca="false">G74*(1-0.0211244876222445)</f>
        <v>0</v>
      </c>
      <c r="AQ74" s="138" t="s">
        <v>112</v>
      </c>
      <c r="AV74" s="73" t="n">
        <f aca="false">AW74+AX74</f>
        <v>0</v>
      </c>
      <c r="AW74" s="73" t="n">
        <f aca="false">F74*AO74</f>
        <v>0</v>
      </c>
      <c r="AX74" s="73" t="n">
        <f aca="false">F74*AP74</f>
        <v>0</v>
      </c>
      <c r="AY74" s="138" t="s">
        <v>3072</v>
      </c>
      <c r="AZ74" s="138" t="s">
        <v>3048</v>
      </c>
      <c r="BA74" s="124" t="s">
        <v>2973</v>
      </c>
      <c r="BC74" s="73" t="n">
        <f aca="false">AW74+AX74</f>
        <v>0</v>
      </c>
      <c r="BD74" s="73" t="n">
        <f aca="false">G74/(100-BE74)*100</f>
        <v>0</v>
      </c>
      <c r="BE74" s="73" t="n">
        <v>0</v>
      </c>
      <c r="BF74" s="73" t="n">
        <f aca="false">L74</f>
        <v>0.234039</v>
      </c>
      <c r="BH74" s="73" t="n">
        <f aca="false">F74*AO74</f>
        <v>0</v>
      </c>
      <c r="BI74" s="73" t="n">
        <f aca="false">F74*AP74</f>
        <v>0</v>
      </c>
      <c r="BJ74" s="73" t="n">
        <f aca="false">F74*G74</f>
        <v>0</v>
      </c>
    </row>
    <row r="75" customFormat="false" ht="14.65" hidden="false" customHeight="false" outlineLevel="0" collapsed="false">
      <c r="A75" s="106" t="s">
        <v>460</v>
      </c>
      <c r="B75" s="106" t="s">
        <v>103</v>
      </c>
      <c r="C75" s="106" t="s">
        <v>3116</v>
      </c>
      <c r="D75" s="135" t="s">
        <v>3117</v>
      </c>
      <c r="E75" s="106" t="s">
        <v>347</v>
      </c>
      <c r="F75" s="136" t="n">
        <f aca="false">'Stavební rozpočet'!F1148</f>
        <v>2</v>
      </c>
      <c r="G75" s="107" t="n">
        <f aca="false">'Stavební rozpočet'!G1148</f>
        <v>0</v>
      </c>
      <c r="H75" s="107" t="n">
        <f aca="false">F75*AO75</f>
        <v>0</v>
      </c>
      <c r="I75" s="107" t="n">
        <f aca="false">F75*AP75</f>
        <v>0</v>
      </c>
      <c r="J75" s="107" t="n">
        <f aca="false">F75*G75</f>
        <v>0</v>
      </c>
      <c r="K75" s="107" t="n">
        <f aca="false">'Stavební rozpočet'!K1148</f>
        <v>0.04319</v>
      </c>
      <c r="L75" s="107" t="n">
        <f aca="false">F75*K75</f>
        <v>0.08638</v>
      </c>
      <c r="M75" s="137" t="s">
        <v>322</v>
      </c>
      <c r="Z75" s="73" t="n">
        <f aca="false">IF(AQ75="5",BJ75,0)</f>
        <v>0</v>
      </c>
      <c r="AB75" s="73" t="n">
        <f aca="false">IF(AQ75="1",BH75,0)</f>
        <v>0</v>
      </c>
      <c r="AC75" s="73" t="n">
        <f aca="false">IF(AQ75="1",BI75,0)</f>
        <v>0</v>
      </c>
      <c r="AD75" s="73" t="n">
        <f aca="false">IF(AQ75="7",BH75,0)</f>
        <v>0</v>
      </c>
      <c r="AE75" s="73" t="n">
        <f aca="false">IF(AQ75="7",BI75,0)</f>
        <v>0</v>
      </c>
      <c r="AF75" s="73" t="n">
        <f aca="false">IF(AQ75="2",BH75,0)</f>
        <v>0</v>
      </c>
      <c r="AG75" s="73" t="n">
        <f aca="false">IF(AQ75="2",BI75,0)</f>
        <v>0</v>
      </c>
      <c r="AH75" s="73" t="n">
        <f aca="false">IF(AQ75="0",BJ75,0)</f>
        <v>0</v>
      </c>
      <c r="AI75" s="124" t="s">
        <v>103</v>
      </c>
      <c r="AJ75" s="73" t="n">
        <f aca="false">IF(AN75=0,J75,0)</f>
        <v>0</v>
      </c>
      <c r="AK75" s="73" t="n">
        <f aca="false">IF(AN75=15,J75,0)</f>
        <v>0</v>
      </c>
      <c r="AL75" s="73" t="n">
        <f aca="false">IF(AN75=21,J75,0)</f>
        <v>0</v>
      </c>
      <c r="AN75" s="73" t="n">
        <v>21</v>
      </c>
      <c r="AO75" s="73" t="n">
        <f aca="false">G75*0.200477137176938</f>
        <v>0</v>
      </c>
      <c r="AP75" s="73" t="n">
        <f aca="false">G75*(1-0.200477137176938)</f>
        <v>0</v>
      </c>
      <c r="AQ75" s="138" t="s">
        <v>112</v>
      </c>
      <c r="AV75" s="73" t="n">
        <f aca="false">AW75+AX75</f>
        <v>0</v>
      </c>
      <c r="AW75" s="73" t="n">
        <f aca="false">F75*AO75</f>
        <v>0</v>
      </c>
      <c r="AX75" s="73" t="n">
        <f aca="false">F75*AP75</f>
        <v>0</v>
      </c>
      <c r="AY75" s="138" t="s">
        <v>3072</v>
      </c>
      <c r="AZ75" s="138" t="s">
        <v>3048</v>
      </c>
      <c r="BA75" s="124" t="s">
        <v>2973</v>
      </c>
      <c r="BC75" s="73" t="n">
        <f aca="false">AW75+AX75</f>
        <v>0</v>
      </c>
      <c r="BD75" s="73" t="n">
        <f aca="false">G75/(100-BE75)*100</f>
        <v>0</v>
      </c>
      <c r="BE75" s="73" t="n">
        <v>0</v>
      </c>
      <c r="BF75" s="73" t="n">
        <f aca="false">L75</f>
        <v>0.08638</v>
      </c>
      <c r="BH75" s="73" t="n">
        <f aca="false">F75*AO75</f>
        <v>0</v>
      </c>
      <c r="BI75" s="73" t="n">
        <f aca="false">F75*AP75</f>
        <v>0</v>
      </c>
      <c r="BJ75" s="73" t="n">
        <f aca="false">F75*G75</f>
        <v>0</v>
      </c>
    </row>
    <row r="76" customFormat="false" ht="14.65" hidden="false" customHeight="false" outlineLevel="0" collapsed="false">
      <c r="A76" s="106" t="s">
        <v>463</v>
      </c>
      <c r="B76" s="106" t="s">
        <v>103</v>
      </c>
      <c r="C76" s="106" t="s">
        <v>3119</v>
      </c>
      <c r="D76" s="135" t="s">
        <v>3120</v>
      </c>
      <c r="E76" s="106" t="s">
        <v>367</v>
      </c>
      <c r="F76" s="136" t="n">
        <f aca="false">'Stavební rozpočet'!F1149</f>
        <v>2</v>
      </c>
      <c r="G76" s="107" t="n">
        <f aca="false">'Stavební rozpočet'!G1149</f>
        <v>0</v>
      </c>
      <c r="H76" s="107" t="n">
        <f aca="false">F76*AO76</f>
        <v>0</v>
      </c>
      <c r="I76" s="107" t="n">
        <f aca="false">F76*AP76</f>
        <v>0</v>
      </c>
      <c r="J76" s="107" t="n">
        <f aca="false">F76*G76</f>
        <v>0</v>
      </c>
      <c r="K76" s="107" t="n">
        <f aca="false">'Stavební rozpočet'!K1149</f>
        <v>0</v>
      </c>
      <c r="L76" s="107" t="n">
        <f aca="false">F76*K76</f>
        <v>0</v>
      </c>
      <c r="M76" s="137" t="s">
        <v>322</v>
      </c>
      <c r="Z76" s="73" t="n">
        <f aca="false">IF(AQ76="5",BJ76,0)</f>
        <v>0</v>
      </c>
      <c r="AB76" s="73" t="n">
        <f aca="false">IF(AQ76="1",BH76,0)</f>
        <v>0</v>
      </c>
      <c r="AC76" s="73" t="n">
        <f aca="false">IF(AQ76="1",BI76,0)</f>
        <v>0</v>
      </c>
      <c r="AD76" s="73" t="n">
        <f aca="false">IF(AQ76="7",BH76,0)</f>
        <v>0</v>
      </c>
      <c r="AE76" s="73" t="n">
        <f aca="false">IF(AQ76="7",BI76,0)</f>
        <v>0</v>
      </c>
      <c r="AF76" s="73" t="n">
        <f aca="false">IF(AQ76="2",BH76,0)</f>
        <v>0</v>
      </c>
      <c r="AG76" s="73" t="n">
        <f aca="false">IF(AQ76="2",BI76,0)</f>
        <v>0</v>
      </c>
      <c r="AH76" s="73" t="n">
        <f aca="false">IF(AQ76="0",BJ76,0)</f>
        <v>0</v>
      </c>
      <c r="AI76" s="124" t="s">
        <v>103</v>
      </c>
      <c r="AJ76" s="73" t="n">
        <f aca="false">IF(AN76=0,J76,0)</f>
        <v>0</v>
      </c>
      <c r="AK76" s="73" t="n">
        <f aca="false">IF(AN76=15,J76,0)</f>
        <v>0</v>
      </c>
      <c r="AL76" s="73" t="n">
        <f aca="false">IF(AN76=21,J76,0)</f>
        <v>0</v>
      </c>
      <c r="AN76" s="73" t="n">
        <v>21</v>
      </c>
      <c r="AO76" s="73" t="n">
        <f aca="false">G76*0</f>
        <v>0</v>
      </c>
      <c r="AP76" s="73" t="n">
        <f aca="false">G76*(1-0)</f>
        <v>0</v>
      </c>
      <c r="AQ76" s="138" t="s">
        <v>112</v>
      </c>
      <c r="AV76" s="73" t="n">
        <f aca="false">AW76+AX76</f>
        <v>0</v>
      </c>
      <c r="AW76" s="73" t="n">
        <f aca="false">F76*AO76</f>
        <v>0</v>
      </c>
      <c r="AX76" s="73" t="n">
        <f aca="false">F76*AP76</f>
        <v>0</v>
      </c>
      <c r="AY76" s="138" t="s">
        <v>3072</v>
      </c>
      <c r="AZ76" s="138" t="s">
        <v>3048</v>
      </c>
      <c r="BA76" s="124" t="s">
        <v>2973</v>
      </c>
      <c r="BC76" s="73" t="n">
        <f aca="false">AW76+AX76</f>
        <v>0</v>
      </c>
      <c r="BD76" s="73" t="n">
        <f aca="false">G76/(100-BE76)*100</f>
        <v>0</v>
      </c>
      <c r="BE76" s="73" t="n">
        <v>0</v>
      </c>
      <c r="BF76" s="73" t="n">
        <f aca="false">L76</f>
        <v>0</v>
      </c>
      <c r="BH76" s="73" t="n">
        <f aca="false">F76*AO76</f>
        <v>0</v>
      </c>
      <c r="BI76" s="73" t="n">
        <f aca="false">F76*AP76</f>
        <v>0</v>
      </c>
      <c r="BJ76" s="73" t="n">
        <f aca="false">F76*G76</f>
        <v>0</v>
      </c>
    </row>
    <row r="77" customFormat="false" ht="14.65" hidden="false" customHeight="false" outlineLevel="0" collapsed="false">
      <c r="A77" s="106" t="s">
        <v>466</v>
      </c>
      <c r="B77" s="106" t="s">
        <v>103</v>
      </c>
      <c r="C77" s="106" t="s">
        <v>3122</v>
      </c>
      <c r="D77" s="135" t="s">
        <v>3123</v>
      </c>
      <c r="E77" s="106" t="s">
        <v>367</v>
      </c>
      <c r="F77" s="136" t="n">
        <f aca="false">'Stavební rozpočet'!F1150</f>
        <v>2</v>
      </c>
      <c r="G77" s="107" t="n">
        <f aca="false">'Stavební rozpočet'!G1150</f>
        <v>0</v>
      </c>
      <c r="H77" s="107" t="n">
        <f aca="false">F77*AO77</f>
        <v>0</v>
      </c>
      <c r="I77" s="107" t="n">
        <f aca="false">F77*AP77</f>
        <v>0</v>
      </c>
      <c r="J77" s="107" t="n">
        <f aca="false">F77*G77</f>
        <v>0</v>
      </c>
      <c r="K77" s="107" t="n">
        <f aca="false">'Stavební rozpočet'!K1150</f>
        <v>0</v>
      </c>
      <c r="L77" s="107" t="n">
        <f aca="false">F77*K77</f>
        <v>0</v>
      </c>
      <c r="M77" s="137" t="s">
        <v>322</v>
      </c>
      <c r="Z77" s="73" t="n">
        <f aca="false">IF(AQ77="5",BJ77,0)</f>
        <v>0</v>
      </c>
      <c r="AB77" s="73" t="n">
        <f aca="false">IF(AQ77="1",BH77,0)</f>
        <v>0</v>
      </c>
      <c r="AC77" s="73" t="n">
        <f aca="false">IF(AQ77="1",BI77,0)</f>
        <v>0</v>
      </c>
      <c r="AD77" s="73" t="n">
        <f aca="false">IF(AQ77="7",BH77,0)</f>
        <v>0</v>
      </c>
      <c r="AE77" s="73" t="n">
        <f aca="false">IF(AQ77="7",BI77,0)</f>
        <v>0</v>
      </c>
      <c r="AF77" s="73" t="n">
        <f aca="false">IF(AQ77="2",BH77,0)</f>
        <v>0</v>
      </c>
      <c r="AG77" s="73" t="n">
        <f aca="false">IF(AQ77="2",BI77,0)</f>
        <v>0</v>
      </c>
      <c r="AH77" s="73" t="n">
        <f aca="false">IF(AQ77="0",BJ77,0)</f>
        <v>0</v>
      </c>
      <c r="AI77" s="124" t="s">
        <v>103</v>
      </c>
      <c r="AJ77" s="73" t="n">
        <f aca="false">IF(AN77=0,J77,0)</f>
        <v>0</v>
      </c>
      <c r="AK77" s="73" t="n">
        <f aca="false">IF(AN77=15,J77,0)</f>
        <v>0</v>
      </c>
      <c r="AL77" s="73" t="n">
        <f aca="false">IF(AN77=21,J77,0)</f>
        <v>0</v>
      </c>
      <c r="AN77" s="73" t="n">
        <v>21</v>
      </c>
      <c r="AO77" s="73" t="n">
        <f aca="false">G77*0</f>
        <v>0</v>
      </c>
      <c r="AP77" s="73" t="n">
        <f aca="false">G77*(1-0)</f>
        <v>0</v>
      </c>
      <c r="AQ77" s="138" t="s">
        <v>112</v>
      </c>
      <c r="AV77" s="73" t="n">
        <f aca="false">AW77+AX77</f>
        <v>0</v>
      </c>
      <c r="AW77" s="73" t="n">
        <f aca="false">F77*AO77</f>
        <v>0</v>
      </c>
      <c r="AX77" s="73" t="n">
        <f aca="false">F77*AP77</f>
        <v>0</v>
      </c>
      <c r="AY77" s="138" t="s">
        <v>3072</v>
      </c>
      <c r="AZ77" s="138" t="s">
        <v>3048</v>
      </c>
      <c r="BA77" s="124" t="s">
        <v>2973</v>
      </c>
      <c r="BC77" s="73" t="n">
        <f aca="false">AW77+AX77</f>
        <v>0</v>
      </c>
      <c r="BD77" s="73" t="n">
        <f aca="false">G77/(100-BE77)*100</f>
        <v>0</v>
      </c>
      <c r="BE77" s="73" t="n">
        <v>0</v>
      </c>
      <c r="BF77" s="73" t="n">
        <f aca="false">L77</f>
        <v>0</v>
      </c>
      <c r="BH77" s="73" t="n">
        <f aca="false">F77*AO77</f>
        <v>0</v>
      </c>
      <c r="BI77" s="73" t="n">
        <f aca="false">F77*AP77</f>
        <v>0</v>
      </c>
      <c r="BJ77" s="73" t="n">
        <f aca="false">F77*G77</f>
        <v>0</v>
      </c>
    </row>
    <row r="78" customFormat="false" ht="14.65" hidden="false" customHeight="false" outlineLevel="0" collapsed="false">
      <c r="A78" s="106" t="s">
        <v>469</v>
      </c>
      <c r="B78" s="106" t="s">
        <v>103</v>
      </c>
      <c r="C78" s="106" t="s">
        <v>3125</v>
      </c>
      <c r="D78" s="135" t="s">
        <v>3126</v>
      </c>
      <c r="E78" s="106" t="s">
        <v>347</v>
      </c>
      <c r="F78" s="136" t="n">
        <f aca="false">'Stavební rozpočet'!F1151</f>
        <v>5.04</v>
      </c>
      <c r="G78" s="107" t="n">
        <f aca="false">'Stavební rozpočet'!G1151</f>
        <v>0</v>
      </c>
      <c r="H78" s="107" t="n">
        <f aca="false">F78*AO78</f>
        <v>0</v>
      </c>
      <c r="I78" s="107" t="n">
        <f aca="false">F78*AP78</f>
        <v>0</v>
      </c>
      <c r="J78" s="107" t="n">
        <f aca="false">F78*G78</f>
        <v>0</v>
      </c>
      <c r="K78" s="107" t="n">
        <f aca="false">'Stavební rozpočet'!K1151</f>
        <v>0.06083</v>
      </c>
      <c r="L78" s="107" t="n">
        <f aca="false">F78*K78</f>
        <v>0.3065832</v>
      </c>
      <c r="M78" s="137" t="s">
        <v>322</v>
      </c>
      <c r="Z78" s="73" t="n">
        <f aca="false">IF(AQ78="5",BJ78,0)</f>
        <v>0</v>
      </c>
      <c r="AB78" s="73" t="n">
        <f aca="false">IF(AQ78="1",BH78,0)</f>
        <v>0</v>
      </c>
      <c r="AC78" s="73" t="n">
        <f aca="false">IF(AQ78="1",BI78,0)</f>
        <v>0</v>
      </c>
      <c r="AD78" s="73" t="n">
        <f aca="false">IF(AQ78="7",BH78,0)</f>
        <v>0</v>
      </c>
      <c r="AE78" s="73" t="n">
        <f aca="false">IF(AQ78="7",BI78,0)</f>
        <v>0</v>
      </c>
      <c r="AF78" s="73" t="n">
        <f aca="false">IF(AQ78="2",BH78,0)</f>
        <v>0</v>
      </c>
      <c r="AG78" s="73" t="n">
        <f aca="false">IF(AQ78="2",BI78,0)</f>
        <v>0</v>
      </c>
      <c r="AH78" s="73" t="n">
        <f aca="false">IF(AQ78="0",BJ78,0)</f>
        <v>0</v>
      </c>
      <c r="AI78" s="124" t="s">
        <v>103</v>
      </c>
      <c r="AJ78" s="73" t="n">
        <f aca="false">IF(AN78=0,J78,0)</f>
        <v>0</v>
      </c>
      <c r="AK78" s="73" t="n">
        <f aca="false">IF(AN78=15,J78,0)</f>
        <v>0</v>
      </c>
      <c r="AL78" s="73" t="n">
        <f aca="false">IF(AN78=21,J78,0)</f>
        <v>0</v>
      </c>
      <c r="AN78" s="73" t="n">
        <v>21</v>
      </c>
      <c r="AO78" s="73" t="n">
        <f aca="false">G78*0.116915939197851</f>
        <v>0</v>
      </c>
      <c r="AP78" s="73" t="n">
        <f aca="false">G78*(1-0.116915939197851)</f>
        <v>0</v>
      </c>
      <c r="AQ78" s="138" t="s">
        <v>112</v>
      </c>
      <c r="AV78" s="73" t="n">
        <f aca="false">AW78+AX78</f>
        <v>0</v>
      </c>
      <c r="AW78" s="73" t="n">
        <f aca="false">F78*AO78</f>
        <v>0</v>
      </c>
      <c r="AX78" s="73" t="n">
        <f aca="false">F78*AP78</f>
        <v>0</v>
      </c>
      <c r="AY78" s="138" t="s">
        <v>3072</v>
      </c>
      <c r="AZ78" s="138" t="s">
        <v>3048</v>
      </c>
      <c r="BA78" s="124" t="s">
        <v>2973</v>
      </c>
      <c r="BC78" s="73" t="n">
        <f aca="false">AW78+AX78</f>
        <v>0</v>
      </c>
      <c r="BD78" s="73" t="n">
        <f aca="false">G78/(100-BE78)*100</f>
        <v>0</v>
      </c>
      <c r="BE78" s="73" t="n">
        <v>0</v>
      </c>
      <c r="BF78" s="73" t="n">
        <f aca="false">L78</f>
        <v>0.3065832</v>
      </c>
      <c r="BH78" s="73" t="n">
        <f aca="false">F78*AO78</f>
        <v>0</v>
      </c>
      <c r="BI78" s="73" t="n">
        <f aca="false">F78*AP78</f>
        <v>0</v>
      </c>
      <c r="BJ78" s="73" t="n">
        <f aca="false">F78*G78</f>
        <v>0</v>
      </c>
    </row>
    <row r="79" customFormat="false" ht="14.65" hidden="false" customHeight="false" outlineLevel="0" collapsed="false">
      <c r="A79" s="106" t="s">
        <v>472</v>
      </c>
      <c r="B79" s="106" t="s">
        <v>103</v>
      </c>
      <c r="C79" s="106" t="s">
        <v>3128</v>
      </c>
      <c r="D79" s="135" t="s">
        <v>3129</v>
      </c>
      <c r="E79" s="106" t="s">
        <v>347</v>
      </c>
      <c r="F79" s="136" t="n">
        <f aca="false">'Stavební rozpočet'!F1152</f>
        <v>12.58</v>
      </c>
      <c r="G79" s="107" t="n">
        <f aca="false">'Stavební rozpočet'!G1152</f>
        <v>0</v>
      </c>
      <c r="H79" s="107" t="n">
        <f aca="false">F79*AO79</f>
        <v>0</v>
      </c>
      <c r="I79" s="107" t="n">
        <f aca="false">F79*AP79</f>
        <v>0</v>
      </c>
      <c r="J79" s="107" t="n">
        <f aca="false">F79*G79</f>
        <v>0</v>
      </c>
      <c r="K79" s="107" t="n">
        <f aca="false">'Stavební rozpočet'!K1152</f>
        <v>0.05283</v>
      </c>
      <c r="L79" s="107" t="n">
        <f aca="false">F79*K79</f>
        <v>0.6646014</v>
      </c>
      <c r="M79" s="137" t="s">
        <v>322</v>
      </c>
      <c r="Z79" s="73" t="n">
        <f aca="false">IF(AQ79="5",BJ79,0)</f>
        <v>0</v>
      </c>
      <c r="AB79" s="73" t="n">
        <f aca="false">IF(AQ79="1",BH79,0)</f>
        <v>0</v>
      </c>
      <c r="AC79" s="73" t="n">
        <f aca="false">IF(AQ79="1",BI79,0)</f>
        <v>0</v>
      </c>
      <c r="AD79" s="73" t="n">
        <f aca="false">IF(AQ79="7",BH79,0)</f>
        <v>0</v>
      </c>
      <c r="AE79" s="73" t="n">
        <f aca="false">IF(AQ79="7",BI79,0)</f>
        <v>0</v>
      </c>
      <c r="AF79" s="73" t="n">
        <f aca="false">IF(AQ79="2",BH79,0)</f>
        <v>0</v>
      </c>
      <c r="AG79" s="73" t="n">
        <f aca="false">IF(AQ79="2",BI79,0)</f>
        <v>0</v>
      </c>
      <c r="AH79" s="73" t="n">
        <f aca="false">IF(AQ79="0",BJ79,0)</f>
        <v>0</v>
      </c>
      <c r="AI79" s="124" t="s">
        <v>103</v>
      </c>
      <c r="AJ79" s="73" t="n">
        <f aca="false">IF(AN79=0,J79,0)</f>
        <v>0</v>
      </c>
      <c r="AK79" s="73" t="n">
        <f aca="false">IF(AN79=15,J79,0)</f>
        <v>0</v>
      </c>
      <c r="AL79" s="73" t="n">
        <f aca="false">IF(AN79=21,J79,0)</f>
        <v>0</v>
      </c>
      <c r="AN79" s="73" t="n">
        <v>21</v>
      </c>
      <c r="AO79" s="73" t="n">
        <f aca="false">G79*0.163075663505492</f>
        <v>0</v>
      </c>
      <c r="AP79" s="73" t="n">
        <f aca="false">G79*(1-0.163075663505492)</f>
        <v>0</v>
      </c>
      <c r="AQ79" s="138" t="s">
        <v>112</v>
      </c>
      <c r="AV79" s="73" t="n">
        <f aca="false">AW79+AX79</f>
        <v>0</v>
      </c>
      <c r="AW79" s="73" t="n">
        <f aca="false">F79*AO79</f>
        <v>0</v>
      </c>
      <c r="AX79" s="73" t="n">
        <f aca="false">F79*AP79</f>
        <v>0</v>
      </c>
      <c r="AY79" s="138" t="s">
        <v>3072</v>
      </c>
      <c r="AZ79" s="138" t="s">
        <v>3048</v>
      </c>
      <c r="BA79" s="124" t="s">
        <v>2973</v>
      </c>
      <c r="BC79" s="73" t="n">
        <f aca="false">AW79+AX79</f>
        <v>0</v>
      </c>
      <c r="BD79" s="73" t="n">
        <f aca="false">G79/(100-BE79)*100</f>
        <v>0</v>
      </c>
      <c r="BE79" s="73" t="n">
        <v>0</v>
      </c>
      <c r="BF79" s="73" t="n">
        <f aca="false">L79</f>
        <v>0.6646014</v>
      </c>
      <c r="BH79" s="73" t="n">
        <f aca="false">F79*AO79</f>
        <v>0</v>
      </c>
      <c r="BI79" s="73" t="n">
        <f aca="false">F79*AP79</f>
        <v>0</v>
      </c>
      <c r="BJ79" s="73" t="n">
        <f aca="false">F79*G79</f>
        <v>0</v>
      </c>
    </row>
    <row r="80" customFormat="false" ht="14.65" hidden="false" customHeight="false" outlineLevel="0" collapsed="false">
      <c r="A80" s="106" t="s">
        <v>475</v>
      </c>
      <c r="B80" s="106" t="s">
        <v>103</v>
      </c>
      <c r="C80" s="106" t="s">
        <v>3131</v>
      </c>
      <c r="D80" s="135" t="s">
        <v>3132</v>
      </c>
      <c r="E80" s="106" t="s">
        <v>347</v>
      </c>
      <c r="F80" s="136" t="n">
        <f aca="false">'Stavební rozpočet'!F1153</f>
        <v>54.44</v>
      </c>
      <c r="G80" s="107" t="n">
        <f aca="false">'Stavební rozpočet'!G1153</f>
        <v>0</v>
      </c>
      <c r="H80" s="107" t="n">
        <f aca="false">F80*AO80</f>
        <v>0</v>
      </c>
      <c r="I80" s="107" t="n">
        <f aca="false">F80*AP80</f>
        <v>0</v>
      </c>
      <c r="J80" s="107" t="n">
        <f aca="false">F80*G80</f>
        <v>0</v>
      </c>
      <c r="K80" s="107" t="n">
        <f aca="false">'Stavební rozpočet'!K1153</f>
        <v>0.02</v>
      </c>
      <c r="L80" s="107" t="n">
        <f aca="false">F80*K80</f>
        <v>1.0888</v>
      </c>
      <c r="M80" s="137" t="s">
        <v>322</v>
      </c>
      <c r="Z80" s="73" t="n">
        <f aca="false">IF(AQ80="5",BJ80,0)</f>
        <v>0</v>
      </c>
      <c r="AB80" s="73" t="n">
        <f aca="false">IF(AQ80="1",BH80,0)</f>
        <v>0</v>
      </c>
      <c r="AC80" s="73" t="n">
        <f aca="false">IF(AQ80="1",BI80,0)</f>
        <v>0</v>
      </c>
      <c r="AD80" s="73" t="n">
        <f aca="false">IF(AQ80="7",BH80,0)</f>
        <v>0</v>
      </c>
      <c r="AE80" s="73" t="n">
        <f aca="false">IF(AQ80="7",BI80,0)</f>
        <v>0</v>
      </c>
      <c r="AF80" s="73" t="n">
        <f aca="false">IF(AQ80="2",BH80,0)</f>
        <v>0</v>
      </c>
      <c r="AG80" s="73" t="n">
        <f aca="false">IF(AQ80="2",BI80,0)</f>
        <v>0</v>
      </c>
      <c r="AH80" s="73" t="n">
        <f aca="false">IF(AQ80="0",BJ80,0)</f>
        <v>0</v>
      </c>
      <c r="AI80" s="124" t="s">
        <v>103</v>
      </c>
      <c r="AJ80" s="73" t="n">
        <f aca="false">IF(AN80=0,J80,0)</f>
        <v>0</v>
      </c>
      <c r="AK80" s="73" t="n">
        <f aca="false">IF(AN80=15,J80,0)</f>
        <v>0</v>
      </c>
      <c r="AL80" s="73" t="n">
        <f aca="false">IF(AN80=21,J80,0)</f>
        <v>0</v>
      </c>
      <c r="AN80" s="73" t="n">
        <v>21</v>
      </c>
      <c r="AO80" s="73" t="n">
        <f aca="false">G80*0</f>
        <v>0</v>
      </c>
      <c r="AP80" s="73" t="n">
        <f aca="false">G80*(1-0)</f>
        <v>0</v>
      </c>
      <c r="AQ80" s="138" t="s">
        <v>112</v>
      </c>
      <c r="AV80" s="73" t="n">
        <f aca="false">AW80+AX80</f>
        <v>0</v>
      </c>
      <c r="AW80" s="73" t="n">
        <f aca="false">F80*AO80</f>
        <v>0</v>
      </c>
      <c r="AX80" s="73" t="n">
        <f aca="false">F80*AP80</f>
        <v>0</v>
      </c>
      <c r="AY80" s="138" t="s">
        <v>3072</v>
      </c>
      <c r="AZ80" s="138" t="s">
        <v>3048</v>
      </c>
      <c r="BA80" s="124" t="s">
        <v>2973</v>
      </c>
      <c r="BC80" s="73" t="n">
        <f aca="false">AW80+AX80</f>
        <v>0</v>
      </c>
      <c r="BD80" s="73" t="n">
        <f aca="false">G80/(100-BE80)*100</f>
        <v>0</v>
      </c>
      <c r="BE80" s="73" t="n">
        <v>0</v>
      </c>
      <c r="BF80" s="73" t="n">
        <f aca="false">L80</f>
        <v>1.0888</v>
      </c>
      <c r="BH80" s="73" t="n">
        <f aca="false">F80*AO80</f>
        <v>0</v>
      </c>
      <c r="BI80" s="73" t="n">
        <f aca="false">F80*AP80</f>
        <v>0</v>
      </c>
      <c r="BJ80" s="73" t="n">
        <f aca="false">F80*G80</f>
        <v>0</v>
      </c>
    </row>
    <row r="81" customFormat="false" ht="14.65" hidden="false" customHeight="false" outlineLevel="0" collapsed="false">
      <c r="A81" s="106" t="s">
        <v>478</v>
      </c>
      <c r="B81" s="106" t="s">
        <v>103</v>
      </c>
      <c r="C81" s="106" t="s">
        <v>3134</v>
      </c>
      <c r="D81" s="135" t="s">
        <v>3135</v>
      </c>
      <c r="E81" s="106" t="s">
        <v>321</v>
      </c>
      <c r="F81" s="136" t="n">
        <f aca="false">'Stavební rozpočet'!F1154</f>
        <v>1.906</v>
      </c>
      <c r="G81" s="107" t="n">
        <f aca="false">'Stavební rozpočet'!G1154</f>
        <v>0</v>
      </c>
      <c r="H81" s="107" t="n">
        <f aca="false">F81*AO81</f>
        <v>0</v>
      </c>
      <c r="I81" s="107" t="n">
        <f aca="false">F81*AP81</f>
        <v>0</v>
      </c>
      <c r="J81" s="107" t="n">
        <f aca="false">F81*G81</f>
        <v>0</v>
      </c>
      <c r="K81" s="107" t="n">
        <f aca="false">'Stavební rozpočet'!K1154</f>
        <v>2.2</v>
      </c>
      <c r="L81" s="107" t="n">
        <f aca="false">F81*K81</f>
        <v>4.1932</v>
      </c>
      <c r="M81" s="137" t="s">
        <v>322</v>
      </c>
      <c r="Z81" s="73" t="n">
        <f aca="false">IF(AQ81="5",BJ81,0)</f>
        <v>0</v>
      </c>
      <c r="AB81" s="73" t="n">
        <f aca="false">IF(AQ81="1",BH81,0)</f>
        <v>0</v>
      </c>
      <c r="AC81" s="73" t="n">
        <f aca="false">IF(AQ81="1",BI81,0)</f>
        <v>0</v>
      </c>
      <c r="AD81" s="73" t="n">
        <f aca="false">IF(AQ81="7",BH81,0)</f>
        <v>0</v>
      </c>
      <c r="AE81" s="73" t="n">
        <f aca="false">IF(AQ81="7",BI81,0)</f>
        <v>0</v>
      </c>
      <c r="AF81" s="73" t="n">
        <f aca="false">IF(AQ81="2",BH81,0)</f>
        <v>0</v>
      </c>
      <c r="AG81" s="73" t="n">
        <f aca="false">IF(AQ81="2",BI81,0)</f>
        <v>0</v>
      </c>
      <c r="AH81" s="73" t="n">
        <f aca="false">IF(AQ81="0",BJ81,0)</f>
        <v>0</v>
      </c>
      <c r="AI81" s="124" t="s">
        <v>103</v>
      </c>
      <c r="AJ81" s="73" t="n">
        <f aca="false">IF(AN81=0,J81,0)</f>
        <v>0</v>
      </c>
      <c r="AK81" s="73" t="n">
        <f aca="false">IF(AN81=15,J81,0)</f>
        <v>0</v>
      </c>
      <c r="AL81" s="73" t="n">
        <f aca="false">IF(AN81=21,J81,0)</f>
        <v>0</v>
      </c>
      <c r="AN81" s="73" t="n">
        <v>21</v>
      </c>
      <c r="AO81" s="73" t="n">
        <f aca="false">G81*0</f>
        <v>0</v>
      </c>
      <c r="AP81" s="73" t="n">
        <f aca="false">G81*(1-0)</f>
        <v>0</v>
      </c>
      <c r="AQ81" s="138" t="s">
        <v>112</v>
      </c>
      <c r="AV81" s="73" t="n">
        <f aca="false">AW81+AX81</f>
        <v>0</v>
      </c>
      <c r="AW81" s="73" t="n">
        <f aca="false">F81*AO81</f>
        <v>0</v>
      </c>
      <c r="AX81" s="73" t="n">
        <f aca="false">F81*AP81</f>
        <v>0</v>
      </c>
      <c r="AY81" s="138" t="s">
        <v>3072</v>
      </c>
      <c r="AZ81" s="138" t="s">
        <v>3048</v>
      </c>
      <c r="BA81" s="124" t="s">
        <v>2973</v>
      </c>
      <c r="BC81" s="73" t="n">
        <f aca="false">AW81+AX81</f>
        <v>0</v>
      </c>
      <c r="BD81" s="73" t="n">
        <f aca="false">G81/(100-BE81)*100</f>
        <v>0</v>
      </c>
      <c r="BE81" s="73" t="n">
        <v>0</v>
      </c>
      <c r="BF81" s="73" t="n">
        <f aca="false">L81</f>
        <v>4.1932</v>
      </c>
      <c r="BH81" s="73" t="n">
        <f aca="false">F81*AO81</f>
        <v>0</v>
      </c>
      <c r="BI81" s="73" t="n">
        <f aca="false">F81*AP81</f>
        <v>0</v>
      </c>
      <c r="BJ81" s="73" t="n">
        <f aca="false">F81*G81</f>
        <v>0</v>
      </c>
    </row>
    <row r="82" customFormat="false" ht="14.65" hidden="false" customHeight="false" outlineLevel="0" collapsed="false">
      <c r="A82" s="106" t="s">
        <v>266</v>
      </c>
      <c r="B82" s="106" t="s">
        <v>103</v>
      </c>
      <c r="C82" s="106" t="s">
        <v>3137</v>
      </c>
      <c r="D82" s="135" t="s">
        <v>3138</v>
      </c>
      <c r="E82" s="106" t="s">
        <v>321</v>
      </c>
      <c r="F82" s="136" t="n">
        <f aca="false">'Stavební rozpočet'!F1155</f>
        <v>15.222</v>
      </c>
      <c r="G82" s="107" t="n">
        <f aca="false">'Stavební rozpočet'!G1155</f>
        <v>0</v>
      </c>
      <c r="H82" s="107" t="n">
        <f aca="false">F82*AO82</f>
        <v>0</v>
      </c>
      <c r="I82" s="107" t="n">
        <f aca="false">F82*AP82</f>
        <v>0</v>
      </c>
      <c r="J82" s="107" t="n">
        <f aca="false">F82*G82</f>
        <v>0</v>
      </c>
      <c r="K82" s="107" t="n">
        <f aca="false">'Stavební rozpočet'!K1155</f>
        <v>2</v>
      </c>
      <c r="L82" s="107" t="n">
        <f aca="false">F82*K82</f>
        <v>30.444</v>
      </c>
      <c r="M82" s="137" t="s">
        <v>322</v>
      </c>
      <c r="Z82" s="73" t="n">
        <f aca="false">IF(AQ82="5",BJ82,0)</f>
        <v>0</v>
      </c>
      <c r="AB82" s="73" t="n">
        <f aca="false">IF(AQ82="1",BH82,0)</f>
        <v>0</v>
      </c>
      <c r="AC82" s="73" t="n">
        <f aca="false">IF(AQ82="1",BI82,0)</f>
        <v>0</v>
      </c>
      <c r="AD82" s="73" t="n">
        <f aca="false">IF(AQ82="7",BH82,0)</f>
        <v>0</v>
      </c>
      <c r="AE82" s="73" t="n">
        <f aca="false">IF(AQ82="7",BI82,0)</f>
        <v>0</v>
      </c>
      <c r="AF82" s="73" t="n">
        <f aca="false">IF(AQ82="2",BH82,0)</f>
        <v>0</v>
      </c>
      <c r="AG82" s="73" t="n">
        <f aca="false">IF(AQ82="2",BI82,0)</f>
        <v>0</v>
      </c>
      <c r="AH82" s="73" t="n">
        <f aca="false">IF(AQ82="0",BJ82,0)</f>
        <v>0</v>
      </c>
      <c r="AI82" s="124" t="s">
        <v>103</v>
      </c>
      <c r="AJ82" s="73" t="n">
        <f aca="false">IF(AN82=0,J82,0)</f>
        <v>0</v>
      </c>
      <c r="AK82" s="73" t="n">
        <f aca="false">IF(AN82=15,J82,0)</f>
        <v>0</v>
      </c>
      <c r="AL82" s="73" t="n">
        <f aca="false">IF(AN82=21,J82,0)</f>
        <v>0</v>
      </c>
      <c r="AN82" s="73" t="n">
        <v>21</v>
      </c>
      <c r="AO82" s="73" t="n">
        <f aca="false">G82*0</f>
        <v>0</v>
      </c>
      <c r="AP82" s="73" t="n">
        <f aca="false">G82*(1-0)</f>
        <v>0</v>
      </c>
      <c r="AQ82" s="138" t="s">
        <v>112</v>
      </c>
      <c r="AV82" s="73" t="n">
        <f aca="false">AW82+AX82</f>
        <v>0</v>
      </c>
      <c r="AW82" s="73" t="n">
        <f aca="false">F82*AO82</f>
        <v>0</v>
      </c>
      <c r="AX82" s="73" t="n">
        <f aca="false">F82*AP82</f>
        <v>0</v>
      </c>
      <c r="AY82" s="138" t="s">
        <v>3072</v>
      </c>
      <c r="AZ82" s="138" t="s">
        <v>3048</v>
      </c>
      <c r="BA82" s="124" t="s">
        <v>2973</v>
      </c>
      <c r="BC82" s="73" t="n">
        <f aca="false">AW82+AX82</f>
        <v>0</v>
      </c>
      <c r="BD82" s="73" t="n">
        <f aca="false">G82/(100-BE82)*100</f>
        <v>0</v>
      </c>
      <c r="BE82" s="73" t="n">
        <v>0</v>
      </c>
      <c r="BF82" s="73" t="n">
        <f aca="false">L82</f>
        <v>30.444</v>
      </c>
      <c r="BH82" s="73" t="n">
        <f aca="false">F82*AO82</f>
        <v>0</v>
      </c>
      <c r="BI82" s="73" t="n">
        <f aca="false">F82*AP82</f>
        <v>0</v>
      </c>
      <c r="BJ82" s="73" t="n">
        <f aca="false">F82*G82</f>
        <v>0</v>
      </c>
    </row>
    <row r="83" customFormat="false" ht="14.65" hidden="false" customHeight="false" outlineLevel="0" collapsed="false">
      <c r="A83" s="106" t="s">
        <v>268</v>
      </c>
      <c r="B83" s="106" t="s">
        <v>103</v>
      </c>
      <c r="C83" s="106" t="s">
        <v>3140</v>
      </c>
      <c r="D83" s="135" t="s">
        <v>3141</v>
      </c>
      <c r="E83" s="106" t="s">
        <v>347</v>
      </c>
      <c r="F83" s="136" t="n">
        <f aca="false">'Stavební rozpočet'!F1156</f>
        <v>215.471</v>
      </c>
      <c r="G83" s="107" t="n">
        <f aca="false">'Stavební rozpočet'!G1156</f>
        <v>0</v>
      </c>
      <c r="H83" s="107" t="n">
        <f aca="false">F83*AO83</f>
        <v>0</v>
      </c>
      <c r="I83" s="107" t="n">
        <f aca="false">F83*AP83</f>
        <v>0</v>
      </c>
      <c r="J83" s="107" t="n">
        <f aca="false">F83*G83</f>
        <v>0</v>
      </c>
      <c r="K83" s="107" t="n">
        <f aca="false">'Stavební rozpočet'!K1156</f>
        <v>0.045</v>
      </c>
      <c r="L83" s="107" t="n">
        <f aca="false">F83*K83</f>
        <v>9.696195</v>
      </c>
      <c r="M83" s="137" t="s">
        <v>322</v>
      </c>
      <c r="Z83" s="73" t="n">
        <f aca="false">IF(AQ83="5",BJ83,0)</f>
        <v>0</v>
      </c>
      <c r="AB83" s="73" t="n">
        <f aca="false">IF(AQ83="1",BH83,0)</f>
        <v>0</v>
      </c>
      <c r="AC83" s="73" t="n">
        <f aca="false">IF(AQ83="1",BI83,0)</f>
        <v>0</v>
      </c>
      <c r="AD83" s="73" t="n">
        <f aca="false">IF(AQ83="7",BH83,0)</f>
        <v>0</v>
      </c>
      <c r="AE83" s="73" t="n">
        <f aca="false">IF(AQ83="7",BI83,0)</f>
        <v>0</v>
      </c>
      <c r="AF83" s="73" t="n">
        <f aca="false">IF(AQ83="2",BH83,0)</f>
        <v>0</v>
      </c>
      <c r="AG83" s="73" t="n">
        <f aca="false">IF(AQ83="2",BI83,0)</f>
        <v>0</v>
      </c>
      <c r="AH83" s="73" t="n">
        <f aca="false">IF(AQ83="0",BJ83,0)</f>
        <v>0</v>
      </c>
      <c r="AI83" s="124" t="s">
        <v>103</v>
      </c>
      <c r="AJ83" s="73" t="n">
        <f aca="false">IF(AN83=0,J83,0)</f>
        <v>0</v>
      </c>
      <c r="AK83" s="73" t="n">
        <f aca="false">IF(AN83=15,J83,0)</f>
        <v>0</v>
      </c>
      <c r="AL83" s="73" t="n">
        <f aca="false">IF(AN83=21,J83,0)</f>
        <v>0</v>
      </c>
      <c r="AN83" s="73" t="n">
        <v>21</v>
      </c>
      <c r="AO83" s="73" t="n">
        <f aca="false">G83*0</f>
        <v>0</v>
      </c>
      <c r="AP83" s="73" t="n">
        <f aca="false">G83*(1-0)</f>
        <v>0</v>
      </c>
      <c r="AQ83" s="138" t="s">
        <v>112</v>
      </c>
      <c r="AV83" s="73" t="n">
        <f aca="false">AW83+AX83</f>
        <v>0</v>
      </c>
      <c r="AW83" s="73" t="n">
        <f aca="false">F83*AO83</f>
        <v>0</v>
      </c>
      <c r="AX83" s="73" t="n">
        <f aca="false">F83*AP83</f>
        <v>0</v>
      </c>
      <c r="AY83" s="138" t="s">
        <v>3072</v>
      </c>
      <c r="AZ83" s="138" t="s">
        <v>3048</v>
      </c>
      <c r="BA83" s="124" t="s">
        <v>2973</v>
      </c>
      <c r="BC83" s="73" t="n">
        <f aca="false">AW83+AX83</f>
        <v>0</v>
      </c>
      <c r="BD83" s="73" t="n">
        <f aca="false">G83/(100-BE83)*100</f>
        <v>0</v>
      </c>
      <c r="BE83" s="73" t="n">
        <v>0</v>
      </c>
      <c r="BF83" s="73" t="n">
        <f aca="false">L83</f>
        <v>9.696195</v>
      </c>
      <c r="BH83" s="73" t="n">
        <f aca="false">F83*AO83</f>
        <v>0</v>
      </c>
      <c r="BI83" s="73" t="n">
        <f aca="false">F83*AP83</f>
        <v>0</v>
      </c>
      <c r="BJ83" s="73" t="n">
        <f aca="false">F83*G83</f>
        <v>0</v>
      </c>
    </row>
    <row r="84" customFormat="false" ht="14.65" hidden="false" customHeight="false" outlineLevel="0" collapsed="false">
      <c r="A84" s="106" t="s">
        <v>485</v>
      </c>
      <c r="B84" s="106" t="s">
        <v>103</v>
      </c>
      <c r="C84" s="106" t="s">
        <v>3143</v>
      </c>
      <c r="D84" s="135" t="s">
        <v>3144</v>
      </c>
      <c r="E84" s="106" t="s">
        <v>321</v>
      </c>
      <c r="F84" s="136" t="n">
        <f aca="false">'Stavební rozpočet'!F1157</f>
        <v>25.942</v>
      </c>
      <c r="G84" s="107" t="n">
        <f aca="false">'Stavební rozpočet'!G1157</f>
        <v>0</v>
      </c>
      <c r="H84" s="107" t="n">
        <f aca="false">F84*AO84</f>
        <v>0</v>
      </c>
      <c r="I84" s="107" t="n">
        <f aca="false">F84*AP84</f>
        <v>0</v>
      </c>
      <c r="J84" s="107" t="n">
        <f aca="false">F84*G84</f>
        <v>0</v>
      </c>
      <c r="K84" s="107" t="n">
        <f aca="false">'Stavební rozpočet'!K1157</f>
        <v>1.4</v>
      </c>
      <c r="L84" s="107" t="n">
        <f aca="false">F84*K84</f>
        <v>36.3188</v>
      </c>
      <c r="M84" s="137" t="s">
        <v>322</v>
      </c>
      <c r="Z84" s="73" t="n">
        <f aca="false">IF(AQ84="5",BJ84,0)</f>
        <v>0</v>
      </c>
      <c r="AB84" s="73" t="n">
        <f aca="false">IF(AQ84="1",BH84,0)</f>
        <v>0</v>
      </c>
      <c r="AC84" s="73" t="n">
        <f aca="false">IF(AQ84="1",BI84,0)</f>
        <v>0</v>
      </c>
      <c r="AD84" s="73" t="n">
        <f aca="false">IF(AQ84="7",BH84,0)</f>
        <v>0</v>
      </c>
      <c r="AE84" s="73" t="n">
        <f aca="false">IF(AQ84="7",BI84,0)</f>
        <v>0</v>
      </c>
      <c r="AF84" s="73" t="n">
        <f aca="false">IF(AQ84="2",BH84,0)</f>
        <v>0</v>
      </c>
      <c r="AG84" s="73" t="n">
        <f aca="false">IF(AQ84="2",BI84,0)</f>
        <v>0</v>
      </c>
      <c r="AH84" s="73" t="n">
        <f aca="false">IF(AQ84="0",BJ84,0)</f>
        <v>0</v>
      </c>
      <c r="AI84" s="124" t="s">
        <v>103</v>
      </c>
      <c r="AJ84" s="73" t="n">
        <f aca="false">IF(AN84=0,J84,0)</f>
        <v>0</v>
      </c>
      <c r="AK84" s="73" t="n">
        <f aca="false">IF(AN84=15,J84,0)</f>
        <v>0</v>
      </c>
      <c r="AL84" s="73" t="n">
        <f aca="false">IF(AN84=21,J84,0)</f>
        <v>0</v>
      </c>
      <c r="AN84" s="73" t="n">
        <v>21</v>
      </c>
      <c r="AO84" s="73" t="n">
        <f aca="false">G84*0</f>
        <v>0</v>
      </c>
      <c r="AP84" s="73" t="n">
        <f aca="false">G84*(1-0)</f>
        <v>0</v>
      </c>
      <c r="AQ84" s="138" t="s">
        <v>112</v>
      </c>
      <c r="AV84" s="73" t="n">
        <f aca="false">AW84+AX84</f>
        <v>0</v>
      </c>
      <c r="AW84" s="73" t="n">
        <f aca="false">F84*AO84</f>
        <v>0</v>
      </c>
      <c r="AX84" s="73" t="n">
        <f aca="false">F84*AP84</f>
        <v>0</v>
      </c>
      <c r="AY84" s="138" t="s">
        <v>3072</v>
      </c>
      <c r="AZ84" s="138" t="s">
        <v>3048</v>
      </c>
      <c r="BA84" s="124" t="s">
        <v>2973</v>
      </c>
      <c r="BC84" s="73" t="n">
        <f aca="false">AW84+AX84</f>
        <v>0</v>
      </c>
      <c r="BD84" s="73" t="n">
        <f aca="false">G84/(100-BE84)*100</f>
        <v>0</v>
      </c>
      <c r="BE84" s="73" t="n">
        <v>0</v>
      </c>
      <c r="BF84" s="73" t="n">
        <f aca="false">L84</f>
        <v>36.3188</v>
      </c>
      <c r="BH84" s="73" t="n">
        <f aca="false">F84*AO84</f>
        <v>0</v>
      </c>
      <c r="BI84" s="73" t="n">
        <f aca="false">F84*AP84</f>
        <v>0</v>
      </c>
      <c r="BJ84" s="73" t="n">
        <f aca="false">F84*G84</f>
        <v>0</v>
      </c>
    </row>
    <row r="85" customFormat="false" ht="14.65" hidden="false" customHeight="false" outlineLevel="0" collapsed="false">
      <c r="A85" s="106" t="s">
        <v>207</v>
      </c>
      <c r="B85" s="106" t="s">
        <v>103</v>
      </c>
      <c r="C85" s="106" t="s">
        <v>3146</v>
      </c>
      <c r="D85" s="135" t="s">
        <v>3147</v>
      </c>
      <c r="E85" s="106" t="s">
        <v>321</v>
      </c>
      <c r="F85" s="136" t="n">
        <f aca="false">'Stavební rozpočet'!F1158</f>
        <v>8.181</v>
      </c>
      <c r="G85" s="107" t="n">
        <f aca="false">'Stavební rozpočet'!G1158</f>
        <v>0</v>
      </c>
      <c r="H85" s="107" t="n">
        <f aca="false">F85*AO85</f>
        <v>0</v>
      </c>
      <c r="I85" s="107" t="n">
        <f aca="false">F85*AP85</f>
        <v>0</v>
      </c>
      <c r="J85" s="107" t="n">
        <f aca="false">F85*G85</f>
        <v>0</v>
      </c>
      <c r="K85" s="107" t="n">
        <f aca="false">'Stavební rozpočet'!K1158</f>
        <v>2.2</v>
      </c>
      <c r="L85" s="107" t="n">
        <f aca="false">F85*K85</f>
        <v>17.9982</v>
      </c>
      <c r="M85" s="137" t="s">
        <v>322</v>
      </c>
      <c r="Z85" s="73" t="n">
        <f aca="false">IF(AQ85="5",BJ85,0)</f>
        <v>0</v>
      </c>
      <c r="AB85" s="73" t="n">
        <f aca="false">IF(AQ85="1",BH85,0)</f>
        <v>0</v>
      </c>
      <c r="AC85" s="73" t="n">
        <f aca="false">IF(AQ85="1",BI85,0)</f>
        <v>0</v>
      </c>
      <c r="AD85" s="73" t="n">
        <f aca="false">IF(AQ85="7",BH85,0)</f>
        <v>0</v>
      </c>
      <c r="AE85" s="73" t="n">
        <f aca="false">IF(AQ85="7",BI85,0)</f>
        <v>0</v>
      </c>
      <c r="AF85" s="73" t="n">
        <f aca="false">IF(AQ85="2",BH85,0)</f>
        <v>0</v>
      </c>
      <c r="AG85" s="73" t="n">
        <f aca="false">IF(AQ85="2",BI85,0)</f>
        <v>0</v>
      </c>
      <c r="AH85" s="73" t="n">
        <f aca="false">IF(AQ85="0",BJ85,0)</f>
        <v>0</v>
      </c>
      <c r="AI85" s="124" t="s">
        <v>103</v>
      </c>
      <c r="AJ85" s="73" t="n">
        <f aca="false">IF(AN85=0,J85,0)</f>
        <v>0</v>
      </c>
      <c r="AK85" s="73" t="n">
        <f aca="false">IF(AN85=15,J85,0)</f>
        <v>0</v>
      </c>
      <c r="AL85" s="73" t="n">
        <f aca="false">IF(AN85=21,J85,0)</f>
        <v>0</v>
      </c>
      <c r="AN85" s="73" t="n">
        <v>21</v>
      </c>
      <c r="AO85" s="73" t="n">
        <f aca="false">G85*0</f>
        <v>0</v>
      </c>
      <c r="AP85" s="73" t="n">
        <f aca="false">G85*(1-0)</f>
        <v>0</v>
      </c>
      <c r="AQ85" s="138" t="s">
        <v>112</v>
      </c>
      <c r="AV85" s="73" t="n">
        <f aca="false">AW85+AX85</f>
        <v>0</v>
      </c>
      <c r="AW85" s="73" t="n">
        <f aca="false">F85*AO85</f>
        <v>0</v>
      </c>
      <c r="AX85" s="73" t="n">
        <f aca="false">F85*AP85</f>
        <v>0</v>
      </c>
      <c r="AY85" s="138" t="s">
        <v>3072</v>
      </c>
      <c r="AZ85" s="138" t="s">
        <v>3048</v>
      </c>
      <c r="BA85" s="124" t="s">
        <v>2973</v>
      </c>
      <c r="BC85" s="73" t="n">
        <f aca="false">AW85+AX85</f>
        <v>0</v>
      </c>
      <c r="BD85" s="73" t="n">
        <f aca="false">G85/(100-BE85)*100</f>
        <v>0</v>
      </c>
      <c r="BE85" s="73" t="n">
        <v>0</v>
      </c>
      <c r="BF85" s="73" t="n">
        <f aca="false">L85</f>
        <v>17.9982</v>
      </c>
      <c r="BH85" s="73" t="n">
        <f aca="false">F85*AO85</f>
        <v>0</v>
      </c>
      <c r="BI85" s="73" t="n">
        <f aca="false">F85*AP85</f>
        <v>0</v>
      </c>
      <c r="BJ85" s="73" t="n">
        <f aca="false">F85*G85</f>
        <v>0</v>
      </c>
    </row>
    <row r="86" customFormat="false" ht="14.65" hidden="false" customHeight="false" outlineLevel="0" collapsed="false">
      <c r="A86" s="106" t="s">
        <v>159</v>
      </c>
      <c r="B86" s="106" t="s">
        <v>103</v>
      </c>
      <c r="C86" s="106" t="s">
        <v>3149</v>
      </c>
      <c r="D86" s="135" t="s">
        <v>3150</v>
      </c>
      <c r="E86" s="106" t="s">
        <v>864</v>
      </c>
      <c r="F86" s="136" t="n">
        <f aca="false">'Stavební rozpočet'!F1159</f>
        <v>550</v>
      </c>
      <c r="G86" s="107" t="n">
        <f aca="false">'Stavební rozpočet'!G1159</f>
        <v>0</v>
      </c>
      <c r="H86" s="107" t="n">
        <f aca="false">F86*AO86</f>
        <v>0</v>
      </c>
      <c r="I86" s="107" t="n">
        <f aca="false">F86*AP86</f>
        <v>0</v>
      </c>
      <c r="J86" s="107" t="n">
        <f aca="false">F86*G86</f>
        <v>0</v>
      </c>
      <c r="K86" s="107" t="n">
        <f aca="false">'Stavební rozpočet'!K1159</f>
        <v>0.00106</v>
      </c>
      <c r="L86" s="107" t="n">
        <f aca="false">F86*K86</f>
        <v>0.583</v>
      </c>
      <c r="M86" s="137" t="s">
        <v>322</v>
      </c>
      <c r="Z86" s="73" t="n">
        <f aca="false">IF(AQ86="5",BJ86,0)</f>
        <v>0</v>
      </c>
      <c r="AB86" s="73" t="n">
        <f aca="false">IF(AQ86="1",BH86,0)</f>
        <v>0</v>
      </c>
      <c r="AC86" s="73" t="n">
        <f aca="false">IF(AQ86="1",BI86,0)</f>
        <v>0</v>
      </c>
      <c r="AD86" s="73" t="n">
        <f aca="false">IF(AQ86="7",BH86,0)</f>
        <v>0</v>
      </c>
      <c r="AE86" s="73" t="n">
        <f aca="false">IF(AQ86="7",BI86,0)</f>
        <v>0</v>
      </c>
      <c r="AF86" s="73" t="n">
        <f aca="false">IF(AQ86="2",BH86,0)</f>
        <v>0</v>
      </c>
      <c r="AG86" s="73" t="n">
        <f aca="false">IF(AQ86="2",BI86,0)</f>
        <v>0</v>
      </c>
      <c r="AH86" s="73" t="n">
        <f aca="false">IF(AQ86="0",BJ86,0)</f>
        <v>0</v>
      </c>
      <c r="AI86" s="124" t="s">
        <v>103</v>
      </c>
      <c r="AJ86" s="73" t="n">
        <f aca="false">IF(AN86=0,J86,0)</f>
        <v>0</v>
      </c>
      <c r="AK86" s="73" t="n">
        <f aca="false">IF(AN86=15,J86,0)</f>
        <v>0</v>
      </c>
      <c r="AL86" s="73" t="n">
        <f aca="false">IF(AN86=21,J86,0)</f>
        <v>0</v>
      </c>
      <c r="AN86" s="73" t="n">
        <v>21</v>
      </c>
      <c r="AO86" s="73" t="n">
        <f aca="false">G86*0.228531073446328</f>
        <v>0</v>
      </c>
      <c r="AP86" s="73" t="n">
        <f aca="false">G86*(1-0.228531073446328)</f>
        <v>0</v>
      </c>
      <c r="AQ86" s="138" t="s">
        <v>112</v>
      </c>
      <c r="AV86" s="73" t="n">
        <f aca="false">AW86+AX86</f>
        <v>0</v>
      </c>
      <c r="AW86" s="73" t="n">
        <f aca="false">F86*AO86</f>
        <v>0</v>
      </c>
      <c r="AX86" s="73" t="n">
        <f aca="false">F86*AP86</f>
        <v>0</v>
      </c>
      <c r="AY86" s="138" t="s">
        <v>3072</v>
      </c>
      <c r="AZ86" s="138" t="s">
        <v>3048</v>
      </c>
      <c r="BA86" s="124" t="s">
        <v>2973</v>
      </c>
      <c r="BC86" s="73" t="n">
        <f aca="false">AW86+AX86</f>
        <v>0</v>
      </c>
      <c r="BD86" s="73" t="n">
        <f aca="false">G86/(100-BE86)*100</f>
        <v>0</v>
      </c>
      <c r="BE86" s="73" t="n">
        <v>0</v>
      </c>
      <c r="BF86" s="73" t="n">
        <f aca="false">L86</f>
        <v>0.583</v>
      </c>
      <c r="BH86" s="73" t="n">
        <f aca="false">F86*AO86</f>
        <v>0</v>
      </c>
      <c r="BI86" s="73" t="n">
        <f aca="false">F86*AP86</f>
        <v>0</v>
      </c>
      <c r="BJ86" s="73" t="n">
        <f aca="false">F86*G86</f>
        <v>0</v>
      </c>
    </row>
    <row r="87" customFormat="false" ht="14.65" hidden="false" customHeight="false" outlineLevel="0" collapsed="false">
      <c r="A87" s="129"/>
      <c r="B87" s="130" t="s">
        <v>103</v>
      </c>
      <c r="C87" s="130" t="s">
        <v>282</v>
      </c>
      <c r="D87" s="131" t="s">
        <v>283</v>
      </c>
      <c r="E87" s="129" t="s">
        <v>79</v>
      </c>
      <c r="F87" s="129" t="s">
        <v>79</v>
      </c>
      <c r="G87" s="129" t="s">
        <v>79</v>
      </c>
      <c r="H87" s="132" t="n">
        <f aca="false">SUM(H88:H88)</f>
        <v>0</v>
      </c>
      <c r="I87" s="132" t="n">
        <f aca="false">SUM(I88:I88)</f>
        <v>0</v>
      </c>
      <c r="J87" s="132" t="n">
        <f aca="false">SUM(J88:J88)</f>
        <v>0</v>
      </c>
      <c r="K87" s="133"/>
      <c r="L87" s="132" t="n">
        <f aca="false">SUM(L88:L88)</f>
        <v>0.01584</v>
      </c>
      <c r="M87" s="133"/>
      <c r="AI87" s="124" t="s">
        <v>103</v>
      </c>
      <c r="AS87" s="134" t="n">
        <f aca="false">SUM(AJ88:AJ88)</f>
        <v>0</v>
      </c>
      <c r="AT87" s="134" t="n">
        <f aca="false">SUM(AK88:AK88)</f>
        <v>0</v>
      </c>
      <c r="AU87" s="134" t="n">
        <f aca="false">SUM(AL88:AL88)</f>
        <v>0</v>
      </c>
    </row>
    <row r="88" customFormat="false" ht="14.65" hidden="false" customHeight="false" outlineLevel="0" collapsed="false">
      <c r="A88" s="106" t="s">
        <v>161</v>
      </c>
      <c r="B88" s="106" t="s">
        <v>103</v>
      </c>
      <c r="C88" s="106" t="s">
        <v>3152</v>
      </c>
      <c r="D88" s="135" t="s">
        <v>3153</v>
      </c>
      <c r="E88" s="106" t="s">
        <v>367</v>
      </c>
      <c r="F88" s="136" t="n">
        <f aca="false">'Stavební rozpočet'!F1161</f>
        <v>3</v>
      </c>
      <c r="G88" s="107" t="n">
        <f aca="false">'Stavební rozpočet'!G1161</f>
        <v>0</v>
      </c>
      <c r="H88" s="107" t="n">
        <f aca="false">F88*AO88</f>
        <v>0</v>
      </c>
      <c r="I88" s="107" t="n">
        <f aca="false">F88*AP88</f>
        <v>0</v>
      </c>
      <c r="J88" s="107" t="n">
        <f aca="false">F88*G88</f>
        <v>0</v>
      </c>
      <c r="K88" s="107" t="n">
        <f aca="false">'Stavební rozpočet'!K1161</f>
        <v>0.00528</v>
      </c>
      <c r="L88" s="107" t="n">
        <f aca="false">F88*K88</f>
        <v>0.01584</v>
      </c>
      <c r="M88" s="137" t="s">
        <v>322</v>
      </c>
      <c r="Z88" s="73" t="n">
        <f aca="false">IF(AQ88="5",BJ88,0)</f>
        <v>0</v>
      </c>
      <c r="AB88" s="73" t="n">
        <f aca="false">IF(AQ88="1",BH88,0)</f>
        <v>0</v>
      </c>
      <c r="AC88" s="73" t="n">
        <f aca="false">IF(AQ88="1",BI88,0)</f>
        <v>0</v>
      </c>
      <c r="AD88" s="73" t="n">
        <f aca="false">IF(AQ88="7",BH88,0)</f>
        <v>0</v>
      </c>
      <c r="AE88" s="73" t="n">
        <f aca="false">IF(AQ88="7",BI88,0)</f>
        <v>0</v>
      </c>
      <c r="AF88" s="73" t="n">
        <f aca="false">IF(AQ88="2",BH88,0)</f>
        <v>0</v>
      </c>
      <c r="AG88" s="73" t="n">
        <f aca="false">IF(AQ88="2",BI88,0)</f>
        <v>0</v>
      </c>
      <c r="AH88" s="73" t="n">
        <f aca="false">IF(AQ88="0",BJ88,0)</f>
        <v>0</v>
      </c>
      <c r="AI88" s="124" t="s">
        <v>103</v>
      </c>
      <c r="AJ88" s="73" t="n">
        <f aca="false">IF(AN88=0,J88,0)</f>
        <v>0</v>
      </c>
      <c r="AK88" s="73" t="n">
        <f aca="false">IF(AN88=15,J88,0)</f>
        <v>0</v>
      </c>
      <c r="AL88" s="73" t="n">
        <f aca="false">IF(AN88=21,J88,0)</f>
        <v>0</v>
      </c>
      <c r="AN88" s="73" t="n">
        <v>21</v>
      </c>
      <c r="AO88" s="73" t="n">
        <f aca="false">G88*0.00771463119709794</f>
        <v>0</v>
      </c>
      <c r="AP88" s="73" t="n">
        <f aca="false">G88*(1-0.00771463119709794)</f>
        <v>0</v>
      </c>
      <c r="AQ88" s="138" t="s">
        <v>115</v>
      </c>
      <c r="AV88" s="73" t="n">
        <f aca="false">AW88+AX88</f>
        <v>0</v>
      </c>
      <c r="AW88" s="73" t="n">
        <f aca="false">F88*AO88</f>
        <v>0</v>
      </c>
      <c r="AX88" s="73" t="n">
        <f aca="false">F88*AP88</f>
        <v>0</v>
      </c>
      <c r="AY88" s="138" t="s">
        <v>3154</v>
      </c>
      <c r="AZ88" s="138" t="s">
        <v>3048</v>
      </c>
      <c r="BA88" s="124" t="s">
        <v>2973</v>
      </c>
      <c r="BC88" s="73" t="n">
        <f aca="false">AW88+AX88</f>
        <v>0</v>
      </c>
      <c r="BD88" s="73" t="n">
        <f aca="false">G88/(100-BE88)*100</f>
        <v>0</v>
      </c>
      <c r="BE88" s="73" t="n">
        <v>0</v>
      </c>
      <c r="BF88" s="73" t="n">
        <f aca="false">L88</f>
        <v>0.01584</v>
      </c>
      <c r="BH88" s="73" t="n">
        <f aca="false">F88*AO88</f>
        <v>0</v>
      </c>
      <c r="BI88" s="73" t="n">
        <f aca="false">F88*AP88</f>
        <v>0</v>
      </c>
      <c r="BJ88" s="73" t="n">
        <f aca="false">F88*G88</f>
        <v>0</v>
      </c>
    </row>
    <row r="89" customFormat="false" ht="14.65" hidden="false" customHeight="false" outlineLevel="0" collapsed="false">
      <c r="A89" s="129"/>
      <c r="B89" s="130" t="s">
        <v>103</v>
      </c>
      <c r="C89" s="130" t="s">
        <v>231</v>
      </c>
      <c r="D89" s="131" t="s">
        <v>232</v>
      </c>
      <c r="E89" s="129" t="s">
        <v>79</v>
      </c>
      <c r="F89" s="129" t="s">
        <v>79</v>
      </c>
      <c r="G89" s="129" t="s">
        <v>79</v>
      </c>
      <c r="H89" s="132" t="n">
        <f aca="false">SUM(H90:H101)</f>
        <v>0</v>
      </c>
      <c r="I89" s="132" t="n">
        <f aca="false">SUM(I90:I101)</f>
        <v>0</v>
      </c>
      <c r="J89" s="132" t="n">
        <f aca="false">SUM(J90:J101)</f>
        <v>0</v>
      </c>
      <c r="K89" s="133"/>
      <c r="L89" s="132" t="n">
        <f aca="false">SUM(L90:L101)</f>
        <v>0</v>
      </c>
      <c r="M89" s="133"/>
      <c r="AI89" s="124" t="s">
        <v>103</v>
      </c>
      <c r="AS89" s="134" t="n">
        <f aca="false">SUM(AJ90:AJ101)</f>
        <v>0</v>
      </c>
      <c r="AT89" s="134" t="n">
        <f aca="false">SUM(AK90:AK101)</f>
        <v>0</v>
      </c>
      <c r="AU89" s="134" t="n">
        <f aca="false">SUM(AL90:AL101)</f>
        <v>0</v>
      </c>
    </row>
    <row r="90" customFormat="false" ht="14.65" hidden="false" customHeight="false" outlineLevel="0" collapsed="false">
      <c r="A90" s="106" t="s">
        <v>163</v>
      </c>
      <c r="B90" s="106" t="s">
        <v>103</v>
      </c>
      <c r="C90" s="106" t="s">
        <v>1938</v>
      </c>
      <c r="D90" s="135" t="s">
        <v>1939</v>
      </c>
      <c r="E90" s="106" t="s">
        <v>344</v>
      </c>
      <c r="F90" s="136" t="n">
        <f aca="false">'Stavební rozpočet'!F1163</f>
        <v>489.596</v>
      </c>
      <c r="G90" s="107" t="n">
        <f aca="false">'Stavební rozpočet'!G1163</f>
        <v>0</v>
      </c>
      <c r="H90" s="107" t="n">
        <f aca="false">F90*AO90</f>
        <v>0</v>
      </c>
      <c r="I90" s="107" t="n">
        <f aca="false">F90*AP90</f>
        <v>0</v>
      </c>
      <c r="J90" s="107" t="n">
        <f aca="false">F90*G90</f>
        <v>0</v>
      </c>
      <c r="K90" s="107" t="n">
        <f aca="false">'Stavební rozpočet'!K1163</f>
        <v>0</v>
      </c>
      <c r="L90" s="107" t="n">
        <f aca="false">F90*K90</f>
        <v>0</v>
      </c>
      <c r="M90" s="137" t="s">
        <v>322</v>
      </c>
      <c r="Z90" s="73" t="n">
        <f aca="false">IF(AQ90="5",BJ90,0)</f>
        <v>0</v>
      </c>
      <c r="AB90" s="73" t="n">
        <f aca="false">IF(AQ90="1",BH90,0)</f>
        <v>0</v>
      </c>
      <c r="AC90" s="73" t="n">
        <f aca="false">IF(AQ90="1",BI90,0)</f>
        <v>0</v>
      </c>
      <c r="AD90" s="73" t="n">
        <f aca="false">IF(AQ90="7",BH90,0)</f>
        <v>0</v>
      </c>
      <c r="AE90" s="73" t="n">
        <f aca="false">IF(AQ90="7",BI90,0)</f>
        <v>0</v>
      </c>
      <c r="AF90" s="73" t="n">
        <f aca="false">IF(AQ90="2",BH90,0)</f>
        <v>0</v>
      </c>
      <c r="AG90" s="73" t="n">
        <f aca="false">IF(AQ90="2",BI90,0)</f>
        <v>0</v>
      </c>
      <c r="AH90" s="73" t="n">
        <f aca="false">IF(AQ90="0",BJ90,0)</f>
        <v>0</v>
      </c>
      <c r="AI90" s="124" t="s">
        <v>103</v>
      </c>
      <c r="AJ90" s="73" t="n">
        <f aca="false">IF(AN90=0,J90,0)</f>
        <v>0</v>
      </c>
      <c r="AK90" s="73" t="n">
        <f aca="false">IF(AN90=15,J90,0)</f>
        <v>0</v>
      </c>
      <c r="AL90" s="73" t="n">
        <f aca="false">IF(AN90=21,J90,0)</f>
        <v>0</v>
      </c>
      <c r="AN90" s="73" t="n">
        <v>21</v>
      </c>
      <c r="AO90" s="73" t="n">
        <f aca="false">G90*0</f>
        <v>0</v>
      </c>
      <c r="AP90" s="73" t="n">
        <f aca="false">G90*(1-0)</f>
        <v>0</v>
      </c>
      <c r="AQ90" s="138" t="s">
        <v>133</v>
      </c>
      <c r="AV90" s="73" t="n">
        <f aca="false">AW90+AX90</f>
        <v>0</v>
      </c>
      <c r="AW90" s="73" t="n">
        <f aca="false">F90*AO90</f>
        <v>0</v>
      </c>
      <c r="AX90" s="73" t="n">
        <f aca="false">F90*AP90</f>
        <v>0</v>
      </c>
      <c r="AY90" s="138" t="s">
        <v>1933</v>
      </c>
      <c r="AZ90" s="138" t="s">
        <v>3048</v>
      </c>
      <c r="BA90" s="124" t="s">
        <v>2973</v>
      </c>
      <c r="BC90" s="73" t="n">
        <f aca="false">AW90+AX90</f>
        <v>0</v>
      </c>
      <c r="BD90" s="73" t="n">
        <f aca="false">G90/(100-BE90)*100</f>
        <v>0</v>
      </c>
      <c r="BE90" s="73" t="n">
        <v>0</v>
      </c>
      <c r="BF90" s="73" t="n">
        <f aca="false">L90</f>
        <v>0</v>
      </c>
      <c r="BH90" s="73" t="n">
        <f aca="false">F90*AO90</f>
        <v>0</v>
      </c>
      <c r="BI90" s="73" t="n">
        <f aca="false">F90*AP90</f>
        <v>0</v>
      </c>
      <c r="BJ90" s="73" t="n">
        <f aca="false">F90*G90</f>
        <v>0</v>
      </c>
    </row>
    <row r="91" customFormat="false" ht="14.65" hidden="false" customHeight="false" outlineLevel="0" collapsed="false">
      <c r="A91" s="106" t="s">
        <v>165</v>
      </c>
      <c r="B91" s="106" t="s">
        <v>103</v>
      </c>
      <c r="C91" s="106" t="s">
        <v>2452</v>
      </c>
      <c r="D91" s="135" t="s">
        <v>2453</v>
      </c>
      <c r="E91" s="106" t="s">
        <v>344</v>
      </c>
      <c r="F91" s="136" t="n">
        <f aca="false">'Stavební rozpočet'!F1164</f>
        <v>489.596</v>
      </c>
      <c r="G91" s="107" t="n">
        <f aca="false">'Stavební rozpočet'!G1164</f>
        <v>0</v>
      </c>
      <c r="H91" s="107" t="n">
        <f aca="false">F91*AO91</f>
        <v>0</v>
      </c>
      <c r="I91" s="107" t="n">
        <f aca="false">F91*AP91</f>
        <v>0</v>
      </c>
      <c r="J91" s="107" t="n">
        <f aca="false">F91*G91</f>
        <v>0</v>
      </c>
      <c r="K91" s="107" t="n">
        <f aca="false">'Stavební rozpočet'!K1164</f>
        <v>0</v>
      </c>
      <c r="L91" s="107" t="n">
        <f aca="false">F91*K91</f>
        <v>0</v>
      </c>
      <c r="M91" s="137" t="s">
        <v>322</v>
      </c>
      <c r="Z91" s="73" t="n">
        <f aca="false">IF(AQ91="5",BJ91,0)</f>
        <v>0</v>
      </c>
      <c r="AB91" s="73" t="n">
        <f aca="false">IF(AQ91="1",BH91,0)</f>
        <v>0</v>
      </c>
      <c r="AC91" s="73" t="n">
        <f aca="false">IF(AQ91="1",BI91,0)</f>
        <v>0</v>
      </c>
      <c r="AD91" s="73" t="n">
        <f aca="false">IF(AQ91="7",BH91,0)</f>
        <v>0</v>
      </c>
      <c r="AE91" s="73" t="n">
        <f aca="false">IF(AQ91="7",BI91,0)</f>
        <v>0</v>
      </c>
      <c r="AF91" s="73" t="n">
        <f aca="false">IF(AQ91="2",BH91,0)</f>
        <v>0</v>
      </c>
      <c r="AG91" s="73" t="n">
        <f aca="false">IF(AQ91="2",BI91,0)</f>
        <v>0</v>
      </c>
      <c r="AH91" s="73" t="n">
        <f aca="false">IF(AQ91="0",BJ91,0)</f>
        <v>0</v>
      </c>
      <c r="AI91" s="124" t="s">
        <v>103</v>
      </c>
      <c r="AJ91" s="73" t="n">
        <f aca="false">IF(AN91=0,J91,0)</f>
        <v>0</v>
      </c>
      <c r="AK91" s="73" t="n">
        <f aca="false">IF(AN91=15,J91,0)</f>
        <v>0</v>
      </c>
      <c r="AL91" s="73" t="n">
        <f aca="false">IF(AN91=21,J91,0)</f>
        <v>0</v>
      </c>
      <c r="AN91" s="73" t="n">
        <v>21</v>
      </c>
      <c r="AO91" s="73" t="n">
        <f aca="false">G91*0</f>
        <v>0</v>
      </c>
      <c r="AP91" s="73" t="n">
        <f aca="false">G91*(1-0)</f>
        <v>0</v>
      </c>
      <c r="AQ91" s="138" t="s">
        <v>133</v>
      </c>
      <c r="AV91" s="73" t="n">
        <f aca="false">AW91+AX91</f>
        <v>0</v>
      </c>
      <c r="AW91" s="73" t="n">
        <f aca="false">F91*AO91</f>
        <v>0</v>
      </c>
      <c r="AX91" s="73" t="n">
        <f aca="false">F91*AP91</f>
        <v>0</v>
      </c>
      <c r="AY91" s="138" t="s">
        <v>1933</v>
      </c>
      <c r="AZ91" s="138" t="s">
        <v>3048</v>
      </c>
      <c r="BA91" s="124" t="s">
        <v>2973</v>
      </c>
      <c r="BC91" s="73" t="n">
        <f aca="false">AW91+AX91</f>
        <v>0</v>
      </c>
      <c r="BD91" s="73" t="n">
        <f aca="false">G91/(100-BE91)*100</f>
        <v>0</v>
      </c>
      <c r="BE91" s="73" t="n">
        <v>0</v>
      </c>
      <c r="BF91" s="73" t="n">
        <f aca="false">L91</f>
        <v>0</v>
      </c>
      <c r="BH91" s="73" t="n">
        <f aca="false">F91*AO91</f>
        <v>0</v>
      </c>
      <c r="BI91" s="73" t="n">
        <f aca="false">F91*AP91</f>
        <v>0</v>
      </c>
      <c r="BJ91" s="73" t="n">
        <f aca="false">F91*G91</f>
        <v>0</v>
      </c>
    </row>
    <row r="92" customFormat="false" ht="14.65" hidden="false" customHeight="false" outlineLevel="0" collapsed="false">
      <c r="A92" s="106" t="s">
        <v>167</v>
      </c>
      <c r="B92" s="106" t="s">
        <v>103</v>
      </c>
      <c r="C92" s="106" t="s">
        <v>1931</v>
      </c>
      <c r="D92" s="135" t="s">
        <v>1932</v>
      </c>
      <c r="E92" s="106" t="s">
        <v>344</v>
      </c>
      <c r="F92" s="136" t="n">
        <f aca="false">'Stavební rozpočet'!F1165</f>
        <v>489.596</v>
      </c>
      <c r="G92" s="107" t="n">
        <f aca="false">'Stavební rozpočet'!G1165</f>
        <v>0</v>
      </c>
      <c r="H92" s="107" t="n">
        <f aca="false">F92*AO92</f>
        <v>0</v>
      </c>
      <c r="I92" s="107" t="n">
        <f aca="false">F92*AP92</f>
        <v>0</v>
      </c>
      <c r="J92" s="107" t="n">
        <f aca="false">F92*G92</f>
        <v>0</v>
      </c>
      <c r="K92" s="107" t="n">
        <f aca="false">'Stavební rozpočet'!K1165</f>
        <v>0</v>
      </c>
      <c r="L92" s="107" t="n">
        <f aca="false">F92*K92</f>
        <v>0</v>
      </c>
      <c r="M92" s="137" t="s">
        <v>322</v>
      </c>
      <c r="Z92" s="73" t="n">
        <f aca="false">IF(AQ92="5",BJ92,0)</f>
        <v>0</v>
      </c>
      <c r="AB92" s="73" t="n">
        <f aca="false">IF(AQ92="1",BH92,0)</f>
        <v>0</v>
      </c>
      <c r="AC92" s="73" t="n">
        <f aca="false">IF(AQ92="1",BI92,0)</f>
        <v>0</v>
      </c>
      <c r="AD92" s="73" t="n">
        <f aca="false">IF(AQ92="7",BH92,0)</f>
        <v>0</v>
      </c>
      <c r="AE92" s="73" t="n">
        <f aca="false">IF(AQ92="7",BI92,0)</f>
        <v>0</v>
      </c>
      <c r="AF92" s="73" t="n">
        <f aca="false">IF(AQ92="2",BH92,0)</f>
        <v>0</v>
      </c>
      <c r="AG92" s="73" t="n">
        <f aca="false">IF(AQ92="2",BI92,0)</f>
        <v>0</v>
      </c>
      <c r="AH92" s="73" t="n">
        <f aca="false">IF(AQ92="0",BJ92,0)</f>
        <v>0</v>
      </c>
      <c r="AI92" s="124" t="s">
        <v>103</v>
      </c>
      <c r="AJ92" s="73" t="n">
        <f aca="false">IF(AN92=0,J92,0)</f>
        <v>0</v>
      </c>
      <c r="AK92" s="73" t="n">
        <f aca="false">IF(AN92=15,J92,0)</f>
        <v>0</v>
      </c>
      <c r="AL92" s="73" t="n">
        <f aca="false">IF(AN92=21,J92,0)</f>
        <v>0</v>
      </c>
      <c r="AN92" s="73" t="n">
        <v>21</v>
      </c>
      <c r="AO92" s="73" t="n">
        <f aca="false">G92*0</f>
        <v>0</v>
      </c>
      <c r="AP92" s="73" t="n">
        <f aca="false">G92*(1-0)</f>
        <v>0</v>
      </c>
      <c r="AQ92" s="138" t="s">
        <v>133</v>
      </c>
      <c r="AV92" s="73" t="n">
        <f aca="false">AW92+AX92</f>
        <v>0</v>
      </c>
      <c r="AW92" s="73" t="n">
        <f aca="false">F92*AO92</f>
        <v>0</v>
      </c>
      <c r="AX92" s="73" t="n">
        <f aca="false">F92*AP92</f>
        <v>0</v>
      </c>
      <c r="AY92" s="138" t="s">
        <v>1933</v>
      </c>
      <c r="AZ92" s="138" t="s">
        <v>3048</v>
      </c>
      <c r="BA92" s="124" t="s">
        <v>2973</v>
      </c>
      <c r="BC92" s="73" t="n">
        <f aca="false">AW92+AX92</f>
        <v>0</v>
      </c>
      <c r="BD92" s="73" t="n">
        <f aca="false">G92/(100-BE92)*100</f>
        <v>0</v>
      </c>
      <c r="BE92" s="73" t="n">
        <v>0</v>
      </c>
      <c r="BF92" s="73" t="n">
        <f aca="false">L92</f>
        <v>0</v>
      </c>
      <c r="BH92" s="73" t="n">
        <f aca="false">F92*AO92</f>
        <v>0</v>
      </c>
      <c r="BI92" s="73" t="n">
        <f aca="false">F92*AP92</f>
        <v>0</v>
      </c>
      <c r="BJ92" s="73" t="n">
        <f aca="false">F92*G92</f>
        <v>0</v>
      </c>
    </row>
    <row r="93" customFormat="false" ht="14.65" hidden="false" customHeight="false" outlineLevel="0" collapsed="false">
      <c r="A93" s="106" t="s">
        <v>501</v>
      </c>
      <c r="B93" s="106" t="s">
        <v>103</v>
      </c>
      <c r="C93" s="106" t="s">
        <v>1935</v>
      </c>
      <c r="D93" s="135" t="s">
        <v>1936</v>
      </c>
      <c r="E93" s="106" t="s">
        <v>344</v>
      </c>
      <c r="F93" s="136" t="n">
        <f aca="false">'Stavební rozpočet'!F1166</f>
        <v>7343.94</v>
      </c>
      <c r="G93" s="107" t="n">
        <f aca="false">'Stavební rozpočet'!G1166</f>
        <v>0</v>
      </c>
      <c r="H93" s="107" t="n">
        <f aca="false">F93*AO93</f>
        <v>0</v>
      </c>
      <c r="I93" s="107" t="n">
        <f aca="false">F93*AP93</f>
        <v>0</v>
      </c>
      <c r="J93" s="107" t="n">
        <f aca="false">F93*G93</f>
        <v>0</v>
      </c>
      <c r="K93" s="107" t="n">
        <f aca="false">'Stavební rozpočet'!K1166</f>
        <v>0</v>
      </c>
      <c r="L93" s="107" t="n">
        <f aca="false">F93*K93</f>
        <v>0</v>
      </c>
      <c r="M93" s="137" t="s">
        <v>322</v>
      </c>
      <c r="Z93" s="73" t="n">
        <f aca="false">IF(AQ93="5",BJ93,0)</f>
        <v>0</v>
      </c>
      <c r="AB93" s="73" t="n">
        <f aca="false">IF(AQ93="1",BH93,0)</f>
        <v>0</v>
      </c>
      <c r="AC93" s="73" t="n">
        <f aca="false">IF(AQ93="1",BI93,0)</f>
        <v>0</v>
      </c>
      <c r="AD93" s="73" t="n">
        <f aca="false">IF(AQ93="7",BH93,0)</f>
        <v>0</v>
      </c>
      <c r="AE93" s="73" t="n">
        <f aca="false">IF(AQ93="7",BI93,0)</f>
        <v>0</v>
      </c>
      <c r="AF93" s="73" t="n">
        <f aca="false">IF(AQ93="2",BH93,0)</f>
        <v>0</v>
      </c>
      <c r="AG93" s="73" t="n">
        <f aca="false">IF(AQ93="2",BI93,0)</f>
        <v>0</v>
      </c>
      <c r="AH93" s="73" t="n">
        <f aca="false">IF(AQ93="0",BJ93,0)</f>
        <v>0</v>
      </c>
      <c r="AI93" s="124" t="s">
        <v>103</v>
      </c>
      <c r="AJ93" s="73" t="n">
        <f aca="false">IF(AN93=0,J93,0)</f>
        <v>0</v>
      </c>
      <c r="AK93" s="73" t="n">
        <f aca="false">IF(AN93=15,J93,0)</f>
        <v>0</v>
      </c>
      <c r="AL93" s="73" t="n">
        <f aca="false">IF(AN93=21,J93,0)</f>
        <v>0</v>
      </c>
      <c r="AN93" s="73" t="n">
        <v>21</v>
      </c>
      <c r="AO93" s="73" t="n">
        <f aca="false">G93*0</f>
        <v>0</v>
      </c>
      <c r="AP93" s="73" t="n">
        <f aca="false">G93*(1-0)</f>
        <v>0</v>
      </c>
      <c r="AQ93" s="138" t="s">
        <v>133</v>
      </c>
      <c r="AV93" s="73" t="n">
        <f aca="false">AW93+AX93</f>
        <v>0</v>
      </c>
      <c r="AW93" s="73" t="n">
        <f aca="false">F93*AO93</f>
        <v>0</v>
      </c>
      <c r="AX93" s="73" t="n">
        <f aca="false">F93*AP93</f>
        <v>0</v>
      </c>
      <c r="AY93" s="138" t="s">
        <v>1933</v>
      </c>
      <c r="AZ93" s="138" t="s">
        <v>3048</v>
      </c>
      <c r="BA93" s="124" t="s">
        <v>2973</v>
      </c>
      <c r="BC93" s="73" t="n">
        <f aca="false">AW93+AX93</f>
        <v>0</v>
      </c>
      <c r="BD93" s="73" t="n">
        <f aca="false">G93/(100-BE93)*100</f>
        <v>0</v>
      </c>
      <c r="BE93" s="73" t="n">
        <v>0</v>
      </c>
      <c r="BF93" s="73" t="n">
        <f aca="false">L93</f>
        <v>0</v>
      </c>
      <c r="BH93" s="73" t="n">
        <f aca="false">F93*AO93</f>
        <v>0</v>
      </c>
      <c r="BI93" s="73" t="n">
        <f aca="false">F93*AP93</f>
        <v>0</v>
      </c>
      <c r="BJ93" s="73" t="n">
        <f aca="false">F93*G93</f>
        <v>0</v>
      </c>
    </row>
    <row r="94" customFormat="false" ht="14.65" hidden="false" customHeight="false" outlineLevel="0" collapsed="false">
      <c r="A94" s="106" t="s">
        <v>504</v>
      </c>
      <c r="B94" s="106" t="s">
        <v>103</v>
      </c>
      <c r="C94" s="106" t="s">
        <v>3160</v>
      </c>
      <c r="D94" s="135" t="s">
        <v>3161</v>
      </c>
      <c r="E94" s="106" t="s">
        <v>344</v>
      </c>
      <c r="F94" s="136" t="n">
        <f aca="false">'Stavební rozpočet'!F1167</f>
        <v>35.116</v>
      </c>
      <c r="G94" s="107" t="n">
        <f aca="false">'Stavební rozpočet'!G1167</f>
        <v>0</v>
      </c>
      <c r="H94" s="107" t="n">
        <f aca="false">F94*AO94</f>
        <v>0</v>
      </c>
      <c r="I94" s="107" t="n">
        <f aca="false">F94*AP94</f>
        <v>0</v>
      </c>
      <c r="J94" s="107" t="n">
        <f aca="false">F94*G94</f>
        <v>0</v>
      </c>
      <c r="K94" s="107" t="n">
        <f aca="false">'Stavební rozpočet'!K1167</f>
        <v>0</v>
      </c>
      <c r="L94" s="107" t="n">
        <f aca="false">F94*K94</f>
        <v>0</v>
      </c>
      <c r="M94" s="137" t="s">
        <v>322</v>
      </c>
      <c r="Z94" s="73" t="n">
        <f aca="false">IF(AQ94="5",BJ94,0)</f>
        <v>0</v>
      </c>
      <c r="AB94" s="73" t="n">
        <f aca="false">IF(AQ94="1",BH94,0)</f>
        <v>0</v>
      </c>
      <c r="AC94" s="73" t="n">
        <f aca="false">IF(AQ94="1",BI94,0)</f>
        <v>0</v>
      </c>
      <c r="AD94" s="73" t="n">
        <f aca="false">IF(AQ94="7",BH94,0)</f>
        <v>0</v>
      </c>
      <c r="AE94" s="73" t="n">
        <f aca="false">IF(AQ94="7",BI94,0)</f>
        <v>0</v>
      </c>
      <c r="AF94" s="73" t="n">
        <f aca="false">IF(AQ94="2",BH94,0)</f>
        <v>0</v>
      </c>
      <c r="AG94" s="73" t="n">
        <f aca="false">IF(AQ94="2",BI94,0)</f>
        <v>0</v>
      </c>
      <c r="AH94" s="73" t="n">
        <f aca="false">IF(AQ94="0",BJ94,0)</f>
        <v>0</v>
      </c>
      <c r="AI94" s="124" t="s">
        <v>103</v>
      </c>
      <c r="AJ94" s="73" t="n">
        <f aca="false">IF(AN94=0,J94,0)</f>
        <v>0</v>
      </c>
      <c r="AK94" s="73" t="n">
        <f aca="false">IF(AN94=15,J94,0)</f>
        <v>0</v>
      </c>
      <c r="AL94" s="73" t="n">
        <f aca="false">IF(AN94=21,J94,0)</f>
        <v>0</v>
      </c>
      <c r="AN94" s="73" t="n">
        <v>21</v>
      </c>
      <c r="AO94" s="73" t="n">
        <f aca="false">G94*0</f>
        <v>0</v>
      </c>
      <c r="AP94" s="73" t="n">
        <f aca="false">G94*(1-0)</f>
        <v>0</v>
      </c>
      <c r="AQ94" s="138" t="s">
        <v>133</v>
      </c>
      <c r="AV94" s="73" t="n">
        <f aca="false">AW94+AX94</f>
        <v>0</v>
      </c>
      <c r="AW94" s="73" t="n">
        <f aca="false">F94*AO94</f>
        <v>0</v>
      </c>
      <c r="AX94" s="73" t="n">
        <f aca="false">F94*AP94</f>
        <v>0</v>
      </c>
      <c r="AY94" s="138" t="s">
        <v>1933</v>
      </c>
      <c r="AZ94" s="138" t="s">
        <v>3048</v>
      </c>
      <c r="BA94" s="124" t="s">
        <v>2973</v>
      </c>
      <c r="BC94" s="73" t="n">
        <f aca="false">AW94+AX94</f>
        <v>0</v>
      </c>
      <c r="BD94" s="73" t="n">
        <f aca="false">G94/(100-BE94)*100</f>
        <v>0</v>
      </c>
      <c r="BE94" s="73" t="n">
        <v>0</v>
      </c>
      <c r="BF94" s="73" t="n">
        <f aca="false">L94</f>
        <v>0</v>
      </c>
      <c r="BH94" s="73" t="n">
        <f aca="false">F94*AO94</f>
        <v>0</v>
      </c>
      <c r="BI94" s="73" t="n">
        <f aca="false">F94*AP94</f>
        <v>0</v>
      </c>
      <c r="BJ94" s="73" t="n">
        <f aca="false">F94*G94</f>
        <v>0</v>
      </c>
    </row>
    <row r="95" customFormat="false" ht="14.65" hidden="false" customHeight="false" outlineLevel="0" collapsed="false">
      <c r="A95" s="106" t="s">
        <v>507</v>
      </c>
      <c r="B95" s="106" t="s">
        <v>103</v>
      </c>
      <c r="C95" s="106" t="s">
        <v>3163</v>
      </c>
      <c r="D95" s="135" t="s">
        <v>3164</v>
      </c>
      <c r="E95" s="106" t="s">
        <v>344</v>
      </c>
      <c r="F95" s="136" t="n">
        <f aca="false">'Stavební rozpočet'!F1168</f>
        <v>0.876</v>
      </c>
      <c r="G95" s="107" t="n">
        <f aca="false">'Stavební rozpočet'!G1168</f>
        <v>0</v>
      </c>
      <c r="H95" s="107" t="n">
        <f aca="false">F95*AO95</f>
        <v>0</v>
      </c>
      <c r="I95" s="107" t="n">
        <f aca="false">F95*AP95</f>
        <v>0</v>
      </c>
      <c r="J95" s="107" t="n">
        <f aca="false">F95*G95</f>
        <v>0</v>
      </c>
      <c r="K95" s="107" t="n">
        <f aca="false">'Stavební rozpočet'!K1168</f>
        <v>0</v>
      </c>
      <c r="L95" s="107" t="n">
        <f aca="false">F95*K95</f>
        <v>0</v>
      </c>
      <c r="M95" s="137" t="s">
        <v>322</v>
      </c>
      <c r="Z95" s="73" t="n">
        <f aca="false">IF(AQ95="5",BJ95,0)</f>
        <v>0</v>
      </c>
      <c r="AB95" s="73" t="n">
        <f aca="false">IF(AQ95="1",BH95,0)</f>
        <v>0</v>
      </c>
      <c r="AC95" s="73" t="n">
        <f aca="false">IF(AQ95="1",BI95,0)</f>
        <v>0</v>
      </c>
      <c r="AD95" s="73" t="n">
        <f aca="false">IF(AQ95="7",BH95,0)</f>
        <v>0</v>
      </c>
      <c r="AE95" s="73" t="n">
        <f aca="false">IF(AQ95="7",BI95,0)</f>
        <v>0</v>
      </c>
      <c r="AF95" s="73" t="n">
        <f aca="false">IF(AQ95="2",BH95,0)</f>
        <v>0</v>
      </c>
      <c r="AG95" s="73" t="n">
        <f aca="false">IF(AQ95="2",BI95,0)</f>
        <v>0</v>
      </c>
      <c r="AH95" s="73" t="n">
        <f aca="false">IF(AQ95="0",BJ95,0)</f>
        <v>0</v>
      </c>
      <c r="AI95" s="124" t="s">
        <v>103</v>
      </c>
      <c r="AJ95" s="73" t="n">
        <f aca="false">IF(AN95=0,J95,0)</f>
        <v>0</v>
      </c>
      <c r="AK95" s="73" t="n">
        <f aca="false">IF(AN95=15,J95,0)</f>
        <v>0</v>
      </c>
      <c r="AL95" s="73" t="n">
        <f aca="false">IF(AN95=21,J95,0)</f>
        <v>0</v>
      </c>
      <c r="AN95" s="73" t="n">
        <v>21</v>
      </c>
      <c r="AO95" s="73" t="n">
        <f aca="false">G95*0</f>
        <v>0</v>
      </c>
      <c r="AP95" s="73" t="n">
        <f aca="false">G95*(1-0)</f>
        <v>0</v>
      </c>
      <c r="AQ95" s="138" t="s">
        <v>133</v>
      </c>
      <c r="AV95" s="73" t="n">
        <f aca="false">AW95+AX95</f>
        <v>0</v>
      </c>
      <c r="AW95" s="73" t="n">
        <f aca="false">F95*AO95</f>
        <v>0</v>
      </c>
      <c r="AX95" s="73" t="n">
        <f aca="false">F95*AP95</f>
        <v>0</v>
      </c>
      <c r="AY95" s="138" t="s">
        <v>1933</v>
      </c>
      <c r="AZ95" s="138" t="s">
        <v>3048</v>
      </c>
      <c r="BA95" s="124" t="s">
        <v>2973</v>
      </c>
      <c r="BC95" s="73" t="n">
        <f aca="false">AW95+AX95</f>
        <v>0</v>
      </c>
      <c r="BD95" s="73" t="n">
        <f aca="false">G95/(100-BE95)*100</f>
        <v>0</v>
      </c>
      <c r="BE95" s="73" t="n">
        <v>0</v>
      </c>
      <c r="BF95" s="73" t="n">
        <f aca="false">L95</f>
        <v>0</v>
      </c>
      <c r="BH95" s="73" t="n">
        <f aca="false">F95*AO95</f>
        <v>0</v>
      </c>
      <c r="BI95" s="73" t="n">
        <f aca="false">F95*AP95</f>
        <v>0</v>
      </c>
      <c r="BJ95" s="73" t="n">
        <f aca="false">F95*G95</f>
        <v>0</v>
      </c>
    </row>
    <row r="96" customFormat="false" ht="14.65" hidden="false" customHeight="false" outlineLevel="0" collapsed="false">
      <c r="A96" s="106" t="s">
        <v>510</v>
      </c>
      <c r="B96" s="106" t="s">
        <v>103</v>
      </c>
      <c r="C96" s="106" t="s">
        <v>3166</v>
      </c>
      <c r="D96" s="135" t="s">
        <v>3167</v>
      </c>
      <c r="E96" s="106" t="s">
        <v>344</v>
      </c>
      <c r="F96" s="136" t="n">
        <f aca="false">'Stavební rozpočet'!F1169</f>
        <v>0.139</v>
      </c>
      <c r="G96" s="107" t="n">
        <f aca="false">'Stavební rozpočet'!G1169</f>
        <v>0</v>
      </c>
      <c r="H96" s="107" t="n">
        <f aca="false">F96*AO96</f>
        <v>0</v>
      </c>
      <c r="I96" s="107" t="n">
        <f aca="false">F96*AP96</f>
        <v>0</v>
      </c>
      <c r="J96" s="107" t="n">
        <f aca="false">F96*G96</f>
        <v>0</v>
      </c>
      <c r="K96" s="107" t="n">
        <f aca="false">'Stavební rozpočet'!K1169</f>
        <v>0</v>
      </c>
      <c r="L96" s="107" t="n">
        <f aca="false">F96*K96</f>
        <v>0</v>
      </c>
      <c r="M96" s="137" t="s">
        <v>322</v>
      </c>
      <c r="Z96" s="73" t="n">
        <f aca="false">IF(AQ96="5",BJ96,0)</f>
        <v>0</v>
      </c>
      <c r="AB96" s="73" t="n">
        <f aca="false">IF(AQ96="1",BH96,0)</f>
        <v>0</v>
      </c>
      <c r="AC96" s="73" t="n">
        <f aca="false">IF(AQ96="1",BI96,0)</f>
        <v>0</v>
      </c>
      <c r="AD96" s="73" t="n">
        <f aca="false">IF(AQ96="7",BH96,0)</f>
        <v>0</v>
      </c>
      <c r="AE96" s="73" t="n">
        <f aca="false">IF(AQ96="7",BI96,0)</f>
        <v>0</v>
      </c>
      <c r="AF96" s="73" t="n">
        <f aca="false">IF(AQ96="2",BH96,0)</f>
        <v>0</v>
      </c>
      <c r="AG96" s="73" t="n">
        <f aca="false">IF(AQ96="2",BI96,0)</f>
        <v>0</v>
      </c>
      <c r="AH96" s="73" t="n">
        <f aca="false">IF(AQ96="0",BJ96,0)</f>
        <v>0</v>
      </c>
      <c r="AI96" s="124" t="s">
        <v>103</v>
      </c>
      <c r="AJ96" s="73" t="n">
        <f aca="false">IF(AN96=0,J96,0)</f>
        <v>0</v>
      </c>
      <c r="AK96" s="73" t="n">
        <f aca="false">IF(AN96=15,J96,0)</f>
        <v>0</v>
      </c>
      <c r="AL96" s="73" t="n">
        <f aca="false">IF(AN96=21,J96,0)</f>
        <v>0</v>
      </c>
      <c r="AN96" s="73" t="n">
        <v>21</v>
      </c>
      <c r="AO96" s="73" t="n">
        <f aca="false">G96*0</f>
        <v>0</v>
      </c>
      <c r="AP96" s="73" t="n">
        <f aca="false">G96*(1-0)</f>
        <v>0</v>
      </c>
      <c r="AQ96" s="138" t="s">
        <v>133</v>
      </c>
      <c r="AV96" s="73" t="n">
        <f aca="false">AW96+AX96</f>
        <v>0</v>
      </c>
      <c r="AW96" s="73" t="n">
        <f aca="false">F96*AO96</f>
        <v>0</v>
      </c>
      <c r="AX96" s="73" t="n">
        <f aca="false">F96*AP96</f>
        <v>0</v>
      </c>
      <c r="AY96" s="138" t="s">
        <v>1933</v>
      </c>
      <c r="AZ96" s="138" t="s">
        <v>3048</v>
      </c>
      <c r="BA96" s="124" t="s">
        <v>2973</v>
      </c>
      <c r="BC96" s="73" t="n">
        <f aca="false">AW96+AX96</f>
        <v>0</v>
      </c>
      <c r="BD96" s="73" t="n">
        <f aca="false">G96/(100-BE96)*100</f>
        <v>0</v>
      </c>
      <c r="BE96" s="73" t="n">
        <v>0</v>
      </c>
      <c r="BF96" s="73" t="n">
        <f aca="false">L96</f>
        <v>0</v>
      </c>
      <c r="BH96" s="73" t="n">
        <f aca="false">F96*AO96</f>
        <v>0</v>
      </c>
      <c r="BI96" s="73" t="n">
        <f aca="false">F96*AP96</f>
        <v>0</v>
      </c>
      <c r="BJ96" s="73" t="n">
        <f aca="false">F96*G96</f>
        <v>0</v>
      </c>
    </row>
    <row r="97" customFormat="false" ht="14.65" hidden="false" customHeight="false" outlineLevel="0" collapsed="false">
      <c r="A97" s="106" t="s">
        <v>513</v>
      </c>
      <c r="B97" s="106" t="s">
        <v>103</v>
      </c>
      <c r="C97" s="106" t="s">
        <v>3169</v>
      </c>
      <c r="D97" s="135" t="s">
        <v>3170</v>
      </c>
      <c r="E97" s="106" t="s">
        <v>344</v>
      </c>
      <c r="F97" s="136" t="n">
        <f aca="false">'Stavební rozpočet'!F1170</f>
        <v>1.871</v>
      </c>
      <c r="G97" s="107" t="n">
        <f aca="false">'Stavební rozpočet'!G1170</f>
        <v>0</v>
      </c>
      <c r="H97" s="107" t="n">
        <f aca="false">F97*AO97</f>
        <v>0</v>
      </c>
      <c r="I97" s="107" t="n">
        <f aca="false">F97*AP97</f>
        <v>0</v>
      </c>
      <c r="J97" s="107" t="n">
        <f aca="false">F97*G97</f>
        <v>0</v>
      </c>
      <c r="K97" s="107" t="n">
        <f aca="false">'Stavební rozpočet'!K1170</f>
        <v>0</v>
      </c>
      <c r="L97" s="107" t="n">
        <f aca="false">F97*K97</f>
        <v>0</v>
      </c>
      <c r="M97" s="137" t="s">
        <v>322</v>
      </c>
      <c r="Z97" s="73" t="n">
        <f aca="false">IF(AQ97="5",BJ97,0)</f>
        <v>0</v>
      </c>
      <c r="AB97" s="73" t="n">
        <f aca="false">IF(AQ97="1",BH97,0)</f>
        <v>0</v>
      </c>
      <c r="AC97" s="73" t="n">
        <f aca="false">IF(AQ97="1",BI97,0)</f>
        <v>0</v>
      </c>
      <c r="AD97" s="73" t="n">
        <f aca="false">IF(AQ97="7",BH97,0)</f>
        <v>0</v>
      </c>
      <c r="AE97" s="73" t="n">
        <f aca="false">IF(AQ97="7",BI97,0)</f>
        <v>0</v>
      </c>
      <c r="AF97" s="73" t="n">
        <f aca="false">IF(AQ97="2",BH97,0)</f>
        <v>0</v>
      </c>
      <c r="AG97" s="73" t="n">
        <f aca="false">IF(AQ97="2",BI97,0)</f>
        <v>0</v>
      </c>
      <c r="AH97" s="73" t="n">
        <f aca="false">IF(AQ97="0",BJ97,0)</f>
        <v>0</v>
      </c>
      <c r="AI97" s="124" t="s">
        <v>103</v>
      </c>
      <c r="AJ97" s="73" t="n">
        <f aca="false">IF(AN97=0,J97,0)</f>
        <v>0</v>
      </c>
      <c r="AK97" s="73" t="n">
        <f aca="false">IF(AN97=15,J97,0)</f>
        <v>0</v>
      </c>
      <c r="AL97" s="73" t="n">
        <f aca="false">IF(AN97=21,J97,0)</f>
        <v>0</v>
      </c>
      <c r="AN97" s="73" t="n">
        <v>21</v>
      </c>
      <c r="AO97" s="73" t="n">
        <f aca="false">G97*0</f>
        <v>0</v>
      </c>
      <c r="AP97" s="73" t="n">
        <f aca="false">G97*(1-0)</f>
        <v>0</v>
      </c>
      <c r="AQ97" s="138" t="s">
        <v>133</v>
      </c>
      <c r="AV97" s="73" t="n">
        <f aca="false">AW97+AX97</f>
        <v>0</v>
      </c>
      <c r="AW97" s="73" t="n">
        <f aca="false">F97*AO97</f>
        <v>0</v>
      </c>
      <c r="AX97" s="73" t="n">
        <f aca="false">F97*AP97</f>
        <v>0</v>
      </c>
      <c r="AY97" s="138" t="s">
        <v>1933</v>
      </c>
      <c r="AZ97" s="138" t="s">
        <v>3048</v>
      </c>
      <c r="BA97" s="124" t="s">
        <v>2973</v>
      </c>
      <c r="BC97" s="73" t="n">
        <f aca="false">AW97+AX97</f>
        <v>0</v>
      </c>
      <c r="BD97" s="73" t="n">
        <f aca="false">G97/(100-BE97)*100</f>
        <v>0</v>
      </c>
      <c r="BE97" s="73" t="n">
        <v>0</v>
      </c>
      <c r="BF97" s="73" t="n">
        <f aca="false">L97</f>
        <v>0</v>
      </c>
      <c r="BH97" s="73" t="n">
        <f aca="false">F97*AO97</f>
        <v>0</v>
      </c>
      <c r="BI97" s="73" t="n">
        <f aca="false">F97*AP97</f>
        <v>0</v>
      </c>
      <c r="BJ97" s="73" t="n">
        <f aca="false">F97*G97</f>
        <v>0</v>
      </c>
    </row>
    <row r="98" customFormat="false" ht="14.65" hidden="false" customHeight="false" outlineLevel="0" collapsed="false">
      <c r="A98" s="106" t="s">
        <v>516</v>
      </c>
      <c r="B98" s="106" t="s">
        <v>103</v>
      </c>
      <c r="C98" s="106" t="s">
        <v>3172</v>
      </c>
      <c r="D98" s="135" t="s">
        <v>3173</v>
      </c>
      <c r="E98" s="106" t="s">
        <v>344</v>
      </c>
      <c r="F98" s="136" t="n">
        <f aca="false">'Stavební rozpočet'!F1171</f>
        <v>5.288</v>
      </c>
      <c r="G98" s="107" t="n">
        <f aca="false">'Stavební rozpočet'!G1171</f>
        <v>0</v>
      </c>
      <c r="H98" s="107" t="n">
        <f aca="false">F98*AO98</f>
        <v>0</v>
      </c>
      <c r="I98" s="107" t="n">
        <f aca="false">F98*AP98</f>
        <v>0</v>
      </c>
      <c r="J98" s="107" t="n">
        <f aca="false">F98*G98</f>
        <v>0</v>
      </c>
      <c r="K98" s="107" t="n">
        <f aca="false">'Stavební rozpočet'!K1171</f>
        <v>0</v>
      </c>
      <c r="L98" s="107" t="n">
        <f aca="false">F98*K98</f>
        <v>0</v>
      </c>
      <c r="M98" s="137" t="s">
        <v>322</v>
      </c>
      <c r="Z98" s="73" t="n">
        <f aca="false">IF(AQ98="5",BJ98,0)</f>
        <v>0</v>
      </c>
      <c r="AB98" s="73" t="n">
        <f aca="false">IF(AQ98="1",BH98,0)</f>
        <v>0</v>
      </c>
      <c r="AC98" s="73" t="n">
        <f aca="false">IF(AQ98="1",BI98,0)</f>
        <v>0</v>
      </c>
      <c r="AD98" s="73" t="n">
        <f aca="false">IF(AQ98="7",BH98,0)</f>
        <v>0</v>
      </c>
      <c r="AE98" s="73" t="n">
        <f aca="false">IF(AQ98="7",BI98,0)</f>
        <v>0</v>
      </c>
      <c r="AF98" s="73" t="n">
        <f aca="false">IF(AQ98="2",BH98,0)</f>
        <v>0</v>
      </c>
      <c r="AG98" s="73" t="n">
        <f aca="false">IF(AQ98="2",BI98,0)</f>
        <v>0</v>
      </c>
      <c r="AH98" s="73" t="n">
        <f aca="false">IF(AQ98="0",BJ98,0)</f>
        <v>0</v>
      </c>
      <c r="AI98" s="124" t="s">
        <v>103</v>
      </c>
      <c r="AJ98" s="73" t="n">
        <f aca="false">IF(AN98=0,J98,0)</f>
        <v>0</v>
      </c>
      <c r="AK98" s="73" t="n">
        <f aca="false">IF(AN98=15,J98,0)</f>
        <v>0</v>
      </c>
      <c r="AL98" s="73" t="n">
        <f aca="false">IF(AN98=21,J98,0)</f>
        <v>0</v>
      </c>
      <c r="AN98" s="73" t="n">
        <v>21</v>
      </c>
      <c r="AO98" s="73" t="n">
        <f aca="false">G98*0</f>
        <v>0</v>
      </c>
      <c r="AP98" s="73" t="n">
        <f aca="false">G98*(1-0)</f>
        <v>0</v>
      </c>
      <c r="AQ98" s="138" t="s">
        <v>133</v>
      </c>
      <c r="AV98" s="73" t="n">
        <f aca="false">AW98+AX98</f>
        <v>0</v>
      </c>
      <c r="AW98" s="73" t="n">
        <f aca="false">F98*AO98</f>
        <v>0</v>
      </c>
      <c r="AX98" s="73" t="n">
        <f aca="false">F98*AP98</f>
        <v>0</v>
      </c>
      <c r="AY98" s="138" t="s">
        <v>1933</v>
      </c>
      <c r="AZ98" s="138" t="s">
        <v>3048</v>
      </c>
      <c r="BA98" s="124" t="s">
        <v>2973</v>
      </c>
      <c r="BC98" s="73" t="n">
        <f aca="false">AW98+AX98</f>
        <v>0</v>
      </c>
      <c r="BD98" s="73" t="n">
        <f aca="false">G98/(100-BE98)*100</f>
        <v>0</v>
      </c>
      <c r="BE98" s="73" t="n">
        <v>0</v>
      </c>
      <c r="BF98" s="73" t="n">
        <f aca="false">L98</f>
        <v>0</v>
      </c>
      <c r="BH98" s="73" t="n">
        <f aca="false">F98*AO98</f>
        <v>0</v>
      </c>
      <c r="BI98" s="73" t="n">
        <f aca="false">F98*AP98</f>
        <v>0</v>
      </c>
      <c r="BJ98" s="73" t="n">
        <f aca="false">F98*G98</f>
        <v>0</v>
      </c>
    </row>
    <row r="99" customFormat="false" ht="14.65" hidden="false" customHeight="false" outlineLevel="0" collapsed="false">
      <c r="A99" s="106" t="s">
        <v>123</v>
      </c>
      <c r="B99" s="106" t="s">
        <v>103</v>
      </c>
      <c r="C99" s="106" t="s">
        <v>3175</v>
      </c>
      <c r="D99" s="135" t="s">
        <v>3176</v>
      </c>
      <c r="E99" s="106" t="s">
        <v>344</v>
      </c>
      <c r="F99" s="136" t="n">
        <f aca="false">'Stavební rozpočet'!F1172</f>
        <v>0.386</v>
      </c>
      <c r="G99" s="107" t="n">
        <f aca="false">'Stavební rozpočet'!G1172</f>
        <v>0</v>
      </c>
      <c r="H99" s="107" t="n">
        <f aca="false">F99*AO99</f>
        <v>0</v>
      </c>
      <c r="I99" s="107" t="n">
        <f aca="false">F99*AP99</f>
        <v>0</v>
      </c>
      <c r="J99" s="107" t="n">
        <f aca="false">F99*G99</f>
        <v>0</v>
      </c>
      <c r="K99" s="107" t="n">
        <f aca="false">'Stavební rozpočet'!K1172</f>
        <v>0</v>
      </c>
      <c r="L99" s="107" t="n">
        <f aca="false">F99*K99</f>
        <v>0</v>
      </c>
      <c r="M99" s="137" t="s">
        <v>322</v>
      </c>
      <c r="Z99" s="73" t="n">
        <f aca="false">IF(AQ99="5",BJ99,0)</f>
        <v>0</v>
      </c>
      <c r="AB99" s="73" t="n">
        <f aca="false">IF(AQ99="1",BH99,0)</f>
        <v>0</v>
      </c>
      <c r="AC99" s="73" t="n">
        <f aca="false">IF(AQ99="1",BI99,0)</f>
        <v>0</v>
      </c>
      <c r="AD99" s="73" t="n">
        <f aca="false">IF(AQ99="7",BH99,0)</f>
        <v>0</v>
      </c>
      <c r="AE99" s="73" t="n">
        <f aca="false">IF(AQ99="7",BI99,0)</f>
        <v>0</v>
      </c>
      <c r="AF99" s="73" t="n">
        <f aca="false">IF(AQ99="2",BH99,0)</f>
        <v>0</v>
      </c>
      <c r="AG99" s="73" t="n">
        <f aca="false">IF(AQ99="2",BI99,0)</f>
        <v>0</v>
      </c>
      <c r="AH99" s="73" t="n">
        <f aca="false">IF(AQ99="0",BJ99,0)</f>
        <v>0</v>
      </c>
      <c r="AI99" s="124" t="s">
        <v>103</v>
      </c>
      <c r="AJ99" s="73" t="n">
        <f aca="false">IF(AN99=0,J99,0)</f>
        <v>0</v>
      </c>
      <c r="AK99" s="73" t="n">
        <f aca="false">IF(AN99=15,J99,0)</f>
        <v>0</v>
      </c>
      <c r="AL99" s="73" t="n">
        <f aca="false">IF(AN99=21,J99,0)</f>
        <v>0</v>
      </c>
      <c r="AN99" s="73" t="n">
        <v>21</v>
      </c>
      <c r="AO99" s="73" t="n">
        <f aca="false">G99*0</f>
        <v>0</v>
      </c>
      <c r="AP99" s="73" t="n">
        <f aca="false">G99*(1-0)</f>
        <v>0</v>
      </c>
      <c r="AQ99" s="138" t="s">
        <v>133</v>
      </c>
      <c r="AV99" s="73" t="n">
        <f aca="false">AW99+AX99</f>
        <v>0</v>
      </c>
      <c r="AW99" s="73" t="n">
        <f aca="false">F99*AO99</f>
        <v>0</v>
      </c>
      <c r="AX99" s="73" t="n">
        <f aca="false">F99*AP99</f>
        <v>0</v>
      </c>
      <c r="AY99" s="138" t="s">
        <v>1933</v>
      </c>
      <c r="AZ99" s="138" t="s">
        <v>3048</v>
      </c>
      <c r="BA99" s="124" t="s">
        <v>2973</v>
      </c>
      <c r="BC99" s="73" t="n">
        <f aca="false">AW99+AX99</f>
        <v>0</v>
      </c>
      <c r="BD99" s="73" t="n">
        <f aca="false">G99/(100-BE99)*100</f>
        <v>0</v>
      </c>
      <c r="BE99" s="73" t="n">
        <v>0</v>
      </c>
      <c r="BF99" s="73" t="n">
        <f aca="false">L99</f>
        <v>0</v>
      </c>
      <c r="BH99" s="73" t="n">
        <f aca="false">F99*AO99</f>
        <v>0</v>
      </c>
      <c r="BI99" s="73" t="n">
        <f aca="false">F99*AP99</f>
        <v>0</v>
      </c>
      <c r="BJ99" s="73" t="n">
        <f aca="false">F99*G99</f>
        <v>0</v>
      </c>
    </row>
    <row r="100" customFormat="false" ht="14.65" hidden="false" customHeight="false" outlineLevel="0" collapsed="false">
      <c r="A100" s="106" t="s">
        <v>135</v>
      </c>
      <c r="B100" s="106" t="s">
        <v>103</v>
      </c>
      <c r="C100" s="106" t="s">
        <v>3178</v>
      </c>
      <c r="D100" s="135" t="s">
        <v>3179</v>
      </c>
      <c r="E100" s="106" t="s">
        <v>344</v>
      </c>
      <c r="F100" s="136" t="n">
        <f aca="false">'Stavební rozpočet'!F1173</f>
        <v>0.583</v>
      </c>
      <c r="G100" s="107" t="n">
        <f aca="false">'Stavební rozpočet'!G1173</f>
        <v>0</v>
      </c>
      <c r="H100" s="107" t="n">
        <f aca="false">F100*AO100</f>
        <v>0</v>
      </c>
      <c r="I100" s="107" t="n">
        <f aca="false">F100*AP100</f>
        <v>0</v>
      </c>
      <c r="J100" s="107" t="n">
        <f aca="false">F100*G100</f>
        <v>0</v>
      </c>
      <c r="K100" s="107" t="n">
        <f aca="false">'Stavební rozpočet'!K1173</f>
        <v>0</v>
      </c>
      <c r="L100" s="107" t="n">
        <f aca="false">F100*K100</f>
        <v>0</v>
      </c>
      <c r="M100" s="137" t="s">
        <v>322</v>
      </c>
      <c r="Z100" s="73" t="n">
        <f aca="false">IF(AQ100="5",BJ100,0)</f>
        <v>0</v>
      </c>
      <c r="AB100" s="73" t="n">
        <f aca="false">IF(AQ100="1",BH100,0)</f>
        <v>0</v>
      </c>
      <c r="AC100" s="73" t="n">
        <f aca="false">IF(AQ100="1",BI100,0)</f>
        <v>0</v>
      </c>
      <c r="AD100" s="73" t="n">
        <f aca="false">IF(AQ100="7",BH100,0)</f>
        <v>0</v>
      </c>
      <c r="AE100" s="73" t="n">
        <f aca="false">IF(AQ100="7",BI100,0)</f>
        <v>0</v>
      </c>
      <c r="AF100" s="73" t="n">
        <f aca="false">IF(AQ100="2",BH100,0)</f>
        <v>0</v>
      </c>
      <c r="AG100" s="73" t="n">
        <f aca="false">IF(AQ100="2",BI100,0)</f>
        <v>0</v>
      </c>
      <c r="AH100" s="73" t="n">
        <f aca="false">IF(AQ100="0",BJ100,0)</f>
        <v>0</v>
      </c>
      <c r="AI100" s="124" t="s">
        <v>103</v>
      </c>
      <c r="AJ100" s="73" t="n">
        <f aca="false">IF(AN100=0,J100,0)</f>
        <v>0</v>
      </c>
      <c r="AK100" s="73" t="n">
        <f aca="false">IF(AN100=15,J100,0)</f>
        <v>0</v>
      </c>
      <c r="AL100" s="73" t="n">
        <f aca="false">IF(AN100=21,J100,0)</f>
        <v>0</v>
      </c>
      <c r="AN100" s="73" t="n">
        <v>21</v>
      </c>
      <c r="AO100" s="73" t="n">
        <f aca="false">G100*0</f>
        <v>0</v>
      </c>
      <c r="AP100" s="73" t="n">
        <f aca="false">G100*(1-0)</f>
        <v>0</v>
      </c>
      <c r="AQ100" s="138" t="s">
        <v>133</v>
      </c>
      <c r="AV100" s="73" t="n">
        <f aca="false">AW100+AX100</f>
        <v>0</v>
      </c>
      <c r="AW100" s="73" t="n">
        <f aca="false">F100*AO100</f>
        <v>0</v>
      </c>
      <c r="AX100" s="73" t="n">
        <f aca="false">F100*AP100</f>
        <v>0</v>
      </c>
      <c r="AY100" s="138" t="s">
        <v>1933</v>
      </c>
      <c r="AZ100" s="138" t="s">
        <v>3048</v>
      </c>
      <c r="BA100" s="124" t="s">
        <v>2973</v>
      </c>
      <c r="BC100" s="73" t="n">
        <f aca="false">AW100+AX100</f>
        <v>0</v>
      </c>
      <c r="BD100" s="73" t="n">
        <f aca="false">G100/(100-BE100)*100</f>
        <v>0</v>
      </c>
      <c r="BE100" s="73" t="n">
        <v>0</v>
      </c>
      <c r="BF100" s="73" t="n">
        <f aca="false">L100</f>
        <v>0</v>
      </c>
      <c r="BH100" s="73" t="n">
        <f aca="false">F100*AO100</f>
        <v>0</v>
      </c>
      <c r="BI100" s="73" t="n">
        <f aca="false">F100*AP100</f>
        <v>0</v>
      </c>
      <c r="BJ100" s="73" t="n">
        <f aca="false">F100*G100</f>
        <v>0</v>
      </c>
    </row>
    <row r="101" customFormat="false" ht="14.65" hidden="false" customHeight="false" outlineLevel="0" collapsed="false">
      <c r="A101" s="106" t="s">
        <v>139</v>
      </c>
      <c r="B101" s="106" t="s">
        <v>103</v>
      </c>
      <c r="C101" s="106" t="s">
        <v>3181</v>
      </c>
      <c r="D101" s="135" t="s">
        <v>3182</v>
      </c>
      <c r="E101" s="106" t="s">
        <v>344</v>
      </c>
      <c r="F101" s="136" t="n">
        <f aca="false">'Stavební rozpočet'!F1174</f>
        <v>445.337</v>
      </c>
      <c r="G101" s="107" t="n">
        <f aca="false">'Stavební rozpočet'!G1174</f>
        <v>0</v>
      </c>
      <c r="H101" s="107" t="n">
        <f aca="false">F101*AO101</f>
        <v>0</v>
      </c>
      <c r="I101" s="107" t="n">
        <f aca="false">F101*AP101</f>
        <v>0</v>
      </c>
      <c r="J101" s="107" t="n">
        <f aca="false">F101*G101</f>
        <v>0</v>
      </c>
      <c r="K101" s="107" t="n">
        <f aca="false">'Stavební rozpočet'!K1174</f>
        <v>0</v>
      </c>
      <c r="L101" s="107" t="n">
        <f aca="false">F101*K101</f>
        <v>0</v>
      </c>
      <c r="M101" s="137" t="s">
        <v>322</v>
      </c>
      <c r="Z101" s="73" t="n">
        <f aca="false">IF(AQ101="5",BJ101,0)</f>
        <v>0</v>
      </c>
      <c r="AB101" s="73" t="n">
        <f aca="false">IF(AQ101="1",BH101,0)</f>
        <v>0</v>
      </c>
      <c r="AC101" s="73" t="n">
        <f aca="false">IF(AQ101="1",BI101,0)</f>
        <v>0</v>
      </c>
      <c r="AD101" s="73" t="n">
        <f aca="false">IF(AQ101="7",BH101,0)</f>
        <v>0</v>
      </c>
      <c r="AE101" s="73" t="n">
        <f aca="false">IF(AQ101="7",BI101,0)</f>
        <v>0</v>
      </c>
      <c r="AF101" s="73" t="n">
        <f aca="false">IF(AQ101="2",BH101,0)</f>
        <v>0</v>
      </c>
      <c r="AG101" s="73" t="n">
        <f aca="false">IF(AQ101="2",BI101,0)</f>
        <v>0</v>
      </c>
      <c r="AH101" s="73" t="n">
        <f aca="false">IF(AQ101="0",BJ101,0)</f>
        <v>0</v>
      </c>
      <c r="AI101" s="124" t="s">
        <v>103</v>
      </c>
      <c r="AJ101" s="73" t="n">
        <f aca="false">IF(AN101=0,J101,0)</f>
        <v>0</v>
      </c>
      <c r="AK101" s="73" t="n">
        <f aca="false">IF(AN101=15,J101,0)</f>
        <v>0</v>
      </c>
      <c r="AL101" s="73" t="n">
        <f aca="false">IF(AN101=21,J101,0)</f>
        <v>0</v>
      </c>
      <c r="AN101" s="73" t="n">
        <v>21</v>
      </c>
      <c r="AO101" s="73" t="n">
        <f aca="false">G101*0</f>
        <v>0</v>
      </c>
      <c r="AP101" s="73" t="n">
        <f aca="false">G101*(1-0)</f>
        <v>0</v>
      </c>
      <c r="AQ101" s="138" t="s">
        <v>133</v>
      </c>
      <c r="AV101" s="73" t="n">
        <f aca="false">AW101+AX101</f>
        <v>0</v>
      </c>
      <c r="AW101" s="73" t="n">
        <f aca="false">F101*AO101</f>
        <v>0</v>
      </c>
      <c r="AX101" s="73" t="n">
        <f aca="false">F101*AP101</f>
        <v>0</v>
      </c>
      <c r="AY101" s="138" t="s">
        <v>1933</v>
      </c>
      <c r="AZ101" s="138" t="s">
        <v>3048</v>
      </c>
      <c r="BA101" s="124" t="s">
        <v>2973</v>
      </c>
      <c r="BC101" s="73" t="n">
        <f aca="false">AW101+AX101</f>
        <v>0</v>
      </c>
      <c r="BD101" s="73" t="n">
        <f aca="false">G101/(100-BE101)*100</f>
        <v>0</v>
      </c>
      <c r="BE101" s="73" t="n">
        <v>0</v>
      </c>
      <c r="BF101" s="73" t="n">
        <f aca="false">L101</f>
        <v>0</v>
      </c>
      <c r="BH101" s="73" t="n">
        <f aca="false">F101*AO101</f>
        <v>0</v>
      </c>
      <c r="BI101" s="73" t="n">
        <f aca="false">F101*AP101</f>
        <v>0</v>
      </c>
      <c r="BJ101" s="73" t="n">
        <f aca="false">F101*G101</f>
        <v>0</v>
      </c>
    </row>
    <row r="102" customFormat="false" ht="19.85" hidden="false" customHeight="true" outlineLevel="0" collapsed="false">
      <c r="A102" s="37"/>
      <c r="B102" s="37"/>
      <c r="C102" s="37"/>
      <c r="D102" s="186"/>
      <c r="E102" s="37"/>
      <c r="F102" s="37"/>
      <c r="G102" s="37"/>
      <c r="H102" s="104" t="s">
        <v>109</v>
      </c>
      <c r="I102" s="104"/>
      <c r="J102" s="105" t="n">
        <f aca="false">J13+J15+J17+J20+J22+J24+J27+J31+J38+J45+J47+J49+J56+J59+J87+J89</f>
        <v>0</v>
      </c>
      <c r="K102" s="37"/>
      <c r="L102" s="37"/>
      <c r="M102" s="37"/>
    </row>
    <row r="103" customFormat="false" ht="11.3" hidden="false" customHeight="true" outlineLevel="0" collapsed="false"/>
  </sheetData>
  <mergeCells count="28">
    <mergeCell ref="A1:M1"/>
    <mergeCell ref="A2:C3"/>
    <mergeCell ref="D2:D3"/>
    <mergeCell ref="E2:F3"/>
    <mergeCell ref="G2:G3"/>
    <mergeCell ref="H2:H3"/>
    <mergeCell ref="I2:M3"/>
    <mergeCell ref="A4:C5"/>
    <mergeCell ref="D4:D5"/>
    <mergeCell ref="E4:F5"/>
    <mergeCell ref="G4:G5"/>
    <mergeCell ref="H4:H5"/>
    <mergeCell ref="I4:M5"/>
    <mergeCell ref="A6:C7"/>
    <mergeCell ref="D6:D7"/>
    <mergeCell ref="E6:F7"/>
    <mergeCell ref="G6:G7"/>
    <mergeCell ref="H6:H7"/>
    <mergeCell ref="I6:M7"/>
    <mergeCell ref="A8:C9"/>
    <mergeCell ref="D8:D9"/>
    <mergeCell ref="E8:F9"/>
    <mergeCell ref="G8:G9"/>
    <mergeCell ref="H8:H9"/>
    <mergeCell ref="I8:M9"/>
    <mergeCell ref="H10:J10"/>
    <mergeCell ref="K10:L10"/>
    <mergeCell ref="H102:I102"/>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00FF"/>
    <pageSetUpPr fitToPage="true"/>
  </sheetPr>
  <dimension ref="A1:I18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078125" defaultRowHeight="12.75" zeroHeight="false" outlineLevelRow="0" outlineLevelCol="0"/>
  <cols>
    <col collapsed="false" customWidth="true" hidden="false" outlineLevel="0" max="2" min="1" style="0" width="9.06"/>
    <col collapsed="false" customWidth="true" hidden="false" outlineLevel="0" max="3" min="3" style="0" width="15.02"/>
    <col collapsed="false" customWidth="true" hidden="false" outlineLevel="0" max="4" min="4" style="0" width="83.44"/>
    <col collapsed="false" customWidth="true" hidden="false" outlineLevel="0" max="5" min="5" style="0" width="14.53"/>
    <col collapsed="false" customWidth="true" hidden="false" outlineLevel="0" max="6" min="6" style="0" width="24.11"/>
    <col collapsed="false" customWidth="true" hidden="false" outlineLevel="0" max="7" min="7" style="0" width="15.67"/>
    <col collapsed="false" customWidth="true" hidden="false" outlineLevel="0" max="8" min="8" style="0" width="18.1"/>
  </cols>
  <sheetData>
    <row r="1" customFormat="false" ht="39.7" hidden="false" customHeight="true" outlineLevel="0" collapsed="false">
      <c r="A1" s="55" t="s">
        <v>4622</v>
      </c>
      <c r="B1" s="55"/>
      <c r="C1" s="55"/>
      <c r="D1" s="55"/>
      <c r="E1" s="55"/>
      <c r="F1" s="55"/>
      <c r="G1" s="55"/>
      <c r="H1" s="55"/>
    </row>
    <row r="2" customFormat="false" ht="12.75" hidden="false" customHeight="true" outlineLevel="0" collapsed="false">
      <c r="A2" s="2" t="s">
        <v>1</v>
      </c>
      <c r="B2" s="2"/>
      <c r="C2" s="3" t="str">
        <f aca="false">'Stavební rozpočet'!D2</f>
        <v>Komunitní centrum Damnice</v>
      </c>
      <c r="D2" s="3"/>
      <c r="E2" s="4" t="s">
        <v>2</v>
      </c>
      <c r="F2" s="56" t="str">
        <f aca="false">'Stavební rozpočet'!I2</f>
        <v>Obec Damnice, Damnice 141</v>
      </c>
      <c r="G2" s="56"/>
      <c r="H2" s="56"/>
      <c r="I2" s="27"/>
    </row>
    <row r="3" customFormat="false" ht="12.75" hidden="false" customHeight="false" outlineLevel="0" collapsed="false">
      <c r="A3" s="2"/>
      <c r="B3" s="2"/>
      <c r="C3" s="3"/>
      <c r="D3" s="3"/>
      <c r="E3" s="4"/>
      <c r="F3" s="4"/>
      <c r="G3" s="56"/>
      <c r="H3" s="56"/>
      <c r="I3" s="27"/>
    </row>
    <row r="4" customFormat="false" ht="12.75" hidden="false" customHeight="true" outlineLevel="0" collapsed="false">
      <c r="A4" s="8" t="s">
        <v>4</v>
      </c>
      <c r="B4" s="8"/>
      <c r="C4" s="9" t="str">
        <f aca="false">'Stavební rozpočet'!D4</f>
        <v>Stavební úpravy</v>
      </c>
      <c r="D4" s="9"/>
      <c r="E4" s="10" t="s">
        <v>5</v>
      </c>
      <c r="F4" s="57" t="str">
        <f aca="false">'Stavební rozpočet'!I4</f>
        <v>Ing. Radek Dřevěný</v>
      </c>
      <c r="G4" s="57"/>
      <c r="H4" s="57"/>
      <c r="I4" s="27"/>
    </row>
    <row r="5" customFormat="false" ht="12.75" hidden="false" customHeight="false" outlineLevel="0" collapsed="false">
      <c r="A5" s="8"/>
      <c r="B5" s="8"/>
      <c r="C5" s="9"/>
      <c r="D5" s="9"/>
      <c r="E5" s="10"/>
      <c r="F5" s="10"/>
      <c r="G5" s="57"/>
      <c r="H5" s="57"/>
      <c r="I5" s="27"/>
    </row>
    <row r="6" customFormat="false" ht="12.75" hidden="false" customHeight="true" outlineLevel="0" collapsed="false">
      <c r="A6" s="8" t="s">
        <v>7</v>
      </c>
      <c r="B6" s="8"/>
      <c r="C6" s="9" t="str">
        <f aca="false">'Stavební rozpočet'!D6</f>
        <v>Damnice</v>
      </c>
      <c r="D6" s="9"/>
      <c r="E6" s="10" t="s">
        <v>8</v>
      </c>
      <c r="F6" s="57" t="str">
        <f aca="false">'Stavební rozpočet'!I6</f>
        <v> </v>
      </c>
      <c r="G6" s="57"/>
      <c r="H6" s="57"/>
      <c r="I6" s="27"/>
    </row>
    <row r="7" customFormat="false" ht="12.75" hidden="false" customHeight="false" outlineLevel="0" collapsed="false">
      <c r="A7" s="8"/>
      <c r="B7" s="8"/>
      <c r="C7" s="9"/>
      <c r="D7" s="9"/>
      <c r="E7" s="10"/>
      <c r="F7" s="10"/>
      <c r="G7" s="57"/>
      <c r="H7" s="57"/>
      <c r="I7" s="27"/>
    </row>
    <row r="8" customFormat="false" ht="12.75" hidden="false" customHeight="true" outlineLevel="0" collapsed="false">
      <c r="A8" s="58" t="s">
        <v>14</v>
      </c>
      <c r="B8" s="58"/>
      <c r="C8" s="60" t="str">
        <f aca="false">'Stavební rozpočet'!I8</f>
        <v>Bohuslav Hemala</v>
      </c>
      <c r="D8" s="60"/>
      <c r="E8" s="59" t="s">
        <v>78</v>
      </c>
      <c r="F8" s="61" t="str">
        <f aca="false">'Stavební rozpočet'!G8</f>
        <v>16.08.2020</v>
      </c>
      <c r="G8" s="61"/>
      <c r="H8" s="61"/>
      <c r="I8" s="27"/>
    </row>
    <row r="9" customFormat="false" ht="12.75" hidden="false" customHeight="false" outlineLevel="0" collapsed="false">
      <c r="A9" s="58"/>
      <c r="B9" s="58"/>
      <c r="C9" s="60"/>
      <c r="D9" s="60"/>
      <c r="E9" s="59"/>
      <c r="F9" s="59"/>
      <c r="G9" s="61"/>
      <c r="H9" s="61"/>
      <c r="I9" s="27"/>
    </row>
    <row r="10" customFormat="false" ht="12.75" hidden="false" customHeight="true" outlineLevel="0" collapsed="false">
      <c r="A10" s="187" t="s">
        <v>298</v>
      </c>
      <c r="B10" s="188" t="s">
        <v>82</v>
      </c>
      <c r="C10" s="188" t="s">
        <v>111</v>
      </c>
      <c r="D10" s="188" t="s">
        <v>83</v>
      </c>
      <c r="E10" s="188"/>
      <c r="F10" s="188" t="s">
        <v>299</v>
      </c>
      <c r="G10" s="190" t="s">
        <v>300</v>
      </c>
      <c r="H10" s="191" t="s">
        <v>3259</v>
      </c>
      <c r="I10" s="47"/>
    </row>
    <row r="11" customFormat="false" ht="12.75" hidden="false" customHeight="true" outlineLevel="0" collapsed="false">
      <c r="A11" s="106" t="s">
        <v>112</v>
      </c>
      <c r="B11" s="106" t="s">
        <v>103</v>
      </c>
      <c r="C11" s="106" t="s">
        <v>2970</v>
      </c>
      <c r="D11" s="106" t="s">
        <v>2971</v>
      </c>
      <c r="E11" s="106"/>
      <c r="F11" s="106" t="s">
        <v>347</v>
      </c>
      <c r="G11" s="136" t="n">
        <v>55</v>
      </c>
      <c r="H11" s="107" t="n">
        <v>0</v>
      </c>
    </row>
    <row r="12" customFormat="false" ht="12.1" hidden="false" customHeight="true" outlineLevel="0" collapsed="false">
      <c r="A12" s="193"/>
      <c r="B12" s="193"/>
      <c r="C12" s="193"/>
      <c r="D12" s="221" t="s">
        <v>3260</v>
      </c>
      <c r="E12" s="221"/>
      <c r="F12" s="221"/>
      <c r="G12" s="195" t="n">
        <v>55</v>
      </c>
      <c r="H12" s="193"/>
    </row>
    <row r="13" customFormat="false" ht="12.75" hidden="false" customHeight="true" outlineLevel="0" collapsed="false">
      <c r="A13" s="106" t="s">
        <v>115</v>
      </c>
      <c r="B13" s="106" t="s">
        <v>103</v>
      </c>
      <c r="C13" s="106" t="s">
        <v>319</v>
      </c>
      <c r="D13" s="106" t="s">
        <v>320</v>
      </c>
      <c r="E13" s="106"/>
      <c r="F13" s="106" t="s">
        <v>321</v>
      </c>
      <c r="G13" s="136" t="n">
        <v>18.623</v>
      </c>
      <c r="H13" s="107" t="n">
        <v>0</v>
      </c>
    </row>
    <row r="14" customFormat="false" ht="12.1" hidden="false" customHeight="true" outlineLevel="0" collapsed="false">
      <c r="A14" s="193"/>
      <c r="B14" s="193"/>
      <c r="C14" s="193"/>
      <c r="D14" s="221" t="s">
        <v>3281</v>
      </c>
      <c r="E14" s="221"/>
      <c r="F14" s="221"/>
      <c r="G14" s="195" t="n">
        <v>18.623</v>
      </c>
      <c r="H14" s="193"/>
    </row>
    <row r="15" customFormat="false" ht="12.75" hidden="false" customHeight="true" outlineLevel="0" collapsed="false">
      <c r="A15" s="106" t="s">
        <v>117</v>
      </c>
      <c r="B15" s="106" t="s">
        <v>103</v>
      </c>
      <c r="C15" s="106" t="s">
        <v>326</v>
      </c>
      <c r="D15" s="106" t="s">
        <v>327</v>
      </c>
      <c r="E15" s="106"/>
      <c r="F15" s="106" t="s">
        <v>321</v>
      </c>
      <c r="G15" s="136" t="n">
        <v>18.623</v>
      </c>
      <c r="H15" s="107" t="n">
        <v>0</v>
      </c>
    </row>
    <row r="16" customFormat="false" ht="12.1" hidden="false" customHeight="true" outlineLevel="0" collapsed="false">
      <c r="A16" s="193"/>
      <c r="B16" s="193"/>
      <c r="C16" s="193"/>
      <c r="D16" s="221" t="s">
        <v>3304</v>
      </c>
      <c r="E16" s="221"/>
      <c r="F16" s="221"/>
      <c r="G16" s="195" t="n">
        <v>18.623</v>
      </c>
      <c r="H16" s="193"/>
    </row>
    <row r="17" customFormat="false" ht="14.65" hidden="false" customHeight="false" outlineLevel="0" collapsed="false">
      <c r="A17" s="106" t="s">
        <v>119</v>
      </c>
      <c r="B17" s="106" t="s">
        <v>103</v>
      </c>
      <c r="C17" s="106" t="s">
        <v>329</v>
      </c>
      <c r="D17" s="106" t="s">
        <v>330</v>
      </c>
      <c r="E17" s="106"/>
      <c r="F17" s="106" t="s">
        <v>321</v>
      </c>
      <c r="G17" s="136" t="n">
        <v>18.623</v>
      </c>
      <c r="H17" s="107" t="n">
        <v>0</v>
      </c>
    </row>
    <row r="18" customFormat="false" ht="12.1" hidden="false" customHeight="true" outlineLevel="0" collapsed="false">
      <c r="A18" s="193"/>
      <c r="B18" s="193"/>
      <c r="C18" s="193"/>
      <c r="D18" s="221" t="s">
        <v>3305</v>
      </c>
      <c r="E18" s="221"/>
      <c r="F18" s="221"/>
      <c r="G18" s="195" t="n">
        <v>18.623</v>
      </c>
      <c r="H18" s="193"/>
    </row>
    <row r="19" customFormat="false" ht="14.65" hidden="false" customHeight="false" outlineLevel="0" collapsed="false">
      <c r="A19" s="106" t="s">
        <v>133</v>
      </c>
      <c r="B19" s="106" t="s">
        <v>103</v>
      </c>
      <c r="C19" s="106" t="s">
        <v>2978</v>
      </c>
      <c r="D19" s="106" t="s">
        <v>2979</v>
      </c>
      <c r="E19" s="106"/>
      <c r="F19" s="106" t="s">
        <v>347</v>
      </c>
      <c r="G19" s="136" t="n">
        <v>180.149</v>
      </c>
      <c r="H19" s="107" t="n">
        <v>0</v>
      </c>
    </row>
    <row r="20" customFormat="false" ht="12.1" hidden="false" customHeight="true" outlineLevel="0" collapsed="false">
      <c r="A20" s="193"/>
      <c r="B20" s="193"/>
      <c r="C20" s="193"/>
      <c r="D20" s="221" t="s">
        <v>3623</v>
      </c>
      <c r="E20" s="221"/>
      <c r="F20" s="221"/>
      <c r="G20" s="195" t="n">
        <v>180.149</v>
      </c>
      <c r="H20" s="193"/>
    </row>
    <row r="21" customFormat="false" ht="14.65" hidden="false" customHeight="false" outlineLevel="0" collapsed="false">
      <c r="A21" s="106" t="s">
        <v>121</v>
      </c>
      <c r="B21" s="106" t="s">
        <v>103</v>
      </c>
      <c r="C21" s="106" t="s">
        <v>2982</v>
      </c>
      <c r="D21" s="106" t="s">
        <v>2983</v>
      </c>
      <c r="E21" s="106"/>
      <c r="F21" s="106" t="s">
        <v>347</v>
      </c>
      <c r="G21" s="136" t="n">
        <v>293.6</v>
      </c>
      <c r="H21" s="107" t="n">
        <v>0</v>
      </c>
    </row>
    <row r="22" customFormat="false" ht="12.1" hidden="false" customHeight="true" outlineLevel="0" collapsed="false">
      <c r="A22" s="193"/>
      <c r="B22" s="193"/>
      <c r="C22" s="193"/>
      <c r="D22" s="221" t="s">
        <v>3631</v>
      </c>
      <c r="E22" s="221"/>
      <c r="F22" s="221"/>
      <c r="G22" s="195" t="n">
        <v>293.6</v>
      </c>
      <c r="H22" s="193"/>
    </row>
    <row r="23" customFormat="false" ht="14.65" hidden="false" customHeight="false" outlineLevel="0" collapsed="false">
      <c r="A23" s="106" t="s">
        <v>341</v>
      </c>
      <c r="B23" s="106" t="s">
        <v>103</v>
      </c>
      <c r="C23" s="106" t="s">
        <v>2986</v>
      </c>
      <c r="D23" s="106" t="s">
        <v>2987</v>
      </c>
      <c r="E23" s="106"/>
      <c r="F23" s="106" t="s">
        <v>367</v>
      </c>
      <c r="G23" s="136" t="n">
        <v>8</v>
      </c>
      <c r="H23" s="107" t="n">
        <v>0</v>
      </c>
    </row>
    <row r="24" customFormat="false" ht="12.1" hidden="false" customHeight="true" outlineLevel="0" collapsed="false">
      <c r="A24" s="193"/>
      <c r="B24" s="193"/>
      <c r="C24" s="193"/>
      <c r="D24" s="221" t="s">
        <v>3382</v>
      </c>
      <c r="E24" s="221"/>
      <c r="F24" s="221"/>
      <c r="G24" s="195" t="n">
        <v>8</v>
      </c>
      <c r="H24" s="193"/>
    </row>
    <row r="25" customFormat="false" ht="14.65" hidden="false" customHeight="false" outlineLevel="0" collapsed="false">
      <c r="A25" s="106" t="s">
        <v>137</v>
      </c>
      <c r="B25" s="106" t="s">
        <v>103</v>
      </c>
      <c r="C25" s="106" t="s">
        <v>2990</v>
      </c>
      <c r="D25" s="106" t="s">
        <v>2991</v>
      </c>
      <c r="E25" s="106"/>
      <c r="F25" s="106" t="s">
        <v>367</v>
      </c>
      <c r="G25" s="136" t="n">
        <v>1</v>
      </c>
      <c r="H25" s="107" t="n">
        <v>0</v>
      </c>
    </row>
    <row r="26" customFormat="false" ht="12.1" hidden="false" customHeight="true" outlineLevel="0" collapsed="false">
      <c r="A26" s="193"/>
      <c r="B26" s="193"/>
      <c r="C26" s="193"/>
      <c r="D26" s="221" t="s">
        <v>3364</v>
      </c>
      <c r="E26" s="221"/>
      <c r="F26" s="221"/>
      <c r="G26" s="195" t="n">
        <v>1</v>
      </c>
      <c r="H26" s="193"/>
    </row>
    <row r="27" customFormat="false" ht="14.65" hidden="false" customHeight="false" outlineLevel="0" collapsed="false">
      <c r="A27" s="106" t="s">
        <v>131</v>
      </c>
      <c r="B27" s="106" t="s">
        <v>103</v>
      </c>
      <c r="C27" s="106" t="s">
        <v>2993</v>
      </c>
      <c r="D27" s="106" t="s">
        <v>2994</v>
      </c>
      <c r="E27" s="106"/>
      <c r="F27" s="106" t="s">
        <v>367</v>
      </c>
      <c r="G27" s="136" t="n">
        <v>1</v>
      </c>
      <c r="H27" s="107" t="n">
        <v>0</v>
      </c>
    </row>
    <row r="28" customFormat="false" ht="12.1" hidden="false" customHeight="true" outlineLevel="0" collapsed="false">
      <c r="A28" s="193"/>
      <c r="B28" s="193"/>
      <c r="C28" s="193"/>
      <c r="D28" s="221" t="s">
        <v>3364</v>
      </c>
      <c r="E28" s="221"/>
      <c r="F28" s="221"/>
      <c r="G28" s="195" t="n">
        <v>1</v>
      </c>
      <c r="H28" s="193"/>
    </row>
    <row r="29" customFormat="false" ht="14.65" hidden="false" customHeight="false" outlineLevel="0" collapsed="false">
      <c r="A29" s="106" t="s">
        <v>350</v>
      </c>
      <c r="B29" s="106" t="s">
        <v>103</v>
      </c>
      <c r="C29" s="106" t="s">
        <v>2996</v>
      </c>
      <c r="D29" s="106" t="s">
        <v>2997</v>
      </c>
      <c r="E29" s="106"/>
      <c r="F29" s="106" t="s">
        <v>367</v>
      </c>
      <c r="G29" s="136" t="n">
        <v>1</v>
      </c>
      <c r="H29" s="107" t="n">
        <v>0</v>
      </c>
    </row>
    <row r="30" customFormat="false" ht="12.1" hidden="false" customHeight="true" outlineLevel="0" collapsed="false">
      <c r="A30" s="193"/>
      <c r="B30" s="193"/>
      <c r="C30" s="193"/>
      <c r="D30" s="221" t="s">
        <v>3364</v>
      </c>
      <c r="E30" s="221"/>
      <c r="F30" s="221"/>
      <c r="G30" s="195" t="n">
        <v>1</v>
      </c>
      <c r="H30" s="193"/>
    </row>
    <row r="31" customFormat="false" ht="14.65" hidden="false" customHeight="false" outlineLevel="0" collapsed="false">
      <c r="A31" s="106" t="s">
        <v>264</v>
      </c>
      <c r="B31" s="106" t="s">
        <v>103</v>
      </c>
      <c r="C31" s="106" t="s">
        <v>2999</v>
      </c>
      <c r="D31" s="106" t="s">
        <v>3000</v>
      </c>
      <c r="E31" s="106"/>
      <c r="F31" s="106" t="s">
        <v>415</v>
      </c>
      <c r="G31" s="136" t="n">
        <v>1</v>
      </c>
      <c r="H31" s="107" t="n">
        <v>0</v>
      </c>
    </row>
    <row r="32" customFormat="false" ht="12.1" hidden="false" customHeight="true" outlineLevel="0" collapsed="false">
      <c r="A32" s="193"/>
      <c r="B32" s="193"/>
      <c r="C32" s="193"/>
      <c r="D32" s="221" t="s">
        <v>3364</v>
      </c>
      <c r="E32" s="221"/>
      <c r="F32" s="221"/>
      <c r="G32" s="195" t="n">
        <v>1</v>
      </c>
      <c r="H32" s="193"/>
    </row>
    <row r="33" customFormat="false" ht="14.65" hidden="false" customHeight="false" outlineLevel="0" collapsed="false">
      <c r="A33" s="106" t="s">
        <v>201</v>
      </c>
      <c r="B33" s="106" t="s">
        <v>103</v>
      </c>
      <c r="C33" s="106" t="s">
        <v>3002</v>
      </c>
      <c r="D33" s="106" t="s">
        <v>3003</v>
      </c>
      <c r="E33" s="106"/>
      <c r="F33" s="106" t="s">
        <v>347</v>
      </c>
      <c r="G33" s="136" t="n">
        <v>377.685</v>
      </c>
      <c r="H33" s="107" t="n">
        <v>0</v>
      </c>
    </row>
    <row r="34" customFormat="false" ht="12.1" hidden="false" customHeight="true" outlineLevel="0" collapsed="false">
      <c r="A34" s="193"/>
      <c r="B34" s="193"/>
      <c r="C34" s="193"/>
      <c r="D34" s="221" t="s">
        <v>3789</v>
      </c>
      <c r="E34" s="221"/>
      <c r="F34" s="221"/>
      <c r="G34" s="195" t="n">
        <v>377.685</v>
      </c>
      <c r="H34" s="193"/>
    </row>
    <row r="35" customFormat="false" ht="14.65" hidden="false" customHeight="false" outlineLevel="0" collapsed="false">
      <c r="A35" s="106" t="s">
        <v>141</v>
      </c>
      <c r="B35" s="106" t="s">
        <v>103</v>
      </c>
      <c r="C35" s="106" t="s">
        <v>3006</v>
      </c>
      <c r="D35" s="106" t="s">
        <v>3007</v>
      </c>
      <c r="E35" s="106"/>
      <c r="F35" s="106" t="s">
        <v>347</v>
      </c>
      <c r="G35" s="136" t="n">
        <v>377.685</v>
      </c>
      <c r="H35" s="107" t="n">
        <v>0</v>
      </c>
    </row>
    <row r="36" customFormat="false" ht="12.1" hidden="false" customHeight="true" outlineLevel="0" collapsed="false">
      <c r="A36" s="193"/>
      <c r="B36" s="193"/>
      <c r="C36" s="193"/>
      <c r="D36" s="221" t="s">
        <v>3789</v>
      </c>
      <c r="E36" s="221"/>
      <c r="F36" s="221"/>
      <c r="G36" s="195" t="n">
        <v>377.685</v>
      </c>
      <c r="H36" s="193"/>
    </row>
    <row r="37" customFormat="false" ht="14.65" hidden="false" customHeight="false" outlineLevel="0" collapsed="false">
      <c r="A37" s="106" t="s">
        <v>361</v>
      </c>
      <c r="B37" s="106" t="s">
        <v>103</v>
      </c>
      <c r="C37" s="106" t="s">
        <v>3009</v>
      </c>
      <c r="D37" s="106" t="s">
        <v>3010</v>
      </c>
      <c r="E37" s="106"/>
      <c r="F37" s="106" t="s">
        <v>374</v>
      </c>
      <c r="G37" s="136" t="n">
        <v>6.5</v>
      </c>
      <c r="H37" s="107" t="n">
        <v>0</v>
      </c>
    </row>
    <row r="38" customFormat="false" ht="12.1" hidden="false" customHeight="true" outlineLevel="0" collapsed="false">
      <c r="A38" s="193"/>
      <c r="B38" s="193"/>
      <c r="C38" s="193"/>
      <c r="D38" s="221" t="s">
        <v>3827</v>
      </c>
      <c r="E38" s="221"/>
      <c r="F38" s="221"/>
      <c r="G38" s="195" t="n">
        <v>6.5</v>
      </c>
      <c r="H38" s="193"/>
    </row>
    <row r="39" customFormat="false" ht="14.65" hidden="false" customHeight="false" outlineLevel="0" collapsed="false">
      <c r="A39" s="106" t="s">
        <v>364</v>
      </c>
      <c r="B39" s="106" t="s">
        <v>103</v>
      </c>
      <c r="C39" s="106" t="s">
        <v>3012</v>
      </c>
      <c r="D39" s="106" t="s">
        <v>3013</v>
      </c>
      <c r="E39" s="106"/>
      <c r="F39" s="106" t="s">
        <v>347</v>
      </c>
      <c r="G39" s="136" t="n">
        <v>142.28</v>
      </c>
      <c r="H39" s="107" t="n">
        <v>0</v>
      </c>
    </row>
    <row r="40" customFormat="false" ht="12.1" hidden="false" customHeight="true" outlineLevel="0" collapsed="false">
      <c r="A40" s="193"/>
      <c r="B40" s="193"/>
      <c r="C40" s="193"/>
      <c r="D40" s="221" t="s">
        <v>3828</v>
      </c>
      <c r="E40" s="221"/>
      <c r="F40" s="221"/>
      <c r="G40" s="195" t="n">
        <v>142.28</v>
      </c>
      <c r="H40" s="193"/>
    </row>
    <row r="41" customFormat="false" ht="14.65" hidden="false" customHeight="false" outlineLevel="0" collapsed="false">
      <c r="A41" s="106" t="s">
        <v>143</v>
      </c>
      <c r="B41" s="106" t="s">
        <v>103</v>
      </c>
      <c r="C41" s="106" t="s">
        <v>3015</v>
      </c>
      <c r="D41" s="106" t="s">
        <v>3016</v>
      </c>
      <c r="E41" s="106"/>
      <c r="F41" s="106" t="s">
        <v>374</v>
      </c>
      <c r="G41" s="136" t="n">
        <v>232.896</v>
      </c>
      <c r="H41" s="107" t="n">
        <v>0</v>
      </c>
    </row>
    <row r="42" customFormat="false" ht="12.1" hidden="false" customHeight="true" outlineLevel="0" collapsed="false">
      <c r="A42" s="193"/>
      <c r="B42" s="193"/>
      <c r="C42" s="193"/>
      <c r="D42" s="221" t="s">
        <v>3829</v>
      </c>
      <c r="E42" s="221"/>
      <c r="F42" s="221"/>
      <c r="G42" s="195" t="n">
        <v>232.896</v>
      </c>
      <c r="H42" s="193"/>
    </row>
    <row r="43" customFormat="false" ht="14.65" hidden="false" customHeight="false" outlineLevel="0" collapsed="false">
      <c r="A43" s="106" t="s">
        <v>203</v>
      </c>
      <c r="B43" s="106" t="s">
        <v>103</v>
      </c>
      <c r="C43" s="106" t="s">
        <v>3018</v>
      </c>
      <c r="D43" s="106" t="s">
        <v>3019</v>
      </c>
      <c r="E43" s="106"/>
      <c r="F43" s="106" t="s">
        <v>347</v>
      </c>
      <c r="G43" s="136" t="n">
        <v>194.08</v>
      </c>
      <c r="H43" s="107" t="n">
        <v>0</v>
      </c>
    </row>
    <row r="44" customFormat="false" ht="12.1" hidden="false" customHeight="true" outlineLevel="0" collapsed="false">
      <c r="A44" s="193"/>
      <c r="B44" s="193"/>
      <c r="C44" s="193"/>
      <c r="D44" s="221" t="s">
        <v>3830</v>
      </c>
      <c r="E44" s="221"/>
      <c r="F44" s="221"/>
      <c r="G44" s="195" t="n">
        <v>194.08</v>
      </c>
      <c r="H44" s="193"/>
    </row>
    <row r="45" customFormat="false" ht="14.65" hidden="false" customHeight="false" outlineLevel="0" collapsed="false">
      <c r="A45" s="106" t="s">
        <v>205</v>
      </c>
      <c r="B45" s="106" t="s">
        <v>103</v>
      </c>
      <c r="C45" s="106" t="s">
        <v>3021</v>
      </c>
      <c r="D45" s="106" t="s">
        <v>3022</v>
      </c>
      <c r="E45" s="106"/>
      <c r="F45" s="106" t="s">
        <v>367</v>
      </c>
      <c r="G45" s="136" t="n">
        <v>6</v>
      </c>
      <c r="H45" s="107" t="n">
        <v>0</v>
      </c>
    </row>
    <row r="46" customFormat="false" ht="12.1" hidden="false" customHeight="true" outlineLevel="0" collapsed="false">
      <c r="A46" s="193"/>
      <c r="B46" s="193"/>
      <c r="C46" s="193"/>
      <c r="D46" s="221" t="s">
        <v>3688</v>
      </c>
      <c r="E46" s="221"/>
      <c r="F46" s="221"/>
      <c r="G46" s="195" t="n">
        <v>6</v>
      </c>
      <c r="H46" s="193"/>
    </row>
    <row r="47" customFormat="false" ht="14.65" hidden="false" customHeight="false" outlineLevel="0" collapsed="false">
      <c r="A47" s="106" t="s">
        <v>145</v>
      </c>
      <c r="B47" s="106" t="s">
        <v>103</v>
      </c>
      <c r="C47" s="106" t="s">
        <v>3024</v>
      </c>
      <c r="D47" s="106" t="s">
        <v>3025</v>
      </c>
      <c r="E47" s="106"/>
      <c r="F47" s="106" t="s">
        <v>374</v>
      </c>
      <c r="G47" s="136" t="n">
        <v>51.51</v>
      </c>
      <c r="H47" s="107" t="n">
        <v>0</v>
      </c>
    </row>
    <row r="48" customFormat="false" ht="12.1" hidden="false" customHeight="true" outlineLevel="0" collapsed="false">
      <c r="A48" s="193"/>
      <c r="B48" s="193"/>
      <c r="C48" s="193"/>
      <c r="D48" s="221" t="s">
        <v>3831</v>
      </c>
      <c r="E48" s="221"/>
      <c r="F48" s="221"/>
      <c r="G48" s="195" t="n">
        <v>51.51</v>
      </c>
      <c r="H48" s="193"/>
    </row>
    <row r="49" customFormat="false" ht="14.65" hidden="false" customHeight="false" outlineLevel="0" collapsed="false">
      <c r="A49" s="106" t="s">
        <v>377</v>
      </c>
      <c r="B49" s="106" t="s">
        <v>103</v>
      </c>
      <c r="C49" s="106" t="s">
        <v>3027</v>
      </c>
      <c r="D49" s="106" t="s">
        <v>3028</v>
      </c>
      <c r="E49" s="106"/>
      <c r="F49" s="106" t="s">
        <v>374</v>
      </c>
      <c r="G49" s="136" t="n">
        <v>13.8</v>
      </c>
      <c r="H49" s="107" t="n">
        <v>0</v>
      </c>
    </row>
    <row r="50" customFormat="false" ht="12.1" hidden="false" customHeight="true" outlineLevel="0" collapsed="false">
      <c r="A50" s="193"/>
      <c r="B50" s="193"/>
      <c r="C50" s="193"/>
      <c r="D50" s="221" t="s">
        <v>3832</v>
      </c>
      <c r="E50" s="221"/>
      <c r="F50" s="221"/>
      <c r="G50" s="195" t="n">
        <v>13.8</v>
      </c>
      <c r="H50" s="193"/>
    </row>
    <row r="51" customFormat="false" ht="14.65" hidden="false" customHeight="false" outlineLevel="0" collapsed="false">
      <c r="A51" s="106" t="s">
        <v>147</v>
      </c>
      <c r="B51" s="106" t="s">
        <v>103</v>
      </c>
      <c r="C51" s="106" t="s">
        <v>3030</v>
      </c>
      <c r="D51" s="106" t="s">
        <v>3031</v>
      </c>
      <c r="E51" s="106"/>
      <c r="F51" s="106" t="s">
        <v>374</v>
      </c>
      <c r="G51" s="136" t="n">
        <v>13.6</v>
      </c>
      <c r="H51" s="107" t="n">
        <v>0</v>
      </c>
    </row>
    <row r="52" customFormat="false" ht="12.1" hidden="false" customHeight="true" outlineLevel="0" collapsed="false">
      <c r="A52" s="193"/>
      <c r="B52" s="193"/>
      <c r="C52" s="193"/>
      <c r="D52" s="221" t="s">
        <v>3833</v>
      </c>
      <c r="E52" s="221"/>
      <c r="F52" s="221"/>
      <c r="G52" s="195" t="n">
        <v>13.6</v>
      </c>
      <c r="H52" s="193"/>
    </row>
    <row r="53" customFormat="false" ht="14.65" hidden="false" customHeight="false" outlineLevel="0" collapsed="false">
      <c r="A53" s="106" t="s">
        <v>382</v>
      </c>
      <c r="B53" s="106" t="s">
        <v>103</v>
      </c>
      <c r="C53" s="106" t="s">
        <v>3033</v>
      </c>
      <c r="D53" s="106" t="s">
        <v>3034</v>
      </c>
      <c r="E53" s="106"/>
      <c r="F53" s="106" t="s">
        <v>374</v>
      </c>
      <c r="G53" s="136" t="n">
        <v>27</v>
      </c>
      <c r="H53" s="107" t="n">
        <v>0</v>
      </c>
    </row>
    <row r="54" customFormat="false" ht="12.1" hidden="false" customHeight="true" outlineLevel="0" collapsed="false">
      <c r="A54" s="193"/>
      <c r="B54" s="193"/>
      <c r="C54" s="193"/>
      <c r="D54" s="221" t="s">
        <v>3716</v>
      </c>
      <c r="E54" s="221"/>
      <c r="F54" s="221"/>
      <c r="G54" s="195" t="n">
        <v>27</v>
      </c>
      <c r="H54" s="193"/>
    </row>
    <row r="55" customFormat="false" ht="14.65" hidden="false" customHeight="false" outlineLevel="0" collapsed="false">
      <c r="A55" s="106" t="s">
        <v>385</v>
      </c>
      <c r="B55" s="106" t="s">
        <v>103</v>
      </c>
      <c r="C55" s="106" t="s">
        <v>3036</v>
      </c>
      <c r="D55" s="106" t="s">
        <v>3037</v>
      </c>
      <c r="E55" s="106"/>
      <c r="F55" s="106" t="s">
        <v>347</v>
      </c>
      <c r="G55" s="136" t="n">
        <v>4.8</v>
      </c>
      <c r="H55" s="107" t="n">
        <v>0</v>
      </c>
    </row>
    <row r="56" customFormat="false" ht="12.1" hidden="false" customHeight="true" outlineLevel="0" collapsed="false">
      <c r="A56" s="193"/>
      <c r="B56" s="193"/>
      <c r="C56" s="193"/>
      <c r="D56" s="221" t="s">
        <v>3846</v>
      </c>
      <c r="E56" s="221"/>
      <c r="F56" s="221"/>
      <c r="G56" s="195" t="n">
        <v>4.8</v>
      </c>
      <c r="H56" s="193"/>
    </row>
    <row r="57" customFormat="false" ht="14.65" hidden="false" customHeight="false" outlineLevel="0" collapsed="false">
      <c r="A57" s="106" t="s">
        <v>388</v>
      </c>
      <c r="B57" s="106" t="s">
        <v>103</v>
      </c>
      <c r="C57" s="106" t="s">
        <v>3039</v>
      </c>
      <c r="D57" s="106" t="s">
        <v>3040</v>
      </c>
      <c r="E57" s="106"/>
      <c r="F57" s="106" t="s">
        <v>347</v>
      </c>
      <c r="G57" s="136" t="n">
        <v>377.685</v>
      </c>
      <c r="H57" s="107" t="n">
        <v>0</v>
      </c>
    </row>
    <row r="58" customFormat="false" ht="12.1" hidden="false" customHeight="true" outlineLevel="0" collapsed="false">
      <c r="A58" s="193"/>
      <c r="B58" s="193"/>
      <c r="C58" s="193"/>
      <c r="D58" s="221" t="s">
        <v>3751</v>
      </c>
      <c r="E58" s="221"/>
      <c r="F58" s="221"/>
      <c r="G58" s="195" t="n">
        <v>44.583</v>
      </c>
      <c r="H58" s="193"/>
    </row>
    <row r="59" customFormat="false" ht="12.1" hidden="false" customHeight="true" outlineLevel="0" collapsed="false">
      <c r="A59" s="106"/>
      <c r="B59" s="106"/>
      <c r="C59" s="106"/>
      <c r="D59" s="221" t="s">
        <v>3752</v>
      </c>
      <c r="E59" s="221"/>
      <c r="F59" s="221"/>
      <c r="G59" s="196" t="n">
        <v>333.102</v>
      </c>
      <c r="H59" s="137"/>
    </row>
    <row r="60" customFormat="false" ht="14.65" hidden="false" customHeight="false" outlineLevel="0" collapsed="false">
      <c r="A60" s="106" t="s">
        <v>391</v>
      </c>
      <c r="B60" s="106" t="s">
        <v>103</v>
      </c>
      <c r="C60" s="106" t="s">
        <v>3042</v>
      </c>
      <c r="D60" s="106" t="s">
        <v>3043</v>
      </c>
      <c r="E60" s="106"/>
      <c r="F60" s="106" t="s">
        <v>347</v>
      </c>
      <c r="G60" s="136" t="n">
        <v>71.87</v>
      </c>
      <c r="H60" s="107" t="n">
        <v>0</v>
      </c>
    </row>
    <row r="61" customFormat="false" ht="12.1" hidden="false" customHeight="true" outlineLevel="0" collapsed="false">
      <c r="A61" s="193"/>
      <c r="B61" s="193"/>
      <c r="C61" s="193"/>
      <c r="D61" s="221" t="s">
        <v>3946</v>
      </c>
      <c r="E61" s="221"/>
      <c r="F61" s="221"/>
      <c r="G61" s="195" t="n">
        <v>71.87</v>
      </c>
      <c r="H61" s="193"/>
    </row>
    <row r="62" customFormat="false" ht="14.65" hidden="false" customHeight="false" outlineLevel="0" collapsed="false">
      <c r="A62" s="106" t="s">
        <v>394</v>
      </c>
      <c r="B62" s="106" t="s">
        <v>103</v>
      </c>
      <c r="C62" s="106" t="s">
        <v>3046</v>
      </c>
      <c r="D62" s="106" t="s">
        <v>3047</v>
      </c>
      <c r="E62" s="106"/>
      <c r="F62" s="106" t="s">
        <v>347</v>
      </c>
      <c r="G62" s="136" t="n">
        <v>518.462</v>
      </c>
      <c r="H62" s="107" t="n">
        <v>0</v>
      </c>
    </row>
    <row r="63" customFormat="false" ht="12.1" hidden="false" customHeight="true" outlineLevel="0" collapsed="false">
      <c r="A63" s="193"/>
      <c r="B63" s="193"/>
      <c r="C63" s="193"/>
      <c r="D63" s="221" t="s">
        <v>3545</v>
      </c>
      <c r="E63" s="221"/>
      <c r="F63" s="221"/>
      <c r="G63" s="195" t="n">
        <v>96.229</v>
      </c>
      <c r="H63" s="193"/>
    </row>
    <row r="64" customFormat="false" ht="12.1" hidden="false" customHeight="true" outlineLevel="0" collapsed="false">
      <c r="A64" s="106"/>
      <c r="B64" s="106"/>
      <c r="C64" s="106"/>
      <c r="D64" s="221" t="s">
        <v>3546</v>
      </c>
      <c r="E64" s="221"/>
      <c r="F64" s="221"/>
      <c r="G64" s="196" t="n">
        <v>120.93</v>
      </c>
      <c r="H64" s="137"/>
    </row>
    <row r="65" customFormat="false" ht="12.1" hidden="false" customHeight="true" outlineLevel="0" collapsed="false">
      <c r="A65" s="106"/>
      <c r="B65" s="106"/>
      <c r="C65" s="106"/>
      <c r="D65" s="221" t="s">
        <v>3547</v>
      </c>
      <c r="E65" s="221"/>
      <c r="F65" s="221"/>
      <c r="G65" s="196" t="n">
        <v>45.317</v>
      </c>
      <c r="H65" s="137"/>
    </row>
    <row r="66" customFormat="false" ht="12.1" hidden="false" customHeight="true" outlineLevel="0" collapsed="false">
      <c r="A66" s="106"/>
      <c r="B66" s="106"/>
      <c r="C66" s="106"/>
      <c r="D66" s="221" t="s">
        <v>3548</v>
      </c>
      <c r="E66" s="221"/>
      <c r="F66" s="221"/>
      <c r="G66" s="196" t="n">
        <v>65</v>
      </c>
      <c r="H66" s="137"/>
    </row>
    <row r="67" customFormat="false" ht="12.1" hidden="false" customHeight="true" outlineLevel="0" collapsed="false">
      <c r="A67" s="106"/>
      <c r="B67" s="106"/>
      <c r="C67" s="106"/>
      <c r="D67" s="221" t="s">
        <v>3549</v>
      </c>
      <c r="E67" s="221"/>
      <c r="F67" s="221"/>
      <c r="G67" s="196" t="n">
        <v>8.32</v>
      </c>
      <c r="H67" s="137"/>
    </row>
    <row r="68" customFormat="false" ht="12.1" hidden="false" customHeight="true" outlineLevel="0" collapsed="false">
      <c r="A68" s="106"/>
      <c r="B68" s="106"/>
      <c r="C68" s="106"/>
      <c r="D68" s="221" t="s">
        <v>3550</v>
      </c>
      <c r="E68" s="221"/>
      <c r="F68" s="221"/>
      <c r="G68" s="196" t="n">
        <v>104.855</v>
      </c>
      <c r="H68" s="137"/>
    </row>
    <row r="69" customFormat="false" ht="12.1" hidden="false" customHeight="true" outlineLevel="0" collapsed="false">
      <c r="A69" s="106"/>
      <c r="B69" s="106"/>
      <c r="C69" s="106"/>
      <c r="D69" s="221" t="s">
        <v>3551</v>
      </c>
      <c r="E69" s="221"/>
      <c r="F69" s="221"/>
      <c r="G69" s="196" t="n">
        <v>46.956</v>
      </c>
      <c r="H69" s="137"/>
    </row>
    <row r="70" customFormat="false" ht="12.1" hidden="false" customHeight="true" outlineLevel="0" collapsed="false">
      <c r="A70" s="106"/>
      <c r="B70" s="106"/>
      <c r="C70" s="106"/>
      <c r="D70" s="221" t="s">
        <v>3552</v>
      </c>
      <c r="E70" s="221"/>
      <c r="F70" s="221"/>
      <c r="G70" s="196" t="n">
        <v>-17.15</v>
      </c>
      <c r="H70" s="137"/>
    </row>
    <row r="71" customFormat="false" ht="12.1" hidden="false" customHeight="true" outlineLevel="0" collapsed="false">
      <c r="A71" s="106"/>
      <c r="B71" s="106"/>
      <c r="C71" s="106"/>
      <c r="D71" s="221" t="s">
        <v>3553</v>
      </c>
      <c r="E71" s="221"/>
      <c r="F71" s="221"/>
      <c r="G71" s="196" t="n">
        <v>-21.568</v>
      </c>
      <c r="H71" s="137"/>
    </row>
    <row r="72" customFormat="false" ht="12.1" hidden="false" customHeight="true" outlineLevel="0" collapsed="false">
      <c r="A72" s="106"/>
      <c r="B72" s="106"/>
      <c r="C72" s="106"/>
      <c r="D72" s="221" t="s">
        <v>3554</v>
      </c>
      <c r="E72" s="221"/>
      <c r="F72" s="221"/>
      <c r="G72" s="196" t="n">
        <v>-53.872</v>
      </c>
      <c r="H72" s="137"/>
    </row>
    <row r="73" customFormat="false" ht="12.1" hidden="false" customHeight="true" outlineLevel="0" collapsed="false">
      <c r="A73" s="106"/>
      <c r="B73" s="106"/>
      <c r="C73" s="106"/>
      <c r="D73" s="221" t="s">
        <v>3555</v>
      </c>
      <c r="E73" s="221"/>
      <c r="F73" s="221"/>
      <c r="G73" s="196" t="n">
        <v>113.06</v>
      </c>
      <c r="H73" s="137"/>
    </row>
    <row r="74" customFormat="false" ht="12.1" hidden="false" customHeight="true" outlineLevel="0" collapsed="false">
      <c r="A74" s="106"/>
      <c r="B74" s="106"/>
      <c r="C74" s="106"/>
      <c r="D74" s="221" t="s">
        <v>3544</v>
      </c>
      <c r="E74" s="221"/>
      <c r="F74" s="221"/>
      <c r="G74" s="196" t="n">
        <v>10.385</v>
      </c>
      <c r="H74" s="137"/>
    </row>
    <row r="75" customFormat="false" ht="14.65" hidden="false" customHeight="false" outlineLevel="0" collapsed="false">
      <c r="A75" s="106" t="s">
        <v>149</v>
      </c>
      <c r="B75" s="106" t="s">
        <v>103</v>
      </c>
      <c r="C75" s="106" t="s">
        <v>3050</v>
      </c>
      <c r="D75" s="106" t="s">
        <v>3051</v>
      </c>
      <c r="E75" s="106"/>
      <c r="F75" s="106" t="s">
        <v>347</v>
      </c>
      <c r="G75" s="136" t="n">
        <v>474.878</v>
      </c>
      <c r="H75" s="107" t="n">
        <v>0</v>
      </c>
    </row>
    <row r="76" customFormat="false" ht="12.1" hidden="false" customHeight="true" outlineLevel="0" collapsed="false">
      <c r="A76" s="193"/>
      <c r="B76" s="193"/>
      <c r="C76" s="193"/>
      <c r="D76" s="221" t="s">
        <v>3509</v>
      </c>
      <c r="E76" s="221"/>
      <c r="F76" s="221"/>
      <c r="G76" s="195" t="n">
        <v>143.23</v>
      </c>
      <c r="H76" s="193"/>
    </row>
    <row r="77" customFormat="false" ht="12.1" hidden="false" customHeight="true" outlineLevel="0" collapsed="false">
      <c r="A77" s="106"/>
      <c r="B77" s="106"/>
      <c r="C77" s="106"/>
      <c r="D77" s="221" t="s">
        <v>3510</v>
      </c>
      <c r="E77" s="221"/>
      <c r="F77" s="221"/>
      <c r="G77" s="196" t="n">
        <v>-5.55</v>
      </c>
      <c r="H77" s="137"/>
    </row>
    <row r="78" customFormat="false" ht="12.1" hidden="false" customHeight="true" outlineLevel="0" collapsed="false">
      <c r="A78" s="106"/>
      <c r="B78" s="106"/>
      <c r="C78" s="106"/>
      <c r="D78" s="221" t="s">
        <v>3511</v>
      </c>
      <c r="E78" s="221"/>
      <c r="F78" s="221"/>
      <c r="G78" s="196" t="n">
        <v>79.885</v>
      </c>
      <c r="H78" s="137"/>
    </row>
    <row r="79" customFormat="false" ht="12.1" hidden="false" customHeight="true" outlineLevel="0" collapsed="false">
      <c r="A79" s="106"/>
      <c r="B79" s="106"/>
      <c r="C79" s="106"/>
      <c r="D79" s="221" t="s">
        <v>3512</v>
      </c>
      <c r="E79" s="221"/>
      <c r="F79" s="221"/>
      <c r="G79" s="196" t="n">
        <v>201.523</v>
      </c>
      <c r="H79" s="137"/>
    </row>
    <row r="80" customFormat="false" ht="12.1" hidden="false" customHeight="true" outlineLevel="0" collapsed="false">
      <c r="A80" s="106"/>
      <c r="B80" s="106"/>
      <c r="C80" s="106"/>
      <c r="D80" s="221" t="s">
        <v>3513</v>
      </c>
      <c r="E80" s="221"/>
      <c r="F80" s="221"/>
      <c r="G80" s="196" t="n">
        <v>-23.388</v>
      </c>
      <c r="H80" s="137"/>
    </row>
    <row r="81" customFormat="false" ht="12.1" hidden="false" customHeight="true" outlineLevel="0" collapsed="false">
      <c r="A81" s="106"/>
      <c r="B81" s="106"/>
      <c r="C81" s="106"/>
      <c r="D81" s="221" t="s">
        <v>3514</v>
      </c>
      <c r="E81" s="221"/>
      <c r="F81" s="221"/>
      <c r="G81" s="196" t="n">
        <v>79.178</v>
      </c>
      <c r="H81" s="137"/>
    </row>
    <row r="82" customFormat="false" ht="14.65" hidden="false" customHeight="false" outlineLevel="0" collapsed="false">
      <c r="A82" s="106" t="s">
        <v>274</v>
      </c>
      <c r="B82" s="106" t="s">
        <v>103</v>
      </c>
      <c r="C82" s="106" t="s">
        <v>3053</v>
      </c>
      <c r="D82" s="106" t="s">
        <v>3054</v>
      </c>
      <c r="E82" s="106"/>
      <c r="F82" s="106" t="s">
        <v>374</v>
      </c>
      <c r="G82" s="136" t="n">
        <v>28.4</v>
      </c>
      <c r="H82" s="107" t="n">
        <v>0</v>
      </c>
    </row>
    <row r="83" customFormat="false" ht="12.1" hidden="false" customHeight="true" outlineLevel="0" collapsed="false">
      <c r="A83" s="193"/>
      <c r="B83" s="193"/>
      <c r="C83" s="193"/>
      <c r="D83" s="221" t="s">
        <v>3971</v>
      </c>
      <c r="E83" s="221"/>
      <c r="F83" s="221"/>
      <c r="G83" s="195" t="n">
        <v>28.4</v>
      </c>
      <c r="H83" s="193"/>
    </row>
    <row r="84" customFormat="false" ht="14.65" hidden="false" customHeight="false" outlineLevel="0" collapsed="false">
      <c r="A84" s="106" t="s">
        <v>402</v>
      </c>
      <c r="B84" s="106" t="s">
        <v>103</v>
      </c>
      <c r="C84" s="106" t="s">
        <v>3056</v>
      </c>
      <c r="D84" s="106" t="s">
        <v>3057</v>
      </c>
      <c r="E84" s="106"/>
      <c r="F84" s="106" t="s">
        <v>347</v>
      </c>
      <c r="G84" s="136" t="n">
        <v>35</v>
      </c>
      <c r="H84" s="107" t="n">
        <v>0</v>
      </c>
    </row>
    <row r="85" customFormat="false" ht="12.1" hidden="false" customHeight="true" outlineLevel="0" collapsed="false">
      <c r="A85" s="193"/>
      <c r="B85" s="193"/>
      <c r="C85" s="193"/>
      <c r="D85" s="221" t="s">
        <v>3890</v>
      </c>
      <c r="E85" s="221"/>
      <c r="F85" s="221"/>
      <c r="G85" s="195" t="n">
        <v>35</v>
      </c>
      <c r="H85" s="193"/>
    </row>
    <row r="86" customFormat="false" ht="14.65" hidden="false" customHeight="false" outlineLevel="0" collapsed="false">
      <c r="A86" s="106" t="s">
        <v>405</v>
      </c>
      <c r="B86" s="106" t="s">
        <v>103</v>
      </c>
      <c r="C86" s="106" t="s">
        <v>3059</v>
      </c>
      <c r="D86" s="106" t="s">
        <v>3060</v>
      </c>
      <c r="E86" s="106"/>
      <c r="F86" s="106" t="s">
        <v>321</v>
      </c>
      <c r="G86" s="136" t="n">
        <v>1.25</v>
      </c>
      <c r="H86" s="107" t="n">
        <v>0</v>
      </c>
    </row>
    <row r="87" customFormat="false" ht="12.1" hidden="false" customHeight="true" outlineLevel="0" collapsed="false">
      <c r="A87" s="193"/>
      <c r="B87" s="193"/>
      <c r="C87" s="193"/>
      <c r="D87" s="221" t="s">
        <v>3981</v>
      </c>
      <c r="E87" s="221"/>
      <c r="F87" s="221"/>
      <c r="G87" s="195" t="n">
        <v>1.25</v>
      </c>
      <c r="H87" s="193"/>
    </row>
    <row r="88" customFormat="false" ht="14.65" hidden="false" customHeight="false" outlineLevel="0" collapsed="false">
      <c r="A88" s="106" t="s">
        <v>151</v>
      </c>
      <c r="B88" s="106" t="s">
        <v>103</v>
      </c>
      <c r="C88" s="106" t="s">
        <v>3062</v>
      </c>
      <c r="D88" s="106" t="s">
        <v>3063</v>
      </c>
      <c r="E88" s="106"/>
      <c r="F88" s="106" t="s">
        <v>321</v>
      </c>
      <c r="G88" s="136" t="n">
        <v>3.135</v>
      </c>
      <c r="H88" s="107" t="n">
        <v>0</v>
      </c>
    </row>
    <row r="89" customFormat="false" ht="12.1" hidden="false" customHeight="true" outlineLevel="0" collapsed="false">
      <c r="A89" s="193"/>
      <c r="B89" s="193"/>
      <c r="C89" s="193"/>
      <c r="D89" s="221" t="s">
        <v>3982</v>
      </c>
      <c r="E89" s="221"/>
      <c r="F89" s="221"/>
      <c r="G89" s="195" t="n">
        <v>3.135</v>
      </c>
      <c r="H89" s="193"/>
    </row>
    <row r="90" customFormat="false" ht="14.65" hidden="false" customHeight="false" outlineLevel="0" collapsed="false">
      <c r="A90" s="106" t="s">
        <v>249</v>
      </c>
      <c r="B90" s="106" t="s">
        <v>103</v>
      </c>
      <c r="C90" s="106" t="s">
        <v>1276</v>
      </c>
      <c r="D90" s="106" t="s">
        <v>3065</v>
      </c>
      <c r="E90" s="106"/>
      <c r="F90" s="106" t="s">
        <v>347</v>
      </c>
      <c r="G90" s="136" t="n">
        <v>186.23</v>
      </c>
      <c r="H90" s="107" t="n">
        <v>0</v>
      </c>
    </row>
    <row r="91" customFormat="false" ht="12.1" hidden="false" customHeight="true" outlineLevel="0" collapsed="false">
      <c r="A91" s="193"/>
      <c r="B91" s="193"/>
      <c r="C91" s="193"/>
      <c r="D91" s="221" t="s">
        <v>4021</v>
      </c>
      <c r="E91" s="221"/>
      <c r="F91" s="221"/>
      <c r="G91" s="195" t="n">
        <v>186.23</v>
      </c>
      <c r="H91" s="193"/>
    </row>
    <row r="92" customFormat="false" ht="14.65" hidden="false" customHeight="false" outlineLevel="0" collapsed="false">
      <c r="A92" s="106" t="s">
        <v>412</v>
      </c>
      <c r="B92" s="106" t="s">
        <v>103</v>
      </c>
      <c r="C92" s="106" t="s">
        <v>3067</v>
      </c>
      <c r="D92" s="106" t="s">
        <v>3068</v>
      </c>
      <c r="E92" s="106"/>
      <c r="F92" s="106" t="s">
        <v>344</v>
      </c>
      <c r="G92" s="136" t="n">
        <v>0.225</v>
      </c>
      <c r="H92" s="107" t="n">
        <v>0</v>
      </c>
    </row>
    <row r="93" customFormat="false" ht="12.1" hidden="false" customHeight="true" outlineLevel="0" collapsed="false">
      <c r="A93" s="193"/>
      <c r="B93" s="193"/>
      <c r="C93" s="193"/>
      <c r="D93" s="221" t="s">
        <v>4022</v>
      </c>
      <c r="E93" s="221"/>
      <c r="F93" s="221"/>
      <c r="G93" s="195" t="n">
        <v>0.225</v>
      </c>
      <c r="H93" s="193"/>
    </row>
    <row r="94" customFormat="false" ht="14.65" hidden="false" customHeight="false" outlineLevel="0" collapsed="false">
      <c r="A94" s="106" t="s">
        <v>153</v>
      </c>
      <c r="B94" s="106" t="s">
        <v>103</v>
      </c>
      <c r="C94" s="106" t="s">
        <v>3070</v>
      </c>
      <c r="D94" s="106" t="s">
        <v>3071</v>
      </c>
      <c r="E94" s="106"/>
      <c r="F94" s="106" t="s">
        <v>347</v>
      </c>
      <c r="G94" s="136" t="n">
        <v>59.231</v>
      </c>
      <c r="H94" s="107" t="n">
        <v>0</v>
      </c>
    </row>
    <row r="95" customFormat="false" ht="12.1" hidden="false" customHeight="true" outlineLevel="0" collapsed="false">
      <c r="A95" s="193"/>
      <c r="B95" s="193"/>
      <c r="C95" s="193"/>
      <c r="D95" s="221" t="s">
        <v>4029</v>
      </c>
      <c r="E95" s="221"/>
      <c r="F95" s="221"/>
      <c r="G95" s="195" t="n">
        <v>59.231</v>
      </c>
      <c r="H95" s="193"/>
    </row>
    <row r="96" customFormat="false" ht="14.65" hidden="false" customHeight="false" outlineLevel="0" collapsed="false">
      <c r="A96" s="106" t="s">
        <v>419</v>
      </c>
      <c r="B96" s="106" t="s">
        <v>103</v>
      </c>
      <c r="C96" s="106" t="s">
        <v>3074</v>
      </c>
      <c r="D96" s="106" t="s">
        <v>3075</v>
      </c>
      <c r="E96" s="106"/>
      <c r="F96" s="106" t="s">
        <v>321</v>
      </c>
      <c r="G96" s="136" t="n">
        <v>4.625</v>
      </c>
      <c r="H96" s="107" t="n">
        <v>0</v>
      </c>
    </row>
    <row r="97" customFormat="false" ht="12.1" hidden="false" customHeight="true" outlineLevel="0" collapsed="false">
      <c r="A97" s="193"/>
      <c r="B97" s="193"/>
      <c r="C97" s="193"/>
      <c r="D97" s="221" t="s">
        <v>4030</v>
      </c>
      <c r="E97" s="221"/>
      <c r="F97" s="221"/>
      <c r="G97" s="195" t="n">
        <v>4.625</v>
      </c>
      <c r="H97" s="193"/>
    </row>
    <row r="98" customFormat="false" ht="14.65" hidden="false" customHeight="false" outlineLevel="0" collapsed="false">
      <c r="A98" s="106" t="s">
        <v>422</v>
      </c>
      <c r="B98" s="106" t="s">
        <v>103</v>
      </c>
      <c r="C98" s="106" t="s">
        <v>3077</v>
      </c>
      <c r="D98" s="106" t="s">
        <v>3078</v>
      </c>
      <c r="E98" s="106"/>
      <c r="F98" s="106" t="s">
        <v>321</v>
      </c>
      <c r="G98" s="136" t="n">
        <v>87.119</v>
      </c>
      <c r="H98" s="107" t="n">
        <v>0</v>
      </c>
    </row>
    <row r="99" customFormat="false" ht="12.1" hidden="false" customHeight="true" outlineLevel="0" collapsed="false">
      <c r="A99" s="193"/>
      <c r="B99" s="193"/>
      <c r="C99" s="193"/>
      <c r="D99" s="221" t="s">
        <v>4031</v>
      </c>
      <c r="E99" s="221"/>
      <c r="F99" s="221"/>
      <c r="G99" s="195" t="n">
        <v>5.998</v>
      </c>
      <c r="H99" s="193"/>
    </row>
    <row r="100" customFormat="false" ht="12.1" hidden="false" customHeight="true" outlineLevel="0" collapsed="false">
      <c r="A100" s="106"/>
      <c r="B100" s="106"/>
      <c r="C100" s="106"/>
      <c r="D100" s="221" t="s">
        <v>4032</v>
      </c>
      <c r="E100" s="221"/>
      <c r="F100" s="221"/>
      <c r="G100" s="196" t="n">
        <v>6.6</v>
      </c>
      <c r="H100" s="137"/>
    </row>
    <row r="101" customFormat="false" ht="12.1" hidden="false" customHeight="true" outlineLevel="0" collapsed="false">
      <c r="A101" s="106"/>
      <c r="B101" s="106"/>
      <c r="C101" s="106"/>
      <c r="D101" s="221" t="s">
        <v>4033</v>
      </c>
      <c r="E101" s="221"/>
      <c r="F101" s="221"/>
      <c r="G101" s="196" t="n">
        <v>34.604</v>
      </c>
      <c r="H101" s="137"/>
    </row>
    <row r="102" customFormat="false" ht="12.1" hidden="false" customHeight="true" outlineLevel="0" collapsed="false">
      <c r="A102" s="106"/>
      <c r="B102" s="106"/>
      <c r="C102" s="106"/>
      <c r="D102" s="221" t="s">
        <v>4034</v>
      </c>
      <c r="E102" s="221"/>
      <c r="F102" s="221"/>
      <c r="G102" s="196" t="n">
        <v>12.627</v>
      </c>
      <c r="H102" s="137"/>
    </row>
    <row r="103" customFormat="false" ht="12.1" hidden="false" customHeight="true" outlineLevel="0" collapsed="false">
      <c r="A103" s="106"/>
      <c r="B103" s="106"/>
      <c r="C103" s="106"/>
      <c r="D103" s="221" t="s">
        <v>4035</v>
      </c>
      <c r="E103" s="221"/>
      <c r="F103" s="221"/>
      <c r="G103" s="196" t="n">
        <v>19.325</v>
      </c>
      <c r="H103" s="137"/>
    </row>
    <row r="104" customFormat="false" ht="12.1" hidden="false" customHeight="true" outlineLevel="0" collapsed="false">
      <c r="A104" s="106"/>
      <c r="B104" s="106"/>
      <c r="C104" s="106"/>
      <c r="D104" s="221" t="s">
        <v>4036</v>
      </c>
      <c r="E104" s="221"/>
      <c r="F104" s="221"/>
      <c r="G104" s="196" t="n">
        <v>7.965</v>
      </c>
      <c r="H104" s="137"/>
    </row>
    <row r="105" customFormat="false" ht="14.65" hidden="false" customHeight="false" outlineLevel="0" collapsed="false">
      <c r="A105" s="106" t="s">
        <v>425</v>
      </c>
      <c r="B105" s="106" t="s">
        <v>103</v>
      </c>
      <c r="C105" s="106" t="s">
        <v>3080</v>
      </c>
      <c r="D105" s="106" t="s">
        <v>3081</v>
      </c>
      <c r="E105" s="106"/>
      <c r="F105" s="106" t="s">
        <v>321</v>
      </c>
      <c r="G105" s="136" t="n">
        <v>10.44</v>
      </c>
      <c r="H105" s="107" t="n">
        <v>0</v>
      </c>
    </row>
    <row r="106" customFormat="false" ht="12.1" hidden="false" customHeight="true" outlineLevel="0" collapsed="false">
      <c r="A106" s="193"/>
      <c r="B106" s="193"/>
      <c r="C106" s="193"/>
      <c r="D106" s="221" t="s">
        <v>4037</v>
      </c>
      <c r="E106" s="221"/>
      <c r="F106" s="221"/>
      <c r="G106" s="195" t="n">
        <v>10.44</v>
      </c>
      <c r="H106" s="193"/>
    </row>
    <row r="107" customFormat="false" ht="14.65" hidden="false" customHeight="false" outlineLevel="0" collapsed="false">
      <c r="A107" s="106" t="s">
        <v>428</v>
      </c>
      <c r="B107" s="106" t="s">
        <v>103</v>
      </c>
      <c r="C107" s="106" t="s">
        <v>3083</v>
      </c>
      <c r="D107" s="106" t="s">
        <v>3084</v>
      </c>
      <c r="E107" s="106"/>
      <c r="F107" s="106" t="s">
        <v>367</v>
      </c>
      <c r="G107" s="136" t="n">
        <v>12</v>
      </c>
      <c r="H107" s="107" t="n">
        <v>0</v>
      </c>
    </row>
    <row r="108" customFormat="false" ht="12.1" hidden="false" customHeight="true" outlineLevel="0" collapsed="false">
      <c r="A108" s="193"/>
      <c r="B108" s="193"/>
      <c r="C108" s="193"/>
      <c r="D108" s="221" t="s">
        <v>3449</v>
      </c>
      <c r="E108" s="221"/>
      <c r="F108" s="221"/>
      <c r="G108" s="195" t="n">
        <v>12</v>
      </c>
      <c r="H108" s="193"/>
    </row>
    <row r="109" customFormat="false" ht="14.65" hidden="false" customHeight="false" outlineLevel="0" collapsed="false">
      <c r="A109" s="106" t="s">
        <v>431</v>
      </c>
      <c r="B109" s="106" t="s">
        <v>103</v>
      </c>
      <c r="C109" s="106" t="s">
        <v>3086</v>
      </c>
      <c r="D109" s="106" t="s">
        <v>3087</v>
      </c>
      <c r="E109" s="106"/>
      <c r="F109" s="106" t="s">
        <v>367</v>
      </c>
      <c r="G109" s="136" t="n">
        <v>4</v>
      </c>
      <c r="H109" s="107" t="n">
        <v>0</v>
      </c>
    </row>
    <row r="110" customFormat="false" ht="12.1" hidden="false" customHeight="true" outlineLevel="0" collapsed="false">
      <c r="A110" s="193"/>
      <c r="B110" s="193"/>
      <c r="C110" s="193"/>
      <c r="D110" s="221" t="s">
        <v>3436</v>
      </c>
      <c r="E110" s="221"/>
      <c r="F110" s="221"/>
      <c r="G110" s="195" t="n">
        <v>4</v>
      </c>
      <c r="H110" s="193"/>
    </row>
    <row r="111" customFormat="false" ht="14.65" hidden="false" customHeight="false" outlineLevel="0" collapsed="false">
      <c r="A111" s="106" t="s">
        <v>434</v>
      </c>
      <c r="B111" s="106" t="s">
        <v>103</v>
      </c>
      <c r="C111" s="106" t="s">
        <v>3089</v>
      </c>
      <c r="D111" s="106" t="s">
        <v>3090</v>
      </c>
      <c r="E111" s="106"/>
      <c r="F111" s="106" t="s">
        <v>347</v>
      </c>
      <c r="G111" s="136" t="n">
        <v>14.4</v>
      </c>
      <c r="H111" s="107" t="n">
        <v>0</v>
      </c>
    </row>
    <row r="112" customFormat="false" ht="12.1" hidden="false" customHeight="true" outlineLevel="0" collapsed="false">
      <c r="A112" s="193"/>
      <c r="B112" s="193"/>
      <c r="C112" s="193"/>
      <c r="D112" s="221" t="s">
        <v>4038</v>
      </c>
      <c r="E112" s="221"/>
      <c r="F112" s="221"/>
      <c r="G112" s="195" t="n">
        <v>14.4</v>
      </c>
      <c r="H112" s="193"/>
    </row>
    <row r="113" customFormat="false" ht="14.65" hidden="false" customHeight="false" outlineLevel="0" collapsed="false">
      <c r="A113" s="106" t="s">
        <v>155</v>
      </c>
      <c r="B113" s="106" t="s">
        <v>103</v>
      </c>
      <c r="C113" s="106" t="s">
        <v>3092</v>
      </c>
      <c r="D113" s="106" t="s">
        <v>3093</v>
      </c>
      <c r="E113" s="106"/>
      <c r="F113" s="106" t="s">
        <v>321</v>
      </c>
      <c r="G113" s="136" t="n">
        <v>27.935</v>
      </c>
      <c r="H113" s="107" t="n">
        <v>0</v>
      </c>
    </row>
    <row r="114" customFormat="false" ht="12.1" hidden="false" customHeight="true" outlineLevel="0" collapsed="false">
      <c r="A114" s="193"/>
      <c r="B114" s="193"/>
      <c r="C114" s="193"/>
      <c r="D114" s="221" t="s">
        <v>4039</v>
      </c>
      <c r="E114" s="221"/>
      <c r="F114" s="221"/>
      <c r="G114" s="195" t="n">
        <v>27.935</v>
      </c>
      <c r="H114" s="193"/>
    </row>
    <row r="115" customFormat="false" ht="14.65" hidden="false" customHeight="false" outlineLevel="0" collapsed="false">
      <c r="A115" s="106" t="s">
        <v>439</v>
      </c>
      <c r="B115" s="106" t="s">
        <v>103</v>
      </c>
      <c r="C115" s="106" t="s">
        <v>3095</v>
      </c>
      <c r="D115" s="106" t="s">
        <v>3096</v>
      </c>
      <c r="E115" s="106"/>
      <c r="F115" s="106" t="s">
        <v>347</v>
      </c>
      <c r="G115" s="136" t="n">
        <v>7.84</v>
      </c>
      <c r="H115" s="107" t="n">
        <v>0</v>
      </c>
    </row>
    <row r="116" customFormat="false" ht="12.1" hidden="false" customHeight="true" outlineLevel="0" collapsed="false">
      <c r="A116" s="193"/>
      <c r="B116" s="193"/>
      <c r="C116" s="193"/>
      <c r="D116" s="221" t="s">
        <v>3863</v>
      </c>
      <c r="E116" s="221"/>
      <c r="F116" s="221"/>
      <c r="G116" s="195" t="n">
        <v>7.84</v>
      </c>
      <c r="H116" s="193"/>
    </row>
    <row r="117" customFormat="false" ht="14.65" hidden="false" customHeight="false" outlineLevel="0" collapsed="false">
      <c r="A117" s="106" t="s">
        <v>157</v>
      </c>
      <c r="B117" s="106" t="s">
        <v>103</v>
      </c>
      <c r="C117" s="106" t="s">
        <v>3098</v>
      </c>
      <c r="D117" s="106" t="s">
        <v>3099</v>
      </c>
      <c r="E117" s="106"/>
      <c r="F117" s="106" t="s">
        <v>347</v>
      </c>
      <c r="G117" s="136" t="n">
        <v>7.706</v>
      </c>
      <c r="H117" s="107" t="n">
        <v>0</v>
      </c>
    </row>
    <row r="118" customFormat="false" ht="12.1" hidden="false" customHeight="true" outlineLevel="0" collapsed="false">
      <c r="A118" s="193"/>
      <c r="B118" s="193"/>
      <c r="C118" s="193"/>
      <c r="D118" s="221" t="s">
        <v>4040</v>
      </c>
      <c r="E118" s="221"/>
      <c r="F118" s="221"/>
      <c r="G118" s="195" t="n">
        <v>7.706</v>
      </c>
      <c r="H118" s="193"/>
    </row>
    <row r="119" customFormat="false" ht="14.65" hidden="false" customHeight="false" outlineLevel="0" collapsed="false">
      <c r="A119" s="106" t="s">
        <v>444</v>
      </c>
      <c r="B119" s="106" t="s">
        <v>103</v>
      </c>
      <c r="C119" s="106" t="s">
        <v>3101</v>
      </c>
      <c r="D119" s="106" t="s">
        <v>3102</v>
      </c>
      <c r="E119" s="106"/>
      <c r="F119" s="106" t="s">
        <v>347</v>
      </c>
      <c r="G119" s="136" t="n">
        <v>0.9</v>
      </c>
      <c r="H119" s="107" t="n">
        <v>0</v>
      </c>
    </row>
    <row r="120" customFormat="false" ht="12.1" hidden="false" customHeight="true" outlineLevel="0" collapsed="false">
      <c r="A120" s="193"/>
      <c r="B120" s="193"/>
      <c r="C120" s="193"/>
      <c r="D120" s="221" t="s">
        <v>4041</v>
      </c>
      <c r="E120" s="221"/>
      <c r="F120" s="221"/>
      <c r="G120" s="195" t="n">
        <v>0.9</v>
      </c>
      <c r="H120" s="193"/>
    </row>
    <row r="121" customFormat="false" ht="14.65" hidden="false" customHeight="false" outlineLevel="0" collapsed="false">
      <c r="A121" s="106" t="s">
        <v>233</v>
      </c>
      <c r="B121" s="106" t="s">
        <v>103</v>
      </c>
      <c r="C121" s="106" t="s">
        <v>3104</v>
      </c>
      <c r="D121" s="106" t="s">
        <v>3105</v>
      </c>
      <c r="E121" s="106"/>
      <c r="F121" s="106" t="s">
        <v>347</v>
      </c>
      <c r="G121" s="136" t="n">
        <v>6.3</v>
      </c>
      <c r="H121" s="107" t="n">
        <v>0</v>
      </c>
    </row>
    <row r="122" customFormat="false" ht="12.1" hidden="false" customHeight="true" outlineLevel="0" collapsed="false">
      <c r="A122" s="193"/>
      <c r="B122" s="193"/>
      <c r="C122" s="193"/>
      <c r="D122" s="221" t="s">
        <v>4042</v>
      </c>
      <c r="E122" s="221"/>
      <c r="F122" s="221"/>
      <c r="G122" s="195" t="n">
        <v>6.3</v>
      </c>
      <c r="H122" s="193"/>
    </row>
    <row r="123" customFormat="false" ht="14.65" hidden="false" customHeight="false" outlineLevel="0" collapsed="false">
      <c r="A123" s="106" t="s">
        <v>449</v>
      </c>
      <c r="B123" s="106" t="s">
        <v>103</v>
      </c>
      <c r="C123" s="106" t="s">
        <v>3107</v>
      </c>
      <c r="D123" s="106" t="s">
        <v>3108</v>
      </c>
      <c r="E123" s="106"/>
      <c r="F123" s="106" t="s">
        <v>374</v>
      </c>
      <c r="G123" s="136" t="n">
        <v>12.8</v>
      </c>
      <c r="H123" s="107" t="n">
        <v>0</v>
      </c>
    </row>
    <row r="124" customFormat="false" ht="12.1" hidden="false" customHeight="true" outlineLevel="0" collapsed="false">
      <c r="A124" s="193"/>
      <c r="B124" s="193"/>
      <c r="C124" s="193"/>
      <c r="D124" s="221" t="s">
        <v>4043</v>
      </c>
      <c r="E124" s="221"/>
      <c r="F124" s="221"/>
      <c r="G124" s="195" t="n">
        <v>12.8</v>
      </c>
      <c r="H124" s="193"/>
    </row>
    <row r="125" customFormat="false" ht="14.65" hidden="false" customHeight="false" outlineLevel="0" collapsed="false">
      <c r="A125" s="106" t="s">
        <v>454</v>
      </c>
      <c r="B125" s="106" t="s">
        <v>103</v>
      </c>
      <c r="C125" s="106" t="s">
        <v>3110</v>
      </c>
      <c r="D125" s="106" t="s">
        <v>3111</v>
      </c>
      <c r="E125" s="106"/>
      <c r="F125" s="106" t="s">
        <v>347</v>
      </c>
      <c r="G125" s="136" t="n">
        <v>16.23</v>
      </c>
      <c r="H125" s="107" t="n">
        <v>0</v>
      </c>
    </row>
    <row r="126" customFormat="false" ht="12.1" hidden="false" customHeight="true" outlineLevel="0" collapsed="false">
      <c r="A126" s="193"/>
      <c r="B126" s="193"/>
      <c r="C126" s="193"/>
      <c r="D126" s="221" t="s">
        <v>4044</v>
      </c>
      <c r="E126" s="221"/>
      <c r="F126" s="221"/>
      <c r="G126" s="195" t="n">
        <v>7.8</v>
      </c>
      <c r="H126" s="193"/>
    </row>
    <row r="127" customFormat="false" ht="12.1" hidden="false" customHeight="true" outlineLevel="0" collapsed="false">
      <c r="A127" s="106"/>
      <c r="B127" s="106"/>
      <c r="C127" s="106"/>
      <c r="D127" s="221" t="s">
        <v>4045</v>
      </c>
      <c r="E127" s="221"/>
      <c r="F127" s="221"/>
      <c r="G127" s="196" t="n">
        <v>8.43</v>
      </c>
      <c r="H127" s="137"/>
    </row>
    <row r="128" customFormat="false" ht="14.65" hidden="false" customHeight="false" outlineLevel="0" collapsed="false">
      <c r="A128" s="106" t="s">
        <v>457</v>
      </c>
      <c r="B128" s="106" t="s">
        <v>103</v>
      </c>
      <c r="C128" s="106" t="s">
        <v>3113</v>
      </c>
      <c r="D128" s="106" t="s">
        <v>3114</v>
      </c>
      <c r="E128" s="106"/>
      <c r="F128" s="106" t="s">
        <v>347</v>
      </c>
      <c r="G128" s="136" t="n">
        <v>0.85</v>
      </c>
      <c r="H128" s="107" t="n">
        <v>0</v>
      </c>
    </row>
    <row r="129" customFormat="false" ht="12.1" hidden="false" customHeight="true" outlineLevel="0" collapsed="false">
      <c r="A129" s="193"/>
      <c r="B129" s="193"/>
      <c r="C129" s="193"/>
      <c r="D129" s="221" t="s">
        <v>4046</v>
      </c>
      <c r="E129" s="221"/>
      <c r="F129" s="221"/>
      <c r="G129" s="195" t="n">
        <v>0.85</v>
      </c>
      <c r="H129" s="193"/>
    </row>
    <row r="130" customFormat="false" ht="14.65" hidden="false" customHeight="false" outlineLevel="0" collapsed="false">
      <c r="A130" s="106" t="s">
        <v>460</v>
      </c>
      <c r="B130" s="106" t="s">
        <v>103</v>
      </c>
      <c r="C130" s="106" t="s">
        <v>3116</v>
      </c>
      <c r="D130" s="106" t="s">
        <v>3117</v>
      </c>
      <c r="E130" s="106"/>
      <c r="F130" s="106" t="s">
        <v>347</v>
      </c>
      <c r="G130" s="136" t="n">
        <v>2</v>
      </c>
      <c r="H130" s="107" t="n">
        <v>0</v>
      </c>
    </row>
    <row r="131" customFormat="false" ht="12.1" hidden="false" customHeight="true" outlineLevel="0" collapsed="false">
      <c r="A131" s="193"/>
      <c r="B131" s="193"/>
      <c r="C131" s="193"/>
      <c r="D131" s="221" t="s">
        <v>3343</v>
      </c>
      <c r="E131" s="221"/>
      <c r="F131" s="221"/>
      <c r="G131" s="195" t="n">
        <v>2</v>
      </c>
      <c r="H131" s="193"/>
    </row>
    <row r="132" customFormat="false" ht="14.65" hidden="false" customHeight="false" outlineLevel="0" collapsed="false">
      <c r="A132" s="106" t="s">
        <v>463</v>
      </c>
      <c r="B132" s="106" t="s">
        <v>103</v>
      </c>
      <c r="C132" s="106" t="s">
        <v>3119</v>
      </c>
      <c r="D132" s="106" t="s">
        <v>3120</v>
      </c>
      <c r="E132" s="106"/>
      <c r="F132" s="106" t="s">
        <v>367</v>
      </c>
      <c r="G132" s="136" t="n">
        <v>2</v>
      </c>
      <c r="H132" s="107" t="n">
        <v>0</v>
      </c>
    </row>
    <row r="133" customFormat="false" ht="12.1" hidden="false" customHeight="true" outlineLevel="0" collapsed="false">
      <c r="A133" s="193"/>
      <c r="B133" s="193"/>
      <c r="C133" s="193"/>
      <c r="D133" s="221" t="s">
        <v>3343</v>
      </c>
      <c r="E133" s="221"/>
      <c r="F133" s="221"/>
      <c r="G133" s="195" t="n">
        <v>2</v>
      </c>
      <c r="H133" s="193"/>
    </row>
    <row r="134" customFormat="false" ht="14.65" hidden="false" customHeight="false" outlineLevel="0" collapsed="false">
      <c r="A134" s="106" t="s">
        <v>466</v>
      </c>
      <c r="B134" s="106" t="s">
        <v>103</v>
      </c>
      <c r="C134" s="106" t="s">
        <v>3122</v>
      </c>
      <c r="D134" s="106" t="s">
        <v>3123</v>
      </c>
      <c r="E134" s="106"/>
      <c r="F134" s="106" t="s">
        <v>367</v>
      </c>
      <c r="G134" s="136" t="n">
        <v>2</v>
      </c>
      <c r="H134" s="107" t="n">
        <v>0</v>
      </c>
    </row>
    <row r="135" customFormat="false" ht="12.1" hidden="false" customHeight="true" outlineLevel="0" collapsed="false">
      <c r="A135" s="193"/>
      <c r="B135" s="193"/>
      <c r="C135" s="193"/>
      <c r="D135" s="221" t="s">
        <v>3343</v>
      </c>
      <c r="E135" s="221"/>
      <c r="F135" s="221"/>
      <c r="G135" s="195" t="n">
        <v>2</v>
      </c>
      <c r="H135" s="193"/>
    </row>
    <row r="136" customFormat="false" ht="14.65" hidden="false" customHeight="false" outlineLevel="0" collapsed="false">
      <c r="A136" s="106" t="s">
        <v>469</v>
      </c>
      <c r="B136" s="106" t="s">
        <v>103</v>
      </c>
      <c r="C136" s="106" t="s">
        <v>3125</v>
      </c>
      <c r="D136" s="106" t="s">
        <v>3126</v>
      </c>
      <c r="E136" s="106"/>
      <c r="F136" s="106" t="s">
        <v>347</v>
      </c>
      <c r="G136" s="136" t="n">
        <v>5.04</v>
      </c>
      <c r="H136" s="107" t="n">
        <v>0</v>
      </c>
    </row>
    <row r="137" customFormat="false" ht="12.1" hidden="false" customHeight="true" outlineLevel="0" collapsed="false">
      <c r="A137" s="193"/>
      <c r="B137" s="193"/>
      <c r="C137" s="193"/>
      <c r="D137" s="221" t="s">
        <v>4047</v>
      </c>
      <c r="E137" s="221"/>
      <c r="F137" s="221"/>
      <c r="G137" s="195" t="n">
        <v>5.04</v>
      </c>
      <c r="H137" s="193"/>
    </row>
    <row r="138" customFormat="false" ht="14.65" hidden="false" customHeight="false" outlineLevel="0" collapsed="false">
      <c r="A138" s="106" t="s">
        <v>472</v>
      </c>
      <c r="B138" s="106" t="s">
        <v>103</v>
      </c>
      <c r="C138" s="106" t="s">
        <v>3128</v>
      </c>
      <c r="D138" s="106" t="s">
        <v>3129</v>
      </c>
      <c r="E138" s="106"/>
      <c r="F138" s="106" t="s">
        <v>347</v>
      </c>
      <c r="G138" s="136" t="n">
        <v>12.58</v>
      </c>
      <c r="H138" s="107" t="n">
        <v>0</v>
      </c>
    </row>
    <row r="139" customFormat="false" ht="12.1" hidden="false" customHeight="true" outlineLevel="0" collapsed="false">
      <c r="A139" s="193"/>
      <c r="B139" s="193"/>
      <c r="C139" s="193"/>
      <c r="D139" s="221" t="s">
        <v>3880</v>
      </c>
      <c r="E139" s="221"/>
      <c r="F139" s="221"/>
      <c r="G139" s="195" t="n">
        <v>12.58</v>
      </c>
      <c r="H139" s="193"/>
    </row>
    <row r="140" customFormat="false" ht="14.65" hidden="false" customHeight="false" outlineLevel="0" collapsed="false">
      <c r="A140" s="106" t="s">
        <v>475</v>
      </c>
      <c r="B140" s="106" t="s">
        <v>103</v>
      </c>
      <c r="C140" s="106" t="s">
        <v>3131</v>
      </c>
      <c r="D140" s="106" t="s">
        <v>3132</v>
      </c>
      <c r="E140" s="106"/>
      <c r="F140" s="106" t="s">
        <v>347</v>
      </c>
      <c r="G140" s="136" t="n">
        <v>54.44</v>
      </c>
      <c r="H140" s="107" t="n">
        <v>0</v>
      </c>
    </row>
    <row r="141" customFormat="false" ht="12.1" hidden="false" customHeight="true" outlineLevel="0" collapsed="false">
      <c r="A141" s="193"/>
      <c r="B141" s="193"/>
      <c r="C141" s="193"/>
      <c r="D141" s="221" t="s">
        <v>4048</v>
      </c>
      <c r="E141" s="221"/>
      <c r="F141" s="221"/>
      <c r="G141" s="195" t="n">
        <v>54.44</v>
      </c>
      <c r="H141" s="193"/>
    </row>
    <row r="142" customFormat="false" ht="14.65" hidden="false" customHeight="false" outlineLevel="0" collapsed="false">
      <c r="A142" s="106" t="s">
        <v>478</v>
      </c>
      <c r="B142" s="106" t="s">
        <v>103</v>
      </c>
      <c r="C142" s="106" t="s">
        <v>3134</v>
      </c>
      <c r="D142" s="106" t="s">
        <v>3135</v>
      </c>
      <c r="E142" s="106"/>
      <c r="F142" s="106" t="s">
        <v>321</v>
      </c>
      <c r="G142" s="136" t="n">
        <v>1.906</v>
      </c>
      <c r="H142" s="107" t="n">
        <v>0</v>
      </c>
    </row>
    <row r="143" customFormat="false" ht="12.1" hidden="false" customHeight="true" outlineLevel="0" collapsed="false">
      <c r="A143" s="193"/>
      <c r="B143" s="193"/>
      <c r="C143" s="193"/>
      <c r="D143" s="221" t="s">
        <v>4049</v>
      </c>
      <c r="E143" s="221"/>
      <c r="F143" s="221"/>
      <c r="G143" s="195" t="n">
        <v>1.906</v>
      </c>
      <c r="H143" s="193"/>
    </row>
    <row r="144" customFormat="false" ht="14.65" hidden="false" customHeight="false" outlineLevel="0" collapsed="false">
      <c r="A144" s="106" t="s">
        <v>266</v>
      </c>
      <c r="B144" s="106" t="s">
        <v>103</v>
      </c>
      <c r="C144" s="106" t="s">
        <v>3137</v>
      </c>
      <c r="D144" s="106" t="s">
        <v>3138</v>
      </c>
      <c r="E144" s="106"/>
      <c r="F144" s="106" t="s">
        <v>321</v>
      </c>
      <c r="G144" s="136" t="n">
        <v>15.222</v>
      </c>
      <c r="H144" s="107" t="n">
        <v>0</v>
      </c>
    </row>
    <row r="145" customFormat="false" ht="12.1" hidden="false" customHeight="true" outlineLevel="0" collapsed="false">
      <c r="A145" s="193"/>
      <c r="B145" s="193"/>
      <c r="C145" s="193"/>
      <c r="D145" s="221" t="s">
        <v>4050</v>
      </c>
      <c r="E145" s="221"/>
      <c r="F145" s="221"/>
      <c r="G145" s="195" t="n">
        <v>13.116</v>
      </c>
      <c r="H145" s="193"/>
    </row>
    <row r="146" customFormat="false" ht="12.1" hidden="false" customHeight="true" outlineLevel="0" collapsed="false">
      <c r="A146" s="106"/>
      <c r="B146" s="106"/>
      <c r="C146" s="106"/>
      <c r="D146" s="221" t="s">
        <v>4051</v>
      </c>
      <c r="E146" s="221"/>
      <c r="F146" s="221"/>
      <c r="G146" s="196" t="n">
        <v>2.106</v>
      </c>
      <c r="H146" s="137"/>
    </row>
    <row r="147" customFormat="false" ht="14.65" hidden="false" customHeight="false" outlineLevel="0" collapsed="false">
      <c r="A147" s="106" t="s">
        <v>268</v>
      </c>
      <c r="B147" s="106" t="s">
        <v>103</v>
      </c>
      <c r="C147" s="106" t="s">
        <v>3140</v>
      </c>
      <c r="D147" s="106" t="s">
        <v>3141</v>
      </c>
      <c r="E147" s="106"/>
      <c r="F147" s="106" t="s">
        <v>347</v>
      </c>
      <c r="G147" s="136" t="n">
        <v>215.471</v>
      </c>
      <c r="H147" s="107" t="n">
        <v>0</v>
      </c>
    </row>
    <row r="148" customFormat="false" ht="12.1" hidden="false" customHeight="true" outlineLevel="0" collapsed="false">
      <c r="A148" s="193"/>
      <c r="B148" s="193"/>
      <c r="C148" s="193"/>
      <c r="D148" s="221" t="s">
        <v>4052</v>
      </c>
      <c r="E148" s="221"/>
      <c r="F148" s="221"/>
      <c r="G148" s="195" t="n">
        <v>215.471</v>
      </c>
      <c r="H148" s="193"/>
    </row>
    <row r="149" customFormat="false" ht="14.65" hidden="false" customHeight="false" outlineLevel="0" collapsed="false">
      <c r="A149" s="106" t="s">
        <v>485</v>
      </c>
      <c r="B149" s="106" t="s">
        <v>103</v>
      </c>
      <c r="C149" s="106" t="s">
        <v>3143</v>
      </c>
      <c r="D149" s="106" t="s">
        <v>3144</v>
      </c>
      <c r="E149" s="106"/>
      <c r="F149" s="106" t="s">
        <v>321</v>
      </c>
      <c r="G149" s="136" t="n">
        <v>25.942</v>
      </c>
      <c r="H149" s="107" t="n">
        <v>0</v>
      </c>
    </row>
    <row r="150" customFormat="false" ht="12.1" hidden="false" customHeight="true" outlineLevel="0" collapsed="false">
      <c r="A150" s="193"/>
      <c r="B150" s="193"/>
      <c r="C150" s="193"/>
      <c r="D150" s="221" t="s">
        <v>4053</v>
      </c>
      <c r="E150" s="221"/>
      <c r="F150" s="221"/>
      <c r="G150" s="195" t="n">
        <v>25.942</v>
      </c>
      <c r="H150" s="193"/>
    </row>
    <row r="151" customFormat="false" ht="14.65" hidden="false" customHeight="false" outlineLevel="0" collapsed="false">
      <c r="A151" s="106" t="s">
        <v>207</v>
      </c>
      <c r="B151" s="106" t="s">
        <v>103</v>
      </c>
      <c r="C151" s="106" t="s">
        <v>3146</v>
      </c>
      <c r="D151" s="106" t="s">
        <v>3147</v>
      </c>
      <c r="E151" s="106"/>
      <c r="F151" s="106" t="s">
        <v>321</v>
      </c>
      <c r="G151" s="136" t="n">
        <v>8.181</v>
      </c>
      <c r="H151" s="107" t="n">
        <v>0</v>
      </c>
    </row>
    <row r="152" customFormat="false" ht="12.1" hidden="false" customHeight="true" outlineLevel="0" collapsed="false">
      <c r="A152" s="193"/>
      <c r="B152" s="193"/>
      <c r="C152" s="193"/>
      <c r="D152" s="221" t="s">
        <v>4054</v>
      </c>
      <c r="E152" s="221"/>
      <c r="F152" s="221"/>
      <c r="G152" s="195" t="n">
        <v>6.588</v>
      </c>
      <c r="H152" s="193"/>
    </row>
    <row r="153" customFormat="false" ht="12.1" hidden="false" customHeight="true" outlineLevel="0" collapsed="false">
      <c r="A153" s="106"/>
      <c r="B153" s="106"/>
      <c r="C153" s="106"/>
      <c r="D153" s="221" t="s">
        <v>4055</v>
      </c>
      <c r="E153" s="221"/>
      <c r="F153" s="221"/>
      <c r="G153" s="196" t="n">
        <v>1.593</v>
      </c>
      <c r="H153" s="137"/>
    </row>
    <row r="154" customFormat="false" ht="14.65" hidden="false" customHeight="false" outlineLevel="0" collapsed="false">
      <c r="A154" s="106" t="s">
        <v>159</v>
      </c>
      <c r="B154" s="106" t="s">
        <v>103</v>
      </c>
      <c r="C154" s="106" t="s">
        <v>3149</v>
      </c>
      <c r="D154" s="106" t="s">
        <v>3150</v>
      </c>
      <c r="E154" s="106"/>
      <c r="F154" s="106" t="s">
        <v>864</v>
      </c>
      <c r="G154" s="136" t="n">
        <v>550</v>
      </c>
      <c r="H154" s="107" t="n">
        <v>0</v>
      </c>
    </row>
    <row r="155" customFormat="false" ht="12.1" hidden="false" customHeight="true" outlineLevel="0" collapsed="false">
      <c r="A155" s="193"/>
      <c r="B155" s="193"/>
      <c r="C155" s="193"/>
      <c r="D155" s="221" t="s">
        <v>4056</v>
      </c>
      <c r="E155" s="221"/>
      <c r="F155" s="221"/>
      <c r="G155" s="195" t="n">
        <v>550</v>
      </c>
      <c r="H155" s="193"/>
    </row>
    <row r="156" customFormat="false" ht="14.65" hidden="false" customHeight="false" outlineLevel="0" collapsed="false">
      <c r="A156" s="106" t="s">
        <v>161</v>
      </c>
      <c r="B156" s="106" t="s">
        <v>103</v>
      </c>
      <c r="C156" s="106" t="s">
        <v>3152</v>
      </c>
      <c r="D156" s="106" t="s">
        <v>3153</v>
      </c>
      <c r="E156" s="106"/>
      <c r="F156" s="106" t="s">
        <v>367</v>
      </c>
      <c r="G156" s="136" t="n">
        <v>3</v>
      </c>
      <c r="H156" s="107" t="n">
        <v>0</v>
      </c>
    </row>
    <row r="157" customFormat="false" ht="12.1" hidden="false" customHeight="true" outlineLevel="0" collapsed="false">
      <c r="A157" s="193"/>
      <c r="B157" s="193"/>
      <c r="C157" s="193"/>
      <c r="D157" s="221" t="s">
        <v>4109</v>
      </c>
      <c r="E157" s="221"/>
      <c r="F157" s="221"/>
      <c r="G157" s="195" t="n">
        <v>3</v>
      </c>
      <c r="H157" s="193"/>
    </row>
    <row r="158" customFormat="false" ht="14.65" hidden="false" customHeight="false" outlineLevel="0" collapsed="false">
      <c r="A158" s="106" t="s">
        <v>163</v>
      </c>
      <c r="B158" s="106" t="s">
        <v>103</v>
      </c>
      <c r="C158" s="106" t="s">
        <v>1938</v>
      </c>
      <c r="D158" s="106" t="s">
        <v>1939</v>
      </c>
      <c r="E158" s="106"/>
      <c r="F158" s="106" t="s">
        <v>344</v>
      </c>
      <c r="G158" s="136" t="n">
        <v>489.596</v>
      </c>
      <c r="H158" s="107" t="n">
        <v>0</v>
      </c>
    </row>
    <row r="159" customFormat="false" ht="12.1" hidden="false" customHeight="true" outlineLevel="0" collapsed="false">
      <c r="A159" s="193"/>
      <c r="B159" s="193"/>
      <c r="C159" s="193"/>
      <c r="D159" s="221" t="s">
        <v>4111</v>
      </c>
      <c r="E159" s="221"/>
      <c r="F159" s="221"/>
      <c r="G159" s="195" t="n">
        <v>489.596</v>
      </c>
      <c r="H159" s="193"/>
    </row>
    <row r="160" customFormat="false" ht="14.65" hidden="false" customHeight="false" outlineLevel="0" collapsed="false">
      <c r="A160" s="106" t="s">
        <v>165</v>
      </c>
      <c r="B160" s="106" t="s">
        <v>103</v>
      </c>
      <c r="C160" s="106" t="s">
        <v>2452</v>
      </c>
      <c r="D160" s="106" t="s">
        <v>2453</v>
      </c>
      <c r="E160" s="106"/>
      <c r="F160" s="106" t="s">
        <v>344</v>
      </c>
      <c r="G160" s="136" t="n">
        <v>489.596</v>
      </c>
      <c r="H160" s="107" t="n">
        <v>0</v>
      </c>
    </row>
    <row r="161" customFormat="false" ht="12.1" hidden="false" customHeight="true" outlineLevel="0" collapsed="false">
      <c r="A161" s="193"/>
      <c r="B161" s="193"/>
      <c r="C161" s="193"/>
      <c r="D161" s="221" t="s">
        <v>4112</v>
      </c>
      <c r="E161" s="221"/>
      <c r="F161" s="221"/>
      <c r="G161" s="195" t="n">
        <v>489.596</v>
      </c>
      <c r="H161" s="193"/>
    </row>
    <row r="162" customFormat="false" ht="14.65" hidden="false" customHeight="false" outlineLevel="0" collapsed="false">
      <c r="A162" s="106" t="s">
        <v>167</v>
      </c>
      <c r="B162" s="106" t="s">
        <v>103</v>
      </c>
      <c r="C162" s="106" t="s">
        <v>1931</v>
      </c>
      <c r="D162" s="106" t="s">
        <v>1932</v>
      </c>
      <c r="E162" s="106"/>
      <c r="F162" s="106" t="s">
        <v>344</v>
      </c>
      <c r="G162" s="136" t="n">
        <v>489.596</v>
      </c>
      <c r="H162" s="107" t="n">
        <v>0</v>
      </c>
    </row>
    <row r="163" customFormat="false" ht="12.1" hidden="false" customHeight="true" outlineLevel="0" collapsed="false">
      <c r="A163" s="193"/>
      <c r="B163" s="193"/>
      <c r="C163" s="193"/>
      <c r="D163" s="221" t="s">
        <v>4112</v>
      </c>
      <c r="E163" s="221"/>
      <c r="F163" s="221"/>
      <c r="G163" s="195" t="n">
        <v>489.596</v>
      </c>
      <c r="H163" s="193"/>
    </row>
    <row r="164" customFormat="false" ht="14.65" hidden="false" customHeight="false" outlineLevel="0" collapsed="false">
      <c r="A164" s="106" t="s">
        <v>501</v>
      </c>
      <c r="B164" s="106" t="s">
        <v>103</v>
      </c>
      <c r="C164" s="106" t="s">
        <v>1935</v>
      </c>
      <c r="D164" s="106" t="s">
        <v>1936</v>
      </c>
      <c r="E164" s="106"/>
      <c r="F164" s="106" t="s">
        <v>344</v>
      </c>
      <c r="G164" s="136" t="n">
        <v>7343.94</v>
      </c>
      <c r="H164" s="107" t="n">
        <v>0</v>
      </c>
    </row>
    <row r="165" customFormat="false" ht="12.1" hidden="false" customHeight="true" outlineLevel="0" collapsed="false">
      <c r="A165" s="193"/>
      <c r="B165" s="193"/>
      <c r="C165" s="193"/>
      <c r="D165" s="221" t="s">
        <v>4113</v>
      </c>
      <c r="E165" s="221"/>
      <c r="F165" s="221"/>
      <c r="G165" s="195" t="n">
        <v>7343.94</v>
      </c>
      <c r="H165" s="193"/>
    </row>
    <row r="166" customFormat="false" ht="14.65" hidden="false" customHeight="false" outlineLevel="0" collapsed="false">
      <c r="A166" s="106" t="s">
        <v>504</v>
      </c>
      <c r="B166" s="106" t="s">
        <v>103</v>
      </c>
      <c r="C166" s="106" t="s">
        <v>3160</v>
      </c>
      <c r="D166" s="106" t="s">
        <v>3161</v>
      </c>
      <c r="E166" s="106"/>
      <c r="F166" s="106" t="s">
        <v>344</v>
      </c>
      <c r="G166" s="136" t="n">
        <v>35.116</v>
      </c>
      <c r="H166" s="107" t="n">
        <v>0</v>
      </c>
    </row>
    <row r="167" customFormat="false" ht="12.1" hidden="false" customHeight="true" outlineLevel="0" collapsed="false">
      <c r="A167" s="193"/>
      <c r="B167" s="193"/>
      <c r="C167" s="193"/>
      <c r="D167" s="221" t="s">
        <v>4114</v>
      </c>
      <c r="E167" s="221"/>
      <c r="F167" s="221"/>
      <c r="G167" s="195" t="n">
        <v>35.116</v>
      </c>
      <c r="H167" s="193"/>
    </row>
    <row r="168" customFormat="false" ht="14.65" hidden="false" customHeight="false" outlineLevel="0" collapsed="false">
      <c r="A168" s="106" t="s">
        <v>507</v>
      </c>
      <c r="B168" s="106" t="s">
        <v>103</v>
      </c>
      <c r="C168" s="106" t="s">
        <v>3163</v>
      </c>
      <c r="D168" s="106" t="s">
        <v>3164</v>
      </c>
      <c r="E168" s="106"/>
      <c r="F168" s="106" t="s">
        <v>344</v>
      </c>
      <c r="G168" s="136" t="n">
        <v>0.876</v>
      </c>
      <c r="H168" s="107" t="n">
        <v>0</v>
      </c>
    </row>
    <row r="169" customFormat="false" ht="12.1" hidden="false" customHeight="true" outlineLevel="0" collapsed="false">
      <c r="A169" s="193"/>
      <c r="B169" s="193"/>
      <c r="C169" s="193"/>
      <c r="D169" s="221" t="s">
        <v>4115</v>
      </c>
      <c r="E169" s="221"/>
      <c r="F169" s="221"/>
      <c r="G169" s="195" t="n">
        <v>0.876</v>
      </c>
      <c r="H169" s="193"/>
    </row>
    <row r="170" customFormat="false" ht="14.65" hidden="false" customHeight="false" outlineLevel="0" collapsed="false">
      <c r="A170" s="106" t="s">
        <v>510</v>
      </c>
      <c r="B170" s="106" t="s">
        <v>103</v>
      </c>
      <c r="C170" s="106" t="s">
        <v>3166</v>
      </c>
      <c r="D170" s="106" t="s">
        <v>3167</v>
      </c>
      <c r="E170" s="106"/>
      <c r="F170" s="106" t="s">
        <v>344</v>
      </c>
      <c r="G170" s="136" t="n">
        <v>0.139</v>
      </c>
      <c r="H170" s="107" t="n">
        <v>0</v>
      </c>
    </row>
    <row r="171" customFormat="false" ht="12.1" hidden="false" customHeight="true" outlineLevel="0" collapsed="false">
      <c r="A171" s="193"/>
      <c r="B171" s="193"/>
      <c r="C171" s="193"/>
      <c r="D171" s="221" t="s">
        <v>4116</v>
      </c>
      <c r="E171" s="221"/>
      <c r="F171" s="221"/>
      <c r="G171" s="195" t="n">
        <v>0.139</v>
      </c>
      <c r="H171" s="193"/>
    </row>
    <row r="172" customFormat="false" ht="14.65" hidden="false" customHeight="false" outlineLevel="0" collapsed="false">
      <c r="A172" s="106" t="s">
        <v>513</v>
      </c>
      <c r="B172" s="106" t="s">
        <v>103</v>
      </c>
      <c r="C172" s="106" t="s">
        <v>3169</v>
      </c>
      <c r="D172" s="106" t="s">
        <v>3170</v>
      </c>
      <c r="E172" s="106"/>
      <c r="F172" s="106" t="s">
        <v>344</v>
      </c>
      <c r="G172" s="136" t="n">
        <v>1.871</v>
      </c>
      <c r="H172" s="107" t="n">
        <v>0</v>
      </c>
    </row>
    <row r="173" customFormat="false" ht="12.1" hidden="false" customHeight="true" outlineLevel="0" collapsed="false">
      <c r="A173" s="193"/>
      <c r="B173" s="193"/>
      <c r="C173" s="193"/>
      <c r="D173" s="221" t="s">
        <v>4117</v>
      </c>
      <c r="E173" s="221"/>
      <c r="F173" s="221"/>
      <c r="G173" s="195" t="n">
        <v>1.871</v>
      </c>
      <c r="H173" s="193"/>
    </row>
    <row r="174" customFormat="false" ht="14.65" hidden="false" customHeight="false" outlineLevel="0" collapsed="false">
      <c r="A174" s="106" t="s">
        <v>516</v>
      </c>
      <c r="B174" s="106" t="s">
        <v>103</v>
      </c>
      <c r="C174" s="106" t="s">
        <v>3172</v>
      </c>
      <c r="D174" s="106" t="s">
        <v>3173</v>
      </c>
      <c r="E174" s="106"/>
      <c r="F174" s="106" t="s">
        <v>344</v>
      </c>
      <c r="G174" s="136" t="n">
        <v>5.288</v>
      </c>
      <c r="H174" s="107" t="n">
        <v>0</v>
      </c>
    </row>
    <row r="175" customFormat="false" ht="12.1" hidden="false" customHeight="true" outlineLevel="0" collapsed="false">
      <c r="A175" s="193"/>
      <c r="B175" s="193"/>
      <c r="C175" s="193"/>
      <c r="D175" s="221" t="s">
        <v>4118</v>
      </c>
      <c r="E175" s="221"/>
      <c r="F175" s="221"/>
      <c r="G175" s="195" t="n">
        <v>5.288</v>
      </c>
      <c r="H175" s="193"/>
    </row>
    <row r="176" customFormat="false" ht="14.65" hidden="false" customHeight="false" outlineLevel="0" collapsed="false">
      <c r="A176" s="106" t="s">
        <v>123</v>
      </c>
      <c r="B176" s="106" t="s">
        <v>103</v>
      </c>
      <c r="C176" s="106" t="s">
        <v>3175</v>
      </c>
      <c r="D176" s="106" t="s">
        <v>3176</v>
      </c>
      <c r="E176" s="106"/>
      <c r="F176" s="106" t="s">
        <v>344</v>
      </c>
      <c r="G176" s="136" t="n">
        <v>0.386</v>
      </c>
      <c r="H176" s="107" t="n">
        <v>0</v>
      </c>
    </row>
    <row r="177" customFormat="false" ht="12.1" hidden="false" customHeight="true" outlineLevel="0" collapsed="false">
      <c r="A177" s="193"/>
      <c r="B177" s="193"/>
      <c r="C177" s="193"/>
      <c r="D177" s="221" t="s">
        <v>4119</v>
      </c>
      <c r="E177" s="221"/>
      <c r="F177" s="221"/>
      <c r="G177" s="195" t="n">
        <v>0.386</v>
      </c>
      <c r="H177" s="193"/>
    </row>
    <row r="178" customFormat="false" ht="14.65" hidden="false" customHeight="false" outlineLevel="0" collapsed="false">
      <c r="A178" s="106" t="s">
        <v>135</v>
      </c>
      <c r="B178" s="106" t="s">
        <v>103</v>
      </c>
      <c r="C178" s="106" t="s">
        <v>3178</v>
      </c>
      <c r="D178" s="106" t="s">
        <v>3179</v>
      </c>
      <c r="E178" s="106"/>
      <c r="F178" s="106" t="s">
        <v>344</v>
      </c>
      <c r="G178" s="136" t="n">
        <v>0.583</v>
      </c>
      <c r="H178" s="107" t="n">
        <v>0</v>
      </c>
    </row>
    <row r="179" customFormat="false" ht="12.1" hidden="false" customHeight="true" outlineLevel="0" collapsed="false">
      <c r="A179" s="193"/>
      <c r="B179" s="193"/>
      <c r="C179" s="193"/>
      <c r="D179" s="221" t="s">
        <v>4120</v>
      </c>
      <c r="E179" s="221"/>
      <c r="F179" s="221"/>
      <c r="G179" s="195" t="n">
        <v>0.583</v>
      </c>
      <c r="H179" s="193"/>
    </row>
    <row r="180" customFormat="false" ht="14.65" hidden="false" customHeight="false" outlineLevel="0" collapsed="false">
      <c r="A180" s="106" t="s">
        <v>139</v>
      </c>
      <c r="B180" s="106" t="s">
        <v>103</v>
      </c>
      <c r="C180" s="106" t="s">
        <v>3181</v>
      </c>
      <c r="D180" s="106" t="s">
        <v>3182</v>
      </c>
      <c r="E180" s="106"/>
      <c r="F180" s="106" t="s">
        <v>344</v>
      </c>
      <c r="G180" s="136" t="n">
        <v>445.337</v>
      </c>
      <c r="H180" s="107" t="n">
        <v>0</v>
      </c>
    </row>
    <row r="181" customFormat="false" ht="12.1" hidden="false" customHeight="true" outlineLevel="0" collapsed="false">
      <c r="A181" s="193"/>
      <c r="B181" s="193"/>
      <c r="C181" s="193"/>
      <c r="D181" s="221" t="s">
        <v>4121</v>
      </c>
      <c r="E181" s="221"/>
      <c r="F181" s="221"/>
      <c r="G181" s="195" t="n">
        <v>445.337</v>
      </c>
      <c r="H181" s="193"/>
    </row>
    <row r="183" customFormat="false" ht="11.3" hidden="false" customHeight="true" outlineLevel="0" collapsed="false"/>
  </sheetData>
  <mergeCells count="189">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F12"/>
    <mergeCell ref="D13:E13"/>
    <mergeCell ref="D14:F14"/>
    <mergeCell ref="D15:E15"/>
    <mergeCell ref="D16:F16"/>
    <mergeCell ref="D17:E17"/>
    <mergeCell ref="D18:F18"/>
    <mergeCell ref="D19:E19"/>
    <mergeCell ref="D20:F20"/>
    <mergeCell ref="D21:E21"/>
    <mergeCell ref="D22:F22"/>
    <mergeCell ref="D23:E23"/>
    <mergeCell ref="D24:F24"/>
    <mergeCell ref="D25:E25"/>
    <mergeCell ref="D26:F26"/>
    <mergeCell ref="D27:E27"/>
    <mergeCell ref="D28:F28"/>
    <mergeCell ref="D29:E29"/>
    <mergeCell ref="D30:F30"/>
    <mergeCell ref="D31:E31"/>
    <mergeCell ref="D32:F32"/>
    <mergeCell ref="D33:E33"/>
    <mergeCell ref="D34:F34"/>
    <mergeCell ref="D35:E35"/>
    <mergeCell ref="D36:F36"/>
    <mergeCell ref="D37:E37"/>
    <mergeCell ref="D38:F38"/>
    <mergeCell ref="D39:E39"/>
    <mergeCell ref="D40:F40"/>
    <mergeCell ref="D41:E41"/>
    <mergeCell ref="D42:F42"/>
    <mergeCell ref="D43:E43"/>
    <mergeCell ref="D44:F44"/>
    <mergeCell ref="D45:E45"/>
    <mergeCell ref="D46:F46"/>
    <mergeCell ref="D47:E47"/>
    <mergeCell ref="D48:F48"/>
    <mergeCell ref="D49:E49"/>
    <mergeCell ref="D50:F50"/>
    <mergeCell ref="D51:E51"/>
    <mergeCell ref="D52:F52"/>
    <mergeCell ref="D53:E53"/>
    <mergeCell ref="D54:F54"/>
    <mergeCell ref="D55:E55"/>
    <mergeCell ref="D56:F56"/>
    <mergeCell ref="D57:E57"/>
    <mergeCell ref="D58:F58"/>
    <mergeCell ref="D59:F59"/>
    <mergeCell ref="D60:E60"/>
    <mergeCell ref="D61:F61"/>
    <mergeCell ref="D62:E62"/>
    <mergeCell ref="D63:F63"/>
    <mergeCell ref="D64:F64"/>
    <mergeCell ref="D65:F65"/>
    <mergeCell ref="D66:F66"/>
    <mergeCell ref="D67:F67"/>
    <mergeCell ref="D68:F68"/>
    <mergeCell ref="D69:F69"/>
    <mergeCell ref="D70:F70"/>
    <mergeCell ref="D71:F71"/>
    <mergeCell ref="D72:F72"/>
    <mergeCell ref="D73:F73"/>
    <mergeCell ref="D74:F74"/>
    <mergeCell ref="D75:E75"/>
    <mergeCell ref="D76:F76"/>
    <mergeCell ref="D77:F77"/>
    <mergeCell ref="D78:F78"/>
    <mergeCell ref="D79:F79"/>
    <mergeCell ref="D80:F80"/>
    <mergeCell ref="D81:F81"/>
    <mergeCell ref="D82:E82"/>
    <mergeCell ref="D83:F83"/>
    <mergeCell ref="D84:E84"/>
    <mergeCell ref="D85:F85"/>
    <mergeCell ref="D86:E86"/>
    <mergeCell ref="D87:F87"/>
    <mergeCell ref="D88:E88"/>
    <mergeCell ref="D89:F89"/>
    <mergeCell ref="D90:E90"/>
    <mergeCell ref="D91:F91"/>
    <mergeCell ref="D92:E92"/>
    <mergeCell ref="D93:F93"/>
    <mergeCell ref="D94:E94"/>
    <mergeCell ref="D95:F95"/>
    <mergeCell ref="D96:E96"/>
    <mergeCell ref="D97:F97"/>
    <mergeCell ref="D98:E98"/>
    <mergeCell ref="D99:F99"/>
    <mergeCell ref="D100:F100"/>
    <mergeCell ref="D101:F101"/>
    <mergeCell ref="D102:F102"/>
    <mergeCell ref="D103:F103"/>
    <mergeCell ref="D104:F104"/>
    <mergeCell ref="D105:E105"/>
    <mergeCell ref="D106:F106"/>
    <mergeCell ref="D107:E107"/>
    <mergeCell ref="D108:F108"/>
    <mergeCell ref="D109:E109"/>
    <mergeCell ref="D110:F110"/>
    <mergeCell ref="D111:E111"/>
    <mergeCell ref="D112:F112"/>
    <mergeCell ref="D113:E113"/>
    <mergeCell ref="D114:F114"/>
    <mergeCell ref="D115:E115"/>
    <mergeCell ref="D116:F116"/>
    <mergeCell ref="D117:E117"/>
    <mergeCell ref="D118:F118"/>
    <mergeCell ref="D119:E119"/>
    <mergeCell ref="D120:F120"/>
    <mergeCell ref="D121:E121"/>
    <mergeCell ref="D122:F122"/>
    <mergeCell ref="D123:E123"/>
    <mergeCell ref="D124:F124"/>
    <mergeCell ref="D125:E125"/>
    <mergeCell ref="D126:F126"/>
    <mergeCell ref="D127:F127"/>
    <mergeCell ref="D128:E128"/>
    <mergeCell ref="D129:F129"/>
    <mergeCell ref="D130:E130"/>
    <mergeCell ref="D131:F131"/>
    <mergeCell ref="D132:E132"/>
    <mergeCell ref="D133:F133"/>
    <mergeCell ref="D134:E134"/>
    <mergeCell ref="D135:F135"/>
    <mergeCell ref="D136:E136"/>
    <mergeCell ref="D137:F137"/>
    <mergeCell ref="D138:E138"/>
    <mergeCell ref="D139:F139"/>
    <mergeCell ref="D140:E140"/>
    <mergeCell ref="D141:F141"/>
    <mergeCell ref="D142:E142"/>
    <mergeCell ref="D143:F143"/>
    <mergeCell ref="D144:E144"/>
    <mergeCell ref="D145:F145"/>
    <mergeCell ref="D146:F146"/>
    <mergeCell ref="D147:E147"/>
    <mergeCell ref="D148:F148"/>
    <mergeCell ref="D149:E149"/>
    <mergeCell ref="D150:F150"/>
    <mergeCell ref="D151:E151"/>
    <mergeCell ref="D152:F152"/>
    <mergeCell ref="D153:F153"/>
    <mergeCell ref="D154:E154"/>
    <mergeCell ref="D155:F155"/>
    <mergeCell ref="D156:E156"/>
    <mergeCell ref="D157:F157"/>
    <mergeCell ref="D158:E158"/>
    <mergeCell ref="D159:F159"/>
    <mergeCell ref="D160:E160"/>
    <mergeCell ref="D161:F161"/>
    <mergeCell ref="D162:E162"/>
    <mergeCell ref="D163:F163"/>
    <mergeCell ref="D164:E164"/>
    <mergeCell ref="D165:F165"/>
    <mergeCell ref="D166:E166"/>
    <mergeCell ref="D167:F167"/>
    <mergeCell ref="D168:E168"/>
    <mergeCell ref="D169:F169"/>
    <mergeCell ref="D170:E170"/>
    <mergeCell ref="D171:F171"/>
    <mergeCell ref="D172:E172"/>
    <mergeCell ref="D173:F173"/>
    <mergeCell ref="D174:E174"/>
    <mergeCell ref="D175:F175"/>
    <mergeCell ref="D176:E176"/>
    <mergeCell ref="D177:F177"/>
    <mergeCell ref="D178:E178"/>
    <mergeCell ref="D179:F179"/>
    <mergeCell ref="D180:E180"/>
    <mergeCell ref="D181:F181"/>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true"/>
  </sheetPr>
  <dimension ref="A1:J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078125" defaultRowHeight="12.75" zeroHeight="false" outlineLevelRow="0" outlineLevelCol="0"/>
  <cols>
    <col collapsed="false" customWidth="true" hidden="false" outlineLevel="0" max="1" min="1" style="0" width="18.43"/>
    <col collapsed="false" customWidth="true" hidden="false" outlineLevel="0" max="2" min="2" style="0" width="12.81"/>
    <col collapsed="false" customWidth="true" hidden="false" outlineLevel="0" max="3" min="3" style="0" width="22.82"/>
    <col collapsed="false" customWidth="true" hidden="false" outlineLevel="0" max="4" min="4" style="0" width="20.45"/>
    <col collapsed="false" customWidth="true" hidden="false" outlineLevel="0" max="5" min="5" style="0" width="13.95"/>
    <col collapsed="false" customWidth="true" hidden="false" outlineLevel="0" max="6" min="6" style="0" width="22.82"/>
    <col collapsed="false" customWidth="true" hidden="false" outlineLevel="0" max="7" min="7" style="0" width="20.32"/>
    <col collapsed="false" customWidth="true" hidden="false" outlineLevel="0" max="8" min="8" style="0" width="12.81"/>
    <col collapsed="false" customWidth="true" hidden="false" outlineLevel="0" max="9" min="9" style="0" width="22.82"/>
  </cols>
  <sheetData>
    <row r="1" customFormat="false" ht="39.7" hidden="false" customHeight="true" outlineLevel="0" collapsed="false">
      <c r="A1" s="209"/>
      <c r="B1" s="40"/>
      <c r="C1" s="26" t="s">
        <v>4623</v>
      </c>
      <c r="D1" s="26"/>
      <c r="E1" s="26"/>
      <c r="F1" s="26"/>
      <c r="G1" s="26"/>
      <c r="H1" s="26"/>
      <c r="I1" s="26"/>
    </row>
    <row r="2" customFormat="false" ht="12.75" hidden="false" customHeight="true" outlineLevel="0" collapsed="false">
      <c r="A2" s="2" t="s">
        <v>1</v>
      </c>
      <c r="B2" s="2"/>
      <c r="C2" s="3" t="str">
        <f aca="false">'Stavební rozpočet'!D2</f>
        <v>Komunitní centrum Damnice</v>
      </c>
      <c r="D2" s="3"/>
      <c r="E2" s="4" t="s">
        <v>2</v>
      </c>
      <c r="F2" s="5" t="str">
        <f aca="false">'Stavební rozpočet'!I2</f>
        <v>Obec Damnice, Damnice 141</v>
      </c>
      <c r="G2" s="5"/>
      <c r="H2" s="4" t="s">
        <v>3</v>
      </c>
      <c r="I2" s="6"/>
      <c r="J2" s="27"/>
    </row>
    <row r="3" customFormat="false" ht="12.75" hidden="false" customHeight="false" outlineLevel="0" collapsed="false">
      <c r="A3" s="2"/>
      <c r="B3" s="2"/>
      <c r="C3" s="3"/>
      <c r="D3" s="3"/>
      <c r="E3" s="4"/>
      <c r="F3" s="4"/>
      <c r="G3" s="5"/>
      <c r="H3" s="4"/>
      <c r="I3" s="6"/>
      <c r="J3" s="27"/>
    </row>
    <row r="4" customFormat="false" ht="12.75" hidden="false" customHeight="true" outlineLevel="0" collapsed="false">
      <c r="A4" s="8" t="s">
        <v>4</v>
      </c>
      <c r="B4" s="8"/>
      <c r="C4" s="9" t="str">
        <f aca="false">'Stavební rozpočet'!D4</f>
        <v>Stavební úpravy</v>
      </c>
      <c r="D4" s="9"/>
      <c r="E4" s="10" t="s">
        <v>5</v>
      </c>
      <c r="F4" s="9" t="str">
        <f aca="false">'Stavební rozpočet'!I4</f>
        <v>Ing. Radek Dřevěný</v>
      </c>
      <c r="G4" s="9"/>
      <c r="H4" s="10" t="s">
        <v>3</v>
      </c>
      <c r="I4" s="11" t="s">
        <v>6</v>
      </c>
      <c r="J4" s="27"/>
    </row>
    <row r="5" customFormat="false" ht="12.75" hidden="false" customHeight="false" outlineLevel="0" collapsed="false">
      <c r="A5" s="8"/>
      <c r="B5" s="8"/>
      <c r="C5" s="9"/>
      <c r="D5" s="9"/>
      <c r="E5" s="10"/>
      <c r="F5" s="10"/>
      <c r="G5" s="9"/>
      <c r="H5" s="10"/>
      <c r="I5" s="11"/>
      <c r="J5" s="27"/>
    </row>
    <row r="6" customFormat="false" ht="12.75" hidden="false" customHeight="true" outlineLevel="0" collapsed="false">
      <c r="A6" s="8" t="s">
        <v>7</v>
      </c>
      <c r="B6" s="8"/>
      <c r="C6" s="9" t="str">
        <f aca="false">'Stavební rozpočet'!D6</f>
        <v>Damnice</v>
      </c>
      <c r="D6" s="9"/>
      <c r="E6" s="10" t="s">
        <v>8</v>
      </c>
      <c r="F6" s="9" t="str">
        <f aca="false">'Stavební rozpočet'!I6</f>
        <v> </v>
      </c>
      <c r="G6" s="9"/>
      <c r="H6" s="10" t="s">
        <v>3</v>
      </c>
      <c r="I6" s="11"/>
      <c r="J6" s="27"/>
    </row>
    <row r="7" customFormat="false" ht="12.75" hidden="false" customHeight="false" outlineLevel="0" collapsed="false">
      <c r="A7" s="8"/>
      <c r="B7" s="8"/>
      <c r="C7" s="9"/>
      <c r="D7" s="9"/>
      <c r="E7" s="10"/>
      <c r="F7" s="10"/>
      <c r="G7" s="9"/>
      <c r="H7" s="10"/>
      <c r="I7" s="11"/>
      <c r="J7" s="27"/>
    </row>
    <row r="8" customFormat="false" ht="12.75" hidden="false" customHeight="true" outlineLevel="0" collapsed="false">
      <c r="A8" s="8" t="s">
        <v>9</v>
      </c>
      <c r="B8" s="8"/>
      <c r="C8" s="9" t="str">
        <f aca="false">'Stavební rozpočet'!G4</f>
        <v> </v>
      </c>
      <c r="D8" s="9"/>
      <c r="E8" s="10" t="s">
        <v>10</v>
      </c>
      <c r="F8" s="9" t="str">
        <f aca="false">'Stavební rozpočet'!G6</f>
        <v> </v>
      </c>
      <c r="G8" s="9"/>
      <c r="H8" s="12" t="s">
        <v>11</v>
      </c>
      <c r="I8" s="11" t="s">
        <v>121</v>
      </c>
      <c r="J8" s="27"/>
    </row>
    <row r="9" customFormat="false" ht="12.75" hidden="false" customHeight="false" outlineLevel="0" collapsed="false">
      <c r="A9" s="8"/>
      <c r="B9" s="8"/>
      <c r="C9" s="9"/>
      <c r="D9" s="9"/>
      <c r="E9" s="10"/>
      <c r="F9" s="10"/>
      <c r="G9" s="9"/>
      <c r="H9" s="12"/>
      <c r="I9" s="11"/>
      <c r="J9" s="27"/>
    </row>
    <row r="10" customFormat="false" ht="12.75" hidden="false" customHeight="true" outlineLevel="0" collapsed="false">
      <c r="A10" s="13" t="s">
        <v>13</v>
      </c>
      <c r="B10" s="13"/>
      <c r="C10" s="14" t="n">
        <f aca="false">'Stavební rozpočet'!D8</f>
        <v>8019114</v>
      </c>
      <c r="D10" s="14"/>
      <c r="E10" s="15" t="s">
        <v>14</v>
      </c>
      <c r="F10" s="14" t="str">
        <f aca="false">'Stavební rozpočet'!I8</f>
        <v>Bohuslav Hemala</v>
      </c>
      <c r="G10" s="14"/>
      <c r="H10" s="16" t="s">
        <v>15</v>
      </c>
      <c r="I10" s="17" t="str">
        <f aca="false">'Stavební rozpočet'!G8</f>
        <v>16.08.2020</v>
      </c>
      <c r="J10" s="27"/>
    </row>
    <row r="11" customFormat="false" ht="12.75" hidden="false" customHeight="false" outlineLevel="0" collapsed="false">
      <c r="A11" s="13"/>
      <c r="B11" s="13"/>
      <c r="C11" s="14"/>
      <c r="D11" s="14"/>
      <c r="E11" s="15"/>
      <c r="F11" s="15"/>
      <c r="G11" s="14"/>
      <c r="H11" s="16"/>
      <c r="I11" s="17"/>
      <c r="J11" s="27"/>
    </row>
    <row r="12" customFormat="false" ht="23.4" hidden="false" customHeight="true" outlineLevel="0" collapsed="false">
      <c r="A12" s="28" t="s">
        <v>33</v>
      </c>
      <c r="B12" s="28"/>
      <c r="C12" s="28"/>
      <c r="D12" s="28"/>
      <c r="E12" s="28"/>
      <c r="F12" s="28"/>
      <c r="G12" s="28"/>
      <c r="H12" s="28"/>
      <c r="I12" s="28"/>
    </row>
    <row r="13" customFormat="false" ht="26.4" hidden="false" customHeight="true" outlineLevel="0" collapsed="false">
      <c r="A13" s="29" t="s">
        <v>34</v>
      </c>
      <c r="B13" s="30" t="s">
        <v>35</v>
      </c>
      <c r="C13" s="30"/>
      <c r="D13" s="29" t="s">
        <v>36</v>
      </c>
      <c r="E13" s="30" t="s">
        <v>37</v>
      </c>
      <c r="F13" s="30"/>
      <c r="G13" s="29" t="s">
        <v>4588</v>
      </c>
      <c r="H13" s="30" t="s">
        <v>4589</v>
      </c>
      <c r="I13" s="30"/>
      <c r="J13" s="27"/>
    </row>
    <row r="14" customFormat="false" ht="15.1" hidden="false" customHeight="true" outlineLevel="0" collapsed="false">
      <c r="A14" s="31" t="s">
        <v>38</v>
      </c>
      <c r="B14" s="32" t="s">
        <v>39</v>
      </c>
      <c r="C14" s="33" t="n">
        <f aca="false">SUM('Stavební rozpočet (VORN)'!AB12:AB1205)</f>
        <v>0</v>
      </c>
      <c r="D14" s="32" t="s">
        <v>40</v>
      </c>
      <c r="E14" s="32"/>
      <c r="F14" s="33" t="n">
        <v>0</v>
      </c>
      <c r="G14" s="32" t="s">
        <v>108</v>
      </c>
      <c r="H14" s="32"/>
      <c r="I14" s="33" t="n">
        <v>0</v>
      </c>
      <c r="J14" s="27"/>
    </row>
    <row r="15" customFormat="false" ht="15.1" hidden="false" customHeight="true" outlineLevel="0" collapsed="false">
      <c r="A15" s="34"/>
      <c r="B15" s="32" t="s">
        <v>41</v>
      </c>
      <c r="C15" s="33" t="n">
        <f aca="false">SUM('Stavební rozpočet (VORN)'!AC12:AC1205)</f>
        <v>0</v>
      </c>
      <c r="D15" s="32" t="s">
        <v>42</v>
      </c>
      <c r="E15" s="32"/>
      <c r="F15" s="33" t="n">
        <v>0</v>
      </c>
      <c r="G15" s="32" t="s">
        <v>4590</v>
      </c>
      <c r="H15" s="32"/>
      <c r="I15" s="33" t="n">
        <v>0</v>
      </c>
      <c r="J15" s="27"/>
    </row>
    <row r="16" customFormat="false" ht="15.1" hidden="false" customHeight="true" outlineLevel="0" collapsed="false">
      <c r="A16" s="31" t="s">
        <v>43</v>
      </c>
      <c r="B16" s="32" t="s">
        <v>39</v>
      </c>
      <c r="C16" s="33" t="n">
        <f aca="false">SUM('Stavební rozpočet (VORN)'!AD12:AD1205)</f>
        <v>0</v>
      </c>
      <c r="D16" s="32" t="s">
        <v>44</v>
      </c>
      <c r="E16" s="32"/>
      <c r="F16" s="33" t="n">
        <v>0</v>
      </c>
      <c r="G16" s="32" t="s">
        <v>4591</v>
      </c>
      <c r="H16" s="32"/>
      <c r="I16" s="33" t="n">
        <v>0</v>
      </c>
      <c r="J16" s="27"/>
    </row>
    <row r="17" customFormat="false" ht="15.1" hidden="false" customHeight="true" outlineLevel="0" collapsed="false">
      <c r="A17" s="34"/>
      <c r="B17" s="32" t="s">
        <v>41</v>
      </c>
      <c r="C17" s="33" t="n">
        <f aca="false">SUM('Stavební rozpočet (VORN)'!AE12:AE1205)</f>
        <v>0</v>
      </c>
      <c r="D17" s="32"/>
      <c r="E17" s="32"/>
      <c r="F17" s="35"/>
      <c r="G17" s="32" t="s">
        <v>4592</v>
      </c>
      <c r="H17" s="32"/>
      <c r="I17" s="33" t="n">
        <v>0</v>
      </c>
      <c r="J17" s="27"/>
    </row>
    <row r="18" customFormat="false" ht="15.1" hidden="false" customHeight="true" outlineLevel="0" collapsed="false">
      <c r="A18" s="31" t="s">
        <v>45</v>
      </c>
      <c r="B18" s="32" t="s">
        <v>39</v>
      </c>
      <c r="C18" s="33" t="n">
        <f aca="false">SUM('Stavební rozpočet (VORN)'!AF12:AF1205)</f>
        <v>0</v>
      </c>
      <c r="D18" s="32"/>
      <c r="E18" s="32"/>
      <c r="F18" s="35"/>
      <c r="G18" s="32" t="s">
        <v>4593</v>
      </c>
      <c r="H18" s="32"/>
      <c r="I18" s="33" t="n">
        <v>0</v>
      </c>
      <c r="J18" s="27"/>
    </row>
    <row r="19" customFormat="false" ht="15.1" hidden="false" customHeight="true" outlineLevel="0" collapsed="false">
      <c r="A19" s="34"/>
      <c r="B19" s="32" t="s">
        <v>41</v>
      </c>
      <c r="C19" s="33" t="n">
        <f aca="false">SUM('Stavební rozpočet (VORN)'!AG12:AG1205)</f>
        <v>0</v>
      </c>
      <c r="D19" s="32"/>
      <c r="E19" s="32"/>
      <c r="F19" s="35"/>
      <c r="G19" s="32" t="s">
        <v>4594</v>
      </c>
      <c r="H19" s="32"/>
      <c r="I19" s="33" t="n">
        <v>0</v>
      </c>
      <c r="J19" s="27"/>
    </row>
    <row r="20" customFormat="false" ht="15.1" hidden="false" customHeight="true" outlineLevel="0" collapsed="false">
      <c r="A20" s="36" t="s">
        <v>46</v>
      </c>
      <c r="B20" s="36"/>
      <c r="C20" s="33" t="n">
        <f aca="false">SUM('Stavební rozpočet (VORN)'!AH12:AH1205)</f>
        <v>0</v>
      </c>
      <c r="D20" s="32"/>
      <c r="E20" s="32"/>
      <c r="F20" s="35"/>
      <c r="G20" s="32"/>
      <c r="H20" s="32"/>
      <c r="I20" s="35"/>
      <c r="J20" s="27"/>
    </row>
    <row r="21" customFormat="false" ht="15.1" hidden="false" customHeight="true" outlineLevel="0" collapsed="false">
      <c r="A21" s="36" t="s">
        <v>47</v>
      </c>
      <c r="B21" s="36"/>
      <c r="C21" s="33" t="n">
        <f aca="false">SUM('Stavební rozpočet (VORN)'!Z12:Z1205)</f>
        <v>0</v>
      </c>
      <c r="D21" s="32"/>
      <c r="E21" s="32"/>
      <c r="F21" s="35"/>
      <c r="G21" s="32"/>
      <c r="H21" s="32"/>
      <c r="I21" s="35"/>
      <c r="J21" s="27"/>
    </row>
    <row r="22" customFormat="false" ht="16.6" hidden="false" customHeight="true" outlineLevel="0" collapsed="false">
      <c r="A22" s="36" t="s">
        <v>48</v>
      </c>
      <c r="B22" s="36"/>
      <c r="C22" s="33" t="n">
        <f aca="false">SUM(C14:C21)</f>
        <v>0</v>
      </c>
      <c r="D22" s="36" t="s">
        <v>49</v>
      </c>
      <c r="E22" s="36"/>
      <c r="F22" s="33" t="n">
        <f aca="false">SUM(F14:F21)</f>
        <v>0</v>
      </c>
      <c r="G22" s="36" t="s">
        <v>4595</v>
      </c>
      <c r="H22" s="36"/>
      <c r="I22" s="33" t="n">
        <f aca="false">SUM(I14:I21)</f>
        <v>0</v>
      </c>
      <c r="J22" s="27"/>
    </row>
    <row r="23" customFormat="false" ht="15.1" hidden="false" customHeight="true" outlineLevel="0" collapsed="false">
      <c r="A23" s="37"/>
      <c r="B23" s="37"/>
      <c r="C23" s="37"/>
      <c r="D23" s="37"/>
      <c r="E23" s="37"/>
      <c r="F23" s="38"/>
      <c r="G23" s="36" t="s">
        <v>4596</v>
      </c>
      <c r="H23" s="36"/>
      <c r="I23" s="33" t="n">
        <v>0</v>
      </c>
      <c r="J23" s="27"/>
    </row>
    <row r="24" customFormat="false" ht="12.75" hidden="false" customHeight="false" outlineLevel="0" collapsed="false">
      <c r="A24" s="40"/>
      <c r="B24" s="40"/>
      <c r="C24" s="40"/>
      <c r="G24" s="37"/>
      <c r="H24" s="37"/>
      <c r="I24" s="37"/>
    </row>
    <row r="25" customFormat="false" ht="15.1" hidden="false" customHeight="true" outlineLevel="0" collapsed="false">
      <c r="A25" s="41" t="s">
        <v>51</v>
      </c>
      <c r="B25" s="41"/>
      <c r="C25" s="42" t="n">
        <f aca="false">SUM('Stavební rozpočet (VORN)'!AJ12:AJ1205)</f>
        <v>0</v>
      </c>
      <c r="D25" s="43"/>
      <c r="E25" s="44"/>
      <c r="F25" s="44"/>
      <c r="G25" s="44"/>
      <c r="H25" s="44"/>
      <c r="I25" s="44"/>
    </row>
    <row r="26" customFormat="false" ht="15.1" hidden="false" customHeight="true" outlineLevel="0" collapsed="false">
      <c r="A26" s="41" t="s">
        <v>52</v>
      </c>
      <c r="B26" s="41"/>
      <c r="C26" s="42" t="n">
        <f aca="false">SUM('Stavební rozpočet (VORN)'!AK12:AK1205)</f>
        <v>0</v>
      </c>
      <c r="D26" s="41" t="s">
        <v>53</v>
      </c>
      <c r="E26" s="41"/>
      <c r="F26" s="42" t="n">
        <f aca="false">ROUND(C26*(15/100),2)</f>
        <v>0</v>
      </c>
      <c r="G26" s="41" t="s">
        <v>54</v>
      </c>
      <c r="H26" s="41"/>
      <c r="I26" s="42" t="n">
        <f aca="false">SUM(C25:C27)</f>
        <v>0</v>
      </c>
      <c r="J26" s="27"/>
    </row>
    <row r="27" customFormat="false" ht="15.1" hidden="false" customHeight="true" outlineLevel="0" collapsed="false">
      <c r="A27" s="41" t="s">
        <v>55</v>
      </c>
      <c r="B27" s="41"/>
      <c r="C27" s="42" t="n">
        <f aca="false">SUM('Stavební rozpočet (VORN)'!AL12:AL1205)+(F22+I22+F23+I23+I24)</f>
        <v>0</v>
      </c>
      <c r="D27" s="41" t="s">
        <v>56</v>
      </c>
      <c r="E27" s="41"/>
      <c r="F27" s="42" t="n">
        <f aca="false">ROUND(C27*(21/100),2)</f>
        <v>0</v>
      </c>
      <c r="G27" s="41" t="s">
        <v>57</v>
      </c>
      <c r="H27" s="41"/>
      <c r="I27" s="42" t="n">
        <f aca="false">SUM(F26:F27)+I26</f>
        <v>0</v>
      </c>
      <c r="J27" s="27"/>
    </row>
    <row r="28" customFormat="false" ht="12.75" hidden="false" customHeight="false" outlineLevel="0" collapsed="false">
      <c r="A28" s="45"/>
      <c r="B28" s="45"/>
      <c r="C28" s="45"/>
      <c r="D28" s="45"/>
      <c r="E28" s="45"/>
      <c r="F28" s="45"/>
      <c r="G28" s="45"/>
      <c r="H28" s="45"/>
      <c r="I28" s="45"/>
    </row>
    <row r="29" customFormat="false" ht="14.35" hidden="false" customHeight="true" outlineLevel="0" collapsed="false">
      <c r="A29" s="46" t="s">
        <v>58</v>
      </c>
      <c r="B29" s="46"/>
      <c r="C29" s="46"/>
      <c r="D29" s="46" t="s">
        <v>59</v>
      </c>
      <c r="E29" s="46"/>
      <c r="F29" s="46"/>
      <c r="G29" s="46" t="s">
        <v>60</v>
      </c>
      <c r="H29" s="46"/>
      <c r="I29" s="46"/>
      <c r="J29" s="47"/>
    </row>
    <row r="30" customFormat="false" ht="14.35" hidden="false" customHeight="true" outlineLevel="0" collapsed="false">
      <c r="A30" s="48"/>
      <c r="B30" s="48"/>
      <c r="C30" s="48"/>
      <c r="D30" s="48"/>
      <c r="E30" s="48"/>
      <c r="F30" s="48"/>
      <c r="G30" s="48"/>
      <c r="H30" s="48"/>
      <c r="I30" s="48"/>
      <c r="J30" s="47"/>
    </row>
    <row r="31" customFormat="false" ht="14.35" hidden="false" customHeight="true" outlineLevel="0" collapsed="false">
      <c r="A31" s="48"/>
      <c r="B31" s="48"/>
      <c r="C31" s="48"/>
      <c r="D31" s="48"/>
      <c r="E31" s="48"/>
      <c r="F31" s="48"/>
      <c r="G31" s="48"/>
      <c r="H31" s="48"/>
      <c r="I31" s="48"/>
      <c r="J31" s="47"/>
    </row>
    <row r="32" customFormat="false" ht="14.35" hidden="false" customHeight="true" outlineLevel="0" collapsed="false">
      <c r="A32" s="48"/>
      <c r="B32" s="48"/>
      <c r="C32" s="48"/>
      <c r="D32" s="48"/>
      <c r="E32" s="48"/>
      <c r="F32" s="48"/>
      <c r="G32" s="48"/>
      <c r="H32" s="48"/>
      <c r="I32" s="48"/>
      <c r="J32" s="47"/>
    </row>
    <row r="33" customFormat="false" ht="14.35" hidden="false" customHeight="true" outlineLevel="0" collapsed="false">
      <c r="A33" s="49" t="s">
        <v>61</v>
      </c>
      <c r="B33" s="49"/>
      <c r="C33" s="49"/>
      <c r="D33" s="49" t="s">
        <v>61</v>
      </c>
      <c r="E33" s="49"/>
      <c r="F33" s="49"/>
      <c r="G33" s="49" t="s">
        <v>61</v>
      </c>
      <c r="H33" s="49"/>
      <c r="I33" s="49"/>
      <c r="J33" s="47"/>
    </row>
    <row r="34" customFormat="false" ht="11.3" hidden="false" customHeight="true" outlineLevel="0" collapsed="false">
      <c r="B34" s="50"/>
      <c r="C34" s="50"/>
      <c r="D34" s="50"/>
      <c r="E34" s="50"/>
      <c r="F34" s="50"/>
      <c r="G34" s="50"/>
      <c r="H34" s="50"/>
      <c r="I34" s="50"/>
    </row>
  </sheetData>
  <mergeCells count="79">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true"/>
  </sheetPr>
  <dimension ref="A1:BJ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1.5078125" defaultRowHeight="14.65" zeroHeight="false" outlineLevelRow="0" outlineLevelCol="0"/>
  <cols>
    <col collapsed="false" customWidth="true" hidden="false" outlineLevel="0" max="1" min="1" style="0" width="3.67"/>
    <col collapsed="false" customWidth="true" hidden="false" outlineLevel="0" max="2" min="2" style="0" width="7.52"/>
    <col collapsed="false" customWidth="true" hidden="false" outlineLevel="0" max="3" min="3" style="0" width="14.24"/>
    <col collapsed="false" customWidth="true" hidden="false" outlineLevel="0" max="4" min="4" style="54" width="55.1"/>
    <col collapsed="false" customWidth="true" hidden="false" outlineLevel="0" max="5" min="5" style="0" width="4.23"/>
    <col collapsed="false" customWidth="true" hidden="false" outlineLevel="0" max="6" min="6" style="0" width="12.81"/>
    <col collapsed="false" customWidth="true" hidden="false" outlineLevel="0" max="7" min="7" style="0" width="11.96"/>
    <col collapsed="false" customWidth="true" hidden="false" outlineLevel="0" max="9" min="8" style="0" width="14.24"/>
    <col collapsed="false" customWidth="true" hidden="false" outlineLevel="0" max="10" min="10" style="0" width="16.91"/>
    <col collapsed="false" customWidth="true" hidden="false" outlineLevel="0" max="13" min="11" style="0" width="11.67"/>
    <col collapsed="false" customWidth="true" hidden="true" outlineLevel="0" max="62" min="25" style="0" width="12.1"/>
  </cols>
  <sheetData>
    <row r="1" customFormat="false" ht="39.7" hidden="false" customHeight="true" outlineLevel="0" collapsed="false">
      <c r="A1" s="55" t="s">
        <v>4624</v>
      </c>
      <c r="B1" s="55"/>
      <c r="C1" s="55"/>
      <c r="D1" s="55"/>
      <c r="E1" s="55"/>
      <c r="F1" s="55"/>
      <c r="G1" s="55"/>
      <c r="H1" s="55"/>
      <c r="I1" s="55"/>
      <c r="J1" s="55"/>
      <c r="K1" s="55"/>
      <c r="L1" s="55"/>
      <c r="M1" s="55"/>
    </row>
    <row r="2" customFormat="false" ht="12.75" hidden="false" customHeight="true" outlineLevel="0" collapsed="false">
      <c r="A2" s="2" t="s">
        <v>1</v>
      </c>
      <c r="B2" s="2"/>
      <c r="C2" s="2"/>
      <c r="D2" s="3" t="str">
        <f aca="false">'Stavební rozpočet'!D2</f>
        <v>Komunitní centrum Damnice</v>
      </c>
      <c r="E2" s="108" t="s">
        <v>77</v>
      </c>
      <c r="F2" s="108"/>
      <c r="G2" s="4" t="str">
        <f aca="false">'Stavební rozpočet'!G2</f>
        <v> </v>
      </c>
      <c r="H2" s="4" t="s">
        <v>2</v>
      </c>
      <c r="I2" s="109" t="str">
        <f aca="false">'Stavební rozpočet'!I2</f>
        <v>Obec Damnice, Damnice 141</v>
      </c>
      <c r="J2" s="109"/>
      <c r="K2" s="109"/>
      <c r="L2" s="109"/>
      <c r="M2" s="109"/>
      <c r="N2" s="27"/>
    </row>
    <row r="3" customFormat="false" ht="14.65" hidden="false" customHeight="false" outlineLevel="0" collapsed="false">
      <c r="A3" s="2"/>
      <c r="B3" s="2"/>
      <c r="C3" s="2"/>
      <c r="D3" s="3"/>
      <c r="E3" s="108"/>
      <c r="F3" s="108"/>
      <c r="G3" s="4"/>
      <c r="H3" s="4"/>
      <c r="I3" s="4"/>
      <c r="J3" s="109"/>
      <c r="K3" s="109"/>
      <c r="L3" s="109"/>
      <c r="M3" s="109"/>
      <c r="N3" s="27"/>
    </row>
    <row r="4" customFormat="false" ht="12.75" hidden="false" customHeight="true" outlineLevel="0" collapsed="false">
      <c r="A4" s="8" t="s">
        <v>4</v>
      </c>
      <c r="B4" s="8"/>
      <c r="C4" s="8"/>
      <c r="D4" s="10" t="str">
        <f aca="false">'Stavební rozpočet'!D4</f>
        <v>Stavební úpravy</v>
      </c>
      <c r="E4" s="12" t="s">
        <v>9</v>
      </c>
      <c r="F4" s="12"/>
      <c r="G4" s="10" t="str">
        <f aca="false">'Stavební rozpočet'!G4</f>
        <v> </v>
      </c>
      <c r="H4" s="10" t="s">
        <v>5</v>
      </c>
      <c r="I4" s="110" t="str">
        <f aca="false">'Stavební rozpočet'!I4</f>
        <v>Ing. Radek Dřevěný</v>
      </c>
      <c r="J4" s="110"/>
      <c r="K4" s="110"/>
      <c r="L4" s="110"/>
      <c r="M4" s="110"/>
      <c r="N4" s="27"/>
    </row>
    <row r="5" customFormat="false" ht="14.65" hidden="false" customHeight="false" outlineLevel="0" collapsed="false">
      <c r="A5" s="8"/>
      <c r="B5" s="8"/>
      <c r="C5" s="8"/>
      <c r="D5" s="10"/>
      <c r="E5" s="10"/>
      <c r="F5" s="12"/>
      <c r="G5" s="10"/>
      <c r="H5" s="10"/>
      <c r="I5" s="10"/>
      <c r="J5" s="110"/>
      <c r="K5" s="110"/>
      <c r="L5" s="110"/>
      <c r="M5" s="110"/>
      <c r="N5" s="27"/>
    </row>
    <row r="6" customFormat="false" ht="12.75" hidden="false" customHeight="true" outlineLevel="0" collapsed="false">
      <c r="A6" s="8" t="s">
        <v>7</v>
      </c>
      <c r="B6" s="8"/>
      <c r="C6" s="8"/>
      <c r="D6" s="10" t="str">
        <f aca="false">'Stavební rozpočet'!D6</f>
        <v>Damnice</v>
      </c>
      <c r="E6" s="12" t="s">
        <v>10</v>
      </c>
      <c r="F6" s="12"/>
      <c r="G6" s="10" t="str">
        <f aca="false">'Stavební rozpočet'!G6</f>
        <v> </v>
      </c>
      <c r="H6" s="10" t="s">
        <v>8</v>
      </c>
      <c r="I6" s="110" t="str">
        <f aca="false">'Stavební rozpočet'!I6</f>
        <v> </v>
      </c>
      <c r="J6" s="110"/>
      <c r="K6" s="110"/>
      <c r="L6" s="110"/>
      <c r="M6" s="110"/>
      <c r="N6" s="27"/>
    </row>
    <row r="7" customFormat="false" ht="14.65" hidden="false" customHeight="false" outlineLevel="0" collapsed="false">
      <c r="A7" s="8"/>
      <c r="B7" s="8"/>
      <c r="C7" s="8"/>
      <c r="D7" s="10"/>
      <c r="E7" s="10"/>
      <c r="F7" s="12"/>
      <c r="G7" s="10"/>
      <c r="H7" s="10"/>
      <c r="I7" s="10"/>
      <c r="J7" s="110"/>
      <c r="K7" s="110"/>
      <c r="L7" s="110"/>
      <c r="M7" s="110"/>
      <c r="N7" s="27"/>
    </row>
    <row r="8" customFormat="false" ht="12.75" hidden="false" customHeight="true" outlineLevel="0" collapsed="false">
      <c r="A8" s="58" t="s">
        <v>13</v>
      </c>
      <c r="B8" s="58"/>
      <c r="C8" s="58"/>
      <c r="D8" s="59" t="n">
        <f aca="false">'Stavební rozpočet'!D8</f>
        <v>8019114</v>
      </c>
      <c r="E8" s="111" t="s">
        <v>78</v>
      </c>
      <c r="F8" s="111"/>
      <c r="G8" s="59" t="str">
        <f aca="false">'Stavební rozpočet'!G8</f>
        <v>16.08.2020</v>
      </c>
      <c r="H8" s="59" t="s">
        <v>14</v>
      </c>
      <c r="I8" s="112" t="str">
        <f aca="false">'Stavební rozpočet'!I8</f>
        <v>Bohuslav Hemala</v>
      </c>
      <c r="J8" s="112"/>
      <c r="K8" s="112"/>
      <c r="L8" s="112"/>
      <c r="M8" s="112"/>
      <c r="N8" s="27"/>
    </row>
    <row r="9" customFormat="false" ht="14.65" hidden="false" customHeight="false" outlineLevel="0" collapsed="false">
      <c r="A9" s="58"/>
      <c r="B9" s="58"/>
      <c r="C9" s="58"/>
      <c r="D9" s="59"/>
      <c r="E9" s="59"/>
      <c r="F9" s="111"/>
      <c r="G9" s="59"/>
      <c r="H9" s="59"/>
      <c r="I9" s="59"/>
      <c r="J9" s="112"/>
      <c r="K9" s="112"/>
      <c r="L9" s="112"/>
      <c r="M9" s="112"/>
      <c r="N9" s="27"/>
    </row>
    <row r="10" customFormat="false" ht="14.65" hidden="false" customHeight="false" outlineLevel="0" collapsed="false">
      <c r="A10" s="113" t="s">
        <v>298</v>
      </c>
      <c r="B10" s="114" t="s">
        <v>82</v>
      </c>
      <c r="C10" s="114" t="s">
        <v>111</v>
      </c>
      <c r="D10" s="115" t="s">
        <v>83</v>
      </c>
      <c r="E10" s="114" t="s">
        <v>299</v>
      </c>
      <c r="F10" s="116" t="s">
        <v>300</v>
      </c>
      <c r="G10" s="117" t="s">
        <v>301</v>
      </c>
      <c r="H10" s="64" t="s">
        <v>80</v>
      </c>
      <c r="I10" s="64"/>
      <c r="J10" s="64"/>
      <c r="K10" s="64" t="s">
        <v>81</v>
      </c>
      <c r="L10" s="64"/>
      <c r="M10" s="118" t="s">
        <v>302</v>
      </c>
      <c r="N10" s="47"/>
    </row>
    <row r="11" customFormat="false" ht="14.65" hidden="false" customHeight="false" outlineLevel="0" collapsed="false">
      <c r="A11" s="119" t="s">
        <v>79</v>
      </c>
      <c r="B11" s="120" t="s">
        <v>79</v>
      </c>
      <c r="C11" s="120" t="s">
        <v>79</v>
      </c>
      <c r="D11" s="121" t="s">
        <v>303</v>
      </c>
      <c r="E11" s="120" t="s">
        <v>79</v>
      </c>
      <c r="F11" s="120" t="s">
        <v>79</v>
      </c>
      <c r="G11" s="122" t="s">
        <v>304</v>
      </c>
      <c r="H11" s="67" t="s">
        <v>84</v>
      </c>
      <c r="I11" s="68" t="s">
        <v>41</v>
      </c>
      <c r="J11" s="69" t="s">
        <v>85</v>
      </c>
      <c r="K11" s="67" t="s">
        <v>305</v>
      </c>
      <c r="L11" s="69" t="s">
        <v>85</v>
      </c>
      <c r="M11" s="123" t="s">
        <v>306</v>
      </c>
      <c r="N11" s="47"/>
      <c r="Z11" s="124" t="s">
        <v>307</v>
      </c>
      <c r="AA11" s="124" t="s">
        <v>308</v>
      </c>
      <c r="AB11" s="124" t="s">
        <v>309</v>
      </c>
      <c r="AC11" s="124" t="s">
        <v>310</v>
      </c>
      <c r="AD11" s="124" t="s">
        <v>311</v>
      </c>
      <c r="AE11" s="124" t="s">
        <v>312</v>
      </c>
      <c r="AF11" s="124" t="s">
        <v>313</v>
      </c>
      <c r="AG11" s="124" t="s">
        <v>314</v>
      </c>
      <c r="AH11" s="124" t="s">
        <v>315</v>
      </c>
      <c r="BH11" s="124" t="s">
        <v>316</v>
      </c>
      <c r="BI11" s="124" t="s">
        <v>317</v>
      </c>
      <c r="BJ11" s="124" t="s">
        <v>318</v>
      </c>
    </row>
    <row r="12" customFormat="false" ht="19.85" hidden="false" customHeight="true" outlineLevel="0" collapsed="false">
      <c r="A12" s="98"/>
      <c r="B12" s="178" t="s">
        <v>105</v>
      </c>
      <c r="C12" s="178"/>
      <c r="D12" s="222" t="s">
        <v>106</v>
      </c>
      <c r="E12" s="98" t="s">
        <v>79</v>
      </c>
      <c r="F12" s="98" t="s">
        <v>79</v>
      </c>
      <c r="G12" s="98" t="s">
        <v>79</v>
      </c>
      <c r="H12" s="180" t="n">
        <f aca="false">H13</f>
        <v>0</v>
      </c>
      <c r="I12" s="180" t="n">
        <f aca="false">I13</f>
        <v>0</v>
      </c>
      <c r="J12" s="180" t="n">
        <f aca="false">J13</f>
        <v>0</v>
      </c>
      <c r="K12" s="181"/>
      <c r="L12" s="180" t="n">
        <f aca="false">L13</f>
        <v>0</v>
      </c>
      <c r="M12" s="181"/>
    </row>
    <row r="13" customFormat="false" ht="14.65" hidden="false" customHeight="false" outlineLevel="0" collapsed="false">
      <c r="A13" s="129"/>
      <c r="B13" s="130" t="s">
        <v>105</v>
      </c>
      <c r="C13" s="130" t="s">
        <v>284</v>
      </c>
      <c r="D13" s="131" t="s">
        <v>285</v>
      </c>
      <c r="E13" s="129" t="s">
        <v>79</v>
      </c>
      <c r="F13" s="129" t="s">
        <v>79</v>
      </c>
      <c r="G13" s="129" t="s">
        <v>79</v>
      </c>
      <c r="H13" s="132" t="n">
        <f aca="false">SUM(H14:H19)</f>
        <v>0</v>
      </c>
      <c r="I13" s="132" t="n">
        <f aca="false">SUM(I14:I19)</f>
        <v>0</v>
      </c>
      <c r="J13" s="132" t="n">
        <f aca="false">SUM(J14:J19)</f>
        <v>0</v>
      </c>
      <c r="K13" s="133"/>
      <c r="L13" s="132" t="n">
        <f aca="false">SUM(L14:L19)</f>
        <v>0</v>
      </c>
      <c r="M13" s="133"/>
      <c r="AI13" s="124" t="s">
        <v>105</v>
      </c>
      <c r="AS13" s="134" t="n">
        <f aca="false">SUM(AJ14:AJ19)</f>
        <v>0</v>
      </c>
      <c r="AT13" s="134" t="n">
        <f aca="false">SUM(AK14:AK19)</f>
        <v>0</v>
      </c>
      <c r="AU13" s="134" t="n">
        <f aca="false">SUM(AL14:AL19)</f>
        <v>0</v>
      </c>
    </row>
    <row r="14" customFormat="false" ht="14.65" hidden="false" customHeight="false" outlineLevel="0" collapsed="false">
      <c r="A14" s="106" t="s">
        <v>112</v>
      </c>
      <c r="B14" s="106" t="s">
        <v>105</v>
      </c>
      <c r="C14" s="106" t="s">
        <v>3184</v>
      </c>
      <c r="D14" s="135" t="s">
        <v>3185</v>
      </c>
      <c r="E14" s="106" t="s">
        <v>1380</v>
      </c>
      <c r="F14" s="136" t="n">
        <f aca="false">'Stavební rozpočet'!F1177</f>
        <v>45</v>
      </c>
      <c r="G14" s="107" t="n">
        <f aca="false">'Stavební rozpočet'!G1177</f>
        <v>0</v>
      </c>
      <c r="H14" s="107" t="n">
        <f aca="false">F14*AO14</f>
        <v>0</v>
      </c>
      <c r="I14" s="107" t="n">
        <f aca="false">F14*AP14</f>
        <v>0</v>
      </c>
      <c r="J14" s="107" t="n">
        <f aca="false">F14*G14</f>
        <v>0</v>
      </c>
      <c r="K14" s="107" t="n">
        <f aca="false">'Stavební rozpočet'!K1177</f>
        <v>0</v>
      </c>
      <c r="L14" s="107" t="n">
        <f aca="false">F14*K14</f>
        <v>0</v>
      </c>
      <c r="M14" s="137" t="s">
        <v>322</v>
      </c>
      <c r="Z14" s="73" t="n">
        <f aca="false">IF(AQ14="5",BJ14,0)</f>
        <v>0</v>
      </c>
      <c r="AB14" s="73" t="n">
        <f aca="false">IF(AQ14="1",BH14,0)</f>
        <v>0</v>
      </c>
      <c r="AC14" s="73" t="n">
        <f aca="false">IF(AQ14="1",BI14,0)</f>
        <v>0</v>
      </c>
      <c r="AD14" s="73" t="n">
        <f aca="false">IF(AQ14="7",BH14,0)</f>
        <v>0</v>
      </c>
      <c r="AE14" s="73" t="n">
        <f aca="false">IF(AQ14="7",BI14,0)</f>
        <v>0</v>
      </c>
      <c r="AF14" s="73" t="n">
        <f aca="false">IF(AQ14="2",BH14,0)</f>
        <v>0</v>
      </c>
      <c r="AG14" s="73" t="n">
        <f aca="false">IF(AQ14="2",BI14,0)</f>
        <v>0</v>
      </c>
      <c r="AH14" s="73" t="n">
        <f aca="false">IF(AQ14="0",BJ14,0)</f>
        <v>0</v>
      </c>
      <c r="AI14" s="124" t="s">
        <v>105</v>
      </c>
      <c r="AJ14" s="73" t="n">
        <f aca="false">IF(AN14=0,J14,0)</f>
        <v>0</v>
      </c>
      <c r="AK14" s="73" t="n">
        <f aca="false">IF(AN14=15,J14,0)</f>
        <v>0</v>
      </c>
      <c r="AL14" s="73" t="n">
        <f aca="false">IF(AN14=21,J14,0)</f>
        <v>0</v>
      </c>
      <c r="AN14" s="73" t="n">
        <v>21</v>
      </c>
      <c r="AO14" s="73" t="n">
        <f aca="false">G14*0</f>
        <v>0</v>
      </c>
      <c r="AP14" s="73" t="n">
        <f aca="false">G14*(1-0)</f>
        <v>0</v>
      </c>
      <c r="AQ14" s="138" t="s">
        <v>115</v>
      </c>
      <c r="AV14" s="73" t="n">
        <f aca="false">AW14+AX14</f>
        <v>0</v>
      </c>
      <c r="AW14" s="73" t="n">
        <f aca="false">F14*AO14</f>
        <v>0</v>
      </c>
      <c r="AX14" s="73" t="n">
        <f aca="false">F14*AP14</f>
        <v>0</v>
      </c>
      <c r="AY14" s="138" t="s">
        <v>3186</v>
      </c>
      <c r="AZ14" s="138" t="s">
        <v>3187</v>
      </c>
      <c r="BA14" s="124" t="s">
        <v>3188</v>
      </c>
      <c r="BC14" s="73" t="n">
        <f aca="false">AW14+AX14</f>
        <v>0</v>
      </c>
      <c r="BD14" s="73" t="n">
        <f aca="false">G14/(100-BE14)*100</f>
        <v>0</v>
      </c>
      <c r="BE14" s="73" t="n">
        <v>0</v>
      </c>
      <c r="BF14" s="73" t="n">
        <f aca="false">L14</f>
        <v>0</v>
      </c>
      <c r="BH14" s="73" t="n">
        <f aca="false">F14*AO14</f>
        <v>0</v>
      </c>
      <c r="BI14" s="73" t="n">
        <f aca="false">F14*AP14</f>
        <v>0</v>
      </c>
      <c r="BJ14" s="73" t="n">
        <f aca="false">F14*G14</f>
        <v>0</v>
      </c>
    </row>
    <row r="15" customFormat="false" ht="24.5" hidden="false" customHeight="false" outlineLevel="0" collapsed="false">
      <c r="A15" s="106" t="s">
        <v>115</v>
      </c>
      <c r="B15" s="106" t="s">
        <v>105</v>
      </c>
      <c r="C15" s="106" t="s">
        <v>3184</v>
      </c>
      <c r="D15" s="135" t="s">
        <v>3190</v>
      </c>
      <c r="E15" s="106" t="s">
        <v>1380</v>
      </c>
      <c r="F15" s="136" t="n">
        <f aca="false">'Stavební rozpočet'!F1178</f>
        <v>65</v>
      </c>
      <c r="G15" s="107" t="n">
        <f aca="false">'Stavební rozpočet'!G1178</f>
        <v>0</v>
      </c>
      <c r="H15" s="107" t="n">
        <f aca="false">F15*AO15</f>
        <v>0</v>
      </c>
      <c r="I15" s="107" t="n">
        <f aca="false">F15*AP15</f>
        <v>0</v>
      </c>
      <c r="J15" s="107" t="n">
        <f aca="false">F15*G15</f>
        <v>0</v>
      </c>
      <c r="K15" s="107" t="n">
        <f aca="false">'Stavební rozpočet'!K1178</f>
        <v>0</v>
      </c>
      <c r="L15" s="107" t="n">
        <f aca="false">F15*K15</f>
        <v>0</v>
      </c>
      <c r="M15" s="137" t="s">
        <v>322</v>
      </c>
      <c r="Z15" s="73" t="n">
        <f aca="false">IF(AQ15="5",BJ15,0)</f>
        <v>0</v>
      </c>
      <c r="AB15" s="73" t="n">
        <f aca="false">IF(AQ15="1",BH15,0)</f>
        <v>0</v>
      </c>
      <c r="AC15" s="73" t="n">
        <f aca="false">IF(AQ15="1",BI15,0)</f>
        <v>0</v>
      </c>
      <c r="AD15" s="73" t="n">
        <f aca="false">IF(AQ15="7",BH15,0)</f>
        <v>0</v>
      </c>
      <c r="AE15" s="73" t="n">
        <f aca="false">IF(AQ15="7",BI15,0)</f>
        <v>0</v>
      </c>
      <c r="AF15" s="73" t="n">
        <f aca="false">IF(AQ15="2",BH15,0)</f>
        <v>0</v>
      </c>
      <c r="AG15" s="73" t="n">
        <f aca="false">IF(AQ15="2",BI15,0)</f>
        <v>0</v>
      </c>
      <c r="AH15" s="73" t="n">
        <f aca="false">IF(AQ15="0",BJ15,0)</f>
        <v>0</v>
      </c>
      <c r="AI15" s="124" t="s">
        <v>105</v>
      </c>
      <c r="AJ15" s="73" t="n">
        <f aca="false">IF(AN15=0,J15,0)</f>
        <v>0</v>
      </c>
      <c r="AK15" s="73" t="n">
        <f aca="false">IF(AN15=15,J15,0)</f>
        <v>0</v>
      </c>
      <c r="AL15" s="73" t="n">
        <f aca="false">IF(AN15=21,J15,0)</f>
        <v>0</v>
      </c>
      <c r="AN15" s="73" t="n">
        <v>21</v>
      </c>
      <c r="AO15" s="73" t="n">
        <f aca="false">G15*0</f>
        <v>0</v>
      </c>
      <c r="AP15" s="73" t="n">
        <f aca="false">G15*(1-0)</f>
        <v>0</v>
      </c>
      <c r="AQ15" s="138" t="s">
        <v>115</v>
      </c>
      <c r="AV15" s="73" t="n">
        <f aca="false">AW15+AX15</f>
        <v>0</v>
      </c>
      <c r="AW15" s="73" t="n">
        <f aca="false">F15*AO15</f>
        <v>0</v>
      </c>
      <c r="AX15" s="73" t="n">
        <f aca="false">F15*AP15</f>
        <v>0</v>
      </c>
      <c r="AY15" s="138" t="s">
        <v>3186</v>
      </c>
      <c r="AZ15" s="138" t="s">
        <v>3187</v>
      </c>
      <c r="BA15" s="124" t="s">
        <v>3188</v>
      </c>
      <c r="BC15" s="73" t="n">
        <f aca="false">AW15+AX15</f>
        <v>0</v>
      </c>
      <c r="BD15" s="73" t="n">
        <f aca="false">G15/(100-BE15)*100</f>
        <v>0</v>
      </c>
      <c r="BE15" s="73" t="n">
        <v>0</v>
      </c>
      <c r="BF15" s="73" t="n">
        <f aca="false">L15</f>
        <v>0</v>
      </c>
      <c r="BH15" s="73" t="n">
        <f aca="false">F15*AO15</f>
        <v>0</v>
      </c>
      <c r="BI15" s="73" t="n">
        <f aca="false">F15*AP15</f>
        <v>0</v>
      </c>
      <c r="BJ15" s="73" t="n">
        <f aca="false">F15*G15</f>
        <v>0</v>
      </c>
    </row>
    <row r="16" customFormat="false" ht="14.65" hidden="false" customHeight="false" outlineLevel="0" collapsed="false">
      <c r="A16" s="106" t="s">
        <v>117</v>
      </c>
      <c r="B16" s="106" t="s">
        <v>105</v>
      </c>
      <c r="C16" s="106" t="s">
        <v>3184</v>
      </c>
      <c r="D16" s="135" t="s">
        <v>3192</v>
      </c>
      <c r="E16" s="106" t="s">
        <v>1380</v>
      </c>
      <c r="F16" s="136" t="n">
        <f aca="false">'Stavební rozpočet'!F1179</f>
        <v>145</v>
      </c>
      <c r="G16" s="107" t="n">
        <f aca="false">'Stavební rozpočet'!G1179</f>
        <v>0</v>
      </c>
      <c r="H16" s="107" t="n">
        <f aca="false">F16*AO16</f>
        <v>0</v>
      </c>
      <c r="I16" s="107" t="n">
        <f aca="false">F16*AP16</f>
        <v>0</v>
      </c>
      <c r="J16" s="107" t="n">
        <f aca="false">F16*G16</f>
        <v>0</v>
      </c>
      <c r="K16" s="107" t="n">
        <f aca="false">'Stavební rozpočet'!K1179</f>
        <v>0</v>
      </c>
      <c r="L16" s="107" t="n">
        <f aca="false">F16*K16</f>
        <v>0</v>
      </c>
      <c r="M16" s="137" t="s">
        <v>322</v>
      </c>
      <c r="Z16" s="73" t="n">
        <f aca="false">IF(AQ16="5",BJ16,0)</f>
        <v>0</v>
      </c>
      <c r="AB16" s="73" t="n">
        <f aca="false">IF(AQ16="1",BH16,0)</f>
        <v>0</v>
      </c>
      <c r="AC16" s="73" t="n">
        <f aca="false">IF(AQ16="1",BI16,0)</f>
        <v>0</v>
      </c>
      <c r="AD16" s="73" t="n">
        <f aca="false">IF(AQ16="7",BH16,0)</f>
        <v>0</v>
      </c>
      <c r="AE16" s="73" t="n">
        <f aca="false">IF(AQ16="7",BI16,0)</f>
        <v>0</v>
      </c>
      <c r="AF16" s="73" t="n">
        <f aca="false">IF(AQ16="2",BH16,0)</f>
        <v>0</v>
      </c>
      <c r="AG16" s="73" t="n">
        <f aca="false">IF(AQ16="2",BI16,0)</f>
        <v>0</v>
      </c>
      <c r="AH16" s="73" t="n">
        <f aca="false">IF(AQ16="0",BJ16,0)</f>
        <v>0</v>
      </c>
      <c r="AI16" s="124" t="s">
        <v>105</v>
      </c>
      <c r="AJ16" s="73" t="n">
        <f aca="false">IF(AN16=0,J16,0)</f>
        <v>0</v>
      </c>
      <c r="AK16" s="73" t="n">
        <f aca="false">IF(AN16=15,J16,0)</f>
        <v>0</v>
      </c>
      <c r="AL16" s="73" t="n">
        <f aca="false">IF(AN16=21,J16,0)</f>
        <v>0</v>
      </c>
      <c r="AN16" s="73" t="n">
        <v>21</v>
      </c>
      <c r="AO16" s="73" t="n">
        <f aca="false">G16*0</f>
        <v>0</v>
      </c>
      <c r="AP16" s="73" t="n">
        <f aca="false">G16*(1-0)</f>
        <v>0</v>
      </c>
      <c r="AQ16" s="138" t="s">
        <v>115</v>
      </c>
      <c r="AV16" s="73" t="n">
        <f aca="false">AW16+AX16</f>
        <v>0</v>
      </c>
      <c r="AW16" s="73" t="n">
        <f aca="false">F16*AO16</f>
        <v>0</v>
      </c>
      <c r="AX16" s="73" t="n">
        <f aca="false">F16*AP16</f>
        <v>0</v>
      </c>
      <c r="AY16" s="138" t="s">
        <v>3186</v>
      </c>
      <c r="AZ16" s="138" t="s">
        <v>3187</v>
      </c>
      <c r="BA16" s="124" t="s">
        <v>3188</v>
      </c>
      <c r="BC16" s="73" t="n">
        <f aca="false">AW16+AX16</f>
        <v>0</v>
      </c>
      <c r="BD16" s="73" t="n">
        <f aca="false">G16/(100-BE16)*100</f>
        <v>0</v>
      </c>
      <c r="BE16" s="73" t="n">
        <v>0</v>
      </c>
      <c r="BF16" s="73" t="n">
        <f aca="false">L16</f>
        <v>0</v>
      </c>
      <c r="BH16" s="73" t="n">
        <f aca="false">F16*AO16</f>
        <v>0</v>
      </c>
      <c r="BI16" s="73" t="n">
        <f aca="false">F16*AP16</f>
        <v>0</v>
      </c>
      <c r="BJ16" s="73" t="n">
        <f aca="false">F16*G16</f>
        <v>0</v>
      </c>
    </row>
    <row r="17" customFormat="false" ht="14.65" hidden="false" customHeight="false" outlineLevel="0" collapsed="false">
      <c r="A17" s="106" t="s">
        <v>119</v>
      </c>
      <c r="B17" s="106" t="s">
        <v>105</v>
      </c>
      <c r="C17" s="106" t="s">
        <v>3184</v>
      </c>
      <c r="D17" s="135" t="s">
        <v>3194</v>
      </c>
      <c r="E17" s="106" t="s">
        <v>1380</v>
      </c>
      <c r="F17" s="136" t="n">
        <f aca="false">'Stavební rozpočet'!F1180</f>
        <v>25</v>
      </c>
      <c r="G17" s="107" t="n">
        <f aca="false">'Stavební rozpočet'!G1180</f>
        <v>0</v>
      </c>
      <c r="H17" s="107" t="n">
        <f aca="false">F17*AO17</f>
        <v>0</v>
      </c>
      <c r="I17" s="107" t="n">
        <f aca="false">F17*AP17</f>
        <v>0</v>
      </c>
      <c r="J17" s="107" t="n">
        <f aca="false">F17*G17</f>
        <v>0</v>
      </c>
      <c r="K17" s="107" t="n">
        <f aca="false">'Stavební rozpočet'!K1180</f>
        <v>0</v>
      </c>
      <c r="L17" s="107" t="n">
        <f aca="false">F17*K17</f>
        <v>0</v>
      </c>
      <c r="M17" s="137" t="s">
        <v>322</v>
      </c>
      <c r="Z17" s="73" t="n">
        <f aca="false">IF(AQ17="5",BJ17,0)</f>
        <v>0</v>
      </c>
      <c r="AB17" s="73" t="n">
        <f aca="false">IF(AQ17="1",BH17,0)</f>
        <v>0</v>
      </c>
      <c r="AC17" s="73" t="n">
        <f aca="false">IF(AQ17="1",BI17,0)</f>
        <v>0</v>
      </c>
      <c r="AD17" s="73" t="n">
        <f aca="false">IF(AQ17="7",BH17,0)</f>
        <v>0</v>
      </c>
      <c r="AE17" s="73" t="n">
        <f aca="false">IF(AQ17="7",BI17,0)</f>
        <v>0</v>
      </c>
      <c r="AF17" s="73" t="n">
        <f aca="false">IF(AQ17="2",BH17,0)</f>
        <v>0</v>
      </c>
      <c r="AG17" s="73" t="n">
        <f aca="false">IF(AQ17="2",BI17,0)</f>
        <v>0</v>
      </c>
      <c r="AH17" s="73" t="n">
        <f aca="false">IF(AQ17="0",BJ17,0)</f>
        <v>0</v>
      </c>
      <c r="AI17" s="124" t="s">
        <v>105</v>
      </c>
      <c r="AJ17" s="73" t="n">
        <f aca="false">IF(AN17=0,J17,0)</f>
        <v>0</v>
      </c>
      <c r="AK17" s="73" t="n">
        <f aca="false">IF(AN17=15,J17,0)</f>
        <v>0</v>
      </c>
      <c r="AL17" s="73" t="n">
        <f aca="false">IF(AN17=21,J17,0)</f>
        <v>0</v>
      </c>
      <c r="AN17" s="73" t="n">
        <v>21</v>
      </c>
      <c r="AO17" s="73" t="n">
        <f aca="false">G17*0</f>
        <v>0</v>
      </c>
      <c r="AP17" s="73" t="n">
        <f aca="false">G17*(1-0)</f>
        <v>0</v>
      </c>
      <c r="AQ17" s="138" t="s">
        <v>115</v>
      </c>
      <c r="AV17" s="73" t="n">
        <f aca="false">AW17+AX17</f>
        <v>0</v>
      </c>
      <c r="AW17" s="73" t="n">
        <f aca="false">F17*AO17</f>
        <v>0</v>
      </c>
      <c r="AX17" s="73" t="n">
        <f aca="false">F17*AP17</f>
        <v>0</v>
      </c>
      <c r="AY17" s="138" t="s">
        <v>3186</v>
      </c>
      <c r="AZ17" s="138" t="s">
        <v>3187</v>
      </c>
      <c r="BA17" s="124" t="s">
        <v>3188</v>
      </c>
      <c r="BC17" s="73" t="n">
        <f aca="false">AW17+AX17</f>
        <v>0</v>
      </c>
      <c r="BD17" s="73" t="n">
        <f aca="false">G17/(100-BE17)*100</f>
        <v>0</v>
      </c>
      <c r="BE17" s="73" t="n">
        <v>0</v>
      </c>
      <c r="BF17" s="73" t="n">
        <f aca="false">L17</f>
        <v>0</v>
      </c>
      <c r="BH17" s="73" t="n">
        <f aca="false">F17*AO17</f>
        <v>0</v>
      </c>
      <c r="BI17" s="73" t="n">
        <f aca="false">F17*AP17</f>
        <v>0</v>
      </c>
      <c r="BJ17" s="73" t="n">
        <f aca="false">F17*G17</f>
        <v>0</v>
      </c>
    </row>
    <row r="18" customFormat="false" ht="35.45" hidden="false" customHeight="false" outlineLevel="0" collapsed="false">
      <c r="A18" s="106" t="s">
        <v>133</v>
      </c>
      <c r="B18" s="106" t="s">
        <v>105</v>
      </c>
      <c r="C18" s="106" t="s">
        <v>3196</v>
      </c>
      <c r="D18" s="135" t="s">
        <v>3197</v>
      </c>
      <c r="E18" s="106" t="s">
        <v>3198</v>
      </c>
      <c r="F18" s="136" t="n">
        <f aca="false">'Stavební rozpočet'!F1181</f>
        <v>0</v>
      </c>
      <c r="G18" s="107" t="n">
        <f aca="false">'Stavební rozpočet'!G1181</f>
        <v>0</v>
      </c>
      <c r="H18" s="107" t="n">
        <f aca="false">F18*AO18</f>
        <v>0</v>
      </c>
      <c r="I18" s="107" t="n">
        <f aca="false">F18*AP18</f>
        <v>0</v>
      </c>
      <c r="J18" s="107" t="n">
        <f aca="false">F18*G18</f>
        <v>0</v>
      </c>
      <c r="K18" s="107" t="n">
        <f aca="false">'Stavební rozpočet'!K1181</f>
        <v>0</v>
      </c>
      <c r="L18" s="107" t="n">
        <f aca="false">F18*K18</f>
        <v>0</v>
      </c>
      <c r="M18" s="137" t="s">
        <v>322</v>
      </c>
      <c r="Z18" s="73" t="n">
        <f aca="false">IF(AQ18="5",BJ18,0)</f>
        <v>0</v>
      </c>
      <c r="AB18" s="73" t="n">
        <f aca="false">IF(AQ18="1",BH18,0)</f>
        <v>0</v>
      </c>
      <c r="AC18" s="73" t="n">
        <f aca="false">IF(AQ18="1",BI18,0)</f>
        <v>0</v>
      </c>
      <c r="AD18" s="73" t="n">
        <f aca="false">IF(AQ18="7",BH18,0)</f>
        <v>0</v>
      </c>
      <c r="AE18" s="73" t="n">
        <f aca="false">IF(AQ18="7",BI18,0)</f>
        <v>0</v>
      </c>
      <c r="AF18" s="73" t="n">
        <f aca="false">IF(AQ18="2",BH18,0)</f>
        <v>0</v>
      </c>
      <c r="AG18" s="73" t="n">
        <f aca="false">IF(AQ18="2",BI18,0)</f>
        <v>0</v>
      </c>
      <c r="AH18" s="73" t="n">
        <f aca="false">IF(AQ18="0",BJ18,0)</f>
        <v>0</v>
      </c>
      <c r="AI18" s="124" t="s">
        <v>105</v>
      </c>
      <c r="AJ18" s="73" t="n">
        <f aca="false">IF(AN18=0,J18,0)</f>
        <v>0</v>
      </c>
      <c r="AK18" s="73" t="n">
        <f aca="false">IF(AN18=15,J18,0)</f>
        <v>0</v>
      </c>
      <c r="AL18" s="73" t="n">
        <f aca="false">IF(AN18=21,J18,0)</f>
        <v>0</v>
      </c>
      <c r="AN18" s="73" t="n">
        <v>21</v>
      </c>
      <c r="AO18" s="73" t="n">
        <f aca="false">G18*0</f>
        <v>0</v>
      </c>
      <c r="AP18" s="73" t="n">
        <f aca="false">G18*(1-0)</f>
        <v>0</v>
      </c>
      <c r="AQ18" s="138" t="s">
        <v>115</v>
      </c>
      <c r="AV18" s="73" t="n">
        <f aca="false">AW18+AX18</f>
        <v>0</v>
      </c>
      <c r="AW18" s="73" t="n">
        <f aca="false">F18*AO18</f>
        <v>0</v>
      </c>
      <c r="AX18" s="73" t="n">
        <f aca="false">F18*AP18</f>
        <v>0</v>
      </c>
      <c r="AY18" s="138" t="s">
        <v>3186</v>
      </c>
      <c r="AZ18" s="138" t="s">
        <v>3187</v>
      </c>
      <c r="BA18" s="124" t="s">
        <v>3188</v>
      </c>
      <c r="BC18" s="73" t="n">
        <f aca="false">AW18+AX18</f>
        <v>0</v>
      </c>
      <c r="BD18" s="73" t="n">
        <f aca="false">G18/(100-BE18)*100</f>
        <v>0</v>
      </c>
      <c r="BE18" s="73" t="n">
        <v>0</v>
      </c>
      <c r="BF18" s="73" t="n">
        <f aca="false">L18</f>
        <v>0</v>
      </c>
      <c r="BH18" s="73" t="n">
        <f aca="false">F18*AO18</f>
        <v>0</v>
      </c>
      <c r="BI18" s="73" t="n">
        <f aca="false">F18*AP18</f>
        <v>0</v>
      </c>
      <c r="BJ18" s="73" t="n">
        <f aca="false">F18*G18</f>
        <v>0</v>
      </c>
    </row>
    <row r="19" customFormat="false" ht="24.5" hidden="false" customHeight="false" outlineLevel="0" collapsed="false">
      <c r="A19" s="106" t="s">
        <v>121</v>
      </c>
      <c r="B19" s="106" t="s">
        <v>105</v>
      </c>
      <c r="C19" s="106" t="s">
        <v>3200</v>
      </c>
      <c r="D19" s="135" t="s">
        <v>3201</v>
      </c>
      <c r="E19" s="106" t="s">
        <v>3198</v>
      </c>
      <c r="F19" s="136" t="n">
        <f aca="false">'Stavební rozpočet'!F1182</f>
        <v>0</v>
      </c>
      <c r="G19" s="107" t="n">
        <f aca="false">'Stavební rozpočet'!G1182</f>
        <v>0</v>
      </c>
      <c r="H19" s="107" t="n">
        <f aca="false">F19*AO19</f>
        <v>0</v>
      </c>
      <c r="I19" s="107" t="n">
        <f aca="false">F19*AP19</f>
        <v>0</v>
      </c>
      <c r="J19" s="107" t="n">
        <f aca="false">F19*G19</f>
        <v>0</v>
      </c>
      <c r="K19" s="107" t="n">
        <f aca="false">'Stavební rozpočet'!K1182</f>
        <v>0</v>
      </c>
      <c r="L19" s="107" t="n">
        <f aca="false">F19*K19</f>
        <v>0</v>
      </c>
      <c r="M19" s="137" t="s">
        <v>322</v>
      </c>
      <c r="Z19" s="73" t="n">
        <f aca="false">IF(AQ19="5",BJ19,0)</f>
        <v>0</v>
      </c>
      <c r="AB19" s="73" t="n">
        <f aca="false">IF(AQ19="1",BH19,0)</f>
        <v>0</v>
      </c>
      <c r="AC19" s="73" t="n">
        <f aca="false">IF(AQ19="1",BI19,0)</f>
        <v>0</v>
      </c>
      <c r="AD19" s="73" t="n">
        <f aca="false">IF(AQ19="7",BH19,0)</f>
        <v>0</v>
      </c>
      <c r="AE19" s="73" t="n">
        <f aca="false">IF(AQ19="7",BI19,0)</f>
        <v>0</v>
      </c>
      <c r="AF19" s="73" t="n">
        <f aca="false">IF(AQ19="2",BH19,0)</f>
        <v>0</v>
      </c>
      <c r="AG19" s="73" t="n">
        <f aca="false">IF(AQ19="2",BI19,0)</f>
        <v>0</v>
      </c>
      <c r="AH19" s="73" t="n">
        <f aca="false">IF(AQ19="0",BJ19,0)</f>
        <v>0</v>
      </c>
      <c r="AI19" s="124" t="s">
        <v>105</v>
      </c>
      <c r="AJ19" s="73" t="n">
        <f aca="false">IF(AN19=0,J19,0)</f>
        <v>0</v>
      </c>
      <c r="AK19" s="73" t="n">
        <f aca="false">IF(AN19=15,J19,0)</f>
        <v>0</v>
      </c>
      <c r="AL19" s="73" t="n">
        <f aca="false">IF(AN19=21,J19,0)</f>
        <v>0</v>
      </c>
      <c r="AN19" s="73" t="n">
        <v>21</v>
      </c>
      <c r="AO19" s="73" t="n">
        <f aca="false">G19*0</f>
        <v>0</v>
      </c>
      <c r="AP19" s="73" t="n">
        <f aca="false">G19*(1-0)</f>
        <v>0</v>
      </c>
      <c r="AQ19" s="138" t="s">
        <v>115</v>
      </c>
      <c r="AV19" s="73" t="n">
        <f aca="false">AW19+AX19</f>
        <v>0</v>
      </c>
      <c r="AW19" s="73" t="n">
        <f aca="false">F19*AO19</f>
        <v>0</v>
      </c>
      <c r="AX19" s="73" t="n">
        <f aca="false">F19*AP19</f>
        <v>0</v>
      </c>
      <c r="AY19" s="138" t="s">
        <v>3186</v>
      </c>
      <c r="AZ19" s="138" t="s">
        <v>3187</v>
      </c>
      <c r="BA19" s="124" t="s">
        <v>3188</v>
      </c>
      <c r="BC19" s="73" t="n">
        <f aca="false">AW19+AX19</f>
        <v>0</v>
      </c>
      <c r="BD19" s="73" t="n">
        <f aca="false">G19/(100-BE19)*100</f>
        <v>0</v>
      </c>
      <c r="BE19" s="73" t="n">
        <v>0</v>
      </c>
      <c r="BF19" s="73" t="n">
        <f aca="false">L19</f>
        <v>0</v>
      </c>
      <c r="BH19" s="73" t="n">
        <f aca="false">F19*AO19</f>
        <v>0</v>
      </c>
      <c r="BI19" s="73" t="n">
        <f aca="false">F19*AP19</f>
        <v>0</v>
      </c>
      <c r="BJ19" s="73" t="n">
        <f aca="false">F19*G19</f>
        <v>0</v>
      </c>
    </row>
    <row r="20" customFormat="false" ht="19.85" hidden="false" customHeight="true" outlineLevel="0" collapsed="false">
      <c r="A20" s="37"/>
      <c r="B20" s="37"/>
      <c r="C20" s="37"/>
      <c r="D20" s="186"/>
      <c r="E20" s="37"/>
      <c r="F20" s="37"/>
      <c r="G20" s="37"/>
      <c r="H20" s="104" t="s">
        <v>109</v>
      </c>
      <c r="I20" s="104"/>
      <c r="J20" s="105" t="n">
        <f aca="false">J13</f>
        <v>0</v>
      </c>
      <c r="K20" s="37"/>
      <c r="L20" s="37"/>
      <c r="M20" s="37"/>
    </row>
    <row r="21" customFormat="false" ht="11.3" hidden="false" customHeight="true" outlineLevel="0" collapsed="false"/>
  </sheetData>
  <mergeCells count="28">
    <mergeCell ref="A1:M1"/>
    <mergeCell ref="A2:C3"/>
    <mergeCell ref="D2:D3"/>
    <mergeCell ref="E2:F3"/>
    <mergeCell ref="G2:G3"/>
    <mergeCell ref="H2:H3"/>
    <mergeCell ref="I2:M3"/>
    <mergeCell ref="A4:C5"/>
    <mergeCell ref="D4:D5"/>
    <mergeCell ref="E4:F5"/>
    <mergeCell ref="G4:G5"/>
    <mergeCell ref="H4:H5"/>
    <mergeCell ref="I4:M5"/>
    <mergeCell ref="A6:C7"/>
    <mergeCell ref="D6:D7"/>
    <mergeCell ref="E6:F7"/>
    <mergeCell ref="G6:G7"/>
    <mergeCell ref="H6:H7"/>
    <mergeCell ref="I6:M7"/>
    <mergeCell ref="A8:C9"/>
    <mergeCell ref="D8:D9"/>
    <mergeCell ref="E8:F9"/>
    <mergeCell ref="G8:G9"/>
    <mergeCell ref="H8:H9"/>
    <mergeCell ref="I8:M9"/>
    <mergeCell ref="H10:J10"/>
    <mergeCell ref="K10:L10"/>
    <mergeCell ref="H20:I20"/>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CC"/>
    <pageSetUpPr fitToPage="true"/>
  </sheetPr>
  <dimension ref="A1:I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D22" activeCellId="0" sqref="D22"/>
    </sheetView>
  </sheetViews>
  <sheetFormatPr defaultColWidth="11.5078125" defaultRowHeight="12.75" zeroHeight="false" outlineLevelRow="0" outlineLevelCol="0"/>
  <cols>
    <col collapsed="false" customWidth="true" hidden="false" outlineLevel="0" max="2" min="1" style="0" width="9.06"/>
    <col collapsed="false" customWidth="true" hidden="false" outlineLevel="0" max="3" min="3" style="0" width="13.24"/>
    <col collapsed="false" customWidth="true" hidden="false" outlineLevel="0" max="4" min="4" style="0" width="98.03"/>
    <col collapsed="false" customWidth="true" hidden="false" outlineLevel="0" max="5" min="5" style="0" width="14.53"/>
    <col collapsed="false" customWidth="true" hidden="false" outlineLevel="0" max="6" min="6" style="0" width="24.11"/>
    <col collapsed="false" customWidth="true" hidden="false" outlineLevel="0" max="7" min="7" style="0" width="15.67"/>
    <col collapsed="false" customWidth="true" hidden="false" outlineLevel="0" max="8" min="8" style="0" width="18.1"/>
  </cols>
  <sheetData>
    <row r="1" customFormat="false" ht="39.7" hidden="false" customHeight="true" outlineLevel="0" collapsed="false">
      <c r="A1" s="55" t="s">
        <v>4625</v>
      </c>
      <c r="B1" s="55"/>
      <c r="C1" s="55"/>
      <c r="D1" s="55"/>
      <c r="E1" s="55"/>
      <c r="F1" s="55"/>
      <c r="G1" s="55"/>
      <c r="H1" s="55"/>
    </row>
    <row r="2" customFormat="false" ht="12.75" hidden="false" customHeight="true" outlineLevel="0" collapsed="false">
      <c r="A2" s="2" t="s">
        <v>1</v>
      </c>
      <c r="B2" s="2"/>
      <c r="C2" s="3" t="str">
        <f aca="false">'Stavební rozpočet'!D2</f>
        <v>Komunitní centrum Damnice</v>
      </c>
      <c r="D2" s="3"/>
      <c r="E2" s="4" t="s">
        <v>2</v>
      </c>
      <c r="F2" s="56" t="str">
        <f aca="false">'Stavební rozpočet'!I2</f>
        <v>Obec Damnice, Damnice 141</v>
      </c>
      <c r="G2" s="56"/>
      <c r="H2" s="56"/>
      <c r="I2" s="27"/>
    </row>
    <row r="3" customFormat="false" ht="12.75" hidden="false" customHeight="false" outlineLevel="0" collapsed="false">
      <c r="A3" s="2"/>
      <c r="B3" s="2"/>
      <c r="C3" s="3"/>
      <c r="D3" s="3"/>
      <c r="E3" s="4"/>
      <c r="F3" s="4"/>
      <c r="G3" s="56"/>
      <c r="H3" s="56"/>
      <c r="I3" s="27"/>
    </row>
    <row r="4" customFormat="false" ht="12.75" hidden="false" customHeight="true" outlineLevel="0" collapsed="false">
      <c r="A4" s="8" t="s">
        <v>4</v>
      </c>
      <c r="B4" s="8"/>
      <c r="C4" s="9" t="str">
        <f aca="false">'Stavební rozpočet'!D4</f>
        <v>Stavební úpravy</v>
      </c>
      <c r="D4" s="9"/>
      <c r="E4" s="10" t="s">
        <v>5</v>
      </c>
      <c r="F4" s="57" t="str">
        <f aca="false">'Stavební rozpočet'!I4</f>
        <v>Ing. Radek Dřevěný</v>
      </c>
      <c r="G4" s="57"/>
      <c r="H4" s="57"/>
      <c r="I4" s="27"/>
    </row>
    <row r="5" customFormat="false" ht="12.75" hidden="false" customHeight="false" outlineLevel="0" collapsed="false">
      <c r="A5" s="8"/>
      <c r="B5" s="8"/>
      <c r="C5" s="9"/>
      <c r="D5" s="9"/>
      <c r="E5" s="10"/>
      <c r="F5" s="10"/>
      <c r="G5" s="57"/>
      <c r="H5" s="57"/>
      <c r="I5" s="27"/>
    </row>
    <row r="6" customFormat="false" ht="12.75" hidden="false" customHeight="true" outlineLevel="0" collapsed="false">
      <c r="A6" s="8" t="s">
        <v>7</v>
      </c>
      <c r="B6" s="8"/>
      <c r="C6" s="9" t="str">
        <f aca="false">'Stavební rozpočet'!D6</f>
        <v>Damnice</v>
      </c>
      <c r="D6" s="9"/>
      <c r="E6" s="10" t="s">
        <v>8</v>
      </c>
      <c r="F6" s="57" t="str">
        <f aca="false">'Stavební rozpočet'!I6</f>
        <v> </v>
      </c>
      <c r="G6" s="57"/>
      <c r="H6" s="57"/>
      <c r="I6" s="27"/>
    </row>
    <row r="7" customFormat="false" ht="12.75" hidden="false" customHeight="false" outlineLevel="0" collapsed="false">
      <c r="A7" s="8"/>
      <c r="B7" s="8"/>
      <c r="C7" s="9"/>
      <c r="D7" s="9"/>
      <c r="E7" s="10"/>
      <c r="F7" s="10"/>
      <c r="G7" s="57"/>
      <c r="H7" s="57"/>
      <c r="I7" s="27"/>
    </row>
    <row r="8" customFormat="false" ht="12.75" hidden="false" customHeight="true" outlineLevel="0" collapsed="false">
      <c r="A8" s="58" t="s">
        <v>14</v>
      </c>
      <c r="B8" s="58"/>
      <c r="C8" s="60" t="str">
        <f aca="false">'Stavební rozpočet'!I8</f>
        <v>Bohuslav Hemala</v>
      </c>
      <c r="D8" s="60"/>
      <c r="E8" s="59" t="s">
        <v>78</v>
      </c>
      <c r="F8" s="61" t="str">
        <f aca="false">'Stavební rozpočet'!G8</f>
        <v>16.08.2020</v>
      </c>
      <c r="G8" s="61"/>
      <c r="H8" s="61"/>
      <c r="I8" s="27"/>
    </row>
    <row r="9" customFormat="false" ht="12.75" hidden="false" customHeight="false" outlineLevel="0" collapsed="false">
      <c r="A9" s="58"/>
      <c r="B9" s="58"/>
      <c r="C9" s="60"/>
      <c r="D9" s="60"/>
      <c r="E9" s="59"/>
      <c r="F9" s="59"/>
      <c r="G9" s="61"/>
      <c r="H9" s="61"/>
      <c r="I9" s="27"/>
    </row>
    <row r="10" customFormat="false" ht="12.75" hidden="false" customHeight="true" outlineLevel="0" collapsed="false">
      <c r="A10" s="187" t="s">
        <v>298</v>
      </c>
      <c r="B10" s="188" t="s">
        <v>82</v>
      </c>
      <c r="C10" s="188" t="s">
        <v>111</v>
      </c>
      <c r="D10" s="188" t="s">
        <v>83</v>
      </c>
      <c r="E10" s="188"/>
      <c r="F10" s="188" t="s">
        <v>299</v>
      </c>
      <c r="G10" s="190" t="s">
        <v>300</v>
      </c>
      <c r="H10" s="191" t="s">
        <v>3259</v>
      </c>
      <c r="I10" s="47"/>
    </row>
    <row r="11" customFormat="false" ht="12.75" hidden="false" customHeight="true" outlineLevel="0" collapsed="false">
      <c r="A11" s="106" t="s">
        <v>112</v>
      </c>
      <c r="B11" s="106" t="s">
        <v>105</v>
      </c>
      <c r="C11" s="106" t="s">
        <v>3184</v>
      </c>
      <c r="D11" s="106" t="s">
        <v>3185</v>
      </c>
      <c r="E11" s="106"/>
      <c r="F11" s="106" t="s">
        <v>1380</v>
      </c>
      <c r="G11" s="136" t="n">
        <v>45</v>
      </c>
      <c r="H11" s="107" t="n">
        <v>0</v>
      </c>
    </row>
    <row r="12" customFormat="false" ht="12.1" hidden="false" customHeight="true" outlineLevel="0" collapsed="false">
      <c r="A12" s="193"/>
      <c r="B12" s="193"/>
      <c r="C12" s="193"/>
      <c r="D12" s="221" t="s">
        <v>4063</v>
      </c>
      <c r="E12" s="221"/>
      <c r="F12" s="221"/>
      <c r="G12" s="195" t="n">
        <v>45</v>
      </c>
      <c r="H12" s="193"/>
    </row>
    <row r="13" customFormat="false" ht="12.75" hidden="false" customHeight="true" outlineLevel="0" collapsed="false">
      <c r="A13" s="106" t="s">
        <v>115</v>
      </c>
      <c r="B13" s="106" t="s">
        <v>105</v>
      </c>
      <c r="C13" s="106" t="s">
        <v>3184</v>
      </c>
      <c r="D13" s="106" t="s">
        <v>3190</v>
      </c>
      <c r="E13" s="106"/>
      <c r="F13" s="106" t="s">
        <v>1380</v>
      </c>
      <c r="G13" s="136" t="n">
        <v>65</v>
      </c>
      <c r="H13" s="107" t="n">
        <v>0</v>
      </c>
    </row>
    <row r="14" customFormat="false" ht="12.1" hidden="false" customHeight="true" outlineLevel="0" collapsed="false">
      <c r="A14" s="193"/>
      <c r="B14" s="193"/>
      <c r="C14" s="193"/>
      <c r="D14" s="221" t="s">
        <v>4003</v>
      </c>
      <c r="E14" s="221"/>
      <c r="F14" s="221"/>
      <c r="G14" s="195" t="n">
        <v>65</v>
      </c>
      <c r="H14" s="193"/>
    </row>
    <row r="15" customFormat="false" ht="12.75" hidden="false" customHeight="true" outlineLevel="0" collapsed="false">
      <c r="A15" s="106" t="s">
        <v>117</v>
      </c>
      <c r="B15" s="106" t="s">
        <v>105</v>
      </c>
      <c r="C15" s="106" t="s">
        <v>3184</v>
      </c>
      <c r="D15" s="106" t="s">
        <v>3192</v>
      </c>
      <c r="E15" s="106"/>
      <c r="F15" s="106" t="s">
        <v>1380</v>
      </c>
      <c r="G15" s="136" t="n">
        <v>145</v>
      </c>
      <c r="H15" s="107" t="n">
        <v>0</v>
      </c>
    </row>
    <row r="16" customFormat="false" ht="12.1" hidden="false" customHeight="true" outlineLevel="0" collapsed="false">
      <c r="A16" s="193"/>
      <c r="B16" s="193"/>
      <c r="C16" s="193"/>
      <c r="D16" s="221" t="s">
        <v>4064</v>
      </c>
      <c r="E16" s="221"/>
      <c r="F16" s="221"/>
      <c r="G16" s="195" t="n">
        <v>145</v>
      </c>
      <c r="H16" s="193"/>
    </row>
    <row r="17" customFormat="false" ht="14.65" hidden="false" customHeight="false" outlineLevel="0" collapsed="false">
      <c r="A17" s="106" t="s">
        <v>119</v>
      </c>
      <c r="B17" s="106" t="s">
        <v>105</v>
      </c>
      <c r="C17" s="106" t="s">
        <v>3184</v>
      </c>
      <c r="D17" s="106" t="s">
        <v>3194</v>
      </c>
      <c r="E17" s="106"/>
      <c r="F17" s="106" t="s">
        <v>1380</v>
      </c>
      <c r="G17" s="136" t="n">
        <v>25</v>
      </c>
      <c r="H17" s="107" t="n">
        <v>0</v>
      </c>
    </row>
    <row r="18" customFormat="false" ht="12.1" hidden="false" customHeight="true" outlineLevel="0" collapsed="false">
      <c r="A18" s="193"/>
      <c r="B18" s="193"/>
      <c r="C18" s="193"/>
      <c r="D18" s="221" t="s">
        <v>3897</v>
      </c>
      <c r="E18" s="221"/>
      <c r="F18" s="221"/>
      <c r="G18" s="195" t="n">
        <v>25</v>
      </c>
      <c r="H18" s="193"/>
    </row>
    <row r="19" customFormat="false" ht="14.65" hidden="false" customHeight="false" outlineLevel="0" collapsed="false">
      <c r="A19" s="106" t="s">
        <v>133</v>
      </c>
      <c r="B19" s="106" t="s">
        <v>105</v>
      </c>
      <c r="C19" s="106" t="s">
        <v>3196</v>
      </c>
      <c r="D19" s="106" t="s">
        <v>3197</v>
      </c>
      <c r="E19" s="106"/>
      <c r="F19" s="106" t="s">
        <v>3198</v>
      </c>
      <c r="G19" s="136"/>
      <c r="H19" s="107" t="n">
        <v>0</v>
      </c>
    </row>
    <row r="20" customFormat="false" ht="12.1" hidden="false" customHeight="true" outlineLevel="0" collapsed="false">
      <c r="A20" s="193"/>
      <c r="B20" s="193"/>
      <c r="C20" s="193"/>
      <c r="D20" s="221"/>
      <c r="E20" s="221"/>
      <c r="F20" s="221"/>
      <c r="G20" s="195"/>
      <c r="H20" s="193"/>
    </row>
    <row r="21" customFormat="false" ht="14.65" hidden="false" customHeight="false" outlineLevel="0" collapsed="false">
      <c r="A21" s="106" t="s">
        <v>121</v>
      </c>
      <c r="B21" s="106" t="s">
        <v>105</v>
      </c>
      <c r="C21" s="106" t="s">
        <v>3200</v>
      </c>
      <c r="D21" s="106" t="s">
        <v>3201</v>
      </c>
      <c r="E21" s="106"/>
      <c r="F21" s="106" t="s">
        <v>3198</v>
      </c>
      <c r="G21" s="136"/>
      <c r="H21" s="107" t="n">
        <v>0</v>
      </c>
    </row>
    <row r="22" customFormat="false" ht="12.1" hidden="false" customHeight="true" outlineLevel="0" collapsed="false">
      <c r="A22" s="193"/>
      <c r="B22" s="193"/>
      <c r="C22" s="193"/>
      <c r="D22" s="221"/>
      <c r="E22" s="221"/>
      <c r="F22" s="221"/>
      <c r="G22" s="195"/>
      <c r="H22" s="193"/>
    </row>
    <row r="24" customFormat="false" ht="11.3" hidden="false" customHeight="true" outlineLevel="0" collapsed="false"/>
  </sheetData>
  <mergeCells count="30">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F12"/>
    <mergeCell ref="D13:E13"/>
    <mergeCell ref="D14:F14"/>
    <mergeCell ref="D15:E15"/>
    <mergeCell ref="D16:F16"/>
    <mergeCell ref="D17:E17"/>
    <mergeCell ref="D18:F18"/>
    <mergeCell ref="D19:E19"/>
    <mergeCell ref="D20:F20"/>
    <mergeCell ref="D21:E21"/>
    <mergeCell ref="D22:F22"/>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2B2B2"/>
    <pageSetUpPr fitToPage="true"/>
  </sheetPr>
  <dimension ref="A1:J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078125" defaultRowHeight="12.75" zeroHeight="false" outlineLevelRow="0" outlineLevelCol="0"/>
  <cols>
    <col collapsed="false" customWidth="true" hidden="false" outlineLevel="0" max="1" min="1" style="0" width="18.56"/>
    <col collapsed="false" customWidth="true" hidden="false" outlineLevel="0" max="2" min="2" style="0" width="12.81"/>
    <col collapsed="false" customWidth="true" hidden="false" outlineLevel="0" max="3" min="3" style="0" width="22.82"/>
    <col collapsed="false" customWidth="true" hidden="false" outlineLevel="0" max="4" min="4" style="0" width="18.81"/>
    <col collapsed="false" customWidth="true" hidden="false" outlineLevel="0" max="5" min="5" style="0" width="13.95"/>
    <col collapsed="false" customWidth="true" hidden="false" outlineLevel="0" max="6" min="6" style="0" width="22.82"/>
    <col collapsed="false" customWidth="true" hidden="false" outlineLevel="0" max="7" min="7" style="0" width="19.82"/>
    <col collapsed="false" customWidth="true" hidden="false" outlineLevel="0" max="8" min="8" style="0" width="12.81"/>
    <col collapsed="false" customWidth="true" hidden="false" outlineLevel="0" max="9" min="9" style="0" width="22.82"/>
  </cols>
  <sheetData>
    <row r="1" customFormat="false" ht="39.7" hidden="false" customHeight="true" outlineLevel="0" collapsed="false">
      <c r="A1" s="209"/>
      <c r="B1" s="40"/>
      <c r="C1" s="26" t="s">
        <v>4626</v>
      </c>
      <c r="D1" s="26"/>
      <c r="E1" s="26"/>
      <c r="F1" s="26"/>
      <c r="G1" s="26"/>
      <c r="H1" s="26"/>
      <c r="I1" s="26"/>
    </row>
    <row r="2" customFormat="false" ht="12.75" hidden="false" customHeight="true" outlineLevel="0" collapsed="false">
      <c r="A2" s="2" t="s">
        <v>1</v>
      </c>
      <c r="B2" s="2"/>
      <c r="C2" s="3" t="str">
        <f aca="false">'Stavební rozpočet'!D2</f>
        <v>Komunitní centrum Damnice</v>
      </c>
      <c r="D2" s="3"/>
      <c r="E2" s="4" t="s">
        <v>2</v>
      </c>
      <c r="F2" s="5" t="str">
        <f aca="false">'Stavební rozpočet'!I2</f>
        <v>Obec Damnice, Damnice 141</v>
      </c>
      <c r="G2" s="5"/>
      <c r="H2" s="4" t="s">
        <v>3</v>
      </c>
      <c r="I2" s="6"/>
      <c r="J2" s="27"/>
    </row>
    <row r="3" customFormat="false" ht="12.75" hidden="false" customHeight="false" outlineLevel="0" collapsed="false">
      <c r="A3" s="2"/>
      <c r="B3" s="2"/>
      <c r="C3" s="3"/>
      <c r="D3" s="3"/>
      <c r="E3" s="4"/>
      <c r="F3" s="4"/>
      <c r="G3" s="5"/>
      <c r="H3" s="4"/>
      <c r="I3" s="6"/>
      <c r="J3" s="27"/>
    </row>
    <row r="4" customFormat="false" ht="12.75" hidden="false" customHeight="true" outlineLevel="0" collapsed="false">
      <c r="A4" s="8" t="s">
        <v>4</v>
      </c>
      <c r="B4" s="8"/>
      <c r="C4" s="9" t="str">
        <f aca="false">'Stavební rozpočet'!D4</f>
        <v>Stavební úpravy</v>
      </c>
      <c r="D4" s="9"/>
      <c r="E4" s="10" t="s">
        <v>5</v>
      </c>
      <c r="F4" s="9" t="str">
        <f aca="false">'Stavební rozpočet'!I4</f>
        <v>Ing. Radek Dřevěný</v>
      </c>
      <c r="G4" s="9"/>
      <c r="H4" s="10" t="s">
        <v>3</v>
      </c>
      <c r="I4" s="11" t="s">
        <v>6</v>
      </c>
      <c r="J4" s="27"/>
    </row>
    <row r="5" customFormat="false" ht="12.75" hidden="false" customHeight="false" outlineLevel="0" collapsed="false">
      <c r="A5" s="8"/>
      <c r="B5" s="8"/>
      <c r="C5" s="9"/>
      <c r="D5" s="9"/>
      <c r="E5" s="10"/>
      <c r="F5" s="10"/>
      <c r="G5" s="9"/>
      <c r="H5" s="10"/>
      <c r="I5" s="11"/>
      <c r="J5" s="27"/>
    </row>
    <row r="6" customFormat="false" ht="12.75" hidden="false" customHeight="true" outlineLevel="0" collapsed="false">
      <c r="A6" s="8" t="s">
        <v>7</v>
      </c>
      <c r="B6" s="8"/>
      <c r="C6" s="9" t="str">
        <f aca="false">'Stavební rozpočet'!D6</f>
        <v>Damnice</v>
      </c>
      <c r="D6" s="9"/>
      <c r="E6" s="10" t="s">
        <v>8</v>
      </c>
      <c r="F6" s="9" t="str">
        <f aca="false">'Stavební rozpočet'!I6</f>
        <v> </v>
      </c>
      <c r="G6" s="9"/>
      <c r="H6" s="10" t="s">
        <v>3</v>
      </c>
      <c r="I6" s="11"/>
      <c r="J6" s="27"/>
    </row>
    <row r="7" customFormat="false" ht="12.75" hidden="false" customHeight="false" outlineLevel="0" collapsed="false">
      <c r="A7" s="8"/>
      <c r="B7" s="8"/>
      <c r="C7" s="9"/>
      <c r="D7" s="9"/>
      <c r="E7" s="10"/>
      <c r="F7" s="10"/>
      <c r="G7" s="9"/>
      <c r="H7" s="10"/>
      <c r="I7" s="11"/>
      <c r="J7" s="27"/>
    </row>
    <row r="8" customFormat="false" ht="12.75" hidden="false" customHeight="true" outlineLevel="0" collapsed="false">
      <c r="A8" s="8" t="s">
        <v>9</v>
      </c>
      <c r="B8" s="8"/>
      <c r="C8" s="9" t="str">
        <f aca="false">'Stavební rozpočet'!G4</f>
        <v> </v>
      </c>
      <c r="D8" s="9"/>
      <c r="E8" s="10" t="s">
        <v>10</v>
      </c>
      <c r="F8" s="9" t="str">
        <f aca="false">'Stavební rozpočet'!G6</f>
        <v> </v>
      </c>
      <c r="G8" s="9"/>
      <c r="H8" s="12" t="s">
        <v>11</v>
      </c>
      <c r="I8" s="11" t="s">
        <v>143</v>
      </c>
      <c r="J8" s="27"/>
    </row>
    <row r="9" customFormat="false" ht="12.75" hidden="false" customHeight="false" outlineLevel="0" collapsed="false">
      <c r="A9" s="8"/>
      <c r="B9" s="8"/>
      <c r="C9" s="9"/>
      <c r="D9" s="9"/>
      <c r="E9" s="10"/>
      <c r="F9" s="10"/>
      <c r="G9" s="9"/>
      <c r="H9" s="12"/>
      <c r="I9" s="11"/>
      <c r="J9" s="27"/>
    </row>
    <row r="10" customFormat="false" ht="12.75" hidden="false" customHeight="true" outlineLevel="0" collapsed="false">
      <c r="A10" s="13" t="s">
        <v>13</v>
      </c>
      <c r="B10" s="13"/>
      <c r="C10" s="14" t="n">
        <f aca="false">'Stavební rozpočet'!D8</f>
        <v>8019114</v>
      </c>
      <c r="D10" s="14"/>
      <c r="E10" s="15" t="s">
        <v>14</v>
      </c>
      <c r="F10" s="14" t="str">
        <f aca="false">'Stavební rozpočet'!I8</f>
        <v>Bohuslav Hemala</v>
      </c>
      <c r="G10" s="14"/>
      <c r="H10" s="16" t="s">
        <v>15</v>
      </c>
      <c r="I10" s="17" t="str">
        <f aca="false">'Stavební rozpočet'!G8</f>
        <v>16.08.2020</v>
      </c>
      <c r="J10" s="27"/>
    </row>
    <row r="11" customFormat="false" ht="12.75" hidden="false" customHeight="false" outlineLevel="0" collapsed="false">
      <c r="A11" s="13"/>
      <c r="B11" s="13"/>
      <c r="C11" s="14"/>
      <c r="D11" s="14"/>
      <c r="E11" s="15"/>
      <c r="F11" s="15"/>
      <c r="G11" s="14"/>
      <c r="H11" s="16"/>
      <c r="I11" s="17"/>
      <c r="J11" s="27"/>
    </row>
    <row r="12" customFormat="false" ht="23.4" hidden="false" customHeight="true" outlineLevel="0" collapsed="false">
      <c r="A12" s="28" t="s">
        <v>33</v>
      </c>
      <c r="B12" s="28"/>
      <c r="C12" s="28"/>
      <c r="D12" s="28"/>
      <c r="E12" s="28"/>
      <c r="F12" s="28"/>
      <c r="G12" s="28"/>
      <c r="H12" s="28"/>
      <c r="I12" s="28"/>
    </row>
    <row r="13" customFormat="false" ht="26.4" hidden="false" customHeight="true" outlineLevel="0" collapsed="false">
      <c r="A13" s="29" t="s">
        <v>34</v>
      </c>
      <c r="B13" s="30" t="s">
        <v>35</v>
      </c>
      <c r="C13" s="30"/>
      <c r="D13" s="29" t="s">
        <v>36</v>
      </c>
      <c r="E13" s="30" t="s">
        <v>37</v>
      </c>
      <c r="F13" s="30"/>
      <c r="G13" s="29" t="s">
        <v>4588</v>
      </c>
      <c r="H13" s="30" t="s">
        <v>4589</v>
      </c>
      <c r="I13" s="30"/>
      <c r="J13" s="27"/>
    </row>
    <row r="14" customFormat="false" ht="15.1" hidden="false" customHeight="true" outlineLevel="0" collapsed="false">
      <c r="A14" s="31" t="s">
        <v>38</v>
      </c>
      <c r="B14" s="32" t="s">
        <v>39</v>
      </c>
      <c r="C14" s="33" t="n">
        <f aca="false">SUM('Stavební rozpočet (ZS)'!AB12:AB1205)</f>
        <v>0</v>
      </c>
      <c r="D14" s="32" t="s">
        <v>40</v>
      </c>
      <c r="E14" s="32"/>
      <c r="F14" s="33" t="n">
        <v>0</v>
      </c>
      <c r="G14" s="32" t="s">
        <v>108</v>
      </c>
      <c r="H14" s="32"/>
      <c r="I14" s="33" t="n">
        <v>0</v>
      </c>
      <c r="J14" s="27"/>
    </row>
    <row r="15" customFormat="false" ht="15.1" hidden="false" customHeight="true" outlineLevel="0" collapsed="false">
      <c r="A15" s="34"/>
      <c r="B15" s="32" t="s">
        <v>41</v>
      </c>
      <c r="C15" s="33" t="n">
        <f aca="false">SUM('Stavební rozpočet (ZS)'!AC12:AC1205)</f>
        <v>0</v>
      </c>
      <c r="D15" s="32" t="s">
        <v>42</v>
      </c>
      <c r="E15" s="32"/>
      <c r="F15" s="33" t="n">
        <v>0</v>
      </c>
      <c r="G15" s="32" t="s">
        <v>4590</v>
      </c>
      <c r="H15" s="32"/>
      <c r="I15" s="33" t="n">
        <v>0</v>
      </c>
      <c r="J15" s="27"/>
    </row>
    <row r="16" customFormat="false" ht="15.1" hidden="false" customHeight="true" outlineLevel="0" collapsed="false">
      <c r="A16" s="31" t="s">
        <v>43</v>
      </c>
      <c r="B16" s="32" t="s">
        <v>39</v>
      </c>
      <c r="C16" s="33" t="n">
        <f aca="false">SUM('Stavební rozpočet (ZS)'!AD12:AD1205)</f>
        <v>0</v>
      </c>
      <c r="D16" s="32" t="s">
        <v>44</v>
      </c>
      <c r="E16" s="32"/>
      <c r="F16" s="33" t="n">
        <v>0</v>
      </c>
      <c r="G16" s="32" t="s">
        <v>4591</v>
      </c>
      <c r="H16" s="32"/>
      <c r="I16" s="33" t="n">
        <v>0</v>
      </c>
      <c r="J16" s="27"/>
    </row>
    <row r="17" customFormat="false" ht="15.1" hidden="false" customHeight="true" outlineLevel="0" collapsed="false">
      <c r="A17" s="34"/>
      <c r="B17" s="32" t="s">
        <v>41</v>
      </c>
      <c r="C17" s="33" t="n">
        <f aca="false">SUM('Stavební rozpočet (ZS)'!AE12:AE1205)</f>
        <v>0</v>
      </c>
      <c r="D17" s="32"/>
      <c r="E17" s="32"/>
      <c r="F17" s="35"/>
      <c r="G17" s="32" t="s">
        <v>4592</v>
      </c>
      <c r="H17" s="32"/>
      <c r="I17" s="33" t="n">
        <v>0</v>
      </c>
      <c r="J17" s="27"/>
    </row>
    <row r="18" customFormat="false" ht="15.1" hidden="false" customHeight="true" outlineLevel="0" collapsed="false">
      <c r="A18" s="31" t="s">
        <v>45</v>
      </c>
      <c r="B18" s="32" t="s">
        <v>39</v>
      </c>
      <c r="C18" s="33" t="n">
        <f aca="false">SUM('Stavební rozpočet (ZS)'!AF12:AF1205)</f>
        <v>0</v>
      </c>
      <c r="D18" s="32"/>
      <c r="E18" s="32"/>
      <c r="F18" s="35"/>
      <c r="G18" s="32" t="s">
        <v>4593</v>
      </c>
      <c r="H18" s="32"/>
      <c r="I18" s="33" t="n">
        <v>0</v>
      </c>
      <c r="J18" s="27"/>
    </row>
    <row r="19" customFormat="false" ht="15.1" hidden="false" customHeight="true" outlineLevel="0" collapsed="false">
      <c r="A19" s="34"/>
      <c r="B19" s="32" t="s">
        <v>41</v>
      </c>
      <c r="C19" s="33" t="n">
        <f aca="false">SUM('Stavební rozpočet (ZS)'!AG12:AG1205)</f>
        <v>0</v>
      </c>
      <c r="D19" s="32"/>
      <c r="E19" s="32"/>
      <c r="F19" s="35"/>
      <c r="G19" s="32" t="s">
        <v>4594</v>
      </c>
      <c r="H19" s="32"/>
      <c r="I19" s="33" t="n">
        <v>0</v>
      </c>
      <c r="J19" s="27"/>
    </row>
    <row r="20" customFormat="false" ht="15.1" hidden="false" customHeight="true" outlineLevel="0" collapsed="false">
      <c r="A20" s="36" t="s">
        <v>46</v>
      </c>
      <c r="B20" s="36"/>
      <c r="C20" s="33" t="n">
        <f aca="false">SUM('Stavební rozpočet (ZS)'!AH12:AH1205)</f>
        <v>0</v>
      </c>
      <c r="D20" s="32"/>
      <c r="E20" s="32"/>
      <c r="F20" s="35"/>
      <c r="G20" s="32"/>
      <c r="H20" s="32"/>
      <c r="I20" s="35"/>
      <c r="J20" s="27"/>
    </row>
    <row r="21" customFormat="false" ht="15.1" hidden="false" customHeight="true" outlineLevel="0" collapsed="false">
      <c r="A21" s="36" t="s">
        <v>47</v>
      </c>
      <c r="B21" s="36"/>
      <c r="C21" s="33" t="n">
        <f aca="false">SUM('Stavební rozpočet (ZS)'!Z12:Z1205)</f>
        <v>0</v>
      </c>
      <c r="D21" s="32"/>
      <c r="E21" s="32"/>
      <c r="F21" s="35"/>
      <c r="G21" s="32"/>
      <c r="H21" s="32"/>
      <c r="I21" s="35"/>
      <c r="J21" s="27"/>
    </row>
    <row r="22" customFormat="false" ht="16.6" hidden="false" customHeight="true" outlineLevel="0" collapsed="false">
      <c r="A22" s="36" t="s">
        <v>48</v>
      </c>
      <c r="B22" s="36"/>
      <c r="C22" s="33" t="n">
        <f aca="false">SUM(C14:C21)</f>
        <v>0</v>
      </c>
      <c r="D22" s="36" t="s">
        <v>49</v>
      </c>
      <c r="E22" s="36"/>
      <c r="F22" s="33" t="n">
        <f aca="false">SUM(F14:F21)</f>
        <v>0</v>
      </c>
      <c r="G22" s="36" t="s">
        <v>4595</v>
      </c>
      <c r="H22" s="36"/>
      <c r="I22" s="33" t="n">
        <f aca="false">SUM(I14:I21)</f>
        <v>0</v>
      </c>
      <c r="J22" s="27"/>
    </row>
    <row r="23" customFormat="false" ht="15.1" hidden="false" customHeight="true" outlineLevel="0" collapsed="false">
      <c r="A23" s="37"/>
      <c r="B23" s="37"/>
      <c r="C23" s="37"/>
      <c r="D23" s="37"/>
      <c r="E23" s="37"/>
      <c r="F23" s="38"/>
      <c r="G23" s="36" t="s">
        <v>4596</v>
      </c>
      <c r="H23" s="36"/>
      <c r="I23" s="33" t="n">
        <v>0</v>
      </c>
      <c r="J23" s="27"/>
    </row>
    <row r="24" customFormat="false" ht="12.75" hidden="false" customHeight="false" outlineLevel="0" collapsed="false">
      <c r="A24" s="40"/>
      <c r="B24" s="40"/>
      <c r="C24" s="40"/>
      <c r="G24" s="37"/>
      <c r="H24" s="37"/>
      <c r="I24" s="37"/>
    </row>
    <row r="25" customFormat="false" ht="15.1" hidden="false" customHeight="true" outlineLevel="0" collapsed="false">
      <c r="A25" s="41" t="s">
        <v>51</v>
      </c>
      <c r="B25" s="41"/>
      <c r="C25" s="42" t="n">
        <f aca="false">SUM('Stavební rozpočet (ZS)'!AJ12:AJ1205)</f>
        <v>0</v>
      </c>
      <c r="D25" s="43"/>
      <c r="E25" s="44"/>
      <c r="F25" s="44"/>
      <c r="G25" s="44"/>
      <c r="H25" s="44"/>
      <c r="I25" s="44"/>
    </row>
    <row r="26" customFormat="false" ht="15.1" hidden="false" customHeight="true" outlineLevel="0" collapsed="false">
      <c r="A26" s="41" t="s">
        <v>52</v>
      </c>
      <c r="B26" s="41"/>
      <c r="C26" s="42" t="n">
        <f aca="false">SUM('Stavební rozpočet (ZS)'!AK12:AK1205)</f>
        <v>0</v>
      </c>
      <c r="D26" s="41" t="s">
        <v>53</v>
      </c>
      <c r="E26" s="41"/>
      <c r="F26" s="42" t="n">
        <f aca="false">ROUND(C26*(15/100),2)</f>
        <v>0</v>
      </c>
      <c r="G26" s="41" t="s">
        <v>54</v>
      </c>
      <c r="H26" s="41"/>
      <c r="I26" s="42" t="n">
        <f aca="false">SUM(C25:C27)</f>
        <v>0</v>
      </c>
      <c r="J26" s="27"/>
    </row>
    <row r="27" customFormat="false" ht="15.1" hidden="false" customHeight="true" outlineLevel="0" collapsed="false">
      <c r="A27" s="41" t="s">
        <v>55</v>
      </c>
      <c r="B27" s="41"/>
      <c r="C27" s="42" t="n">
        <f aca="false">SUM('Stavební rozpočet (ZS)'!AL12:AL1205)+(F22+I22+F23+I23+I24)</f>
        <v>0</v>
      </c>
      <c r="D27" s="41" t="s">
        <v>56</v>
      </c>
      <c r="E27" s="41"/>
      <c r="F27" s="42" t="n">
        <f aca="false">ROUND(C27*(21/100),2)</f>
        <v>0</v>
      </c>
      <c r="G27" s="41" t="s">
        <v>57</v>
      </c>
      <c r="H27" s="41"/>
      <c r="I27" s="42" t="n">
        <f aca="false">SUM(F26:F27)+I26</f>
        <v>0</v>
      </c>
      <c r="J27" s="27"/>
    </row>
    <row r="28" customFormat="false" ht="12.75" hidden="false" customHeight="false" outlineLevel="0" collapsed="false">
      <c r="A28" s="45"/>
      <c r="B28" s="45"/>
      <c r="C28" s="45"/>
      <c r="D28" s="45"/>
      <c r="E28" s="45"/>
      <c r="F28" s="45"/>
      <c r="G28" s="45"/>
      <c r="H28" s="45"/>
      <c r="I28" s="45"/>
    </row>
    <row r="29" customFormat="false" ht="14.35" hidden="false" customHeight="true" outlineLevel="0" collapsed="false">
      <c r="A29" s="46" t="s">
        <v>58</v>
      </c>
      <c r="B29" s="46"/>
      <c r="C29" s="46"/>
      <c r="D29" s="46" t="s">
        <v>59</v>
      </c>
      <c r="E29" s="46"/>
      <c r="F29" s="46"/>
      <c r="G29" s="46" t="s">
        <v>60</v>
      </c>
      <c r="H29" s="46"/>
      <c r="I29" s="46"/>
      <c r="J29" s="47"/>
    </row>
    <row r="30" customFormat="false" ht="14.35" hidden="false" customHeight="true" outlineLevel="0" collapsed="false">
      <c r="A30" s="48"/>
      <c r="B30" s="48"/>
      <c r="C30" s="48"/>
      <c r="D30" s="48"/>
      <c r="E30" s="48"/>
      <c r="F30" s="48"/>
      <c r="G30" s="48"/>
      <c r="H30" s="48"/>
      <c r="I30" s="48"/>
      <c r="J30" s="47"/>
    </row>
    <row r="31" customFormat="false" ht="14.35" hidden="false" customHeight="true" outlineLevel="0" collapsed="false">
      <c r="A31" s="48"/>
      <c r="B31" s="48"/>
      <c r="C31" s="48"/>
      <c r="D31" s="48"/>
      <c r="E31" s="48"/>
      <c r="F31" s="48"/>
      <c r="G31" s="48"/>
      <c r="H31" s="48"/>
      <c r="I31" s="48"/>
      <c r="J31" s="47"/>
    </row>
    <row r="32" customFormat="false" ht="14.35" hidden="false" customHeight="true" outlineLevel="0" collapsed="false">
      <c r="A32" s="48"/>
      <c r="B32" s="48"/>
      <c r="C32" s="48"/>
      <c r="D32" s="48"/>
      <c r="E32" s="48"/>
      <c r="F32" s="48"/>
      <c r="G32" s="48"/>
      <c r="H32" s="48"/>
      <c r="I32" s="48"/>
      <c r="J32" s="47"/>
    </row>
    <row r="33" customFormat="false" ht="14.35" hidden="false" customHeight="true" outlineLevel="0" collapsed="false">
      <c r="A33" s="49" t="s">
        <v>61</v>
      </c>
      <c r="B33" s="49"/>
      <c r="C33" s="49"/>
      <c r="D33" s="49" t="s">
        <v>61</v>
      </c>
      <c r="E33" s="49"/>
      <c r="F33" s="49"/>
      <c r="G33" s="49" t="s">
        <v>61</v>
      </c>
      <c r="H33" s="49"/>
      <c r="I33" s="49"/>
      <c r="J33" s="47"/>
    </row>
    <row r="34" customFormat="false" ht="11.3" hidden="false" customHeight="true" outlineLevel="0" collapsed="false">
      <c r="B34" s="50"/>
      <c r="C34" s="50"/>
      <c r="D34" s="50"/>
      <c r="E34" s="50"/>
      <c r="F34" s="50"/>
      <c r="G34" s="50"/>
      <c r="H34" s="50"/>
      <c r="I34" s="50"/>
    </row>
  </sheetData>
  <mergeCells count="79">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1" topLeftCell="A12" activePane="bottomLeft" state="frozen"/>
      <selection pane="topLeft" activeCell="A1" activeCellId="0" sqref="A1"/>
      <selection pane="bottomLeft" activeCell="K81" activeCellId="0" sqref="K81"/>
    </sheetView>
  </sheetViews>
  <sheetFormatPr defaultColWidth="11.5078125" defaultRowHeight="12.75" zeroHeight="false" outlineLevelRow="0" outlineLevelCol="0"/>
  <cols>
    <col collapsed="false" customWidth="true" hidden="false" outlineLevel="0" max="1" min="1" style="0" width="10.66"/>
    <col collapsed="false" customWidth="true" hidden="false" outlineLevel="0" max="2" min="2" style="0" width="4.52"/>
    <col collapsed="false" customWidth="true" hidden="false" outlineLevel="0" max="3" min="3" style="0" width="13.24"/>
    <col collapsed="false" customWidth="true" hidden="false" outlineLevel="0" max="4" min="4" style="0" width="34.12"/>
    <col collapsed="false" customWidth="true" hidden="false" outlineLevel="0" max="5" min="5" style="0" width="4.23"/>
    <col collapsed="false" customWidth="true" hidden="false" outlineLevel="0" max="6" min="6" style="0" width="10.81"/>
    <col collapsed="false" customWidth="true" hidden="false" outlineLevel="0" max="7" min="7" style="0" width="11.96"/>
    <col collapsed="false" customWidth="true" hidden="false" outlineLevel="0" max="8" min="8" style="0" width="1.77"/>
    <col collapsed="false" customWidth="true" hidden="false" outlineLevel="0" max="10" min="9" style="0" width="14.24"/>
    <col collapsed="false" customWidth="true" hidden="false" outlineLevel="0" max="11" min="11" style="0" width="17.62"/>
    <col collapsed="false" customWidth="true" hidden="false" outlineLevel="0" max="12" min="12" style="0" width="11.67"/>
    <col collapsed="false" customWidth="true" hidden="true" outlineLevel="0" max="16" min="13" style="0" width="12.1"/>
  </cols>
  <sheetData>
    <row r="1" customFormat="false" ht="39.7" hidden="false" customHeight="true" outlineLevel="0" collapsed="false">
      <c r="A1" s="55" t="s">
        <v>110</v>
      </c>
      <c r="B1" s="55"/>
      <c r="C1" s="55"/>
      <c r="D1" s="55"/>
      <c r="E1" s="55"/>
      <c r="F1" s="55"/>
      <c r="G1" s="55"/>
      <c r="H1" s="55"/>
      <c r="I1" s="55"/>
      <c r="J1" s="55"/>
      <c r="K1" s="55"/>
      <c r="L1" s="55"/>
    </row>
    <row r="2" customFormat="false" ht="12.75" hidden="false" customHeight="true" outlineLevel="0" collapsed="false">
      <c r="A2" s="2" t="s">
        <v>1</v>
      </c>
      <c r="B2" s="2"/>
      <c r="C2" s="2"/>
      <c r="D2" s="3" t="str">
        <f aca="false">'Stavební rozpočet'!D2</f>
        <v>Komunitní centrum Damnice</v>
      </c>
      <c r="E2" s="5" t="s">
        <v>77</v>
      </c>
      <c r="F2" s="5"/>
      <c r="G2" s="5" t="str">
        <f aca="false">'Stavební rozpočet'!G2</f>
        <v> </v>
      </c>
      <c r="H2" s="5"/>
      <c r="I2" s="4" t="s">
        <v>2</v>
      </c>
      <c r="J2" s="56" t="str">
        <f aca="false">'Stavební rozpočet'!I2</f>
        <v>Obec Damnice, Damnice 141</v>
      </c>
      <c r="K2" s="56"/>
      <c r="L2" s="56"/>
      <c r="M2" s="27"/>
    </row>
    <row r="3" customFormat="false" ht="12.75" hidden="false" customHeight="false" outlineLevel="0" collapsed="false">
      <c r="A3" s="2"/>
      <c r="B3" s="2"/>
      <c r="C3" s="2"/>
      <c r="D3" s="3"/>
      <c r="E3" s="5"/>
      <c r="F3" s="5"/>
      <c r="G3" s="5"/>
      <c r="H3" s="5"/>
      <c r="I3" s="4"/>
      <c r="J3" s="4"/>
      <c r="K3" s="56"/>
      <c r="L3" s="56"/>
      <c r="M3" s="27"/>
    </row>
    <row r="4" customFormat="false" ht="12.75" hidden="false" customHeight="true" outlineLevel="0" collapsed="false">
      <c r="A4" s="8" t="s">
        <v>4</v>
      </c>
      <c r="B4" s="8"/>
      <c r="C4" s="8"/>
      <c r="D4" s="10" t="str">
        <f aca="false">'Stavební rozpočet'!D4</f>
        <v>Stavební úpravy</v>
      </c>
      <c r="E4" s="9" t="s">
        <v>9</v>
      </c>
      <c r="F4" s="9"/>
      <c r="G4" s="9" t="str">
        <f aca="false">'Stavební rozpočet'!G4</f>
        <v> </v>
      </c>
      <c r="H4" s="9"/>
      <c r="I4" s="10" t="s">
        <v>5</v>
      </c>
      <c r="J4" s="57" t="str">
        <f aca="false">'Stavební rozpočet'!I4</f>
        <v>Ing. Radek Dřevěný</v>
      </c>
      <c r="K4" s="57"/>
      <c r="L4" s="57"/>
      <c r="M4" s="27"/>
    </row>
    <row r="5" customFormat="false" ht="12.75" hidden="false" customHeight="false" outlineLevel="0" collapsed="false">
      <c r="A5" s="8"/>
      <c r="B5" s="8"/>
      <c r="C5" s="8"/>
      <c r="D5" s="10"/>
      <c r="E5" s="10"/>
      <c r="F5" s="9"/>
      <c r="G5" s="9"/>
      <c r="H5" s="9"/>
      <c r="I5" s="10"/>
      <c r="J5" s="10"/>
      <c r="K5" s="57"/>
      <c r="L5" s="57"/>
      <c r="M5" s="27"/>
    </row>
    <row r="6" customFormat="false" ht="12.75" hidden="false" customHeight="true" outlineLevel="0" collapsed="false">
      <c r="A6" s="8" t="s">
        <v>7</v>
      </c>
      <c r="B6" s="8"/>
      <c r="C6" s="8"/>
      <c r="D6" s="10" t="str">
        <f aca="false">'Stavební rozpočet'!D6</f>
        <v>Damnice</v>
      </c>
      <c r="E6" s="9" t="s">
        <v>10</v>
      </c>
      <c r="F6" s="9"/>
      <c r="G6" s="9" t="str">
        <f aca="false">'Stavební rozpočet'!G6</f>
        <v> </v>
      </c>
      <c r="H6" s="9"/>
      <c r="I6" s="10" t="s">
        <v>8</v>
      </c>
      <c r="J6" s="57" t="str">
        <f aca="false">'Stavební rozpočet'!I6</f>
        <v> </v>
      </c>
      <c r="K6" s="57"/>
      <c r="L6" s="57"/>
      <c r="M6" s="27"/>
    </row>
    <row r="7" customFormat="false" ht="12.75" hidden="false" customHeight="false" outlineLevel="0" collapsed="false">
      <c r="A7" s="8"/>
      <c r="B7" s="8"/>
      <c r="C7" s="8"/>
      <c r="D7" s="10"/>
      <c r="E7" s="10"/>
      <c r="F7" s="9"/>
      <c r="G7" s="9"/>
      <c r="H7" s="9"/>
      <c r="I7" s="10"/>
      <c r="J7" s="10"/>
      <c r="K7" s="57"/>
      <c r="L7" s="57"/>
      <c r="M7" s="27"/>
    </row>
    <row r="8" customFormat="false" ht="12.75" hidden="false" customHeight="true" outlineLevel="0" collapsed="false">
      <c r="A8" s="58" t="s">
        <v>13</v>
      </c>
      <c r="B8" s="58"/>
      <c r="C8" s="58"/>
      <c r="D8" s="59" t="n">
        <f aca="false">'Stavební rozpočet'!D8</f>
        <v>8019114</v>
      </c>
      <c r="E8" s="60" t="s">
        <v>78</v>
      </c>
      <c r="F8" s="60"/>
      <c r="G8" s="60" t="str">
        <f aca="false">'Stavební rozpočet'!G8</f>
        <v>16.08.2020</v>
      </c>
      <c r="H8" s="60"/>
      <c r="I8" s="59" t="s">
        <v>14</v>
      </c>
      <c r="J8" s="61" t="str">
        <f aca="false">'Stavební rozpočet'!I8</f>
        <v>Bohuslav Hemala</v>
      </c>
      <c r="K8" s="61"/>
      <c r="L8" s="61"/>
      <c r="M8" s="27"/>
    </row>
    <row r="9" customFormat="false" ht="12.75" hidden="false" customHeight="false" outlineLevel="0" collapsed="false">
      <c r="A9" s="58"/>
      <c r="B9" s="58"/>
      <c r="C9" s="58"/>
      <c r="D9" s="59"/>
      <c r="E9" s="59"/>
      <c r="F9" s="60"/>
      <c r="G9" s="60"/>
      <c r="H9" s="60"/>
      <c r="I9" s="59"/>
      <c r="J9" s="59"/>
      <c r="K9" s="61"/>
      <c r="L9" s="61"/>
      <c r="M9" s="27"/>
    </row>
    <row r="10" customFormat="false" ht="12.75" hidden="false" customHeight="true" outlineLevel="0" collapsed="false">
      <c r="A10" s="62" t="s">
        <v>79</v>
      </c>
      <c r="B10" s="62" t="s">
        <v>79</v>
      </c>
      <c r="C10" s="63" t="s">
        <v>79</v>
      </c>
      <c r="D10" s="63"/>
      <c r="E10" s="63"/>
      <c r="F10" s="63"/>
      <c r="G10" s="63"/>
      <c r="H10" s="63"/>
      <c r="I10" s="64" t="s">
        <v>80</v>
      </c>
      <c r="J10" s="64"/>
      <c r="K10" s="64"/>
      <c r="L10" s="64" t="s">
        <v>81</v>
      </c>
      <c r="M10" s="47"/>
    </row>
    <row r="11" customFormat="false" ht="12.75" hidden="false" customHeight="true" outlineLevel="0" collapsed="false">
      <c r="A11" s="65" t="s">
        <v>82</v>
      </c>
      <c r="B11" s="65" t="s">
        <v>111</v>
      </c>
      <c r="C11" s="66" t="s">
        <v>83</v>
      </c>
      <c r="D11" s="66"/>
      <c r="E11" s="66"/>
      <c r="F11" s="66"/>
      <c r="G11" s="66"/>
      <c r="H11" s="66"/>
      <c r="I11" s="67" t="s">
        <v>84</v>
      </c>
      <c r="J11" s="68" t="s">
        <v>41</v>
      </c>
      <c r="K11" s="68" t="s">
        <v>85</v>
      </c>
      <c r="L11" s="69" t="s">
        <v>85</v>
      </c>
      <c r="M11" s="47"/>
    </row>
    <row r="12" customFormat="false" ht="14.65" hidden="false" customHeight="false" outlineLevel="0" collapsed="false">
      <c r="A12" s="106" t="s">
        <v>86</v>
      </c>
      <c r="B12" s="106"/>
      <c r="C12" s="106" t="s">
        <v>87</v>
      </c>
      <c r="D12" s="106"/>
      <c r="E12" s="106"/>
      <c r="F12" s="106"/>
      <c r="G12" s="106"/>
      <c r="H12" s="106"/>
      <c r="I12" s="107" t="n">
        <f aca="false">'Stavební rozpočet'!H12</f>
        <v>0</v>
      </c>
      <c r="J12" s="107" t="n">
        <f aca="false">'Stavební rozpočet'!I12</f>
        <v>0</v>
      </c>
      <c r="K12" s="107" t="n">
        <f aca="false">'Stavební rozpočet'!J12</f>
        <v>0</v>
      </c>
      <c r="L12" s="107" t="n">
        <f aca="false">'Stavební rozpočet'!L12</f>
        <v>606.37355922</v>
      </c>
      <c r="M12" s="73" t="s">
        <v>88</v>
      </c>
      <c r="N12" s="73" t="n">
        <f aca="false">IF(M12="F",0,K12)</f>
        <v>0</v>
      </c>
      <c r="O12" s="12" t="s">
        <v>86</v>
      </c>
      <c r="P12" s="73" t="n">
        <f aca="false">IF(M12="T",0,K12)</f>
        <v>0</v>
      </c>
    </row>
    <row r="13" customFormat="false" ht="12.75" hidden="false" customHeight="true" outlineLevel="0" collapsed="false">
      <c r="A13" s="106" t="s">
        <v>86</v>
      </c>
      <c r="B13" s="106" t="s">
        <v>112</v>
      </c>
      <c r="C13" s="106" t="s">
        <v>113</v>
      </c>
      <c r="D13" s="106"/>
      <c r="E13" s="106"/>
      <c r="F13" s="106"/>
      <c r="G13" s="106"/>
      <c r="H13" s="106"/>
      <c r="I13" s="107" t="n">
        <f aca="false">SUMIF('Stavební rozpočet'!AZ13:AZ1205,"SO 01.1_1_",'Stavební rozpočet'!AW13:AW1205)</f>
        <v>0</v>
      </c>
      <c r="J13" s="107" t="n">
        <f aca="false">SUMIF('Stavební rozpočet'!AZ13:AZ1205,"SO 01.1_1_",'Stavební rozpočet'!AX13:AX1205)</f>
        <v>0</v>
      </c>
      <c r="K13" s="107" t="n">
        <f aca="false">SUMIF('Stavební rozpočet'!AZ13:AZ1205,"SO 01.1_1_",'Stavební rozpočet'!AV13:AV1205)</f>
        <v>0</v>
      </c>
      <c r="L13" s="107" t="n">
        <f aca="false">SUMIF('Stavební rozpočet'!AZ13:AZ1205,"SO 01.1_1_",'Stavební rozpočet'!BF13:BF1205)</f>
        <v>0</v>
      </c>
      <c r="M13" s="73" t="s">
        <v>114</v>
      </c>
      <c r="N13" s="73" t="n">
        <f aca="false">IF(M13="F",0,K13)</f>
        <v>0</v>
      </c>
      <c r="O13" s="12" t="s">
        <v>86</v>
      </c>
      <c r="P13" s="73" t="n">
        <f aca="false">IF(M13="T",0,K13)</f>
        <v>0</v>
      </c>
    </row>
    <row r="14" customFormat="false" ht="12.75" hidden="false" customHeight="true" outlineLevel="0" collapsed="false">
      <c r="A14" s="106" t="s">
        <v>86</v>
      </c>
      <c r="B14" s="106" t="s">
        <v>115</v>
      </c>
      <c r="C14" s="106" t="s">
        <v>116</v>
      </c>
      <c r="D14" s="106"/>
      <c r="E14" s="106"/>
      <c r="F14" s="106"/>
      <c r="G14" s="106"/>
      <c r="H14" s="106"/>
      <c r="I14" s="107" t="n">
        <f aca="false">SUMIF('Stavební rozpočet'!AZ13:AZ1205,"SO 01.1_2_",'Stavební rozpočet'!AW13:AW1205)</f>
        <v>0</v>
      </c>
      <c r="J14" s="107" t="n">
        <f aca="false">SUMIF('Stavební rozpočet'!AZ13:AZ1205,"SO 01.1_2_",'Stavební rozpočet'!AX13:AX1205)</f>
        <v>0</v>
      </c>
      <c r="K14" s="107" t="n">
        <f aca="false">SUMIF('Stavební rozpočet'!AZ13:AZ1205,"SO 01.1_2_",'Stavební rozpočet'!AV13:AV1205)</f>
        <v>0</v>
      </c>
      <c r="L14" s="107" t="n">
        <f aca="false">SUMIF('Stavební rozpočet'!AZ13:AZ1205,"SO 01.1_2_",'Stavební rozpočet'!BF13:BF1205)</f>
        <v>42.54660995</v>
      </c>
      <c r="M14" s="73" t="s">
        <v>114</v>
      </c>
      <c r="N14" s="73" t="n">
        <f aca="false">IF(M14="F",0,K14)</f>
        <v>0</v>
      </c>
      <c r="O14" s="12" t="s">
        <v>86</v>
      </c>
      <c r="P14" s="73" t="n">
        <f aca="false">IF(M14="T",0,K14)</f>
        <v>0</v>
      </c>
    </row>
    <row r="15" customFormat="false" ht="12.75" hidden="false" customHeight="true" outlineLevel="0" collapsed="false">
      <c r="A15" s="106" t="s">
        <v>86</v>
      </c>
      <c r="B15" s="106" t="s">
        <v>117</v>
      </c>
      <c r="C15" s="106" t="s">
        <v>118</v>
      </c>
      <c r="D15" s="106"/>
      <c r="E15" s="106"/>
      <c r="F15" s="106"/>
      <c r="G15" s="106"/>
      <c r="H15" s="106"/>
      <c r="I15" s="107" t="n">
        <f aca="false">SUMIF('Stavební rozpočet'!AZ13:AZ1205,"SO 01.1_3_",'Stavební rozpočet'!AW13:AW1205)</f>
        <v>0</v>
      </c>
      <c r="J15" s="107" t="n">
        <f aca="false">SUMIF('Stavební rozpočet'!AZ13:AZ1205,"SO 01.1_3_",'Stavební rozpočet'!AX13:AX1205)</f>
        <v>0</v>
      </c>
      <c r="K15" s="107" t="n">
        <f aca="false">SUMIF('Stavební rozpočet'!AZ13:AZ1205,"SO 01.1_3_",'Stavební rozpočet'!AV13:AV1205)</f>
        <v>0</v>
      </c>
      <c r="L15" s="107" t="n">
        <f aca="false">SUMIF('Stavební rozpočet'!AZ13:AZ1205,"SO 01.1_3_",'Stavební rozpočet'!BF13:BF1205)</f>
        <v>85.69583896</v>
      </c>
      <c r="M15" s="73" t="s">
        <v>114</v>
      </c>
      <c r="N15" s="73" t="n">
        <f aca="false">IF(M15="F",0,K15)</f>
        <v>0</v>
      </c>
      <c r="O15" s="12" t="s">
        <v>86</v>
      </c>
      <c r="P15" s="73" t="n">
        <f aca="false">IF(M15="T",0,K15)</f>
        <v>0</v>
      </c>
    </row>
    <row r="16" customFormat="false" ht="14.65" hidden="false" customHeight="false" outlineLevel="0" collapsed="false">
      <c r="A16" s="106" t="s">
        <v>86</v>
      </c>
      <c r="B16" s="106" t="s">
        <v>119</v>
      </c>
      <c r="C16" s="106" t="s">
        <v>120</v>
      </c>
      <c r="D16" s="106"/>
      <c r="E16" s="106"/>
      <c r="F16" s="106"/>
      <c r="G16" s="106"/>
      <c r="H16" s="106"/>
      <c r="I16" s="107" t="n">
        <f aca="false">SUMIF('Stavební rozpočet'!AZ13:AZ1205,"SO 01.1_4_",'Stavební rozpočet'!AW13:AW1205)</f>
        <v>0</v>
      </c>
      <c r="J16" s="107" t="n">
        <f aca="false">SUMIF('Stavební rozpočet'!AZ13:AZ1205,"SO 01.1_4_",'Stavební rozpočet'!AX13:AX1205)</f>
        <v>0</v>
      </c>
      <c r="K16" s="107" t="n">
        <f aca="false">SUMIF('Stavební rozpočet'!AZ13:AZ1205,"SO 01.1_4_",'Stavební rozpočet'!AV13:AV1205)</f>
        <v>0</v>
      </c>
      <c r="L16" s="107" t="n">
        <f aca="false">SUMIF('Stavební rozpočet'!AZ13:AZ1205,"SO 01.1_4_",'Stavební rozpočet'!BF13:BF1205)</f>
        <v>176.84873526</v>
      </c>
      <c r="M16" s="73" t="s">
        <v>114</v>
      </c>
      <c r="N16" s="73" t="n">
        <f aca="false">IF(M16="F",0,K16)</f>
        <v>0</v>
      </c>
      <c r="O16" s="12" t="s">
        <v>86</v>
      </c>
      <c r="P16" s="73" t="n">
        <f aca="false">IF(M16="T",0,K16)</f>
        <v>0</v>
      </c>
    </row>
    <row r="17" customFormat="false" ht="14.65" hidden="false" customHeight="false" outlineLevel="0" collapsed="false">
      <c r="A17" s="106" t="s">
        <v>86</v>
      </c>
      <c r="B17" s="106" t="s">
        <v>121</v>
      </c>
      <c r="C17" s="106" t="s">
        <v>122</v>
      </c>
      <c r="D17" s="106"/>
      <c r="E17" s="106"/>
      <c r="F17" s="106"/>
      <c r="G17" s="106"/>
      <c r="H17" s="106"/>
      <c r="I17" s="107" t="n">
        <f aca="false">SUMIF('Stavební rozpočet'!AZ13:AZ1205,"SO 01.1_6_",'Stavební rozpočet'!AW13:AW1205)</f>
        <v>0</v>
      </c>
      <c r="J17" s="107" t="n">
        <f aca="false">SUMIF('Stavební rozpočet'!AZ13:AZ1205,"SO 01.1_6_",'Stavební rozpočet'!AX13:AX1205)</f>
        <v>0</v>
      </c>
      <c r="K17" s="107" t="n">
        <f aca="false">SUMIF('Stavební rozpočet'!AZ13:AZ1205,"SO 01.1_6_",'Stavební rozpočet'!AV13:AV1205)</f>
        <v>0</v>
      </c>
      <c r="L17" s="107" t="n">
        <f aca="false">SUMIF('Stavební rozpočet'!AZ13:AZ1205,"SO 01.1_6_",'Stavební rozpočet'!BF13:BF1205)</f>
        <v>214.5525146</v>
      </c>
      <c r="M17" s="73" t="s">
        <v>114</v>
      </c>
      <c r="N17" s="73" t="n">
        <f aca="false">IF(M17="F",0,K17)</f>
        <v>0</v>
      </c>
      <c r="O17" s="12" t="s">
        <v>86</v>
      </c>
      <c r="P17" s="73" t="n">
        <f aca="false">IF(M17="T",0,K17)</f>
        <v>0</v>
      </c>
    </row>
    <row r="18" customFormat="false" ht="14.65" hidden="false" customHeight="false" outlineLevel="0" collapsed="false">
      <c r="A18" s="106" t="s">
        <v>86</v>
      </c>
      <c r="B18" s="106" t="s">
        <v>123</v>
      </c>
      <c r="C18" s="106" t="s">
        <v>124</v>
      </c>
      <c r="D18" s="106"/>
      <c r="E18" s="106"/>
      <c r="F18" s="106"/>
      <c r="G18" s="106"/>
      <c r="H18" s="106"/>
      <c r="I18" s="107" t="n">
        <f aca="false">SUMIF('Stavební rozpočet'!AZ13:AZ1205,"SO 01.1_71_",'Stavební rozpočet'!AW13:AW1205)</f>
        <v>0</v>
      </c>
      <c r="J18" s="107" t="n">
        <f aca="false">SUMIF('Stavební rozpočet'!AZ13:AZ1205,"SO 01.1_71_",'Stavební rozpočet'!AX13:AX1205)</f>
        <v>0</v>
      </c>
      <c r="K18" s="107" t="n">
        <f aca="false">SUMIF('Stavební rozpočet'!AZ13:AZ1205,"SO 01.1_71_",'Stavební rozpočet'!AV13:AV1205)</f>
        <v>0</v>
      </c>
      <c r="L18" s="107" t="n">
        <f aca="false">SUMIF('Stavební rozpočet'!AZ13:AZ1205,"SO 01.1_71_",'Stavební rozpočet'!BF13:BF1205)</f>
        <v>9.59082595</v>
      </c>
      <c r="M18" s="73" t="s">
        <v>114</v>
      </c>
      <c r="N18" s="73" t="n">
        <f aca="false">IF(M18="F",0,K18)</f>
        <v>0</v>
      </c>
      <c r="O18" s="12" t="s">
        <v>86</v>
      </c>
      <c r="P18" s="73" t="n">
        <f aca="false">IF(M18="T",0,K18)</f>
        <v>0</v>
      </c>
    </row>
    <row r="19" customFormat="false" ht="14.65" hidden="false" customHeight="false" outlineLevel="0" collapsed="false">
      <c r="A19" s="106" t="s">
        <v>86</v>
      </c>
      <c r="B19" s="106" t="s">
        <v>125</v>
      </c>
      <c r="C19" s="106" t="s">
        <v>126</v>
      </c>
      <c r="D19" s="106"/>
      <c r="E19" s="106"/>
      <c r="F19" s="106"/>
      <c r="G19" s="106"/>
      <c r="H19" s="106"/>
      <c r="I19" s="107" t="n">
        <f aca="false">SUMIF('Stavební rozpočet'!AZ13:AZ1205,"SO 01.1_76_",'Stavební rozpočet'!AW13:AW1205)</f>
        <v>0</v>
      </c>
      <c r="J19" s="107" t="n">
        <f aca="false">SUMIF('Stavební rozpočet'!AZ13:AZ1205,"SO 01.1_76_",'Stavební rozpočet'!AX13:AX1205)</f>
        <v>0</v>
      </c>
      <c r="K19" s="107" t="n">
        <f aca="false">SUMIF('Stavební rozpočet'!AZ13:AZ1205,"SO 01.1_76_",'Stavební rozpočet'!AV13:AV1205)</f>
        <v>0</v>
      </c>
      <c r="L19" s="107" t="n">
        <f aca="false">SUMIF('Stavební rozpočet'!AZ13:AZ1205,"SO 01.1_76_",'Stavební rozpočet'!BF13:BF1205)</f>
        <v>47.37319807</v>
      </c>
      <c r="M19" s="73" t="s">
        <v>114</v>
      </c>
      <c r="N19" s="73" t="n">
        <f aca="false">IF(M19="F",0,K19)</f>
        <v>0</v>
      </c>
      <c r="O19" s="12" t="s">
        <v>86</v>
      </c>
      <c r="P19" s="73" t="n">
        <f aca="false">IF(M19="T",0,K19)</f>
        <v>0</v>
      </c>
    </row>
    <row r="20" customFormat="false" ht="14.65" hidden="false" customHeight="false" outlineLevel="0" collapsed="false">
      <c r="A20" s="106" t="s">
        <v>86</v>
      </c>
      <c r="B20" s="106" t="s">
        <v>127</v>
      </c>
      <c r="C20" s="106" t="s">
        <v>128</v>
      </c>
      <c r="D20" s="106"/>
      <c r="E20" s="106"/>
      <c r="F20" s="106"/>
      <c r="G20" s="106"/>
      <c r="H20" s="106"/>
      <c r="I20" s="107" t="n">
        <f aca="false">SUMIF('Stavební rozpočet'!AZ13:AZ1205,"SO 01.1_77_",'Stavební rozpočet'!AW13:AW1205)</f>
        <v>0</v>
      </c>
      <c r="J20" s="107" t="n">
        <f aca="false">SUMIF('Stavební rozpočet'!AZ13:AZ1205,"SO 01.1_77_",'Stavební rozpočet'!AX13:AX1205)</f>
        <v>0</v>
      </c>
      <c r="K20" s="107" t="n">
        <f aca="false">SUMIF('Stavební rozpočet'!AZ13:AZ1205,"SO 01.1_77_",'Stavební rozpočet'!AV13:AV1205)</f>
        <v>0</v>
      </c>
      <c r="L20" s="107" t="n">
        <f aca="false">SUMIF('Stavební rozpočet'!AZ13:AZ1205,"SO 01.1_77_",'Stavební rozpočet'!BF13:BF1205)</f>
        <v>8.6958302</v>
      </c>
      <c r="M20" s="73" t="s">
        <v>114</v>
      </c>
      <c r="N20" s="73" t="n">
        <f aca="false">IF(M20="F",0,K20)</f>
        <v>0</v>
      </c>
      <c r="O20" s="12" t="s">
        <v>86</v>
      </c>
      <c r="P20" s="73" t="n">
        <f aca="false">IF(M20="T",0,K20)</f>
        <v>0</v>
      </c>
    </row>
    <row r="21" customFormat="false" ht="14.65" hidden="false" customHeight="false" outlineLevel="0" collapsed="false">
      <c r="A21" s="106" t="s">
        <v>86</v>
      </c>
      <c r="B21" s="106" t="s">
        <v>129</v>
      </c>
      <c r="C21" s="106" t="s">
        <v>130</v>
      </c>
      <c r="D21" s="106"/>
      <c r="E21" s="106"/>
      <c r="F21" s="106"/>
      <c r="G21" s="106"/>
      <c r="H21" s="106"/>
      <c r="I21" s="107" t="n">
        <f aca="false">SUMIF('Stavební rozpočet'!AZ13:AZ1205,"SO 01.1_78_",'Stavební rozpočet'!AW13:AW1205)</f>
        <v>0</v>
      </c>
      <c r="J21" s="107" t="n">
        <f aca="false">SUMIF('Stavební rozpočet'!AZ13:AZ1205,"SO 01.1_78_",'Stavební rozpočet'!AX13:AX1205)</f>
        <v>0</v>
      </c>
      <c r="K21" s="107" t="n">
        <f aca="false">SUMIF('Stavební rozpočet'!AZ13:AZ1205,"SO 01.1_78_",'Stavební rozpočet'!AV13:AV1205)</f>
        <v>0</v>
      </c>
      <c r="L21" s="107" t="n">
        <f aca="false">SUMIF('Stavební rozpočet'!AZ13:AZ1205,"SO 01.1_78_",'Stavební rozpočet'!BF13:BF1205)</f>
        <v>6.69574126</v>
      </c>
      <c r="M21" s="73" t="s">
        <v>114</v>
      </c>
      <c r="N21" s="73" t="n">
        <f aca="false">IF(M21="F",0,K21)</f>
        <v>0</v>
      </c>
      <c r="O21" s="12" t="s">
        <v>86</v>
      </c>
      <c r="P21" s="73" t="n">
        <f aca="false">IF(M21="T",0,K21)</f>
        <v>0</v>
      </c>
    </row>
    <row r="22" customFormat="false" ht="14.65" hidden="false" customHeight="false" outlineLevel="0" collapsed="false">
      <c r="A22" s="106" t="s">
        <v>86</v>
      </c>
      <c r="B22" s="106" t="s">
        <v>131</v>
      </c>
      <c r="C22" s="106" t="s">
        <v>132</v>
      </c>
      <c r="D22" s="106"/>
      <c r="E22" s="106"/>
      <c r="F22" s="106"/>
      <c r="G22" s="106"/>
      <c r="H22" s="106"/>
      <c r="I22" s="107" t="n">
        <f aca="false">SUMIF('Stavební rozpočet'!AZ13:AZ1205,"SO 01.1_9_",'Stavební rozpočet'!AW13:AW1205)</f>
        <v>0</v>
      </c>
      <c r="J22" s="107" t="n">
        <f aca="false">SUMIF('Stavební rozpočet'!AZ13:AZ1205,"SO 01.1_9_",'Stavební rozpočet'!AX13:AX1205)</f>
        <v>0</v>
      </c>
      <c r="K22" s="107" t="n">
        <f aca="false">SUMIF('Stavební rozpočet'!AZ13:AZ1205,"SO 01.1_9_",'Stavební rozpočet'!AV13:AV1205)</f>
        <v>0</v>
      </c>
      <c r="L22" s="107" t="n">
        <f aca="false">SUMIF('Stavební rozpočet'!AZ13:AZ1205,"SO 01.1_9_",'Stavební rozpočet'!BF13:BF1205)</f>
        <v>14.37426497</v>
      </c>
      <c r="M22" s="73" t="s">
        <v>114</v>
      </c>
      <c r="N22" s="73" t="n">
        <f aca="false">IF(M22="F",0,K22)</f>
        <v>0</v>
      </c>
      <c r="O22" s="12" t="s">
        <v>86</v>
      </c>
      <c r="P22" s="73" t="n">
        <f aca="false">IF(M22="T",0,K22)</f>
        <v>0</v>
      </c>
    </row>
    <row r="23" customFormat="false" ht="14.65" hidden="false" customHeight="false" outlineLevel="0" collapsed="false">
      <c r="A23" s="106" t="s">
        <v>89</v>
      </c>
      <c r="B23" s="106"/>
      <c r="C23" s="106" t="s">
        <v>90</v>
      </c>
      <c r="D23" s="106"/>
      <c r="E23" s="106"/>
      <c r="F23" s="106"/>
      <c r="G23" s="106"/>
      <c r="H23" s="106"/>
      <c r="I23" s="107" t="n">
        <f aca="false">'Stavební rozpočet'!H369</f>
        <v>0</v>
      </c>
      <c r="J23" s="107" t="n">
        <f aca="false">'Stavební rozpočet'!I369</f>
        <v>0</v>
      </c>
      <c r="K23" s="107" t="n">
        <f aca="false">'Stavební rozpočet'!J369</f>
        <v>0</v>
      </c>
      <c r="L23" s="107" t="n">
        <f aca="false">'Stavební rozpočet'!L369</f>
        <v>71.21921242</v>
      </c>
      <c r="M23" s="73" t="s">
        <v>88</v>
      </c>
      <c r="N23" s="73" t="n">
        <f aca="false">IF(M23="F",0,K23)</f>
        <v>0</v>
      </c>
      <c r="O23" s="12" t="s">
        <v>89</v>
      </c>
      <c r="P23" s="73" t="n">
        <f aca="false">IF(M23="T",0,K23)</f>
        <v>0</v>
      </c>
    </row>
    <row r="24" customFormat="false" ht="14.65" hidden="false" customHeight="false" outlineLevel="0" collapsed="false">
      <c r="A24" s="106" t="s">
        <v>89</v>
      </c>
      <c r="B24" s="106" t="s">
        <v>112</v>
      </c>
      <c r="C24" s="106" t="s">
        <v>113</v>
      </c>
      <c r="D24" s="106"/>
      <c r="E24" s="106"/>
      <c r="F24" s="106"/>
      <c r="G24" s="106"/>
      <c r="H24" s="106"/>
      <c r="I24" s="107" t="n">
        <f aca="false">SUMIF('Stavební rozpočet'!AZ13:AZ1205,"SO 01.2_1_",'Stavební rozpočet'!AW13:AW1205)</f>
        <v>0</v>
      </c>
      <c r="J24" s="107" t="n">
        <f aca="false">SUMIF('Stavební rozpočet'!AZ13:AZ1205,"SO 01.2_1_",'Stavební rozpočet'!AX13:AX1205)</f>
        <v>0</v>
      </c>
      <c r="K24" s="107" t="n">
        <f aca="false">SUMIF('Stavební rozpočet'!AZ13:AZ1205,"SO 01.2_1_",'Stavební rozpočet'!AV13:AV1205)</f>
        <v>0</v>
      </c>
      <c r="L24" s="107" t="n">
        <f aca="false">SUMIF('Stavební rozpočet'!AZ13:AZ1205,"SO 01.2_1_",'Stavební rozpočet'!BF13:BF1205)</f>
        <v>0</v>
      </c>
      <c r="M24" s="73" t="s">
        <v>114</v>
      </c>
      <c r="N24" s="73" t="n">
        <f aca="false">IF(M24="F",0,K24)</f>
        <v>0</v>
      </c>
      <c r="O24" s="12" t="s">
        <v>89</v>
      </c>
      <c r="P24" s="73" t="n">
        <f aca="false">IF(M24="T",0,K24)</f>
        <v>0</v>
      </c>
    </row>
    <row r="25" customFormat="false" ht="14.65" hidden="false" customHeight="false" outlineLevel="0" collapsed="false">
      <c r="A25" s="106" t="s">
        <v>89</v>
      </c>
      <c r="B25" s="106" t="s">
        <v>115</v>
      </c>
      <c r="C25" s="106" t="s">
        <v>116</v>
      </c>
      <c r="D25" s="106"/>
      <c r="E25" s="106"/>
      <c r="F25" s="106"/>
      <c r="G25" s="106"/>
      <c r="H25" s="106"/>
      <c r="I25" s="107" t="n">
        <f aca="false">SUMIF('Stavební rozpočet'!AZ13:AZ1205,"SO 01.2_2_",'Stavební rozpočet'!AW13:AW1205)</f>
        <v>0</v>
      </c>
      <c r="J25" s="107" t="n">
        <f aca="false">SUMIF('Stavební rozpočet'!AZ13:AZ1205,"SO 01.2_2_",'Stavební rozpočet'!AX13:AX1205)</f>
        <v>0</v>
      </c>
      <c r="K25" s="107" t="n">
        <f aca="false">SUMIF('Stavební rozpočet'!AZ13:AZ1205,"SO 01.2_2_",'Stavební rozpočet'!AV13:AV1205)</f>
        <v>0</v>
      </c>
      <c r="L25" s="107" t="n">
        <f aca="false">SUMIF('Stavební rozpočet'!AZ13:AZ1205,"SO 01.2_2_",'Stavební rozpočet'!BF13:BF1205)</f>
        <v>56.42896256</v>
      </c>
      <c r="M25" s="73" t="s">
        <v>114</v>
      </c>
      <c r="N25" s="73" t="n">
        <f aca="false">IF(M25="F",0,K25)</f>
        <v>0</v>
      </c>
      <c r="O25" s="12" t="s">
        <v>89</v>
      </c>
      <c r="P25" s="73" t="n">
        <f aca="false">IF(M25="T",0,K25)</f>
        <v>0</v>
      </c>
    </row>
    <row r="26" customFormat="false" ht="14.65" hidden="false" customHeight="false" outlineLevel="0" collapsed="false">
      <c r="A26" s="106" t="s">
        <v>89</v>
      </c>
      <c r="B26" s="106" t="s">
        <v>117</v>
      </c>
      <c r="C26" s="106" t="s">
        <v>118</v>
      </c>
      <c r="D26" s="106"/>
      <c r="E26" s="106"/>
      <c r="F26" s="106"/>
      <c r="G26" s="106"/>
      <c r="H26" s="106"/>
      <c r="I26" s="107" t="n">
        <f aca="false">SUMIF('Stavební rozpočet'!AZ13:AZ1205,"SO 01.2_3_",'Stavební rozpočet'!AW13:AW1205)</f>
        <v>0</v>
      </c>
      <c r="J26" s="107" t="n">
        <f aca="false">SUMIF('Stavební rozpočet'!AZ13:AZ1205,"SO 01.2_3_",'Stavební rozpočet'!AX13:AX1205)</f>
        <v>0</v>
      </c>
      <c r="K26" s="107" t="n">
        <f aca="false">SUMIF('Stavební rozpočet'!AZ13:AZ1205,"SO 01.2_3_",'Stavební rozpočet'!AV13:AV1205)</f>
        <v>0</v>
      </c>
      <c r="L26" s="107" t="n">
        <f aca="false">SUMIF('Stavební rozpočet'!AZ13:AZ1205,"SO 01.2_3_",'Stavební rozpočet'!BF13:BF1205)</f>
        <v>8.28606211</v>
      </c>
      <c r="M26" s="73" t="s">
        <v>114</v>
      </c>
      <c r="N26" s="73" t="n">
        <f aca="false">IF(M26="F",0,K26)</f>
        <v>0</v>
      </c>
      <c r="O26" s="12" t="s">
        <v>89</v>
      </c>
      <c r="P26" s="73" t="n">
        <f aca="false">IF(M26="T",0,K26)</f>
        <v>0</v>
      </c>
    </row>
    <row r="27" customFormat="false" ht="14.65" hidden="false" customHeight="false" outlineLevel="0" collapsed="false">
      <c r="A27" s="106" t="s">
        <v>89</v>
      </c>
      <c r="B27" s="106" t="s">
        <v>119</v>
      </c>
      <c r="C27" s="106" t="s">
        <v>120</v>
      </c>
      <c r="D27" s="106"/>
      <c r="E27" s="106"/>
      <c r="F27" s="106"/>
      <c r="G27" s="106"/>
      <c r="H27" s="106"/>
      <c r="I27" s="107" t="n">
        <f aca="false">SUMIF('Stavební rozpočet'!AZ13:AZ1205,"SO 01.2_4_",'Stavební rozpočet'!AW13:AW1205)</f>
        <v>0</v>
      </c>
      <c r="J27" s="107" t="n">
        <f aca="false">SUMIF('Stavební rozpočet'!AZ13:AZ1205,"SO 01.2_4_",'Stavební rozpočet'!AX13:AX1205)</f>
        <v>0</v>
      </c>
      <c r="K27" s="107" t="n">
        <f aca="false">SUMIF('Stavební rozpočet'!AZ13:AZ1205,"SO 01.2_4_",'Stavební rozpočet'!AV13:AV1205)</f>
        <v>0</v>
      </c>
      <c r="L27" s="107" t="n">
        <f aca="false">SUMIF('Stavební rozpočet'!AZ13:AZ1205,"SO 01.2_4_",'Stavební rozpočet'!BF13:BF1205)</f>
        <v>2.13342</v>
      </c>
      <c r="M27" s="73" t="s">
        <v>114</v>
      </c>
      <c r="N27" s="73" t="n">
        <f aca="false">IF(M27="F",0,K27)</f>
        <v>0</v>
      </c>
      <c r="O27" s="12" t="s">
        <v>89</v>
      </c>
      <c r="P27" s="73" t="n">
        <f aca="false">IF(M27="T",0,K27)</f>
        <v>0</v>
      </c>
    </row>
    <row r="28" customFormat="false" ht="14.65" hidden="false" customHeight="false" outlineLevel="0" collapsed="false">
      <c r="A28" s="106" t="s">
        <v>89</v>
      </c>
      <c r="B28" s="106" t="s">
        <v>133</v>
      </c>
      <c r="C28" s="106" t="s">
        <v>134</v>
      </c>
      <c r="D28" s="106"/>
      <c r="E28" s="106"/>
      <c r="F28" s="106"/>
      <c r="G28" s="106"/>
      <c r="H28" s="106"/>
      <c r="I28" s="107" t="n">
        <f aca="false">SUMIF('Stavební rozpočet'!AZ13:AZ1205,"SO 01.2_5_",'Stavební rozpočet'!AW13:AW1205)</f>
        <v>0</v>
      </c>
      <c r="J28" s="107" t="n">
        <f aca="false">SUMIF('Stavební rozpočet'!AZ13:AZ1205,"SO 01.2_5_",'Stavební rozpočet'!AX13:AX1205)</f>
        <v>0</v>
      </c>
      <c r="K28" s="107" t="n">
        <f aca="false">SUMIF('Stavební rozpočet'!AZ13:AZ1205,"SO 01.2_5_",'Stavební rozpočet'!AV13:AV1205)</f>
        <v>0</v>
      </c>
      <c r="L28" s="107" t="n">
        <f aca="false">SUMIF('Stavební rozpočet'!AZ13:AZ1205,"SO 01.2_5_",'Stavební rozpočet'!BF13:BF1205)</f>
        <v>3.83249175</v>
      </c>
      <c r="M28" s="73" t="s">
        <v>114</v>
      </c>
      <c r="N28" s="73" t="n">
        <f aca="false">IF(M28="F",0,K28)</f>
        <v>0</v>
      </c>
      <c r="O28" s="12" t="s">
        <v>89</v>
      </c>
      <c r="P28" s="73" t="n">
        <f aca="false">IF(M28="T",0,K28)</f>
        <v>0</v>
      </c>
    </row>
    <row r="29" customFormat="false" ht="14.65" hidden="false" customHeight="false" outlineLevel="0" collapsed="false">
      <c r="A29" s="106" t="s">
        <v>89</v>
      </c>
      <c r="B29" s="106" t="s">
        <v>125</v>
      </c>
      <c r="C29" s="106" t="s">
        <v>126</v>
      </c>
      <c r="D29" s="106"/>
      <c r="E29" s="106"/>
      <c r="F29" s="106"/>
      <c r="G29" s="106"/>
      <c r="H29" s="106"/>
      <c r="I29" s="107" t="n">
        <f aca="false">SUMIF('Stavební rozpočet'!AZ13:AZ1205,"SO 01.2_76_",'Stavební rozpočet'!AW13:AW1205)</f>
        <v>0</v>
      </c>
      <c r="J29" s="107" t="n">
        <f aca="false">SUMIF('Stavební rozpočet'!AZ13:AZ1205,"SO 01.2_76_",'Stavební rozpočet'!AX13:AX1205)</f>
        <v>0</v>
      </c>
      <c r="K29" s="107" t="n">
        <f aca="false">SUMIF('Stavební rozpočet'!AZ13:AZ1205,"SO 01.2_76_",'Stavební rozpočet'!AV13:AV1205)</f>
        <v>0</v>
      </c>
      <c r="L29" s="107" t="n">
        <f aca="false">SUMIF('Stavební rozpočet'!AZ13:AZ1205,"SO 01.2_76_",'Stavební rozpočet'!BF13:BF1205)</f>
        <v>0.50025</v>
      </c>
      <c r="M29" s="73" t="s">
        <v>114</v>
      </c>
      <c r="N29" s="73" t="n">
        <f aca="false">IF(M29="F",0,K29)</f>
        <v>0</v>
      </c>
      <c r="O29" s="12" t="s">
        <v>89</v>
      </c>
      <c r="P29" s="73" t="n">
        <f aca="false">IF(M29="T",0,K29)</f>
        <v>0</v>
      </c>
    </row>
    <row r="30" customFormat="false" ht="14.65" hidden="false" customHeight="false" outlineLevel="0" collapsed="false">
      <c r="A30" s="106" t="s">
        <v>89</v>
      </c>
      <c r="B30" s="106" t="s">
        <v>127</v>
      </c>
      <c r="C30" s="106" t="s">
        <v>128</v>
      </c>
      <c r="D30" s="106"/>
      <c r="E30" s="106"/>
      <c r="F30" s="106"/>
      <c r="G30" s="106"/>
      <c r="H30" s="106"/>
      <c r="I30" s="107" t="n">
        <f aca="false">SUMIF('Stavební rozpočet'!AZ13:AZ1205,"SO 01.2_77_",'Stavební rozpočet'!AW13:AW1205)</f>
        <v>0</v>
      </c>
      <c r="J30" s="107" t="n">
        <f aca="false">SUMIF('Stavební rozpočet'!AZ13:AZ1205,"SO 01.2_77_",'Stavební rozpočet'!AX13:AX1205)</f>
        <v>0</v>
      </c>
      <c r="K30" s="107" t="n">
        <f aca="false">SUMIF('Stavební rozpočet'!AZ13:AZ1205,"SO 01.2_77_",'Stavební rozpočet'!AV13:AV1205)</f>
        <v>0</v>
      </c>
      <c r="L30" s="107" t="n">
        <f aca="false">SUMIF('Stavební rozpočet'!AZ13:AZ1205,"SO 01.2_77_",'Stavební rozpočet'!BF13:BF1205)</f>
        <v>0.038026</v>
      </c>
      <c r="M30" s="73" t="s">
        <v>114</v>
      </c>
      <c r="N30" s="73" t="n">
        <f aca="false">IF(M30="F",0,K30)</f>
        <v>0</v>
      </c>
      <c r="O30" s="12" t="s">
        <v>89</v>
      </c>
      <c r="P30" s="73" t="n">
        <f aca="false">IF(M30="T",0,K30)</f>
        <v>0</v>
      </c>
    </row>
    <row r="31" customFormat="false" ht="14.65" hidden="false" customHeight="false" outlineLevel="0" collapsed="false">
      <c r="A31" s="106" t="s">
        <v>89</v>
      </c>
      <c r="B31" s="106" t="s">
        <v>131</v>
      </c>
      <c r="C31" s="106" t="s">
        <v>132</v>
      </c>
      <c r="D31" s="106"/>
      <c r="E31" s="106"/>
      <c r="F31" s="106"/>
      <c r="G31" s="106"/>
      <c r="H31" s="106"/>
      <c r="I31" s="107" t="n">
        <f aca="false">SUMIF('Stavební rozpočet'!AZ13:AZ1205,"SO 01.2_9_",'Stavební rozpočet'!AW13:AW1205)</f>
        <v>0</v>
      </c>
      <c r="J31" s="107" t="n">
        <f aca="false">SUMIF('Stavební rozpočet'!AZ13:AZ1205,"SO 01.2_9_",'Stavební rozpočet'!AX13:AX1205)</f>
        <v>0</v>
      </c>
      <c r="K31" s="107" t="n">
        <f aca="false">SUMIF('Stavební rozpočet'!AZ13:AZ1205,"SO 01.2_9_",'Stavební rozpočet'!AV13:AV1205)</f>
        <v>0</v>
      </c>
      <c r="L31" s="107" t="n">
        <f aca="false">SUMIF('Stavební rozpočet'!AZ13:AZ1205,"SO 01.2_9_",'Stavební rozpočet'!BF13:BF1205)</f>
        <v>0</v>
      </c>
      <c r="M31" s="73" t="s">
        <v>114</v>
      </c>
      <c r="N31" s="73" t="n">
        <f aca="false">IF(M31="F",0,K31)</f>
        <v>0</v>
      </c>
      <c r="O31" s="12" t="s">
        <v>89</v>
      </c>
      <c r="P31" s="73" t="n">
        <f aca="false">IF(M31="T",0,K31)</f>
        <v>0</v>
      </c>
    </row>
    <row r="32" customFormat="false" ht="14.65" hidden="false" customHeight="false" outlineLevel="0" collapsed="false">
      <c r="A32" s="106" t="s">
        <v>91</v>
      </c>
      <c r="B32" s="106"/>
      <c r="C32" s="106" t="s">
        <v>92</v>
      </c>
      <c r="D32" s="106"/>
      <c r="E32" s="106"/>
      <c r="F32" s="106"/>
      <c r="G32" s="106"/>
      <c r="H32" s="106"/>
      <c r="I32" s="107" t="n">
        <f aca="false">'Stavební rozpočet'!H415</f>
        <v>0</v>
      </c>
      <c r="J32" s="107" t="n">
        <f aca="false">'Stavební rozpočet'!I415</f>
        <v>0</v>
      </c>
      <c r="K32" s="107" t="n">
        <f aca="false">'Stavební rozpočet'!J415</f>
        <v>0</v>
      </c>
      <c r="L32" s="107" t="n">
        <f aca="false">'Stavební rozpočet'!L415</f>
        <v>23.502186</v>
      </c>
      <c r="M32" s="73" t="s">
        <v>88</v>
      </c>
      <c r="N32" s="73" t="n">
        <f aca="false">IF(M32="F",0,K32)</f>
        <v>0</v>
      </c>
      <c r="O32" s="12" t="s">
        <v>91</v>
      </c>
      <c r="P32" s="73" t="n">
        <f aca="false">IF(M32="T",0,K32)</f>
        <v>0</v>
      </c>
    </row>
    <row r="33" customFormat="false" ht="14.65" hidden="false" customHeight="false" outlineLevel="0" collapsed="false">
      <c r="A33" s="106" t="s">
        <v>91</v>
      </c>
      <c r="B33" s="106" t="s">
        <v>131</v>
      </c>
      <c r="C33" s="106" t="s">
        <v>132</v>
      </c>
      <c r="D33" s="106"/>
      <c r="E33" s="106"/>
      <c r="F33" s="106"/>
      <c r="G33" s="106"/>
      <c r="H33" s="106"/>
      <c r="I33" s="107" t="n">
        <f aca="false">SUMIF('Stavební rozpočet'!AZ13:AZ1205,"SO 01.3_9_",'Stavební rozpočet'!AW13:AW1205)</f>
        <v>0</v>
      </c>
      <c r="J33" s="107" t="n">
        <f aca="false">SUMIF('Stavební rozpočet'!AZ13:AZ1205,"SO 01.3_9_",'Stavební rozpočet'!AX13:AX1205)</f>
        <v>0</v>
      </c>
      <c r="K33" s="107" t="n">
        <f aca="false">SUMIF('Stavební rozpočet'!AZ13:AZ1205,"SO 01.3_9_",'Stavební rozpočet'!AV13:AV1205)</f>
        <v>0</v>
      </c>
      <c r="L33" s="107" t="n">
        <f aca="false">SUMIF('Stavební rozpočet'!AZ13:AZ1205,"SO 01.3_9_",'Stavební rozpočet'!BF13:BF1205)</f>
        <v>23.502186</v>
      </c>
      <c r="M33" s="73" t="s">
        <v>114</v>
      </c>
      <c r="N33" s="73" t="n">
        <f aca="false">IF(M33="F",0,K33)</f>
        <v>0</v>
      </c>
      <c r="O33" s="12" t="s">
        <v>91</v>
      </c>
      <c r="P33" s="73" t="n">
        <f aca="false">IF(M33="T",0,K33)</f>
        <v>0</v>
      </c>
    </row>
    <row r="34" customFormat="false" ht="14.65" hidden="false" customHeight="false" outlineLevel="0" collapsed="false">
      <c r="A34" s="106" t="s">
        <v>93</v>
      </c>
      <c r="B34" s="106"/>
      <c r="C34" s="106" t="s">
        <v>94</v>
      </c>
      <c r="D34" s="106"/>
      <c r="E34" s="106"/>
      <c r="F34" s="106"/>
      <c r="G34" s="106"/>
      <c r="H34" s="106"/>
      <c r="I34" s="107" t="n">
        <f aca="false">'Stavební rozpočet'!H658</f>
        <v>0</v>
      </c>
      <c r="J34" s="107" t="n">
        <f aca="false">'Stavební rozpočet'!I658</f>
        <v>0</v>
      </c>
      <c r="K34" s="107" t="n">
        <f aca="false">'Stavební rozpočet'!J658</f>
        <v>0</v>
      </c>
      <c r="L34" s="107" t="n">
        <f aca="false">'Stavební rozpočet'!L658</f>
        <v>61.4810224</v>
      </c>
      <c r="M34" s="73" t="s">
        <v>88</v>
      </c>
      <c r="N34" s="73" t="n">
        <f aca="false">IF(M34="F",0,K34)</f>
        <v>0</v>
      </c>
      <c r="O34" s="12" t="s">
        <v>93</v>
      </c>
      <c r="P34" s="73" t="n">
        <f aca="false">IF(M34="T",0,K34)</f>
        <v>0</v>
      </c>
    </row>
    <row r="35" customFormat="false" ht="14.65" hidden="false" customHeight="false" outlineLevel="0" collapsed="false">
      <c r="A35" s="106" t="s">
        <v>93</v>
      </c>
      <c r="B35" s="106" t="s">
        <v>112</v>
      </c>
      <c r="C35" s="106" t="s">
        <v>113</v>
      </c>
      <c r="D35" s="106"/>
      <c r="E35" s="106"/>
      <c r="F35" s="106"/>
      <c r="G35" s="106"/>
      <c r="H35" s="106"/>
      <c r="I35" s="107" t="n">
        <f aca="false">SUMIF('Stavební rozpočet'!AZ13:AZ1205,"SO 01.4_1_",'Stavební rozpočet'!AW13:AW1205)</f>
        <v>0</v>
      </c>
      <c r="J35" s="107" t="n">
        <f aca="false">SUMIF('Stavební rozpočet'!AZ13:AZ1205,"SO 01.4_1_",'Stavební rozpočet'!AX13:AX1205)</f>
        <v>0</v>
      </c>
      <c r="K35" s="107" t="n">
        <f aca="false">SUMIF('Stavební rozpočet'!AZ13:AZ1205,"SO 01.4_1_",'Stavební rozpočet'!AV13:AV1205)</f>
        <v>0</v>
      </c>
      <c r="L35" s="107" t="n">
        <f aca="false">SUMIF('Stavební rozpočet'!AZ13:AZ1205,"SO 01.4_1_",'Stavební rozpočet'!BF13:BF1205)</f>
        <v>20.5632</v>
      </c>
      <c r="M35" s="73" t="s">
        <v>114</v>
      </c>
      <c r="N35" s="73" t="n">
        <f aca="false">IF(M35="F",0,K35)</f>
        <v>0</v>
      </c>
      <c r="O35" s="12" t="s">
        <v>93</v>
      </c>
      <c r="P35" s="73" t="n">
        <f aca="false">IF(M35="T",0,K35)</f>
        <v>0</v>
      </c>
    </row>
    <row r="36" customFormat="false" ht="14.65" hidden="false" customHeight="false" outlineLevel="0" collapsed="false">
      <c r="A36" s="106" t="s">
        <v>93</v>
      </c>
      <c r="B36" s="106" t="s">
        <v>119</v>
      </c>
      <c r="C36" s="106" t="s">
        <v>120</v>
      </c>
      <c r="D36" s="106"/>
      <c r="E36" s="106"/>
      <c r="F36" s="106"/>
      <c r="G36" s="106"/>
      <c r="H36" s="106"/>
      <c r="I36" s="107" t="n">
        <f aca="false">SUMIF('Stavební rozpočet'!AZ13:AZ1205,"SO 01.4_4_",'Stavební rozpočet'!AW13:AW1205)</f>
        <v>0</v>
      </c>
      <c r="J36" s="107" t="n">
        <f aca="false">SUMIF('Stavební rozpočet'!AZ13:AZ1205,"SO 01.4_4_",'Stavební rozpočet'!AX13:AX1205)</f>
        <v>0</v>
      </c>
      <c r="K36" s="107" t="n">
        <f aca="false">SUMIF('Stavební rozpočet'!AZ13:AZ1205,"SO 01.4_4_",'Stavební rozpočet'!AV13:AV1205)</f>
        <v>0</v>
      </c>
      <c r="L36" s="107" t="n">
        <f aca="false">SUMIF('Stavební rozpočet'!AZ13:AZ1205,"SO 01.4_4_",'Stavební rozpočet'!BF13:BF1205)</f>
        <v>12.5242024</v>
      </c>
      <c r="M36" s="73" t="s">
        <v>114</v>
      </c>
      <c r="N36" s="73" t="n">
        <f aca="false">IF(M36="F",0,K36)</f>
        <v>0</v>
      </c>
      <c r="O36" s="12" t="s">
        <v>93</v>
      </c>
      <c r="P36" s="73" t="n">
        <f aca="false">IF(M36="T",0,K36)</f>
        <v>0</v>
      </c>
    </row>
    <row r="37" customFormat="false" ht="14.65" hidden="false" customHeight="false" outlineLevel="0" collapsed="false">
      <c r="A37" s="106" t="s">
        <v>93</v>
      </c>
      <c r="B37" s="106" t="s">
        <v>121</v>
      </c>
      <c r="C37" s="106" t="s">
        <v>122</v>
      </c>
      <c r="D37" s="106"/>
      <c r="E37" s="106"/>
      <c r="F37" s="106"/>
      <c r="G37" s="106"/>
      <c r="H37" s="106"/>
      <c r="I37" s="107" t="n">
        <f aca="false">SUMIF('Stavební rozpočet'!AZ13:AZ1205,"SO 01.4_6_",'Stavební rozpočet'!AW13:AW1205)</f>
        <v>0</v>
      </c>
      <c r="J37" s="107" t="n">
        <f aca="false">SUMIF('Stavební rozpočet'!AZ13:AZ1205,"SO 01.4_6_",'Stavební rozpočet'!AX13:AX1205)</f>
        <v>0</v>
      </c>
      <c r="K37" s="107" t="n">
        <f aca="false">SUMIF('Stavební rozpočet'!AZ13:AZ1205,"SO 01.4_6_",'Stavební rozpočet'!AV13:AV1205)</f>
        <v>0</v>
      </c>
      <c r="L37" s="107" t="n">
        <f aca="false">SUMIF('Stavební rozpočet'!AZ13:AZ1205,"SO 01.4_6_",'Stavební rozpočet'!BF13:BF1205)</f>
        <v>3.2772</v>
      </c>
      <c r="M37" s="73" t="s">
        <v>114</v>
      </c>
      <c r="N37" s="73" t="n">
        <f aca="false">IF(M37="F",0,K37)</f>
        <v>0</v>
      </c>
      <c r="O37" s="12" t="s">
        <v>93</v>
      </c>
      <c r="P37" s="73" t="n">
        <f aca="false">IF(M37="T",0,K37)</f>
        <v>0</v>
      </c>
    </row>
    <row r="38" customFormat="false" ht="14.65" hidden="false" customHeight="false" outlineLevel="0" collapsed="false">
      <c r="A38" s="106" t="s">
        <v>93</v>
      </c>
      <c r="B38" s="106" t="s">
        <v>135</v>
      </c>
      <c r="C38" s="106" t="s">
        <v>136</v>
      </c>
      <c r="D38" s="106"/>
      <c r="E38" s="106"/>
      <c r="F38" s="106"/>
      <c r="G38" s="106"/>
      <c r="H38" s="106"/>
      <c r="I38" s="107" t="n">
        <f aca="false">SUMIF('Stavební rozpočet'!AZ13:AZ1205,"SO 01.4_72_",'Stavební rozpočet'!AW13:AW1205)</f>
        <v>0</v>
      </c>
      <c r="J38" s="107" t="n">
        <f aca="false">SUMIF('Stavební rozpočet'!AZ13:AZ1205,"SO 01.4_72_",'Stavební rozpočet'!AX13:AX1205)</f>
        <v>0</v>
      </c>
      <c r="K38" s="107" t="n">
        <f aca="false">SUMIF('Stavební rozpočet'!AZ13:AZ1205,"SO 01.4_72_",'Stavební rozpočet'!AV13:AV1205)</f>
        <v>0</v>
      </c>
      <c r="L38" s="107" t="n">
        <f aca="false">SUMIF('Stavební rozpočet'!AZ13:AZ1205,"SO 01.4_72_",'Stavební rozpočet'!BF13:BF1205)</f>
        <v>6.41346</v>
      </c>
      <c r="M38" s="73" t="s">
        <v>114</v>
      </c>
      <c r="N38" s="73" t="n">
        <f aca="false">IF(M38="F",0,K38)</f>
        <v>0</v>
      </c>
      <c r="O38" s="12" t="s">
        <v>93</v>
      </c>
      <c r="P38" s="73" t="n">
        <f aca="false">IF(M38="T",0,K38)</f>
        <v>0</v>
      </c>
    </row>
    <row r="39" customFormat="false" ht="14.65" hidden="false" customHeight="false" outlineLevel="0" collapsed="false">
      <c r="A39" s="106" t="s">
        <v>93</v>
      </c>
      <c r="B39" s="106" t="s">
        <v>125</v>
      </c>
      <c r="C39" s="106" t="s">
        <v>126</v>
      </c>
      <c r="D39" s="106"/>
      <c r="E39" s="106"/>
      <c r="F39" s="106"/>
      <c r="G39" s="106"/>
      <c r="H39" s="106"/>
      <c r="I39" s="107" t="n">
        <f aca="false">SUMIF('Stavební rozpočet'!AZ13:AZ1205,"SO 01.4_76_",'Stavební rozpočet'!AW13:AW1205)</f>
        <v>0</v>
      </c>
      <c r="J39" s="107" t="n">
        <f aca="false">SUMIF('Stavební rozpočet'!AZ13:AZ1205,"SO 01.4_76_",'Stavební rozpočet'!AX13:AX1205)</f>
        <v>0</v>
      </c>
      <c r="K39" s="107" t="n">
        <f aca="false">SUMIF('Stavební rozpočet'!AZ13:AZ1205,"SO 01.4_76_",'Stavební rozpočet'!AV13:AV1205)</f>
        <v>0</v>
      </c>
      <c r="L39" s="107" t="n">
        <f aca="false">SUMIF('Stavební rozpočet'!AZ13:AZ1205,"SO 01.4_76_",'Stavební rozpočet'!BF13:BF1205)</f>
        <v>0.0406</v>
      </c>
      <c r="M39" s="73" t="s">
        <v>114</v>
      </c>
      <c r="N39" s="73" t="n">
        <f aca="false">IF(M39="F",0,K39)</f>
        <v>0</v>
      </c>
      <c r="O39" s="12" t="s">
        <v>93</v>
      </c>
      <c r="P39" s="73" t="n">
        <f aca="false">IF(M39="T",0,K39)</f>
        <v>0</v>
      </c>
    </row>
    <row r="40" customFormat="false" ht="14.65" hidden="false" customHeight="false" outlineLevel="0" collapsed="false">
      <c r="A40" s="106" t="s">
        <v>93</v>
      </c>
      <c r="B40" s="106" t="s">
        <v>137</v>
      </c>
      <c r="C40" s="106" t="s">
        <v>138</v>
      </c>
      <c r="D40" s="106"/>
      <c r="E40" s="106"/>
      <c r="F40" s="106"/>
      <c r="G40" s="106"/>
      <c r="H40" s="106"/>
      <c r="I40" s="107" t="n">
        <f aca="false">SUMIF('Stavební rozpočet'!AZ13:AZ1205,"SO 01.4_8_",'Stavební rozpočet'!AW13:AW1205)</f>
        <v>0</v>
      </c>
      <c r="J40" s="107" t="n">
        <f aca="false">SUMIF('Stavební rozpočet'!AZ13:AZ1205,"SO 01.4_8_",'Stavební rozpočet'!AX13:AX1205)</f>
        <v>0</v>
      </c>
      <c r="K40" s="107" t="n">
        <f aca="false">SUMIF('Stavební rozpočet'!AZ13:AZ1205,"SO 01.4_8_",'Stavební rozpočet'!AV13:AV1205)</f>
        <v>0</v>
      </c>
      <c r="L40" s="107" t="n">
        <f aca="false">SUMIF('Stavební rozpočet'!AZ13:AZ1205,"SO 01.4_8_",'Stavební rozpočet'!BF13:BF1205)</f>
        <v>10.09317</v>
      </c>
      <c r="M40" s="73" t="s">
        <v>114</v>
      </c>
      <c r="N40" s="73" t="n">
        <f aca="false">IF(M40="F",0,K40)</f>
        <v>0</v>
      </c>
      <c r="O40" s="12" t="s">
        <v>93</v>
      </c>
      <c r="P40" s="73" t="n">
        <f aca="false">IF(M40="T",0,K40)</f>
        <v>0</v>
      </c>
    </row>
    <row r="41" customFormat="false" ht="14.65" hidden="false" customHeight="false" outlineLevel="0" collapsed="false">
      <c r="A41" s="106" t="s">
        <v>93</v>
      </c>
      <c r="B41" s="106" t="s">
        <v>131</v>
      </c>
      <c r="C41" s="106" t="s">
        <v>132</v>
      </c>
      <c r="D41" s="106"/>
      <c r="E41" s="106"/>
      <c r="F41" s="106"/>
      <c r="G41" s="106"/>
      <c r="H41" s="106"/>
      <c r="I41" s="107" t="n">
        <f aca="false">SUMIF('Stavební rozpočet'!AZ13:AZ1205,"SO 01.4_9_",'Stavební rozpočet'!AW13:AW1205)</f>
        <v>0</v>
      </c>
      <c r="J41" s="107" t="n">
        <f aca="false">SUMIF('Stavební rozpočet'!AZ13:AZ1205,"SO 01.4_9_",'Stavební rozpočet'!AX13:AX1205)</f>
        <v>0</v>
      </c>
      <c r="K41" s="107" t="n">
        <f aca="false">SUMIF('Stavební rozpočet'!AZ13:AZ1205,"SO 01.4_9_",'Stavební rozpočet'!AV13:AV1205)</f>
        <v>0</v>
      </c>
      <c r="L41" s="107" t="n">
        <f aca="false">SUMIF('Stavební rozpočet'!AZ13:AZ1205,"SO 01.4_9_",'Stavební rozpočet'!BF13:BF1205)</f>
        <v>8.56919</v>
      </c>
      <c r="M41" s="73" t="s">
        <v>114</v>
      </c>
      <c r="N41" s="73" t="n">
        <f aca="false">IF(M41="F",0,K41)</f>
        <v>0</v>
      </c>
      <c r="O41" s="12" t="s">
        <v>93</v>
      </c>
      <c r="P41" s="73" t="n">
        <f aca="false">IF(M41="T",0,K41)</f>
        <v>0</v>
      </c>
    </row>
    <row r="42" customFormat="false" ht="14.65" hidden="false" customHeight="false" outlineLevel="0" collapsed="false">
      <c r="A42" s="106" t="s">
        <v>95</v>
      </c>
      <c r="B42" s="106"/>
      <c r="C42" s="106" t="s">
        <v>96</v>
      </c>
      <c r="D42" s="106"/>
      <c r="E42" s="106"/>
      <c r="F42" s="106"/>
      <c r="G42" s="106"/>
      <c r="H42" s="106"/>
      <c r="I42" s="107" t="n">
        <f aca="false">'Stavební rozpočet'!H850</f>
        <v>0</v>
      </c>
      <c r="J42" s="107" t="n">
        <f aca="false">'Stavební rozpočet'!I850</f>
        <v>0</v>
      </c>
      <c r="K42" s="107" t="n">
        <f aca="false">'Stavební rozpočet'!J850</f>
        <v>0</v>
      </c>
      <c r="L42" s="107" t="n">
        <f aca="false">'Stavební rozpočet'!L850</f>
        <v>0.3423725</v>
      </c>
      <c r="M42" s="73" t="s">
        <v>88</v>
      </c>
      <c r="N42" s="73" t="n">
        <f aca="false">IF(M42="F",0,K42)</f>
        <v>0</v>
      </c>
      <c r="O42" s="12" t="s">
        <v>95</v>
      </c>
      <c r="P42" s="73" t="n">
        <f aca="false">IF(M42="T",0,K42)</f>
        <v>0</v>
      </c>
    </row>
    <row r="43" customFormat="false" ht="14.65" hidden="false" customHeight="false" outlineLevel="0" collapsed="false">
      <c r="A43" s="106" t="s">
        <v>95</v>
      </c>
      <c r="B43" s="106" t="s">
        <v>117</v>
      </c>
      <c r="C43" s="106" t="s">
        <v>118</v>
      </c>
      <c r="D43" s="106"/>
      <c r="E43" s="106"/>
      <c r="F43" s="106"/>
      <c r="G43" s="106"/>
      <c r="H43" s="106"/>
      <c r="I43" s="107" t="n">
        <f aca="false">SUMIF('Stavební rozpočet'!AZ13:AZ1205,"SO 01.5_3_",'Stavební rozpočet'!AW13:AW1205)</f>
        <v>0</v>
      </c>
      <c r="J43" s="107" t="n">
        <f aca="false">SUMIF('Stavební rozpočet'!AZ13:AZ1205,"SO 01.5_3_",'Stavební rozpočet'!AX13:AX1205)</f>
        <v>0</v>
      </c>
      <c r="K43" s="107" t="n">
        <f aca="false">SUMIF('Stavební rozpočet'!AZ13:AZ1205,"SO 01.5_3_",'Stavební rozpočet'!AV13:AV1205)</f>
        <v>0</v>
      </c>
      <c r="L43" s="107" t="n">
        <f aca="false">SUMIF('Stavební rozpočet'!AZ13:AZ1205,"SO 01.5_3_",'Stavební rozpočet'!BF13:BF1205)</f>
        <v>0.0132</v>
      </c>
      <c r="M43" s="73" t="s">
        <v>114</v>
      </c>
      <c r="N43" s="73" t="n">
        <f aca="false">IF(M43="F",0,K43)</f>
        <v>0</v>
      </c>
      <c r="O43" s="12" t="s">
        <v>95</v>
      </c>
      <c r="P43" s="73" t="n">
        <f aca="false">IF(M43="T",0,K43)</f>
        <v>0</v>
      </c>
    </row>
    <row r="44" customFormat="false" ht="14.65" hidden="false" customHeight="false" outlineLevel="0" collapsed="false">
      <c r="A44" s="106" t="s">
        <v>95</v>
      </c>
      <c r="B44" s="106" t="s">
        <v>123</v>
      </c>
      <c r="C44" s="106" t="s">
        <v>124</v>
      </c>
      <c r="D44" s="106"/>
      <c r="E44" s="106"/>
      <c r="F44" s="106"/>
      <c r="G44" s="106"/>
      <c r="H44" s="106"/>
      <c r="I44" s="107" t="n">
        <f aca="false">SUMIF('Stavební rozpočet'!AZ13:AZ1205,"SO 01.5_71_",'Stavební rozpočet'!AW13:AW1205)</f>
        <v>0</v>
      </c>
      <c r="J44" s="107" t="n">
        <f aca="false">SUMIF('Stavební rozpočet'!AZ13:AZ1205,"SO 01.5_71_",'Stavební rozpočet'!AX13:AX1205)</f>
        <v>0</v>
      </c>
      <c r="K44" s="107" t="n">
        <f aca="false">SUMIF('Stavební rozpočet'!AZ13:AZ1205,"SO 01.5_71_",'Stavební rozpočet'!AV13:AV1205)</f>
        <v>0</v>
      </c>
      <c r="L44" s="107" t="n">
        <f aca="false">SUMIF('Stavební rozpočet'!AZ13:AZ1205,"SO 01.5_71_",'Stavební rozpočet'!BF13:BF1205)</f>
        <v>0.03496</v>
      </c>
      <c r="M44" s="73" t="s">
        <v>114</v>
      </c>
      <c r="N44" s="73" t="n">
        <f aca="false">IF(M44="F",0,K44)</f>
        <v>0</v>
      </c>
      <c r="O44" s="12" t="s">
        <v>95</v>
      </c>
      <c r="P44" s="73" t="n">
        <f aca="false">IF(M44="T",0,K44)</f>
        <v>0</v>
      </c>
    </row>
    <row r="45" customFormat="false" ht="14.65" hidden="false" customHeight="false" outlineLevel="0" collapsed="false">
      <c r="A45" s="106" t="s">
        <v>95</v>
      </c>
      <c r="B45" s="106" t="s">
        <v>135</v>
      </c>
      <c r="C45" s="106" t="s">
        <v>136</v>
      </c>
      <c r="D45" s="106"/>
      <c r="E45" s="106"/>
      <c r="F45" s="106"/>
      <c r="G45" s="106"/>
      <c r="H45" s="106"/>
      <c r="I45" s="107" t="n">
        <f aca="false">SUMIF('Stavební rozpočet'!AZ13:AZ1205,"SO 01.5_72_",'Stavební rozpočet'!AW13:AW1205)</f>
        <v>0</v>
      </c>
      <c r="J45" s="107" t="n">
        <f aca="false">SUMIF('Stavební rozpočet'!AZ13:AZ1205,"SO 01.5_72_",'Stavební rozpočet'!AX13:AX1205)</f>
        <v>0</v>
      </c>
      <c r="K45" s="107" t="n">
        <f aca="false">SUMIF('Stavební rozpočet'!AZ13:AZ1205,"SO 01.5_72_",'Stavební rozpočet'!AV13:AV1205)</f>
        <v>0</v>
      </c>
      <c r="L45" s="107" t="n">
        <f aca="false">SUMIF('Stavební rozpočet'!AZ13:AZ1205,"SO 01.5_72_",'Stavební rozpočet'!BF13:BF1205)</f>
        <v>0.19628</v>
      </c>
      <c r="M45" s="73" t="s">
        <v>114</v>
      </c>
      <c r="N45" s="73" t="n">
        <f aca="false">IF(M45="F",0,K45)</f>
        <v>0</v>
      </c>
      <c r="O45" s="12" t="s">
        <v>95</v>
      </c>
      <c r="P45" s="73" t="n">
        <f aca="false">IF(M45="T",0,K45)</f>
        <v>0</v>
      </c>
    </row>
    <row r="46" customFormat="false" ht="14.65" hidden="false" customHeight="false" outlineLevel="0" collapsed="false">
      <c r="A46" s="106" t="s">
        <v>95</v>
      </c>
      <c r="B46" s="106" t="s">
        <v>125</v>
      </c>
      <c r="C46" s="106" t="s">
        <v>126</v>
      </c>
      <c r="D46" s="106"/>
      <c r="E46" s="106"/>
      <c r="F46" s="106"/>
      <c r="G46" s="106"/>
      <c r="H46" s="106"/>
      <c r="I46" s="107" t="n">
        <f aca="false">SUMIF('Stavební rozpočet'!AZ13:AZ1205,"SO 01.5_76_",'Stavební rozpočet'!AW13:AW1205)</f>
        <v>0</v>
      </c>
      <c r="J46" s="107" t="n">
        <f aca="false">SUMIF('Stavební rozpočet'!AZ13:AZ1205,"SO 01.5_76_",'Stavební rozpočet'!AX13:AX1205)</f>
        <v>0</v>
      </c>
      <c r="K46" s="107" t="n">
        <f aca="false">SUMIF('Stavební rozpočet'!AZ13:AZ1205,"SO 01.5_76_",'Stavební rozpočet'!AV13:AV1205)</f>
        <v>0</v>
      </c>
      <c r="L46" s="107" t="n">
        <f aca="false">SUMIF('Stavební rozpočet'!AZ13:AZ1205,"SO 01.5_76_",'Stavební rozpočet'!BF13:BF1205)</f>
        <v>0.0210325</v>
      </c>
      <c r="M46" s="73" t="s">
        <v>114</v>
      </c>
      <c r="N46" s="73" t="n">
        <f aca="false">IF(M46="F",0,K46)</f>
        <v>0</v>
      </c>
      <c r="O46" s="12" t="s">
        <v>95</v>
      </c>
      <c r="P46" s="73" t="n">
        <f aca="false">IF(M46="T",0,K46)</f>
        <v>0</v>
      </c>
    </row>
    <row r="47" customFormat="false" ht="14.65" hidden="false" customHeight="false" outlineLevel="0" collapsed="false">
      <c r="A47" s="106" t="s">
        <v>95</v>
      </c>
      <c r="B47" s="106" t="s">
        <v>131</v>
      </c>
      <c r="C47" s="106" t="s">
        <v>132</v>
      </c>
      <c r="D47" s="106"/>
      <c r="E47" s="106"/>
      <c r="F47" s="106"/>
      <c r="G47" s="106"/>
      <c r="H47" s="106"/>
      <c r="I47" s="107" t="n">
        <f aca="false">SUMIF('Stavební rozpočet'!AZ13:AZ1205,"SO 01.5_9_",'Stavební rozpočet'!AW13:AW1205)</f>
        <v>0</v>
      </c>
      <c r="J47" s="107" t="n">
        <f aca="false">SUMIF('Stavební rozpočet'!AZ13:AZ1205,"SO 01.5_9_",'Stavební rozpočet'!AX13:AX1205)</f>
        <v>0</v>
      </c>
      <c r="K47" s="107" t="n">
        <f aca="false">SUMIF('Stavební rozpočet'!AZ13:AZ1205,"SO 01.5_9_",'Stavební rozpočet'!AV13:AV1205)</f>
        <v>0</v>
      </c>
      <c r="L47" s="107" t="n">
        <f aca="false">SUMIF('Stavební rozpočet'!AZ13:AZ1205,"SO 01.5_9_",'Stavební rozpočet'!BF13:BF1205)</f>
        <v>0.0769</v>
      </c>
      <c r="M47" s="73" t="s">
        <v>114</v>
      </c>
      <c r="N47" s="73" t="n">
        <f aca="false">IF(M47="F",0,K47)</f>
        <v>0</v>
      </c>
      <c r="O47" s="12" t="s">
        <v>95</v>
      </c>
      <c r="P47" s="73" t="n">
        <f aca="false">IF(M47="T",0,K47)</f>
        <v>0</v>
      </c>
    </row>
    <row r="48" customFormat="false" ht="14.65" hidden="false" customHeight="false" outlineLevel="0" collapsed="false">
      <c r="A48" s="106" t="s">
        <v>97</v>
      </c>
      <c r="B48" s="106"/>
      <c r="C48" s="106" t="s">
        <v>98</v>
      </c>
      <c r="D48" s="106"/>
      <c r="E48" s="106"/>
      <c r="F48" s="106"/>
      <c r="G48" s="106"/>
      <c r="H48" s="106"/>
      <c r="I48" s="107" t="n">
        <f aca="false">'Stavební rozpočet'!H877</f>
        <v>0</v>
      </c>
      <c r="J48" s="107" t="n">
        <f aca="false">'Stavební rozpočet'!I877</f>
        <v>0</v>
      </c>
      <c r="K48" s="107" t="n">
        <f aca="false">'Stavební rozpočet'!J877</f>
        <v>0</v>
      </c>
      <c r="L48" s="107" t="n">
        <f aca="false">'Stavební rozpočet'!L877</f>
        <v>1.621608</v>
      </c>
      <c r="M48" s="73" t="s">
        <v>88</v>
      </c>
      <c r="N48" s="73" t="n">
        <f aca="false">IF(M48="F",0,K48)</f>
        <v>0</v>
      </c>
      <c r="O48" s="12" t="s">
        <v>97</v>
      </c>
      <c r="P48" s="73" t="n">
        <f aca="false">IF(M48="T",0,K48)</f>
        <v>0</v>
      </c>
    </row>
    <row r="49" customFormat="false" ht="14.65" hidden="false" customHeight="false" outlineLevel="0" collapsed="false">
      <c r="A49" s="106" t="s">
        <v>97</v>
      </c>
      <c r="B49" s="106" t="s">
        <v>135</v>
      </c>
      <c r="C49" s="106" t="s">
        <v>136</v>
      </c>
      <c r="D49" s="106"/>
      <c r="E49" s="106"/>
      <c r="F49" s="106"/>
      <c r="G49" s="106"/>
      <c r="H49" s="106"/>
      <c r="I49" s="107" t="n">
        <f aca="false">SUMIF('Stavební rozpočet'!AZ13:AZ1205,"SO 01.6_72_",'Stavební rozpočet'!AW13:AW1205)</f>
        <v>0</v>
      </c>
      <c r="J49" s="107" t="n">
        <f aca="false">SUMIF('Stavební rozpočet'!AZ13:AZ1205,"SO 01.6_72_",'Stavební rozpočet'!AX13:AX1205)</f>
        <v>0</v>
      </c>
      <c r="K49" s="107" t="n">
        <f aca="false">SUMIF('Stavební rozpočet'!AZ13:AZ1205,"SO 01.6_72_",'Stavební rozpočet'!AV13:AV1205)</f>
        <v>0</v>
      </c>
      <c r="L49" s="107" t="n">
        <f aca="false">SUMIF('Stavební rozpočet'!AZ13:AZ1205,"SO 01.6_72_",'Stavební rozpočet'!BF13:BF1205)</f>
        <v>0.1845</v>
      </c>
      <c r="M49" s="73" t="s">
        <v>114</v>
      </c>
      <c r="N49" s="73" t="n">
        <f aca="false">IF(M49="F",0,K49)</f>
        <v>0</v>
      </c>
      <c r="O49" s="12" t="s">
        <v>97</v>
      </c>
      <c r="P49" s="73" t="n">
        <f aca="false">IF(M49="T",0,K49)</f>
        <v>0</v>
      </c>
    </row>
    <row r="50" customFormat="false" ht="14.65" hidden="false" customHeight="false" outlineLevel="0" collapsed="false">
      <c r="A50" s="106" t="s">
        <v>97</v>
      </c>
      <c r="B50" s="106" t="s">
        <v>139</v>
      </c>
      <c r="C50" s="106" t="s">
        <v>98</v>
      </c>
      <c r="D50" s="106"/>
      <c r="E50" s="106"/>
      <c r="F50" s="106"/>
      <c r="G50" s="106"/>
      <c r="H50" s="106"/>
      <c r="I50" s="107" t="n">
        <f aca="false">SUMIF('Stavební rozpočet'!AZ13:AZ1205,"SO 01.6_73_",'Stavební rozpočet'!AW13:AW1205)</f>
        <v>0</v>
      </c>
      <c r="J50" s="107" t="n">
        <f aca="false">SUMIF('Stavební rozpočet'!AZ13:AZ1205,"SO 01.6_73_",'Stavební rozpočet'!AX13:AX1205)</f>
        <v>0</v>
      </c>
      <c r="K50" s="107" t="n">
        <f aca="false">SUMIF('Stavební rozpočet'!AZ13:AZ1205,"SO 01.6_73_",'Stavební rozpočet'!AV13:AV1205)</f>
        <v>0</v>
      </c>
      <c r="L50" s="107" t="n">
        <f aca="false">SUMIF('Stavební rozpočet'!AZ13:AZ1205,"SO 01.6_73_",'Stavební rozpočet'!BF13:BF1205)</f>
        <v>1.16919</v>
      </c>
      <c r="M50" s="73" t="s">
        <v>114</v>
      </c>
      <c r="N50" s="73" t="n">
        <f aca="false">IF(M50="F",0,K50)</f>
        <v>0</v>
      </c>
      <c r="O50" s="12" t="s">
        <v>97</v>
      </c>
      <c r="P50" s="73" t="n">
        <f aca="false">IF(M50="T",0,K50)</f>
        <v>0</v>
      </c>
    </row>
    <row r="51" customFormat="false" ht="14.65" hidden="false" customHeight="false" outlineLevel="0" collapsed="false">
      <c r="A51" s="106" t="s">
        <v>97</v>
      </c>
      <c r="B51" s="106" t="s">
        <v>125</v>
      </c>
      <c r="C51" s="106" t="s">
        <v>126</v>
      </c>
      <c r="D51" s="106"/>
      <c r="E51" s="106"/>
      <c r="F51" s="106"/>
      <c r="G51" s="106"/>
      <c r="H51" s="106"/>
      <c r="I51" s="107" t="n">
        <f aca="false">SUMIF('Stavební rozpočet'!AZ13:AZ1205,"SO 01.6_76_",'Stavební rozpočet'!AW13:AW1205)</f>
        <v>0</v>
      </c>
      <c r="J51" s="107" t="n">
        <f aca="false">SUMIF('Stavební rozpočet'!AZ13:AZ1205,"SO 01.6_76_",'Stavební rozpočet'!AX13:AX1205)</f>
        <v>0</v>
      </c>
      <c r="K51" s="107" t="n">
        <f aca="false">SUMIF('Stavební rozpočet'!AZ13:AZ1205,"SO 01.6_76_",'Stavební rozpočet'!AV13:AV1205)</f>
        <v>0</v>
      </c>
      <c r="L51" s="107" t="n">
        <f aca="false">SUMIF('Stavební rozpočet'!AZ13:AZ1205,"SO 01.6_76_",'Stavební rozpočet'!BF13:BF1205)</f>
        <v>0.029</v>
      </c>
      <c r="M51" s="73" t="s">
        <v>114</v>
      </c>
      <c r="N51" s="73" t="n">
        <f aca="false">IF(M51="F",0,K51)</f>
        <v>0</v>
      </c>
      <c r="O51" s="12" t="s">
        <v>97</v>
      </c>
      <c r="P51" s="73" t="n">
        <f aca="false">IF(M51="T",0,K51)</f>
        <v>0</v>
      </c>
    </row>
    <row r="52" customFormat="false" ht="14.65" hidden="false" customHeight="false" outlineLevel="0" collapsed="false">
      <c r="A52" s="106" t="s">
        <v>97</v>
      </c>
      <c r="B52" s="106" t="s">
        <v>131</v>
      </c>
      <c r="C52" s="106" t="s">
        <v>132</v>
      </c>
      <c r="D52" s="106"/>
      <c r="E52" s="106"/>
      <c r="F52" s="106"/>
      <c r="G52" s="106"/>
      <c r="H52" s="106"/>
      <c r="I52" s="107" t="n">
        <f aca="false">SUMIF('Stavební rozpočet'!AZ13:AZ1205,"SO 01.6_9_",'Stavební rozpočet'!AW13:AW1205)</f>
        <v>0</v>
      </c>
      <c r="J52" s="107" t="n">
        <f aca="false">SUMIF('Stavební rozpočet'!AZ13:AZ1205,"SO 01.6_9_",'Stavební rozpočet'!AX13:AX1205)</f>
        <v>0</v>
      </c>
      <c r="K52" s="107" t="n">
        <f aca="false">SUMIF('Stavební rozpočet'!AZ13:AZ1205,"SO 01.6_9_",'Stavební rozpočet'!AV13:AV1205)</f>
        <v>0</v>
      </c>
      <c r="L52" s="107" t="n">
        <f aca="false">SUMIF('Stavební rozpočet'!AZ13:AZ1205,"SO 01.6_9_",'Stavební rozpočet'!BF13:BF1205)</f>
        <v>0.238918</v>
      </c>
      <c r="M52" s="73" t="s">
        <v>114</v>
      </c>
      <c r="N52" s="73" t="n">
        <f aca="false">IF(M52="F",0,K52)</f>
        <v>0</v>
      </c>
      <c r="O52" s="12" t="s">
        <v>97</v>
      </c>
      <c r="P52" s="73" t="n">
        <f aca="false">IF(M52="T",0,K52)</f>
        <v>0</v>
      </c>
    </row>
    <row r="53" customFormat="false" ht="14.65" hidden="false" customHeight="false" outlineLevel="0" collapsed="false">
      <c r="A53" s="106" t="s">
        <v>99</v>
      </c>
      <c r="B53" s="106"/>
      <c r="C53" s="106" t="s">
        <v>100</v>
      </c>
      <c r="D53" s="106"/>
      <c r="E53" s="106"/>
      <c r="F53" s="106"/>
      <c r="G53" s="106"/>
      <c r="H53" s="106"/>
      <c r="I53" s="107" t="n">
        <f aca="false">'Stavební rozpočet'!H968</f>
        <v>0</v>
      </c>
      <c r="J53" s="107" t="n">
        <f aca="false">'Stavební rozpočet'!I968</f>
        <v>0</v>
      </c>
      <c r="K53" s="107" t="n">
        <f aca="false">'Stavební rozpočet'!J968</f>
        <v>0</v>
      </c>
      <c r="L53" s="107" t="n">
        <f aca="false">'Stavební rozpočet'!L968</f>
        <v>399.77484404</v>
      </c>
      <c r="M53" s="73" t="s">
        <v>88</v>
      </c>
      <c r="N53" s="73" t="n">
        <f aca="false">IF(M53="F",0,K53)</f>
        <v>0</v>
      </c>
      <c r="O53" s="12" t="s">
        <v>99</v>
      </c>
      <c r="P53" s="73" t="n">
        <f aca="false">IF(M53="T",0,K53)</f>
        <v>0</v>
      </c>
    </row>
    <row r="54" customFormat="false" ht="14.65" hidden="false" customHeight="false" outlineLevel="0" collapsed="false">
      <c r="A54" s="106" t="s">
        <v>99</v>
      </c>
      <c r="B54" s="106" t="s">
        <v>112</v>
      </c>
      <c r="C54" s="106" t="s">
        <v>113</v>
      </c>
      <c r="D54" s="106"/>
      <c r="E54" s="106"/>
      <c r="F54" s="106"/>
      <c r="G54" s="106"/>
      <c r="H54" s="106"/>
      <c r="I54" s="107" t="n">
        <f aca="false">SUMIF('Stavební rozpočet'!AZ13:AZ1205,"SO 02.1_1_",'Stavební rozpočet'!AW13:AW1205)</f>
        <v>0</v>
      </c>
      <c r="J54" s="107" t="n">
        <f aca="false">SUMIF('Stavební rozpočet'!AZ13:AZ1205,"SO 02.1_1_",'Stavební rozpočet'!AX13:AX1205)</f>
        <v>0</v>
      </c>
      <c r="K54" s="107" t="n">
        <f aca="false">SUMIF('Stavební rozpočet'!AZ13:AZ1205,"SO 02.1_1_",'Stavební rozpočet'!AV13:AV1205)</f>
        <v>0</v>
      </c>
      <c r="L54" s="107" t="n">
        <f aca="false">SUMIF('Stavební rozpočet'!AZ13:AZ1205,"SO 02.1_1_",'Stavební rozpočet'!BF13:BF1205)</f>
        <v>0</v>
      </c>
      <c r="M54" s="73" t="s">
        <v>114</v>
      </c>
      <c r="N54" s="73" t="n">
        <f aca="false">IF(M54="F",0,K54)</f>
        <v>0</v>
      </c>
      <c r="O54" s="12" t="s">
        <v>99</v>
      </c>
      <c r="P54" s="73" t="n">
        <f aca="false">IF(M54="T",0,K54)</f>
        <v>0</v>
      </c>
    </row>
    <row r="55" customFormat="false" ht="14.65" hidden="false" customHeight="false" outlineLevel="0" collapsed="false">
      <c r="A55" s="106" t="s">
        <v>99</v>
      </c>
      <c r="B55" s="106" t="s">
        <v>115</v>
      </c>
      <c r="C55" s="106" t="s">
        <v>116</v>
      </c>
      <c r="D55" s="106"/>
      <c r="E55" s="106"/>
      <c r="F55" s="106"/>
      <c r="G55" s="106"/>
      <c r="H55" s="106"/>
      <c r="I55" s="107" t="n">
        <f aca="false">SUMIF('Stavební rozpočet'!AZ13:AZ1205,"SO 02.1_2_",'Stavební rozpočet'!AW13:AW1205)</f>
        <v>0</v>
      </c>
      <c r="J55" s="107" t="n">
        <f aca="false">SUMIF('Stavební rozpočet'!AZ13:AZ1205,"SO 02.1_2_",'Stavební rozpočet'!AX13:AX1205)</f>
        <v>0</v>
      </c>
      <c r="K55" s="107" t="n">
        <f aca="false">SUMIF('Stavební rozpočet'!AZ13:AZ1205,"SO 02.1_2_",'Stavební rozpočet'!AV13:AV1205)</f>
        <v>0</v>
      </c>
      <c r="L55" s="107" t="n">
        <f aca="false">SUMIF('Stavební rozpočet'!AZ13:AZ1205,"SO 02.1_2_",'Stavební rozpočet'!BF13:BF1205)</f>
        <v>35.20476</v>
      </c>
      <c r="M55" s="73" t="s">
        <v>114</v>
      </c>
      <c r="N55" s="73" t="n">
        <f aca="false">IF(M55="F",0,K55)</f>
        <v>0</v>
      </c>
      <c r="O55" s="12" t="s">
        <v>99</v>
      </c>
      <c r="P55" s="73" t="n">
        <f aca="false">IF(M55="T",0,K55)</f>
        <v>0</v>
      </c>
    </row>
    <row r="56" customFormat="false" ht="14.65" hidden="false" customHeight="false" outlineLevel="0" collapsed="false">
      <c r="A56" s="106" t="s">
        <v>99</v>
      </c>
      <c r="B56" s="106" t="s">
        <v>133</v>
      </c>
      <c r="C56" s="106" t="s">
        <v>134</v>
      </c>
      <c r="D56" s="106"/>
      <c r="E56" s="106"/>
      <c r="F56" s="106"/>
      <c r="G56" s="106"/>
      <c r="H56" s="106"/>
      <c r="I56" s="107" t="n">
        <f aca="false">SUMIF('Stavební rozpočet'!AZ13:AZ1205,"SO 02.1_5_",'Stavební rozpočet'!AW13:AW1205)</f>
        <v>0</v>
      </c>
      <c r="J56" s="107" t="n">
        <f aca="false">SUMIF('Stavební rozpočet'!AZ13:AZ1205,"SO 02.1_5_",'Stavební rozpočet'!AX13:AX1205)</f>
        <v>0</v>
      </c>
      <c r="K56" s="107" t="n">
        <f aca="false">SUMIF('Stavební rozpočet'!AZ13:AZ1205,"SO 02.1_5_",'Stavební rozpočet'!AV13:AV1205)</f>
        <v>0</v>
      </c>
      <c r="L56" s="107" t="n">
        <f aca="false">SUMIF('Stavební rozpočet'!AZ13:AZ1205,"SO 02.1_5_",'Stavební rozpočet'!BF13:BF1205)</f>
        <v>333.20891344</v>
      </c>
      <c r="M56" s="73" t="s">
        <v>114</v>
      </c>
      <c r="N56" s="73" t="n">
        <f aca="false">IF(M56="F",0,K56)</f>
        <v>0</v>
      </c>
      <c r="O56" s="12" t="s">
        <v>99</v>
      </c>
      <c r="P56" s="73" t="n">
        <f aca="false">IF(M56="T",0,K56)</f>
        <v>0</v>
      </c>
    </row>
    <row r="57" customFormat="false" ht="14.65" hidden="false" customHeight="false" outlineLevel="0" collapsed="false">
      <c r="A57" s="106" t="s">
        <v>99</v>
      </c>
      <c r="B57" s="106" t="s">
        <v>121</v>
      </c>
      <c r="C57" s="106" t="s">
        <v>122</v>
      </c>
      <c r="D57" s="106"/>
      <c r="E57" s="106"/>
      <c r="F57" s="106"/>
      <c r="G57" s="106"/>
      <c r="H57" s="106"/>
      <c r="I57" s="107" t="n">
        <f aca="false">SUMIF('Stavební rozpočet'!AZ13:AZ1205,"SO 02.1_6_",'Stavební rozpočet'!AW13:AW1205)</f>
        <v>0</v>
      </c>
      <c r="J57" s="107" t="n">
        <f aca="false">SUMIF('Stavební rozpočet'!AZ13:AZ1205,"SO 02.1_6_",'Stavební rozpočet'!AX13:AX1205)</f>
        <v>0</v>
      </c>
      <c r="K57" s="107" t="n">
        <f aca="false">SUMIF('Stavební rozpočet'!AZ13:AZ1205,"SO 02.1_6_",'Stavební rozpočet'!AV13:AV1205)</f>
        <v>0</v>
      </c>
      <c r="L57" s="107" t="n">
        <f aca="false">SUMIF('Stavební rozpočet'!AZ13:AZ1205,"SO 02.1_6_",'Stavební rozpočet'!BF13:BF1205)</f>
        <v>5.1926589</v>
      </c>
      <c r="M57" s="73" t="s">
        <v>114</v>
      </c>
      <c r="N57" s="73" t="n">
        <f aca="false">IF(M57="F",0,K57)</f>
        <v>0</v>
      </c>
      <c r="O57" s="12" t="s">
        <v>99</v>
      </c>
      <c r="P57" s="73" t="n">
        <f aca="false">IF(M57="T",0,K57)</f>
        <v>0</v>
      </c>
    </row>
    <row r="58" customFormat="false" ht="14.65" hidden="false" customHeight="false" outlineLevel="0" collapsed="false">
      <c r="A58" s="106" t="s">
        <v>99</v>
      </c>
      <c r="B58" s="106" t="s">
        <v>123</v>
      </c>
      <c r="C58" s="106" t="s">
        <v>124</v>
      </c>
      <c r="D58" s="106"/>
      <c r="E58" s="106"/>
      <c r="F58" s="106"/>
      <c r="G58" s="106"/>
      <c r="H58" s="106"/>
      <c r="I58" s="107" t="n">
        <f aca="false">SUMIF('Stavební rozpočet'!AZ13:AZ1205,"SO 02.1_71_",'Stavební rozpočet'!AW13:AW1205)</f>
        <v>0</v>
      </c>
      <c r="J58" s="107" t="n">
        <f aca="false">SUMIF('Stavební rozpočet'!AZ13:AZ1205,"SO 02.1_71_",'Stavební rozpočet'!AX13:AX1205)</f>
        <v>0</v>
      </c>
      <c r="K58" s="107" t="n">
        <f aca="false">SUMIF('Stavební rozpočet'!AZ13:AZ1205,"SO 02.1_71_",'Stavební rozpočet'!AV13:AV1205)</f>
        <v>0</v>
      </c>
      <c r="L58" s="107" t="n">
        <f aca="false">SUMIF('Stavební rozpočet'!AZ13:AZ1205,"SO 02.1_71_",'Stavební rozpočet'!BF13:BF1205)</f>
        <v>0.0317367</v>
      </c>
      <c r="M58" s="73" t="s">
        <v>114</v>
      </c>
      <c r="N58" s="73" t="n">
        <f aca="false">IF(M58="F",0,K58)</f>
        <v>0</v>
      </c>
      <c r="O58" s="12" t="s">
        <v>99</v>
      </c>
      <c r="P58" s="73" t="n">
        <f aca="false">IF(M58="T",0,K58)</f>
        <v>0</v>
      </c>
    </row>
    <row r="59" customFormat="false" ht="14.65" hidden="false" customHeight="false" outlineLevel="0" collapsed="false">
      <c r="A59" s="106" t="s">
        <v>99</v>
      </c>
      <c r="B59" s="106" t="s">
        <v>131</v>
      </c>
      <c r="C59" s="106" t="s">
        <v>132</v>
      </c>
      <c r="D59" s="106"/>
      <c r="E59" s="106"/>
      <c r="F59" s="106"/>
      <c r="G59" s="106"/>
      <c r="H59" s="106"/>
      <c r="I59" s="107" t="n">
        <f aca="false">SUMIF('Stavební rozpočet'!AZ13:AZ1205,"SO 02.1_9_",'Stavební rozpočet'!AW13:AW1205)</f>
        <v>0</v>
      </c>
      <c r="J59" s="107" t="n">
        <f aca="false">SUMIF('Stavební rozpočet'!AZ13:AZ1205,"SO 02.1_9_",'Stavební rozpočet'!AX13:AX1205)</f>
        <v>0</v>
      </c>
      <c r="K59" s="107" t="n">
        <f aca="false">SUMIF('Stavební rozpočet'!AZ13:AZ1205,"SO 02.1_9_",'Stavební rozpočet'!AV13:AV1205)</f>
        <v>0</v>
      </c>
      <c r="L59" s="107" t="n">
        <f aca="false">SUMIF('Stavební rozpočet'!AZ13:AZ1205,"SO 02.1_9_",'Stavební rozpočet'!BF13:BF1205)</f>
        <v>26.136775</v>
      </c>
      <c r="M59" s="73" t="s">
        <v>114</v>
      </c>
      <c r="N59" s="73" t="n">
        <f aca="false">IF(M59="F",0,K59)</f>
        <v>0</v>
      </c>
      <c r="O59" s="12" t="s">
        <v>99</v>
      </c>
      <c r="P59" s="73" t="n">
        <f aca="false">IF(M59="T",0,K59)</f>
        <v>0</v>
      </c>
    </row>
    <row r="60" customFormat="false" ht="14.65" hidden="false" customHeight="false" outlineLevel="0" collapsed="false">
      <c r="A60" s="106" t="s">
        <v>101</v>
      </c>
      <c r="B60" s="106"/>
      <c r="C60" s="106" t="s">
        <v>102</v>
      </c>
      <c r="D60" s="106"/>
      <c r="E60" s="106"/>
      <c r="F60" s="106"/>
      <c r="G60" s="106"/>
      <c r="H60" s="106"/>
      <c r="I60" s="107" t="n">
        <f aca="false">'Stavební rozpočet'!H1023</f>
        <v>0</v>
      </c>
      <c r="J60" s="107" t="n">
        <f aca="false">'Stavební rozpočet'!I1023</f>
        <v>0</v>
      </c>
      <c r="K60" s="107" t="n">
        <f aca="false">'Stavební rozpočet'!J1023</f>
        <v>0</v>
      </c>
      <c r="L60" s="107" t="n">
        <f aca="false">'Stavební rozpočet'!L1023</f>
        <v>90.87526</v>
      </c>
      <c r="M60" s="73" t="s">
        <v>88</v>
      </c>
      <c r="N60" s="73" t="n">
        <f aca="false">IF(M60="F",0,K60)</f>
        <v>0</v>
      </c>
      <c r="O60" s="12" t="s">
        <v>101</v>
      </c>
      <c r="P60" s="73" t="n">
        <f aca="false">IF(M60="T",0,K60)</f>
        <v>0</v>
      </c>
    </row>
    <row r="61" customFormat="false" ht="14.65" hidden="false" customHeight="false" outlineLevel="0" collapsed="false">
      <c r="A61" s="106" t="s">
        <v>101</v>
      </c>
      <c r="B61" s="106" t="s">
        <v>112</v>
      </c>
      <c r="C61" s="106" t="s">
        <v>113</v>
      </c>
      <c r="D61" s="106"/>
      <c r="E61" s="106"/>
      <c r="F61" s="106"/>
      <c r="G61" s="106"/>
      <c r="H61" s="106"/>
      <c r="I61" s="107" t="n">
        <f aca="false">SUMIF('Stavební rozpočet'!AZ13:AZ1205,"SO 02.2_1_",'Stavební rozpočet'!AW13:AW1205)</f>
        <v>0</v>
      </c>
      <c r="J61" s="107" t="n">
        <f aca="false">SUMIF('Stavební rozpočet'!AZ13:AZ1205,"SO 02.2_1_",'Stavební rozpočet'!AX13:AX1205)</f>
        <v>0</v>
      </c>
      <c r="K61" s="107" t="n">
        <f aca="false">SUMIF('Stavební rozpočet'!AZ13:AZ1205,"SO 02.2_1_",'Stavební rozpočet'!AV13:AV1205)</f>
        <v>0</v>
      </c>
      <c r="L61" s="107" t="n">
        <f aca="false">SUMIF('Stavební rozpočet'!AZ13:AZ1205,"SO 02.2_1_",'Stavební rozpočet'!BF13:BF1205)</f>
        <v>42.432</v>
      </c>
      <c r="M61" s="73" t="s">
        <v>114</v>
      </c>
      <c r="N61" s="73" t="n">
        <f aca="false">IF(M61="F",0,K61)</f>
        <v>0</v>
      </c>
      <c r="O61" s="12" t="s">
        <v>101</v>
      </c>
      <c r="P61" s="73" t="n">
        <f aca="false">IF(M61="T",0,K61)</f>
        <v>0</v>
      </c>
    </row>
    <row r="62" customFormat="false" ht="14.65" hidden="false" customHeight="false" outlineLevel="0" collapsed="false">
      <c r="A62" s="106" t="s">
        <v>101</v>
      </c>
      <c r="B62" s="106" t="s">
        <v>115</v>
      </c>
      <c r="C62" s="106" t="s">
        <v>116</v>
      </c>
      <c r="D62" s="106"/>
      <c r="E62" s="106"/>
      <c r="F62" s="106"/>
      <c r="G62" s="106"/>
      <c r="H62" s="106"/>
      <c r="I62" s="107" t="n">
        <f aca="false">SUMIF('Stavební rozpočet'!AZ13:AZ1205,"SO 02.2_2_",'Stavební rozpočet'!AW13:AW1205)</f>
        <v>0</v>
      </c>
      <c r="J62" s="107" t="n">
        <f aca="false">SUMIF('Stavební rozpočet'!AZ13:AZ1205,"SO 02.2_2_",'Stavební rozpočet'!AX13:AX1205)</f>
        <v>0</v>
      </c>
      <c r="K62" s="107" t="n">
        <f aca="false">SUMIF('Stavební rozpočet'!AZ13:AZ1205,"SO 02.2_2_",'Stavební rozpočet'!AV13:AV1205)</f>
        <v>0</v>
      </c>
      <c r="L62" s="107" t="n">
        <f aca="false">SUMIF('Stavební rozpočet'!AZ13:AZ1205,"SO 02.2_2_",'Stavební rozpočet'!BF13:BF1205)</f>
        <v>37.027144</v>
      </c>
      <c r="M62" s="73" t="s">
        <v>114</v>
      </c>
      <c r="N62" s="73" t="n">
        <f aca="false">IF(M62="F",0,K62)</f>
        <v>0</v>
      </c>
      <c r="O62" s="12" t="s">
        <v>101</v>
      </c>
      <c r="P62" s="73" t="n">
        <f aca="false">IF(M62="T",0,K62)</f>
        <v>0</v>
      </c>
    </row>
    <row r="63" customFormat="false" ht="14.65" hidden="false" customHeight="false" outlineLevel="0" collapsed="false">
      <c r="A63" s="106" t="s">
        <v>101</v>
      </c>
      <c r="B63" s="106" t="s">
        <v>119</v>
      </c>
      <c r="C63" s="106" t="s">
        <v>120</v>
      </c>
      <c r="D63" s="106"/>
      <c r="E63" s="106"/>
      <c r="F63" s="106"/>
      <c r="G63" s="106"/>
      <c r="H63" s="106"/>
      <c r="I63" s="107" t="n">
        <f aca="false">SUMIF('Stavební rozpočet'!AZ13:AZ1205,"SO 02.2_4_",'Stavební rozpočet'!AW13:AW1205)</f>
        <v>0</v>
      </c>
      <c r="J63" s="107" t="n">
        <f aca="false">SUMIF('Stavební rozpočet'!AZ13:AZ1205,"SO 02.2_4_",'Stavební rozpočet'!AX13:AX1205)</f>
        <v>0</v>
      </c>
      <c r="K63" s="107" t="n">
        <f aca="false">SUMIF('Stavební rozpočet'!AZ13:AZ1205,"SO 02.2_4_",'Stavební rozpočet'!AV13:AV1205)</f>
        <v>0</v>
      </c>
      <c r="L63" s="107" t="n">
        <f aca="false">SUMIF('Stavební rozpočet'!AZ13:AZ1205,"SO 02.2_4_",'Stavební rozpočet'!BF13:BF1205)</f>
        <v>7.57494</v>
      </c>
      <c r="M63" s="73" t="s">
        <v>114</v>
      </c>
      <c r="N63" s="73" t="n">
        <f aca="false">IF(M63="F",0,K63)</f>
        <v>0</v>
      </c>
      <c r="O63" s="12" t="s">
        <v>101</v>
      </c>
      <c r="P63" s="73" t="n">
        <f aca="false">IF(M63="T",0,K63)</f>
        <v>0</v>
      </c>
    </row>
    <row r="64" customFormat="false" ht="14.65" hidden="false" customHeight="false" outlineLevel="0" collapsed="false">
      <c r="A64" s="106" t="s">
        <v>101</v>
      </c>
      <c r="B64" s="106" t="s">
        <v>123</v>
      </c>
      <c r="C64" s="106" t="s">
        <v>124</v>
      </c>
      <c r="D64" s="106"/>
      <c r="E64" s="106"/>
      <c r="F64" s="106"/>
      <c r="G64" s="106"/>
      <c r="H64" s="106"/>
      <c r="I64" s="107" t="n">
        <f aca="false">SUMIF('Stavební rozpočet'!AZ13:AZ1205,"SO 02.2_71_",'Stavební rozpočet'!AW13:AW1205)</f>
        <v>0</v>
      </c>
      <c r="J64" s="107" t="n">
        <f aca="false">SUMIF('Stavební rozpočet'!AZ13:AZ1205,"SO 02.2_71_",'Stavební rozpočet'!AX13:AX1205)</f>
        <v>0</v>
      </c>
      <c r="K64" s="107" t="n">
        <f aca="false">SUMIF('Stavební rozpočet'!AZ13:AZ1205,"SO 02.2_71_",'Stavební rozpočet'!AV13:AV1205)</f>
        <v>0</v>
      </c>
      <c r="L64" s="107" t="n">
        <f aca="false">SUMIF('Stavební rozpočet'!AZ13:AZ1205,"SO 02.2_71_",'Stavební rozpočet'!BF13:BF1205)</f>
        <v>0.063042</v>
      </c>
      <c r="M64" s="73" t="s">
        <v>114</v>
      </c>
      <c r="N64" s="73" t="n">
        <f aca="false">IF(M64="F",0,K64)</f>
        <v>0</v>
      </c>
      <c r="O64" s="12" t="s">
        <v>101</v>
      </c>
      <c r="P64" s="73" t="n">
        <f aca="false">IF(M64="T",0,K64)</f>
        <v>0</v>
      </c>
    </row>
    <row r="65" customFormat="false" ht="14.65" hidden="false" customHeight="false" outlineLevel="0" collapsed="false">
      <c r="A65" s="106" t="s">
        <v>101</v>
      </c>
      <c r="B65" s="106" t="s">
        <v>135</v>
      </c>
      <c r="C65" s="106" t="s">
        <v>136</v>
      </c>
      <c r="D65" s="106"/>
      <c r="E65" s="106"/>
      <c r="F65" s="106"/>
      <c r="G65" s="106"/>
      <c r="H65" s="106"/>
      <c r="I65" s="107" t="n">
        <f aca="false">SUMIF('Stavební rozpočet'!AZ13:AZ1205,"SO 02.2_72_",'Stavební rozpočet'!AW13:AW1205)</f>
        <v>0</v>
      </c>
      <c r="J65" s="107" t="n">
        <f aca="false">SUMIF('Stavební rozpočet'!AZ13:AZ1205,"SO 02.2_72_",'Stavební rozpočet'!AX13:AX1205)</f>
        <v>0</v>
      </c>
      <c r="K65" s="107" t="n">
        <f aca="false">SUMIF('Stavební rozpočet'!AZ13:AZ1205,"SO 02.2_72_",'Stavební rozpočet'!AV13:AV1205)</f>
        <v>0</v>
      </c>
      <c r="L65" s="107" t="n">
        <f aca="false">SUMIF('Stavební rozpočet'!AZ13:AZ1205,"SO 02.2_72_",'Stavební rozpočet'!BF13:BF1205)</f>
        <v>1.66761</v>
      </c>
      <c r="M65" s="73" t="s">
        <v>114</v>
      </c>
      <c r="N65" s="73" t="n">
        <f aca="false">IF(M65="F",0,K65)</f>
        <v>0</v>
      </c>
      <c r="O65" s="12" t="s">
        <v>101</v>
      </c>
      <c r="P65" s="73" t="n">
        <f aca="false">IF(M65="T",0,K65)</f>
        <v>0</v>
      </c>
    </row>
    <row r="66" customFormat="false" ht="14.65" hidden="false" customHeight="false" outlineLevel="0" collapsed="false">
      <c r="A66" s="106" t="s">
        <v>101</v>
      </c>
      <c r="B66" s="106" t="s">
        <v>137</v>
      </c>
      <c r="C66" s="106" t="s">
        <v>138</v>
      </c>
      <c r="D66" s="106"/>
      <c r="E66" s="106"/>
      <c r="F66" s="106"/>
      <c r="G66" s="106"/>
      <c r="H66" s="106"/>
      <c r="I66" s="107" t="n">
        <f aca="false">SUMIF('Stavební rozpočet'!AZ13:AZ1205,"SO 02.2_8_",'Stavební rozpočet'!AW13:AW1205)</f>
        <v>0</v>
      </c>
      <c r="J66" s="107" t="n">
        <f aca="false">SUMIF('Stavební rozpočet'!AZ13:AZ1205,"SO 02.2_8_",'Stavební rozpočet'!AX13:AX1205)</f>
        <v>0</v>
      </c>
      <c r="K66" s="107" t="n">
        <f aca="false">SUMIF('Stavební rozpočet'!AZ13:AZ1205,"SO 02.2_8_",'Stavební rozpočet'!AV13:AV1205)</f>
        <v>0</v>
      </c>
      <c r="L66" s="107" t="n">
        <f aca="false">SUMIF('Stavební rozpočet'!AZ13:AZ1205,"SO 02.2_8_",'Stavební rozpočet'!BF13:BF1205)</f>
        <v>2.110524</v>
      </c>
      <c r="M66" s="73" t="s">
        <v>114</v>
      </c>
      <c r="N66" s="73" t="n">
        <f aca="false">IF(M66="F",0,K66)</f>
        <v>0</v>
      </c>
      <c r="O66" s="12" t="s">
        <v>101</v>
      </c>
      <c r="P66" s="73" t="n">
        <f aca="false">IF(M66="T",0,K66)</f>
        <v>0</v>
      </c>
    </row>
    <row r="67" customFormat="false" ht="14.65" hidden="false" customHeight="false" outlineLevel="0" collapsed="false">
      <c r="A67" s="106" t="s">
        <v>101</v>
      </c>
      <c r="B67" s="106" t="s">
        <v>131</v>
      </c>
      <c r="C67" s="106" t="s">
        <v>132</v>
      </c>
      <c r="D67" s="106"/>
      <c r="E67" s="106"/>
      <c r="F67" s="106"/>
      <c r="G67" s="106"/>
      <c r="H67" s="106"/>
      <c r="I67" s="107" t="n">
        <f aca="false">SUMIF('Stavební rozpočet'!AZ13:AZ1205,"SO 02.2_9_",'Stavební rozpočet'!AW13:AW1205)</f>
        <v>0</v>
      </c>
      <c r="J67" s="107" t="n">
        <f aca="false">SUMIF('Stavební rozpočet'!AZ13:AZ1205,"SO 02.2_9_",'Stavební rozpočet'!AX13:AX1205)</f>
        <v>0</v>
      </c>
      <c r="K67" s="107" t="n">
        <f aca="false">SUMIF('Stavební rozpočet'!AZ13:AZ1205,"SO 02.2_9_",'Stavební rozpočet'!AV13:AV1205)</f>
        <v>0</v>
      </c>
      <c r="L67" s="107" t="n">
        <f aca="false">SUMIF('Stavební rozpočet'!AZ13:AZ1205,"SO 02.2_9_",'Stavební rozpočet'!BF13:BF1205)</f>
        <v>0</v>
      </c>
      <c r="M67" s="73" t="s">
        <v>114</v>
      </c>
      <c r="N67" s="73" t="n">
        <f aca="false">IF(M67="F",0,K67)</f>
        <v>0</v>
      </c>
      <c r="O67" s="12" t="s">
        <v>101</v>
      </c>
      <c r="P67" s="73" t="n">
        <f aca="false">IF(M67="T",0,K67)</f>
        <v>0</v>
      </c>
    </row>
    <row r="68" customFormat="false" ht="14.65" hidden="false" customHeight="false" outlineLevel="0" collapsed="false">
      <c r="A68" s="106" t="s">
        <v>103</v>
      </c>
      <c r="B68" s="106"/>
      <c r="C68" s="106" t="s">
        <v>104</v>
      </c>
      <c r="D68" s="106"/>
      <c r="E68" s="106"/>
      <c r="F68" s="106"/>
      <c r="G68" s="106"/>
      <c r="H68" s="106"/>
      <c r="I68" s="107" t="n">
        <f aca="false">'Stavební rozpočet'!H1085</f>
        <v>0</v>
      </c>
      <c r="J68" s="107" t="n">
        <f aca="false">'Stavební rozpočet'!I1085</f>
        <v>0</v>
      </c>
      <c r="K68" s="107" t="n">
        <f aca="false">'Stavební rozpočet'!J1085</f>
        <v>0</v>
      </c>
      <c r="L68" s="107" t="n">
        <f aca="false">'Stavební rozpočet'!L1085</f>
        <v>490.4869242</v>
      </c>
      <c r="M68" s="73" t="s">
        <v>88</v>
      </c>
      <c r="N68" s="73" t="n">
        <f aca="false">IF(M68="F",0,K68)</f>
        <v>0</v>
      </c>
      <c r="O68" s="12" t="s">
        <v>103</v>
      </c>
      <c r="P68" s="73" t="n">
        <f aca="false">IF(M68="T",0,K68)</f>
        <v>0</v>
      </c>
    </row>
    <row r="69" customFormat="false" ht="14.65" hidden="false" customHeight="false" outlineLevel="0" collapsed="false">
      <c r="A69" s="106" t="s">
        <v>103</v>
      </c>
      <c r="B69" s="106" t="s">
        <v>112</v>
      </c>
      <c r="C69" s="106" t="s">
        <v>113</v>
      </c>
      <c r="D69" s="106"/>
      <c r="E69" s="106"/>
      <c r="F69" s="106"/>
      <c r="G69" s="106"/>
      <c r="H69" s="106"/>
      <c r="I69" s="107" t="n">
        <f aca="false">SUMIF('Stavební rozpočet'!AZ13:AZ1205,"SO 03_1_",'Stavební rozpočet'!AW13:AW1205)</f>
        <v>0</v>
      </c>
      <c r="J69" s="107" t="n">
        <f aca="false">SUMIF('Stavební rozpočet'!AZ13:AZ1205,"SO 03_1_",'Stavební rozpočet'!AX13:AX1205)</f>
        <v>0</v>
      </c>
      <c r="K69" s="107" t="n">
        <f aca="false">SUMIF('Stavební rozpočet'!AZ13:AZ1205,"SO 03_1_",'Stavební rozpočet'!AV13:AV1205)</f>
        <v>0</v>
      </c>
      <c r="L69" s="107" t="n">
        <f aca="false">SUMIF('Stavební rozpočet'!AZ13:AZ1205,"SO 03_1_",'Stavební rozpočet'!BF13:BF1205)</f>
        <v>12.375</v>
      </c>
      <c r="M69" s="73" t="s">
        <v>114</v>
      </c>
      <c r="N69" s="73" t="n">
        <f aca="false">IF(M69="F",0,K69)</f>
        <v>0</v>
      </c>
      <c r="O69" s="12" t="s">
        <v>103</v>
      </c>
      <c r="P69" s="73" t="n">
        <f aca="false">IF(M69="T",0,K69)</f>
        <v>0</v>
      </c>
    </row>
    <row r="70" customFormat="false" ht="14.65" hidden="false" customHeight="false" outlineLevel="0" collapsed="false">
      <c r="A70" s="106" t="s">
        <v>103</v>
      </c>
      <c r="B70" s="106" t="s">
        <v>123</v>
      </c>
      <c r="C70" s="106" t="s">
        <v>124</v>
      </c>
      <c r="D70" s="106"/>
      <c r="E70" s="106"/>
      <c r="F70" s="106"/>
      <c r="G70" s="106"/>
      <c r="H70" s="106"/>
      <c r="I70" s="107" t="n">
        <f aca="false">SUMIF('Stavební rozpočet'!AZ13:AZ1205,"SO 03_71_",'Stavební rozpočet'!AW13:AW1205)</f>
        <v>0</v>
      </c>
      <c r="J70" s="107" t="n">
        <f aca="false">SUMIF('Stavební rozpočet'!AZ13:AZ1205,"SO 03_71_",'Stavební rozpočet'!AX13:AX1205)</f>
        <v>0</v>
      </c>
      <c r="K70" s="107" t="n">
        <f aca="false">SUMIF('Stavební rozpočet'!AZ13:AZ1205,"SO 03_71_",'Stavební rozpočet'!AV13:AV1205)</f>
        <v>0</v>
      </c>
      <c r="L70" s="107" t="n">
        <f aca="false">SUMIF('Stavební rozpočet'!AZ13:AZ1205,"SO 03_71_",'Stavební rozpočet'!BF13:BF1205)</f>
        <v>1.96877135</v>
      </c>
      <c r="M70" s="73" t="s">
        <v>114</v>
      </c>
      <c r="N70" s="73" t="n">
        <f aca="false">IF(M70="F",0,K70)</f>
        <v>0</v>
      </c>
      <c r="O70" s="12" t="s">
        <v>103</v>
      </c>
      <c r="P70" s="73" t="n">
        <f aca="false">IF(M70="T",0,K70)</f>
        <v>0</v>
      </c>
    </row>
    <row r="71" customFormat="false" ht="14.65" hidden="false" customHeight="false" outlineLevel="0" collapsed="false">
      <c r="A71" s="106" t="s">
        <v>103</v>
      </c>
      <c r="B71" s="106" t="s">
        <v>135</v>
      </c>
      <c r="C71" s="106" t="s">
        <v>136</v>
      </c>
      <c r="D71" s="106"/>
      <c r="E71" s="106"/>
      <c r="F71" s="106"/>
      <c r="G71" s="106"/>
      <c r="H71" s="106"/>
      <c r="I71" s="107" t="n">
        <f aca="false">SUMIF('Stavební rozpočet'!AZ13:AZ1205,"SO 03_72_",'Stavební rozpočet'!AW13:AW1205)</f>
        <v>0</v>
      </c>
      <c r="J71" s="107" t="n">
        <f aca="false">SUMIF('Stavební rozpočet'!AZ13:AZ1205,"SO 03_72_",'Stavební rozpočet'!AX13:AX1205)</f>
        <v>0</v>
      </c>
      <c r="K71" s="107" t="n">
        <f aca="false">SUMIF('Stavební rozpočet'!AZ13:AZ1205,"SO 03_72_",'Stavební rozpočet'!AV13:AV1205)</f>
        <v>0</v>
      </c>
      <c r="L71" s="107" t="n">
        <f aca="false">SUMIF('Stavební rozpočet'!AZ13:AZ1205,"SO 03_72_",'Stavební rozpočet'!BF13:BF1205)</f>
        <v>0.17618</v>
      </c>
      <c r="M71" s="73" t="s">
        <v>114</v>
      </c>
      <c r="N71" s="73" t="n">
        <f aca="false">IF(M71="F",0,K71)</f>
        <v>0</v>
      </c>
      <c r="O71" s="12" t="s">
        <v>103</v>
      </c>
      <c r="P71" s="73" t="n">
        <f aca="false">IF(M71="T",0,K71)</f>
        <v>0</v>
      </c>
    </row>
    <row r="72" customFormat="false" ht="14.65" hidden="false" customHeight="false" outlineLevel="0" collapsed="false">
      <c r="A72" s="106" t="s">
        <v>103</v>
      </c>
      <c r="B72" s="106" t="s">
        <v>125</v>
      </c>
      <c r="C72" s="106" t="s">
        <v>126</v>
      </c>
      <c r="D72" s="106"/>
      <c r="E72" s="106"/>
      <c r="F72" s="106"/>
      <c r="G72" s="106"/>
      <c r="H72" s="106"/>
      <c r="I72" s="107" t="n">
        <f aca="false">SUMIF('Stavební rozpočet'!AZ13:AZ1205,"SO 03_76_",'Stavební rozpočet'!AW13:AW1205)</f>
        <v>0</v>
      </c>
      <c r="J72" s="107" t="n">
        <f aca="false">SUMIF('Stavební rozpočet'!AZ13:AZ1205,"SO 03_76_",'Stavební rozpočet'!AX13:AX1205)</f>
        <v>0</v>
      </c>
      <c r="K72" s="107" t="n">
        <f aca="false">SUMIF('Stavební rozpočet'!AZ13:AZ1205,"SO 03_76_",'Stavební rozpočet'!AV13:AV1205)</f>
        <v>0</v>
      </c>
      <c r="L72" s="107" t="n">
        <f aca="false">SUMIF('Stavební rozpočet'!AZ13:AZ1205,"SO 03_76_",'Stavební rozpočet'!BF13:BF1205)</f>
        <v>40.34162896</v>
      </c>
      <c r="M72" s="73" t="s">
        <v>114</v>
      </c>
      <c r="N72" s="73" t="n">
        <f aca="false">IF(M72="F",0,K72)</f>
        <v>0</v>
      </c>
      <c r="O72" s="12" t="s">
        <v>103</v>
      </c>
      <c r="P72" s="73" t="n">
        <f aca="false">IF(M72="T",0,K72)</f>
        <v>0</v>
      </c>
    </row>
    <row r="73" customFormat="false" ht="14.65" hidden="false" customHeight="false" outlineLevel="0" collapsed="false">
      <c r="A73" s="106" t="s">
        <v>103</v>
      </c>
      <c r="B73" s="106" t="s">
        <v>127</v>
      </c>
      <c r="C73" s="106" t="s">
        <v>128</v>
      </c>
      <c r="D73" s="106"/>
      <c r="E73" s="106"/>
      <c r="F73" s="106"/>
      <c r="G73" s="106"/>
      <c r="H73" s="106"/>
      <c r="I73" s="107" t="n">
        <f aca="false">SUMIF('Stavební rozpočet'!AZ13:AZ1205,"SO 03_77_",'Stavební rozpočet'!AW13:AW1205)</f>
        <v>0</v>
      </c>
      <c r="J73" s="107" t="n">
        <f aca="false">SUMIF('Stavební rozpočet'!AZ13:AZ1205,"SO 03_77_",'Stavební rozpočet'!AX13:AX1205)</f>
        <v>0</v>
      </c>
      <c r="K73" s="107" t="n">
        <f aca="false">SUMIF('Stavební rozpočet'!AZ13:AZ1205,"SO 03_77_",'Stavební rozpočet'!AV13:AV1205)</f>
        <v>0</v>
      </c>
      <c r="L73" s="107" t="n">
        <f aca="false">SUMIF('Stavební rozpočet'!AZ13:AZ1205,"SO 03_77_",'Stavební rozpočet'!BF13:BF1205)</f>
        <v>0.07187</v>
      </c>
      <c r="M73" s="73" t="s">
        <v>114</v>
      </c>
      <c r="N73" s="73" t="n">
        <f aca="false">IF(M73="F",0,K73)</f>
        <v>0</v>
      </c>
      <c r="O73" s="12" t="s">
        <v>103</v>
      </c>
      <c r="P73" s="73" t="n">
        <f aca="false">IF(M73="T",0,K73)</f>
        <v>0</v>
      </c>
    </row>
    <row r="74" customFormat="false" ht="14.65" hidden="false" customHeight="false" outlineLevel="0" collapsed="false">
      <c r="A74" s="106" t="s">
        <v>103</v>
      </c>
      <c r="B74" s="106" t="s">
        <v>131</v>
      </c>
      <c r="C74" s="106" t="s">
        <v>132</v>
      </c>
      <c r="D74" s="106"/>
      <c r="E74" s="106"/>
      <c r="F74" s="106"/>
      <c r="G74" s="106"/>
      <c r="H74" s="106"/>
      <c r="I74" s="107" t="n">
        <f aca="false">SUMIF('Stavební rozpočet'!AZ13:AZ1205,"SO 03_9_",'Stavební rozpočet'!AW13:AW1205)</f>
        <v>0</v>
      </c>
      <c r="J74" s="107" t="n">
        <f aca="false">SUMIF('Stavební rozpočet'!AZ13:AZ1205,"SO 03_9_",'Stavební rozpočet'!AX13:AX1205)</f>
        <v>0</v>
      </c>
      <c r="K74" s="107" t="n">
        <f aca="false">SUMIF('Stavební rozpočet'!AZ13:AZ1205,"SO 03_9_",'Stavební rozpočet'!AV13:AV1205)</f>
        <v>0</v>
      </c>
      <c r="L74" s="107" t="n">
        <f aca="false">SUMIF('Stavební rozpočet'!AZ13:AZ1205,"SO 03_9_",'Stavební rozpočet'!BF13:BF1205)</f>
        <v>435.55347389</v>
      </c>
      <c r="M74" s="73" t="s">
        <v>114</v>
      </c>
      <c r="N74" s="73" t="n">
        <f aca="false">IF(M74="F",0,K74)</f>
        <v>0</v>
      </c>
      <c r="O74" s="12" t="s">
        <v>103</v>
      </c>
      <c r="P74" s="73" t="n">
        <f aca="false">IF(M74="T",0,K74)</f>
        <v>0</v>
      </c>
    </row>
    <row r="75" customFormat="false" ht="14.65" hidden="false" customHeight="false" outlineLevel="0" collapsed="false">
      <c r="A75" s="106" t="s">
        <v>105</v>
      </c>
      <c r="B75" s="106"/>
      <c r="C75" s="106" t="s">
        <v>106</v>
      </c>
      <c r="D75" s="106"/>
      <c r="E75" s="106"/>
      <c r="F75" s="106"/>
      <c r="G75" s="106"/>
      <c r="H75" s="106"/>
      <c r="I75" s="107" t="n">
        <f aca="false">'Stavební rozpočet'!H1175</f>
        <v>0</v>
      </c>
      <c r="J75" s="107" t="n">
        <f aca="false">'Stavební rozpočet'!I1175</f>
        <v>0</v>
      </c>
      <c r="K75" s="107" t="n">
        <f aca="false">'Stavební rozpočet'!J1175</f>
        <v>0</v>
      </c>
      <c r="L75" s="107" t="n">
        <f aca="false">'Stavební rozpočet'!L1175</f>
        <v>0</v>
      </c>
      <c r="M75" s="73" t="s">
        <v>88</v>
      </c>
      <c r="N75" s="73" t="n">
        <f aca="false">IF(M75="F",0,K75)</f>
        <v>0</v>
      </c>
      <c r="O75" s="12" t="s">
        <v>105</v>
      </c>
      <c r="P75" s="73" t="n">
        <f aca="false">IF(M75="T",0,K75)</f>
        <v>0</v>
      </c>
    </row>
    <row r="76" customFormat="false" ht="14.65" hidden="false" customHeight="false" outlineLevel="0" collapsed="false">
      <c r="A76" s="106" t="s">
        <v>105</v>
      </c>
      <c r="B76" s="106" t="s">
        <v>131</v>
      </c>
      <c r="C76" s="106" t="s">
        <v>132</v>
      </c>
      <c r="D76" s="106"/>
      <c r="E76" s="106"/>
      <c r="F76" s="106"/>
      <c r="G76" s="106"/>
      <c r="H76" s="106"/>
      <c r="I76" s="107" t="n">
        <f aca="false">SUMIF('Stavební rozpočet'!AZ13:AZ1205,"VORN_9_",'Stavební rozpočet'!AW13:AW1205)</f>
        <v>0</v>
      </c>
      <c r="J76" s="107" t="n">
        <f aca="false">SUMIF('Stavební rozpočet'!AZ13:AZ1205,"VORN_9_",'Stavební rozpočet'!AX13:AX1205)</f>
        <v>0</v>
      </c>
      <c r="K76" s="107" t="n">
        <f aca="false">SUMIF('Stavební rozpočet'!AZ13:AZ1205,"VORN_9_",'Stavební rozpočet'!AV13:AV1205)</f>
        <v>0</v>
      </c>
      <c r="L76" s="107" t="n">
        <f aca="false">SUMIF('Stavební rozpočet'!AZ13:AZ1205,"VORN_9_",'Stavební rozpočet'!BF13:BF1205)</f>
        <v>0</v>
      </c>
      <c r="M76" s="73" t="s">
        <v>114</v>
      </c>
      <c r="N76" s="73" t="n">
        <f aca="false">IF(M76="F",0,K76)</f>
        <v>0</v>
      </c>
      <c r="O76" s="12" t="s">
        <v>105</v>
      </c>
      <c r="P76" s="73" t="n">
        <f aca="false">IF(M76="T",0,K76)</f>
        <v>0</v>
      </c>
    </row>
    <row r="77" customFormat="false" ht="14.65" hidden="false" customHeight="false" outlineLevel="0" collapsed="false">
      <c r="A77" s="106" t="s">
        <v>107</v>
      </c>
      <c r="B77" s="106"/>
      <c r="C77" s="106" t="s">
        <v>108</v>
      </c>
      <c r="D77" s="106"/>
      <c r="E77" s="106"/>
      <c r="F77" s="106"/>
      <c r="G77" s="106"/>
      <c r="H77" s="106"/>
      <c r="I77" s="107" t="n">
        <f aca="false">'Stavební rozpočet'!H1183</f>
        <v>0</v>
      </c>
      <c r="J77" s="107" t="n">
        <f aca="false">'Stavební rozpočet'!I1183</f>
        <v>0</v>
      </c>
      <c r="K77" s="107" t="n">
        <f aca="false">'Stavební rozpočet'!J1183</f>
        <v>0</v>
      </c>
      <c r="L77" s="107" t="n">
        <f aca="false">'Stavební rozpočet'!L1183</f>
        <v>4.252784</v>
      </c>
      <c r="M77" s="73" t="s">
        <v>88</v>
      </c>
      <c r="N77" s="73" t="n">
        <f aca="false">IF(M77="F",0,K77)</f>
        <v>0</v>
      </c>
      <c r="O77" s="12" t="s">
        <v>107</v>
      </c>
      <c r="P77" s="73" t="n">
        <f aca="false">IF(M77="T",0,K77)</f>
        <v>0</v>
      </c>
    </row>
    <row r="78" customFormat="false" ht="14.65" hidden="false" customHeight="false" outlineLevel="0" collapsed="false">
      <c r="A78" s="106" t="s">
        <v>107</v>
      </c>
      <c r="B78" s="106" t="s">
        <v>125</v>
      </c>
      <c r="C78" s="106" t="s">
        <v>126</v>
      </c>
      <c r="D78" s="106"/>
      <c r="E78" s="106"/>
      <c r="F78" s="106"/>
      <c r="G78" s="106"/>
      <c r="H78" s="106"/>
      <c r="I78" s="107" t="n">
        <f aca="false">SUMIF('Stavební rozpočet'!AZ13:AZ1205,"ZS_76_",'Stavební rozpočet'!AW13:AW1205)</f>
        <v>0</v>
      </c>
      <c r="J78" s="107" t="n">
        <f aca="false">SUMIF('Stavební rozpočet'!AZ13:AZ1205,"ZS_76_",'Stavební rozpočet'!AX13:AX1205)</f>
        <v>0</v>
      </c>
      <c r="K78" s="107" t="n">
        <f aca="false">SUMIF('Stavební rozpočet'!AZ13:AZ1205,"ZS_76_",'Stavební rozpočet'!AV13:AV1205)</f>
        <v>0</v>
      </c>
      <c r="L78" s="107" t="n">
        <f aca="false">SUMIF('Stavební rozpočet'!AZ13:AZ1205,"ZS_76_",'Stavební rozpočet'!BF13:BF1205)</f>
        <v>1.458284</v>
      </c>
      <c r="M78" s="73" t="s">
        <v>114</v>
      </c>
      <c r="N78" s="73" t="n">
        <f aca="false">IF(M78="F",0,K78)</f>
        <v>0</v>
      </c>
      <c r="O78" s="12" t="s">
        <v>107</v>
      </c>
      <c r="P78" s="73" t="n">
        <f aca="false">IF(M78="T",0,K78)</f>
        <v>0</v>
      </c>
    </row>
    <row r="79" customFormat="false" ht="14.65" hidden="false" customHeight="false" outlineLevel="0" collapsed="false">
      <c r="A79" s="106" t="s">
        <v>107</v>
      </c>
      <c r="B79" s="106" t="s">
        <v>137</v>
      </c>
      <c r="C79" s="106" t="s">
        <v>138</v>
      </c>
      <c r="D79" s="106"/>
      <c r="E79" s="106"/>
      <c r="F79" s="106"/>
      <c r="G79" s="106"/>
      <c r="H79" s="106"/>
      <c r="I79" s="107" t="n">
        <f aca="false">SUMIF('Stavební rozpočet'!AZ13:AZ1205,"ZS_8_",'Stavební rozpočet'!AW13:AW1205)</f>
        <v>0</v>
      </c>
      <c r="J79" s="107" t="n">
        <f aca="false">SUMIF('Stavební rozpočet'!AZ13:AZ1205,"ZS_8_",'Stavební rozpočet'!AX13:AX1205)</f>
        <v>0</v>
      </c>
      <c r="K79" s="107" t="n">
        <f aca="false">SUMIF('Stavební rozpočet'!AZ13:AZ1205,"ZS_8_",'Stavební rozpočet'!AV13:AV1205)</f>
        <v>0</v>
      </c>
      <c r="L79" s="107" t="n">
        <f aca="false">SUMIF('Stavební rozpočet'!AZ13:AZ1205,"ZS_8_",'Stavební rozpočet'!BF13:BF1205)</f>
        <v>2.7945</v>
      </c>
      <c r="M79" s="73" t="s">
        <v>114</v>
      </c>
      <c r="N79" s="73" t="n">
        <f aca="false">IF(M79="F",0,K79)</f>
        <v>0</v>
      </c>
      <c r="O79" s="12" t="s">
        <v>107</v>
      </c>
      <c r="P79" s="73" t="n">
        <f aca="false">IF(M79="T",0,K79)</f>
        <v>0</v>
      </c>
    </row>
    <row r="80" customFormat="false" ht="14.65" hidden="false" customHeight="false" outlineLevel="0" collapsed="false">
      <c r="A80" s="106" t="s">
        <v>107</v>
      </c>
      <c r="B80" s="106" t="s">
        <v>131</v>
      </c>
      <c r="C80" s="106" t="s">
        <v>132</v>
      </c>
      <c r="D80" s="106"/>
      <c r="E80" s="106"/>
      <c r="F80" s="106"/>
      <c r="G80" s="106"/>
      <c r="H80" s="106"/>
      <c r="I80" s="107" t="n">
        <f aca="false">SUMIF('Stavební rozpočet'!AZ13:AZ1205,"ZS_9_",'Stavební rozpočet'!AW13:AW1205)</f>
        <v>0</v>
      </c>
      <c r="J80" s="107" t="n">
        <f aca="false">SUMIF('Stavební rozpočet'!AZ13:AZ1205,"ZS_9_",'Stavební rozpočet'!AX13:AX1205)</f>
        <v>0</v>
      </c>
      <c r="K80" s="107" t="n">
        <f aca="false">SUMIF('Stavební rozpočet'!AZ13:AZ1205,"ZS_9_",'Stavební rozpočet'!AV13:AV1205)</f>
        <v>0</v>
      </c>
      <c r="L80" s="107" t="n">
        <f aca="false">SUMIF('Stavební rozpočet'!AZ13:AZ1205,"ZS_9_",'Stavební rozpočet'!BF13:BF1205)</f>
        <v>0</v>
      </c>
      <c r="M80" s="73" t="s">
        <v>114</v>
      </c>
      <c r="N80" s="73" t="n">
        <f aca="false">IF(M80="F",0,K80)</f>
        <v>0</v>
      </c>
      <c r="O80" s="12" t="s">
        <v>107</v>
      </c>
      <c r="P80" s="73" t="n">
        <f aca="false">IF(M80="T",0,K80)</f>
        <v>0</v>
      </c>
    </row>
    <row r="81" customFormat="false" ht="19.85" hidden="false" customHeight="true" outlineLevel="0" collapsed="false">
      <c r="A81" s="37"/>
      <c r="B81" s="37"/>
      <c r="C81" s="37"/>
      <c r="D81" s="37"/>
      <c r="E81" s="37"/>
      <c r="F81" s="37"/>
      <c r="G81" s="37"/>
      <c r="H81" s="37"/>
      <c r="I81" s="104" t="s">
        <v>109</v>
      </c>
      <c r="J81" s="104"/>
      <c r="K81" s="105" t="n">
        <f aca="false">SUM(N12:N80)</f>
        <v>0</v>
      </c>
      <c r="L81" s="37"/>
    </row>
    <row r="82" customFormat="false" ht="11.3" hidden="false" customHeight="true" outlineLevel="0" collapsed="false"/>
  </sheetData>
  <mergeCells count="98">
    <mergeCell ref="A1:L1"/>
    <mergeCell ref="A2:C3"/>
    <mergeCell ref="D2:D3"/>
    <mergeCell ref="E2:F3"/>
    <mergeCell ref="G2:H3"/>
    <mergeCell ref="I2:I3"/>
    <mergeCell ref="J2:L3"/>
    <mergeCell ref="A4:C5"/>
    <mergeCell ref="D4:D5"/>
    <mergeCell ref="E4:F5"/>
    <mergeCell ref="G4:H5"/>
    <mergeCell ref="I4:I5"/>
    <mergeCell ref="J4:L5"/>
    <mergeCell ref="A6:C7"/>
    <mergeCell ref="D6:D7"/>
    <mergeCell ref="E6:F7"/>
    <mergeCell ref="G6:H7"/>
    <mergeCell ref="I6:I7"/>
    <mergeCell ref="J6:L7"/>
    <mergeCell ref="A8:C9"/>
    <mergeCell ref="D8:D9"/>
    <mergeCell ref="E8:F9"/>
    <mergeCell ref="G8:H9"/>
    <mergeCell ref="I8:I9"/>
    <mergeCell ref="J8:L9"/>
    <mergeCell ref="C10:H10"/>
    <mergeCell ref="I10:K10"/>
    <mergeCell ref="C11:H11"/>
    <mergeCell ref="C12:H12"/>
    <mergeCell ref="C13:H13"/>
    <mergeCell ref="C14:H14"/>
    <mergeCell ref="C15:H15"/>
    <mergeCell ref="C16:H16"/>
    <mergeCell ref="C17:H17"/>
    <mergeCell ref="C18:H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C72:H72"/>
    <mergeCell ref="C73:H73"/>
    <mergeCell ref="C74:H74"/>
    <mergeCell ref="C75:H75"/>
    <mergeCell ref="C76:H76"/>
    <mergeCell ref="C77:H77"/>
    <mergeCell ref="C78:H78"/>
    <mergeCell ref="C79:H79"/>
    <mergeCell ref="C80:H80"/>
    <mergeCell ref="I81:J81"/>
  </mergeCells>
  <printOptions headings="false" gridLines="false" gridLinesSet="true" horizontalCentered="false" verticalCentered="false"/>
  <pageMargins left="0.39375" right="0.39375" top="0.590972222222222" bottom="0.757638888888889" header="0.511811023622047" footer="0.590972222222222"/>
  <pageSetup paperSize="9" scale="100" fitToWidth="1" fitToHeight="3" pageOrder="downThenOver" orientation="landscape" blackAndWhite="false" draft="false" cellComments="none" firstPageNumber="4" useFirstPageNumber="true" horizontalDpi="300" verticalDpi="300" copies="1"/>
  <headerFooter differentFirst="false" differentOddEven="false">
    <oddHeader/>
    <oddFooter>&amp;C&amp;"Times New Roman,Regular"&amp;12&amp;F, Stránka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2B2B2"/>
    <pageSetUpPr fitToPage="true"/>
  </sheetPr>
  <dimension ref="A1:BJ3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1" topLeftCell="A12" activePane="bottomLeft" state="frozen"/>
      <selection pane="topLeft" activeCell="A1" activeCellId="0" sqref="A1"/>
      <selection pane="bottomLeft" activeCell="D12" activeCellId="0" sqref="D12"/>
    </sheetView>
  </sheetViews>
  <sheetFormatPr defaultColWidth="11.5078125" defaultRowHeight="12.75" zeroHeight="false" outlineLevelRow="0" outlineLevelCol="0"/>
  <cols>
    <col collapsed="false" customWidth="true" hidden="false" outlineLevel="0" max="1" min="1" style="0" width="3.67"/>
    <col collapsed="false" customWidth="true" hidden="false" outlineLevel="0" max="2" min="2" style="0" width="7.52"/>
    <col collapsed="false" customWidth="true" hidden="false" outlineLevel="0" max="3" min="3" style="0" width="16.41"/>
    <col collapsed="false" customWidth="true" hidden="false" outlineLevel="0" max="4" min="4" style="54" width="61.68"/>
    <col collapsed="false" customWidth="true" hidden="false" outlineLevel="0" max="5" min="5" style="0" width="6.52"/>
    <col collapsed="false" customWidth="true" hidden="false" outlineLevel="0" max="6" min="6" style="0" width="12.81"/>
    <col collapsed="false" customWidth="true" hidden="false" outlineLevel="0" max="7" min="7" style="0" width="11.96"/>
    <col collapsed="false" customWidth="true" hidden="false" outlineLevel="0" max="10" min="8" style="0" width="14.24"/>
    <col collapsed="false" customWidth="true" hidden="false" outlineLevel="0" max="12" min="11" style="0" width="11.67"/>
    <col collapsed="false" customWidth="true" hidden="false" outlineLevel="0" max="13" min="13" style="0" width="11.96"/>
    <col collapsed="false" customWidth="true" hidden="true" outlineLevel="0" max="62" min="25" style="0" width="12.1"/>
  </cols>
  <sheetData>
    <row r="1" customFormat="false" ht="39.7" hidden="false" customHeight="true" outlineLevel="0" collapsed="false">
      <c r="A1" s="55" t="s">
        <v>4627</v>
      </c>
      <c r="B1" s="55"/>
      <c r="C1" s="55"/>
      <c r="D1" s="55"/>
      <c r="E1" s="55"/>
      <c r="F1" s="55"/>
      <c r="G1" s="55"/>
      <c r="H1" s="55"/>
      <c r="I1" s="55"/>
      <c r="J1" s="55"/>
      <c r="K1" s="55"/>
      <c r="L1" s="55"/>
      <c r="M1" s="55"/>
    </row>
    <row r="2" customFormat="false" ht="12.75" hidden="false" customHeight="true" outlineLevel="0" collapsed="false">
      <c r="A2" s="2" t="s">
        <v>1</v>
      </c>
      <c r="B2" s="2"/>
      <c r="C2" s="2"/>
      <c r="D2" s="3" t="str">
        <f aca="false">'Stavební rozpočet'!D2</f>
        <v>Komunitní centrum Damnice</v>
      </c>
      <c r="E2" s="108" t="s">
        <v>77</v>
      </c>
      <c r="F2" s="108"/>
      <c r="G2" s="4" t="str">
        <f aca="false">'Stavební rozpočet'!G2</f>
        <v> </v>
      </c>
      <c r="H2" s="4" t="s">
        <v>2</v>
      </c>
      <c r="I2" s="109" t="str">
        <f aca="false">'Stavební rozpočet'!I2</f>
        <v>Obec Damnice, Damnice 141</v>
      </c>
      <c r="J2" s="109"/>
      <c r="K2" s="109"/>
      <c r="L2" s="109"/>
      <c r="M2" s="109"/>
      <c r="N2" s="27"/>
    </row>
    <row r="3" customFormat="false" ht="12.75" hidden="false" customHeight="true" outlineLevel="0" collapsed="false">
      <c r="A3" s="2"/>
      <c r="B3" s="2"/>
      <c r="C3" s="2"/>
      <c r="D3" s="3"/>
      <c r="E3" s="108"/>
      <c r="F3" s="108"/>
      <c r="G3" s="4"/>
      <c r="H3" s="4"/>
      <c r="I3" s="4"/>
      <c r="J3" s="109"/>
      <c r="K3" s="109"/>
      <c r="L3" s="109"/>
      <c r="M3" s="109"/>
      <c r="N3" s="27"/>
    </row>
    <row r="4" customFormat="false" ht="12.75" hidden="false" customHeight="true" outlineLevel="0" collapsed="false">
      <c r="A4" s="8" t="s">
        <v>4</v>
      </c>
      <c r="B4" s="8"/>
      <c r="C4" s="8"/>
      <c r="D4" s="10" t="str">
        <f aca="false">'Stavební rozpočet'!D4</f>
        <v>Stavební úpravy</v>
      </c>
      <c r="E4" s="12" t="s">
        <v>9</v>
      </c>
      <c r="F4" s="12"/>
      <c r="G4" s="10" t="str">
        <f aca="false">'Stavební rozpočet'!G4</f>
        <v> </v>
      </c>
      <c r="H4" s="10" t="s">
        <v>5</v>
      </c>
      <c r="I4" s="110" t="str">
        <f aca="false">'Stavební rozpočet'!I4</f>
        <v>Ing. Radek Dřevěný</v>
      </c>
      <c r="J4" s="110"/>
      <c r="K4" s="110"/>
      <c r="L4" s="110"/>
      <c r="M4" s="110"/>
      <c r="N4" s="27"/>
    </row>
    <row r="5" customFormat="false" ht="12.75" hidden="false" customHeight="true" outlineLevel="0" collapsed="false">
      <c r="A5" s="8"/>
      <c r="B5" s="8"/>
      <c r="C5" s="8"/>
      <c r="D5" s="10"/>
      <c r="E5" s="10"/>
      <c r="F5" s="12"/>
      <c r="G5" s="10"/>
      <c r="H5" s="10"/>
      <c r="I5" s="10"/>
      <c r="J5" s="110"/>
      <c r="K5" s="110"/>
      <c r="L5" s="110"/>
      <c r="M5" s="110"/>
      <c r="N5" s="27"/>
    </row>
    <row r="6" customFormat="false" ht="12.75" hidden="false" customHeight="true" outlineLevel="0" collapsed="false">
      <c r="A6" s="8" t="s">
        <v>7</v>
      </c>
      <c r="B6" s="8"/>
      <c r="C6" s="8"/>
      <c r="D6" s="10" t="str">
        <f aca="false">'Stavební rozpočet'!D6</f>
        <v>Damnice</v>
      </c>
      <c r="E6" s="12" t="s">
        <v>10</v>
      </c>
      <c r="F6" s="12"/>
      <c r="G6" s="10" t="str">
        <f aca="false">'Stavební rozpočet'!G6</f>
        <v> </v>
      </c>
      <c r="H6" s="10" t="s">
        <v>8</v>
      </c>
      <c r="I6" s="110" t="str">
        <f aca="false">'Stavební rozpočet'!I6</f>
        <v> </v>
      </c>
      <c r="J6" s="110"/>
      <c r="K6" s="110"/>
      <c r="L6" s="110"/>
      <c r="M6" s="110"/>
      <c r="N6" s="27"/>
    </row>
    <row r="7" customFormat="false" ht="12.75" hidden="false" customHeight="true" outlineLevel="0" collapsed="false">
      <c r="A7" s="8"/>
      <c r="B7" s="8"/>
      <c r="C7" s="8"/>
      <c r="D7" s="10"/>
      <c r="E7" s="10"/>
      <c r="F7" s="12"/>
      <c r="G7" s="10"/>
      <c r="H7" s="10"/>
      <c r="I7" s="10"/>
      <c r="J7" s="110"/>
      <c r="K7" s="110"/>
      <c r="L7" s="110"/>
      <c r="M7" s="110"/>
      <c r="N7" s="27"/>
    </row>
    <row r="8" customFormat="false" ht="12.75" hidden="false" customHeight="true" outlineLevel="0" collapsed="false">
      <c r="A8" s="58" t="s">
        <v>13</v>
      </c>
      <c r="B8" s="58"/>
      <c r="C8" s="58"/>
      <c r="D8" s="59" t="n">
        <f aca="false">'Stavební rozpočet'!D8</f>
        <v>8019114</v>
      </c>
      <c r="E8" s="111" t="s">
        <v>78</v>
      </c>
      <c r="F8" s="111"/>
      <c r="G8" s="59" t="str">
        <f aca="false">'Stavební rozpočet'!G8</f>
        <v>16.08.2020</v>
      </c>
      <c r="H8" s="59" t="s">
        <v>14</v>
      </c>
      <c r="I8" s="112" t="str">
        <f aca="false">'Stavební rozpočet'!I8</f>
        <v>Bohuslav Hemala</v>
      </c>
      <c r="J8" s="112"/>
      <c r="K8" s="112"/>
      <c r="L8" s="112"/>
      <c r="M8" s="112"/>
      <c r="N8" s="27"/>
    </row>
    <row r="9" customFormat="false" ht="12.75" hidden="false" customHeight="true" outlineLevel="0" collapsed="false">
      <c r="A9" s="58"/>
      <c r="B9" s="58"/>
      <c r="C9" s="58"/>
      <c r="D9" s="59"/>
      <c r="E9" s="59"/>
      <c r="F9" s="111"/>
      <c r="G9" s="59"/>
      <c r="H9" s="59"/>
      <c r="I9" s="59"/>
      <c r="J9" s="112"/>
      <c r="K9" s="112"/>
      <c r="L9" s="112"/>
      <c r="M9" s="112"/>
      <c r="N9" s="27"/>
    </row>
    <row r="10" customFormat="false" ht="12.75" hidden="false" customHeight="true" outlineLevel="0" collapsed="false">
      <c r="A10" s="113" t="s">
        <v>298</v>
      </c>
      <c r="B10" s="114" t="s">
        <v>82</v>
      </c>
      <c r="C10" s="114" t="s">
        <v>111</v>
      </c>
      <c r="D10" s="115" t="s">
        <v>83</v>
      </c>
      <c r="E10" s="114" t="s">
        <v>299</v>
      </c>
      <c r="F10" s="116" t="s">
        <v>300</v>
      </c>
      <c r="G10" s="117" t="s">
        <v>301</v>
      </c>
      <c r="H10" s="64" t="s">
        <v>80</v>
      </c>
      <c r="I10" s="64"/>
      <c r="J10" s="64"/>
      <c r="K10" s="64" t="s">
        <v>81</v>
      </c>
      <c r="L10" s="64"/>
      <c r="M10" s="118" t="s">
        <v>302</v>
      </c>
      <c r="N10" s="47"/>
    </row>
    <row r="11" customFormat="false" ht="12.75" hidden="false" customHeight="true" outlineLevel="0" collapsed="false">
      <c r="A11" s="119" t="s">
        <v>79</v>
      </c>
      <c r="B11" s="120" t="s">
        <v>79</v>
      </c>
      <c r="C11" s="120" t="s">
        <v>79</v>
      </c>
      <c r="D11" s="121" t="s">
        <v>303</v>
      </c>
      <c r="E11" s="120" t="s">
        <v>79</v>
      </c>
      <c r="F11" s="120" t="s">
        <v>79</v>
      </c>
      <c r="G11" s="122" t="s">
        <v>304</v>
      </c>
      <c r="H11" s="67" t="s">
        <v>84</v>
      </c>
      <c r="I11" s="68" t="s">
        <v>41</v>
      </c>
      <c r="J11" s="69" t="s">
        <v>85</v>
      </c>
      <c r="K11" s="67" t="s">
        <v>305</v>
      </c>
      <c r="L11" s="69" t="s">
        <v>85</v>
      </c>
      <c r="M11" s="123" t="s">
        <v>306</v>
      </c>
      <c r="N11" s="47"/>
      <c r="Z11" s="124" t="s">
        <v>307</v>
      </c>
      <c r="AA11" s="124" t="s">
        <v>308</v>
      </c>
      <c r="AB11" s="124" t="s">
        <v>309</v>
      </c>
      <c r="AC11" s="124" t="s">
        <v>310</v>
      </c>
      <c r="AD11" s="124" t="s">
        <v>311</v>
      </c>
      <c r="AE11" s="124" t="s">
        <v>312</v>
      </c>
      <c r="AF11" s="124" t="s">
        <v>313</v>
      </c>
      <c r="AG11" s="124" t="s">
        <v>314</v>
      </c>
      <c r="AH11" s="124" t="s">
        <v>315</v>
      </c>
      <c r="BH11" s="124" t="s">
        <v>316</v>
      </c>
      <c r="BI11" s="124" t="s">
        <v>317</v>
      </c>
      <c r="BJ11" s="124" t="s">
        <v>318</v>
      </c>
    </row>
    <row r="12" customFormat="false" ht="19.85" hidden="false" customHeight="true" outlineLevel="0" collapsed="false">
      <c r="A12" s="101"/>
      <c r="B12" s="182" t="s">
        <v>107</v>
      </c>
      <c r="C12" s="182"/>
      <c r="D12" s="183" t="s">
        <v>108</v>
      </c>
      <c r="E12" s="101" t="s">
        <v>79</v>
      </c>
      <c r="F12" s="101" t="s">
        <v>79</v>
      </c>
      <c r="G12" s="101" t="s">
        <v>79</v>
      </c>
      <c r="H12" s="184" t="n">
        <f aca="false">H13+H17+H22+H24+H27+H30</f>
        <v>0</v>
      </c>
      <c r="I12" s="184" t="n">
        <f aca="false">I13+I17+I22+I24+I27+I30</f>
        <v>0</v>
      </c>
      <c r="J12" s="184" t="n">
        <f aca="false">J13+J17+J22+J24+J27+J30</f>
        <v>0</v>
      </c>
      <c r="K12" s="185"/>
      <c r="L12" s="184" t="n">
        <f aca="false">L13+L17+L22+L24+L27+L30</f>
        <v>4.252784</v>
      </c>
      <c r="M12" s="185"/>
    </row>
    <row r="13" customFormat="false" ht="12.75" hidden="false" customHeight="true" outlineLevel="0" collapsed="false">
      <c r="A13" s="129"/>
      <c r="B13" s="130" t="s">
        <v>107</v>
      </c>
      <c r="C13" s="130" t="s">
        <v>173</v>
      </c>
      <c r="D13" s="131" t="s">
        <v>174</v>
      </c>
      <c r="E13" s="129" t="s">
        <v>79</v>
      </c>
      <c r="F13" s="129" t="s">
        <v>79</v>
      </c>
      <c r="G13" s="129" t="s">
        <v>79</v>
      </c>
      <c r="H13" s="132" t="n">
        <f aca="false">SUM(H14:H16)</f>
        <v>0</v>
      </c>
      <c r="I13" s="132" t="n">
        <f aca="false">SUM(I14:I16)</f>
        <v>0</v>
      </c>
      <c r="J13" s="132" t="n">
        <f aca="false">SUM(J14:J16)</f>
        <v>0</v>
      </c>
      <c r="K13" s="133"/>
      <c r="L13" s="132" t="n">
        <f aca="false">SUM(L14:L16)</f>
        <v>0.43107</v>
      </c>
      <c r="M13" s="133"/>
      <c r="AI13" s="124" t="s">
        <v>107</v>
      </c>
      <c r="AS13" s="134" t="n">
        <f aca="false">SUM(AJ14:AJ16)</f>
        <v>0</v>
      </c>
      <c r="AT13" s="134" t="n">
        <f aca="false">SUM(AK14:AK16)</f>
        <v>0</v>
      </c>
      <c r="AU13" s="134" t="n">
        <f aca="false">SUM(AL14:AL16)</f>
        <v>0</v>
      </c>
    </row>
    <row r="14" customFormat="false" ht="25.5" hidden="false" customHeight="true" outlineLevel="0" collapsed="false">
      <c r="A14" s="106" t="s">
        <v>112</v>
      </c>
      <c r="B14" s="106" t="s">
        <v>107</v>
      </c>
      <c r="C14" s="106" t="s">
        <v>3203</v>
      </c>
      <c r="D14" s="135" t="s">
        <v>3204</v>
      </c>
      <c r="E14" s="106" t="s">
        <v>367</v>
      </c>
      <c r="F14" s="136" t="n">
        <f aca="false">'Stavební rozpočet'!F1185</f>
        <v>3</v>
      </c>
      <c r="G14" s="107" t="n">
        <f aca="false">'Stavební rozpočet'!G1185</f>
        <v>0</v>
      </c>
      <c r="H14" s="107" t="n">
        <f aca="false">F14*AO14</f>
        <v>0</v>
      </c>
      <c r="I14" s="107" t="n">
        <f aca="false">F14*AP14</f>
        <v>0</v>
      </c>
      <c r="J14" s="107" t="n">
        <f aca="false">F14*G14</f>
        <v>0</v>
      </c>
      <c r="K14" s="107" t="n">
        <f aca="false">'Stavební rozpočet'!K1185</f>
        <v>0.14369</v>
      </c>
      <c r="L14" s="107" t="n">
        <f aca="false">F14*K14</f>
        <v>0.43107</v>
      </c>
      <c r="M14" s="137" t="s">
        <v>322</v>
      </c>
      <c r="Z14" s="73" t="n">
        <f aca="false">IF(AQ14="5",BJ14,0)</f>
        <v>0</v>
      </c>
      <c r="AB14" s="73" t="n">
        <f aca="false">IF(AQ14="1",BH14,0)</f>
        <v>0</v>
      </c>
      <c r="AC14" s="73" t="n">
        <f aca="false">IF(AQ14="1",BI14,0)</f>
        <v>0</v>
      </c>
      <c r="AD14" s="73" t="n">
        <f aca="false">IF(AQ14="7",BH14,0)</f>
        <v>0</v>
      </c>
      <c r="AE14" s="73" t="n">
        <f aca="false">IF(AQ14="7",BI14,0)</f>
        <v>0</v>
      </c>
      <c r="AF14" s="73" t="n">
        <f aca="false">IF(AQ14="2",BH14,0)</f>
        <v>0</v>
      </c>
      <c r="AG14" s="73" t="n">
        <f aca="false">IF(AQ14="2",BI14,0)</f>
        <v>0</v>
      </c>
      <c r="AH14" s="73" t="n">
        <f aca="false">IF(AQ14="0",BJ14,0)</f>
        <v>0</v>
      </c>
      <c r="AI14" s="124" t="s">
        <v>107</v>
      </c>
      <c r="AJ14" s="73" t="n">
        <f aca="false">IF(AN14=0,J14,0)</f>
        <v>0</v>
      </c>
      <c r="AK14" s="73" t="n">
        <f aca="false">IF(AN14=15,J14,0)</f>
        <v>0</v>
      </c>
      <c r="AL14" s="73" t="n">
        <f aca="false">IF(AN14=21,J14,0)</f>
        <v>0</v>
      </c>
      <c r="AN14" s="73" t="n">
        <v>21</v>
      </c>
      <c r="AO14" s="73" t="n">
        <f aca="false">G14*0.0981810850069195</f>
        <v>0</v>
      </c>
      <c r="AP14" s="73" t="n">
        <f aca="false">G14*(1-0.0981810850069195)</f>
        <v>0</v>
      </c>
      <c r="AQ14" s="138" t="s">
        <v>341</v>
      </c>
      <c r="AV14" s="73" t="n">
        <f aca="false">AW14+AX14</f>
        <v>0</v>
      </c>
      <c r="AW14" s="73" t="n">
        <f aca="false">F14*AO14</f>
        <v>0</v>
      </c>
      <c r="AX14" s="73" t="n">
        <f aca="false">F14*AP14</f>
        <v>0</v>
      </c>
      <c r="AY14" s="138" t="s">
        <v>750</v>
      </c>
      <c r="AZ14" s="138" t="s">
        <v>3205</v>
      </c>
      <c r="BA14" s="124" t="s">
        <v>3206</v>
      </c>
      <c r="BC14" s="73" t="n">
        <f aca="false">AW14+AX14</f>
        <v>0</v>
      </c>
      <c r="BD14" s="73" t="n">
        <f aca="false">G14/(100-BE14)*100</f>
        <v>0</v>
      </c>
      <c r="BE14" s="73" t="n">
        <v>0</v>
      </c>
      <c r="BF14" s="73" t="n">
        <f aca="false">L14</f>
        <v>0.43107</v>
      </c>
      <c r="BH14" s="73" t="n">
        <f aca="false">F14*AO14</f>
        <v>0</v>
      </c>
      <c r="BI14" s="73" t="n">
        <f aca="false">F14*AP14</f>
        <v>0</v>
      </c>
      <c r="BJ14" s="73" t="n">
        <f aca="false">F14*G14</f>
        <v>0</v>
      </c>
    </row>
    <row r="15" customFormat="false" ht="12.75" hidden="false" customHeight="true" outlineLevel="0" collapsed="false">
      <c r="A15" s="106" t="s">
        <v>115</v>
      </c>
      <c r="B15" s="106" t="s">
        <v>107</v>
      </c>
      <c r="C15" s="106" t="s">
        <v>3208</v>
      </c>
      <c r="D15" s="135" t="s">
        <v>3209</v>
      </c>
      <c r="E15" s="106" t="s">
        <v>374</v>
      </c>
      <c r="F15" s="136" t="n">
        <f aca="false">'Stavební rozpočet'!F1186</f>
        <v>12</v>
      </c>
      <c r="G15" s="107" t="n">
        <f aca="false">'Stavební rozpočet'!G1186</f>
        <v>0</v>
      </c>
      <c r="H15" s="107" t="n">
        <f aca="false">F15*AO15</f>
        <v>0</v>
      </c>
      <c r="I15" s="107" t="n">
        <f aca="false">F15*AP15</f>
        <v>0</v>
      </c>
      <c r="J15" s="107" t="n">
        <f aca="false">F15*G15</f>
        <v>0</v>
      </c>
      <c r="K15" s="107" t="n">
        <f aca="false">'Stavební rozpočet'!K1186</f>
        <v>0</v>
      </c>
      <c r="L15" s="107" t="n">
        <f aca="false">F15*K15</f>
        <v>0</v>
      </c>
      <c r="M15" s="137" t="s">
        <v>322</v>
      </c>
      <c r="Z15" s="73" t="n">
        <f aca="false">IF(AQ15="5",BJ15,0)</f>
        <v>0</v>
      </c>
      <c r="AB15" s="73" t="n">
        <f aca="false">IF(AQ15="1",BH15,0)</f>
        <v>0</v>
      </c>
      <c r="AC15" s="73" t="n">
        <f aca="false">IF(AQ15="1",BI15,0)</f>
        <v>0</v>
      </c>
      <c r="AD15" s="73" t="n">
        <f aca="false">IF(AQ15="7",BH15,0)</f>
        <v>0</v>
      </c>
      <c r="AE15" s="73" t="n">
        <f aca="false">IF(AQ15="7",BI15,0)</f>
        <v>0</v>
      </c>
      <c r="AF15" s="73" t="n">
        <f aca="false">IF(AQ15="2",BH15,0)</f>
        <v>0</v>
      </c>
      <c r="AG15" s="73" t="n">
        <f aca="false">IF(AQ15="2",BI15,0)</f>
        <v>0</v>
      </c>
      <c r="AH15" s="73" t="n">
        <f aca="false">IF(AQ15="0",BJ15,0)</f>
        <v>0</v>
      </c>
      <c r="AI15" s="124" t="s">
        <v>107</v>
      </c>
      <c r="AJ15" s="73" t="n">
        <f aca="false">IF(AN15=0,J15,0)</f>
        <v>0</v>
      </c>
      <c r="AK15" s="73" t="n">
        <f aca="false">IF(AN15=15,J15,0)</f>
        <v>0</v>
      </c>
      <c r="AL15" s="73" t="n">
        <f aca="false">IF(AN15=21,J15,0)</f>
        <v>0</v>
      </c>
      <c r="AN15" s="73" t="n">
        <v>21</v>
      </c>
      <c r="AO15" s="73" t="n">
        <f aca="false">G15*0</f>
        <v>0</v>
      </c>
      <c r="AP15" s="73" t="n">
        <f aca="false">G15*(1-0)</f>
        <v>0</v>
      </c>
      <c r="AQ15" s="138" t="s">
        <v>341</v>
      </c>
      <c r="AV15" s="73" t="n">
        <f aca="false">AW15+AX15</f>
        <v>0</v>
      </c>
      <c r="AW15" s="73" t="n">
        <f aca="false">F15*AO15</f>
        <v>0</v>
      </c>
      <c r="AX15" s="73" t="n">
        <f aca="false">F15*AP15</f>
        <v>0</v>
      </c>
      <c r="AY15" s="138" t="s">
        <v>750</v>
      </c>
      <c r="AZ15" s="138" t="s">
        <v>3205</v>
      </c>
      <c r="BA15" s="124" t="s">
        <v>3206</v>
      </c>
      <c r="BC15" s="73" t="n">
        <f aca="false">AW15+AX15</f>
        <v>0</v>
      </c>
      <c r="BD15" s="73" t="n">
        <f aca="false">G15/(100-BE15)*100</f>
        <v>0</v>
      </c>
      <c r="BE15" s="73" t="n">
        <v>0</v>
      </c>
      <c r="BF15" s="73" t="n">
        <f aca="false">L15</f>
        <v>0</v>
      </c>
      <c r="BH15" s="73" t="n">
        <f aca="false">F15*AO15</f>
        <v>0</v>
      </c>
      <c r="BI15" s="73" t="n">
        <f aca="false">F15*AP15</f>
        <v>0</v>
      </c>
      <c r="BJ15" s="73" t="n">
        <f aca="false">F15*G15</f>
        <v>0</v>
      </c>
    </row>
    <row r="16" customFormat="false" ht="12.75" hidden="false" customHeight="true" outlineLevel="0" collapsed="false">
      <c r="A16" s="106" t="s">
        <v>117</v>
      </c>
      <c r="B16" s="106" t="s">
        <v>107</v>
      </c>
      <c r="C16" s="106" t="s">
        <v>3211</v>
      </c>
      <c r="D16" s="135" t="s">
        <v>3212</v>
      </c>
      <c r="E16" s="106" t="s">
        <v>3213</v>
      </c>
      <c r="F16" s="136" t="n">
        <f aca="false">'Stavební rozpočet'!F1187</f>
        <v>217</v>
      </c>
      <c r="G16" s="107" t="n">
        <f aca="false">'Stavební rozpočet'!G1187</f>
        <v>0</v>
      </c>
      <c r="H16" s="107" t="n">
        <f aca="false">F16*AO16</f>
        <v>0</v>
      </c>
      <c r="I16" s="107" t="n">
        <f aca="false">F16*AP16</f>
        <v>0</v>
      </c>
      <c r="J16" s="107" t="n">
        <f aca="false">F16*G16</f>
        <v>0</v>
      </c>
      <c r="K16" s="107" t="n">
        <f aca="false">'Stavební rozpočet'!K1187</f>
        <v>0</v>
      </c>
      <c r="L16" s="107" t="n">
        <f aca="false">F16*K16</f>
        <v>0</v>
      </c>
      <c r="M16" s="137" t="s">
        <v>322</v>
      </c>
      <c r="Z16" s="73" t="n">
        <f aca="false">IF(AQ16="5",BJ16,0)</f>
        <v>0</v>
      </c>
      <c r="AB16" s="73" t="n">
        <f aca="false">IF(AQ16="1",BH16,0)</f>
        <v>0</v>
      </c>
      <c r="AC16" s="73" t="n">
        <f aca="false">IF(AQ16="1",BI16,0)</f>
        <v>0</v>
      </c>
      <c r="AD16" s="73" t="n">
        <f aca="false">IF(AQ16="7",BH16,0)</f>
        <v>0</v>
      </c>
      <c r="AE16" s="73" t="n">
        <f aca="false">IF(AQ16="7",BI16,0)</f>
        <v>0</v>
      </c>
      <c r="AF16" s="73" t="n">
        <f aca="false">IF(AQ16="2",BH16,0)</f>
        <v>0</v>
      </c>
      <c r="AG16" s="73" t="n">
        <f aca="false">IF(AQ16="2",BI16,0)</f>
        <v>0</v>
      </c>
      <c r="AH16" s="73" t="n">
        <f aca="false">IF(AQ16="0",BJ16,0)</f>
        <v>0</v>
      </c>
      <c r="AI16" s="124" t="s">
        <v>107</v>
      </c>
      <c r="AJ16" s="73" t="n">
        <f aca="false">IF(AN16=0,J16,0)</f>
        <v>0</v>
      </c>
      <c r="AK16" s="73" t="n">
        <f aca="false">IF(AN16=15,J16,0)</f>
        <v>0</v>
      </c>
      <c r="AL16" s="73" t="n">
        <f aca="false">IF(AN16=21,J16,0)</f>
        <v>0</v>
      </c>
      <c r="AN16" s="73" t="n">
        <v>21</v>
      </c>
      <c r="AO16" s="73" t="n">
        <f aca="false">G16*0</f>
        <v>0</v>
      </c>
      <c r="AP16" s="73" t="n">
        <f aca="false">G16*(1-0)</f>
        <v>0</v>
      </c>
      <c r="AQ16" s="138" t="s">
        <v>341</v>
      </c>
      <c r="AV16" s="73" t="n">
        <f aca="false">AW16+AX16</f>
        <v>0</v>
      </c>
      <c r="AW16" s="73" t="n">
        <f aca="false">F16*AO16</f>
        <v>0</v>
      </c>
      <c r="AX16" s="73" t="n">
        <f aca="false">F16*AP16</f>
        <v>0</v>
      </c>
      <c r="AY16" s="138" t="s">
        <v>750</v>
      </c>
      <c r="AZ16" s="138" t="s">
        <v>3205</v>
      </c>
      <c r="BA16" s="124" t="s">
        <v>3206</v>
      </c>
      <c r="BC16" s="73" t="n">
        <f aca="false">AW16+AX16</f>
        <v>0</v>
      </c>
      <c r="BD16" s="73" t="n">
        <f aca="false">G16/(100-BE16)*100</f>
        <v>0</v>
      </c>
      <c r="BE16" s="73" t="n">
        <v>0</v>
      </c>
      <c r="BF16" s="73" t="n">
        <f aca="false">L16</f>
        <v>0</v>
      </c>
      <c r="BH16" s="73" t="n">
        <f aca="false">F16*AO16</f>
        <v>0</v>
      </c>
      <c r="BI16" s="73" t="n">
        <f aca="false">F16*AP16</f>
        <v>0</v>
      </c>
      <c r="BJ16" s="73" t="n">
        <f aca="false">F16*G16</f>
        <v>0</v>
      </c>
    </row>
    <row r="17" customFormat="false" ht="12.75" hidden="false" customHeight="true" outlineLevel="0" collapsed="false">
      <c r="A17" s="129"/>
      <c r="B17" s="130" t="s">
        <v>107</v>
      </c>
      <c r="C17" s="130" t="s">
        <v>181</v>
      </c>
      <c r="D17" s="131" t="s">
        <v>182</v>
      </c>
      <c r="E17" s="129" t="s">
        <v>79</v>
      </c>
      <c r="F17" s="129" t="s">
        <v>79</v>
      </c>
      <c r="G17" s="129" t="s">
        <v>79</v>
      </c>
      <c r="H17" s="132" t="n">
        <f aca="false">SUM(H18:H21)</f>
        <v>0</v>
      </c>
      <c r="I17" s="132" t="n">
        <f aca="false">SUM(I18:I21)</f>
        <v>0</v>
      </c>
      <c r="J17" s="132" t="n">
        <f aca="false">SUM(J18:J21)</f>
        <v>0</v>
      </c>
      <c r="K17" s="133"/>
      <c r="L17" s="132" t="n">
        <f aca="false">SUM(L18:L21)</f>
        <v>1.027214</v>
      </c>
      <c r="M17" s="133"/>
      <c r="AI17" s="124" t="s">
        <v>107</v>
      </c>
      <c r="AS17" s="134" t="n">
        <f aca="false">SUM(AJ18:AJ21)</f>
        <v>0</v>
      </c>
      <c r="AT17" s="134" t="n">
        <f aca="false">SUM(AK18:AK21)</f>
        <v>0</v>
      </c>
      <c r="AU17" s="134" t="n">
        <f aca="false">SUM(AL18:AL21)</f>
        <v>0</v>
      </c>
    </row>
    <row r="18" customFormat="false" ht="12.75" hidden="false" customHeight="true" outlineLevel="0" collapsed="false">
      <c r="A18" s="106" t="s">
        <v>119</v>
      </c>
      <c r="B18" s="106" t="s">
        <v>107</v>
      </c>
      <c r="C18" s="106" t="s">
        <v>3215</v>
      </c>
      <c r="D18" s="135" t="s">
        <v>3216</v>
      </c>
      <c r="E18" s="106" t="s">
        <v>374</v>
      </c>
      <c r="F18" s="136" t="n">
        <f aca="false">'Stavební rozpočet'!F1189</f>
        <v>96</v>
      </c>
      <c r="G18" s="107" t="n">
        <f aca="false">'Stavební rozpočet'!G1189</f>
        <v>0</v>
      </c>
      <c r="H18" s="107" t="n">
        <f aca="false">F18*AO18</f>
        <v>0</v>
      </c>
      <c r="I18" s="107" t="n">
        <f aca="false">F18*AP18</f>
        <v>0</v>
      </c>
      <c r="J18" s="107" t="n">
        <f aca="false">F18*G18</f>
        <v>0</v>
      </c>
      <c r="K18" s="107" t="n">
        <f aca="false">'Stavební rozpočet'!K1189</f>
        <v>0</v>
      </c>
      <c r="L18" s="107" t="n">
        <f aca="false">F18*K18</f>
        <v>0</v>
      </c>
      <c r="M18" s="137" t="s">
        <v>322</v>
      </c>
      <c r="Z18" s="73" t="n">
        <f aca="false">IF(AQ18="5",BJ18,0)</f>
        <v>0</v>
      </c>
      <c r="AB18" s="73" t="n">
        <f aca="false">IF(AQ18="1",BH18,0)</f>
        <v>0</v>
      </c>
      <c r="AC18" s="73" t="n">
        <f aca="false">IF(AQ18="1",BI18,0)</f>
        <v>0</v>
      </c>
      <c r="AD18" s="73" t="n">
        <f aca="false">IF(AQ18="7",BH18,0)</f>
        <v>0</v>
      </c>
      <c r="AE18" s="73" t="n">
        <f aca="false">IF(AQ18="7",BI18,0)</f>
        <v>0</v>
      </c>
      <c r="AF18" s="73" t="n">
        <f aca="false">IF(AQ18="2",BH18,0)</f>
        <v>0</v>
      </c>
      <c r="AG18" s="73" t="n">
        <f aca="false">IF(AQ18="2",BI18,0)</f>
        <v>0</v>
      </c>
      <c r="AH18" s="73" t="n">
        <f aca="false">IF(AQ18="0",BJ18,0)</f>
        <v>0</v>
      </c>
      <c r="AI18" s="124" t="s">
        <v>107</v>
      </c>
      <c r="AJ18" s="73" t="n">
        <f aca="false">IF(AN18=0,J18,0)</f>
        <v>0</v>
      </c>
      <c r="AK18" s="73" t="n">
        <f aca="false">IF(AN18=15,J18,0)</f>
        <v>0</v>
      </c>
      <c r="AL18" s="73" t="n">
        <f aca="false">IF(AN18=21,J18,0)</f>
        <v>0</v>
      </c>
      <c r="AN18" s="73" t="n">
        <v>21</v>
      </c>
      <c r="AO18" s="73" t="n">
        <f aca="false">G18*0</f>
        <v>0</v>
      </c>
      <c r="AP18" s="73" t="n">
        <f aca="false">G18*(1-0)</f>
        <v>0</v>
      </c>
      <c r="AQ18" s="138" t="s">
        <v>341</v>
      </c>
      <c r="AV18" s="73" t="n">
        <f aca="false">AW18+AX18</f>
        <v>0</v>
      </c>
      <c r="AW18" s="73" t="n">
        <f aca="false">F18*AO18</f>
        <v>0</v>
      </c>
      <c r="AX18" s="73" t="n">
        <f aca="false">F18*AP18</f>
        <v>0</v>
      </c>
      <c r="AY18" s="138" t="s">
        <v>1096</v>
      </c>
      <c r="AZ18" s="138" t="s">
        <v>3205</v>
      </c>
      <c r="BA18" s="124" t="s">
        <v>3206</v>
      </c>
      <c r="BC18" s="73" t="n">
        <f aca="false">AW18+AX18</f>
        <v>0</v>
      </c>
      <c r="BD18" s="73" t="n">
        <f aca="false">G18/(100-BE18)*100</f>
        <v>0</v>
      </c>
      <c r="BE18" s="73" t="n">
        <v>0</v>
      </c>
      <c r="BF18" s="73" t="n">
        <f aca="false">L18</f>
        <v>0</v>
      </c>
      <c r="BH18" s="73" t="n">
        <f aca="false">F18*AO18</f>
        <v>0</v>
      </c>
      <c r="BI18" s="73" t="n">
        <f aca="false">F18*AP18</f>
        <v>0</v>
      </c>
      <c r="BJ18" s="73" t="n">
        <f aca="false">F18*G18</f>
        <v>0</v>
      </c>
    </row>
    <row r="19" customFormat="false" ht="12.75" hidden="false" customHeight="true" outlineLevel="0" collapsed="false">
      <c r="A19" s="106" t="s">
        <v>133</v>
      </c>
      <c r="B19" s="106" t="s">
        <v>107</v>
      </c>
      <c r="C19" s="106" t="s">
        <v>3218</v>
      </c>
      <c r="D19" s="135" t="s">
        <v>3219</v>
      </c>
      <c r="E19" s="106" t="s">
        <v>374</v>
      </c>
      <c r="F19" s="136" t="n">
        <f aca="false">'Stavební rozpočet'!F1190</f>
        <v>96</v>
      </c>
      <c r="G19" s="107" t="n">
        <f aca="false">'Stavební rozpočet'!G1190</f>
        <v>0</v>
      </c>
      <c r="H19" s="107" t="n">
        <f aca="false">F19*AO19</f>
        <v>0</v>
      </c>
      <c r="I19" s="107" t="n">
        <f aca="false">F19*AP19</f>
        <v>0</v>
      </c>
      <c r="J19" s="107" t="n">
        <f aca="false">F19*G19</f>
        <v>0</v>
      </c>
      <c r="K19" s="107" t="n">
        <f aca="false">'Stavební rozpočet'!K1190</f>
        <v>0.00925</v>
      </c>
      <c r="L19" s="107" t="n">
        <f aca="false">F19*K19</f>
        <v>0.888</v>
      </c>
      <c r="M19" s="137" t="s">
        <v>322</v>
      </c>
      <c r="Z19" s="73" t="n">
        <f aca="false">IF(AQ19="5",BJ19,0)</f>
        <v>0</v>
      </c>
      <c r="AB19" s="73" t="n">
        <f aca="false">IF(AQ19="1",BH19,0)</f>
        <v>0</v>
      </c>
      <c r="AC19" s="73" t="n">
        <f aca="false">IF(AQ19="1",BI19,0)</f>
        <v>0</v>
      </c>
      <c r="AD19" s="73" t="n">
        <f aca="false">IF(AQ19="7",BH19,0)</f>
        <v>0</v>
      </c>
      <c r="AE19" s="73" t="n">
        <f aca="false">IF(AQ19="7",BI19,0)</f>
        <v>0</v>
      </c>
      <c r="AF19" s="73" t="n">
        <f aca="false">IF(AQ19="2",BH19,0)</f>
        <v>0</v>
      </c>
      <c r="AG19" s="73" t="n">
        <f aca="false">IF(AQ19="2",BI19,0)</f>
        <v>0</v>
      </c>
      <c r="AH19" s="73" t="n">
        <f aca="false">IF(AQ19="0",BJ19,0)</f>
        <v>0</v>
      </c>
      <c r="AI19" s="124" t="s">
        <v>107</v>
      </c>
      <c r="AJ19" s="73" t="n">
        <f aca="false">IF(AN19=0,J19,0)</f>
        <v>0</v>
      </c>
      <c r="AK19" s="73" t="n">
        <f aca="false">IF(AN19=15,J19,0)</f>
        <v>0</v>
      </c>
      <c r="AL19" s="73" t="n">
        <f aca="false">IF(AN19=21,J19,0)</f>
        <v>0</v>
      </c>
      <c r="AN19" s="73" t="n">
        <v>21</v>
      </c>
      <c r="AO19" s="73" t="n">
        <f aca="false">G19*0</f>
        <v>0</v>
      </c>
      <c r="AP19" s="73" t="n">
        <f aca="false">G19*(1-0)</f>
        <v>0</v>
      </c>
      <c r="AQ19" s="138" t="s">
        <v>341</v>
      </c>
      <c r="AV19" s="73" t="n">
        <f aca="false">AW19+AX19</f>
        <v>0</v>
      </c>
      <c r="AW19" s="73" t="n">
        <f aca="false">F19*AO19</f>
        <v>0</v>
      </c>
      <c r="AX19" s="73" t="n">
        <f aca="false">F19*AP19</f>
        <v>0</v>
      </c>
      <c r="AY19" s="138" t="s">
        <v>1096</v>
      </c>
      <c r="AZ19" s="138" t="s">
        <v>3205</v>
      </c>
      <c r="BA19" s="124" t="s">
        <v>3206</v>
      </c>
      <c r="BC19" s="73" t="n">
        <f aca="false">AW19+AX19</f>
        <v>0</v>
      </c>
      <c r="BD19" s="73" t="n">
        <f aca="false">G19/(100-BE19)*100</f>
        <v>0</v>
      </c>
      <c r="BE19" s="73" t="n">
        <v>0</v>
      </c>
      <c r="BF19" s="73" t="n">
        <f aca="false">L19</f>
        <v>0.888</v>
      </c>
      <c r="BH19" s="73" t="n">
        <f aca="false">F19*AO19</f>
        <v>0</v>
      </c>
      <c r="BI19" s="73" t="n">
        <f aca="false">F19*AP19</f>
        <v>0</v>
      </c>
      <c r="BJ19" s="73" t="n">
        <f aca="false">F19*G19</f>
        <v>0</v>
      </c>
    </row>
    <row r="20" customFormat="false" ht="12.75" hidden="false" customHeight="true" outlineLevel="0" collapsed="false">
      <c r="A20" s="139" t="s">
        <v>121</v>
      </c>
      <c r="B20" s="139" t="s">
        <v>107</v>
      </c>
      <c r="C20" s="139" t="s">
        <v>3221</v>
      </c>
      <c r="D20" s="140" t="s">
        <v>3222</v>
      </c>
      <c r="E20" s="139" t="s">
        <v>367</v>
      </c>
      <c r="F20" s="141" t="n">
        <f aca="false">'Stavební rozpočet'!F1191</f>
        <v>0.2</v>
      </c>
      <c r="G20" s="142" t="n">
        <f aca="false">'Stavební rozpočet'!G1191</f>
        <v>0</v>
      </c>
      <c r="H20" s="142" t="n">
        <f aca="false">F20*AO20</f>
        <v>0</v>
      </c>
      <c r="I20" s="142" t="n">
        <f aca="false">F20*AP20</f>
        <v>0</v>
      </c>
      <c r="J20" s="142" t="n">
        <f aca="false">F20*G20</f>
        <v>0</v>
      </c>
      <c r="K20" s="142" t="n">
        <f aca="false">'Stavební rozpočet'!K1191</f>
        <v>0.052</v>
      </c>
      <c r="L20" s="142" t="n">
        <f aca="false">F20*K20</f>
        <v>0.0104</v>
      </c>
      <c r="M20" s="143"/>
      <c r="Z20" s="73" t="n">
        <f aca="false">IF(AQ20="5",BJ20,0)</f>
        <v>0</v>
      </c>
      <c r="AB20" s="73" t="n">
        <f aca="false">IF(AQ20="1",BH20,0)</f>
        <v>0</v>
      </c>
      <c r="AC20" s="73" t="n">
        <f aca="false">IF(AQ20="1",BI20,0)</f>
        <v>0</v>
      </c>
      <c r="AD20" s="73" t="n">
        <f aca="false">IF(AQ20="7",BH20,0)</f>
        <v>0</v>
      </c>
      <c r="AE20" s="73" t="n">
        <f aca="false">IF(AQ20="7",BI20,0)</f>
        <v>0</v>
      </c>
      <c r="AF20" s="73" t="n">
        <f aca="false">IF(AQ20="2",BH20,0)</f>
        <v>0</v>
      </c>
      <c r="AG20" s="73" t="n">
        <f aca="false">IF(AQ20="2",BI20,0)</f>
        <v>0</v>
      </c>
      <c r="AH20" s="73" t="n">
        <f aca="false">IF(AQ20="0",BJ20,0)</f>
        <v>0</v>
      </c>
      <c r="AI20" s="124" t="s">
        <v>107</v>
      </c>
      <c r="AJ20" s="144" t="n">
        <f aca="false">IF(AN20=0,J20,0)</f>
        <v>0</v>
      </c>
      <c r="AK20" s="144" t="n">
        <f aca="false">IF(AN20=15,J20,0)</f>
        <v>0</v>
      </c>
      <c r="AL20" s="144" t="n">
        <f aca="false">IF(AN20=21,J20,0)</f>
        <v>0</v>
      </c>
      <c r="AN20" s="73" t="n">
        <v>21</v>
      </c>
      <c r="AO20" s="73" t="n">
        <f aca="false">G20*1</f>
        <v>0</v>
      </c>
      <c r="AP20" s="73" t="n">
        <f aca="false">G20*(1-1)</f>
        <v>0</v>
      </c>
      <c r="AQ20" s="145" t="s">
        <v>341</v>
      </c>
      <c r="AV20" s="73" t="n">
        <f aca="false">AW20+AX20</f>
        <v>0</v>
      </c>
      <c r="AW20" s="73" t="n">
        <f aca="false">F20*AO20</f>
        <v>0</v>
      </c>
      <c r="AX20" s="73" t="n">
        <f aca="false">F20*AP20</f>
        <v>0</v>
      </c>
      <c r="AY20" s="138" t="s">
        <v>1096</v>
      </c>
      <c r="AZ20" s="138" t="s">
        <v>3205</v>
      </c>
      <c r="BA20" s="124" t="s">
        <v>3206</v>
      </c>
      <c r="BC20" s="73" t="n">
        <f aca="false">AW20+AX20</f>
        <v>0</v>
      </c>
      <c r="BD20" s="73" t="n">
        <f aca="false">G20/(100-BE20)*100</f>
        <v>0</v>
      </c>
      <c r="BE20" s="73" t="n">
        <v>0</v>
      </c>
      <c r="BF20" s="73" t="n">
        <f aca="false">L20</f>
        <v>0.0104</v>
      </c>
      <c r="BH20" s="144" t="n">
        <f aca="false">F20*AO20</f>
        <v>0</v>
      </c>
      <c r="BI20" s="144" t="n">
        <f aca="false">F20*AP20</f>
        <v>0</v>
      </c>
      <c r="BJ20" s="144" t="n">
        <f aca="false">F20*G20</f>
        <v>0</v>
      </c>
    </row>
    <row r="21" customFormat="false" ht="12.75" hidden="false" customHeight="true" outlineLevel="0" collapsed="false">
      <c r="A21" s="139" t="s">
        <v>341</v>
      </c>
      <c r="B21" s="139" t="s">
        <v>107</v>
      </c>
      <c r="C21" s="139" t="s">
        <v>3224</v>
      </c>
      <c r="D21" s="140" t="s">
        <v>3225</v>
      </c>
      <c r="E21" s="139" t="s">
        <v>367</v>
      </c>
      <c r="F21" s="141" t="n">
        <f aca="false">'Stavební rozpočet'!F1192</f>
        <v>3.067</v>
      </c>
      <c r="G21" s="142" t="n">
        <f aca="false">'Stavební rozpočet'!G1192</f>
        <v>0</v>
      </c>
      <c r="H21" s="142" t="n">
        <f aca="false">F21*AO21</f>
        <v>0</v>
      </c>
      <c r="I21" s="142" t="n">
        <f aca="false">F21*AP21</f>
        <v>0</v>
      </c>
      <c r="J21" s="142" t="n">
        <f aca="false">F21*G21</f>
        <v>0</v>
      </c>
      <c r="K21" s="142" t="n">
        <f aca="false">'Stavební rozpočet'!K1192</f>
        <v>0.042</v>
      </c>
      <c r="L21" s="142" t="n">
        <f aca="false">F21*K21</f>
        <v>0.128814</v>
      </c>
      <c r="M21" s="143" t="s">
        <v>322</v>
      </c>
      <c r="Z21" s="73" t="n">
        <f aca="false">IF(AQ21="5",BJ21,0)</f>
        <v>0</v>
      </c>
      <c r="AB21" s="73" t="n">
        <f aca="false">IF(AQ21="1",BH21,0)</f>
        <v>0</v>
      </c>
      <c r="AC21" s="73" t="n">
        <f aca="false">IF(AQ21="1",BI21,0)</f>
        <v>0</v>
      </c>
      <c r="AD21" s="73" t="n">
        <f aca="false">IF(AQ21="7",BH21,0)</f>
        <v>0</v>
      </c>
      <c r="AE21" s="73" t="n">
        <f aca="false">IF(AQ21="7",BI21,0)</f>
        <v>0</v>
      </c>
      <c r="AF21" s="73" t="n">
        <f aca="false">IF(AQ21="2",BH21,0)</f>
        <v>0</v>
      </c>
      <c r="AG21" s="73" t="n">
        <f aca="false">IF(AQ21="2",BI21,0)</f>
        <v>0</v>
      </c>
      <c r="AH21" s="73" t="n">
        <f aca="false">IF(AQ21="0",BJ21,0)</f>
        <v>0</v>
      </c>
      <c r="AI21" s="124" t="s">
        <v>107</v>
      </c>
      <c r="AJ21" s="144" t="n">
        <f aca="false">IF(AN21=0,J21,0)</f>
        <v>0</v>
      </c>
      <c r="AK21" s="144" t="n">
        <f aca="false">IF(AN21=15,J21,0)</f>
        <v>0</v>
      </c>
      <c r="AL21" s="144" t="n">
        <f aca="false">IF(AN21=21,J21,0)</f>
        <v>0</v>
      </c>
      <c r="AN21" s="73" t="n">
        <v>21</v>
      </c>
      <c r="AO21" s="73" t="n">
        <f aca="false">G21*1</f>
        <v>0</v>
      </c>
      <c r="AP21" s="73" t="n">
        <f aca="false">G21*(1-1)</f>
        <v>0</v>
      </c>
      <c r="AQ21" s="145" t="s">
        <v>341</v>
      </c>
      <c r="AV21" s="73" t="n">
        <f aca="false">AW21+AX21</f>
        <v>0</v>
      </c>
      <c r="AW21" s="73" t="n">
        <f aca="false">F21*AO21</f>
        <v>0</v>
      </c>
      <c r="AX21" s="73" t="n">
        <f aca="false">F21*AP21</f>
        <v>0</v>
      </c>
      <c r="AY21" s="138" t="s">
        <v>1096</v>
      </c>
      <c r="AZ21" s="138" t="s">
        <v>3205</v>
      </c>
      <c r="BA21" s="124" t="s">
        <v>3206</v>
      </c>
      <c r="BC21" s="73" t="n">
        <f aca="false">AW21+AX21</f>
        <v>0</v>
      </c>
      <c r="BD21" s="73" t="n">
        <f aca="false">G21/(100-BE21)*100</f>
        <v>0</v>
      </c>
      <c r="BE21" s="73" t="n">
        <v>0</v>
      </c>
      <c r="BF21" s="73" t="n">
        <f aca="false">L21</f>
        <v>0.128814</v>
      </c>
      <c r="BH21" s="144" t="n">
        <f aca="false">F21*AO21</f>
        <v>0</v>
      </c>
      <c r="BI21" s="144" t="n">
        <f aca="false">F21*AP21</f>
        <v>0</v>
      </c>
      <c r="BJ21" s="144" t="n">
        <f aca="false">F21*G21</f>
        <v>0</v>
      </c>
    </row>
    <row r="22" customFormat="false" ht="12.75" hidden="false" customHeight="true" outlineLevel="0" collapsed="false">
      <c r="A22" s="129"/>
      <c r="B22" s="130" t="s">
        <v>107</v>
      </c>
      <c r="C22" s="130" t="s">
        <v>286</v>
      </c>
      <c r="D22" s="131" t="s">
        <v>287</v>
      </c>
      <c r="E22" s="129" t="s">
        <v>79</v>
      </c>
      <c r="F22" s="129" t="s">
        <v>79</v>
      </c>
      <c r="G22" s="129" t="s">
        <v>79</v>
      </c>
      <c r="H22" s="132" t="n">
        <f aca="false">SUM(H23:H23)</f>
        <v>0</v>
      </c>
      <c r="I22" s="132" t="n">
        <f aca="false">SUM(I23:I23)</f>
        <v>0</v>
      </c>
      <c r="J22" s="132" t="n">
        <f aca="false">SUM(J23:J23)</f>
        <v>0</v>
      </c>
      <c r="K22" s="133"/>
      <c r="L22" s="132" t="n">
        <f aca="false">SUM(L23:L23)</f>
        <v>2.7945</v>
      </c>
      <c r="M22" s="133"/>
      <c r="AI22" s="124" t="s">
        <v>107</v>
      </c>
      <c r="AS22" s="134" t="n">
        <f aca="false">SUM(AJ23:AJ23)</f>
        <v>0</v>
      </c>
      <c r="AT22" s="134" t="n">
        <f aca="false">SUM(AK23:AK23)</f>
        <v>0</v>
      </c>
      <c r="AU22" s="134" t="n">
        <f aca="false">SUM(AL23:AL23)</f>
        <v>0</v>
      </c>
    </row>
    <row r="23" customFormat="false" ht="12.75" hidden="false" customHeight="true" outlineLevel="0" collapsed="false">
      <c r="A23" s="106" t="s">
        <v>137</v>
      </c>
      <c r="B23" s="106" t="s">
        <v>107</v>
      </c>
      <c r="C23" s="106" t="s">
        <v>3227</v>
      </c>
      <c r="D23" s="135" t="s">
        <v>3228</v>
      </c>
      <c r="E23" s="106" t="s">
        <v>374</v>
      </c>
      <c r="F23" s="136" t="n">
        <f aca="false">'Stavební rozpočet'!F1194</f>
        <v>15</v>
      </c>
      <c r="G23" s="107" t="n">
        <f aca="false">'Stavební rozpočet'!G1194</f>
        <v>0</v>
      </c>
      <c r="H23" s="107" t="n">
        <f aca="false">F23*AO23</f>
        <v>0</v>
      </c>
      <c r="I23" s="107" t="n">
        <f aca="false">F23*AP23</f>
        <v>0</v>
      </c>
      <c r="J23" s="107" t="n">
        <f aca="false">F23*G23</f>
        <v>0</v>
      </c>
      <c r="K23" s="107" t="n">
        <f aca="false">'Stavební rozpočet'!K1194</f>
        <v>0.1863</v>
      </c>
      <c r="L23" s="107" t="n">
        <f aca="false">F23*K23</f>
        <v>2.7945</v>
      </c>
      <c r="M23" s="137" t="s">
        <v>322</v>
      </c>
      <c r="Z23" s="73" t="n">
        <f aca="false">IF(AQ23="5",BJ23,0)</f>
        <v>0</v>
      </c>
      <c r="AB23" s="73" t="n">
        <f aca="false">IF(AQ23="1",BH23,0)</f>
        <v>0</v>
      </c>
      <c r="AC23" s="73" t="n">
        <f aca="false">IF(AQ23="1",BI23,0)</f>
        <v>0</v>
      </c>
      <c r="AD23" s="73" t="n">
        <f aca="false">IF(AQ23="7",BH23,0)</f>
        <v>0</v>
      </c>
      <c r="AE23" s="73" t="n">
        <f aca="false">IF(AQ23="7",BI23,0)</f>
        <v>0</v>
      </c>
      <c r="AF23" s="73" t="n">
        <f aca="false">IF(AQ23="2",BH23,0)</f>
        <v>0</v>
      </c>
      <c r="AG23" s="73" t="n">
        <f aca="false">IF(AQ23="2",BI23,0)</f>
        <v>0</v>
      </c>
      <c r="AH23" s="73" t="n">
        <f aca="false">IF(AQ23="0",BJ23,0)</f>
        <v>0</v>
      </c>
      <c r="AI23" s="124" t="s">
        <v>107</v>
      </c>
      <c r="AJ23" s="73" t="n">
        <f aca="false">IF(AN23=0,J23,0)</f>
        <v>0</v>
      </c>
      <c r="AK23" s="73" t="n">
        <f aca="false">IF(AN23=15,J23,0)</f>
        <v>0</v>
      </c>
      <c r="AL23" s="73" t="n">
        <f aca="false">IF(AN23=21,J23,0)</f>
        <v>0</v>
      </c>
      <c r="AN23" s="73" t="n">
        <v>21</v>
      </c>
      <c r="AO23" s="73" t="n">
        <f aca="false">G23*0.465942828969228</f>
        <v>0</v>
      </c>
      <c r="AP23" s="73" t="n">
        <f aca="false">G23*(1-0.465942828969228)</f>
        <v>0</v>
      </c>
      <c r="AQ23" s="138" t="s">
        <v>112</v>
      </c>
      <c r="AV23" s="73" t="n">
        <f aca="false">AW23+AX23</f>
        <v>0</v>
      </c>
      <c r="AW23" s="73" t="n">
        <f aca="false">F23*AO23</f>
        <v>0</v>
      </c>
      <c r="AX23" s="73" t="n">
        <f aca="false">F23*AP23</f>
        <v>0</v>
      </c>
      <c r="AY23" s="138" t="s">
        <v>3229</v>
      </c>
      <c r="AZ23" s="138" t="s">
        <v>3230</v>
      </c>
      <c r="BA23" s="124" t="s">
        <v>3206</v>
      </c>
      <c r="BC23" s="73" t="n">
        <f aca="false">AW23+AX23</f>
        <v>0</v>
      </c>
      <c r="BD23" s="73" t="n">
        <f aca="false">G23/(100-BE23)*100</f>
        <v>0</v>
      </c>
      <c r="BE23" s="73" t="n">
        <v>0</v>
      </c>
      <c r="BF23" s="73" t="n">
        <f aca="false">L23</f>
        <v>2.7945</v>
      </c>
      <c r="BH23" s="73" t="n">
        <f aca="false">F23*AO23</f>
        <v>0</v>
      </c>
      <c r="BI23" s="73" t="n">
        <f aca="false">F23*AP23</f>
        <v>0</v>
      </c>
      <c r="BJ23" s="73" t="n">
        <f aca="false">F23*G23</f>
        <v>0</v>
      </c>
    </row>
    <row r="24" customFormat="false" ht="12.75" hidden="false" customHeight="true" outlineLevel="0" collapsed="false">
      <c r="A24" s="129"/>
      <c r="B24" s="130" t="s">
        <v>107</v>
      </c>
      <c r="C24" s="130" t="s">
        <v>197</v>
      </c>
      <c r="D24" s="131" t="s">
        <v>198</v>
      </c>
      <c r="E24" s="129" t="s">
        <v>79</v>
      </c>
      <c r="F24" s="129" t="s">
        <v>79</v>
      </c>
      <c r="G24" s="129" t="s">
        <v>79</v>
      </c>
      <c r="H24" s="132" t="n">
        <f aca="false">SUM(H25:H26)</f>
        <v>0</v>
      </c>
      <c r="I24" s="132" t="n">
        <f aca="false">SUM(I25:I26)</f>
        <v>0</v>
      </c>
      <c r="J24" s="132" t="n">
        <f aca="false">SUM(J25:J26)</f>
        <v>0</v>
      </c>
      <c r="K24" s="133"/>
      <c r="L24" s="132" t="n">
        <f aca="false">SUM(L25:L26)</f>
        <v>0</v>
      </c>
      <c r="M24" s="133"/>
      <c r="AI24" s="124" t="s">
        <v>107</v>
      </c>
      <c r="AS24" s="134" t="n">
        <f aca="false">SUM(AJ25:AJ26)</f>
        <v>0</v>
      </c>
      <c r="AT24" s="134" t="n">
        <f aca="false">SUM(AK25:AK26)</f>
        <v>0</v>
      </c>
      <c r="AU24" s="134" t="n">
        <f aca="false">SUM(AL25:AL26)</f>
        <v>0</v>
      </c>
    </row>
    <row r="25" customFormat="false" ht="12.75" hidden="false" customHeight="true" outlineLevel="0" collapsed="false">
      <c r="A25" s="106" t="s">
        <v>131</v>
      </c>
      <c r="B25" s="106" t="s">
        <v>107</v>
      </c>
      <c r="C25" s="106" t="s">
        <v>3232</v>
      </c>
      <c r="D25" s="135" t="s">
        <v>3233</v>
      </c>
      <c r="E25" s="106" t="s">
        <v>344</v>
      </c>
      <c r="F25" s="136" t="n">
        <f aca="false">'Stavební rozpočet'!F1196</f>
        <v>3.45</v>
      </c>
      <c r="G25" s="107" t="n">
        <f aca="false">'Stavební rozpočet'!G1196</f>
        <v>0</v>
      </c>
      <c r="H25" s="107" t="n">
        <f aca="false">F25*AO25</f>
        <v>0</v>
      </c>
      <c r="I25" s="107" t="n">
        <f aca="false">F25*AP25</f>
        <v>0</v>
      </c>
      <c r="J25" s="107" t="n">
        <f aca="false">F25*G25</f>
        <v>0</v>
      </c>
      <c r="K25" s="107" t="n">
        <f aca="false">'Stavební rozpočet'!K1196</f>
        <v>0</v>
      </c>
      <c r="L25" s="107" t="n">
        <f aca="false">F25*K25</f>
        <v>0</v>
      </c>
      <c r="M25" s="137" t="s">
        <v>322</v>
      </c>
      <c r="Z25" s="73" t="n">
        <f aca="false">IF(AQ25="5",BJ25,0)</f>
        <v>0</v>
      </c>
      <c r="AB25" s="73" t="n">
        <f aca="false">IF(AQ25="1",BH25,0)</f>
        <v>0</v>
      </c>
      <c r="AC25" s="73" t="n">
        <f aca="false">IF(AQ25="1",BI25,0)</f>
        <v>0</v>
      </c>
      <c r="AD25" s="73" t="n">
        <f aca="false">IF(AQ25="7",BH25,0)</f>
        <v>0</v>
      </c>
      <c r="AE25" s="73" t="n">
        <f aca="false">IF(AQ25="7",BI25,0)</f>
        <v>0</v>
      </c>
      <c r="AF25" s="73" t="n">
        <f aca="false">IF(AQ25="2",BH25,0)</f>
        <v>0</v>
      </c>
      <c r="AG25" s="73" t="n">
        <f aca="false">IF(AQ25="2",BI25,0)</f>
        <v>0</v>
      </c>
      <c r="AH25" s="73" t="n">
        <f aca="false">IF(AQ25="0",BJ25,0)</f>
        <v>0</v>
      </c>
      <c r="AI25" s="124" t="s">
        <v>107</v>
      </c>
      <c r="AJ25" s="73" t="n">
        <f aca="false">IF(AN25=0,J25,0)</f>
        <v>0</v>
      </c>
      <c r="AK25" s="73" t="n">
        <f aca="false">IF(AN25=15,J25,0)</f>
        <v>0</v>
      </c>
      <c r="AL25" s="73" t="n">
        <f aca="false">IF(AN25=21,J25,0)</f>
        <v>0</v>
      </c>
      <c r="AN25" s="73" t="n">
        <v>21</v>
      </c>
      <c r="AO25" s="73" t="n">
        <f aca="false">G25*0</f>
        <v>0</v>
      </c>
      <c r="AP25" s="73" t="n">
        <f aca="false">G25*(1-0)</f>
        <v>0</v>
      </c>
      <c r="AQ25" s="138" t="s">
        <v>133</v>
      </c>
      <c r="AV25" s="73" t="n">
        <f aca="false">AW25+AX25</f>
        <v>0</v>
      </c>
      <c r="AW25" s="73" t="n">
        <f aca="false">F25*AO25</f>
        <v>0</v>
      </c>
      <c r="AX25" s="73" t="n">
        <f aca="false">F25*AP25</f>
        <v>0</v>
      </c>
      <c r="AY25" s="138" t="s">
        <v>1285</v>
      </c>
      <c r="AZ25" s="138" t="s">
        <v>3234</v>
      </c>
      <c r="BA25" s="124" t="s">
        <v>3206</v>
      </c>
      <c r="BC25" s="73" t="n">
        <f aca="false">AW25+AX25</f>
        <v>0</v>
      </c>
      <c r="BD25" s="73" t="n">
        <f aca="false">G25/(100-BE25)*100</f>
        <v>0</v>
      </c>
      <c r="BE25" s="73" t="n">
        <v>0</v>
      </c>
      <c r="BF25" s="73" t="n">
        <f aca="false">L25</f>
        <v>0</v>
      </c>
      <c r="BH25" s="73" t="n">
        <f aca="false">F25*AO25</f>
        <v>0</v>
      </c>
      <c r="BI25" s="73" t="n">
        <f aca="false">F25*AP25</f>
        <v>0</v>
      </c>
      <c r="BJ25" s="73" t="n">
        <f aca="false">F25*G25</f>
        <v>0</v>
      </c>
    </row>
    <row r="26" customFormat="false" ht="12.75" hidden="false" customHeight="true" outlineLevel="0" collapsed="false">
      <c r="A26" s="106" t="s">
        <v>350</v>
      </c>
      <c r="B26" s="106" t="s">
        <v>107</v>
      </c>
      <c r="C26" s="106" t="s">
        <v>3236</v>
      </c>
      <c r="D26" s="135" t="s">
        <v>3237</v>
      </c>
      <c r="E26" s="106" t="s">
        <v>344</v>
      </c>
      <c r="F26" s="136" t="n">
        <f aca="false">'Stavební rozpočet'!F1197</f>
        <v>17.25</v>
      </c>
      <c r="G26" s="107" t="n">
        <f aca="false">'Stavební rozpočet'!G1197</f>
        <v>0</v>
      </c>
      <c r="H26" s="107" t="n">
        <f aca="false">F26*AO26</f>
        <v>0</v>
      </c>
      <c r="I26" s="107" t="n">
        <f aca="false">F26*AP26</f>
        <v>0</v>
      </c>
      <c r="J26" s="107" t="n">
        <f aca="false">F26*G26</f>
        <v>0</v>
      </c>
      <c r="K26" s="107" t="n">
        <f aca="false">'Stavební rozpočet'!K1197</f>
        <v>0</v>
      </c>
      <c r="L26" s="107" t="n">
        <f aca="false">F26*K26</f>
        <v>0</v>
      </c>
      <c r="M26" s="137" t="s">
        <v>322</v>
      </c>
      <c r="Z26" s="73" t="n">
        <f aca="false">IF(AQ26="5",BJ26,0)</f>
        <v>0</v>
      </c>
      <c r="AB26" s="73" t="n">
        <f aca="false">IF(AQ26="1",BH26,0)</f>
        <v>0</v>
      </c>
      <c r="AC26" s="73" t="n">
        <f aca="false">IF(AQ26="1",BI26,0)</f>
        <v>0</v>
      </c>
      <c r="AD26" s="73" t="n">
        <f aca="false">IF(AQ26="7",BH26,0)</f>
        <v>0</v>
      </c>
      <c r="AE26" s="73" t="n">
        <f aca="false">IF(AQ26="7",BI26,0)</f>
        <v>0</v>
      </c>
      <c r="AF26" s="73" t="n">
        <f aca="false">IF(AQ26="2",BH26,0)</f>
        <v>0</v>
      </c>
      <c r="AG26" s="73" t="n">
        <f aca="false">IF(AQ26="2",BI26,0)</f>
        <v>0</v>
      </c>
      <c r="AH26" s="73" t="n">
        <f aca="false">IF(AQ26="0",BJ26,0)</f>
        <v>0</v>
      </c>
      <c r="AI26" s="124" t="s">
        <v>107</v>
      </c>
      <c r="AJ26" s="73" t="n">
        <f aca="false">IF(AN26=0,J26,0)</f>
        <v>0</v>
      </c>
      <c r="AK26" s="73" t="n">
        <f aca="false">IF(AN26=15,J26,0)</f>
        <v>0</v>
      </c>
      <c r="AL26" s="73" t="n">
        <f aca="false">IF(AN26=21,J26,0)</f>
        <v>0</v>
      </c>
      <c r="AN26" s="73" t="n">
        <v>21</v>
      </c>
      <c r="AO26" s="73" t="n">
        <f aca="false">G26*0</f>
        <v>0</v>
      </c>
      <c r="AP26" s="73" t="n">
        <f aca="false">G26*(1-0)</f>
        <v>0</v>
      </c>
      <c r="AQ26" s="138" t="s">
        <v>133</v>
      </c>
      <c r="AV26" s="73" t="n">
        <f aca="false">AW26+AX26</f>
        <v>0</v>
      </c>
      <c r="AW26" s="73" t="n">
        <f aca="false">F26*AO26</f>
        <v>0</v>
      </c>
      <c r="AX26" s="73" t="n">
        <f aca="false">F26*AP26</f>
        <v>0</v>
      </c>
      <c r="AY26" s="138" t="s">
        <v>1285</v>
      </c>
      <c r="AZ26" s="138" t="s">
        <v>3234</v>
      </c>
      <c r="BA26" s="124" t="s">
        <v>3206</v>
      </c>
      <c r="BC26" s="73" t="n">
        <f aca="false">AW26+AX26</f>
        <v>0</v>
      </c>
      <c r="BD26" s="73" t="n">
        <f aca="false">G26/(100-BE26)*100</f>
        <v>0</v>
      </c>
      <c r="BE26" s="73" t="n">
        <v>0</v>
      </c>
      <c r="BF26" s="73" t="n">
        <f aca="false">L26</f>
        <v>0</v>
      </c>
      <c r="BH26" s="73" t="n">
        <f aca="false">F26*AO26</f>
        <v>0</v>
      </c>
      <c r="BI26" s="73" t="n">
        <f aca="false">F26*AP26</f>
        <v>0</v>
      </c>
      <c r="BJ26" s="73" t="n">
        <f aca="false">F26*G26</f>
        <v>0</v>
      </c>
    </row>
    <row r="27" customFormat="false" ht="12.75" hidden="false" customHeight="true" outlineLevel="0" collapsed="false">
      <c r="A27" s="129"/>
      <c r="B27" s="130" t="s">
        <v>107</v>
      </c>
      <c r="C27" s="130" t="s">
        <v>227</v>
      </c>
      <c r="D27" s="131" t="s">
        <v>228</v>
      </c>
      <c r="E27" s="129" t="s">
        <v>79</v>
      </c>
      <c r="F27" s="129" t="s">
        <v>79</v>
      </c>
      <c r="G27" s="129" t="s">
        <v>79</v>
      </c>
      <c r="H27" s="132" t="n">
        <f aca="false">SUM(H28:H29)</f>
        <v>0</v>
      </c>
      <c r="I27" s="132" t="n">
        <f aca="false">SUM(I28:I29)</f>
        <v>0</v>
      </c>
      <c r="J27" s="132" t="n">
        <f aca="false">SUM(J28:J29)</f>
        <v>0</v>
      </c>
      <c r="K27" s="133"/>
      <c r="L27" s="132" t="n">
        <f aca="false">SUM(L28:L29)</f>
        <v>0</v>
      </c>
      <c r="M27" s="133"/>
      <c r="AI27" s="124" t="s">
        <v>107</v>
      </c>
      <c r="AS27" s="134" t="n">
        <f aca="false">SUM(AJ28:AJ29)</f>
        <v>0</v>
      </c>
      <c r="AT27" s="134" t="n">
        <f aca="false">SUM(AK28:AK29)</f>
        <v>0</v>
      </c>
      <c r="AU27" s="134" t="n">
        <f aca="false">SUM(AL28:AL29)</f>
        <v>0</v>
      </c>
    </row>
    <row r="28" customFormat="false" ht="12.75" hidden="false" customHeight="true" outlineLevel="0" collapsed="false">
      <c r="A28" s="106" t="s">
        <v>264</v>
      </c>
      <c r="B28" s="106" t="s">
        <v>107</v>
      </c>
      <c r="C28" s="106" t="s">
        <v>3239</v>
      </c>
      <c r="D28" s="135" t="s">
        <v>3240</v>
      </c>
      <c r="E28" s="106" t="s">
        <v>367</v>
      </c>
      <c r="F28" s="136" t="n">
        <f aca="false">'Stavební rozpočet'!F1199</f>
        <v>2</v>
      </c>
      <c r="G28" s="107" t="n">
        <f aca="false">'Stavební rozpočet'!G1199</f>
        <v>0</v>
      </c>
      <c r="H28" s="107" t="n">
        <f aca="false">F28*AO28</f>
        <v>0</v>
      </c>
      <c r="I28" s="107" t="n">
        <f aca="false">F28*AP28</f>
        <v>0</v>
      </c>
      <c r="J28" s="107" t="n">
        <f aca="false">F28*G28</f>
        <v>0</v>
      </c>
      <c r="K28" s="107" t="n">
        <f aca="false">'Stavební rozpočet'!K1199</f>
        <v>0</v>
      </c>
      <c r="L28" s="107" t="n">
        <f aca="false">F28*K28</f>
        <v>0</v>
      </c>
      <c r="M28" s="137" t="s">
        <v>322</v>
      </c>
      <c r="Z28" s="73" t="n">
        <f aca="false">IF(AQ28="5",BJ28,0)</f>
        <v>0</v>
      </c>
      <c r="AB28" s="73" t="n">
        <f aca="false">IF(AQ28="1",BH28,0)</f>
        <v>0</v>
      </c>
      <c r="AC28" s="73" t="n">
        <f aca="false">IF(AQ28="1",BI28,0)</f>
        <v>0</v>
      </c>
      <c r="AD28" s="73" t="n">
        <f aca="false">IF(AQ28="7",BH28,0)</f>
        <v>0</v>
      </c>
      <c r="AE28" s="73" t="n">
        <f aca="false">IF(AQ28="7",BI28,0)</f>
        <v>0</v>
      </c>
      <c r="AF28" s="73" t="n">
        <f aca="false">IF(AQ28="2",BH28,0)</f>
        <v>0</v>
      </c>
      <c r="AG28" s="73" t="n">
        <f aca="false">IF(AQ28="2",BI28,0)</f>
        <v>0</v>
      </c>
      <c r="AH28" s="73" t="n">
        <f aca="false">IF(AQ28="0",BJ28,0)</f>
        <v>0</v>
      </c>
      <c r="AI28" s="124" t="s">
        <v>107</v>
      </c>
      <c r="AJ28" s="73" t="n">
        <f aca="false">IF(AN28=0,J28,0)</f>
        <v>0</v>
      </c>
      <c r="AK28" s="73" t="n">
        <f aca="false">IF(AN28=15,J28,0)</f>
        <v>0</v>
      </c>
      <c r="AL28" s="73" t="n">
        <f aca="false">IF(AN28=21,J28,0)</f>
        <v>0</v>
      </c>
      <c r="AN28" s="73" t="n">
        <v>21</v>
      </c>
      <c r="AO28" s="73" t="n">
        <f aca="false">G28*0.00284146341463415</f>
        <v>0</v>
      </c>
      <c r="AP28" s="73" t="n">
        <f aca="false">G28*(1-0.00284146341463415)</f>
        <v>0</v>
      </c>
      <c r="AQ28" s="138" t="s">
        <v>115</v>
      </c>
      <c r="AV28" s="73" t="n">
        <f aca="false">AW28+AX28</f>
        <v>0</v>
      </c>
      <c r="AW28" s="73" t="n">
        <f aca="false">F28*AO28</f>
        <v>0</v>
      </c>
      <c r="AX28" s="73" t="n">
        <f aca="false">F28*AP28</f>
        <v>0</v>
      </c>
      <c r="AY28" s="138" t="s">
        <v>1870</v>
      </c>
      <c r="AZ28" s="138" t="s">
        <v>3234</v>
      </c>
      <c r="BA28" s="124" t="s">
        <v>3206</v>
      </c>
      <c r="BC28" s="73" t="n">
        <f aca="false">AW28+AX28</f>
        <v>0</v>
      </c>
      <c r="BD28" s="73" t="n">
        <f aca="false">G28/(100-BE28)*100</f>
        <v>0</v>
      </c>
      <c r="BE28" s="73" t="n">
        <v>0</v>
      </c>
      <c r="BF28" s="73" t="n">
        <f aca="false">L28</f>
        <v>0</v>
      </c>
      <c r="BH28" s="73" t="n">
        <f aca="false">F28*AO28</f>
        <v>0</v>
      </c>
      <c r="BI28" s="73" t="n">
        <f aca="false">F28*AP28</f>
        <v>0</v>
      </c>
      <c r="BJ28" s="73" t="n">
        <f aca="false">F28*G28</f>
        <v>0</v>
      </c>
    </row>
    <row r="29" customFormat="false" ht="25.5" hidden="false" customHeight="true" outlineLevel="0" collapsed="false">
      <c r="A29" s="139" t="s">
        <v>201</v>
      </c>
      <c r="B29" s="139" t="s">
        <v>107</v>
      </c>
      <c r="C29" s="139" t="s">
        <v>3242</v>
      </c>
      <c r="D29" s="140" t="s">
        <v>3243</v>
      </c>
      <c r="E29" s="139" t="s">
        <v>367</v>
      </c>
      <c r="F29" s="141" t="n">
        <f aca="false">'Stavební rozpočet'!F1200</f>
        <v>2</v>
      </c>
      <c r="G29" s="142" t="n">
        <f aca="false">'Stavební rozpočet'!G1200</f>
        <v>0</v>
      </c>
      <c r="H29" s="142" t="n">
        <f aca="false">F29*AO29</f>
        <v>0</v>
      </c>
      <c r="I29" s="142" t="n">
        <f aca="false">F29*AP29</f>
        <v>0</v>
      </c>
      <c r="J29" s="142" t="n">
        <f aca="false">F29*G29</f>
        <v>0</v>
      </c>
      <c r="K29" s="142" t="n">
        <f aca="false">'Stavební rozpočet'!K1200</f>
        <v>0</v>
      </c>
      <c r="L29" s="142" t="n">
        <f aca="false">F29*K29</f>
        <v>0</v>
      </c>
      <c r="M29" s="143" t="s">
        <v>322</v>
      </c>
      <c r="Z29" s="73" t="n">
        <f aca="false">IF(AQ29="5",BJ29,0)</f>
        <v>0</v>
      </c>
      <c r="AB29" s="73" t="n">
        <f aca="false">IF(AQ29="1",BH29,0)</f>
        <v>0</v>
      </c>
      <c r="AC29" s="73" t="n">
        <f aca="false">IF(AQ29="1",BI29,0)</f>
        <v>0</v>
      </c>
      <c r="AD29" s="73" t="n">
        <f aca="false">IF(AQ29="7",BH29,0)</f>
        <v>0</v>
      </c>
      <c r="AE29" s="73" t="n">
        <f aca="false">IF(AQ29="7",BI29,0)</f>
        <v>0</v>
      </c>
      <c r="AF29" s="73" t="n">
        <f aca="false">IF(AQ29="2",BH29,0)</f>
        <v>0</v>
      </c>
      <c r="AG29" s="73" t="n">
        <f aca="false">IF(AQ29="2",BI29,0)</f>
        <v>0</v>
      </c>
      <c r="AH29" s="73" t="n">
        <f aca="false">IF(AQ29="0",BJ29,0)</f>
        <v>0</v>
      </c>
      <c r="AI29" s="124" t="s">
        <v>107</v>
      </c>
      <c r="AJ29" s="144" t="n">
        <f aca="false">IF(AN29=0,J29,0)</f>
        <v>0</v>
      </c>
      <c r="AK29" s="144" t="n">
        <f aca="false">IF(AN29=15,J29,0)</f>
        <v>0</v>
      </c>
      <c r="AL29" s="144" t="n">
        <f aca="false">IF(AN29=21,J29,0)</f>
        <v>0</v>
      </c>
      <c r="AN29" s="73" t="n">
        <v>21</v>
      </c>
      <c r="AO29" s="73" t="n">
        <f aca="false">G29*1</f>
        <v>0</v>
      </c>
      <c r="AP29" s="73" t="n">
        <f aca="false">G29*(1-1)</f>
        <v>0</v>
      </c>
      <c r="AQ29" s="145" t="s">
        <v>112</v>
      </c>
      <c r="AV29" s="73" t="n">
        <f aca="false">AW29+AX29</f>
        <v>0</v>
      </c>
      <c r="AW29" s="73" t="n">
        <f aca="false">F29*AO29</f>
        <v>0</v>
      </c>
      <c r="AX29" s="73" t="n">
        <f aca="false">F29*AP29</f>
        <v>0</v>
      </c>
      <c r="AY29" s="138" t="s">
        <v>1870</v>
      </c>
      <c r="AZ29" s="138" t="s">
        <v>3234</v>
      </c>
      <c r="BA29" s="124" t="s">
        <v>3206</v>
      </c>
      <c r="BC29" s="73" t="n">
        <f aca="false">AW29+AX29</f>
        <v>0</v>
      </c>
      <c r="BD29" s="73" t="n">
        <f aca="false">G29/(100-BE29)*100</f>
        <v>0</v>
      </c>
      <c r="BE29" s="73" t="n">
        <v>0</v>
      </c>
      <c r="BF29" s="73" t="n">
        <f aca="false">L29</f>
        <v>0</v>
      </c>
      <c r="BH29" s="144" t="n">
        <f aca="false">F29*AO29</f>
        <v>0</v>
      </c>
      <c r="BI29" s="144" t="n">
        <f aca="false">F29*AP29</f>
        <v>0</v>
      </c>
      <c r="BJ29" s="144" t="n">
        <f aca="false">F29*G29</f>
        <v>0</v>
      </c>
    </row>
    <row r="30" customFormat="false" ht="12.75" hidden="false" customHeight="true" outlineLevel="0" collapsed="false">
      <c r="A30" s="129"/>
      <c r="B30" s="130" t="s">
        <v>107</v>
      </c>
      <c r="C30" s="130" t="s">
        <v>288</v>
      </c>
      <c r="D30" s="131" t="s">
        <v>289</v>
      </c>
      <c r="E30" s="129" t="s">
        <v>79</v>
      </c>
      <c r="F30" s="129" t="s">
        <v>79</v>
      </c>
      <c r="G30" s="129" t="s">
        <v>79</v>
      </c>
      <c r="H30" s="132" t="n">
        <f aca="false">SUM(H31:H34)</f>
        <v>0</v>
      </c>
      <c r="I30" s="132" t="n">
        <f aca="false">SUM(I31:I34)</f>
        <v>0</v>
      </c>
      <c r="J30" s="132" t="n">
        <f aca="false">SUM(J31:J34)</f>
        <v>0</v>
      </c>
      <c r="K30" s="133"/>
      <c r="L30" s="132" t="n">
        <f aca="false">SUM(L31:L34)</f>
        <v>0</v>
      </c>
      <c r="M30" s="133"/>
      <c r="AI30" s="124" t="s">
        <v>107</v>
      </c>
      <c r="AS30" s="134" t="n">
        <f aca="false">SUM(AJ31:AJ34)</f>
        <v>0</v>
      </c>
      <c r="AT30" s="134" t="n">
        <f aca="false">SUM(AK31:AK34)</f>
        <v>0</v>
      </c>
      <c r="AU30" s="134" t="n">
        <f aca="false">SUM(AL31:AL34)</f>
        <v>0</v>
      </c>
    </row>
    <row r="31" customFormat="false" ht="12.75" hidden="false" customHeight="true" outlineLevel="0" collapsed="false">
      <c r="A31" s="106" t="s">
        <v>141</v>
      </c>
      <c r="B31" s="106" t="s">
        <v>107</v>
      </c>
      <c r="C31" s="106" t="s">
        <v>3245</v>
      </c>
      <c r="D31" s="135" t="s">
        <v>3246</v>
      </c>
      <c r="E31" s="106" t="s">
        <v>3247</v>
      </c>
      <c r="F31" s="136" t="n">
        <f aca="false">'Stavební rozpočet'!F1202</f>
        <v>34.5</v>
      </c>
      <c r="G31" s="107" t="n">
        <f aca="false">'Stavební rozpočet'!G1202</f>
        <v>0</v>
      </c>
      <c r="H31" s="107" t="n">
        <f aca="false">F31*AO31</f>
        <v>0</v>
      </c>
      <c r="I31" s="107" t="n">
        <f aca="false">F31*AP31</f>
        <v>0</v>
      </c>
      <c r="J31" s="107" t="n">
        <f aca="false">F31*G31</f>
        <v>0</v>
      </c>
      <c r="K31" s="107" t="n">
        <f aca="false">'Stavební rozpočet'!K1202</f>
        <v>0</v>
      </c>
      <c r="L31" s="107" t="n">
        <f aca="false">F31*K31</f>
        <v>0</v>
      </c>
      <c r="M31" s="137" t="s">
        <v>1993</v>
      </c>
      <c r="Z31" s="73" t="n">
        <f aca="false">IF(AQ31="5",BJ31,0)</f>
        <v>0</v>
      </c>
      <c r="AB31" s="73" t="n">
        <f aca="false">IF(AQ31="1",BH31,0)</f>
        <v>0</v>
      </c>
      <c r="AC31" s="73" t="n">
        <f aca="false">IF(AQ31="1",BI31,0)</f>
        <v>0</v>
      </c>
      <c r="AD31" s="73" t="n">
        <f aca="false">IF(AQ31="7",BH31,0)</f>
        <v>0</v>
      </c>
      <c r="AE31" s="73" t="n">
        <f aca="false">IF(AQ31="7",BI31,0)</f>
        <v>0</v>
      </c>
      <c r="AF31" s="73" t="n">
        <f aca="false">IF(AQ31="2",BH31,0)</f>
        <v>0</v>
      </c>
      <c r="AG31" s="73" t="n">
        <f aca="false">IF(AQ31="2",BI31,0)</f>
        <v>0</v>
      </c>
      <c r="AH31" s="73" t="n">
        <f aca="false">IF(AQ31="0",BJ31,0)</f>
        <v>0</v>
      </c>
      <c r="AI31" s="124" t="s">
        <v>107</v>
      </c>
      <c r="AJ31" s="73" t="n">
        <f aca="false">IF(AN31=0,J31,0)</f>
        <v>0</v>
      </c>
      <c r="AK31" s="73" t="n">
        <f aca="false">IF(AN31=15,J31,0)</f>
        <v>0</v>
      </c>
      <c r="AL31" s="73" t="n">
        <f aca="false">IF(AN31=21,J31,0)</f>
        <v>0</v>
      </c>
      <c r="AN31" s="73" t="n">
        <v>21</v>
      </c>
      <c r="AO31" s="73" t="n">
        <f aca="false">G31*0</f>
        <v>0</v>
      </c>
      <c r="AP31" s="73" t="n">
        <f aca="false">G31*(1-0)</f>
        <v>0</v>
      </c>
      <c r="AQ31" s="138" t="s">
        <v>115</v>
      </c>
      <c r="AV31" s="73" t="n">
        <f aca="false">AW31+AX31</f>
        <v>0</v>
      </c>
      <c r="AW31" s="73" t="n">
        <f aca="false">F31*AO31</f>
        <v>0</v>
      </c>
      <c r="AX31" s="73" t="n">
        <f aca="false">F31*AP31</f>
        <v>0</v>
      </c>
      <c r="AY31" s="138" t="s">
        <v>3248</v>
      </c>
      <c r="AZ31" s="138" t="s">
        <v>3234</v>
      </c>
      <c r="BA31" s="124" t="s">
        <v>3206</v>
      </c>
      <c r="BC31" s="73" t="n">
        <f aca="false">AW31+AX31</f>
        <v>0</v>
      </c>
      <c r="BD31" s="73" t="n">
        <f aca="false">G31/(100-BE31)*100</f>
        <v>0</v>
      </c>
      <c r="BE31" s="73" t="n">
        <v>0</v>
      </c>
      <c r="BF31" s="73" t="n">
        <f aca="false">L31</f>
        <v>0</v>
      </c>
      <c r="BH31" s="73" t="n">
        <f aca="false">F31*AO31</f>
        <v>0</v>
      </c>
      <c r="BI31" s="73" t="n">
        <f aca="false">F31*AP31</f>
        <v>0</v>
      </c>
      <c r="BJ31" s="73" t="n">
        <f aca="false">F31*G31</f>
        <v>0</v>
      </c>
    </row>
    <row r="32" customFormat="false" ht="12.75" hidden="false" customHeight="true" outlineLevel="0" collapsed="false">
      <c r="A32" s="106" t="s">
        <v>361</v>
      </c>
      <c r="B32" s="106" t="s">
        <v>107</v>
      </c>
      <c r="C32" s="106" t="s">
        <v>3250</v>
      </c>
      <c r="D32" s="135" t="s">
        <v>3251</v>
      </c>
      <c r="E32" s="106" t="s">
        <v>3247</v>
      </c>
      <c r="F32" s="136" t="n">
        <f aca="false">'Stavební rozpočet'!F1203</f>
        <v>34.5</v>
      </c>
      <c r="G32" s="107" t="n">
        <f aca="false">'Stavební rozpočet'!G1203</f>
        <v>0</v>
      </c>
      <c r="H32" s="107" t="n">
        <f aca="false">F32*AO32</f>
        <v>0</v>
      </c>
      <c r="I32" s="107" t="n">
        <f aca="false">F32*AP32</f>
        <v>0</v>
      </c>
      <c r="J32" s="107" t="n">
        <f aca="false">F32*G32</f>
        <v>0</v>
      </c>
      <c r="K32" s="107" t="n">
        <f aca="false">'Stavební rozpočet'!K1203</f>
        <v>0</v>
      </c>
      <c r="L32" s="107" t="n">
        <f aca="false">F32*K32</f>
        <v>0</v>
      </c>
      <c r="M32" s="137"/>
      <c r="Z32" s="73" t="n">
        <f aca="false">IF(AQ32="5",BJ32,0)</f>
        <v>0</v>
      </c>
      <c r="AB32" s="73" t="n">
        <f aca="false">IF(AQ32="1",BH32,0)</f>
        <v>0</v>
      </c>
      <c r="AC32" s="73" t="n">
        <f aca="false">IF(AQ32="1",BI32,0)</f>
        <v>0</v>
      </c>
      <c r="AD32" s="73" t="n">
        <f aca="false">IF(AQ32="7",BH32,0)</f>
        <v>0</v>
      </c>
      <c r="AE32" s="73" t="n">
        <f aca="false">IF(AQ32="7",BI32,0)</f>
        <v>0</v>
      </c>
      <c r="AF32" s="73" t="n">
        <f aca="false">IF(AQ32="2",BH32,0)</f>
        <v>0</v>
      </c>
      <c r="AG32" s="73" t="n">
        <f aca="false">IF(AQ32="2",BI32,0)</f>
        <v>0</v>
      </c>
      <c r="AH32" s="73" t="n">
        <f aca="false">IF(AQ32="0",BJ32,0)</f>
        <v>0</v>
      </c>
      <c r="AI32" s="124" t="s">
        <v>107</v>
      </c>
      <c r="AJ32" s="73" t="n">
        <f aca="false">IF(AN32=0,J32,0)</f>
        <v>0</v>
      </c>
      <c r="AK32" s="73" t="n">
        <f aca="false">IF(AN32=15,J32,0)</f>
        <v>0</v>
      </c>
      <c r="AL32" s="73" t="n">
        <f aca="false">IF(AN32=21,J32,0)</f>
        <v>0</v>
      </c>
      <c r="AN32" s="73" t="n">
        <v>21</v>
      </c>
      <c r="AO32" s="73" t="n">
        <f aca="false">G32*0</f>
        <v>0</v>
      </c>
      <c r="AP32" s="73" t="n">
        <f aca="false">G32*(1-0)</f>
        <v>0</v>
      </c>
      <c r="AQ32" s="138" t="s">
        <v>115</v>
      </c>
      <c r="AV32" s="73" t="n">
        <f aca="false">AW32+AX32</f>
        <v>0</v>
      </c>
      <c r="AW32" s="73" t="n">
        <f aca="false">F32*AO32</f>
        <v>0</v>
      </c>
      <c r="AX32" s="73" t="n">
        <f aca="false">F32*AP32</f>
        <v>0</v>
      </c>
      <c r="AY32" s="138" t="s">
        <v>3248</v>
      </c>
      <c r="AZ32" s="138" t="s">
        <v>3234</v>
      </c>
      <c r="BA32" s="124" t="s">
        <v>3206</v>
      </c>
      <c r="BC32" s="73" t="n">
        <f aca="false">AW32+AX32</f>
        <v>0</v>
      </c>
      <c r="BD32" s="73" t="n">
        <f aca="false">G32/(100-BE32)*100</f>
        <v>0</v>
      </c>
      <c r="BE32" s="73" t="n">
        <v>0</v>
      </c>
      <c r="BF32" s="73" t="n">
        <f aca="false">L32</f>
        <v>0</v>
      </c>
      <c r="BH32" s="73" t="n">
        <f aca="false">F32*AO32</f>
        <v>0</v>
      </c>
      <c r="BI32" s="73" t="n">
        <f aca="false">F32*AP32</f>
        <v>0</v>
      </c>
      <c r="BJ32" s="73" t="n">
        <f aca="false">F32*G32</f>
        <v>0</v>
      </c>
    </row>
    <row r="33" customFormat="false" ht="12.75" hidden="false" customHeight="true" outlineLevel="0" collapsed="false">
      <c r="A33" s="106" t="s">
        <v>364</v>
      </c>
      <c r="B33" s="106" t="s">
        <v>107</v>
      </c>
      <c r="C33" s="106" t="s">
        <v>3253</v>
      </c>
      <c r="D33" s="135" t="s">
        <v>3254</v>
      </c>
      <c r="E33" s="106" t="s">
        <v>3255</v>
      </c>
      <c r="F33" s="136" t="n">
        <f aca="false">'Stavební rozpočet'!F1204</f>
        <v>36</v>
      </c>
      <c r="G33" s="107" t="n">
        <f aca="false">'Stavební rozpočet'!G1204</f>
        <v>0</v>
      </c>
      <c r="H33" s="107" t="n">
        <f aca="false">F33*AO33</f>
        <v>0</v>
      </c>
      <c r="I33" s="107" t="n">
        <f aca="false">F33*AP33</f>
        <v>0</v>
      </c>
      <c r="J33" s="107" t="n">
        <f aca="false">F33*G33</f>
        <v>0</v>
      </c>
      <c r="K33" s="107" t="n">
        <f aca="false">'Stavební rozpočet'!K1204</f>
        <v>0</v>
      </c>
      <c r="L33" s="107" t="n">
        <f aca="false">F33*K33</f>
        <v>0</v>
      </c>
      <c r="M33" s="137"/>
      <c r="Z33" s="73" t="n">
        <f aca="false">IF(AQ33="5",BJ33,0)</f>
        <v>0</v>
      </c>
      <c r="AB33" s="73" t="n">
        <f aca="false">IF(AQ33="1",BH33,0)</f>
        <v>0</v>
      </c>
      <c r="AC33" s="73" t="n">
        <f aca="false">IF(AQ33="1",BI33,0)</f>
        <v>0</v>
      </c>
      <c r="AD33" s="73" t="n">
        <f aca="false">IF(AQ33="7",BH33,0)</f>
        <v>0</v>
      </c>
      <c r="AE33" s="73" t="n">
        <f aca="false">IF(AQ33="7",BI33,0)</f>
        <v>0</v>
      </c>
      <c r="AF33" s="73" t="n">
        <f aca="false">IF(AQ33="2",BH33,0)</f>
        <v>0</v>
      </c>
      <c r="AG33" s="73" t="n">
        <f aca="false">IF(AQ33="2",BI33,0)</f>
        <v>0</v>
      </c>
      <c r="AH33" s="73" t="n">
        <f aca="false">IF(AQ33="0",BJ33,0)</f>
        <v>0</v>
      </c>
      <c r="AI33" s="124" t="s">
        <v>107</v>
      </c>
      <c r="AJ33" s="73" t="n">
        <f aca="false">IF(AN33=0,J33,0)</f>
        <v>0</v>
      </c>
      <c r="AK33" s="73" t="n">
        <f aca="false">IF(AN33=15,J33,0)</f>
        <v>0</v>
      </c>
      <c r="AL33" s="73" t="n">
        <f aca="false">IF(AN33=21,J33,0)</f>
        <v>0</v>
      </c>
      <c r="AN33" s="73" t="n">
        <v>21</v>
      </c>
      <c r="AO33" s="73" t="n">
        <f aca="false">G33*0</f>
        <v>0</v>
      </c>
      <c r="AP33" s="73" t="n">
        <f aca="false">G33*(1-0)</f>
        <v>0</v>
      </c>
      <c r="AQ33" s="138" t="s">
        <v>115</v>
      </c>
      <c r="AV33" s="73" t="n">
        <f aca="false">AW33+AX33</f>
        <v>0</v>
      </c>
      <c r="AW33" s="73" t="n">
        <f aca="false">F33*AO33</f>
        <v>0</v>
      </c>
      <c r="AX33" s="73" t="n">
        <f aca="false">F33*AP33</f>
        <v>0</v>
      </c>
      <c r="AY33" s="138" t="s">
        <v>3248</v>
      </c>
      <c r="AZ33" s="138" t="s">
        <v>3234</v>
      </c>
      <c r="BA33" s="124" t="s">
        <v>3206</v>
      </c>
      <c r="BC33" s="73" t="n">
        <f aca="false">AW33+AX33</f>
        <v>0</v>
      </c>
      <c r="BD33" s="73" t="n">
        <f aca="false">G33/(100-BE33)*100</f>
        <v>0</v>
      </c>
      <c r="BE33" s="73" t="n">
        <v>0</v>
      </c>
      <c r="BF33" s="73" t="n">
        <f aca="false">L33</f>
        <v>0</v>
      </c>
      <c r="BH33" s="73" t="n">
        <f aca="false">F33*AO33</f>
        <v>0</v>
      </c>
      <c r="BI33" s="73" t="n">
        <f aca="false">F33*AP33</f>
        <v>0</v>
      </c>
      <c r="BJ33" s="73" t="n">
        <f aca="false">F33*G33</f>
        <v>0</v>
      </c>
    </row>
    <row r="34" customFormat="false" ht="12.75" hidden="false" customHeight="true" outlineLevel="0" collapsed="false">
      <c r="A34" s="106" t="s">
        <v>143</v>
      </c>
      <c r="B34" s="106" t="s">
        <v>107</v>
      </c>
      <c r="C34" s="106" t="s">
        <v>3256</v>
      </c>
      <c r="D34" s="135" t="s">
        <v>3257</v>
      </c>
      <c r="E34" s="106" t="s">
        <v>3255</v>
      </c>
      <c r="F34" s="136" t="n">
        <f aca="false">'Stavební rozpočet'!F1205</f>
        <v>12</v>
      </c>
      <c r="G34" s="107" t="n">
        <f aca="false">'Stavební rozpočet'!G1205</f>
        <v>0</v>
      </c>
      <c r="H34" s="107" t="n">
        <f aca="false">F34*AO34</f>
        <v>0</v>
      </c>
      <c r="I34" s="107" t="n">
        <f aca="false">F34*AP34</f>
        <v>0</v>
      </c>
      <c r="J34" s="107" t="n">
        <f aca="false">F34*G34</f>
        <v>0</v>
      </c>
      <c r="K34" s="107" t="n">
        <f aca="false">'Stavební rozpočet'!K1205</f>
        <v>0</v>
      </c>
      <c r="L34" s="107" t="n">
        <f aca="false">F34*K34</f>
        <v>0</v>
      </c>
      <c r="M34" s="137"/>
      <c r="Z34" s="73" t="n">
        <f aca="false">IF(AQ34="5",BJ34,0)</f>
        <v>0</v>
      </c>
      <c r="AB34" s="73" t="n">
        <f aca="false">IF(AQ34="1",BH34,0)</f>
        <v>0</v>
      </c>
      <c r="AC34" s="73" t="n">
        <f aca="false">IF(AQ34="1",BI34,0)</f>
        <v>0</v>
      </c>
      <c r="AD34" s="73" t="n">
        <f aca="false">IF(AQ34="7",BH34,0)</f>
        <v>0</v>
      </c>
      <c r="AE34" s="73" t="n">
        <f aca="false">IF(AQ34="7",BI34,0)</f>
        <v>0</v>
      </c>
      <c r="AF34" s="73" t="n">
        <f aca="false">IF(AQ34="2",BH34,0)</f>
        <v>0</v>
      </c>
      <c r="AG34" s="73" t="n">
        <f aca="false">IF(AQ34="2",BI34,0)</f>
        <v>0</v>
      </c>
      <c r="AH34" s="73" t="n">
        <f aca="false">IF(AQ34="0",BJ34,0)</f>
        <v>0</v>
      </c>
      <c r="AI34" s="124" t="s">
        <v>107</v>
      </c>
      <c r="AJ34" s="73" t="n">
        <f aca="false">IF(AN34=0,J34,0)</f>
        <v>0</v>
      </c>
      <c r="AK34" s="73" t="n">
        <f aca="false">IF(AN34=15,J34,0)</f>
        <v>0</v>
      </c>
      <c r="AL34" s="73" t="n">
        <f aca="false">IF(AN34=21,J34,0)</f>
        <v>0</v>
      </c>
      <c r="AN34" s="73" t="n">
        <v>21</v>
      </c>
      <c r="AO34" s="73" t="n">
        <f aca="false">G34*0</f>
        <v>0</v>
      </c>
      <c r="AP34" s="73" t="n">
        <f aca="false">G34*(1-0)</f>
        <v>0</v>
      </c>
      <c r="AQ34" s="138" t="s">
        <v>115</v>
      </c>
      <c r="AV34" s="73" t="n">
        <f aca="false">AW34+AX34</f>
        <v>0</v>
      </c>
      <c r="AW34" s="73" t="n">
        <f aca="false">F34*AO34</f>
        <v>0</v>
      </c>
      <c r="AX34" s="73" t="n">
        <f aca="false">F34*AP34</f>
        <v>0</v>
      </c>
      <c r="AY34" s="138" t="s">
        <v>3248</v>
      </c>
      <c r="AZ34" s="138" t="s">
        <v>3234</v>
      </c>
      <c r="BA34" s="124" t="s">
        <v>3206</v>
      </c>
      <c r="BC34" s="73" t="n">
        <f aca="false">AW34+AX34</f>
        <v>0</v>
      </c>
      <c r="BD34" s="73" t="n">
        <f aca="false">G34/(100-BE34)*100</f>
        <v>0</v>
      </c>
      <c r="BE34" s="73" t="n">
        <v>0</v>
      </c>
      <c r="BF34" s="73" t="n">
        <f aca="false">L34</f>
        <v>0</v>
      </c>
      <c r="BH34" s="73" t="n">
        <f aca="false">F34*AO34</f>
        <v>0</v>
      </c>
      <c r="BI34" s="73" t="n">
        <f aca="false">F34*AP34</f>
        <v>0</v>
      </c>
      <c r="BJ34" s="73" t="n">
        <f aca="false">F34*G34</f>
        <v>0</v>
      </c>
    </row>
    <row r="35" customFormat="false" ht="19.85" hidden="false" customHeight="true" outlineLevel="0" collapsed="false">
      <c r="A35" s="37"/>
      <c r="B35" s="37"/>
      <c r="C35" s="37"/>
      <c r="D35" s="186"/>
      <c r="E35" s="37"/>
      <c r="F35" s="37"/>
      <c r="G35" s="37"/>
      <c r="H35" s="104" t="s">
        <v>109</v>
      </c>
      <c r="I35" s="104"/>
      <c r="J35" s="105" t="n">
        <f aca="false">J13+J17+J22+J24+J27+J30</f>
        <v>0</v>
      </c>
      <c r="K35" s="37"/>
      <c r="L35" s="37"/>
      <c r="M35" s="37"/>
    </row>
    <row r="36" customFormat="false" ht="11.3" hidden="false" customHeight="true" outlineLevel="0" collapsed="false"/>
  </sheetData>
  <mergeCells count="28">
    <mergeCell ref="A1:M1"/>
    <mergeCell ref="A2:C3"/>
    <mergeCell ref="D2:D3"/>
    <mergeCell ref="E2:F3"/>
    <mergeCell ref="G2:G3"/>
    <mergeCell ref="H2:H3"/>
    <mergeCell ref="I2:M3"/>
    <mergeCell ref="A4:C5"/>
    <mergeCell ref="D4:D5"/>
    <mergeCell ref="E4:F5"/>
    <mergeCell ref="G4:G5"/>
    <mergeCell ref="H4:H5"/>
    <mergeCell ref="I4:M5"/>
    <mergeCell ref="A6:C7"/>
    <mergeCell ref="D6:D7"/>
    <mergeCell ref="E6:F7"/>
    <mergeCell ref="G6:G7"/>
    <mergeCell ref="H6:H7"/>
    <mergeCell ref="I6:M7"/>
    <mergeCell ref="A8:C9"/>
    <mergeCell ref="D8:D9"/>
    <mergeCell ref="E8:F9"/>
    <mergeCell ref="G8:G9"/>
    <mergeCell ref="H8:H9"/>
    <mergeCell ref="I8:M9"/>
    <mergeCell ref="H10:J10"/>
    <mergeCell ref="K10:L10"/>
    <mergeCell ref="H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2B2B2"/>
    <pageSetUpPr fitToPage="true"/>
  </sheetPr>
  <dimension ref="A1:I44"/>
  <sheetViews>
    <sheetView showFormulas="false" showGridLines="true" showRowColHeaders="true" showZeros="true" rightToLeft="false" tabSelected="false" showOutlineSymbols="true" defaultGridColor="true" view="normal" topLeftCell="A4" colorId="64" zoomScale="110" zoomScaleNormal="110" zoomScalePageLayoutView="100" workbookViewId="0">
      <selection pane="topLeft" activeCell="A1" activeCellId="0" sqref="A1"/>
    </sheetView>
  </sheetViews>
  <sheetFormatPr defaultColWidth="11.5078125" defaultRowHeight="12.75" zeroHeight="false" outlineLevelRow="0" outlineLevelCol="0"/>
  <cols>
    <col collapsed="false" customWidth="true" hidden="false" outlineLevel="0" max="2" min="1" style="0" width="9.06"/>
    <col collapsed="false" customWidth="true" hidden="false" outlineLevel="0" max="3" min="3" style="0" width="18.43"/>
    <col collapsed="false" customWidth="true" hidden="false" outlineLevel="0" max="4" min="4" style="0" width="90.25"/>
    <col collapsed="false" customWidth="true" hidden="false" outlineLevel="0" max="5" min="5" style="0" width="14.53"/>
    <col collapsed="false" customWidth="true" hidden="false" outlineLevel="0" max="6" min="6" style="0" width="24.11"/>
    <col collapsed="false" customWidth="true" hidden="false" outlineLevel="0" max="7" min="7" style="0" width="15.67"/>
    <col collapsed="false" customWidth="true" hidden="false" outlineLevel="0" max="8" min="8" style="0" width="18.1"/>
  </cols>
  <sheetData>
    <row r="1" customFormat="false" ht="39.7" hidden="false" customHeight="true" outlineLevel="0" collapsed="false">
      <c r="A1" s="55" t="s">
        <v>4628</v>
      </c>
      <c r="B1" s="55"/>
      <c r="C1" s="55"/>
      <c r="D1" s="55"/>
      <c r="E1" s="55"/>
      <c r="F1" s="55"/>
      <c r="G1" s="55"/>
      <c r="H1" s="55"/>
    </row>
    <row r="2" customFormat="false" ht="12.75" hidden="false" customHeight="true" outlineLevel="0" collapsed="false">
      <c r="A2" s="2" t="s">
        <v>1</v>
      </c>
      <c r="B2" s="2"/>
      <c r="C2" s="3" t="str">
        <f aca="false">'Stavební rozpočet'!D2</f>
        <v>Komunitní centrum Damnice</v>
      </c>
      <c r="D2" s="3"/>
      <c r="E2" s="4" t="s">
        <v>2</v>
      </c>
      <c r="F2" s="56" t="str">
        <f aca="false">'Stavební rozpočet'!I2</f>
        <v>Obec Damnice, Damnice 141</v>
      </c>
      <c r="G2" s="56"/>
      <c r="H2" s="56"/>
      <c r="I2" s="27"/>
    </row>
    <row r="3" customFormat="false" ht="12.75" hidden="false" customHeight="false" outlineLevel="0" collapsed="false">
      <c r="A3" s="2"/>
      <c r="B3" s="2"/>
      <c r="C3" s="3"/>
      <c r="D3" s="3"/>
      <c r="E3" s="4"/>
      <c r="F3" s="4"/>
      <c r="G3" s="56"/>
      <c r="H3" s="56"/>
      <c r="I3" s="27"/>
    </row>
    <row r="4" customFormat="false" ht="12.75" hidden="false" customHeight="true" outlineLevel="0" collapsed="false">
      <c r="A4" s="8" t="s">
        <v>4</v>
      </c>
      <c r="B4" s="8"/>
      <c r="C4" s="9" t="str">
        <f aca="false">'Stavební rozpočet'!D4</f>
        <v>Stavební úpravy</v>
      </c>
      <c r="D4" s="9"/>
      <c r="E4" s="10" t="s">
        <v>5</v>
      </c>
      <c r="F4" s="57" t="str">
        <f aca="false">'Stavební rozpočet'!I4</f>
        <v>Ing. Radek Dřevěný</v>
      </c>
      <c r="G4" s="57"/>
      <c r="H4" s="57"/>
      <c r="I4" s="27"/>
    </row>
    <row r="5" customFormat="false" ht="12.75" hidden="false" customHeight="false" outlineLevel="0" collapsed="false">
      <c r="A5" s="8"/>
      <c r="B5" s="8"/>
      <c r="C5" s="9"/>
      <c r="D5" s="9"/>
      <c r="E5" s="10"/>
      <c r="F5" s="10"/>
      <c r="G5" s="57"/>
      <c r="H5" s="57"/>
      <c r="I5" s="27"/>
    </row>
    <row r="6" customFormat="false" ht="12.75" hidden="false" customHeight="true" outlineLevel="0" collapsed="false">
      <c r="A6" s="8" t="s">
        <v>7</v>
      </c>
      <c r="B6" s="8"/>
      <c r="C6" s="9" t="str">
        <f aca="false">'Stavební rozpočet'!D6</f>
        <v>Damnice</v>
      </c>
      <c r="D6" s="9"/>
      <c r="E6" s="10" t="s">
        <v>8</v>
      </c>
      <c r="F6" s="57" t="str">
        <f aca="false">'Stavební rozpočet'!I6</f>
        <v> </v>
      </c>
      <c r="G6" s="57"/>
      <c r="H6" s="57"/>
      <c r="I6" s="27"/>
    </row>
    <row r="7" customFormat="false" ht="12.75" hidden="false" customHeight="false" outlineLevel="0" collapsed="false">
      <c r="A7" s="8"/>
      <c r="B7" s="8"/>
      <c r="C7" s="9"/>
      <c r="D7" s="9"/>
      <c r="E7" s="10"/>
      <c r="F7" s="10"/>
      <c r="G7" s="57"/>
      <c r="H7" s="57"/>
      <c r="I7" s="27"/>
    </row>
    <row r="8" customFormat="false" ht="12.75" hidden="false" customHeight="true" outlineLevel="0" collapsed="false">
      <c r="A8" s="58" t="s">
        <v>14</v>
      </c>
      <c r="B8" s="58"/>
      <c r="C8" s="60" t="str">
        <f aca="false">'Stavební rozpočet'!I8</f>
        <v>Bohuslav Hemala</v>
      </c>
      <c r="D8" s="60"/>
      <c r="E8" s="59" t="s">
        <v>78</v>
      </c>
      <c r="F8" s="61" t="str">
        <f aca="false">'Stavební rozpočet'!G8</f>
        <v>16.08.2020</v>
      </c>
      <c r="G8" s="61"/>
      <c r="H8" s="61"/>
      <c r="I8" s="27"/>
    </row>
    <row r="9" customFormat="false" ht="12.75" hidden="false" customHeight="false" outlineLevel="0" collapsed="false">
      <c r="A9" s="58"/>
      <c r="B9" s="58"/>
      <c r="C9" s="60"/>
      <c r="D9" s="60"/>
      <c r="E9" s="59"/>
      <c r="F9" s="59"/>
      <c r="G9" s="61"/>
      <c r="H9" s="61"/>
      <c r="I9" s="27"/>
    </row>
    <row r="10" customFormat="false" ht="12.75" hidden="false" customHeight="true" outlineLevel="0" collapsed="false">
      <c r="A10" s="187" t="s">
        <v>298</v>
      </c>
      <c r="B10" s="188" t="s">
        <v>82</v>
      </c>
      <c r="C10" s="188" t="s">
        <v>111</v>
      </c>
      <c r="D10" s="188" t="s">
        <v>83</v>
      </c>
      <c r="E10" s="188"/>
      <c r="F10" s="188" t="s">
        <v>299</v>
      </c>
      <c r="G10" s="190" t="s">
        <v>300</v>
      </c>
      <c r="H10" s="191" t="s">
        <v>3259</v>
      </c>
      <c r="I10" s="47"/>
    </row>
    <row r="11" customFormat="false" ht="12.75" hidden="false" customHeight="true" outlineLevel="0" collapsed="false">
      <c r="A11" s="106" t="s">
        <v>112</v>
      </c>
      <c r="B11" s="106" t="s">
        <v>107</v>
      </c>
      <c r="C11" s="106" t="s">
        <v>3203</v>
      </c>
      <c r="D11" s="106" t="s">
        <v>3204</v>
      </c>
      <c r="E11" s="106"/>
      <c r="F11" s="106" t="s">
        <v>367</v>
      </c>
      <c r="G11" s="136" t="n">
        <v>3</v>
      </c>
      <c r="H11" s="107" t="n">
        <v>0</v>
      </c>
    </row>
    <row r="12" customFormat="false" ht="12.1" hidden="false" customHeight="true" outlineLevel="0" collapsed="false">
      <c r="A12" s="193"/>
      <c r="B12" s="193"/>
      <c r="C12" s="193"/>
      <c r="D12" s="221" t="s">
        <v>3434</v>
      </c>
      <c r="E12" s="221"/>
      <c r="F12" s="221"/>
      <c r="G12" s="195" t="n">
        <v>3</v>
      </c>
      <c r="H12" s="193"/>
    </row>
    <row r="13" customFormat="false" ht="12.75" hidden="false" customHeight="true" outlineLevel="0" collapsed="false">
      <c r="A13" s="106" t="s">
        <v>115</v>
      </c>
      <c r="B13" s="106" t="s">
        <v>107</v>
      </c>
      <c r="C13" s="106" t="s">
        <v>3208</v>
      </c>
      <c r="D13" s="106" t="s">
        <v>3209</v>
      </c>
      <c r="E13" s="106"/>
      <c r="F13" s="106" t="s">
        <v>374</v>
      </c>
      <c r="G13" s="136" t="n">
        <v>12</v>
      </c>
      <c r="H13" s="107" t="n">
        <v>0</v>
      </c>
    </row>
    <row r="14" customFormat="false" ht="12.1" hidden="false" customHeight="true" outlineLevel="0" collapsed="false">
      <c r="A14" s="193"/>
      <c r="B14" s="193"/>
      <c r="C14" s="193"/>
      <c r="D14" s="221" t="s">
        <v>3790</v>
      </c>
      <c r="E14" s="221"/>
      <c r="F14" s="221"/>
      <c r="G14" s="195" t="n">
        <v>12</v>
      </c>
      <c r="H14" s="193"/>
    </row>
    <row r="15" customFormat="false" ht="12.75" hidden="false" customHeight="true" outlineLevel="0" collapsed="false">
      <c r="A15" s="106" t="s">
        <v>117</v>
      </c>
      <c r="B15" s="106" t="s">
        <v>107</v>
      </c>
      <c r="C15" s="106" t="s">
        <v>3211</v>
      </c>
      <c r="D15" s="106" t="s">
        <v>3212</v>
      </c>
      <c r="E15" s="106"/>
      <c r="F15" s="106" t="s">
        <v>3213</v>
      </c>
      <c r="G15" s="136" t="n">
        <v>217</v>
      </c>
      <c r="H15" s="107" t="n">
        <v>0</v>
      </c>
    </row>
    <row r="16" customFormat="false" ht="12.1" hidden="false" customHeight="true" outlineLevel="0" collapsed="false">
      <c r="A16" s="193"/>
      <c r="B16" s="193"/>
      <c r="C16" s="193"/>
      <c r="D16" s="221" t="s">
        <v>3791</v>
      </c>
      <c r="E16" s="221"/>
      <c r="F16" s="221"/>
      <c r="G16" s="195" t="n">
        <v>217</v>
      </c>
      <c r="H16" s="193"/>
    </row>
    <row r="17" customFormat="false" ht="14.65" hidden="false" customHeight="false" outlineLevel="0" collapsed="false">
      <c r="A17" s="106" t="s">
        <v>119</v>
      </c>
      <c r="B17" s="106" t="s">
        <v>107</v>
      </c>
      <c r="C17" s="106" t="s">
        <v>3215</v>
      </c>
      <c r="D17" s="106" t="s">
        <v>3216</v>
      </c>
      <c r="E17" s="106"/>
      <c r="F17" s="106" t="s">
        <v>374</v>
      </c>
      <c r="G17" s="136" t="n">
        <v>96</v>
      </c>
      <c r="H17" s="107" t="n">
        <v>0</v>
      </c>
    </row>
    <row r="18" customFormat="false" ht="12.1" hidden="false" customHeight="true" outlineLevel="0" collapsed="false">
      <c r="A18" s="193"/>
      <c r="B18" s="193"/>
      <c r="C18" s="193"/>
      <c r="D18" s="221" t="s">
        <v>3893</v>
      </c>
      <c r="E18" s="221"/>
      <c r="F18" s="221"/>
      <c r="G18" s="195" t="n">
        <v>96</v>
      </c>
      <c r="H18" s="193"/>
    </row>
    <row r="19" customFormat="false" ht="14.65" hidden="false" customHeight="false" outlineLevel="0" collapsed="false">
      <c r="A19" s="106" t="s">
        <v>133</v>
      </c>
      <c r="B19" s="106" t="s">
        <v>107</v>
      </c>
      <c r="C19" s="106" t="s">
        <v>3218</v>
      </c>
      <c r="D19" s="106" t="s">
        <v>3219</v>
      </c>
      <c r="E19" s="106"/>
      <c r="F19" s="106" t="s">
        <v>374</v>
      </c>
      <c r="G19" s="136" t="n">
        <v>96</v>
      </c>
      <c r="H19" s="107" t="n">
        <v>0</v>
      </c>
    </row>
    <row r="20" customFormat="false" ht="12.1" hidden="false" customHeight="true" outlineLevel="0" collapsed="false">
      <c r="A20" s="193"/>
      <c r="B20" s="193"/>
      <c r="C20" s="193"/>
      <c r="D20" s="221" t="s">
        <v>3894</v>
      </c>
      <c r="E20" s="221"/>
      <c r="F20" s="221"/>
      <c r="G20" s="195" t="n">
        <v>96</v>
      </c>
      <c r="H20" s="193"/>
    </row>
    <row r="21" customFormat="false" ht="14.65" hidden="false" customHeight="false" outlineLevel="0" collapsed="false">
      <c r="A21" s="139" t="s">
        <v>121</v>
      </c>
      <c r="B21" s="139" t="s">
        <v>107</v>
      </c>
      <c r="C21" s="139" t="s">
        <v>3221</v>
      </c>
      <c r="D21" s="139" t="s">
        <v>3222</v>
      </c>
      <c r="E21" s="139"/>
      <c r="F21" s="139" t="s">
        <v>367</v>
      </c>
      <c r="G21" s="141" t="n">
        <v>0.2</v>
      </c>
      <c r="H21" s="142" t="n">
        <v>0</v>
      </c>
    </row>
    <row r="22" customFormat="false" ht="12.1" hidden="false" customHeight="true" outlineLevel="0" collapsed="false">
      <c r="A22" s="193"/>
      <c r="B22" s="193"/>
      <c r="C22" s="193"/>
      <c r="D22" s="223" t="s">
        <v>3895</v>
      </c>
      <c r="E22" s="223"/>
      <c r="F22" s="223"/>
      <c r="G22" s="198" t="n">
        <v>0.2</v>
      </c>
      <c r="H22" s="193"/>
    </row>
    <row r="23" customFormat="false" ht="14.65" hidden="false" customHeight="false" outlineLevel="0" collapsed="false">
      <c r="A23" s="139" t="s">
        <v>341</v>
      </c>
      <c r="B23" s="139" t="s">
        <v>107</v>
      </c>
      <c r="C23" s="139" t="s">
        <v>3224</v>
      </c>
      <c r="D23" s="139" t="s">
        <v>3225</v>
      </c>
      <c r="E23" s="139"/>
      <c r="F23" s="139" t="s">
        <v>367</v>
      </c>
      <c r="G23" s="141" t="n">
        <v>3.067</v>
      </c>
      <c r="H23" s="142" t="n">
        <v>0</v>
      </c>
    </row>
    <row r="24" customFormat="false" ht="12.1" hidden="false" customHeight="true" outlineLevel="0" collapsed="false">
      <c r="A24" s="193"/>
      <c r="B24" s="193"/>
      <c r="C24" s="193"/>
      <c r="D24" s="223" t="s">
        <v>3896</v>
      </c>
      <c r="E24" s="223"/>
      <c r="F24" s="223"/>
      <c r="G24" s="198" t="n">
        <v>3.067</v>
      </c>
      <c r="H24" s="193"/>
    </row>
    <row r="25" customFormat="false" ht="14.65" hidden="false" customHeight="false" outlineLevel="0" collapsed="false">
      <c r="A25" s="106" t="s">
        <v>137</v>
      </c>
      <c r="B25" s="106" t="s">
        <v>107</v>
      </c>
      <c r="C25" s="106" t="s">
        <v>3227</v>
      </c>
      <c r="D25" s="106" t="s">
        <v>3228</v>
      </c>
      <c r="E25" s="106"/>
      <c r="F25" s="106" t="s">
        <v>374</v>
      </c>
      <c r="G25" s="136" t="n">
        <v>15</v>
      </c>
      <c r="H25" s="107" t="n">
        <v>0</v>
      </c>
    </row>
    <row r="26" customFormat="false" ht="12.1" hidden="false" customHeight="true" outlineLevel="0" collapsed="false">
      <c r="A26" s="193"/>
      <c r="B26" s="193"/>
      <c r="C26" s="193"/>
      <c r="D26" s="221" t="s">
        <v>3690</v>
      </c>
      <c r="E26" s="221"/>
      <c r="F26" s="221"/>
      <c r="G26" s="195" t="n">
        <v>15</v>
      </c>
      <c r="H26" s="193"/>
    </row>
    <row r="27" customFormat="false" ht="14.65" hidden="false" customHeight="false" outlineLevel="0" collapsed="false">
      <c r="A27" s="106" t="s">
        <v>131</v>
      </c>
      <c r="B27" s="106" t="s">
        <v>107</v>
      </c>
      <c r="C27" s="106" t="s">
        <v>3232</v>
      </c>
      <c r="D27" s="106" t="s">
        <v>3233</v>
      </c>
      <c r="E27" s="106"/>
      <c r="F27" s="106" t="s">
        <v>344</v>
      </c>
      <c r="G27" s="136" t="n">
        <v>3.45</v>
      </c>
      <c r="H27" s="107" t="n">
        <v>0</v>
      </c>
    </row>
    <row r="28" customFormat="false" ht="12.1" hidden="false" customHeight="true" outlineLevel="0" collapsed="false">
      <c r="A28" s="193"/>
      <c r="B28" s="193"/>
      <c r="C28" s="193"/>
      <c r="D28" s="221" t="s">
        <v>4059</v>
      </c>
      <c r="E28" s="221"/>
      <c r="F28" s="221"/>
      <c r="G28" s="195" t="n">
        <v>3.45</v>
      </c>
      <c r="H28" s="193"/>
    </row>
    <row r="29" customFormat="false" ht="14.65" hidden="false" customHeight="false" outlineLevel="0" collapsed="false">
      <c r="A29" s="106" t="s">
        <v>350</v>
      </c>
      <c r="B29" s="106" t="s">
        <v>107</v>
      </c>
      <c r="C29" s="106" t="s">
        <v>3236</v>
      </c>
      <c r="D29" s="106" t="s">
        <v>3237</v>
      </c>
      <c r="E29" s="106"/>
      <c r="F29" s="106" t="s">
        <v>344</v>
      </c>
      <c r="G29" s="136" t="n">
        <v>17.25</v>
      </c>
      <c r="H29" s="107" t="n">
        <v>0</v>
      </c>
    </row>
    <row r="30" customFormat="false" ht="12.1" hidden="false" customHeight="true" outlineLevel="0" collapsed="false">
      <c r="A30" s="193"/>
      <c r="B30" s="193"/>
      <c r="C30" s="193"/>
      <c r="D30" s="221" t="s">
        <v>4060</v>
      </c>
      <c r="E30" s="221"/>
      <c r="F30" s="221"/>
      <c r="G30" s="195" t="n">
        <v>17.25</v>
      </c>
      <c r="H30" s="193"/>
    </row>
    <row r="31" customFormat="false" ht="14.65" hidden="false" customHeight="false" outlineLevel="0" collapsed="false">
      <c r="A31" s="106" t="s">
        <v>264</v>
      </c>
      <c r="B31" s="106" t="s">
        <v>107</v>
      </c>
      <c r="C31" s="106" t="s">
        <v>3239</v>
      </c>
      <c r="D31" s="106" t="s">
        <v>3240</v>
      </c>
      <c r="E31" s="106"/>
      <c r="F31" s="106" t="s">
        <v>367</v>
      </c>
      <c r="G31" s="136" t="n">
        <v>2</v>
      </c>
      <c r="H31" s="107" t="n">
        <v>0</v>
      </c>
    </row>
    <row r="32" customFormat="false" ht="12.1" hidden="false" customHeight="true" outlineLevel="0" collapsed="false">
      <c r="A32" s="193"/>
      <c r="B32" s="193"/>
      <c r="C32" s="193"/>
      <c r="D32" s="221" t="s">
        <v>3343</v>
      </c>
      <c r="E32" s="221"/>
      <c r="F32" s="221"/>
      <c r="G32" s="195" t="n">
        <v>2</v>
      </c>
      <c r="H32" s="193"/>
    </row>
    <row r="33" customFormat="false" ht="14.65" hidden="false" customHeight="false" outlineLevel="0" collapsed="false">
      <c r="A33" s="139" t="s">
        <v>201</v>
      </c>
      <c r="B33" s="139" t="s">
        <v>107</v>
      </c>
      <c r="C33" s="139" t="s">
        <v>3242</v>
      </c>
      <c r="D33" s="139" t="s">
        <v>3243</v>
      </c>
      <c r="E33" s="139"/>
      <c r="F33" s="139" t="s">
        <v>367</v>
      </c>
      <c r="G33" s="141" t="n">
        <v>2</v>
      </c>
      <c r="H33" s="142" t="n">
        <v>0</v>
      </c>
    </row>
    <row r="34" customFormat="false" ht="12.1" hidden="false" customHeight="true" outlineLevel="0" collapsed="false">
      <c r="A34" s="193"/>
      <c r="B34" s="193"/>
      <c r="C34" s="193"/>
      <c r="D34" s="223" t="s">
        <v>3343</v>
      </c>
      <c r="E34" s="223"/>
      <c r="F34" s="223"/>
      <c r="G34" s="198" t="n">
        <v>2</v>
      </c>
      <c r="H34" s="193"/>
    </row>
    <row r="35" customFormat="false" ht="14.65" hidden="false" customHeight="false" outlineLevel="0" collapsed="false">
      <c r="A35" s="106" t="s">
        <v>141</v>
      </c>
      <c r="B35" s="106" t="s">
        <v>107</v>
      </c>
      <c r="C35" s="106" t="s">
        <v>3245</v>
      </c>
      <c r="D35" s="106" t="s">
        <v>3246</v>
      </c>
      <c r="E35" s="106"/>
      <c r="F35" s="106" t="s">
        <v>3247</v>
      </c>
      <c r="G35" s="136" t="n">
        <v>34.5</v>
      </c>
      <c r="H35" s="107" t="n">
        <v>0</v>
      </c>
    </row>
    <row r="36" customFormat="false" ht="12.1" hidden="false" customHeight="true" outlineLevel="0" collapsed="false">
      <c r="A36" s="193"/>
      <c r="B36" s="193"/>
      <c r="C36" s="193"/>
      <c r="D36" s="221" t="s">
        <v>4105</v>
      </c>
      <c r="E36" s="221"/>
      <c r="F36" s="221"/>
      <c r="G36" s="195" t="n">
        <v>34.5</v>
      </c>
      <c r="H36" s="193"/>
    </row>
    <row r="37" customFormat="false" ht="14.65" hidden="false" customHeight="false" outlineLevel="0" collapsed="false">
      <c r="A37" s="106" t="s">
        <v>361</v>
      </c>
      <c r="B37" s="106" t="s">
        <v>107</v>
      </c>
      <c r="C37" s="106" t="s">
        <v>3250</v>
      </c>
      <c r="D37" s="106" t="s">
        <v>3251</v>
      </c>
      <c r="E37" s="106"/>
      <c r="F37" s="106" t="s">
        <v>3247</v>
      </c>
      <c r="G37" s="136" t="n">
        <v>34.5</v>
      </c>
      <c r="H37" s="107" t="n">
        <v>0</v>
      </c>
    </row>
    <row r="38" customFormat="false" ht="12.1" hidden="false" customHeight="true" outlineLevel="0" collapsed="false">
      <c r="A38" s="193"/>
      <c r="B38" s="193"/>
      <c r="C38" s="193"/>
      <c r="D38" s="221" t="s">
        <v>4106</v>
      </c>
      <c r="E38" s="221"/>
      <c r="F38" s="221"/>
      <c r="G38" s="195" t="n">
        <v>34.5</v>
      </c>
      <c r="H38" s="193"/>
    </row>
    <row r="39" customFormat="false" ht="14.65" hidden="false" customHeight="false" outlineLevel="0" collapsed="false">
      <c r="A39" s="106" t="s">
        <v>364</v>
      </c>
      <c r="B39" s="106" t="s">
        <v>107</v>
      </c>
      <c r="C39" s="106" t="s">
        <v>3253</v>
      </c>
      <c r="D39" s="106" t="s">
        <v>3254</v>
      </c>
      <c r="E39" s="106"/>
      <c r="F39" s="106" t="s">
        <v>3255</v>
      </c>
      <c r="G39" s="136" t="n">
        <v>36</v>
      </c>
      <c r="H39" s="107" t="n">
        <v>0</v>
      </c>
    </row>
    <row r="40" customFormat="false" ht="12.1" hidden="false" customHeight="true" outlineLevel="0" collapsed="false">
      <c r="A40" s="193"/>
      <c r="B40" s="193"/>
      <c r="C40" s="193"/>
      <c r="D40" s="221" t="s">
        <v>4107</v>
      </c>
      <c r="E40" s="221"/>
      <c r="F40" s="221"/>
      <c r="G40" s="195" t="n">
        <v>36</v>
      </c>
      <c r="H40" s="193"/>
    </row>
    <row r="41" customFormat="false" ht="14.65" hidden="false" customHeight="false" outlineLevel="0" collapsed="false">
      <c r="A41" s="106" t="s">
        <v>143</v>
      </c>
      <c r="B41" s="106" t="s">
        <v>107</v>
      </c>
      <c r="C41" s="106" t="s">
        <v>3256</v>
      </c>
      <c r="D41" s="106" t="s">
        <v>3257</v>
      </c>
      <c r="E41" s="106"/>
      <c r="F41" s="106" t="s">
        <v>3255</v>
      </c>
      <c r="G41" s="136" t="n">
        <v>12</v>
      </c>
      <c r="H41" s="107" t="n">
        <v>0</v>
      </c>
    </row>
    <row r="42" customFormat="false" ht="12.1" hidden="false" customHeight="true" outlineLevel="0" collapsed="false">
      <c r="A42" s="193"/>
      <c r="B42" s="193"/>
      <c r="C42" s="193"/>
      <c r="D42" s="221" t="s">
        <v>4108</v>
      </c>
      <c r="E42" s="221"/>
      <c r="F42" s="221"/>
      <c r="G42" s="195" t="n">
        <v>12</v>
      </c>
      <c r="H42" s="193"/>
    </row>
    <row r="44" customFormat="false" ht="11.3" hidden="false" customHeight="true" outlineLevel="0" collapsed="false"/>
  </sheetData>
  <mergeCells count="50">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F12"/>
    <mergeCell ref="D13:E13"/>
    <mergeCell ref="D14:F14"/>
    <mergeCell ref="D15:E15"/>
    <mergeCell ref="D16:F16"/>
    <mergeCell ref="D17:E17"/>
    <mergeCell ref="D18:F18"/>
    <mergeCell ref="D19:E19"/>
    <mergeCell ref="D20:F20"/>
    <mergeCell ref="D21:E21"/>
    <mergeCell ref="D22:F22"/>
    <mergeCell ref="D23:E23"/>
    <mergeCell ref="D24:F24"/>
    <mergeCell ref="D25:E25"/>
    <mergeCell ref="D26:F26"/>
    <mergeCell ref="D27:E27"/>
    <mergeCell ref="D28:F28"/>
    <mergeCell ref="D29:E29"/>
    <mergeCell ref="D30:F30"/>
    <mergeCell ref="D31:E31"/>
    <mergeCell ref="D32:F32"/>
    <mergeCell ref="D33:E33"/>
    <mergeCell ref="D34:F34"/>
    <mergeCell ref="D35:E35"/>
    <mergeCell ref="D36:F36"/>
    <mergeCell ref="D37:E37"/>
    <mergeCell ref="D38:F38"/>
    <mergeCell ref="D39:E39"/>
    <mergeCell ref="D40:F40"/>
    <mergeCell ref="D41:E41"/>
    <mergeCell ref="D42:F42"/>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1" topLeftCell="A12" activePane="bottomLeft" state="frozen"/>
      <selection pane="topLeft" activeCell="A1" activeCellId="0" sqref="A1"/>
      <selection pane="bottomLeft" activeCell="K159" activeCellId="0" sqref="K159"/>
    </sheetView>
  </sheetViews>
  <sheetFormatPr defaultColWidth="11.5078125" defaultRowHeight="12.75" zeroHeight="false" outlineLevelRow="0" outlineLevelCol="0"/>
  <cols>
    <col collapsed="false" customWidth="true" hidden="false" outlineLevel="0" max="1" min="1" style="0" width="8.72"/>
    <col collapsed="false" customWidth="true" hidden="false" outlineLevel="0" max="2" min="2" style="0" width="7.89"/>
    <col collapsed="false" customWidth="true" hidden="false" outlineLevel="0" max="3" min="3" style="0" width="13.24"/>
    <col collapsed="false" customWidth="true" hidden="false" outlineLevel="0" max="4" min="4" style="0" width="34.12"/>
    <col collapsed="false" customWidth="true" hidden="false" outlineLevel="0" max="5" min="5" style="0" width="4.23"/>
    <col collapsed="false" customWidth="true" hidden="false" outlineLevel="0" max="6" min="6" style="0" width="10.81"/>
    <col collapsed="false" customWidth="true" hidden="false" outlineLevel="0" max="7" min="7" style="0" width="11.96"/>
    <col collapsed="false" customWidth="true" hidden="false" outlineLevel="0" max="10" min="8" style="0" width="14.24"/>
    <col collapsed="false" customWidth="true" hidden="false" outlineLevel="0" max="11" min="11" style="0" width="17.21"/>
    <col collapsed="false" customWidth="true" hidden="false" outlineLevel="0" max="12" min="12" style="0" width="11.67"/>
    <col collapsed="false" customWidth="true" hidden="true" outlineLevel="0" max="16" min="13" style="0" width="12.1"/>
  </cols>
  <sheetData>
    <row r="1" customFormat="false" ht="39.7" hidden="false" customHeight="true" outlineLevel="0" collapsed="false">
      <c r="A1" s="55" t="s">
        <v>140</v>
      </c>
      <c r="B1" s="55"/>
      <c r="C1" s="55"/>
      <c r="D1" s="55"/>
      <c r="E1" s="55"/>
      <c r="F1" s="55"/>
      <c r="G1" s="55"/>
      <c r="H1" s="55"/>
      <c r="I1" s="55"/>
      <c r="J1" s="55"/>
      <c r="K1" s="55"/>
      <c r="L1" s="55"/>
    </row>
    <row r="2" customFormat="false" ht="12.75" hidden="false" customHeight="true" outlineLevel="0" collapsed="false">
      <c r="A2" s="2" t="s">
        <v>1</v>
      </c>
      <c r="B2" s="2"/>
      <c r="C2" s="2"/>
      <c r="D2" s="3" t="str">
        <f aca="false">'Stavební rozpočet'!D2</f>
        <v>Komunitní centrum Damnice</v>
      </c>
      <c r="E2" s="5" t="s">
        <v>77</v>
      </c>
      <c r="F2" s="5"/>
      <c r="G2" s="5" t="str">
        <f aca="false">'Stavební rozpočet'!G2</f>
        <v> </v>
      </c>
      <c r="H2" s="5"/>
      <c r="I2" s="4" t="s">
        <v>2</v>
      </c>
      <c r="J2" s="56" t="str">
        <f aca="false">'Stavební rozpočet'!I2</f>
        <v>Obec Damnice, Damnice 141</v>
      </c>
      <c r="K2" s="56"/>
      <c r="L2" s="56"/>
      <c r="M2" s="27"/>
    </row>
    <row r="3" customFormat="false" ht="12.75" hidden="false" customHeight="false" outlineLevel="0" collapsed="false">
      <c r="A3" s="2"/>
      <c r="B3" s="2"/>
      <c r="C3" s="2"/>
      <c r="D3" s="3"/>
      <c r="E3" s="5"/>
      <c r="F3" s="5"/>
      <c r="G3" s="5"/>
      <c r="H3" s="5"/>
      <c r="I3" s="4"/>
      <c r="J3" s="4"/>
      <c r="K3" s="56"/>
      <c r="L3" s="56"/>
      <c r="M3" s="27"/>
    </row>
    <row r="4" customFormat="false" ht="12.75" hidden="false" customHeight="true" outlineLevel="0" collapsed="false">
      <c r="A4" s="8" t="s">
        <v>4</v>
      </c>
      <c r="B4" s="8"/>
      <c r="C4" s="8"/>
      <c r="D4" s="10" t="str">
        <f aca="false">'Stavební rozpočet'!D4</f>
        <v>Stavební úpravy</v>
      </c>
      <c r="E4" s="9" t="s">
        <v>9</v>
      </c>
      <c r="F4" s="9"/>
      <c r="G4" s="9" t="str">
        <f aca="false">'Stavební rozpočet'!G4</f>
        <v> </v>
      </c>
      <c r="H4" s="9"/>
      <c r="I4" s="10" t="s">
        <v>5</v>
      </c>
      <c r="J4" s="57" t="str">
        <f aca="false">'Stavební rozpočet'!I4</f>
        <v>Ing. Radek Dřevěný</v>
      </c>
      <c r="K4" s="57"/>
      <c r="L4" s="57"/>
      <c r="M4" s="27"/>
    </row>
    <row r="5" customFormat="false" ht="12.75" hidden="false" customHeight="false" outlineLevel="0" collapsed="false">
      <c r="A5" s="8"/>
      <c r="B5" s="8"/>
      <c r="C5" s="8"/>
      <c r="D5" s="10"/>
      <c r="E5" s="10"/>
      <c r="F5" s="9"/>
      <c r="G5" s="9"/>
      <c r="H5" s="9"/>
      <c r="I5" s="10"/>
      <c r="J5" s="10"/>
      <c r="K5" s="57"/>
      <c r="L5" s="57"/>
      <c r="M5" s="27"/>
    </row>
    <row r="6" customFormat="false" ht="12.75" hidden="false" customHeight="true" outlineLevel="0" collapsed="false">
      <c r="A6" s="8" t="s">
        <v>7</v>
      </c>
      <c r="B6" s="8"/>
      <c r="C6" s="8"/>
      <c r="D6" s="10" t="str">
        <f aca="false">'Stavební rozpočet'!D6</f>
        <v>Damnice</v>
      </c>
      <c r="E6" s="9" t="s">
        <v>10</v>
      </c>
      <c r="F6" s="9"/>
      <c r="G6" s="9" t="str">
        <f aca="false">'Stavební rozpočet'!G6</f>
        <v> </v>
      </c>
      <c r="H6" s="9"/>
      <c r="I6" s="10" t="s">
        <v>8</v>
      </c>
      <c r="J6" s="57" t="str">
        <f aca="false">'Stavební rozpočet'!I6</f>
        <v> </v>
      </c>
      <c r="K6" s="57"/>
      <c r="L6" s="57"/>
      <c r="M6" s="27"/>
    </row>
    <row r="7" customFormat="false" ht="12.75" hidden="false" customHeight="false" outlineLevel="0" collapsed="false">
      <c r="A7" s="8"/>
      <c r="B7" s="8"/>
      <c r="C7" s="8"/>
      <c r="D7" s="10"/>
      <c r="E7" s="10"/>
      <c r="F7" s="9"/>
      <c r="G7" s="9"/>
      <c r="H7" s="9"/>
      <c r="I7" s="10"/>
      <c r="J7" s="10"/>
      <c r="K7" s="57"/>
      <c r="L7" s="57"/>
      <c r="M7" s="27"/>
    </row>
    <row r="8" customFormat="false" ht="12.75" hidden="false" customHeight="true" outlineLevel="0" collapsed="false">
      <c r="A8" s="58" t="s">
        <v>13</v>
      </c>
      <c r="B8" s="58"/>
      <c r="C8" s="58"/>
      <c r="D8" s="59" t="n">
        <f aca="false">'Stavební rozpočet'!D8</f>
        <v>8019114</v>
      </c>
      <c r="E8" s="60" t="s">
        <v>78</v>
      </c>
      <c r="F8" s="60"/>
      <c r="G8" s="60" t="str">
        <f aca="false">'Stavební rozpočet'!G8</f>
        <v>16.08.2020</v>
      </c>
      <c r="H8" s="60"/>
      <c r="I8" s="59" t="s">
        <v>14</v>
      </c>
      <c r="J8" s="61" t="str">
        <f aca="false">'Stavební rozpočet'!I8</f>
        <v>Bohuslav Hemala</v>
      </c>
      <c r="K8" s="61"/>
      <c r="L8" s="61"/>
      <c r="M8" s="27"/>
    </row>
    <row r="9" customFormat="false" ht="12.75" hidden="false" customHeight="false" outlineLevel="0" collapsed="false">
      <c r="A9" s="58"/>
      <c r="B9" s="58"/>
      <c r="C9" s="58"/>
      <c r="D9" s="59"/>
      <c r="E9" s="59"/>
      <c r="F9" s="60"/>
      <c r="G9" s="60"/>
      <c r="H9" s="60"/>
      <c r="I9" s="59"/>
      <c r="J9" s="59"/>
      <c r="K9" s="61"/>
      <c r="L9" s="61"/>
      <c r="M9" s="27"/>
    </row>
    <row r="10" customFormat="false" ht="12.75" hidden="false" customHeight="true" outlineLevel="0" collapsed="false">
      <c r="A10" s="62" t="s">
        <v>79</v>
      </c>
      <c r="B10" s="62" t="s">
        <v>79</v>
      </c>
      <c r="C10" s="63" t="s">
        <v>79</v>
      </c>
      <c r="D10" s="63"/>
      <c r="E10" s="63"/>
      <c r="F10" s="63"/>
      <c r="G10" s="63"/>
      <c r="H10" s="63"/>
      <c r="I10" s="64" t="s">
        <v>80</v>
      </c>
      <c r="J10" s="64"/>
      <c r="K10" s="64"/>
      <c r="L10" s="64" t="s">
        <v>81</v>
      </c>
      <c r="M10" s="47"/>
    </row>
    <row r="11" customFormat="false" ht="12.75" hidden="false" customHeight="true" outlineLevel="0" collapsed="false">
      <c r="A11" s="65" t="s">
        <v>82</v>
      </c>
      <c r="B11" s="65" t="s">
        <v>111</v>
      </c>
      <c r="C11" s="66" t="s">
        <v>83</v>
      </c>
      <c r="D11" s="66"/>
      <c r="E11" s="66"/>
      <c r="F11" s="66"/>
      <c r="G11" s="66"/>
      <c r="H11" s="66"/>
      <c r="I11" s="67" t="s">
        <v>84</v>
      </c>
      <c r="J11" s="68" t="s">
        <v>41</v>
      </c>
      <c r="K11" s="68" t="s">
        <v>85</v>
      </c>
      <c r="L11" s="69" t="s">
        <v>85</v>
      </c>
      <c r="M11" s="47"/>
    </row>
    <row r="12" customFormat="false" ht="14.65" hidden="false" customHeight="false" outlineLevel="0" collapsed="false">
      <c r="A12" s="106" t="s">
        <v>86</v>
      </c>
      <c r="B12" s="106"/>
      <c r="C12" s="106" t="s">
        <v>87</v>
      </c>
      <c r="D12" s="106"/>
      <c r="E12" s="106"/>
      <c r="F12" s="106"/>
      <c r="G12" s="106"/>
      <c r="H12" s="106"/>
      <c r="I12" s="107" t="n">
        <f aca="false">'Stavební rozpočet'!H12</f>
        <v>0</v>
      </c>
      <c r="J12" s="107" t="n">
        <f aca="false">'Stavební rozpočet'!I12</f>
        <v>0</v>
      </c>
      <c r="K12" s="107" t="n">
        <f aca="false">'Stavební rozpočet'!J12</f>
        <v>0</v>
      </c>
      <c r="L12" s="107" t="n">
        <f aca="false">'Stavební rozpočet'!L12</f>
        <v>606.37355922</v>
      </c>
      <c r="M12" s="73" t="s">
        <v>88</v>
      </c>
      <c r="N12" s="73" t="n">
        <f aca="false">IF(M12="F",0,K12)</f>
        <v>0</v>
      </c>
      <c r="O12" s="12" t="s">
        <v>86</v>
      </c>
      <c r="P12" s="73" t="n">
        <f aca="false">IF(M12="T",0,K12)</f>
        <v>0</v>
      </c>
    </row>
    <row r="13" customFormat="false" ht="12.75" hidden="false" customHeight="true" outlineLevel="0" collapsed="false">
      <c r="A13" s="106" t="s">
        <v>86</v>
      </c>
      <c r="B13" s="106" t="s">
        <v>141</v>
      </c>
      <c r="C13" s="106" t="s">
        <v>142</v>
      </c>
      <c r="D13" s="106"/>
      <c r="E13" s="106"/>
      <c r="F13" s="106"/>
      <c r="G13" s="106"/>
      <c r="H13" s="106"/>
      <c r="I13" s="107" t="n">
        <f aca="false">'Stavební rozpočet'!H13</f>
        <v>0</v>
      </c>
      <c r="J13" s="107" t="n">
        <f aca="false">'Stavební rozpočet'!I13</f>
        <v>0</v>
      </c>
      <c r="K13" s="107" t="n">
        <f aca="false">'Stavební rozpočet'!J13</f>
        <v>0</v>
      </c>
      <c r="L13" s="107" t="n">
        <f aca="false">'Stavební rozpočet'!L13</f>
        <v>0</v>
      </c>
      <c r="M13" s="73" t="s">
        <v>114</v>
      </c>
      <c r="N13" s="73" t="n">
        <f aca="false">IF(M13="F",0,K13)</f>
        <v>0</v>
      </c>
      <c r="O13" s="12" t="s">
        <v>86</v>
      </c>
      <c r="P13" s="73" t="n">
        <f aca="false">IF(M13="T",0,K13)</f>
        <v>0</v>
      </c>
    </row>
    <row r="14" customFormat="false" ht="12.75" hidden="false" customHeight="true" outlineLevel="0" collapsed="false">
      <c r="A14" s="106" t="s">
        <v>86</v>
      </c>
      <c r="B14" s="106" t="s">
        <v>143</v>
      </c>
      <c r="C14" s="106" t="s">
        <v>144</v>
      </c>
      <c r="D14" s="106"/>
      <c r="E14" s="106"/>
      <c r="F14" s="106"/>
      <c r="G14" s="106"/>
      <c r="H14" s="106"/>
      <c r="I14" s="107" t="n">
        <f aca="false">'Stavební rozpočet'!H15</f>
        <v>0</v>
      </c>
      <c r="J14" s="107" t="n">
        <f aca="false">'Stavební rozpočet'!I15</f>
        <v>0</v>
      </c>
      <c r="K14" s="107" t="n">
        <f aca="false">'Stavební rozpočet'!J15</f>
        <v>0</v>
      </c>
      <c r="L14" s="107" t="n">
        <f aca="false">'Stavební rozpočet'!L15</f>
        <v>0</v>
      </c>
      <c r="M14" s="73" t="s">
        <v>114</v>
      </c>
      <c r="N14" s="73" t="n">
        <f aca="false">IF(M14="F",0,K14)</f>
        <v>0</v>
      </c>
      <c r="O14" s="12" t="s">
        <v>86</v>
      </c>
      <c r="P14" s="73" t="n">
        <f aca="false">IF(M14="T",0,K14)</f>
        <v>0</v>
      </c>
    </row>
    <row r="15" customFormat="false" ht="12.75" hidden="false" customHeight="true" outlineLevel="0" collapsed="false">
      <c r="A15" s="106" t="s">
        <v>86</v>
      </c>
      <c r="B15" s="106" t="s">
        <v>145</v>
      </c>
      <c r="C15" s="106" t="s">
        <v>146</v>
      </c>
      <c r="D15" s="106"/>
      <c r="E15" s="106"/>
      <c r="F15" s="106"/>
      <c r="G15" s="106"/>
      <c r="H15" s="106"/>
      <c r="I15" s="107" t="n">
        <f aca="false">'Stavební rozpočet'!H18</f>
        <v>0</v>
      </c>
      <c r="J15" s="107" t="n">
        <f aca="false">'Stavební rozpočet'!I18</f>
        <v>0</v>
      </c>
      <c r="K15" s="107" t="n">
        <f aca="false">'Stavební rozpočet'!J18</f>
        <v>0</v>
      </c>
      <c r="L15" s="107" t="n">
        <f aca="false">'Stavební rozpočet'!L18</f>
        <v>0</v>
      </c>
      <c r="M15" s="73" t="s">
        <v>114</v>
      </c>
      <c r="N15" s="73" t="n">
        <f aca="false">IF(M15="F",0,K15)</f>
        <v>0</v>
      </c>
      <c r="O15" s="12" t="s">
        <v>86</v>
      </c>
      <c r="P15" s="73" t="n">
        <f aca="false">IF(M15="T",0,K15)</f>
        <v>0</v>
      </c>
    </row>
    <row r="16" customFormat="false" ht="14.65" hidden="false" customHeight="false" outlineLevel="0" collapsed="false">
      <c r="A16" s="106" t="s">
        <v>86</v>
      </c>
      <c r="B16" s="106" t="s">
        <v>147</v>
      </c>
      <c r="C16" s="106" t="s">
        <v>148</v>
      </c>
      <c r="D16" s="106"/>
      <c r="E16" s="106"/>
      <c r="F16" s="106"/>
      <c r="G16" s="106"/>
      <c r="H16" s="106"/>
      <c r="I16" s="107" t="n">
        <f aca="false">'Stavební rozpočet'!H20</f>
        <v>0</v>
      </c>
      <c r="J16" s="107" t="n">
        <f aca="false">'Stavební rozpočet'!I20</f>
        <v>0</v>
      </c>
      <c r="K16" s="107" t="n">
        <f aca="false">'Stavební rozpočet'!J20</f>
        <v>0</v>
      </c>
      <c r="L16" s="107" t="n">
        <f aca="false">'Stavební rozpočet'!L20</f>
        <v>31.037265</v>
      </c>
      <c r="M16" s="73" t="s">
        <v>114</v>
      </c>
      <c r="N16" s="73" t="n">
        <f aca="false">IF(M16="F",0,K16)</f>
        <v>0</v>
      </c>
      <c r="O16" s="12" t="s">
        <v>86</v>
      </c>
      <c r="P16" s="73" t="n">
        <f aca="false">IF(M16="T",0,K16)</f>
        <v>0</v>
      </c>
    </row>
    <row r="17" customFormat="false" ht="14.65" hidden="false" customHeight="false" outlineLevel="0" collapsed="false">
      <c r="A17" s="106" t="s">
        <v>86</v>
      </c>
      <c r="B17" s="106" t="s">
        <v>149</v>
      </c>
      <c r="C17" s="106" t="s">
        <v>150</v>
      </c>
      <c r="D17" s="106"/>
      <c r="E17" s="106"/>
      <c r="F17" s="106"/>
      <c r="G17" s="106"/>
      <c r="H17" s="106"/>
      <c r="I17" s="107" t="n">
        <f aca="false">'Stavební rozpočet'!H22</f>
        <v>0</v>
      </c>
      <c r="J17" s="107" t="n">
        <f aca="false">'Stavební rozpočet'!I22</f>
        <v>0</v>
      </c>
      <c r="K17" s="107" t="n">
        <f aca="false">'Stavební rozpočet'!J22</f>
        <v>0</v>
      </c>
      <c r="L17" s="107" t="n">
        <f aca="false">'Stavební rozpočet'!L22</f>
        <v>11.50934495</v>
      </c>
      <c r="M17" s="73" t="s">
        <v>114</v>
      </c>
      <c r="N17" s="73" t="n">
        <f aca="false">IF(M17="F",0,K17)</f>
        <v>0</v>
      </c>
      <c r="O17" s="12" t="s">
        <v>86</v>
      </c>
      <c r="P17" s="73" t="n">
        <f aca="false">IF(M17="T",0,K17)</f>
        <v>0</v>
      </c>
    </row>
    <row r="18" customFormat="false" ht="14.65" hidden="false" customHeight="false" outlineLevel="0" collapsed="false">
      <c r="A18" s="106" t="s">
        <v>86</v>
      </c>
      <c r="B18" s="106" t="s">
        <v>151</v>
      </c>
      <c r="C18" s="106" t="s">
        <v>152</v>
      </c>
      <c r="D18" s="106"/>
      <c r="E18" s="106"/>
      <c r="F18" s="106"/>
      <c r="G18" s="106"/>
      <c r="H18" s="106"/>
      <c r="I18" s="107" t="n">
        <f aca="false">'Stavební rozpočet'!H27</f>
        <v>0</v>
      </c>
      <c r="J18" s="107" t="n">
        <f aca="false">'Stavební rozpočet'!I27</f>
        <v>0</v>
      </c>
      <c r="K18" s="107" t="n">
        <f aca="false">'Stavební rozpočet'!J27</f>
        <v>0</v>
      </c>
      <c r="L18" s="107" t="n">
        <f aca="false">'Stavební rozpočet'!L27</f>
        <v>61.57631345</v>
      </c>
      <c r="M18" s="73" t="s">
        <v>114</v>
      </c>
      <c r="N18" s="73" t="n">
        <f aca="false">IF(M18="F",0,K18)</f>
        <v>0</v>
      </c>
      <c r="O18" s="12" t="s">
        <v>86</v>
      </c>
      <c r="P18" s="73" t="n">
        <f aca="false">IF(M18="T",0,K18)</f>
        <v>0</v>
      </c>
    </row>
    <row r="19" customFormat="false" ht="14.65" hidden="false" customHeight="false" outlineLevel="0" collapsed="false">
      <c r="A19" s="106" t="s">
        <v>86</v>
      </c>
      <c r="B19" s="106" t="s">
        <v>153</v>
      </c>
      <c r="C19" s="106" t="s">
        <v>154</v>
      </c>
      <c r="D19" s="106"/>
      <c r="E19" s="106"/>
      <c r="F19" s="106"/>
      <c r="G19" s="106"/>
      <c r="H19" s="106"/>
      <c r="I19" s="107" t="n">
        <f aca="false">'Stavební rozpočet'!H52</f>
        <v>0</v>
      </c>
      <c r="J19" s="107" t="n">
        <f aca="false">'Stavební rozpočet'!I52</f>
        <v>0</v>
      </c>
      <c r="K19" s="107" t="n">
        <f aca="false">'Stavební rozpočet'!J52</f>
        <v>0</v>
      </c>
      <c r="L19" s="107" t="n">
        <f aca="false">'Stavební rozpočet'!L52</f>
        <v>24.11952551</v>
      </c>
      <c r="M19" s="73" t="s">
        <v>114</v>
      </c>
      <c r="N19" s="73" t="n">
        <f aca="false">IF(M19="F",0,K19)</f>
        <v>0</v>
      </c>
      <c r="O19" s="12" t="s">
        <v>86</v>
      </c>
      <c r="P19" s="73" t="n">
        <f aca="false">IF(M19="T",0,K19)</f>
        <v>0</v>
      </c>
    </row>
    <row r="20" customFormat="false" ht="14.65" hidden="false" customHeight="false" outlineLevel="0" collapsed="false">
      <c r="A20" s="106" t="s">
        <v>86</v>
      </c>
      <c r="B20" s="106" t="s">
        <v>155</v>
      </c>
      <c r="C20" s="106" t="s">
        <v>156</v>
      </c>
      <c r="D20" s="106"/>
      <c r="E20" s="106"/>
      <c r="F20" s="106"/>
      <c r="G20" s="106"/>
      <c r="H20" s="106"/>
      <c r="I20" s="107" t="n">
        <f aca="false">'Stavební rozpočet'!H65</f>
        <v>0</v>
      </c>
      <c r="J20" s="107" t="n">
        <f aca="false">'Stavební rozpočet'!I65</f>
        <v>0</v>
      </c>
      <c r="K20" s="107" t="n">
        <f aca="false">'Stavební rozpočet'!J65</f>
        <v>0</v>
      </c>
      <c r="L20" s="107" t="n">
        <f aca="false">'Stavební rozpočet'!L65</f>
        <v>158.86438469</v>
      </c>
      <c r="M20" s="73" t="s">
        <v>114</v>
      </c>
      <c r="N20" s="73" t="n">
        <f aca="false">IF(M20="F",0,K20)</f>
        <v>0</v>
      </c>
      <c r="O20" s="12" t="s">
        <v>86</v>
      </c>
      <c r="P20" s="73" t="n">
        <f aca="false">IF(M20="T",0,K20)</f>
        <v>0</v>
      </c>
    </row>
    <row r="21" customFormat="false" ht="14.65" hidden="false" customHeight="false" outlineLevel="0" collapsed="false">
      <c r="A21" s="106" t="s">
        <v>86</v>
      </c>
      <c r="B21" s="106" t="s">
        <v>157</v>
      </c>
      <c r="C21" s="106" t="s">
        <v>158</v>
      </c>
      <c r="D21" s="106"/>
      <c r="E21" s="106"/>
      <c r="F21" s="106"/>
      <c r="G21" s="106"/>
      <c r="H21" s="106"/>
      <c r="I21" s="107" t="n">
        <f aca="false">'Stavební rozpočet'!H82</f>
        <v>0</v>
      </c>
      <c r="J21" s="107" t="n">
        <f aca="false">'Stavební rozpočet'!I82</f>
        <v>0</v>
      </c>
      <c r="K21" s="107" t="n">
        <f aca="false">'Stavební rozpočet'!J82</f>
        <v>0</v>
      </c>
      <c r="L21" s="107" t="n">
        <f aca="false">'Stavební rozpočet'!L82</f>
        <v>17.98435057</v>
      </c>
      <c r="M21" s="73" t="s">
        <v>114</v>
      </c>
      <c r="N21" s="73" t="n">
        <f aca="false">IF(M21="F",0,K21)</f>
        <v>0</v>
      </c>
      <c r="O21" s="12" t="s">
        <v>86</v>
      </c>
      <c r="P21" s="73" t="n">
        <f aca="false">IF(M21="T",0,K21)</f>
        <v>0</v>
      </c>
    </row>
    <row r="22" customFormat="false" ht="14.65" hidden="false" customHeight="false" outlineLevel="0" collapsed="false">
      <c r="A22" s="106" t="s">
        <v>86</v>
      </c>
      <c r="B22" s="106" t="s">
        <v>159</v>
      </c>
      <c r="C22" s="106" t="s">
        <v>160</v>
      </c>
      <c r="D22" s="106"/>
      <c r="E22" s="106"/>
      <c r="F22" s="106"/>
      <c r="G22" s="106"/>
      <c r="H22" s="106"/>
      <c r="I22" s="107" t="n">
        <f aca="false">'Stavební rozpočet'!H93</f>
        <v>0</v>
      </c>
      <c r="J22" s="107" t="n">
        <f aca="false">'Stavební rozpočet'!I93</f>
        <v>0</v>
      </c>
      <c r="K22" s="107" t="n">
        <f aca="false">'Stavební rozpočet'!J93</f>
        <v>0</v>
      </c>
      <c r="L22" s="107" t="n">
        <f aca="false">'Stavební rozpočet'!L93</f>
        <v>2.00223419</v>
      </c>
      <c r="M22" s="73" t="s">
        <v>114</v>
      </c>
      <c r="N22" s="73" t="n">
        <f aca="false">IF(M22="F",0,K22)</f>
        <v>0</v>
      </c>
      <c r="O22" s="12" t="s">
        <v>86</v>
      </c>
      <c r="P22" s="73" t="n">
        <f aca="false">IF(M22="T",0,K22)</f>
        <v>0</v>
      </c>
    </row>
    <row r="23" customFormat="false" ht="14.65" hidden="false" customHeight="false" outlineLevel="0" collapsed="false">
      <c r="A23" s="106" t="s">
        <v>86</v>
      </c>
      <c r="B23" s="106" t="s">
        <v>161</v>
      </c>
      <c r="C23" s="106" t="s">
        <v>162</v>
      </c>
      <c r="D23" s="106"/>
      <c r="E23" s="106"/>
      <c r="F23" s="106"/>
      <c r="G23" s="106"/>
      <c r="H23" s="106"/>
      <c r="I23" s="107" t="n">
        <f aca="false">'Stavební rozpočet'!H100</f>
        <v>0</v>
      </c>
      <c r="J23" s="107" t="n">
        <f aca="false">'Stavební rozpočet'!I100</f>
        <v>0</v>
      </c>
      <c r="K23" s="107" t="n">
        <f aca="false">'Stavební rozpočet'!J100</f>
        <v>0</v>
      </c>
      <c r="L23" s="107" t="n">
        <f aca="false">'Stavební rozpočet'!L100</f>
        <v>52.74196252</v>
      </c>
      <c r="M23" s="73" t="s">
        <v>114</v>
      </c>
      <c r="N23" s="73" t="n">
        <f aca="false">IF(M23="F",0,K23)</f>
        <v>0</v>
      </c>
      <c r="O23" s="12" t="s">
        <v>86</v>
      </c>
      <c r="P23" s="73" t="n">
        <f aca="false">IF(M23="T",0,K23)</f>
        <v>0</v>
      </c>
    </row>
    <row r="24" customFormat="false" ht="14.65" hidden="false" customHeight="false" outlineLevel="0" collapsed="false">
      <c r="A24" s="106" t="s">
        <v>86</v>
      </c>
      <c r="B24" s="106" t="s">
        <v>163</v>
      </c>
      <c r="C24" s="106" t="s">
        <v>164</v>
      </c>
      <c r="D24" s="106"/>
      <c r="E24" s="106"/>
      <c r="F24" s="106"/>
      <c r="G24" s="106"/>
      <c r="H24" s="106"/>
      <c r="I24" s="107" t="n">
        <f aca="false">'Stavební rozpočet'!H114</f>
        <v>0</v>
      </c>
      <c r="J24" s="107" t="n">
        <f aca="false">'Stavební rozpočet'!I114</f>
        <v>0</v>
      </c>
      <c r="K24" s="107" t="n">
        <f aca="false">'Stavební rozpočet'!J114</f>
        <v>0</v>
      </c>
      <c r="L24" s="107" t="n">
        <f aca="false">'Stavební rozpočet'!L114</f>
        <v>23.93266619</v>
      </c>
      <c r="M24" s="73" t="s">
        <v>114</v>
      </c>
      <c r="N24" s="73" t="n">
        <f aca="false">IF(M24="F",0,K24)</f>
        <v>0</v>
      </c>
      <c r="O24" s="12" t="s">
        <v>86</v>
      </c>
      <c r="P24" s="73" t="n">
        <f aca="false">IF(M24="T",0,K24)</f>
        <v>0</v>
      </c>
    </row>
    <row r="25" customFormat="false" ht="14.65" hidden="false" customHeight="false" outlineLevel="0" collapsed="false">
      <c r="A25" s="106" t="s">
        <v>86</v>
      </c>
      <c r="B25" s="106" t="s">
        <v>165</v>
      </c>
      <c r="C25" s="106" t="s">
        <v>166</v>
      </c>
      <c r="D25" s="106"/>
      <c r="E25" s="106"/>
      <c r="F25" s="106"/>
      <c r="G25" s="106"/>
      <c r="H25" s="106"/>
      <c r="I25" s="107" t="n">
        <f aca="false">'Stavební rozpočet'!H132</f>
        <v>0</v>
      </c>
      <c r="J25" s="107" t="n">
        <f aca="false">'Stavební rozpočet'!I132</f>
        <v>0</v>
      </c>
      <c r="K25" s="107" t="n">
        <f aca="false">'Stavební rozpočet'!J132</f>
        <v>0</v>
      </c>
      <c r="L25" s="107" t="n">
        <f aca="false">'Stavební rozpočet'!L132</f>
        <v>135.0865417</v>
      </c>
      <c r="M25" s="73" t="s">
        <v>114</v>
      </c>
      <c r="N25" s="73" t="n">
        <f aca="false">IF(M25="F",0,K25)</f>
        <v>0</v>
      </c>
      <c r="O25" s="12" t="s">
        <v>86</v>
      </c>
      <c r="P25" s="73" t="n">
        <f aca="false">IF(M25="T",0,K25)</f>
        <v>0</v>
      </c>
    </row>
    <row r="26" customFormat="false" ht="14.65" hidden="false" customHeight="false" outlineLevel="0" collapsed="false">
      <c r="A26" s="106" t="s">
        <v>86</v>
      </c>
      <c r="B26" s="106" t="s">
        <v>167</v>
      </c>
      <c r="C26" s="106" t="s">
        <v>168</v>
      </c>
      <c r="D26" s="106"/>
      <c r="E26" s="106"/>
      <c r="F26" s="106"/>
      <c r="G26" s="106"/>
      <c r="H26" s="106"/>
      <c r="I26" s="107" t="n">
        <f aca="false">'Stavební rozpočet'!H141</f>
        <v>0</v>
      </c>
      <c r="J26" s="107" t="n">
        <f aca="false">'Stavební rozpočet'!I141</f>
        <v>0</v>
      </c>
      <c r="K26" s="107" t="n">
        <f aca="false">'Stavební rozpočet'!J141</f>
        <v>0</v>
      </c>
      <c r="L26" s="107" t="n">
        <f aca="false">'Stavební rozpočet'!L141</f>
        <v>0.78911</v>
      </c>
      <c r="M26" s="73" t="s">
        <v>114</v>
      </c>
      <c r="N26" s="73" t="n">
        <f aca="false">IF(M26="F",0,K26)</f>
        <v>0</v>
      </c>
      <c r="O26" s="12" t="s">
        <v>86</v>
      </c>
      <c r="P26" s="73" t="n">
        <f aca="false">IF(M26="T",0,K26)</f>
        <v>0</v>
      </c>
    </row>
    <row r="27" customFormat="false" ht="14.65" hidden="false" customHeight="false" outlineLevel="0" collapsed="false">
      <c r="A27" s="106" t="s">
        <v>86</v>
      </c>
      <c r="B27" s="106" t="s">
        <v>169</v>
      </c>
      <c r="C27" s="106" t="s">
        <v>170</v>
      </c>
      <c r="D27" s="106"/>
      <c r="E27" s="106"/>
      <c r="F27" s="106"/>
      <c r="G27" s="106"/>
      <c r="H27" s="106"/>
      <c r="I27" s="107" t="n">
        <f aca="false">'Stavební rozpočet'!H149</f>
        <v>0</v>
      </c>
      <c r="J27" s="107" t="n">
        <f aca="false">'Stavební rozpočet'!I149</f>
        <v>0</v>
      </c>
      <c r="K27" s="107" t="n">
        <f aca="false">'Stavební rozpočet'!J149</f>
        <v>0</v>
      </c>
      <c r="L27" s="107" t="n">
        <f aca="false">'Stavební rozpočet'!L149</f>
        <v>3.37172515</v>
      </c>
      <c r="M27" s="73" t="s">
        <v>114</v>
      </c>
      <c r="N27" s="73" t="n">
        <f aca="false">IF(M27="F",0,K27)</f>
        <v>0</v>
      </c>
      <c r="O27" s="12" t="s">
        <v>86</v>
      </c>
      <c r="P27" s="73" t="n">
        <f aca="false">IF(M27="T",0,K27)</f>
        <v>0</v>
      </c>
    </row>
    <row r="28" customFormat="false" ht="14.65" hidden="false" customHeight="false" outlineLevel="0" collapsed="false">
      <c r="A28" s="106" t="s">
        <v>86</v>
      </c>
      <c r="B28" s="106" t="s">
        <v>171</v>
      </c>
      <c r="C28" s="106" t="s">
        <v>172</v>
      </c>
      <c r="D28" s="106"/>
      <c r="E28" s="106"/>
      <c r="F28" s="106"/>
      <c r="G28" s="106"/>
      <c r="H28" s="106"/>
      <c r="I28" s="107" t="n">
        <f aca="false">'Stavební rozpočet'!H158</f>
        <v>0</v>
      </c>
      <c r="J28" s="107" t="n">
        <f aca="false">'Stavební rozpočet'!I158</f>
        <v>0</v>
      </c>
      <c r="K28" s="107" t="n">
        <f aca="false">'Stavební rozpočet'!J158</f>
        <v>0</v>
      </c>
      <c r="L28" s="107" t="n">
        <f aca="false">'Stavební rozpočet'!L158</f>
        <v>6.2191008</v>
      </c>
      <c r="M28" s="73" t="s">
        <v>114</v>
      </c>
      <c r="N28" s="73" t="n">
        <f aca="false">IF(M28="F",0,K28)</f>
        <v>0</v>
      </c>
      <c r="O28" s="12" t="s">
        <v>86</v>
      </c>
      <c r="P28" s="73" t="n">
        <f aca="false">IF(M28="T",0,K28)</f>
        <v>0</v>
      </c>
    </row>
    <row r="29" customFormat="false" ht="14.65" hidden="false" customHeight="false" outlineLevel="0" collapsed="false">
      <c r="A29" s="106" t="s">
        <v>86</v>
      </c>
      <c r="B29" s="106" t="s">
        <v>173</v>
      </c>
      <c r="C29" s="106" t="s">
        <v>174</v>
      </c>
      <c r="D29" s="106"/>
      <c r="E29" s="106"/>
      <c r="F29" s="106"/>
      <c r="G29" s="106"/>
      <c r="H29" s="106"/>
      <c r="I29" s="107" t="n">
        <f aca="false">'Stavební rozpočet'!H178</f>
        <v>0</v>
      </c>
      <c r="J29" s="107" t="n">
        <f aca="false">'Stavební rozpočet'!I178</f>
        <v>0</v>
      </c>
      <c r="K29" s="107" t="n">
        <f aca="false">'Stavební rozpočet'!J178</f>
        <v>0</v>
      </c>
      <c r="L29" s="107" t="n">
        <f aca="false">'Stavební rozpočet'!L178</f>
        <v>24.18534661</v>
      </c>
      <c r="M29" s="73" t="s">
        <v>114</v>
      </c>
      <c r="N29" s="73" t="n">
        <f aca="false">IF(M29="F",0,K29)</f>
        <v>0</v>
      </c>
      <c r="O29" s="12" t="s">
        <v>86</v>
      </c>
      <c r="P29" s="73" t="n">
        <f aca="false">IF(M29="T",0,K29)</f>
        <v>0</v>
      </c>
    </row>
    <row r="30" customFormat="false" ht="14.65" hidden="false" customHeight="false" outlineLevel="0" collapsed="false">
      <c r="A30" s="106" t="s">
        <v>86</v>
      </c>
      <c r="B30" s="106" t="s">
        <v>175</v>
      </c>
      <c r="C30" s="106" t="s">
        <v>176</v>
      </c>
      <c r="D30" s="106"/>
      <c r="E30" s="106"/>
      <c r="F30" s="106"/>
      <c r="G30" s="106"/>
      <c r="H30" s="106"/>
      <c r="I30" s="107" t="n">
        <f aca="false">'Stavební rozpočet'!H219</f>
        <v>0</v>
      </c>
      <c r="J30" s="107" t="n">
        <f aca="false">'Stavební rozpočet'!I219</f>
        <v>0</v>
      </c>
      <c r="K30" s="107" t="n">
        <f aca="false">'Stavební rozpočet'!J219</f>
        <v>0</v>
      </c>
      <c r="L30" s="107" t="n">
        <f aca="false">'Stavební rozpočet'!L219</f>
        <v>0.7606085</v>
      </c>
      <c r="M30" s="73" t="s">
        <v>114</v>
      </c>
      <c r="N30" s="73" t="n">
        <f aca="false">IF(M30="F",0,K30)</f>
        <v>0</v>
      </c>
      <c r="O30" s="12" t="s">
        <v>86</v>
      </c>
      <c r="P30" s="73" t="n">
        <f aca="false">IF(M30="T",0,K30)</f>
        <v>0</v>
      </c>
    </row>
    <row r="31" customFormat="false" ht="14.65" hidden="false" customHeight="false" outlineLevel="0" collapsed="false">
      <c r="A31" s="106" t="s">
        <v>86</v>
      </c>
      <c r="B31" s="106" t="s">
        <v>177</v>
      </c>
      <c r="C31" s="106" t="s">
        <v>178</v>
      </c>
      <c r="D31" s="106"/>
      <c r="E31" s="106"/>
      <c r="F31" s="106"/>
      <c r="G31" s="106"/>
      <c r="H31" s="106"/>
      <c r="I31" s="107" t="n">
        <f aca="false">'Stavební rozpočet'!H233</f>
        <v>0</v>
      </c>
      <c r="J31" s="107" t="n">
        <f aca="false">'Stavební rozpočet'!I233</f>
        <v>0</v>
      </c>
      <c r="K31" s="107" t="n">
        <f aca="false">'Stavební rozpočet'!J233</f>
        <v>0</v>
      </c>
      <c r="L31" s="107" t="n">
        <f aca="false">'Stavební rozpočet'!L233</f>
        <v>17.98496281</v>
      </c>
      <c r="M31" s="73" t="s">
        <v>114</v>
      </c>
      <c r="N31" s="73" t="n">
        <f aca="false">IF(M31="F",0,K31)</f>
        <v>0</v>
      </c>
      <c r="O31" s="12" t="s">
        <v>86</v>
      </c>
      <c r="P31" s="73" t="n">
        <f aca="false">IF(M31="T",0,K31)</f>
        <v>0</v>
      </c>
    </row>
    <row r="32" customFormat="false" ht="14.65" hidden="false" customHeight="false" outlineLevel="0" collapsed="false">
      <c r="A32" s="106" t="s">
        <v>86</v>
      </c>
      <c r="B32" s="106" t="s">
        <v>179</v>
      </c>
      <c r="C32" s="106" t="s">
        <v>180</v>
      </c>
      <c r="D32" s="106"/>
      <c r="E32" s="106"/>
      <c r="F32" s="106"/>
      <c r="G32" s="106"/>
      <c r="H32" s="106"/>
      <c r="I32" s="107" t="n">
        <f aca="false">'Stavební rozpočet'!H251</f>
        <v>0</v>
      </c>
      <c r="J32" s="107" t="n">
        <f aca="false">'Stavební rozpočet'!I251</f>
        <v>0</v>
      </c>
      <c r="K32" s="107" t="n">
        <f aca="false">'Stavební rozpočet'!J251</f>
        <v>0</v>
      </c>
      <c r="L32" s="107" t="n">
        <f aca="false">'Stavební rozpočet'!L251</f>
        <v>3.57043015</v>
      </c>
      <c r="M32" s="73" t="s">
        <v>114</v>
      </c>
      <c r="N32" s="73" t="n">
        <f aca="false">IF(M32="F",0,K32)</f>
        <v>0</v>
      </c>
      <c r="O32" s="12" t="s">
        <v>86</v>
      </c>
      <c r="P32" s="73" t="n">
        <f aca="false">IF(M32="T",0,K32)</f>
        <v>0</v>
      </c>
    </row>
    <row r="33" customFormat="false" ht="14.65" hidden="false" customHeight="false" outlineLevel="0" collapsed="false">
      <c r="A33" s="106" t="s">
        <v>86</v>
      </c>
      <c r="B33" s="106" t="s">
        <v>181</v>
      </c>
      <c r="C33" s="106" t="s">
        <v>182</v>
      </c>
      <c r="D33" s="106"/>
      <c r="E33" s="106"/>
      <c r="F33" s="106"/>
      <c r="G33" s="106"/>
      <c r="H33" s="106"/>
      <c r="I33" s="107" t="n">
        <f aca="false">'Stavební rozpočet'!H297</f>
        <v>0</v>
      </c>
      <c r="J33" s="107" t="n">
        <f aca="false">'Stavební rozpočet'!I297</f>
        <v>0</v>
      </c>
      <c r="K33" s="107" t="n">
        <f aca="false">'Stavební rozpočet'!J297</f>
        <v>0</v>
      </c>
      <c r="L33" s="107" t="n">
        <f aca="false">'Stavební rozpočet'!L297</f>
        <v>0.87185</v>
      </c>
      <c r="M33" s="73" t="s">
        <v>114</v>
      </c>
      <c r="N33" s="73" t="n">
        <f aca="false">IF(M33="F",0,K33)</f>
        <v>0</v>
      </c>
      <c r="O33" s="12" t="s">
        <v>86</v>
      </c>
      <c r="P33" s="73" t="n">
        <f aca="false">IF(M33="T",0,K33)</f>
        <v>0</v>
      </c>
    </row>
    <row r="34" customFormat="false" ht="14.65" hidden="false" customHeight="false" outlineLevel="0" collapsed="false">
      <c r="A34" s="106" t="s">
        <v>86</v>
      </c>
      <c r="B34" s="106" t="s">
        <v>183</v>
      </c>
      <c r="C34" s="106" t="s">
        <v>184</v>
      </c>
      <c r="D34" s="106"/>
      <c r="E34" s="106"/>
      <c r="F34" s="106"/>
      <c r="G34" s="106"/>
      <c r="H34" s="106"/>
      <c r="I34" s="107" t="n">
        <f aca="false">'Stavební rozpočet'!H307</f>
        <v>0</v>
      </c>
      <c r="J34" s="107" t="n">
        <f aca="false">'Stavební rozpočet'!I307</f>
        <v>0</v>
      </c>
      <c r="K34" s="107" t="n">
        <f aca="false">'Stavební rozpočet'!J307</f>
        <v>0</v>
      </c>
      <c r="L34" s="107" t="n">
        <f aca="false">'Stavební rozpočet'!L307</f>
        <v>4.8096837</v>
      </c>
      <c r="M34" s="73" t="s">
        <v>114</v>
      </c>
      <c r="N34" s="73" t="n">
        <f aca="false">IF(M34="F",0,K34)</f>
        <v>0</v>
      </c>
      <c r="O34" s="12" t="s">
        <v>86</v>
      </c>
      <c r="P34" s="73" t="n">
        <f aca="false">IF(M34="T",0,K34)</f>
        <v>0</v>
      </c>
    </row>
    <row r="35" customFormat="false" ht="14.65" hidden="false" customHeight="false" outlineLevel="0" collapsed="false">
      <c r="A35" s="106" t="s">
        <v>86</v>
      </c>
      <c r="B35" s="106" t="s">
        <v>185</v>
      </c>
      <c r="C35" s="106" t="s">
        <v>186</v>
      </c>
      <c r="D35" s="106"/>
      <c r="E35" s="106"/>
      <c r="F35" s="106"/>
      <c r="G35" s="106"/>
      <c r="H35" s="106"/>
      <c r="I35" s="107" t="n">
        <f aca="false">'Stavební rozpočet'!H326</f>
        <v>0</v>
      </c>
      <c r="J35" s="107" t="n">
        <f aca="false">'Stavební rozpočet'!I326</f>
        <v>0</v>
      </c>
      <c r="K35" s="107" t="n">
        <f aca="false">'Stavební rozpočet'!J326</f>
        <v>0</v>
      </c>
      <c r="L35" s="107" t="n">
        <f aca="false">'Stavební rozpočet'!L326</f>
        <v>2.2595465</v>
      </c>
      <c r="M35" s="73" t="s">
        <v>114</v>
      </c>
      <c r="N35" s="73" t="n">
        <f aca="false">IF(M35="F",0,K35)</f>
        <v>0</v>
      </c>
      <c r="O35" s="12" t="s">
        <v>86</v>
      </c>
      <c r="P35" s="73" t="n">
        <f aca="false">IF(M35="T",0,K35)</f>
        <v>0</v>
      </c>
    </row>
    <row r="36" customFormat="false" ht="14.65" hidden="false" customHeight="false" outlineLevel="0" collapsed="false">
      <c r="A36" s="106" t="s">
        <v>86</v>
      </c>
      <c r="B36" s="106" t="s">
        <v>187</v>
      </c>
      <c r="C36" s="106" t="s">
        <v>188</v>
      </c>
      <c r="D36" s="106"/>
      <c r="E36" s="106"/>
      <c r="F36" s="106"/>
      <c r="G36" s="106"/>
      <c r="H36" s="106"/>
      <c r="I36" s="107" t="n">
        <f aca="false">'Stavební rozpočet'!H333</f>
        <v>0</v>
      </c>
      <c r="J36" s="107" t="n">
        <f aca="false">'Stavební rozpočet'!I333</f>
        <v>0</v>
      </c>
      <c r="K36" s="107" t="n">
        <f aca="false">'Stavební rozpočet'!J333</f>
        <v>0</v>
      </c>
      <c r="L36" s="107" t="n">
        <f aca="false">'Stavební rozpočet'!L333</f>
        <v>1.6266</v>
      </c>
      <c r="M36" s="73" t="s">
        <v>114</v>
      </c>
      <c r="N36" s="73" t="n">
        <f aca="false">IF(M36="F",0,K36)</f>
        <v>0</v>
      </c>
      <c r="O36" s="12" t="s">
        <v>86</v>
      </c>
      <c r="P36" s="73" t="n">
        <f aca="false">IF(M36="T",0,K36)</f>
        <v>0</v>
      </c>
    </row>
    <row r="37" customFormat="false" ht="14.65" hidden="false" customHeight="false" outlineLevel="0" collapsed="false">
      <c r="A37" s="106" t="s">
        <v>86</v>
      </c>
      <c r="B37" s="106" t="s">
        <v>189</v>
      </c>
      <c r="C37" s="106" t="s">
        <v>190</v>
      </c>
      <c r="D37" s="106"/>
      <c r="E37" s="106"/>
      <c r="F37" s="106"/>
      <c r="G37" s="106"/>
      <c r="H37" s="106"/>
      <c r="I37" s="107" t="n">
        <f aca="false">'Stavební rozpočet'!H337</f>
        <v>0</v>
      </c>
      <c r="J37" s="107" t="n">
        <f aca="false">'Stavební rozpočet'!I337</f>
        <v>0</v>
      </c>
      <c r="K37" s="107" t="n">
        <f aca="false">'Stavební rozpočet'!J337</f>
        <v>0</v>
      </c>
      <c r="L37" s="107" t="n">
        <f aca="false">'Stavební rozpočet'!L337</f>
        <v>5.66516431</v>
      </c>
      <c r="M37" s="73" t="s">
        <v>114</v>
      </c>
      <c r="N37" s="73" t="n">
        <f aca="false">IF(M37="F",0,K37)</f>
        <v>0</v>
      </c>
      <c r="O37" s="12" t="s">
        <v>86</v>
      </c>
      <c r="P37" s="73" t="n">
        <f aca="false">IF(M37="T",0,K37)</f>
        <v>0</v>
      </c>
    </row>
    <row r="38" customFormat="false" ht="14.65" hidden="false" customHeight="false" outlineLevel="0" collapsed="false">
      <c r="A38" s="106" t="s">
        <v>86</v>
      </c>
      <c r="B38" s="106" t="s">
        <v>191</v>
      </c>
      <c r="C38" s="106" t="s">
        <v>192</v>
      </c>
      <c r="D38" s="106"/>
      <c r="E38" s="106"/>
      <c r="F38" s="106"/>
      <c r="G38" s="106"/>
      <c r="H38" s="106"/>
      <c r="I38" s="107" t="n">
        <f aca="false">'Stavební rozpočet'!H346</f>
        <v>0</v>
      </c>
      <c r="J38" s="107" t="n">
        <f aca="false">'Stavební rozpočet'!I346</f>
        <v>0</v>
      </c>
      <c r="K38" s="107" t="n">
        <f aca="false">'Stavební rozpočet'!J346</f>
        <v>0</v>
      </c>
      <c r="L38" s="107" t="n">
        <f aca="false">'Stavební rozpočet'!L346</f>
        <v>0.0121869</v>
      </c>
      <c r="M38" s="73" t="s">
        <v>114</v>
      </c>
      <c r="N38" s="73" t="n">
        <f aca="false">IF(M38="F",0,K38)</f>
        <v>0</v>
      </c>
      <c r="O38" s="12" t="s">
        <v>86</v>
      </c>
      <c r="P38" s="73" t="n">
        <f aca="false">IF(M38="T",0,K38)</f>
        <v>0</v>
      </c>
    </row>
    <row r="39" customFormat="false" ht="14.65" hidden="false" customHeight="false" outlineLevel="0" collapsed="false">
      <c r="A39" s="106" t="s">
        <v>86</v>
      </c>
      <c r="B39" s="106" t="s">
        <v>193</v>
      </c>
      <c r="C39" s="106" t="s">
        <v>194</v>
      </c>
      <c r="D39" s="106"/>
      <c r="E39" s="106"/>
      <c r="F39" s="106"/>
      <c r="G39" s="106"/>
      <c r="H39" s="106"/>
      <c r="I39" s="107" t="n">
        <f aca="false">'Stavební rozpočet'!H348</f>
        <v>0</v>
      </c>
      <c r="J39" s="107" t="n">
        <f aca="false">'Stavební rozpočet'!I348</f>
        <v>0</v>
      </c>
      <c r="K39" s="107" t="n">
        <f aca="false">'Stavební rozpočet'!J348</f>
        <v>0</v>
      </c>
      <c r="L39" s="107" t="n">
        <f aca="false">'Stavební rozpočet'!L348</f>
        <v>1.01839005</v>
      </c>
      <c r="M39" s="73" t="s">
        <v>114</v>
      </c>
      <c r="N39" s="73" t="n">
        <f aca="false">IF(M39="F",0,K39)</f>
        <v>0</v>
      </c>
      <c r="O39" s="12" t="s">
        <v>86</v>
      </c>
      <c r="P39" s="73" t="n">
        <f aca="false">IF(M39="T",0,K39)</f>
        <v>0</v>
      </c>
    </row>
    <row r="40" customFormat="false" ht="14.65" hidden="false" customHeight="false" outlineLevel="0" collapsed="false">
      <c r="A40" s="106" t="s">
        <v>86</v>
      </c>
      <c r="B40" s="106" t="s">
        <v>195</v>
      </c>
      <c r="C40" s="106" t="s">
        <v>196</v>
      </c>
      <c r="D40" s="106"/>
      <c r="E40" s="106"/>
      <c r="F40" s="106"/>
      <c r="G40" s="106"/>
      <c r="H40" s="106"/>
      <c r="I40" s="107" t="n">
        <f aca="false">'Stavební rozpočet'!H354</f>
        <v>0</v>
      </c>
      <c r="J40" s="107" t="n">
        <f aca="false">'Stavební rozpočet'!I354</f>
        <v>0</v>
      </c>
      <c r="K40" s="107" t="n">
        <f aca="false">'Stavební rozpočet'!J354</f>
        <v>0</v>
      </c>
      <c r="L40" s="107" t="n">
        <f aca="false">'Stavební rozpočet'!L354</f>
        <v>11.92426497</v>
      </c>
      <c r="M40" s="73" t="s">
        <v>114</v>
      </c>
      <c r="N40" s="73" t="n">
        <f aca="false">IF(M40="F",0,K40)</f>
        <v>0</v>
      </c>
      <c r="O40" s="12" t="s">
        <v>86</v>
      </c>
      <c r="P40" s="73" t="n">
        <f aca="false">IF(M40="T",0,K40)</f>
        <v>0</v>
      </c>
    </row>
    <row r="41" customFormat="false" ht="14.65" hidden="false" customHeight="false" outlineLevel="0" collapsed="false">
      <c r="A41" s="106" t="s">
        <v>86</v>
      </c>
      <c r="B41" s="106" t="s">
        <v>197</v>
      </c>
      <c r="C41" s="106" t="s">
        <v>198</v>
      </c>
      <c r="D41" s="106"/>
      <c r="E41" s="106"/>
      <c r="F41" s="106"/>
      <c r="G41" s="106"/>
      <c r="H41" s="106"/>
      <c r="I41" s="107" t="n">
        <f aca="false">'Stavební rozpočet'!H365</f>
        <v>0</v>
      </c>
      <c r="J41" s="107" t="n">
        <f aca="false">'Stavební rozpočet'!I365</f>
        <v>0</v>
      </c>
      <c r="K41" s="107" t="n">
        <f aca="false">'Stavební rozpočet'!J365</f>
        <v>0</v>
      </c>
      <c r="L41" s="107" t="n">
        <f aca="false">'Stavební rozpočet'!L365</f>
        <v>0</v>
      </c>
      <c r="M41" s="73" t="s">
        <v>114</v>
      </c>
      <c r="N41" s="73" t="n">
        <f aca="false">IF(M41="F",0,K41)</f>
        <v>0</v>
      </c>
      <c r="O41" s="12" t="s">
        <v>86</v>
      </c>
      <c r="P41" s="73" t="n">
        <f aca="false">IF(M41="T",0,K41)</f>
        <v>0</v>
      </c>
    </row>
    <row r="42" customFormat="false" ht="14.65" hidden="false" customHeight="false" outlineLevel="0" collapsed="false">
      <c r="A42" s="106" t="s">
        <v>86</v>
      </c>
      <c r="B42" s="106" t="s">
        <v>199</v>
      </c>
      <c r="C42" s="106" t="s">
        <v>200</v>
      </c>
      <c r="D42" s="106"/>
      <c r="E42" s="106"/>
      <c r="F42" s="106"/>
      <c r="G42" s="106"/>
      <c r="H42" s="106"/>
      <c r="I42" s="107" t="n">
        <f aca="false">'Stavební rozpočet'!H367</f>
        <v>0</v>
      </c>
      <c r="J42" s="107" t="n">
        <f aca="false">'Stavební rozpočet'!I367</f>
        <v>0</v>
      </c>
      <c r="K42" s="107" t="n">
        <f aca="false">'Stavební rozpočet'!J367</f>
        <v>0</v>
      </c>
      <c r="L42" s="107" t="n">
        <f aca="false">'Stavební rozpočet'!L367</f>
        <v>2.45</v>
      </c>
      <c r="M42" s="73" t="s">
        <v>114</v>
      </c>
      <c r="N42" s="73" t="n">
        <f aca="false">IF(M42="F",0,K42)</f>
        <v>0</v>
      </c>
      <c r="O42" s="12" t="s">
        <v>86</v>
      </c>
      <c r="P42" s="73" t="n">
        <f aca="false">IF(M42="T",0,K42)</f>
        <v>0</v>
      </c>
    </row>
    <row r="43" customFormat="false" ht="14.65" hidden="false" customHeight="false" outlineLevel="0" collapsed="false">
      <c r="A43" s="106" t="s">
        <v>89</v>
      </c>
      <c r="B43" s="106"/>
      <c r="C43" s="106" t="s">
        <v>90</v>
      </c>
      <c r="D43" s="106"/>
      <c r="E43" s="106"/>
      <c r="F43" s="106"/>
      <c r="G43" s="106"/>
      <c r="H43" s="106"/>
      <c r="I43" s="107" t="n">
        <f aca="false">'Stavební rozpočet'!H369</f>
        <v>0</v>
      </c>
      <c r="J43" s="107" t="n">
        <f aca="false">'Stavební rozpočet'!I369</f>
        <v>0</v>
      </c>
      <c r="K43" s="107" t="n">
        <f aca="false">'Stavební rozpočet'!J369</f>
        <v>0</v>
      </c>
      <c r="L43" s="107" t="n">
        <f aca="false">'Stavební rozpočet'!L369</f>
        <v>71.21921242</v>
      </c>
      <c r="M43" s="73" t="s">
        <v>88</v>
      </c>
      <c r="N43" s="73" t="n">
        <f aca="false">IF(M43="F",0,K43)</f>
        <v>0</v>
      </c>
      <c r="O43" s="12" t="s">
        <v>89</v>
      </c>
      <c r="P43" s="73" t="n">
        <f aca="false">IF(M43="T",0,K43)</f>
        <v>0</v>
      </c>
    </row>
    <row r="44" customFormat="false" ht="14.65" hidden="false" customHeight="false" outlineLevel="0" collapsed="false">
      <c r="A44" s="106" t="s">
        <v>89</v>
      </c>
      <c r="B44" s="106" t="s">
        <v>201</v>
      </c>
      <c r="C44" s="106" t="s">
        <v>202</v>
      </c>
      <c r="D44" s="106"/>
      <c r="E44" s="106"/>
      <c r="F44" s="106"/>
      <c r="G44" s="106"/>
      <c r="H44" s="106"/>
      <c r="I44" s="107" t="n">
        <f aca="false">'Stavební rozpočet'!H370</f>
        <v>0</v>
      </c>
      <c r="J44" s="107" t="n">
        <f aca="false">'Stavební rozpočet'!I370</f>
        <v>0</v>
      </c>
      <c r="K44" s="107" t="n">
        <f aca="false">'Stavební rozpočet'!J370</f>
        <v>0</v>
      </c>
      <c r="L44" s="107" t="n">
        <f aca="false">'Stavební rozpočet'!L370</f>
        <v>0</v>
      </c>
      <c r="M44" s="73" t="s">
        <v>114</v>
      </c>
      <c r="N44" s="73" t="n">
        <f aca="false">IF(M44="F",0,K44)</f>
        <v>0</v>
      </c>
      <c r="O44" s="12" t="s">
        <v>89</v>
      </c>
      <c r="P44" s="73" t="n">
        <f aca="false">IF(M44="T",0,K44)</f>
        <v>0</v>
      </c>
    </row>
    <row r="45" customFormat="false" ht="14.65" hidden="false" customHeight="false" outlineLevel="0" collapsed="false">
      <c r="A45" s="106" t="s">
        <v>89</v>
      </c>
      <c r="B45" s="106" t="s">
        <v>141</v>
      </c>
      <c r="C45" s="106" t="s">
        <v>142</v>
      </c>
      <c r="D45" s="106"/>
      <c r="E45" s="106"/>
      <c r="F45" s="106"/>
      <c r="G45" s="106"/>
      <c r="H45" s="106"/>
      <c r="I45" s="107" t="n">
        <f aca="false">'Stavební rozpočet'!H373</f>
        <v>0</v>
      </c>
      <c r="J45" s="107" t="n">
        <f aca="false">'Stavební rozpočet'!I373</f>
        <v>0</v>
      </c>
      <c r="K45" s="107" t="n">
        <f aca="false">'Stavební rozpočet'!J373</f>
        <v>0</v>
      </c>
      <c r="L45" s="107" t="n">
        <f aca="false">'Stavební rozpočet'!L373</f>
        <v>0</v>
      </c>
      <c r="M45" s="73" t="s">
        <v>114</v>
      </c>
      <c r="N45" s="73" t="n">
        <f aca="false">IF(M45="F",0,K45)</f>
        <v>0</v>
      </c>
      <c r="O45" s="12" t="s">
        <v>89</v>
      </c>
      <c r="P45" s="73" t="n">
        <f aca="false">IF(M45="T",0,K45)</f>
        <v>0</v>
      </c>
    </row>
    <row r="46" customFormat="false" ht="14.65" hidden="false" customHeight="false" outlineLevel="0" collapsed="false">
      <c r="A46" s="106" t="s">
        <v>89</v>
      </c>
      <c r="B46" s="106" t="s">
        <v>143</v>
      </c>
      <c r="C46" s="106" t="s">
        <v>144</v>
      </c>
      <c r="D46" s="106"/>
      <c r="E46" s="106"/>
      <c r="F46" s="106"/>
      <c r="G46" s="106"/>
      <c r="H46" s="106"/>
      <c r="I46" s="107" t="n">
        <f aca="false">'Stavební rozpočet'!H375</f>
        <v>0</v>
      </c>
      <c r="J46" s="107" t="n">
        <f aca="false">'Stavební rozpočet'!I375</f>
        <v>0</v>
      </c>
      <c r="K46" s="107" t="n">
        <f aca="false">'Stavební rozpočet'!J375</f>
        <v>0</v>
      </c>
      <c r="L46" s="107" t="n">
        <f aca="false">'Stavební rozpočet'!L375</f>
        <v>0</v>
      </c>
      <c r="M46" s="73" t="s">
        <v>114</v>
      </c>
      <c r="N46" s="73" t="n">
        <f aca="false">IF(M46="F",0,K46)</f>
        <v>0</v>
      </c>
      <c r="O46" s="12" t="s">
        <v>89</v>
      </c>
      <c r="P46" s="73" t="n">
        <f aca="false">IF(M46="T",0,K46)</f>
        <v>0</v>
      </c>
    </row>
    <row r="47" customFormat="false" ht="14.65" hidden="false" customHeight="false" outlineLevel="0" collapsed="false">
      <c r="A47" s="106" t="s">
        <v>89</v>
      </c>
      <c r="B47" s="106" t="s">
        <v>203</v>
      </c>
      <c r="C47" s="106" t="s">
        <v>204</v>
      </c>
      <c r="D47" s="106"/>
      <c r="E47" s="106"/>
      <c r="F47" s="106"/>
      <c r="G47" s="106"/>
      <c r="H47" s="106"/>
      <c r="I47" s="107" t="n">
        <f aca="false">'Stavební rozpočet'!H378</f>
        <v>0</v>
      </c>
      <c r="J47" s="107" t="n">
        <f aca="false">'Stavební rozpočet'!I378</f>
        <v>0</v>
      </c>
      <c r="K47" s="107" t="n">
        <f aca="false">'Stavební rozpočet'!J378</f>
        <v>0</v>
      </c>
      <c r="L47" s="107" t="n">
        <f aca="false">'Stavební rozpočet'!L378</f>
        <v>0</v>
      </c>
      <c r="M47" s="73" t="s">
        <v>114</v>
      </c>
      <c r="N47" s="73" t="n">
        <f aca="false">IF(M47="F",0,K47)</f>
        <v>0</v>
      </c>
      <c r="O47" s="12" t="s">
        <v>89</v>
      </c>
      <c r="P47" s="73" t="n">
        <f aca="false">IF(M47="T",0,K47)</f>
        <v>0</v>
      </c>
    </row>
    <row r="48" customFormat="false" ht="14.65" hidden="false" customHeight="false" outlineLevel="0" collapsed="false">
      <c r="A48" s="106" t="s">
        <v>89</v>
      </c>
      <c r="B48" s="106" t="s">
        <v>205</v>
      </c>
      <c r="C48" s="106" t="s">
        <v>206</v>
      </c>
      <c r="D48" s="106"/>
      <c r="E48" s="106"/>
      <c r="F48" s="106"/>
      <c r="G48" s="106"/>
      <c r="H48" s="106"/>
      <c r="I48" s="107" t="n">
        <f aca="false">'Stavební rozpočet'!H380</f>
        <v>0</v>
      </c>
      <c r="J48" s="107" t="n">
        <f aca="false">'Stavební rozpočet'!I380</f>
        <v>0</v>
      </c>
      <c r="K48" s="107" t="n">
        <f aca="false">'Stavební rozpočet'!J380</f>
        <v>0</v>
      </c>
      <c r="L48" s="107" t="n">
        <f aca="false">'Stavební rozpočet'!L380</f>
        <v>0</v>
      </c>
      <c r="M48" s="73" t="s">
        <v>114</v>
      </c>
      <c r="N48" s="73" t="n">
        <f aca="false">IF(M48="F",0,K48)</f>
        <v>0</v>
      </c>
      <c r="O48" s="12" t="s">
        <v>89</v>
      </c>
      <c r="P48" s="73" t="n">
        <f aca="false">IF(M48="T",0,K48)</f>
        <v>0</v>
      </c>
    </row>
    <row r="49" customFormat="false" ht="14.65" hidden="false" customHeight="false" outlineLevel="0" collapsed="false">
      <c r="A49" s="106" t="s">
        <v>89</v>
      </c>
      <c r="B49" s="106" t="s">
        <v>145</v>
      </c>
      <c r="C49" s="106" t="s">
        <v>146</v>
      </c>
      <c r="D49" s="106"/>
      <c r="E49" s="106"/>
      <c r="F49" s="106"/>
      <c r="G49" s="106"/>
      <c r="H49" s="106"/>
      <c r="I49" s="107" t="n">
        <f aca="false">'Stavební rozpočet'!H382</f>
        <v>0</v>
      </c>
      <c r="J49" s="107" t="n">
        <f aca="false">'Stavební rozpočet'!I382</f>
        <v>0</v>
      </c>
      <c r="K49" s="107" t="n">
        <f aca="false">'Stavební rozpočet'!J382</f>
        <v>0</v>
      </c>
      <c r="L49" s="107" t="n">
        <f aca="false">'Stavební rozpočet'!L382</f>
        <v>0</v>
      </c>
      <c r="M49" s="73" t="s">
        <v>114</v>
      </c>
      <c r="N49" s="73" t="n">
        <f aca="false">IF(M49="F",0,K49)</f>
        <v>0</v>
      </c>
      <c r="O49" s="12" t="s">
        <v>89</v>
      </c>
      <c r="P49" s="73" t="n">
        <f aca="false">IF(M49="T",0,K49)</f>
        <v>0</v>
      </c>
    </row>
    <row r="50" customFormat="false" ht="14.65" hidden="false" customHeight="false" outlineLevel="0" collapsed="false">
      <c r="A50" s="106" t="s">
        <v>89</v>
      </c>
      <c r="B50" s="106" t="s">
        <v>147</v>
      </c>
      <c r="C50" s="106" t="s">
        <v>148</v>
      </c>
      <c r="D50" s="106"/>
      <c r="E50" s="106"/>
      <c r="F50" s="106"/>
      <c r="G50" s="106"/>
      <c r="H50" s="106"/>
      <c r="I50" s="107" t="n">
        <f aca="false">'Stavební rozpočet'!H384</f>
        <v>0</v>
      </c>
      <c r="J50" s="107" t="n">
        <f aca="false">'Stavební rozpočet'!I384</f>
        <v>0</v>
      </c>
      <c r="K50" s="107" t="n">
        <f aca="false">'Stavební rozpočet'!J384</f>
        <v>0</v>
      </c>
      <c r="L50" s="107" t="n">
        <f aca="false">'Stavební rozpočet'!L384</f>
        <v>26.055585</v>
      </c>
      <c r="M50" s="73" t="s">
        <v>114</v>
      </c>
      <c r="N50" s="73" t="n">
        <f aca="false">IF(M50="F",0,K50)</f>
        <v>0</v>
      </c>
      <c r="O50" s="12" t="s">
        <v>89</v>
      </c>
      <c r="P50" s="73" t="n">
        <f aca="false">IF(M50="T",0,K50)</f>
        <v>0</v>
      </c>
    </row>
    <row r="51" customFormat="false" ht="14.65" hidden="false" customHeight="false" outlineLevel="0" collapsed="false">
      <c r="A51" s="106" t="s">
        <v>89</v>
      </c>
      <c r="B51" s="106" t="s">
        <v>149</v>
      </c>
      <c r="C51" s="106" t="s">
        <v>150</v>
      </c>
      <c r="D51" s="106"/>
      <c r="E51" s="106"/>
      <c r="F51" s="106"/>
      <c r="G51" s="106"/>
      <c r="H51" s="106"/>
      <c r="I51" s="107" t="n">
        <f aca="false">'Stavební rozpočet'!H386</f>
        <v>0</v>
      </c>
      <c r="J51" s="107" t="n">
        <f aca="false">'Stavební rozpočet'!I386</f>
        <v>0</v>
      </c>
      <c r="K51" s="107" t="n">
        <f aca="false">'Stavební rozpočet'!J386</f>
        <v>0</v>
      </c>
      <c r="L51" s="107" t="n">
        <f aca="false">'Stavební rozpočet'!L386</f>
        <v>30.37337756</v>
      </c>
      <c r="M51" s="73" t="s">
        <v>114</v>
      </c>
      <c r="N51" s="73" t="n">
        <f aca="false">IF(M51="F",0,K51)</f>
        <v>0</v>
      </c>
      <c r="O51" s="12" t="s">
        <v>89</v>
      </c>
      <c r="P51" s="73" t="n">
        <f aca="false">IF(M51="T",0,K51)</f>
        <v>0</v>
      </c>
    </row>
    <row r="52" customFormat="false" ht="14.65" hidden="false" customHeight="false" outlineLevel="0" collapsed="false">
      <c r="A52" s="106" t="s">
        <v>89</v>
      </c>
      <c r="B52" s="106" t="s">
        <v>151</v>
      </c>
      <c r="C52" s="106" t="s">
        <v>152</v>
      </c>
      <c r="D52" s="106"/>
      <c r="E52" s="106"/>
      <c r="F52" s="106"/>
      <c r="G52" s="106"/>
      <c r="H52" s="106"/>
      <c r="I52" s="107" t="n">
        <f aca="false">'Stavební rozpočet'!H392</f>
        <v>0</v>
      </c>
      <c r="J52" s="107" t="n">
        <f aca="false">'Stavební rozpočet'!I392</f>
        <v>0</v>
      </c>
      <c r="K52" s="107" t="n">
        <f aca="false">'Stavební rozpočet'!J392</f>
        <v>0</v>
      </c>
      <c r="L52" s="107" t="n">
        <f aca="false">'Stavební rozpočet'!L392</f>
        <v>8.28606211</v>
      </c>
      <c r="M52" s="73" t="s">
        <v>114</v>
      </c>
      <c r="N52" s="73" t="n">
        <f aca="false">IF(M52="F",0,K52)</f>
        <v>0</v>
      </c>
      <c r="O52" s="12" t="s">
        <v>89</v>
      </c>
      <c r="P52" s="73" t="n">
        <f aca="false">IF(M52="T",0,K52)</f>
        <v>0</v>
      </c>
    </row>
    <row r="53" customFormat="false" ht="14.65" hidden="false" customHeight="false" outlineLevel="0" collapsed="false">
      <c r="A53" s="106" t="s">
        <v>89</v>
      </c>
      <c r="B53" s="106" t="s">
        <v>157</v>
      </c>
      <c r="C53" s="106" t="s">
        <v>158</v>
      </c>
      <c r="D53" s="106"/>
      <c r="E53" s="106"/>
      <c r="F53" s="106"/>
      <c r="G53" s="106"/>
      <c r="H53" s="106"/>
      <c r="I53" s="107" t="n">
        <f aca="false">'Stavební rozpočet'!H397</f>
        <v>0</v>
      </c>
      <c r="J53" s="107" t="n">
        <f aca="false">'Stavební rozpočet'!I397</f>
        <v>0</v>
      </c>
      <c r="K53" s="107" t="n">
        <f aca="false">'Stavební rozpočet'!J397</f>
        <v>0</v>
      </c>
      <c r="L53" s="107" t="n">
        <f aca="false">'Stavební rozpočet'!L397</f>
        <v>2.13342</v>
      </c>
      <c r="M53" s="73" t="s">
        <v>114</v>
      </c>
      <c r="N53" s="73" t="n">
        <f aca="false">IF(M53="F",0,K53)</f>
        <v>0</v>
      </c>
      <c r="O53" s="12" t="s">
        <v>89</v>
      </c>
      <c r="P53" s="73" t="n">
        <f aca="false">IF(M53="T",0,K53)</f>
        <v>0</v>
      </c>
    </row>
    <row r="54" customFormat="false" ht="14.65" hidden="false" customHeight="false" outlineLevel="0" collapsed="false">
      <c r="A54" s="106" t="s">
        <v>89</v>
      </c>
      <c r="B54" s="106" t="s">
        <v>207</v>
      </c>
      <c r="C54" s="106" t="s">
        <v>208</v>
      </c>
      <c r="D54" s="106"/>
      <c r="E54" s="106"/>
      <c r="F54" s="106"/>
      <c r="G54" s="106"/>
      <c r="H54" s="106"/>
      <c r="I54" s="107" t="n">
        <f aca="false">'Stavební rozpočet'!H401</f>
        <v>0</v>
      </c>
      <c r="J54" s="107" t="n">
        <f aca="false">'Stavební rozpočet'!I401</f>
        <v>0</v>
      </c>
      <c r="K54" s="107" t="n">
        <f aca="false">'Stavební rozpočet'!J401</f>
        <v>0</v>
      </c>
      <c r="L54" s="107" t="n">
        <f aca="false">'Stavební rozpočet'!L401</f>
        <v>3.83249175</v>
      </c>
      <c r="M54" s="73" t="s">
        <v>114</v>
      </c>
      <c r="N54" s="73" t="n">
        <f aca="false">IF(M54="F",0,K54)</f>
        <v>0</v>
      </c>
      <c r="O54" s="12" t="s">
        <v>89</v>
      </c>
      <c r="P54" s="73" t="n">
        <f aca="false">IF(M54="T",0,K54)</f>
        <v>0</v>
      </c>
    </row>
    <row r="55" customFormat="false" ht="14.65" hidden="false" customHeight="false" outlineLevel="0" collapsed="false">
      <c r="A55" s="106" t="s">
        <v>89</v>
      </c>
      <c r="B55" s="106" t="s">
        <v>181</v>
      </c>
      <c r="C55" s="106" t="s">
        <v>182</v>
      </c>
      <c r="D55" s="106"/>
      <c r="E55" s="106"/>
      <c r="F55" s="106"/>
      <c r="G55" s="106"/>
      <c r="H55" s="106"/>
      <c r="I55" s="107" t="n">
        <f aca="false">'Stavební rozpočet'!H404</f>
        <v>0</v>
      </c>
      <c r="J55" s="107" t="n">
        <f aca="false">'Stavební rozpočet'!I404</f>
        <v>0</v>
      </c>
      <c r="K55" s="107" t="n">
        <f aca="false">'Stavební rozpočet'!J404</f>
        <v>0</v>
      </c>
      <c r="L55" s="107" t="n">
        <f aca="false">'Stavební rozpočet'!L404</f>
        <v>0.50025</v>
      </c>
      <c r="M55" s="73" t="s">
        <v>114</v>
      </c>
      <c r="N55" s="73" t="n">
        <f aca="false">IF(M55="F",0,K55)</f>
        <v>0</v>
      </c>
      <c r="O55" s="12" t="s">
        <v>89</v>
      </c>
      <c r="P55" s="73" t="n">
        <f aca="false">IF(M55="T",0,K55)</f>
        <v>0</v>
      </c>
    </row>
    <row r="56" customFormat="false" ht="14.65" hidden="false" customHeight="false" outlineLevel="0" collapsed="false">
      <c r="A56" s="106" t="s">
        <v>89</v>
      </c>
      <c r="B56" s="106" t="s">
        <v>209</v>
      </c>
      <c r="C56" s="106" t="s">
        <v>210</v>
      </c>
      <c r="D56" s="106"/>
      <c r="E56" s="106"/>
      <c r="F56" s="106"/>
      <c r="G56" s="106"/>
      <c r="H56" s="106"/>
      <c r="I56" s="107" t="n">
        <f aca="false">'Stavební rozpočet'!H408</f>
        <v>0</v>
      </c>
      <c r="J56" s="107" t="n">
        <f aca="false">'Stavební rozpočet'!I408</f>
        <v>0</v>
      </c>
      <c r="K56" s="107" t="n">
        <f aca="false">'Stavební rozpočet'!J408</f>
        <v>0</v>
      </c>
      <c r="L56" s="107" t="n">
        <f aca="false">'Stavební rozpočet'!L408</f>
        <v>0.038026</v>
      </c>
      <c r="M56" s="73" t="s">
        <v>114</v>
      </c>
      <c r="N56" s="73" t="n">
        <f aca="false">IF(M56="F",0,K56)</f>
        <v>0</v>
      </c>
      <c r="O56" s="12" t="s">
        <v>89</v>
      </c>
      <c r="P56" s="73" t="n">
        <f aca="false">IF(M56="T",0,K56)</f>
        <v>0</v>
      </c>
    </row>
    <row r="57" customFormat="false" ht="14.65" hidden="false" customHeight="false" outlineLevel="0" collapsed="false">
      <c r="A57" s="106" t="s">
        <v>89</v>
      </c>
      <c r="B57" s="106" t="s">
        <v>197</v>
      </c>
      <c r="C57" s="106" t="s">
        <v>198</v>
      </c>
      <c r="D57" s="106"/>
      <c r="E57" s="106"/>
      <c r="F57" s="106"/>
      <c r="G57" s="106"/>
      <c r="H57" s="106"/>
      <c r="I57" s="107" t="n">
        <f aca="false">'Stavební rozpočet'!H413</f>
        <v>0</v>
      </c>
      <c r="J57" s="107" t="n">
        <f aca="false">'Stavební rozpočet'!I413</f>
        <v>0</v>
      </c>
      <c r="K57" s="107" t="n">
        <f aca="false">'Stavební rozpočet'!J413</f>
        <v>0</v>
      </c>
      <c r="L57" s="107" t="n">
        <f aca="false">'Stavební rozpočet'!L413</f>
        <v>0</v>
      </c>
      <c r="M57" s="73" t="s">
        <v>114</v>
      </c>
      <c r="N57" s="73" t="n">
        <f aca="false">IF(M57="F",0,K57)</f>
        <v>0</v>
      </c>
      <c r="O57" s="12" t="s">
        <v>89</v>
      </c>
      <c r="P57" s="73" t="n">
        <f aca="false">IF(M57="T",0,K57)</f>
        <v>0</v>
      </c>
    </row>
    <row r="58" customFormat="false" ht="14.65" hidden="false" customHeight="false" outlineLevel="0" collapsed="false">
      <c r="A58" s="106" t="s">
        <v>91</v>
      </c>
      <c r="B58" s="106"/>
      <c r="C58" s="106" t="s">
        <v>92</v>
      </c>
      <c r="D58" s="106"/>
      <c r="E58" s="106"/>
      <c r="F58" s="106"/>
      <c r="G58" s="106"/>
      <c r="H58" s="106"/>
      <c r="I58" s="107" t="n">
        <f aca="false">'Stavební rozpočet'!H415</f>
        <v>0</v>
      </c>
      <c r="J58" s="107" t="n">
        <f aca="false">'Stavební rozpočet'!I415</f>
        <v>0</v>
      </c>
      <c r="K58" s="107" t="n">
        <f aca="false">'Stavební rozpočet'!J415</f>
        <v>0</v>
      </c>
      <c r="L58" s="107" t="n">
        <f aca="false">'Stavební rozpočet'!L415</f>
        <v>23.502186</v>
      </c>
      <c r="M58" s="73" t="s">
        <v>88</v>
      </c>
      <c r="N58" s="73" t="n">
        <f aca="false">IF(M58="F",0,K58)</f>
        <v>0</v>
      </c>
      <c r="O58" s="12" t="s">
        <v>91</v>
      </c>
      <c r="P58" s="73" t="n">
        <f aca="false">IF(M58="T",0,K58)</f>
        <v>0</v>
      </c>
    </row>
    <row r="59" customFormat="false" ht="14.65" hidden="false" customHeight="false" outlineLevel="0" collapsed="false">
      <c r="A59" s="106" t="s">
        <v>91</v>
      </c>
      <c r="B59" s="106" t="s">
        <v>211</v>
      </c>
      <c r="C59" s="106" t="s">
        <v>212</v>
      </c>
      <c r="D59" s="106"/>
      <c r="E59" s="106"/>
      <c r="F59" s="106"/>
      <c r="G59" s="106"/>
      <c r="H59" s="106"/>
      <c r="I59" s="107" t="n">
        <f aca="false">'Stavební rozpočet'!H416</f>
        <v>0</v>
      </c>
      <c r="J59" s="107" t="n">
        <f aca="false">'Stavební rozpočet'!I416</f>
        <v>0</v>
      </c>
      <c r="K59" s="107" t="n">
        <f aca="false">'Stavební rozpočet'!J416</f>
        <v>0</v>
      </c>
      <c r="L59" s="107" t="n">
        <f aca="false">'Stavební rozpočet'!L416</f>
        <v>0</v>
      </c>
      <c r="M59" s="73" t="s">
        <v>114</v>
      </c>
      <c r="N59" s="73" t="n">
        <f aca="false">IF(M59="F",0,K59)</f>
        <v>0</v>
      </c>
      <c r="O59" s="12" t="s">
        <v>91</v>
      </c>
      <c r="P59" s="73" t="n">
        <f aca="false">IF(M59="T",0,K59)</f>
        <v>0</v>
      </c>
    </row>
    <row r="60" customFormat="false" ht="14.65" hidden="false" customHeight="false" outlineLevel="0" collapsed="false">
      <c r="A60" s="106" t="s">
        <v>91</v>
      </c>
      <c r="B60" s="106" t="s">
        <v>213</v>
      </c>
      <c r="C60" s="106" t="s">
        <v>214</v>
      </c>
      <c r="D60" s="106"/>
      <c r="E60" s="106"/>
      <c r="F60" s="106"/>
      <c r="G60" s="106"/>
      <c r="H60" s="106"/>
      <c r="I60" s="107" t="n">
        <f aca="false">'Stavební rozpočet'!H419</f>
        <v>0</v>
      </c>
      <c r="J60" s="107" t="n">
        <f aca="false">'Stavební rozpočet'!I419</f>
        <v>0</v>
      </c>
      <c r="K60" s="107" t="n">
        <f aca="false">'Stavební rozpočet'!J419</f>
        <v>0</v>
      </c>
      <c r="L60" s="107" t="n">
        <f aca="false">'Stavební rozpočet'!L419</f>
        <v>0.02335</v>
      </c>
      <c r="M60" s="73" t="s">
        <v>114</v>
      </c>
      <c r="N60" s="73" t="n">
        <f aca="false">IF(M60="F",0,K60)</f>
        <v>0</v>
      </c>
      <c r="O60" s="12" t="s">
        <v>91</v>
      </c>
      <c r="P60" s="73" t="n">
        <f aca="false">IF(M60="T",0,K60)</f>
        <v>0</v>
      </c>
    </row>
    <row r="61" customFormat="false" ht="14.65" hidden="false" customHeight="false" outlineLevel="0" collapsed="false">
      <c r="A61" s="106" t="s">
        <v>91</v>
      </c>
      <c r="B61" s="106" t="s">
        <v>215</v>
      </c>
      <c r="C61" s="106" t="s">
        <v>216</v>
      </c>
      <c r="D61" s="106"/>
      <c r="E61" s="106"/>
      <c r="F61" s="106"/>
      <c r="G61" s="106"/>
      <c r="H61" s="106"/>
      <c r="I61" s="107" t="n">
        <f aca="false">'Stavební rozpočet'!H430</f>
        <v>0</v>
      </c>
      <c r="J61" s="107" t="n">
        <f aca="false">'Stavební rozpočet'!I430</f>
        <v>0</v>
      </c>
      <c r="K61" s="107" t="n">
        <f aca="false">'Stavební rozpočet'!J430</f>
        <v>0</v>
      </c>
      <c r="L61" s="107" t="n">
        <f aca="false">'Stavební rozpočet'!L430</f>
        <v>0.12822</v>
      </c>
      <c r="M61" s="73" t="s">
        <v>114</v>
      </c>
      <c r="N61" s="73" t="n">
        <f aca="false">IF(M61="F",0,K61)</f>
        <v>0</v>
      </c>
      <c r="O61" s="12" t="s">
        <v>91</v>
      </c>
      <c r="P61" s="73" t="n">
        <f aca="false">IF(M61="T",0,K61)</f>
        <v>0</v>
      </c>
    </row>
    <row r="62" customFormat="false" ht="14.65" hidden="false" customHeight="false" outlineLevel="0" collapsed="false">
      <c r="A62" s="106" t="s">
        <v>91</v>
      </c>
      <c r="B62" s="106" t="s">
        <v>217</v>
      </c>
      <c r="C62" s="106" t="s">
        <v>218</v>
      </c>
      <c r="D62" s="106"/>
      <c r="E62" s="106"/>
      <c r="F62" s="106"/>
      <c r="G62" s="106"/>
      <c r="H62" s="106"/>
      <c r="I62" s="107" t="n">
        <f aca="false">'Stavební rozpočet'!H452</f>
        <v>0</v>
      </c>
      <c r="J62" s="107" t="n">
        <f aca="false">'Stavební rozpočet'!I452</f>
        <v>0</v>
      </c>
      <c r="K62" s="107" t="n">
        <f aca="false">'Stavební rozpočet'!J452</f>
        <v>0</v>
      </c>
      <c r="L62" s="107" t="n">
        <f aca="false">'Stavební rozpočet'!L452</f>
        <v>0.07349</v>
      </c>
      <c r="M62" s="73" t="s">
        <v>114</v>
      </c>
      <c r="N62" s="73" t="n">
        <f aca="false">IF(M62="F",0,K62)</f>
        <v>0</v>
      </c>
      <c r="O62" s="12" t="s">
        <v>91</v>
      </c>
      <c r="P62" s="73" t="n">
        <f aca="false">IF(M62="T",0,K62)</f>
        <v>0</v>
      </c>
    </row>
    <row r="63" customFormat="false" ht="14.65" hidden="false" customHeight="false" outlineLevel="0" collapsed="false">
      <c r="A63" s="106" t="s">
        <v>91</v>
      </c>
      <c r="B63" s="106" t="s">
        <v>219</v>
      </c>
      <c r="C63" s="106" t="s">
        <v>220</v>
      </c>
      <c r="D63" s="106"/>
      <c r="E63" s="106"/>
      <c r="F63" s="106"/>
      <c r="G63" s="106"/>
      <c r="H63" s="106"/>
      <c r="I63" s="107" t="n">
        <f aca="false">'Stavební rozpočet'!H472</f>
        <v>0</v>
      </c>
      <c r="J63" s="107" t="n">
        <f aca="false">'Stavební rozpočet'!I472</f>
        <v>0</v>
      </c>
      <c r="K63" s="107" t="n">
        <f aca="false">'Stavební rozpočet'!J472</f>
        <v>0</v>
      </c>
      <c r="L63" s="107" t="n">
        <f aca="false">'Stavební rozpočet'!L472</f>
        <v>0.01825</v>
      </c>
      <c r="M63" s="73" t="s">
        <v>114</v>
      </c>
      <c r="N63" s="73" t="n">
        <f aca="false">IF(M63="F",0,K63)</f>
        <v>0</v>
      </c>
      <c r="O63" s="12" t="s">
        <v>91</v>
      </c>
      <c r="P63" s="73" t="n">
        <f aca="false">IF(M63="T",0,K63)</f>
        <v>0</v>
      </c>
    </row>
    <row r="64" customFormat="false" ht="14.65" hidden="false" customHeight="false" outlineLevel="0" collapsed="false">
      <c r="A64" s="106" t="s">
        <v>91</v>
      </c>
      <c r="B64" s="106" t="s">
        <v>221</v>
      </c>
      <c r="C64" s="106" t="s">
        <v>222</v>
      </c>
      <c r="D64" s="106"/>
      <c r="E64" s="106"/>
      <c r="F64" s="106"/>
      <c r="G64" s="106"/>
      <c r="H64" s="106"/>
      <c r="I64" s="107" t="n">
        <f aca="false">'Stavební rozpočet'!H492</f>
        <v>0</v>
      </c>
      <c r="J64" s="107" t="n">
        <f aca="false">'Stavební rozpočet'!I492</f>
        <v>0</v>
      </c>
      <c r="K64" s="107" t="n">
        <f aca="false">'Stavební rozpočet'!J492</f>
        <v>0</v>
      </c>
      <c r="L64" s="107" t="n">
        <f aca="false">'Stavební rozpočet'!L492</f>
        <v>0.01789</v>
      </c>
      <c r="M64" s="73" t="s">
        <v>114</v>
      </c>
      <c r="N64" s="73" t="n">
        <f aca="false">IF(M64="F",0,K64)</f>
        <v>0</v>
      </c>
      <c r="O64" s="12" t="s">
        <v>91</v>
      </c>
      <c r="P64" s="73" t="n">
        <f aca="false">IF(M64="T",0,K64)</f>
        <v>0</v>
      </c>
    </row>
    <row r="65" customFormat="false" ht="14.65" hidden="false" customHeight="false" outlineLevel="0" collapsed="false">
      <c r="A65" s="106" t="s">
        <v>91</v>
      </c>
      <c r="B65" s="106" t="s">
        <v>223</v>
      </c>
      <c r="C65" s="106" t="s">
        <v>224</v>
      </c>
      <c r="D65" s="106"/>
      <c r="E65" s="106"/>
      <c r="F65" s="106"/>
      <c r="G65" s="106"/>
      <c r="H65" s="106"/>
      <c r="I65" s="107" t="n">
        <f aca="false">'Stavební rozpočet'!H512</f>
        <v>0</v>
      </c>
      <c r="J65" s="107" t="n">
        <f aca="false">'Stavební rozpočet'!I512</f>
        <v>0</v>
      </c>
      <c r="K65" s="107" t="n">
        <f aca="false">'Stavební rozpočet'!J512</f>
        <v>0</v>
      </c>
      <c r="L65" s="107" t="n">
        <f aca="false">'Stavební rozpočet'!L512</f>
        <v>0.07025</v>
      </c>
      <c r="M65" s="73" t="s">
        <v>114</v>
      </c>
      <c r="N65" s="73" t="n">
        <f aca="false">IF(M65="F",0,K65)</f>
        <v>0</v>
      </c>
      <c r="O65" s="12" t="s">
        <v>91</v>
      </c>
      <c r="P65" s="73" t="n">
        <f aca="false">IF(M65="T",0,K65)</f>
        <v>0</v>
      </c>
    </row>
    <row r="66" customFormat="false" ht="14.65" hidden="false" customHeight="false" outlineLevel="0" collapsed="false">
      <c r="A66" s="106" t="s">
        <v>91</v>
      </c>
      <c r="B66" s="106" t="s">
        <v>225</v>
      </c>
      <c r="C66" s="106" t="s">
        <v>226</v>
      </c>
      <c r="D66" s="106"/>
      <c r="E66" s="106"/>
      <c r="F66" s="106"/>
      <c r="G66" s="106"/>
      <c r="H66" s="106"/>
      <c r="I66" s="107" t="n">
        <f aca="false">'Stavební rozpočet'!H532</f>
        <v>0</v>
      </c>
      <c r="J66" s="107" t="n">
        <f aca="false">'Stavební rozpočet'!I532</f>
        <v>0</v>
      </c>
      <c r="K66" s="107" t="n">
        <f aca="false">'Stavební rozpočet'!J532</f>
        <v>0</v>
      </c>
      <c r="L66" s="107" t="n">
        <f aca="false">'Stavební rozpočet'!L532</f>
        <v>23.161296</v>
      </c>
      <c r="M66" s="73" t="s">
        <v>114</v>
      </c>
      <c r="N66" s="73" t="n">
        <f aca="false">IF(M66="F",0,K66)</f>
        <v>0</v>
      </c>
      <c r="O66" s="12" t="s">
        <v>91</v>
      </c>
      <c r="P66" s="73" t="n">
        <f aca="false">IF(M66="T",0,K66)</f>
        <v>0</v>
      </c>
    </row>
    <row r="67" customFormat="false" ht="14.65" hidden="false" customHeight="false" outlineLevel="0" collapsed="false">
      <c r="A67" s="106" t="s">
        <v>91</v>
      </c>
      <c r="B67" s="106" t="s">
        <v>227</v>
      </c>
      <c r="C67" s="106" t="s">
        <v>228</v>
      </c>
      <c r="D67" s="106"/>
      <c r="E67" s="106"/>
      <c r="F67" s="106"/>
      <c r="G67" s="106"/>
      <c r="H67" s="106"/>
      <c r="I67" s="107" t="n">
        <f aca="false">'Stavební rozpočet'!H627</f>
        <v>0</v>
      </c>
      <c r="J67" s="107" t="n">
        <f aca="false">'Stavební rozpočet'!I627</f>
        <v>0</v>
      </c>
      <c r="K67" s="107" t="n">
        <f aca="false">'Stavební rozpočet'!J627</f>
        <v>0</v>
      </c>
      <c r="L67" s="107" t="n">
        <f aca="false">'Stavební rozpočet'!L627</f>
        <v>0.00584</v>
      </c>
      <c r="M67" s="73" t="s">
        <v>114</v>
      </c>
      <c r="N67" s="73" t="n">
        <f aca="false">IF(M67="F",0,K67)</f>
        <v>0</v>
      </c>
      <c r="O67" s="12" t="s">
        <v>91</v>
      </c>
      <c r="P67" s="73" t="n">
        <f aca="false">IF(M67="T",0,K67)</f>
        <v>0</v>
      </c>
    </row>
    <row r="68" customFormat="false" ht="14.65" hidden="false" customHeight="false" outlineLevel="0" collapsed="false">
      <c r="A68" s="106" t="s">
        <v>91</v>
      </c>
      <c r="B68" s="106" t="s">
        <v>229</v>
      </c>
      <c r="C68" s="106" t="s">
        <v>230</v>
      </c>
      <c r="D68" s="106"/>
      <c r="E68" s="106"/>
      <c r="F68" s="106"/>
      <c r="G68" s="106"/>
      <c r="H68" s="106"/>
      <c r="I68" s="107" t="n">
        <f aca="false">'Stavební rozpočet'!H647</f>
        <v>0</v>
      </c>
      <c r="J68" s="107" t="n">
        <f aca="false">'Stavební rozpočet'!I647</f>
        <v>0</v>
      </c>
      <c r="K68" s="107" t="n">
        <f aca="false">'Stavební rozpočet'!J647</f>
        <v>0</v>
      </c>
      <c r="L68" s="107" t="n">
        <f aca="false">'Stavební rozpočet'!L647</f>
        <v>0.0036</v>
      </c>
      <c r="M68" s="73" t="s">
        <v>114</v>
      </c>
      <c r="N68" s="73" t="n">
        <f aca="false">IF(M68="F",0,K68)</f>
        <v>0</v>
      </c>
      <c r="O68" s="12" t="s">
        <v>91</v>
      </c>
      <c r="P68" s="73" t="n">
        <f aca="false">IF(M68="T",0,K68)</f>
        <v>0</v>
      </c>
    </row>
    <row r="69" customFormat="false" ht="14.65" hidden="false" customHeight="false" outlineLevel="0" collapsed="false">
      <c r="A69" s="106" t="s">
        <v>91</v>
      </c>
      <c r="B69" s="106" t="s">
        <v>231</v>
      </c>
      <c r="C69" s="106" t="s">
        <v>232</v>
      </c>
      <c r="D69" s="106"/>
      <c r="E69" s="106"/>
      <c r="F69" s="106"/>
      <c r="G69" s="106"/>
      <c r="H69" s="106"/>
      <c r="I69" s="107" t="n">
        <f aca="false">'Stavební rozpočet'!H650</f>
        <v>0</v>
      </c>
      <c r="J69" s="107" t="n">
        <f aca="false">'Stavební rozpočet'!I650</f>
        <v>0</v>
      </c>
      <c r="K69" s="107" t="n">
        <f aca="false">'Stavební rozpočet'!J650</f>
        <v>0</v>
      </c>
      <c r="L69" s="107" t="n">
        <f aca="false">'Stavební rozpočet'!L650</f>
        <v>0</v>
      </c>
      <c r="M69" s="73" t="s">
        <v>114</v>
      </c>
      <c r="N69" s="73" t="n">
        <f aca="false">IF(M69="F",0,K69)</f>
        <v>0</v>
      </c>
      <c r="O69" s="12" t="s">
        <v>91</v>
      </c>
      <c r="P69" s="73" t="n">
        <f aca="false">IF(M69="T",0,K69)</f>
        <v>0</v>
      </c>
    </row>
    <row r="70" customFormat="false" ht="14.65" hidden="false" customHeight="false" outlineLevel="0" collapsed="false">
      <c r="A70" s="106" t="s">
        <v>93</v>
      </c>
      <c r="B70" s="106"/>
      <c r="C70" s="106" t="s">
        <v>94</v>
      </c>
      <c r="D70" s="106"/>
      <c r="E70" s="106"/>
      <c r="F70" s="106"/>
      <c r="G70" s="106"/>
      <c r="H70" s="106"/>
      <c r="I70" s="107" t="n">
        <f aca="false">'Stavební rozpočet'!H658</f>
        <v>0</v>
      </c>
      <c r="J70" s="107" t="n">
        <f aca="false">'Stavební rozpočet'!I658</f>
        <v>0</v>
      </c>
      <c r="K70" s="107" t="n">
        <f aca="false">'Stavební rozpočet'!J658</f>
        <v>0</v>
      </c>
      <c r="L70" s="107" t="n">
        <f aca="false">'Stavební rozpočet'!L658</f>
        <v>61.4810224</v>
      </c>
      <c r="M70" s="73" t="s">
        <v>88</v>
      </c>
      <c r="N70" s="73" t="n">
        <f aca="false">IF(M70="F",0,K70)</f>
        <v>0</v>
      </c>
      <c r="O70" s="12" t="s">
        <v>93</v>
      </c>
      <c r="P70" s="73" t="n">
        <f aca="false">IF(M70="T",0,K70)</f>
        <v>0</v>
      </c>
    </row>
    <row r="71" customFormat="false" ht="14.65" hidden="false" customHeight="false" outlineLevel="0" collapsed="false">
      <c r="A71" s="106" t="s">
        <v>93</v>
      </c>
      <c r="B71" s="106" t="s">
        <v>141</v>
      </c>
      <c r="C71" s="106" t="s">
        <v>142</v>
      </c>
      <c r="D71" s="106"/>
      <c r="E71" s="106"/>
      <c r="F71" s="106"/>
      <c r="G71" s="106"/>
      <c r="H71" s="106"/>
      <c r="I71" s="107" t="n">
        <f aca="false">'Stavební rozpočet'!H659</f>
        <v>0</v>
      </c>
      <c r="J71" s="107" t="n">
        <f aca="false">'Stavební rozpočet'!I659</f>
        <v>0</v>
      </c>
      <c r="K71" s="107" t="n">
        <f aca="false">'Stavební rozpočet'!J659</f>
        <v>0</v>
      </c>
      <c r="L71" s="107" t="n">
        <f aca="false">'Stavební rozpočet'!L659</f>
        <v>0</v>
      </c>
      <c r="M71" s="73" t="s">
        <v>114</v>
      </c>
      <c r="N71" s="73" t="n">
        <f aca="false">IF(M71="F",0,K71)</f>
        <v>0</v>
      </c>
      <c r="O71" s="12" t="s">
        <v>93</v>
      </c>
      <c r="P71" s="73" t="n">
        <f aca="false">IF(M71="T",0,K71)</f>
        <v>0</v>
      </c>
    </row>
    <row r="72" customFormat="false" ht="14.65" hidden="false" customHeight="false" outlineLevel="0" collapsed="false">
      <c r="A72" s="106" t="s">
        <v>93</v>
      </c>
      <c r="B72" s="106" t="s">
        <v>143</v>
      </c>
      <c r="C72" s="106" t="s">
        <v>144</v>
      </c>
      <c r="D72" s="106"/>
      <c r="E72" s="106"/>
      <c r="F72" s="106"/>
      <c r="G72" s="106"/>
      <c r="H72" s="106"/>
      <c r="I72" s="107" t="n">
        <f aca="false">'Stavební rozpočet'!H663</f>
        <v>0</v>
      </c>
      <c r="J72" s="107" t="n">
        <f aca="false">'Stavební rozpočet'!I663</f>
        <v>0</v>
      </c>
      <c r="K72" s="107" t="n">
        <f aca="false">'Stavební rozpočet'!J663</f>
        <v>0</v>
      </c>
      <c r="L72" s="107" t="n">
        <f aca="false">'Stavební rozpočet'!L663</f>
        <v>0</v>
      </c>
      <c r="M72" s="73" t="s">
        <v>114</v>
      </c>
      <c r="N72" s="73" t="n">
        <f aca="false">IF(M72="F",0,K72)</f>
        <v>0</v>
      </c>
      <c r="O72" s="12" t="s">
        <v>93</v>
      </c>
      <c r="P72" s="73" t="n">
        <f aca="false">IF(M72="T",0,K72)</f>
        <v>0</v>
      </c>
    </row>
    <row r="73" customFormat="false" ht="14.65" hidden="false" customHeight="false" outlineLevel="0" collapsed="false">
      <c r="A73" s="106" t="s">
        <v>93</v>
      </c>
      <c r="B73" s="106" t="s">
        <v>203</v>
      </c>
      <c r="C73" s="106" t="s">
        <v>204</v>
      </c>
      <c r="D73" s="106"/>
      <c r="E73" s="106"/>
      <c r="F73" s="106"/>
      <c r="G73" s="106"/>
      <c r="H73" s="106"/>
      <c r="I73" s="107" t="n">
        <f aca="false">'Stavební rozpočet'!H670</f>
        <v>0</v>
      </c>
      <c r="J73" s="107" t="n">
        <f aca="false">'Stavební rozpočet'!I670</f>
        <v>0</v>
      </c>
      <c r="K73" s="107" t="n">
        <f aca="false">'Stavební rozpočet'!J670</f>
        <v>0</v>
      </c>
      <c r="L73" s="107" t="n">
        <f aca="false">'Stavební rozpočet'!L670</f>
        <v>20.5632</v>
      </c>
      <c r="M73" s="73" t="s">
        <v>114</v>
      </c>
      <c r="N73" s="73" t="n">
        <f aca="false">IF(M73="F",0,K73)</f>
        <v>0</v>
      </c>
      <c r="O73" s="12" t="s">
        <v>93</v>
      </c>
      <c r="P73" s="73" t="n">
        <f aca="false">IF(M73="T",0,K73)</f>
        <v>0</v>
      </c>
    </row>
    <row r="74" customFormat="false" ht="14.65" hidden="false" customHeight="false" outlineLevel="0" collapsed="false">
      <c r="A74" s="106" t="s">
        <v>93</v>
      </c>
      <c r="B74" s="106" t="s">
        <v>233</v>
      </c>
      <c r="C74" s="106" t="s">
        <v>234</v>
      </c>
      <c r="D74" s="106"/>
      <c r="E74" s="106"/>
      <c r="F74" s="106"/>
      <c r="G74" s="106"/>
      <c r="H74" s="106"/>
      <c r="I74" s="107" t="n">
        <f aca="false">'Stavební rozpočet'!H673</f>
        <v>0</v>
      </c>
      <c r="J74" s="107" t="n">
        <f aca="false">'Stavební rozpočet'!I673</f>
        <v>0</v>
      </c>
      <c r="K74" s="107" t="n">
        <f aca="false">'Stavební rozpočet'!J673</f>
        <v>0</v>
      </c>
      <c r="L74" s="107" t="n">
        <f aca="false">'Stavební rozpočet'!L673</f>
        <v>12.5242024</v>
      </c>
      <c r="M74" s="73" t="s">
        <v>114</v>
      </c>
      <c r="N74" s="73" t="n">
        <f aca="false">IF(M74="F",0,K74)</f>
        <v>0</v>
      </c>
      <c r="O74" s="12" t="s">
        <v>93</v>
      </c>
      <c r="P74" s="73" t="n">
        <f aca="false">IF(M74="T",0,K74)</f>
        <v>0</v>
      </c>
    </row>
    <row r="75" customFormat="false" ht="14.65" hidden="false" customHeight="false" outlineLevel="0" collapsed="false">
      <c r="A75" s="106" t="s">
        <v>93</v>
      </c>
      <c r="B75" s="106" t="s">
        <v>161</v>
      </c>
      <c r="C75" s="106" t="s">
        <v>162</v>
      </c>
      <c r="D75" s="106"/>
      <c r="E75" s="106"/>
      <c r="F75" s="106"/>
      <c r="G75" s="106"/>
      <c r="H75" s="106"/>
      <c r="I75" s="107" t="n">
        <f aca="false">'Stavební rozpočet'!H676</f>
        <v>0</v>
      </c>
      <c r="J75" s="107" t="n">
        <f aca="false">'Stavební rozpočet'!I676</f>
        <v>0</v>
      </c>
      <c r="K75" s="107" t="n">
        <f aca="false">'Stavební rozpočet'!J676</f>
        <v>0</v>
      </c>
      <c r="L75" s="107" t="n">
        <f aca="false">'Stavební rozpočet'!L676</f>
        <v>3.2772</v>
      </c>
      <c r="M75" s="73" t="s">
        <v>114</v>
      </c>
      <c r="N75" s="73" t="n">
        <f aca="false">IF(M75="F",0,K75)</f>
        <v>0</v>
      </c>
      <c r="O75" s="12" t="s">
        <v>93</v>
      </c>
      <c r="P75" s="73" t="n">
        <f aca="false">IF(M75="T",0,K75)</f>
        <v>0</v>
      </c>
    </row>
    <row r="76" customFormat="false" ht="14.65" hidden="false" customHeight="false" outlineLevel="0" collapsed="false">
      <c r="A76" s="106" t="s">
        <v>93</v>
      </c>
      <c r="B76" s="106" t="s">
        <v>235</v>
      </c>
      <c r="C76" s="106" t="s">
        <v>236</v>
      </c>
      <c r="D76" s="106"/>
      <c r="E76" s="106"/>
      <c r="F76" s="106"/>
      <c r="G76" s="106"/>
      <c r="H76" s="106"/>
      <c r="I76" s="107" t="n">
        <f aca="false">'Stavební rozpočet'!H682</f>
        <v>0</v>
      </c>
      <c r="J76" s="107" t="n">
        <f aca="false">'Stavební rozpočet'!I682</f>
        <v>0</v>
      </c>
      <c r="K76" s="107" t="n">
        <f aca="false">'Stavební rozpočet'!J682</f>
        <v>0</v>
      </c>
      <c r="L76" s="107" t="n">
        <f aca="false">'Stavební rozpočet'!L682</f>
        <v>0.170575</v>
      </c>
      <c r="M76" s="73" t="s">
        <v>114</v>
      </c>
      <c r="N76" s="73" t="n">
        <f aca="false">IF(M76="F",0,K76)</f>
        <v>0</v>
      </c>
      <c r="O76" s="12" t="s">
        <v>93</v>
      </c>
      <c r="P76" s="73" t="n">
        <f aca="false">IF(M76="T",0,K76)</f>
        <v>0</v>
      </c>
    </row>
    <row r="77" customFormat="false" ht="14.65" hidden="false" customHeight="false" outlineLevel="0" collapsed="false">
      <c r="A77" s="106" t="s">
        <v>93</v>
      </c>
      <c r="B77" s="106" t="s">
        <v>237</v>
      </c>
      <c r="C77" s="106" t="s">
        <v>238</v>
      </c>
      <c r="D77" s="106"/>
      <c r="E77" s="106"/>
      <c r="F77" s="106"/>
      <c r="G77" s="106"/>
      <c r="H77" s="106"/>
      <c r="I77" s="107" t="n">
        <f aca="false">'Stavební rozpočet'!H728</f>
        <v>0</v>
      </c>
      <c r="J77" s="107" t="n">
        <f aca="false">'Stavební rozpočet'!I728</f>
        <v>0</v>
      </c>
      <c r="K77" s="107" t="n">
        <f aca="false">'Stavební rozpočet'!J728</f>
        <v>0</v>
      </c>
      <c r="L77" s="107" t="n">
        <f aca="false">'Stavební rozpočet'!L728</f>
        <v>4.025605</v>
      </c>
      <c r="M77" s="73" t="s">
        <v>114</v>
      </c>
      <c r="N77" s="73" t="n">
        <f aca="false">IF(M77="F",0,K77)</f>
        <v>0</v>
      </c>
      <c r="O77" s="12" t="s">
        <v>93</v>
      </c>
      <c r="P77" s="73" t="n">
        <f aca="false">IF(M77="T",0,K77)</f>
        <v>0</v>
      </c>
    </row>
    <row r="78" customFormat="false" ht="14.65" hidden="false" customHeight="false" outlineLevel="0" collapsed="false">
      <c r="A78" s="106" t="s">
        <v>93</v>
      </c>
      <c r="B78" s="106" t="s">
        <v>239</v>
      </c>
      <c r="C78" s="106" t="s">
        <v>240</v>
      </c>
      <c r="D78" s="106"/>
      <c r="E78" s="106"/>
      <c r="F78" s="106"/>
      <c r="G78" s="106"/>
      <c r="H78" s="106"/>
      <c r="I78" s="107" t="n">
        <f aca="false">'Stavební rozpočet'!H768</f>
        <v>0</v>
      </c>
      <c r="J78" s="107" t="n">
        <f aca="false">'Stavební rozpočet'!I768</f>
        <v>0</v>
      </c>
      <c r="K78" s="107" t="n">
        <f aca="false">'Stavební rozpočet'!J768</f>
        <v>0</v>
      </c>
      <c r="L78" s="107" t="n">
        <f aca="false">'Stavební rozpočet'!L768</f>
        <v>1.79888</v>
      </c>
      <c r="M78" s="73" t="s">
        <v>114</v>
      </c>
      <c r="N78" s="73" t="n">
        <f aca="false">IF(M78="F",0,K78)</f>
        <v>0</v>
      </c>
      <c r="O78" s="12" t="s">
        <v>93</v>
      </c>
      <c r="P78" s="73" t="n">
        <f aca="false">IF(M78="T",0,K78)</f>
        <v>0</v>
      </c>
    </row>
    <row r="79" customFormat="false" ht="14.65" hidden="false" customHeight="false" outlineLevel="0" collapsed="false">
      <c r="A79" s="106" t="s">
        <v>93</v>
      </c>
      <c r="B79" s="106" t="s">
        <v>241</v>
      </c>
      <c r="C79" s="106" t="s">
        <v>242</v>
      </c>
      <c r="D79" s="106"/>
      <c r="E79" s="106"/>
      <c r="F79" s="106"/>
      <c r="G79" s="106"/>
      <c r="H79" s="106"/>
      <c r="I79" s="107" t="n">
        <f aca="false">'Stavební rozpočet'!H806</f>
        <v>0</v>
      </c>
      <c r="J79" s="107" t="n">
        <f aca="false">'Stavební rozpočet'!I806</f>
        <v>0</v>
      </c>
      <c r="K79" s="107" t="n">
        <f aca="false">'Stavební rozpočet'!J806</f>
        <v>0</v>
      </c>
      <c r="L79" s="107" t="n">
        <f aca="false">'Stavební rozpočet'!L806</f>
        <v>0.4184</v>
      </c>
      <c r="M79" s="73" t="s">
        <v>114</v>
      </c>
      <c r="N79" s="73" t="n">
        <f aca="false">IF(M79="F",0,K79)</f>
        <v>0</v>
      </c>
      <c r="O79" s="12" t="s">
        <v>93</v>
      </c>
      <c r="P79" s="73" t="n">
        <f aca="false">IF(M79="T",0,K79)</f>
        <v>0</v>
      </c>
    </row>
    <row r="80" customFormat="false" ht="14.65" hidden="false" customHeight="false" outlineLevel="0" collapsed="false">
      <c r="A80" s="106" t="s">
        <v>93</v>
      </c>
      <c r="B80" s="106" t="s">
        <v>181</v>
      </c>
      <c r="C80" s="106" t="s">
        <v>182</v>
      </c>
      <c r="D80" s="106"/>
      <c r="E80" s="106"/>
      <c r="F80" s="106"/>
      <c r="G80" s="106"/>
      <c r="H80" s="106"/>
      <c r="I80" s="107" t="n">
        <f aca="false">'Stavební rozpočet'!H814</f>
        <v>0</v>
      </c>
      <c r="J80" s="107" t="n">
        <f aca="false">'Stavební rozpočet'!I814</f>
        <v>0</v>
      </c>
      <c r="K80" s="107" t="n">
        <f aca="false">'Stavební rozpočet'!J814</f>
        <v>0</v>
      </c>
      <c r="L80" s="107" t="n">
        <f aca="false">'Stavební rozpočet'!L814</f>
        <v>0.0406</v>
      </c>
      <c r="M80" s="73" t="s">
        <v>114</v>
      </c>
      <c r="N80" s="73" t="n">
        <f aca="false">IF(M80="F",0,K80)</f>
        <v>0</v>
      </c>
      <c r="O80" s="12" t="s">
        <v>93</v>
      </c>
      <c r="P80" s="73" t="n">
        <f aca="false">IF(M80="T",0,K80)</f>
        <v>0</v>
      </c>
    </row>
    <row r="81" customFormat="false" ht="14.65" hidden="false" customHeight="false" outlineLevel="0" collapsed="false">
      <c r="A81" s="106" t="s">
        <v>93</v>
      </c>
      <c r="B81" s="106" t="s">
        <v>243</v>
      </c>
      <c r="C81" s="106" t="s">
        <v>244</v>
      </c>
      <c r="D81" s="106"/>
      <c r="E81" s="106"/>
      <c r="F81" s="106"/>
      <c r="G81" s="106"/>
      <c r="H81" s="106"/>
      <c r="I81" s="107" t="n">
        <f aca="false">'Stavební rozpočet'!H818</f>
        <v>0</v>
      </c>
      <c r="J81" s="107" t="n">
        <f aca="false">'Stavební rozpočet'!I818</f>
        <v>0</v>
      </c>
      <c r="K81" s="107" t="n">
        <f aca="false">'Stavební rozpočet'!J818</f>
        <v>0</v>
      </c>
      <c r="L81" s="107" t="n">
        <f aca="false">'Stavební rozpočet'!L818</f>
        <v>8.48933</v>
      </c>
      <c r="M81" s="73" t="s">
        <v>114</v>
      </c>
      <c r="N81" s="73" t="n">
        <f aca="false">IF(M81="F",0,K81)</f>
        <v>0</v>
      </c>
      <c r="O81" s="12" t="s">
        <v>93</v>
      </c>
      <c r="P81" s="73" t="n">
        <f aca="false">IF(M81="T",0,K81)</f>
        <v>0</v>
      </c>
    </row>
    <row r="82" customFormat="false" ht="14.65" hidden="false" customHeight="false" outlineLevel="0" collapsed="false">
      <c r="A82" s="106" t="s">
        <v>93</v>
      </c>
      <c r="B82" s="106" t="s">
        <v>245</v>
      </c>
      <c r="C82" s="106" t="s">
        <v>246</v>
      </c>
      <c r="D82" s="106"/>
      <c r="E82" s="106"/>
      <c r="F82" s="106"/>
      <c r="G82" s="106"/>
      <c r="H82" s="106"/>
      <c r="I82" s="107" t="n">
        <f aca="false">'Stavební rozpočet'!H828</f>
        <v>0</v>
      </c>
      <c r="J82" s="107" t="n">
        <f aca="false">'Stavební rozpočet'!I828</f>
        <v>0</v>
      </c>
      <c r="K82" s="107" t="n">
        <f aca="false">'Stavební rozpočet'!J828</f>
        <v>0</v>
      </c>
      <c r="L82" s="107" t="n">
        <f aca="false">'Stavební rozpočet'!L828</f>
        <v>3.69517</v>
      </c>
      <c r="M82" s="73" t="s">
        <v>114</v>
      </c>
      <c r="N82" s="73" t="n">
        <f aca="false">IF(M82="F",0,K82)</f>
        <v>0</v>
      </c>
      <c r="O82" s="12" t="s">
        <v>93</v>
      </c>
      <c r="P82" s="73" t="n">
        <f aca="false">IF(M82="T",0,K82)</f>
        <v>0</v>
      </c>
    </row>
    <row r="83" customFormat="false" ht="14.65" hidden="false" customHeight="false" outlineLevel="0" collapsed="false">
      <c r="A83" s="106" t="s">
        <v>93</v>
      </c>
      <c r="B83" s="106" t="s">
        <v>247</v>
      </c>
      <c r="C83" s="106" t="s">
        <v>248</v>
      </c>
      <c r="D83" s="106"/>
      <c r="E83" s="106"/>
      <c r="F83" s="106"/>
      <c r="G83" s="106"/>
      <c r="H83" s="106"/>
      <c r="I83" s="107" t="n">
        <f aca="false">'Stavební rozpočet'!H839</f>
        <v>0</v>
      </c>
      <c r="J83" s="107" t="n">
        <f aca="false">'Stavební rozpočet'!I839</f>
        <v>0</v>
      </c>
      <c r="K83" s="107" t="n">
        <f aca="false">'Stavební rozpočet'!J839</f>
        <v>0</v>
      </c>
      <c r="L83" s="107" t="n">
        <f aca="false">'Stavební rozpočet'!L839</f>
        <v>6.398</v>
      </c>
      <c r="M83" s="73" t="s">
        <v>114</v>
      </c>
      <c r="N83" s="73" t="n">
        <f aca="false">IF(M83="F",0,K83)</f>
        <v>0</v>
      </c>
      <c r="O83" s="12" t="s">
        <v>93</v>
      </c>
      <c r="P83" s="73" t="n">
        <f aca="false">IF(M83="T",0,K83)</f>
        <v>0</v>
      </c>
    </row>
    <row r="84" customFormat="false" ht="14.65" hidden="false" customHeight="false" outlineLevel="0" collapsed="false">
      <c r="A84" s="106" t="s">
        <v>93</v>
      </c>
      <c r="B84" s="106" t="s">
        <v>195</v>
      </c>
      <c r="C84" s="106" t="s">
        <v>196</v>
      </c>
      <c r="D84" s="106"/>
      <c r="E84" s="106"/>
      <c r="F84" s="106"/>
      <c r="G84" s="106"/>
      <c r="H84" s="106"/>
      <c r="I84" s="107" t="n">
        <f aca="false">'Stavební rozpočet'!H841</f>
        <v>0</v>
      </c>
      <c r="J84" s="107" t="n">
        <f aca="false">'Stavební rozpočet'!I841</f>
        <v>0</v>
      </c>
      <c r="K84" s="107" t="n">
        <f aca="false">'Stavební rozpočet'!J841</f>
        <v>0</v>
      </c>
      <c r="L84" s="107" t="n">
        <f aca="false">'Stavební rozpočet'!L841</f>
        <v>0.07986</v>
      </c>
      <c r="M84" s="73" t="s">
        <v>114</v>
      </c>
      <c r="N84" s="73" t="n">
        <f aca="false">IF(M84="F",0,K84)</f>
        <v>0</v>
      </c>
      <c r="O84" s="12" t="s">
        <v>93</v>
      </c>
      <c r="P84" s="73" t="n">
        <f aca="false">IF(M84="T",0,K84)</f>
        <v>0</v>
      </c>
    </row>
    <row r="85" customFormat="false" ht="14.65" hidden="false" customHeight="false" outlineLevel="0" collapsed="false">
      <c r="A85" s="106" t="s">
        <v>93</v>
      </c>
      <c r="B85" s="106" t="s">
        <v>197</v>
      </c>
      <c r="C85" s="106" t="s">
        <v>198</v>
      </c>
      <c r="D85" s="106"/>
      <c r="E85" s="106"/>
      <c r="F85" s="106"/>
      <c r="G85" s="106"/>
      <c r="H85" s="106"/>
      <c r="I85" s="107" t="n">
        <f aca="false">'Stavební rozpočet'!H843</f>
        <v>0</v>
      </c>
      <c r="J85" s="107" t="n">
        <f aca="false">'Stavební rozpočet'!I843</f>
        <v>0</v>
      </c>
      <c r="K85" s="107" t="n">
        <f aca="false">'Stavební rozpočet'!J843</f>
        <v>0</v>
      </c>
      <c r="L85" s="107" t="n">
        <f aca="false">'Stavební rozpočet'!L843</f>
        <v>0</v>
      </c>
      <c r="M85" s="73" t="s">
        <v>114</v>
      </c>
      <c r="N85" s="73" t="n">
        <f aca="false">IF(M85="F",0,K85)</f>
        <v>0</v>
      </c>
      <c r="O85" s="12" t="s">
        <v>93</v>
      </c>
      <c r="P85" s="73" t="n">
        <f aca="false">IF(M85="T",0,K85)</f>
        <v>0</v>
      </c>
    </row>
    <row r="86" customFormat="false" ht="14.65" hidden="false" customHeight="false" outlineLevel="0" collapsed="false">
      <c r="A86" s="106" t="s">
        <v>93</v>
      </c>
      <c r="B86" s="106" t="s">
        <v>231</v>
      </c>
      <c r="C86" s="106" t="s">
        <v>232</v>
      </c>
      <c r="D86" s="106"/>
      <c r="E86" s="106"/>
      <c r="F86" s="106"/>
      <c r="G86" s="106"/>
      <c r="H86" s="106"/>
      <c r="I86" s="107" t="n">
        <f aca="false">'Stavební rozpočet'!H845</f>
        <v>0</v>
      </c>
      <c r="J86" s="107" t="n">
        <f aca="false">'Stavební rozpočet'!I845</f>
        <v>0</v>
      </c>
      <c r="K86" s="107" t="n">
        <f aca="false">'Stavební rozpočet'!J845</f>
        <v>0</v>
      </c>
      <c r="L86" s="107" t="n">
        <f aca="false">'Stavební rozpočet'!L845</f>
        <v>0</v>
      </c>
      <c r="M86" s="73" t="s">
        <v>114</v>
      </c>
      <c r="N86" s="73" t="n">
        <f aca="false">IF(M86="F",0,K86)</f>
        <v>0</v>
      </c>
      <c r="O86" s="12" t="s">
        <v>93</v>
      </c>
      <c r="P86" s="73" t="n">
        <f aca="false">IF(M86="T",0,K86)</f>
        <v>0</v>
      </c>
    </row>
    <row r="87" customFormat="false" ht="14.65" hidden="false" customHeight="false" outlineLevel="0" collapsed="false">
      <c r="A87" s="106" t="s">
        <v>95</v>
      </c>
      <c r="B87" s="106"/>
      <c r="C87" s="106" t="s">
        <v>96</v>
      </c>
      <c r="D87" s="106"/>
      <c r="E87" s="106"/>
      <c r="F87" s="106"/>
      <c r="G87" s="106"/>
      <c r="H87" s="106"/>
      <c r="I87" s="107" t="n">
        <f aca="false">'Stavební rozpočet'!H850</f>
        <v>0</v>
      </c>
      <c r="J87" s="107" t="n">
        <f aca="false">'Stavební rozpočet'!I850</f>
        <v>0</v>
      </c>
      <c r="K87" s="107" t="n">
        <f aca="false">'Stavební rozpočet'!J850</f>
        <v>0</v>
      </c>
      <c r="L87" s="107" t="n">
        <f aca="false">'Stavební rozpočet'!L850</f>
        <v>0.3423725</v>
      </c>
      <c r="M87" s="73" t="s">
        <v>88</v>
      </c>
      <c r="N87" s="73" t="n">
        <f aca="false">IF(M87="F",0,K87)</f>
        <v>0</v>
      </c>
      <c r="O87" s="12" t="s">
        <v>95</v>
      </c>
      <c r="P87" s="73" t="n">
        <f aca="false">IF(M87="T",0,K87)</f>
        <v>0</v>
      </c>
    </row>
    <row r="88" customFormat="false" ht="14.65" hidden="false" customHeight="false" outlineLevel="0" collapsed="false">
      <c r="A88" s="106" t="s">
        <v>95</v>
      </c>
      <c r="B88" s="106" t="s">
        <v>249</v>
      </c>
      <c r="C88" s="106" t="s">
        <v>250</v>
      </c>
      <c r="D88" s="106"/>
      <c r="E88" s="106"/>
      <c r="F88" s="106"/>
      <c r="G88" s="106"/>
      <c r="H88" s="106"/>
      <c r="I88" s="107" t="n">
        <f aca="false">'Stavební rozpočet'!H851</f>
        <v>0</v>
      </c>
      <c r="J88" s="107" t="n">
        <f aca="false">'Stavební rozpočet'!I851</f>
        <v>0</v>
      </c>
      <c r="K88" s="107" t="n">
        <f aca="false">'Stavební rozpočet'!J851</f>
        <v>0</v>
      </c>
      <c r="L88" s="107" t="n">
        <f aca="false">'Stavební rozpočet'!L851</f>
        <v>0.0132</v>
      </c>
      <c r="M88" s="73" t="s">
        <v>114</v>
      </c>
      <c r="N88" s="73" t="n">
        <f aca="false">IF(M88="F",0,K88)</f>
        <v>0</v>
      </c>
      <c r="O88" s="12" t="s">
        <v>95</v>
      </c>
      <c r="P88" s="73" t="n">
        <f aca="false">IF(M88="T",0,K88)</f>
        <v>0</v>
      </c>
    </row>
    <row r="89" customFormat="false" ht="14.65" hidden="false" customHeight="false" outlineLevel="0" collapsed="false">
      <c r="A89" s="106" t="s">
        <v>95</v>
      </c>
      <c r="B89" s="106" t="s">
        <v>169</v>
      </c>
      <c r="C89" s="106" t="s">
        <v>170</v>
      </c>
      <c r="D89" s="106"/>
      <c r="E89" s="106"/>
      <c r="F89" s="106"/>
      <c r="G89" s="106"/>
      <c r="H89" s="106"/>
      <c r="I89" s="107" t="n">
        <f aca="false">'Stavební rozpočet'!H854</f>
        <v>0</v>
      </c>
      <c r="J89" s="107" t="n">
        <f aca="false">'Stavební rozpočet'!I854</f>
        <v>0</v>
      </c>
      <c r="K89" s="107" t="n">
        <f aca="false">'Stavební rozpočet'!J854</f>
        <v>0</v>
      </c>
      <c r="L89" s="107" t="n">
        <f aca="false">'Stavební rozpočet'!L854</f>
        <v>0.03496</v>
      </c>
      <c r="M89" s="73" t="s">
        <v>114</v>
      </c>
      <c r="N89" s="73" t="n">
        <f aca="false">IF(M89="F",0,K89)</f>
        <v>0</v>
      </c>
      <c r="O89" s="12" t="s">
        <v>95</v>
      </c>
      <c r="P89" s="73" t="n">
        <f aca="false">IF(M89="T",0,K89)</f>
        <v>0</v>
      </c>
    </row>
    <row r="90" customFormat="false" ht="14.65" hidden="false" customHeight="false" outlineLevel="0" collapsed="false">
      <c r="A90" s="106" t="s">
        <v>95</v>
      </c>
      <c r="B90" s="106" t="s">
        <v>251</v>
      </c>
      <c r="C90" s="106" t="s">
        <v>96</v>
      </c>
      <c r="D90" s="106"/>
      <c r="E90" s="106"/>
      <c r="F90" s="106"/>
      <c r="G90" s="106"/>
      <c r="H90" s="106"/>
      <c r="I90" s="107" t="n">
        <f aca="false">'Stavební rozpočet'!H856</f>
        <v>0</v>
      </c>
      <c r="J90" s="107" t="n">
        <f aca="false">'Stavební rozpočet'!I856</f>
        <v>0</v>
      </c>
      <c r="K90" s="107" t="n">
        <f aca="false">'Stavební rozpočet'!J856</f>
        <v>0</v>
      </c>
      <c r="L90" s="107" t="n">
        <f aca="false">'Stavební rozpočet'!L856</f>
        <v>0.19628</v>
      </c>
      <c r="M90" s="73" t="s">
        <v>114</v>
      </c>
      <c r="N90" s="73" t="n">
        <f aca="false">IF(M90="F",0,K90)</f>
        <v>0</v>
      </c>
      <c r="O90" s="12" t="s">
        <v>95</v>
      </c>
      <c r="P90" s="73" t="n">
        <f aca="false">IF(M90="T",0,K90)</f>
        <v>0</v>
      </c>
    </row>
    <row r="91" customFormat="false" ht="14.65" hidden="false" customHeight="false" outlineLevel="0" collapsed="false">
      <c r="A91" s="106" t="s">
        <v>95</v>
      </c>
      <c r="B91" s="106" t="s">
        <v>179</v>
      </c>
      <c r="C91" s="106" t="s">
        <v>180</v>
      </c>
      <c r="D91" s="106"/>
      <c r="E91" s="106"/>
      <c r="F91" s="106"/>
      <c r="G91" s="106"/>
      <c r="H91" s="106"/>
      <c r="I91" s="107" t="n">
        <f aca="false">'Stavební rozpočet'!H869</f>
        <v>0</v>
      </c>
      <c r="J91" s="107" t="n">
        <f aca="false">'Stavební rozpočet'!I869</f>
        <v>0</v>
      </c>
      <c r="K91" s="107" t="n">
        <f aca="false">'Stavební rozpočet'!J869</f>
        <v>0</v>
      </c>
      <c r="L91" s="107" t="n">
        <f aca="false">'Stavební rozpočet'!L869</f>
        <v>0.0051325</v>
      </c>
      <c r="M91" s="73" t="s">
        <v>114</v>
      </c>
      <c r="N91" s="73" t="n">
        <f aca="false">IF(M91="F",0,K91)</f>
        <v>0</v>
      </c>
      <c r="O91" s="12" t="s">
        <v>95</v>
      </c>
      <c r="P91" s="73" t="n">
        <f aca="false">IF(M91="T",0,K91)</f>
        <v>0</v>
      </c>
    </row>
    <row r="92" customFormat="false" ht="14.65" hidden="false" customHeight="false" outlineLevel="0" collapsed="false">
      <c r="A92" s="106" t="s">
        <v>95</v>
      </c>
      <c r="B92" s="106" t="s">
        <v>181</v>
      </c>
      <c r="C92" s="106" t="s">
        <v>182</v>
      </c>
      <c r="D92" s="106"/>
      <c r="E92" s="106"/>
      <c r="F92" s="106"/>
      <c r="G92" s="106"/>
      <c r="H92" s="106"/>
      <c r="I92" s="107" t="n">
        <f aca="false">'Stavební rozpočet'!H872</f>
        <v>0</v>
      </c>
      <c r="J92" s="107" t="n">
        <f aca="false">'Stavební rozpočet'!I872</f>
        <v>0</v>
      </c>
      <c r="K92" s="107" t="n">
        <f aca="false">'Stavební rozpočet'!J872</f>
        <v>0</v>
      </c>
      <c r="L92" s="107" t="n">
        <f aca="false">'Stavební rozpočet'!L872</f>
        <v>0.0159</v>
      </c>
      <c r="M92" s="73" t="s">
        <v>114</v>
      </c>
      <c r="N92" s="73" t="n">
        <f aca="false">IF(M92="F",0,K92)</f>
        <v>0</v>
      </c>
      <c r="O92" s="12" t="s">
        <v>95</v>
      </c>
      <c r="P92" s="73" t="n">
        <f aca="false">IF(M92="T",0,K92)</f>
        <v>0</v>
      </c>
    </row>
    <row r="93" customFormat="false" ht="14.65" hidden="false" customHeight="false" outlineLevel="0" collapsed="false">
      <c r="A93" s="106" t="s">
        <v>95</v>
      </c>
      <c r="B93" s="106" t="s">
        <v>252</v>
      </c>
      <c r="C93" s="106" t="s">
        <v>253</v>
      </c>
      <c r="D93" s="106"/>
      <c r="E93" s="106"/>
      <c r="F93" s="106"/>
      <c r="G93" s="106"/>
      <c r="H93" s="106"/>
      <c r="I93" s="107" t="n">
        <f aca="false">'Stavební rozpočet'!H875</f>
        <v>0</v>
      </c>
      <c r="J93" s="107" t="n">
        <f aca="false">'Stavební rozpočet'!I875</f>
        <v>0</v>
      </c>
      <c r="K93" s="107" t="n">
        <f aca="false">'Stavební rozpočet'!J875</f>
        <v>0</v>
      </c>
      <c r="L93" s="107" t="n">
        <f aca="false">'Stavební rozpočet'!L875</f>
        <v>0.0769</v>
      </c>
      <c r="M93" s="73" t="s">
        <v>114</v>
      </c>
      <c r="N93" s="73" t="n">
        <f aca="false">IF(M93="F",0,K93)</f>
        <v>0</v>
      </c>
      <c r="O93" s="12" t="s">
        <v>95</v>
      </c>
      <c r="P93" s="73" t="n">
        <f aca="false">IF(M93="T",0,K93)</f>
        <v>0</v>
      </c>
    </row>
    <row r="94" customFormat="false" ht="14.65" hidden="false" customHeight="false" outlineLevel="0" collapsed="false">
      <c r="A94" s="106" t="s">
        <v>97</v>
      </c>
      <c r="B94" s="106"/>
      <c r="C94" s="106" t="s">
        <v>98</v>
      </c>
      <c r="D94" s="106"/>
      <c r="E94" s="106"/>
      <c r="F94" s="106"/>
      <c r="G94" s="106"/>
      <c r="H94" s="106"/>
      <c r="I94" s="107" t="n">
        <f aca="false">'Stavební rozpočet'!H877</f>
        <v>0</v>
      </c>
      <c r="J94" s="107" t="n">
        <f aca="false">'Stavební rozpočet'!I877</f>
        <v>0</v>
      </c>
      <c r="K94" s="107" t="n">
        <f aca="false">'Stavební rozpočet'!J877</f>
        <v>0</v>
      </c>
      <c r="L94" s="107" t="n">
        <f aca="false">'Stavební rozpočet'!L877</f>
        <v>1.621608</v>
      </c>
      <c r="M94" s="73" t="s">
        <v>88</v>
      </c>
      <c r="N94" s="73" t="n">
        <f aca="false">IF(M94="F",0,K94)</f>
        <v>0</v>
      </c>
      <c r="O94" s="12" t="s">
        <v>97</v>
      </c>
      <c r="P94" s="73" t="n">
        <f aca="false">IF(M94="T",0,K94)</f>
        <v>0</v>
      </c>
    </row>
    <row r="95" customFormat="false" ht="14.65" hidden="false" customHeight="false" outlineLevel="0" collapsed="false">
      <c r="A95" s="106" t="s">
        <v>97</v>
      </c>
      <c r="B95" s="106" t="s">
        <v>237</v>
      </c>
      <c r="C95" s="106" t="s">
        <v>238</v>
      </c>
      <c r="D95" s="106"/>
      <c r="E95" s="106"/>
      <c r="F95" s="106"/>
      <c r="G95" s="106"/>
      <c r="H95" s="106"/>
      <c r="I95" s="107" t="n">
        <f aca="false">'Stavební rozpočet'!H878</f>
        <v>0</v>
      </c>
      <c r="J95" s="107" t="n">
        <f aca="false">'Stavební rozpočet'!I878</f>
        <v>0</v>
      </c>
      <c r="K95" s="107" t="n">
        <f aca="false">'Stavební rozpočet'!J878</f>
        <v>0</v>
      </c>
      <c r="L95" s="107" t="n">
        <f aca="false">'Stavební rozpočet'!L878</f>
        <v>0.1845</v>
      </c>
      <c r="M95" s="73" t="s">
        <v>114</v>
      </c>
      <c r="N95" s="73" t="n">
        <f aca="false">IF(M95="F",0,K95)</f>
        <v>0</v>
      </c>
      <c r="O95" s="12" t="s">
        <v>97</v>
      </c>
      <c r="P95" s="73" t="n">
        <f aca="false">IF(M95="T",0,K95)</f>
        <v>0</v>
      </c>
    </row>
    <row r="96" customFormat="false" ht="14.65" hidden="false" customHeight="false" outlineLevel="0" collapsed="false">
      <c r="A96" s="106" t="s">
        <v>97</v>
      </c>
      <c r="B96" s="106" t="s">
        <v>254</v>
      </c>
      <c r="C96" s="106" t="s">
        <v>255</v>
      </c>
      <c r="D96" s="106"/>
      <c r="E96" s="106"/>
      <c r="F96" s="106"/>
      <c r="G96" s="106"/>
      <c r="H96" s="106"/>
      <c r="I96" s="107" t="n">
        <f aca="false">'Stavební rozpočet'!H883</f>
        <v>0</v>
      </c>
      <c r="J96" s="107" t="n">
        <f aca="false">'Stavební rozpočet'!I883</f>
        <v>0</v>
      </c>
      <c r="K96" s="107" t="n">
        <f aca="false">'Stavební rozpočet'!J883</f>
        <v>0</v>
      </c>
      <c r="L96" s="107" t="n">
        <f aca="false">'Stavební rozpočet'!L883</f>
        <v>0.1183</v>
      </c>
      <c r="M96" s="73" t="s">
        <v>114</v>
      </c>
      <c r="N96" s="73" t="n">
        <f aca="false">IF(M96="F",0,K96)</f>
        <v>0</v>
      </c>
      <c r="O96" s="12" t="s">
        <v>97</v>
      </c>
      <c r="P96" s="73" t="n">
        <f aca="false">IF(M96="T",0,K96)</f>
        <v>0</v>
      </c>
    </row>
    <row r="97" customFormat="false" ht="14.65" hidden="false" customHeight="false" outlineLevel="0" collapsed="false">
      <c r="A97" s="106" t="s">
        <v>97</v>
      </c>
      <c r="B97" s="106" t="s">
        <v>256</v>
      </c>
      <c r="C97" s="106" t="s">
        <v>257</v>
      </c>
      <c r="D97" s="106"/>
      <c r="E97" s="106"/>
      <c r="F97" s="106"/>
      <c r="G97" s="106"/>
      <c r="H97" s="106"/>
      <c r="I97" s="107" t="n">
        <f aca="false">'Stavební rozpočet'!H895</f>
        <v>0</v>
      </c>
      <c r="J97" s="107" t="n">
        <f aca="false">'Stavební rozpočet'!I895</f>
        <v>0</v>
      </c>
      <c r="K97" s="107" t="n">
        <f aca="false">'Stavební rozpočet'!J895</f>
        <v>0</v>
      </c>
      <c r="L97" s="107" t="n">
        <f aca="false">'Stavební rozpočet'!L895</f>
        <v>0.01062</v>
      </c>
      <c r="M97" s="73" t="s">
        <v>114</v>
      </c>
      <c r="N97" s="73" t="n">
        <f aca="false">IF(M97="F",0,K97)</f>
        <v>0</v>
      </c>
      <c r="O97" s="12" t="s">
        <v>97</v>
      </c>
      <c r="P97" s="73" t="n">
        <f aca="false">IF(M97="T",0,K97)</f>
        <v>0</v>
      </c>
    </row>
    <row r="98" customFormat="false" ht="14.65" hidden="false" customHeight="false" outlineLevel="0" collapsed="false">
      <c r="A98" s="106" t="s">
        <v>97</v>
      </c>
      <c r="B98" s="106" t="s">
        <v>258</v>
      </c>
      <c r="C98" s="106" t="s">
        <v>259</v>
      </c>
      <c r="D98" s="106"/>
      <c r="E98" s="106"/>
      <c r="F98" s="106"/>
      <c r="G98" s="106"/>
      <c r="H98" s="106"/>
      <c r="I98" s="107" t="n">
        <f aca="false">'Stavební rozpočet'!H901</f>
        <v>0</v>
      </c>
      <c r="J98" s="107" t="n">
        <f aca="false">'Stavební rozpočet'!I901</f>
        <v>0</v>
      </c>
      <c r="K98" s="107" t="n">
        <f aca="false">'Stavební rozpočet'!J901</f>
        <v>0</v>
      </c>
      <c r="L98" s="107" t="n">
        <f aca="false">'Stavební rozpočet'!L901</f>
        <v>0.29538</v>
      </c>
      <c r="M98" s="73" t="s">
        <v>114</v>
      </c>
      <c r="N98" s="73" t="n">
        <f aca="false">IF(M98="F",0,K98)</f>
        <v>0</v>
      </c>
      <c r="O98" s="12" t="s">
        <v>97</v>
      </c>
      <c r="P98" s="73" t="n">
        <f aca="false">IF(M98="T",0,K98)</f>
        <v>0</v>
      </c>
    </row>
    <row r="99" customFormat="false" ht="14.65" hidden="false" customHeight="false" outlineLevel="0" collapsed="false">
      <c r="A99" s="106" t="s">
        <v>97</v>
      </c>
      <c r="B99" s="106" t="s">
        <v>260</v>
      </c>
      <c r="C99" s="106" t="s">
        <v>261</v>
      </c>
      <c r="D99" s="106"/>
      <c r="E99" s="106"/>
      <c r="F99" s="106"/>
      <c r="G99" s="106"/>
      <c r="H99" s="106"/>
      <c r="I99" s="107" t="n">
        <f aca="false">'Stavební rozpočet'!H919</f>
        <v>0</v>
      </c>
      <c r="J99" s="107" t="n">
        <f aca="false">'Stavební rozpočet'!I919</f>
        <v>0</v>
      </c>
      <c r="K99" s="107" t="n">
        <f aca="false">'Stavební rozpočet'!J919</f>
        <v>0</v>
      </c>
      <c r="L99" s="107" t="n">
        <f aca="false">'Stavební rozpočet'!L919</f>
        <v>0.02789</v>
      </c>
      <c r="M99" s="73" t="s">
        <v>114</v>
      </c>
      <c r="N99" s="73" t="n">
        <f aca="false">IF(M99="F",0,K99)</f>
        <v>0</v>
      </c>
      <c r="O99" s="12" t="s">
        <v>97</v>
      </c>
      <c r="P99" s="73" t="n">
        <f aca="false">IF(M99="T",0,K99)</f>
        <v>0</v>
      </c>
    </row>
    <row r="100" customFormat="false" ht="14.65" hidden="false" customHeight="false" outlineLevel="0" collapsed="false">
      <c r="A100" s="106" t="s">
        <v>97</v>
      </c>
      <c r="B100" s="106" t="s">
        <v>262</v>
      </c>
      <c r="C100" s="106" t="s">
        <v>263</v>
      </c>
      <c r="D100" s="106"/>
      <c r="E100" s="106"/>
      <c r="F100" s="106"/>
      <c r="G100" s="106"/>
      <c r="H100" s="106"/>
      <c r="I100" s="107" t="n">
        <f aca="false">'Stavební rozpočet'!H930</f>
        <v>0</v>
      </c>
      <c r="J100" s="107" t="n">
        <f aca="false">'Stavební rozpočet'!I930</f>
        <v>0</v>
      </c>
      <c r="K100" s="107" t="n">
        <f aca="false">'Stavební rozpočet'!J930</f>
        <v>0</v>
      </c>
      <c r="L100" s="107" t="n">
        <f aca="false">'Stavební rozpočet'!L930</f>
        <v>0.717</v>
      </c>
      <c r="M100" s="73" t="s">
        <v>114</v>
      </c>
      <c r="N100" s="73" t="n">
        <f aca="false">IF(M100="F",0,K100)</f>
        <v>0</v>
      </c>
      <c r="O100" s="12" t="s">
        <v>97</v>
      </c>
      <c r="P100" s="73" t="n">
        <f aca="false">IF(M100="T",0,K100)</f>
        <v>0</v>
      </c>
    </row>
    <row r="101" customFormat="false" ht="14.65" hidden="false" customHeight="false" outlineLevel="0" collapsed="false">
      <c r="A101" s="106" t="s">
        <v>97</v>
      </c>
      <c r="B101" s="106" t="s">
        <v>181</v>
      </c>
      <c r="C101" s="106" t="s">
        <v>182</v>
      </c>
      <c r="D101" s="106"/>
      <c r="E101" s="106"/>
      <c r="F101" s="106"/>
      <c r="G101" s="106"/>
      <c r="H101" s="106"/>
      <c r="I101" s="107" t="n">
        <f aca="false">'Stavební rozpočet'!H944</f>
        <v>0</v>
      </c>
      <c r="J101" s="107" t="n">
        <f aca="false">'Stavební rozpočet'!I944</f>
        <v>0</v>
      </c>
      <c r="K101" s="107" t="n">
        <f aca="false">'Stavební rozpočet'!J944</f>
        <v>0</v>
      </c>
      <c r="L101" s="107" t="n">
        <f aca="false">'Stavební rozpočet'!L944</f>
        <v>0.029</v>
      </c>
      <c r="M101" s="73" t="s">
        <v>114</v>
      </c>
      <c r="N101" s="73" t="n">
        <f aca="false">IF(M101="F",0,K101)</f>
        <v>0</v>
      </c>
      <c r="O101" s="12" t="s">
        <v>97</v>
      </c>
      <c r="P101" s="73" t="n">
        <f aca="false">IF(M101="T",0,K101)</f>
        <v>0</v>
      </c>
    </row>
    <row r="102" customFormat="false" ht="14.65" hidden="false" customHeight="false" outlineLevel="0" collapsed="false">
      <c r="A102" s="106" t="s">
        <v>97</v>
      </c>
      <c r="B102" s="106" t="s">
        <v>243</v>
      </c>
      <c r="C102" s="106" t="s">
        <v>244</v>
      </c>
      <c r="D102" s="106"/>
      <c r="E102" s="106"/>
      <c r="F102" s="106"/>
      <c r="G102" s="106"/>
      <c r="H102" s="106"/>
      <c r="I102" s="107" t="n">
        <f aca="false">'Stavební rozpočet'!H948</f>
        <v>0</v>
      </c>
      <c r="J102" s="107" t="n">
        <f aca="false">'Stavební rozpočet'!I948</f>
        <v>0</v>
      </c>
      <c r="K102" s="107" t="n">
        <f aca="false">'Stavební rozpočet'!J948</f>
        <v>0</v>
      </c>
      <c r="L102" s="107" t="n">
        <f aca="false">'Stavební rozpočet'!L948</f>
        <v>0.238918</v>
      </c>
      <c r="M102" s="73" t="s">
        <v>114</v>
      </c>
      <c r="N102" s="73" t="n">
        <f aca="false">IF(M102="F",0,K102)</f>
        <v>0</v>
      </c>
      <c r="O102" s="12" t="s">
        <v>97</v>
      </c>
      <c r="P102" s="73" t="n">
        <f aca="false">IF(M102="T",0,K102)</f>
        <v>0</v>
      </c>
    </row>
    <row r="103" customFormat="false" ht="14.65" hidden="false" customHeight="false" outlineLevel="0" collapsed="false">
      <c r="A103" s="106" t="s">
        <v>97</v>
      </c>
      <c r="B103" s="106" t="s">
        <v>211</v>
      </c>
      <c r="C103" s="106" t="s">
        <v>212</v>
      </c>
      <c r="D103" s="106"/>
      <c r="E103" s="106"/>
      <c r="F103" s="106"/>
      <c r="G103" s="106"/>
      <c r="H103" s="106"/>
      <c r="I103" s="107" t="n">
        <f aca="false">'Stavební rozpočet'!H954</f>
        <v>0</v>
      </c>
      <c r="J103" s="107" t="n">
        <f aca="false">'Stavební rozpočet'!I954</f>
        <v>0</v>
      </c>
      <c r="K103" s="107" t="n">
        <f aca="false">'Stavební rozpočet'!J954</f>
        <v>0</v>
      </c>
      <c r="L103" s="107" t="n">
        <f aca="false">'Stavební rozpočet'!L954</f>
        <v>0</v>
      </c>
      <c r="M103" s="73" t="s">
        <v>114</v>
      </c>
      <c r="N103" s="73" t="n">
        <f aca="false">IF(M103="F",0,K103)</f>
        <v>0</v>
      </c>
      <c r="O103" s="12" t="s">
        <v>97</v>
      </c>
      <c r="P103" s="73" t="n">
        <f aca="false">IF(M103="T",0,K103)</f>
        <v>0</v>
      </c>
    </row>
    <row r="104" customFormat="false" ht="14.65" hidden="false" customHeight="false" outlineLevel="0" collapsed="false">
      <c r="A104" s="106" t="s">
        <v>97</v>
      </c>
      <c r="B104" s="106" t="s">
        <v>231</v>
      </c>
      <c r="C104" s="106" t="s">
        <v>232</v>
      </c>
      <c r="D104" s="106"/>
      <c r="E104" s="106"/>
      <c r="F104" s="106"/>
      <c r="G104" s="106"/>
      <c r="H104" s="106"/>
      <c r="I104" s="107" t="n">
        <f aca="false">'Stavební rozpočet'!H962</f>
        <v>0</v>
      </c>
      <c r="J104" s="107" t="n">
        <f aca="false">'Stavební rozpočet'!I962</f>
        <v>0</v>
      </c>
      <c r="K104" s="107" t="n">
        <f aca="false">'Stavební rozpočet'!J962</f>
        <v>0</v>
      </c>
      <c r="L104" s="107" t="n">
        <f aca="false">'Stavební rozpočet'!L962</f>
        <v>0</v>
      </c>
      <c r="M104" s="73" t="s">
        <v>114</v>
      </c>
      <c r="N104" s="73" t="n">
        <f aca="false">IF(M104="F",0,K104)</f>
        <v>0</v>
      </c>
      <c r="O104" s="12" t="s">
        <v>97</v>
      </c>
      <c r="P104" s="73" t="n">
        <f aca="false">IF(M104="T",0,K104)</f>
        <v>0</v>
      </c>
    </row>
    <row r="105" customFormat="false" ht="14.65" hidden="false" customHeight="false" outlineLevel="0" collapsed="false">
      <c r="A105" s="106" t="s">
        <v>99</v>
      </c>
      <c r="B105" s="106"/>
      <c r="C105" s="106" t="s">
        <v>100</v>
      </c>
      <c r="D105" s="106"/>
      <c r="E105" s="106"/>
      <c r="F105" s="106"/>
      <c r="G105" s="106"/>
      <c r="H105" s="106"/>
      <c r="I105" s="107" t="n">
        <f aca="false">'Stavební rozpočet'!H968</f>
        <v>0</v>
      </c>
      <c r="J105" s="107" t="n">
        <f aca="false">'Stavební rozpočet'!I968</f>
        <v>0</v>
      </c>
      <c r="K105" s="107" t="n">
        <f aca="false">'Stavební rozpočet'!J968</f>
        <v>0</v>
      </c>
      <c r="L105" s="107" t="n">
        <f aca="false">'Stavební rozpočet'!L968</f>
        <v>399.77484404</v>
      </c>
      <c r="M105" s="73" t="s">
        <v>88</v>
      </c>
      <c r="N105" s="73" t="n">
        <f aca="false">IF(M105="F",0,K105)</f>
        <v>0</v>
      </c>
      <c r="O105" s="12" t="s">
        <v>99</v>
      </c>
      <c r="P105" s="73" t="n">
        <f aca="false">IF(M105="T",0,K105)</f>
        <v>0</v>
      </c>
    </row>
    <row r="106" customFormat="false" ht="14.65" hidden="false" customHeight="false" outlineLevel="0" collapsed="false">
      <c r="A106" s="106" t="s">
        <v>99</v>
      </c>
      <c r="B106" s="106" t="s">
        <v>264</v>
      </c>
      <c r="C106" s="106" t="s">
        <v>265</v>
      </c>
      <c r="D106" s="106"/>
      <c r="E106" s="106"/>
      <c r="F106" s="106"/>
      <c r="G106" s="106"/>
      <c r="H106" s="106"/>
      <c r="I106" s="107" t="n">
        <f aca="false">'Stavební rozpočet'!H969</f>
        <v>0</v>
      </c>
      <c r="J106" s="107" t="n">
        <f aca="false">'Stavební rozpočet'!I969</f>
        <v>0</v>
      </c>
      <c r="K106" s="107" t="n">
        <f aca="false">'Stavební rozpočet'!J969</f>
        <v>0</v>
      </c>
      <c r="L106" s="107" t="n">
        <f aca="false">'Stavební rozpočet'!L969</f>
        <v>0</v>
      </c>
      <c r="M106" s="73" t="s">
        <v>114</v>
      </c>
      <c r="N106" s="73" t="n">
        <f aca="false">IF(M106="F",0,K106)</f>
        <v>0</v>
      </c>
      <c r="O106" s="12" t="s">
        <v>99</v>
      </c>
      <c r="P106" s="73" t="n">
        <f aca="false">IF(M106="T",0,K106)</f>
        <v>0</v>
      </c>
    </row>
    <row r="107" customFormat="false" ht="14.65" hidden="false" customHeight="false" outlineLevel="0" collapsed="false">
      <c r="A107" s="106" t="s">
        <v>99</v>
      </c>
      <c r="B107" s="106" t="s">
        <v>201</v>
      </c>
      <c r="C107" s="106" t="s">
        <v>202</v>
      </c>
      <c r="D107" s="106"/>
      <c r="E107" s="106"/>
      <c r="F107" s="106"/>
      <c r="G107" s="106"/>
      <c r="H107" s="106"/>
      <c r="I107" s="107" t="n">
        <f aca="false">'Stavební rozpočet'!H971</f>
        <v>0</v>
      </c>
      <c r="J107" s="107" t="n">
        <f aca="false">'Stavební rozpočet'!I971</f>
        <v>0</v>
      </c>
      <c r="K107" s="107" t="n">
        <f aca="false">'Stavební rozpočet'!J971</f>
        <v>0</v>
      </c>
      <c r="L107" s="107" t="n">
        <f aca="false">'Stavební rozpočet'!L971</f>
        <v>0</v>
      </c>
      <c r="M107" s="73" t="s">
        <v>114</v>
      </c>
      <c r="N107" s="73" t="n">
        <f aca="false">IF(M107="F",0,K107)</f>
        <v>0</v>
      </c>
      <c r="O107" s="12" t="s">
        <v>99</v>
      </c>
      <c r="P107" s="73" t="n">
        <f aca="false">IF(M107="T",0,K107)</f>
        <v>0</v>
      </c>
    </row>
    <row r="108" customFormat="false" ht="14.65" hidden="false" customHeight="false" outlineLevel="0" collapsed="false">
      <c r="A108" s="106" t="s">
        <v>99</v>
      </c>
      <c r="B108" s="106" t="s">
        <v>141</v>
      </c>
      <c r="C108" s="106" t="s">
        <v>142</v>
      </c>
      <c r="D108" s="106"/>
      <c r="E108" s="106"/>
      <c r="F108" s="106"/>
      <c r="G108" s="106"/>
      <c r="H108" s="106"/>
      <c r="I108" s="107" t="n">
        <f aca="false">'Stavební rozpočet'!H974</f>
        <v>0</v>
      </c>
      <c r="J108" s="107" t="n">
        <f aca="false">'Stavební rozpočet'!I974</f>
        <v>0</v>
      </c>
      <c r="K108" s="107" t="n">
        <f aca="false">'Stavební rozpočet'!J974</f>
        <v>0</v>
      </c>
      <c r="L108" s="107" t="n">
        <f aca="false">'Stavební rozpočet'!L974</f>
        <v>0</v>
      </c>
      <c r="M108" s="73" t="s">
        <v>114</v>
      </c>
      <c r="N108" s="73" t="n">
        <f aca="false">IF(M108="F",0,K108)</f>
        <v>0</v>
      </c>
      <c r="O108" s="12" t="s">
        <v>99</v>
      </c>
      <c r="P108" s="73" t="n">
        <f aca="false">IF(M108="T",0,K108)</f>
        <v>0</v>
      </c>
    </row>
    <row r="109" customFormat="false" ht="14.65" hidden="false" customHeight="false" outlineLevel="0" collapsed="false">
      <c r="A109" s="106" t="s">
        <v>99</v>
      </c>
      <c r="B109" s="106" t="s">
        <v>143</v>
      </c>
      <c r="C109" s="106" t="s">
        <v>144</v>
      </c>
      <c r="D109" s="106"/>
      <c r="E109" s="106"/>
      <c r="F109" s="106"/>
      <c r="G109" s="106"/>
      <c r="H109" s="106"/>
      <c r="I109" s="107" t="n">
        <f aca="false">'Stavební rozpočet'!H976</f>
        <v>0</v>
      </c>
      <c r="J109" s="107" t="n">
        <f aca="false">'Stavební rozpočet'!I976</f>
        <v>0</v>
      </c>
      <c r="K109" s="107" t="n">
        <f aca="false">'Stavební rozpočet'!J976</f>
        <v>0</v>
      </c>
      <c r="L109" s="107" t="n">
        <f aca="false">'Stavební rozpočet'!L976</f>
        <v>0</v>
      </c>
      <c r="M109" s="73" t="s">
        <v>114</v>
      </c>
      <c r="N109" s="73" t="n">
        <f aca="false">IF(M109="F",0,K109)</f>
        <v>0</v>
      </c>
      <c r="O109" s="12" t="s">
        <v>99</v>
      </c>
      <c r="P109" s="73" t="n">
        <f aca="false">IF(M109="T",0,K109)</f>
        <v>0</v>
      </c>
    </row>
    <row r="110" customFormat="false" ht="14.65" hidden="false" customHeight="false" outlineLevel="0" collapsed="false">
      <c r="A110" s="106" t="s">
        <v>99</v>
      </c>
      <c r="B110" s="106" t="s">
        <v>205</v>
      </c>
      <c r="C110" s="106" t="s">
        <v>206</v>
      </c>
      <c r="D110" s="106"/>
      <c r="E110" s="106"/>
      <c r="F110" s="106"/>
      <c r="G110" s="106"/>
      <c r="H110" s="106"/>
      <c r="I110" s="107" t="n">
        <f aca="false">'Stavební rozpočet'!H983</f>
        <v>0</v>
      </c>
      <c r="J110" s="107" t="n">
        <f aca="false">'Stavební rozpočet'!I983</f>
        <v>0</v>
      </c>
      <c r="K110" s="107" t="n">
        <f aca="false">'Stavební rozpočet'!J983</f>
        <v>0</v>
      </c>
      <c r="L110" s="107" t="n">
        <f aca="false">'Stavební rozpočet'!L983</f>
        <v>0</v>
      </c>
      <c r="M110" s="73" t="s">
        <v>114</v>
      </c>
      <c r="N110" s="73" t="n">
        <f aca="false">IF(M110="F",0,K110)</f>
        <v>0</v>
      </c>
      <c r="O110" s="12" t="s">
        <v>99</v>
      </c>
      <c r="P110" s="73" t="n">
        <f aca="false">IF(M110="T",0,K110)</f>
        <v>0</v>
      </c>
    </row>
    <row r="111" customFormat="false" ht="14.65" hidden="false" customHeight="false" outlineLevel="0" collapsed="false">
      <c r="A111" s="106" t="s">
        <v>99</v>
      </c>
      <c r="B111" s="106" t="s">
        <v>147</v>
      </c>
      <c r="C111" s="106" t="s">
        <v>148</v>
      </c>
      <c r="D111" s="106"/>
      <c r="E111" s="106"/>
      <c r="F111" s="106"/>
      <c r="G111" s="106"/>
      <c r="H111" s="106"/>
      <c r="I111" s="107" t="n">
        <f aca="false">'Stavební rozpočet'!H986</f>
        <v>0</v>
      </c>
      <c r="J111" s="107" t="n">
        <f aca="false">'Stavební rozpočet'!I986</f>
        <v>0</v>
      </c>
      <c r="K111" s="107" t="n">
        <f aca="false">'Stavební rozpočet'!J986</f>
        <v>0</v>
      </c>
      <c r="L111" s="107" t="n">
        <f aca="false">'Stavební rozpočet'!L986</f>
        <v>35.20476</v>
      </c>
      <c r="M111" s="73" t="s">
        <v>114</v>
      </c>
      <c r="N111" s="73" t="n">
        <f aca="false">IF(M111="F",0,K111)</f>
        <v>0</v>
      </c>
      <c r="O111" s="12" t="s">
        <v>99</v>
      </c>
      <c r="P111" s="73" t="n">
        <f aca="false">IF(M111="T",0,K111)</f>
        <v>0</v>
      </c>
    </row>
    <row r="112" customFormat="false" ht="14.65" hidden="false" customHeight="false" outlineLevel="0" collapsed="false">
      <c r="A112" s="106" t="s">
        <v>99</v>
      </c>
      <c r="B112" s="106" t="s">
        <v>266</v>
      </c>
      <c r="C112" s="106" t="s">
        <v>267</v>
      </c>
      <c r="D112" s="106"/>
      <c r="E112" s="106"/>
      <c r="F112" s="106"/>
      <c r="G112" s="106"/>
      <c r="H112" s="106"/>
      <c r="I112" s="107" t="n">
        <f aca="false">'Stavební rozpočet'!H988</f>
        <v>0</v>
      </c>
      <c r="J112" s="107" t="n">
        <f aca="false">'Stavební rozpočet'!I988</f>
        <v>0</v>
      </c>
      <c r="K112" s="107" t="n">
        <f aca="false">'Stavební rozpočet'!J988</f>
        <v>0</v>
      </c>
      <c r="L112" s="107" t="n">
        <f aca="false">'Stavební rozpočet'!L988</f>
        <v>234.6616125</v>
      </c>
      <c r="M112" s="73" t="s">
        <v>114</v>
      </c>
      <c r="N112" s="73" t="n">
        <f aca="false">IF(M112="F",0,K112)</f>
        <v>0</v>
      </c>
      <c r="O112" s="12" t="s">
        <v>99</v>
      </c>
      <c r="P112" s="73" t="n">
        <f aca="false">IF(M112="T",0,K112)</f>
        <v>0</v>
      </c>
    </row>
    <row r="113" customFormat="false" ht="14.65" hidden="false" customHeight="false" outlineLevel="0" collapsed="false">
      <c r="A113" s="106" t="s">
        <v>99</v>
      </c>
      <c r="B113" s="106" t="s">
        <v>268</v>
      </c>
      <c r="C113" s="106" t="s">
        <v>269</v>
      </c>
      <c r="D113" s="106"/>
      <c r="E113" s="106"/>
      <c r="F113" s="106"/>
      <c r="G113" s="106"/>
      <c r="H113" s="106"/>
      <c r="I113" s="107" t="n">
        <f aca="false">'Stavební rozpočet'!H990</f>
        <v>0</v>
      </c>
      <c r="J113" s="107" t="n">
        <f aca="false">'Stavební rozpočet'!I990</f>
        <v>0</v>
      </c>
      <c r="K113" s="107" t="n">
        <f aca="false">'Stavební rozpočet'!J990</f>
        <v>0</v>
      </c>
      <c r="L113" s="107" t="n">
        <f aca="false">'Stavební rozpočet'!L990</f>
        <v>0.1532484</v>
      </c>
      <c r="M113" s="73" t="s">
        <v>114</v>
      </c>
      <c r="N113" s="73" t="n">
        <f aca="false">IF(M113="F",0,K113)</f>
        <v>0</v>
      </c>
      <c r="O113" s="12" t="s">
        <v>99</v>
      </c>
      <c r="P113" s="73" t="n">
        <f aca="false">IF(M113="T",0,K113)</f>
        <v>0</v>
      </c>
    </row>
    <row r="114" customFormat="false" ht="14.65" hidden="false" customHeight="false" outlineLevel="0" collapsed="false">
      <c r="A114" s="106" t="s">
        <v>99</v>
      </c>
      <c r="B114" s="106" t="s">
        <v>207</v>
      </c>
      <c r="C114" s="106" t="s">
        <v>208</v>
      </c>
      <c r="D114" s="106"/>
      <c r="E114" s="106"/>
      <c r="F114" s="106"/>
      <c r="G114" s="106"/>
      <c r="H114" s="106"/>
      <c r="I114" s="107" t="n">
        <f aca="false">'Stavební rozpočet'!H993</f>
        <v>0</v>
      </c>
      <c r="J114" s="107" t="n">
        <f aca="false">'Stavební rozpočet'!I993</f>
        <v>0</v>
      </c>
      <c r="K114" s="107" t="n">
        <f aca="false">'Stavební rozpočet'!J993</f>
        <v>0</v>
      </c>
      <c r="L114" s="107" t="n">
        <f aca="false">'Stavební rozpočet'!L993</f>
        <v>98.39405254</v>
      </c>
      <c r="M114" s="73" t="s">
        <v>114</v>
      </c>
      <c r="N114" s="73" t="n">
        <f aca="false">IF(M114="F",0,K114)</f>
        <v>0</v>
      </c>
      <c r="O114" s="12" t="s">
        <v>99</v>
      </c>
      <c r="P114" s="73" t="n">
        <f aca="false">IF(M114="T",0,K114)</f>
        <v>0</v>
      </c>
    </row>
    <row r="115" customFormat="false" ht="14.65" hidden="false" customHeight="false" outlineLevel="0" collapsed="false">
      <c r="A115" s="106" t="s">
        <v>99</v>
      </c>
      <c r="B115" s="106" t="s">
        <v>165</v>
      </c>
      <c r="C115" s="106" t="s">
        <v>166</v>
      </c>
      <c r="D115" s="106"/>
      <c r="E115" s="106"/>
      <c r="F115" s="106"/>
      <c r="G115" s="106"/>
      <c r="H115" s="106"/>
      <c r="I115" s="107" t="n">
        <f aca="false">'Stavební rozpočet'!H1005</f>
        <v>0</v>
      </c>
      <c r="J115" s="107" t="n">
        <f aca="false">'Stavební rozpočet'!I1005</f>
        <v>0</v>
      </c>
      <c r="K115" s="107" t="n">
        <f aca="false">'Stavební rozpočet'!J1005</f>
        <v>0</v>
      </c>
      <c r="L115" s="107" t="n">
        <f aca="false">'Stavební rozpočet'!L1005</f>
        <v>5.1926589</v>
      </c>
      <c r="M115" s="73" t="s">
        <v>114</v>
      </c>
      <c r="N115" s="73" t="n">
        <f aca="false">IF(M115="F",0,K115)</f>
        <v>0</v>
      </c>
      <c r="O115" s="12" t="s">
        <v>99</v>
      </c>
      <c r="P115" s="73" t="n">
        <f aca="false">IF(M115="T",0,K115)</f>
        <v>0</v>
      </c>
    </row>
    <row r="116" customFormat="false" ht="14.65" hidden="false" customHeight="false" outlineLevel="0" collapsed="false">
      <c r="A116" s="106" t="s">
        <v>99</v>
      </c>
      <c r="B116" s="106" t="s">
        <v>169</v>
      </c>
      <c r="C116" s="106" t="s">
        <v>170</v>
      </c>
      <c r="D116" s="106"/>
      <c r="E116" s="106"/>
      <c r="F116" s="106"/>
      <c r="G116" s="106"/>
      <c r="H116" s="106"/>
      <c r="I116" s="107" t="n">
        <f aca="false">'Stavební rozpočet'!H1007</f>
        <v>0</v>
      </c>
      <c r="J116" s="107" t="n">
        <f aca="false">'Stavební rozpočet'!I1007</f>
        <v>0</v>
      </c>
      <c r="K116" s="107" t="n">
        <f aca="false">'Stavební rozpočet'!J1007</f>
        <v>0</v>
      </c>
      <c r="L116" s="107" t="n">
        <f aca="false">'Stavební rozpočet'!L1007</f>
        <v>0.0317367</v>
      </c>
      <c r="M116" s="73" t="s">
        <v>114</v>
      </c>
      <c r="N116" s="73" t="n">
        <f aca="false">IF(M116="F",0,K116)</f>
        <v>0</v>
      </c>
      <c r="O116" s="12" t="s">
        <v>99</v>
      </c>
      <c r="P116" s="73" t="n">
        <f aca="false">IF(M116="T",0,K116)</f>
        <v>0</v>
      </c>
    </row>
    <row r="117" customFormat="false" ht="14.65" hidden="false" customHeight="false" outlineLevel="0" collapsed="false">
      <c r="A117" s="106" t="s">
        <v>99</v>
      </c>
      <c r="B117" s="106" t="s">
        <v>270</v>
      </c>
      <c r="C117" s="106" t="s">
        <v>271</v>
      </c>
      <c r="D117" s="106"/>
      <c r="E117" s="106"/>
      <c r="F117" s="106"/>
      <c r="G117" s="106"/>
      <c r="H117" s="106"/>
      <c r="I117" s="107" t="n">
        <f aca="false">'Stavební rozpočet'!H1010</f>
        <v>0</v>
      </c>
      <c r="J117" s="107" t="n">
        <f aca="false">'Stavební rozpočet'!I1010</f>
        <v>0</v>
      </c>
      <c r="K117" s="107" t="n">
        <f aca="false">'Stavební rozpočet'!J1010</f>
        <v>0</v>
      </c>
      <c r="L117" s="107" t="n">
        <f aca="false">'Stavební rozpočet'!L1010</f>
        <v>26.136775</v>
      </c>
      <c r="M117" s="73" t="s">
        <v>114</v>
      </c>
      <c r="N117" s="73" t="n">
        <f aca="false">IF(M117="F",0,K117)</f>
        <v>0</v>
      </c>
      <c r="O117" s="12" t="s">
        <v>99</v>
      </c>
      <c r="P117" s="73" t="n">
        <f aca="false">IF(M117="T",0,K117)</f>
        <v>0</v>
      </c>
    </row>
    <row r="118" customFormat="false" ht="14.65" hidden="false" customHeight="false" outlineLevel="0" collapsed="false">
      <c r="A118" s="106" t="s">
        <v>99</v>
      </c>
      <c r="B118" s="106" t="s">
        <v>272</v>
      </c>
      <c r="C118" s="106" t="s">
        <v>273</v>
      </c>
      <c r="D118" s="106"/>
      <c r="E118" s="106"/>
      <c r="F118" s="106"/>
      <c r="G118" s="106"/>
      <c r="H118" s="106"/>
      <c r="I118" s="107" t="n">
        <f aca="false">'Stavební rozpočet'!H1021</f>
        <v>0</v>
      </c>
      <c r="J118" s="107" t="n">
        <f aca="false">'Stavební rozpočet'!I1021</f>
        <v>0</v>
      </c>
      <c r="K118" s="107" t="n">
        <f aca="false">'Stavební rozpočet'!J1021</f>
        <v>0</v>
      </c>
      <c r="L118" s="107" t="n">
        <f aca="false">'Stavební rozpočet'!L1021</f>
        <v>0</v>
      </c>
      <c r="M118" s="73" t="s">
        <v>114</v>
      </c>
      <c r="N118" s="73" t="n">
        <f aca="false">IF(M118="F",0,K118)</f>
        <v>0</v>
      </c>
      <c r="O118" s="12" t="s">
        <v>99</v>
      </c>
      <c r="P118" s="73" t="n">
        <f aca="false">IF(M118="T",0,K118)</f>
        <v>0</v>
      </c>
    </row>
    <row r="119" customFormat="false" ht="14.65" hidden="false" customHeight="false" outlineLevel="0" collapsed="false">
      <c r="A119" s="106" t="s">
        <v>101</v>
      </c>
      <c r="B119" s="106"/>
      <c r="C119" s="106" t="s">
        <v>102</v>
      </c>
      <c r="D119" s="106"/>
      <c r="E119" s="106"/>
      <c r="F119" s="106"/>
      <c r="G119" s="106"/>
      <c r="H119" s="106"/>
      <c r="I119" s="107" t="n">
        <f aca="false">'Stavební rozpočet'!H1023</f>
        <v>0</v>
      </c>
      <c r="J119" s="107" t="n">
        <f aca="false">'Stavební rozpočet'!I1023</f>
        <v>0</v>
      </c>
      <c r="K119" s="107" t="n">
        <f aca="false">'Stavební rozpočet'!J1023</f>
        <v>0</v>
      </c>
      <c r="L119" s="107" t="n">
        <f aca="false">'Stavební rozpočet'!L1023</f>
        <v>90.87526</v>
      </c>
      <c r="M119" s="73" t="s">
        <v>88</v>
      </c>
      <c r="N119" s="73" t="n">
        <f aca="false">IF(M119="F",0,K119)</f>
        <v>0</v>
      </c>
      <c r="O119" s="12" t="s">
        <v>101</v>
      </c>
      <c r="P119" s="73" t="n">
        <f aca="false">IF(M119="T",0,K119)</f>
        <v>0</v>
      </c>
    </row>
    <row r="120" customFormat="false" ht="14.65" hidden="false" customHeight="false" outlineLevel="0" collapsed="false">
      <c r="A120" s="106" t="s">
        <v>101</v>
      </c>
      <c r="B120" s="106" t="s">
        <v>141</v>
      </c>
      <c r="C120" s="106" t="s">
        <v>142</v>
      </c>
      <c r="D120" s="106"/>
      <c r="E120" s="106"/>
      <c r="F120" s="106"/>
      <c r="G120" s="106"/>
      <c r="H120" s="106"/>
      <c r="I120" s="107" t="n">
        <f aca="false">'Stavební rozpočet'!H1024</f>
        <v>0</v>
      </c>
      <c r="J120" s="107" t="n">
        <f aca="false">'Stavební rozpočet'!I1024</f>
        <v>0</v>
      </c>
      <c r="K120" s="107" t="n">
        <f aca="false">'Stavební rozpočet'!J1024</f>
        <v>0</v>
      </c>
      <c r="L120" s="107" t="n">
        <f aca="false">'Stavební rozpočet'!L1024</f>
        <v>0</v>
      </c>
      <c r="M120" s="73" t="s">
        <v>114</v>
      </c>
      <c r="N120" s="73" t="n">
        <f aca="false">IF(M120="F",0,K120)</f>
        <v>0</v>
      </c>
      <c r="O120" s="12" t="s">
        <v>101</v>
      </c>
      <c r="P120" s="73" t="n">
        <f aca="false">IF(M120="T",0,K120)</f>
        <v>0</v>
      </c>
    </row>
    <row r="121" customFormat="false" ht="14.65" hidden="false" customHeight="false" outlineLevel="0" collapsed="false">
      <c r="A121" s="106" t="s">
        <v>101</v>
      </c>
      <c r="B121" s="106" t="s">
        <v>143</v>
      </c>
      <c r="C121" s="106" t="s">
        <v>144</v>
      </c>
      <c r="D121" s="106"/>
      <c r="E121" s="106"/>
      <c r="F121" s="106"/>
      <c r="G121" s="106"/>
      <c r="H121" s="106"/>
      <c r="I121" s="107" t="n">
        <f aca="false">'Stavební rozpočet'!H1029</f>
        <v>0</v>
      </c>
      <c r="J121" s="107" t="n">
        <f aca="false">'Stavební rozpočet'!I1029</f>
        <v>0</v>
      </c>
      <c r="K121" s="107" t="n">
        <f aca="false">'Stavební rozpočet'!J1029</f>
        <v>0</v>
      </c>
      <c r="L121" s="107" t="n">
        <f aca="false">'Stavební rozpočet'!L1029</f>
        <v>0</v>
      </c>
      <c r="M121" s="73" t="s">
        <v>114</v>
      </c>
      <c r="N121" s="73" t="n">
        <f aca="false">IF(M121="F",0,K121)</f>
        <v>0</v>
      </c>
      <c r="O121" s="12" t="s">
        <v>101</v>
      </c>
      <c r="P121" s="73" t="n">
        <f aca="false">IF(M121="T",0,K121)</f>
        <v>0</v>
      </c>
    </row>
    <row r="122" customFormat="false" ht="14.65" hidden="false" customHeight="false" outlineLevel="0" collapsed="false">
      <c r="A122" s="106" t="s">
        <v>101</v>
      </c>
      <c r="B122" s="106" t="s">
        <v>203</v>
      </c>
      <c r="C122" s="106" t="s">
        <v>204</v>
      </c>
      <c r="D122" s="106"/>
      <c r="E122" s="106"/>
      <c r="F122" s="106"/>
      <c r="G122" s="106"/>
      <c r="H122" s="106"/>
      <c r="I122" s="107" t="n">
        <f aca="false">'Stavební rozpočet'!H1035</f>
        <v>0</v>
      </c>
      <c r="J122" s="107" t="n">
        <f aca="false">'Stavební rozpočet'!I1035</f>
        <v>0</v>
      </c>
      <c r="K122" s="107" t="n">
        <f aca="false">'Stavební rozpočet'!J1035</f>
        <v>0</v>
      </c>
      <c r="L122" s="107" t="n">
        <f aca="false">'Stavební rozpočet'!L1035</f>
        <v>42.432</v>
      </c>
      <c r="M122" s="73" t="s">
        <v>114</v>
      </c>
      <c r="N122" s="73" t="n">
        <f aca="false">IF(M122="F",0,K122)</f>
        <v>0</v>
      </c>
      <c r="O122" s="12" t="s">
        <v>101</v>
      </c>
      <c r="P122" s="73" t="n">
        <f aca="false">IF(M122="T",0,K122)</f>
        <v>0</v>
      </c>
    </row>
    <row r="123" customFormat="false" ht="14.65" hidden="false" customHeight="false" outlineLevel="0" collapsed="false">
      <c r="A123" s="106" t="s">
        <v>101</v>
      </c>
      <c r="B123" s="106" t="s">
        <v>145</v>
      </c>
      <c r="C123" s="106" t="s">
        <v>146</v>
      </c>
      <c r="D123" s="106"/>
      <c r="E123" s="106"/>
      <c r="F123" s="106"/>
      <c r="G123" s="106"/>
      <c r="H123" s="106"/>
      <c r="I123" s="107" t="n">
        <f aca="false">'Stavební rozpočet'!H1038</f>
        <v>0</v>
      </c>
      <c r="J123" s="107" t="n">
        <f aca="false">'Stavební rozpočet'!I1038</f>
        <v>0</v>
      </c>
      <c r="K123" s="107" t="n">
        <f aca="false">'Stavební rozpočet'!J1038</f>
        <v>0</v>
      </c>
      <c r="L123" s="107" t="n">
        <f aca="false">'Stavební rozpočet'!L1038</f>
        <v>0</v>
      </c>
      <c r="M123" s="73" t="s">
        <v>114</v>
      </c>
      <c r="N123" s="73" t="n">
        <f aca="false">IF(M123="F",0,K123)</f>
        <v>0</v>
      </c>
      <c r="O123" s="12" t="s">
        <v>101</v>
      </c>
      <c r="P123" s="73" t="n">
        <f aca="false">IF(M123="T",0,K123)</f>
        <v>0</v>
      </c>
    </row>
    <row r="124" customFormat="false" ht="14.65" hidden="false" customHeight="false" outlineLevel="0" collapsed="false">
      <c r="A124" s="106" t="s">
        <v>101</v>
      </c>
      <c r="B124" s="106" t="s">
        <v>147</v>
      </c>
      <c r="C124" s="106" t="s">
        <v>148</v>
      </c>
      <c r="D124" s="106"/>
      <c r="E124" s="106"/>
      <c r="F124" s="106"/>
      <c r="G124" s="106"/>
      <c r="H124" s="106"/>
      <c r="I124" s="107" t="n">
        <f aca="false">'Stavební rozpočet'!H1040</f>
        <v>0</v>
      </c>
      <c r="J124" s="107" t="n">
        <f aca="false">'Stavební rozpočet'!I1040</f>
        <v>0</v>
      </c>
      <c r="K124" s="107" t="n">
        <f aca="false">'Stavební rozpočet'!J1040</f>
        <v>0</v>
      </c>
      <c r="L124" s="107" t="n">
        <f aca="false">'Stavební rozpočet'!L1040</f>
        <v>36.951928</v>
      </c>
      <c r="M124" s="73" t="s">
        <v>114</v>
      </c>
      <c r="N124" s="73" t="n">
        <f aca="false">IF(M124="F",0,K124)</f>
        <v>0</v>
      </c>
      <c r="O124" s="12" t="s">
        <v>101</v>
      </c>
      <c r="P124" s="73" t="n">
        <f aca="false">IF(M124="T",0,K124)</f>
        <v>0</v>
      </c>
    </row>
    <row r="125" customFormat="false" ht="14.65" hidden="false" customHeight="false" outlineLevel="0" collapsed="false">
      <c r="A125" s="106" t="s">
        <v>101</v>
      </c>
      <c r="B125" s="106" t="s">
        <v>274</v>
      </c>
      <c r="C125" s="106" t="s">
        <v>275</v>
      </c>
      <c r="D125" s="106"/>
      <c r="E125" s="106"/>
      <c r="F125" s="106"/>
      <c r="G125" s="106"/>
      <c r="H125" s="106"/>
      <c r="I125" s="107" t="n">
        <f aca="false">'Stavební rozpočet'!H1047</f>
        <v>0</v>
      </c>
      <c r="J125" s="107" t="n">
        <f aca="false">'Stavební rozpočet'!I1047</f>
        <v>0</v>
      </c>
      <c r="K125" s="107" t="n">
        <f aca="false">'Stavební rozpočet'!J1047</f>
        <v>0</v>
      </c>
      <c r="L125" s="107" t="n">
        <f aca="false">'Stavební rozpočet'!L1047</f>
        <v>0.075216</v>
      </c>
      <c r="M125" s="73" t="s">
        <v>114</v>
      </c>
      <c r="N125" s="73" t="n">
        <f aca="false">IF(M125="F",0,K125)</f>
        <v>0</v>
      </c>
      <c r="O125" s="12" t="s">
        <v>101</v>
      </c>
      <c r="P125" s="73" t="n">
        <f aca="false">IF(M125="T",0,K125)</f>
        <v>0</v>
      </c>
    </row>
    <row r="126" customFormat="false" ht="14.65" hidden="false" customHeight="false" outlineLevel="0" collapsed="false">
      <c r="A126" s="106" t="s">
        <v>101</v>
      </c>
      <c r="B126" s="106" t="s">
        <v>233</v>
      </c>
      <c r="C126" s="106" t="s">
        <v>234</v>
      </c>
      <c r="D126" s="106"/>
      <c r="E126" s="106"/>
      <c r="F126" s="106"/>
      <c r="G126" s="106"/>
      <c r="H126" s="106"/>
      <c r="I126" s="107" t="n">
        <f aca="false">'Stavební rozpočet'!H1049</f>
        <v>0</v>
      </c>
      <c r="J126" s="107" t="n">
        <f aca="false">'Stavební rozpočet'!I1049</f>
        <v>0</v>
      </c>
      <c r="K126" s="107" t="n">
        <f aca="false">'Stavební rozpočet'!J1049</f>
        <v>0</v>
      </c>
      <c r="L126" s="107" t="n">
        <f aca="false">'Stavební rozpočet'!L1049</f>
        <v>7.57494</v>
      </c>
      <c r="M126" s="73" t="s">
        <v>114</v>
      </c>
      <c r="N126" s="73" t="n">
        <f aca="false">IF(M126="F",0,K126)</f>
        <v>0</v>
      </c>
      <c r="O126" s="12" t="s">
        <v>101</v>
      </c>
      <c r="P126" s="73" t="n">
        <f aca="false">IF(M126="T",0,K126)</f>
        <v>0</v>
      </c>
    </row>
    <row r="127" customFormat="false" ht="14.65" hidden="false" customHeight="false" outlineLevel="0" collapsed="false">
      <c r="A127" s="106" t="s">
        <v>101</v>
      </c>
      <c r="B127" s="106" t="s">
        <v>169</v>
      </c>
      <c r="C127" s="106" t="s">
        <v>170</v>
      </c>
      <c r="D127" s="106"/>
      <c r="E127" s="106"/>
      <c r="F127" s="106"/>
      <c r="G127" s="106"/>
      <c r="H127" s="106"/>
      <c r="I127" s="107" t="n">
        <f aca="false">'Stavební rozpočet'!H1052</f>
        <v>0</v>
      </c>
      <c r="J127" s="107" t="n">
        <f aca="false">'Stavební rozpočet'!I1052</f>
        <v>0</v>
      </c>
      <c r="K127" s="107" t="n">
        <f aca="false">'Stavební rozpočet'!J1052</f>
        <v>0</v>
      </c>
      <c r="L127" s="107" t="n">
        <f aca="false">'Stavební rozpočet'!L1052</f>
        <v>0.063042</v>
      </c>
      <c r="M127" s="73" t="s">
        <v>114</v>
      </c>
      <c r="N127" s="73" t="n">
        <f aca="false">IF(M127="F",0,K127)</f>
        <v>0</v>
      </c>
      <c r="O127" s="12" t="s">
        <v>101</v>
      </c>
      <c r="P127" s="73" t="n">
        <f aca="false">IF(M127="T",0,K127)</f>
        <v>0</v>
      </c>
    </row>
    <row r="128" customFormat="false" ht="14.65" hidden="false" customHeight="false" outlineLevel="0" collapsed="false">
      <c r="A128" s="106" t="s">
        <v>101</v>
      </c>
      <c r="B128" s="106" t="s">
        <v>235</v>
      </c>
      <c r="C128" s="106" t="s">
        <v>236</v>
      </c>
      <c r="D128" s="106"/>
      <c r="E128" s="106"/>
      <c r="F128" s="106"/>
      <c r="G128" s="106"/>
      <c r="H128" s="106"/>
      <c r="I128" s="107" t="n">
        <f aca="false">'Stavební rozpočet'!H1054</f>
        <v>0</v>
      </c>
      <c r="J128" s="107" t="n">
        <f aca="false">'Stavební rozpočet'!I1054</f>
        <v>0</v>
      </c>
      <c r="K128" s="107" t="n">
        <f aca="false">'Stavební rozpočet'!J1054</f>
        <v>0</v>
      </c>
      <c r="L128" s="107" t="n">
        <f aca="false">'Stavební rozpočet'!L1054</f>
        <v>1.66761</v>
      </c>
      <c r="M128" s="73" t="s">
        <v>114</v>
      </c>
      <c r="N128" s="73" t="n">
        <f aca="false">IF(M128="F",0,K128)</f>
        <v>0</v>
      </c>
      <c r="O128" s="12" t="s">
        <v>101</v>
      </c>
      <c r="P128" s="73" t="n">
        <f aca="false">IF(M128="T",0,K128)</f>
        <v>0</v>
      </c>
    </row>
    <row r="129" customFormat="false" ht="14.65" hidden="false" customHeight="false" outlineLevel="0" collapsed="false">
      <c r="A129" s="106" t="s">
        <v>101</v>
      </c>
      <c r="B129" s="106" t="s">
        <v>245</v>
      </c>
      <c r="C129" s="106" t="s">
        <v>246</v>
      </c>
      <c r="D129" s="106"/>
      <c r="E129" s="106"/>
      <c r="F129" s="106"/>
      <c r="G129" s="106"/>
      <c r="H129" s="106"/>
      <c r="I129" s="107" t="n">
        <f aca="false">'Stavební rozpočet'!H1057</f>
        <v>0</v>
      </c>
      <c r="J129" s="107" t="n">
        <f aca="false">'Stavební rozpočet'!I1057</f>
        <v>0</v>
      </c>
      <c r="K129" s="107" t="n">
        <f aca="false">'Stavební rozpočet'!J1057</f>
        <v>0</v>
      </c>
      <c r="L129" s="107" t="n">
        <f aca="false">'Stavební rozpočet'!L1057</f>
        <v>0.268314</v>
      </c>
      <c r="M129" s="73" t="s">
        <v>114</v>
      </c>
      <c r="N129" s="73" t="n">
        <f aca="false">IF(M129="F",0,K129)</f>
        <v>0</v>
      </c>
      <c r="O129" s="12" t="s">
        <v>101</v>
      </c>
      <c r="P129" s="73" t="n">
        <f aca="false">IF(M129="T",0,K129)</f>
        <v>0</v>
      </c>
    </row>
    <row r="130" customFormat="false" ht="14.65" hidden="false" customHeight="false" outlineLevel="0" collapsed="false">
      <c r="A130" s="106" t="s">
        <v>101</v>
      </c>
      <c r="B130" s="106" t="s">
        <v>276</v>
      </c>
      <c r="C130" s="106" t="s">
        <v>277</v>
      </c>
      <c r="D130" s="106"/>
      <c r="E130" s="106"/>
      <c r="F130" s="106"/>
      <c r="G130" s="106"/>
      <c r="H130" s="106"/>
      <c r="I130" s="107" t="n">
        <f aca="false">'Stavební rozpočet'!H1073</f>
        <v>0</v>
      </c>
      <c r="J130" s="107" t="n">
        <f aca="false">'Stavební rozpočet'!I1073</f>
        <v>0</v>
      </c>
      <c r="K130" s="107" t="n">
        <f aca="false">'Stavební rozpočet'!J1073</f>
        <v>0</v>
      </c>
      <c r="L130" s="107" t="n">
        <f aca="false">'Stavební rozpočet'!L1073</f>
        <v>0</v>
      </c>
      <c r="M130" s="73" t="s">
        <v>114</v>
      </c>
      <c r="N130" s="73" t="n">
        <f aca="false">IF(M130="F",0,K130)</f>
        <v>0</v>
      </c>
      <c r="O130" s="12" t="s">
        <v>101</v>
      </c>
      <c r="P130" s="73" t="n">
        <f aca="false">IF(M130="T",0,K130)</f>
        <v>0</v>
      </c>
    </row>
    <row r="131" customFormat="false" ht="14.65" hidden="false" customHeight="false" outlineLevel="0" collapsed="false">
      <c r="A131" s="106" t="s">
        <v>101</v>
      </c>
      <c r="B131" s="106" t="s">
        <v>247</v>
      </c>
      <c r="C131" s="106" t="s">
        <v>248</v>
      </c>
      <c r="D131" s="106"/>
      <c r="E131" s="106"/>
      <c r="F131" s="106"/>
      <c r="G131" s="106"/>
      <c r="H131" s="106"/>
      <c r="I131" s="107" t="n">
        <f aca="false">'Stavební rozpočet'!H1075</f>
        <v>0</v>
      </c>
      <c r="J131" s="107" t="n">
        <f aca="false">'Stavební rozpočet'!I1075</f>
        <v>0</v>
      </c>
      <c r="K131" s="107" t="n">
        <f aca="false">'Stavební rozpočet'!J1075</f>
        <v>0</v>
      </c>
      <c r="L131" s="107" t="n">
        <f aca="false">'Stavební rozpočet'!L1075</f>
        <v>1.84221</v>
      </c>
      <c r="M131" s="73" t="s">
        <v>114</v>
      </c>
      <c r="N131" s="73" t="n">
        <f aca="false">IF(M131="F",0,K131)</f>
        <v>0</v>
      </c>
      <c r="O131" s="12" t="s">
        <v>101</v>
      </c>
      <c r="P131" s="73" t="n">
        <f aca="false">IF(M131="T",0,K131)</f>
        <v>0</v>
      </c>
    </row>
    <row r="132" customFormat="false" ht="14.65" hidden="false" customHeight="false" outlineLevel="0" collapsed="false">
      <c r="A132" s="106" t="s">
        <v>101</v>
      </c>
      <c r="B132" s="106" t="s">
        <v>211</v>
      </c>
      <c r="C132" s="106" t="s">
        <v>212</v>
      </c>
      <c r="D132" s="106"/>
      <c r="E132" s="106"/>
      <c r="F132" s="106"/>
      <c r="G132" s="106"/>
      <c r="H132" s="106"/>
      <c r="I132" s="107" t="n">
        <f aca="false">'Stavební rozpočet'!H1083</f>
        <v>0</v>
      </c>
      <c r="J132" s="107" t="n">
        <f aca="false">'Stavební rozpočet'!I1083</f>
        <v>0</v>
      </c>
      <c r="K132" s="107" t="n">
        <f aca="false">'Stavební rozpočet'!J1083</f>
        <v>0</v>
      </c>
      <c r="L132" s="107" t="n">
        <f aca="false">'Stavební rozpočet'!L1083</f>
        <v>0</v>
      </c>
      <c r="M132" s="73" t="s">
        <v>114</v>
      </c>
      <c r="N132" s="73" t="n">
        <f aca="false">IF(M132="F",0,K132)</f>
        <v>0</v>
      </c>
      <c r="O132" s="12" t="s">
        <v>101</v>
      </c>
      <c r="P132" s="73" t="n">
        <f aca="false">IF(M132="T",0,K132)</f>
        <v>0</v>
      </c>
    </row>
    <row r="133" customFormat="false" ht="14.65" hidden="false" customHeight="false" outlineLevel="0" collapsed="false">
      <c r="A133" s="106" t="s">
        <v>103</v>
      </c>
      <c r="B133" s="106"/>
      <c r="C133" s="106" t="s">
        <v>104</v>
      </c>
      <c r="D133" s="106"/>
      <c r="E133" s="106"/>
      <c r="F133" s="106"/>
      <c r="G133" s="106"/>
      <c r="H133" s="106"/>
      <c r="I133" s="107" t="n">
        <f aca="false">'Stavební rozpočet'!H1085</f>
        <v>0</v>
      </c>
      <c r="J133" s="107" t="n">
        <f aca="false">'Stavební rozpočet'!I1085</f>
        <v>0</v>
      </c>
      <c r="K133" s="107" t="n">
        <f aca="false">'Stavební rozpočet'!J1085</f>
        <v>0</v>
      </c>
      <c r="L133" s="107" t="n">
        <f aca="false">'Stavební rozpočet'!L1085</f>
        <v>490.4869242</v>
      </c>
      <c r="M133" s="73" t="s">
        <v>88</v>
      </c>
      <c r="N133" s="73" t="n">
        <f aca="false">IF(M133="F",0,K133)</f>
        <v>0</v>
      </c>
      <c r="O133" s="12" t="s">
        <v>103</v>
      </c>
      <c r="P133" s="73" t="n">
        <f aca="false">IF(M133="T",0,K133)</f>
        <v>0</v>
      </c>
    </row>
    <row r="134" customFormat="false" ht="14.65" hidden="false" customHeight="false" outlineLevel="0" collapsed="false">
      <c r="A134" s="106" t="s">
        <v>103</v>
      </c>
      <c r="B134" s="106" t="s">
        <v>264</v>
      </c>
      <c r="C134" s="106" t="s">
        <v>265</v>
      </c>
      <c r="D134" s="106"/>
      <c r="E134" s="106"/>
      <c r="F134" s="106"/>
      <c r="G134" s="106"/>
      <c r="H134" s="106"/>
      <c r="I134" s="107" t="n">
        <f aca="false">'Stavební rozpočet'!H1086</f>
        <v>0</v>
      </c>
      <c r="J134" s="107" t="n">
        <f aca="false">'Stavební rozpočet'!I1086</f>
        <v>0</v>
      </c>
      <c r="K134" s="107" t="n">
        <f aca="false">'Stavební rozpočet'!J1086</f>
        <v>0</v>
      </c>
      <c r="L134" s="107" t="n">
        <f aca="false">'Stavební rozpočet'!L1086</f>
        <v>12.375</v>
      </c>
      <c r="M134" s="73" t="s">
        <v>114</v>
      </c>
      <c r="N134" s="73" t="n">
        <f aca="false">IF(M134="F",0,K134)</f>
        <v>0</v>
      </c>
      <c r="O134" s="12" t="s">
        <v>103</v>
      </c>
      <c r="P134" s="73" t="n">
        <f aca="false">IF(M134="T",0,K134)</f>
        <v>0</v>
      </c>
    </row>
    <row r="135" customFormat="false" ht="14.65" hidden="false" customHeight="false" outlineLevel="0" collapsed="false">
      <c r="A135" s="106" t="s">
        <v>103</v>
      </c>
      <c r="B135" s="106" t="s">
        <v>141</v>
      </c>
      <c r="C135" s="106" t="s">
        <v>142</v>
      </c>
      <c r="D135" s="106"/>
      <c r="E135" s="106"/>
      <c r="F135" s="106"/>
      <c r="G135" s="106"/>
      <c r="H135" s="106"/>
      <c r="I135" s="107" t="n">
        <f aca="false">'Stavební rozpočet'!H1088</f>
        <v>0</v>
      </c>
      <c r="J135" s="107" t="n">
        <f aca="false">'Stavební rozpočet'!I1088</f>
        <v>0</v>
      </c>
      <c r="K135" s="107" t="n">
        <f aca="false">'Stavební rozpočet'!J1088</f>
        <v>0</v>
      </c>
      <c r="L135" s="107" t="n">
        <f aca="false">'Stavební rozpočet'!L1088</f>
        <v>0</v>
      </c>
      <c r="M135" s="73" t="s">
        <v>114</v>
      </c>
      <c r="N135" s="73" t="n">
        <f aca="false">IF(M135="F",0,K135)</f>
        <v>0</v>
      </c>
      <c r="O135" s="12" t="s">
        <v>103</v>
      </c>
      <c r="P135" s="73" t="n">
        <f aca="false">IF(M135="T",0,K135)</f>
        <v>0</v>
      </c>
    </row>
    <row r="136" customFormat="false" ht="14.65" hidden="false" customHeight="false" outlineLevel="0" collapsed="false">
      <c r="A136" s="106" t="s">
        <v>103</v>
      </c>
      <c r="B136" s="106" t="s">
        <v>143</v>
      </c>
      <c r="C136" s="106" t="s">
        <v>144</v>
      </c>
      <c r="D136" s="106"/>
      <c r="E136" s="106"/>
      <c r="F136" s="106"/>
      <c r="G136" s="106"/>
      <c r="H136" s="106"/>
      <c r="I136" s="107" t="n">
        <f aca="false">'Stavební rozpočet'!H1090</f>
        <v>0</v>
      </c>
      <c r="J136" s="107" t="n">
        <f aca="false">'Stavební rozpočet'!I1090</f>
        <v>0</v>
      </c>
      <c r="K136" s="107" t="n">
        <f aca="false">'Stavební rozpočet'!J1090</f>
        <v>0</v>
      </c>
      <c r="L136" s="107" t="n">
        <f aca="false">'Stavební rozpočet'!L1090</f>
        <v>0</v>
      </c>
      <c r="M136" s="73" t="s">
        <v>114</v>
      </c>
      <c r="N136" s="73" t="n">
        <f aca="false">IF(M136="F",0,K136)</f>
        <v>0</v>
      </c>
      <c r="O136" s="12" t="s">
        <v>103</v>
      </c>
      <c r="P136" s="73" t="n">
        <f aca="false">IF(M136="T",0,K136)</f>
        <v>0</v>
      </c>
    </row>
    <row r="137" customFormat="false" ht="14.65" hidden="false" customHeight="false" outlineLevel="0" collapsed="false">
      <c r="A137" s="106" t="s">
        <v>103</v>
      </c>
      <c r="B137" s="106" t="s">
        <v>169</v>
      </c>
      <c r="C137" s="106" t="s">
        <v>170</v>
      </c>
      <c r="D137" s="106"/>
      <c r="E137" s="106"/>
      <c r="F137" s="106"/>
      <c r="G137" s="106"/>
      <c r="H137" s="106"/>
      <c r="I137" s="107" t="n">
        <f aca="false">'Stavební rozpočet'!H1093</f>
        <v>0</v>
      </c>
      <c r="J137" s="107" t="n">
        <f aca="false">'Stavební rozpočet'!I1093</f>
        <v>0</v>
      </c>
      <c r="K137" s="107" t="n">
        <f aca="false">'Stavební rozpočet'!J1093</f>
        <v>0</v>
      </c>
      <c r="L137" s="107" t="n">
        <f aca="false">'Stavební rozpočet'!L1093</f>
        <v>0.20717135</v>
      </c>
      <c r="M137" s="73" t="s">
        <v>114</v>
      </c>
      <c r="N137" s="73" t="n">
        <f aca="false">IF(M137="F",0,K137)</f>
        <v>0</v>
      </c>
      <c r="O137" s="12" t="s">
        <v>103</v>
      </c>
      <c r="P137" s="73" t="n">
        <f aca="false">IF(M137="T",0,K137)</f>
        <v>0</v>
      </c>
    </row>
    <row r="138" customFormat="false" ht="14.65" hidden="false" customHeight="false" outlineLevel="0" collapsed="false">
      <c r="A138" s="106" t="s">
        <v>103</v>
      </c>
      <c r="B138" s="106" t="s">
        <v>278</v>
      </c>
      <c r="C138" s="106" t="s">
        <v>279</v>
      </c>
      <c r="D138" s="106"/>
      <c r="E138" s="106"/>
      <c r="F138" s="106"/>
      <c r="G138" s="106"/>
      <c r="H138" s="106"/>
      <c r="I138" s="107" t="n">
        <f aca="false">'Stavební rozpočet'!H1095</f>
        <v>0</v>
      </c>
      <c r="J138" s="107" t="n">
        <f aca="false">'Stavební rozpočet'!I1095</f>
        <v>0</v>
      </c>
      <c r="K138" s="107" t="n">
        <f aca="false">'Stavební rozpočet'!J1095</f>
        <v>0</v>
      </c>
      <c r="L138" s="107" t="n">
        <f aca="false">'Stavební rozpočet'!L1095</f>
        <v>1.7616</v>
      </c>
      <c r="M138" s="73" t="s">
        <v>114</v>
      </c>
      <c r="N138" s="73" t="n">
        <f aca="false">IF(M138="F",0,K138)</f>
        <v>0</v>
      </c>
      <c r="O138" s="12" t="s">
        <v>103</v>
      </c>
      <c r="P138" s="73" t="n">
        <f aca="false">IF(M138="T",0,K138)</f>
        <v>0</v>
      </c>
    </row>
    <row r="139" customFormat="false" ht="14.65" hidden="false" customHeight="false" outlineLevel="0" collapsed="false">
      <c r="A139" s="106" t="s">
        <v>103</v>
      </c>
      <c r="B139" s="106" t="s">
        <v>235</v>
      </c>
      <c r="C139" s="106" t="s">
        <v>236</v>
      </c>
      <c r="D139" s="106"/>
      <c r="E139" s="106"/>
      <c r="F139" s="106"/>
      <c r="G139" s="106"/>
      <c r="H139" s="106"/>
      <c r="I139" s="107" t="n">
        <f aca="false">'Stavební rozpočet'!H1097</f>
        <v>0</v>
      </c>
      <c r="J139" s="107" t="n">
        <f aca="false">'Stavební rozpočet'!I1097</f>
        <v>0</v>
      </c>
      <c r="K139" s="107" t="n">
        <f aca="false">'Stavební rozpočet'!J1097</f>
        <v>0</v>
      </c>
      <c r="L139" s="107" t="n">
        <f aca="false">'Stavební rozpočet'!L1097</f>
        <v>0.03698</v>
      </c>
      <c r="M139" s="73" t="s">
        <v>114</v>
      </c>
      <c r="N139" s="73" t="n">
        <f aca="false">IF(M139="F",0,K139)</f>
        <v>0</v>
      </c>
      <c r="O139" s="12" t="s">
        <v>103</v>
      </c>
      <c r="P139" s="73" t="n">
        <f aca="false">IF(M139="T",0,K139)</f>
        <v>0</v>
      </c>
    </row>
    <row r="140" customFormat="false" ht="14.65" hidden="false" customHeight="false" outlineLevel="0" collapsed="false">
      <c r="A140" s="106" t="s">
        <v>103</v>
      </c>
      <c r="B140" s="106" t="s">
        <v>239</v>
      </c>
      <c r="C140" s="106" t="s">
        <v>240</v>
      </c>
      <c r="D140" s="106"/>
      <c r="E140" s="106"/>
      <c r="F140" s="106"/>
      <c r="G140" s="106"/>
      <c r="H140" s="106"/>
      <c r="I140" s="107" t="n">
        <f aca="false">'Stavební rozpočet'!H1100</f>
        <v>0</v>
      </c>
      <c r="J140" s="107" t="n">
        <f aca="false">'Stavební rozpočet'!I1100</f>
        <v>0</v>
      </c>
      <c r="K140" s="107" t="n">
        <f aca="false">'Stavební rozpočet'!J1100</f>
        <v>0</v>
      </c>
      <c r="L140" s="107" t="n">
        <f aca="false">'Stavební rozpočet'!L1100</f>
        <v>0.1392</v>
      </c>
      <c r="M140" s="73" t="s">
        <v>114</v>
      </c>
      <c r="N140" s="73" t="n">
        <f aca="false">IF(M140="F",0,K140)</f>
        <v>0</v>
      </c>
      <c r="O140" s="12" t="s">
        <v>103</v>
      </c>
      <c r="P140" s="73" t="n">
        <f aca="false">IF(M140="T",0,K140)</f>
        <v>0</v>
      </c>
    </row>
    <row r="141" customFormat="false" ht="14.65" hidden="false" customHeight="false" outlineLevel="0" collapsed="false">
      <c r="A141" s="106" t="s">
        <v>103</v>
      </c>
      <c r="B141" s="106" t="s">
        <v>173</v>
      </c>
      <c r="C141" s="106" t="s">
        <v>174</v>
      </c>
      <c r="D141" s="106"/>
      <c r="E141" s="106"/>
      <c r="F141" s="106"/>
      <c r="G141" s="106"/>
      <c r="H141" s="106"/>
      <c r="I141" s="107" t="n">
        <f aca="false">'Stavební rozpočet'!H1104</f>
        <v>0</v>
      </c>
      <c r="J141" s="107" t="n">
        <f aca="false">'Stavební rozpočet'!I1104</f>
        <v>0</v>
      </c>
      <c r="K141" s="107" t="n">
        <f aca="false">'Stavební rozpočet'!J1104</f>
        <v>0</v>
      </c>
      <c r="L141" s="107" t="n">
        <f aca="false">'Stavební rozpočet'!L1104</f>
        <v>34.66821456</v>
      </c>
      <c r="M141" s="73" t="s">
        <v>114</v>
      </c>
      <c r="N141" s="73" t="n">
        <f aca="false">IF(M141="F",0,K141)</f>
        <v>0</v>
      </c>
      <c r="O141" s="12" t="s">
        <v>103</v>
      </c>
      <c r="P141" s="73" t="n">
        <f aca="false">IF(M141="T",0,K141)</f>
        <v>0</v>
      </c>
    </row>
    <row r="142" customFormat="false" ht="14.65" hidden="false" customHeight="false" outlineLevel="0" collapsed="false">
      <c r="A142" s="106" t="s">
        <v>103</v>
      </c>
      <c r="B142" s="106" t="s">
        <v>175</v>
      </c>
      <c r="C142" s="106" t="s">
        <v>176</v>
      </c>
      <c r="D142" s="106"/>
      <c r="E142" s="106"/>
      <c r="F142" s="106"/>
      <c r="G142" s="106"/>
      <c r="H142" s="106"/>
      <c r="I142" s="107" t="n">
        <f aca="false">'Stavební rozpočet'!H1111</f>
        <v>0</v>
      </c>
      <c r="J142" s="107" t="n">
        <f aca="false">'Stavební rozpočet'!I1111</f>
        <v>0</v>
      </c>
      <c r="K142" s="107" t="n">
        <f aca="false">'Stavební rozpočet'!J1111</f>
        <v>0</v>
      </c>
      <c r="L142" s="107" t="n">
        <f aca="false">'Stavební rozpočet'!L1111</f>
        <v>0.3858244</v>
      </c>
      <c r="M142" s="73" t="s">
        <v>114</v>
      </c>
      <c r="N142" s="73" t="n">
        <f aca="false">IF(M142="F",0,K142)</f>
        <v>0</v>
      </c>
      <c r="O142" s="12" t="s">
        <v>103</v>
      </c>
      <c r="P142" s="73" t="n">
        <f aca="false">IF(M142="T",0,K142)</f>
        <v>0</v>
      </c>
    </row>
    <row r="143" customFormat="false" ht="14.65" hidden="false" customHeight="false" outlineLevel="0" collapsed="false">
      <c r="A143" s="106" t="s">
        <v>103</v>
      </c>
      <c r="B143" s="106" t="s">
        <v>177</v>
      </c>
      <c r="C143" s="106" t="s">
        <v>178</v>
      </c>
      <c r="D143" s="106"/>
      <c r="E143" s="106"/>
      <c r="F143" s="106"/>
      <c r="G143" s="106"/>
      <c r="H143" s="106"/>
      <c r="I143" s="107" t="n">
        <f aca="false">'Stavební rozpočet'!H1118</f>
        <v>0</v>
      </c>
      <c r="J143" s="107" t="n">
        <f aca="false">'Stavební rozpočet'!I1118</f>
        <v>0</v>
      </c>
      <c r="K143" s="107" t="n">
        <f aca="false">'Stavební rozpočet'!J1118</f>
        <v>0</v>
      </c>
      <c r="L143" s="107" t="n">
        <f aca="false">'Stavební rozpočet'!L1118</f>
        <v>5.28759</v>
      </c>
      <c r="M143" s="73" t="s">
        <v>114</v>
      </c>
      <c r="N143" s="73" t="n">
        <f aca="false">IF(M143="F",0,K143)</f>
        <v>0</v>
      </c>
      <c r="O143" s="12" t="s">
        <v>103</v>
      </c>
      <c r="P143" s="73" t="n">
        <f aca="false">IF(M143="T",0,K143)</f>
        <v>0</v>
      </c>
    </row>
    <row r="144" customFormat="false" ht="14.65" hidden="false" customHeight="false" outlineLevel="0" collapsed="false">
      <c r="A144" s="106" t="s">
        <v>103</v>
      </c>
      <c r="B144" s="106" t="s">
        <v>209</v>
      </c>
      <c r="C144" s="106" t="s">
        <v>210</v>
      </c>
      <c r="D144" s="106"/>
      <c r="E144" s="106"/>
      <c r="F144" s="106"/>
      <c r="G144" s="106"/>
      <c r="H144" s="106"/>
      <c r="I144" s="107" t="n">
        <f aca="false">'Stavební rozpočet'!H1120</f>
        <v>0</v>
      </c>
      <c r="J144" s="107" t="n">
        <f aca="false">'Stavební rozpočet'!I1120</f>
        <v>0</v>
      </c>
      <c r="K144" s="107" t="n">
        <f aca="false">'Stavební rozpočet'!J1120</f>
        <v>0</v>
      </c>
      <c r="L144" s="107" t="n">
        <f aca="false">'Stavební rozpočet'!L1120</f>
        <v>0.07187</v>
      </c>
      <c r="M144" s="73" t="s">
        <v>114</v>
      </c>
      <c r="N144" s="73" t="n">
        <f aca="false">IF(M144="F",0,K144)</f>
        <v>0</v>
      </c>
      <c r="O144" s="12" t="s">
        <v>103</v>
      </c>
      <c r="P144" s="73" t="n">
        <f aca="false">IF(M144="T",0,K144)</f>
        <v>0</v>
      </c>
    </row>
    <row r="145" customFormat="false" ht="14.65" hidden="false" customHeight="false" outlineLevel="0" collapsed="false">
      <c r="A145" s="106" t="s">
        <v>103</v>
      </c>
      <c r="B145" s="106" t="s">
        <v>243</v>
      </c>
      <c r="C145" s="106" t="s">
        <v>244</v>
      </c>
      <c r="D145" s="106"/>
      <c r="E145" s="106"/>
      <c r="F145" s="106"/>
      <c r="G145" s="106"/>
      <c r="H145" s="106"/>
      <c r="I145" s="107" t="n">
        <f aca="false">'Stavební rozpočet'!H1122</f>
        <v>0</v>
      </c>
      <c r="J145" s="107" t="n">
        <f aca="false">'Stavební rozpočet'!I1122</f>
        <v>0</v>
      </c>
      <c r="K145" s="107" t="n">
        <f aca="false">'Stavební rozpočet'!J1122</f>
        <v>0</v>
      </c>
      <c r="L145" s="107" t="n">
        <f aca="false">'Stavební rozpočet'!L1122</f>
        <v>65.0289427</v>
      </c>
      <c r="M145" s="73" t="s">
        <v>114</v>
      </c>
      <c r="N145" s="73" t="n">
        <f aca="false">IF(M145="F",0,K145)</f>
        <v>0</v>
      </c>
      <c r="O145" s="12" t="s">
        <v>103</v>
      </c>
      <c r="P145" s="73" t="n">
        <f aca="false">IF(M145="T",0,K145)</f>
        <v>0</v>
      </c>
    </row>
    <row r="146" customFormat="false" ht="14.65" hidden="false" customHeight="false" outlineLevel="0" collapsed="false">
      <c r="A146" s="106" t="s">
        <v>103</v>
      </c>
      <c r="B146" s="106" t="s">
        <v>195</v>
      </c>
      <c r="C146" s="106" t="s">
        <v>196</v>
      </c>
      <c r="D146" s="106"/>
      <c r="E146" s="106"/>
      <c r="F146" s="106"/>
      <c r="G146" s="106"/>
      <c r="H146" s="106"/>
      <c r="I146" s="107" t="n">
        <f aca="false">'Stavební rozpočet'!H1129</f>
        <v>0</v>
      </c>
      <c r="J146" s="107" t="n">
        <f aca="false">'Stavební rozpočet'!I1129</f>
        <v>0</v>
      </c>
      <c r="K146" s="107" t="n">
        <f aca="false">'Stavební rozpočet'!J1129</f>
        <v>0</v>
      </c>
      <c r="L146" s="107" t="n">
        <f aca="false">'Stavební rozpočet'!L1129</f>
        <v>0.2253383</v>
      </c>
      <c r="M146" s="73" t="s">
        <v>114</v>
      </c>
      <c r="N146" s="73" t="n">
        <f aca="false">IF(M146="F",0,K146)</f>
        <v>0</v>
      </c>
      <c r="O146" s="12" t="s">
        <v>103</v>
      </c>
      <c r="P146" s="73" t="n">
        <f aca="false">IF(M146="T",0,K146)</f>
        <v>0</v>
      </c>
    </row>
    <row r="147" customFormat="false" ht="14.65" hidden="false" customHeight="false" outlineLevel="0" collapsed="false">
      <c r="A147" s="106" t="s">
        <v>103</v>
      </c>
      <c r="B147" s="106" t="s">
        <v>280</v>
      </c>
      <c r="C147" s="106" t="s">
        <v>281</v>
      </c>
      <c r="D147" s="106"/>
      <c r="E147" s="106"/>
      <c r="F147" s="106"/>
      <c r="G147" s="106"/>
      <c r="H147" s="106"/>
      <c r="I147" s="107" t="n">
        <f aca="false">'Stavební rozpočet'!H1132</f>
        <v>0</v>
      </c>
      <c r="J147" s="107" t="n">
        <f aca="false">'Stavební rozpočet'!I1132</f>
        <v>0</v>
      </c>
      <c r="K147" s="107" t="n">
        <f aca="false">'Stavební rozpočet'!J1132</f>
        <v>0</v>
      </c>
      <c r="L147" s="107" t="n">
        <f aca="false">'Stavební rozpočet'!L1132</f>
        <v>370.28335289</v>
      </c>
      <c r="M147" s="73" t="s">
        <v>114</v>
      </c>
      <c r="N147" s="73" t="n">
        <f aca="false">IF(M147="F",0,K147)</f>
        <v>0</v>
      </c>
      <c r="O147" s="12" t="s">
        <v>103</v>
      </c>
      <c r="P147" s="73" t="n">
        <f aca="false">IF(M147="T",0,K147)</f>
        <v>0</v>
      </c>
    </row>
    <row r="148" customFormat="false" ht="14.65" hidden="false" customHeight="false" outlineLevel="0" collapsed="false">
      <c r="A148" s="106" t="s">
        <v>103</v>
      </c>
      <c r="B148" s="106" t="s">
        <v>282</v>
      </c>
      <c r="C148" s="106" t="s">
        <v>283</v>
      </c>
      <c r="D148" s="106"/>
      <c r="E148" s="106"/>
      <c r="F148" s="106"/>
      <c r="G148" s="106"/>
      <c r="H148" s="106"/>
      <c r="I148" s="107" t="n">
        <f aca="false">'Stavební rozpočet'!H1160</f>
        <v>0</v>
      </c>
      <c r="J148" s="107" t="n">
        <f aca="false">'Stavební rozpočet'!I1160</f>
        <v>0</v>
      </c>
      <c r="K148" s="107" t="n">
        <f aca="false">'Stavební rozpočet'!J1160</f>
        <v>0</v>
      </c>
      <c r="L148" s="107" t="n">
        <f aca="false">'Stavební rozpočet'!L1160</f>
        <v>0.01584</v>
      </c>
      <c r="M148" s="73" t="s">
        <v>114</v>
      </c>
      <c r="N148" s="73" t="n">
        <f aca="false">IF(M148="F",0,K148)</f>
        <v>0</v>
      </c>
      <c r="O148" s="12" t="s">
        <v>103</v>
      </c>
      <c r="P148" s="73" t="n">
        <f aca="false">IF(M148="T",0,K148)</f>
        <v>0</v>
      </c>
    </row>
    <row r="149" customFormat="false" ht="14.65" hidden="false" customHeight="false" outlineLevel="0" collapsed="false">
      <c r="A149" s="106" t="s">
        <v>103</v>
      </c>
      <c r="B149" s="106" t="s">
        <v>231</v>
      </c>
      <c r="C149" s="106" t="s">
        <v>232</v>
      </c>
      <c r="D149" s="106"/>
      <c r="E149" s="106"/>
      <c r="F149" s="106"/>
      <c r="G149" s="106"/>
      <c r="H149" s="106"/>
      <c r="I149" s="107" t="n">
        <f aca="false">'Stavební rozpočet'!H1162</f>
        <v>0</v>
      </c>
      <c r="J149" s="107" t="n">
        <f aca="false">'Stavební rozpočet'!I1162</f>
        <v>0</v>
      </c>
      <c r="K149" s="107" t="n">
        <f aca="false">'Stavební rozpočet'!J1162</f>
        <v>0</v>
      </c>
      <c r="L149" s="107" t="n">
        <f aca="false">'Stavební rozpočet'!L1162</f>
        <v>0</v>
      </c>
      <c r="M149" s="73" t="s">
        <v>114</v>
      </c>
      <c r="N149" s="73" t="n">
        <f aca="false">IF(M149="F",0,K149)</f>
        <v>0</v>
      </c>
      <c r="O149" s="12" t="s">
        <v>103</v>
      </c>
      <c r="P149" s="73" t="n">
        <f aca="false">IF(M149="T",0,K149)</f>
        <v>0</v>
      </c>
    </row>
    <row r="150" customFormat="false" ht="14.65" hidden="false" customHeight="false" outlineLevel="0" collapsed="false">
      <c r="A150" s="106" t="s">
        <v>105</v>
      </c>
      <c r="B150" s="106"/>
      <c r="C150" s="106" t="s">
        <v>106</v>
      </c>
      <c r="D150" s="106"/>
      <c r="E150" s="106"/>
      <c r="F150" s="106"/>
      <c r="G150" s="106"/>
      <c r="H150" s="106"/>
      <c r="I150" s="107" t="n">
        <f aca="false">'Stavební rozpočet'!H1175</f>
        <v>0</v>
      </c>
      <c r="J150" s="107" t="n">
        <f aca="false">'Stavební rozpočet'!I1175</f>
        <v>0</v>
      </c>
      <c r="K150" s="107" t="n">
        <f aca="false">'Stavební rozpočet'!J1175</f>
        <v>0</v>
      </c>
      <c r="L150" s="107" t="n">
        <f aca="false">'Stavební rozpočet'!L1175</f>
        <v>0</v>
      </c>
      <c r="M150" s="73" t="s">
        <v>88</v>
      </c>
      <c r="N150" s="73" t="n">
        <f aca="false">IF(M150="F",0,K150)</f>
        <v>0</v>
      </c>
      <c r="O150" s="12" t="s">
        <v>105</v>
      </c>
      <c r="P150" s="73" t="n">
        <f aca="false">IF(M150="T",0,K150)</f>
        <v>0</v>
      </c>
    </row>
    <row r="151" customFormat="false" ht="14.65" hidden="false" customHeight="false" outlineLevel="0" collapsed="false">
      <c r="A151" s="106" t="s">
        <v>105</v>
      </c>
      <c r="B151" s="106" t="s">
        <v>284</v>
      </c>
      <c r="C151" s="106" t="s">
        <v>285</v>
      </c>
      <c r="D151" s="106"/>
      <c r="E151" s="106"/>
      <c r="F151" s="106"/>
      <c r="G151" s="106"/>
      <c r="H151" s="106"/>
      <c r="I151" s="107" t="n">
        <f aca="false">'Stavební rozpočet'!H1176</f>
        <v>0</v>
      </c>
      <c r="J151" s="107" t="n">
        <f aca="false">'Stavební rozpočet'!I1176</f>
        <v>0</v>
      </c>
      <c r="K151" s="107" t="n">
        <f aca="false">'Stavební rozpočet'!J1176</f>
        <v>0</v>
      </c>
      <c r="L151" s="107" t="n">
        <f aca="false">'Stavební rozpočet'!L1176</f>
        <v>0</v>
      </c>
      <c r="M151" s="73" t="s">
        <v>114</v>
      </c>
      <c r="N151" s="73" t="n">
        <f aca="false">IF(M151="F",0,K151)</f>
        <v>0</v>
      </c>
      <c r="O151" s="12" t="s">
        <v>105</v>
      </c>
      <c r="P151" s="73" t="n">
        <f aca="false">IF(M151="T",0,K151)</f>
        <v>0</v>
      </c>
    </row>
    <row r="152" customFormat="false" ht="14.65" hidden="false" customHeight="false" outlineLevel="0" collapsed="false">
      <c r="A152" s="106" t="s">
        <v>107</v>
      </c>
      <c r="B152" s="106"/>
      <c r="C152" s="106" t="s">
        <v>108</v>
      </c>
      <c r="D152" s="106"/>
      <c r="E152" s="106"/>
      <c r="F152" s="106"/>
      <c r="G152" s="106"/>
      <c r="H152" s="106"/>
      <c r="I152" s="107" t="n">
        <f aca="false">'Stavební rozpočet'!H1183</f>
        <v>0</v>
      </c>
      <c r="J152" s="107" t="n">
        <f aca="false">'Stavební rozpočet'!I1183</f>
        <v>0</v>
      </c>
      <c r="K152" s="107" t="n">
        <f aca="false">'Stavební rozpočet'!J1183</f>
        <v>0</v>
      </c>
      <c r="L152" s="107" t="n">
        <f aca="false">'Stavební rozpočet'!L1183</f>
        <v>4.252784</v>
      </c>
      <c r="M152" s="73" t="s">
        <v>88</v>
      </c>
      <c r="N152" s="73" t="n">
        <f aca="false">IF(M152="F",0,K152)</f>
        <v>0</v>
      </c>
      <c r="O152" s="12" t="s">
        <v>107</v>
      </c>
      <c r="P152" s="73" t="n">
        <f aca="false">IF(M152="T",0,K152)</f>
        <v>0</v>
      </c>
    </row>
    <row r="153" customFormat="false" ht="14.65" hidden="false" customHeight="false" outlineLevel="0" collapsed="false">
      <c r="A153" s="106" t="s">
        <v>107</v>
      </c>
      <c r="B153" s="106" t="s">
        <v>173</v>
      </c>
      <c r="C153" s="106" t="s">
        <v>174</v>
      </c>
      <c r="D153" s="106"/>
      <c r="E153" s="106"/>
      <c r="F153" s="106"/>
      <c r="G153" s="106"/>
      <c r="H153" s="106"/>
      <c r="I153" s="107" t="n">
        <f aca="false">'Stavební rozpočet'!H1184</f>
        <v>0</v>
      </c>
      <c r="J153" s="107" t="n">
        <f aca="false">'Stavební rozpočet'!I1184</f>
        <v>0</v>
      </c>
      <c r="K153" s="107" t="n">
        <f aca="false">'Stavební rozpočet'!J1184</f>
        <v>0</v>
      </c>
      <c r="L153" s="107" t="n">
        <f aca="false">'Stavební rozpočet'!L1184</f>
        <v>0.43107</v>
      </c>
      <c r="M153" s="73" t="s">
        <v>114</v>
      </c>
      <c r="N153" s="73" t="n">
        <f aca="false">IF(M153="F",0,K153)</f>
        <v>0</v>
      </c>
      <c r="O153" s="12" t="s">
        <v>107</v>
      </c>
      <c r="P153" s="73" t="n">
        <f aca="false">IF(M153="T",0,K153)</f>
        <v>0</v>
      </c>
    </row>
    <row r="154" customFormat="false" ht="14.65" hidden="false" customHeight="false" outlineLevel="0" collapsed="false">
      <c r="A154" s="106" t="s">
        <v>107</v>
      </c>
      <c r="B154" s="106" t="s">
        <v>181</v>
      </c>
      <c r="C154" s="106" t="s">
        <v>182</v>
      </c>
      <c r="D154" s="106"/>
      <c r="E154" s="106"/>
      <c r="F154" s="106"/>
      <c r="G154" s="106"/>
      <c r="H154" s="106"/>
      <c r="I154" s="107" t="n">
        <f aca="false">'Stavební rozpočet'!H1188</f>
        <v>0</v>
      </c>
      <c r="J154" s="107" t="n">
        <f aca="false">'Stavební rozpočet'!I1188</f>
        <v>0</v>
      </c>
      <c r="K154" s="107" t="n">
        <f aca="false">'Stavební rozpočet'!J1188</f>
        <v>0</v>
      </c>
      <c r="L154" s="107" t="n">
        <f aca="false">'Stavební rozpočet'!L1188</f>
        <v>1.027214</v>
      </c>
      <c r="M154" s="73" t="s">
        <v>114</v>
      </c>
      <c r="N154" s="73" t="n">
        <f aca="false">IF(M154="F",0,K154)</f>
        <v>0</v>
      </c>
      <c r="O154" s="12" t="s">
        <v>107</v>
      </c>
      <c r="P154" s="73" t="n">
        <f aca="false">IF(M154="T",0,K154)</f>
        <v>0</v>
      </c>
    </row>
    <row r="155" customFormat="false" ht="14.65" hidden="false" customHeight="false" outlineLevel="0" collapsed="false">
      <c r="A155" s="106" t="s">
        <v>107</v>
      </c>
      <c r="B155" s="106" t="s">
        <v>286</v>
      </c>
      <c r="C155" s="106" t="s">
        <v>287</v>
      </c>
      <c r="D155" s="106"/>
      <c r="E155" s="106"/>
      <c r="F155" s="106"/>
      <c r="G155" s="106"/>
      <c r="H155" s="106"/>
      <c r="I155" s="107" t="n">
        <f aca="false">'Stavební rozpočet'!H1193</f>
        <v>0</v>
      </c>
      <c r="J155" s="107" t="n">
        <f aca="false">'Stavební rozpočet'!I1193</f>
        <v>0</v>
      </c>
      <c r="K155" s="107" t="n">
        <f aca="false">'Stavební rozpočet'!J1193</f>
        <v>0</v>
      </c>
      <c r="L155" s="107" t="n">
        <f aca="false">'Stavební rozpočet'!L1193</f>
        <v>2.7945</v>
      </c>
      <c r="M155" s="73" t="s">
        <v>114</v>
      </c>
      <c r="N155" s="73" t="n">
        <f aca="false">IF(M155="F",0,K155)</f>
        <v>0</v>
      </c>
      <c r="O155" s="12" t="s">
        <v>107</v>
      </c>
      <c r="P155" s="73" t="n">
        <f aca="false">IF(M155="T",0,K155)</f>
        <v>0</v>
      </c>
    </row>
    <row r="156" customFormat="false" ht="14.65" hidden="false" customHeight="false" outlineLevel="0" collapsed="false">
      <c r="A156" s="106" t="s">
        <v>107</v>
      </c>
      <c r="B156" s="106" t="s">
        <v>197</v>
      </c>
      <c r="C156" s="106" t="s">
        <v>198</v>
      </c>
      <c r="D156" s="106"/>
      <c r="E156" s="106"/>
      <c r="F156" s="106"/>
      <c r="G156" s="106"/>
      <c r="H156" s="106"/>
      <c r="I156" s="107" t="n">
        <f aca="false">'Stavební rozpočet'!H1195</f>
        <v>0</v>
      </c>
      <c r="J156" s="107" t="n">
        <f aca="false">'Stavební rozpočet'!I1195</f>
        <v>0</v>
      </c>
      <c r="K156" s="107" t="n">
        <f aca="false">'Stavební rozpočet'!J1195</f>
        <v>0</v>
      </c>
      <c r="L156" s="107" t="n">
        <f aca="false">'Stavební rozpočet'!L1195</f>
        <v>0</v>
      </c>
      <c r="M156" s="73" t="s">
        <v>114</v>
      </c>
      <c r="N156" s="73" t="n">
        <f aca="false">IF(M156="F",0,K156)</f>
        <v>0</v>
      </c>
      <c r="O156" s="12" t="s">
        <v>107</v>
      </c>
      <c r="P156" s="73" t="n">
        <f aca="false">IF(M156="T",0,K156)</f>
        <v>0</v>
      </c>
    </row>
    <row r="157" customFormat="false" ht="14.65" hidden="false" customHeight="false" outlineLevel="0" collapsed="false">
      <c r="A157" s="106" t="s">
        <v>107</v>
      </c>
      <c r="B157" s="106" t="s">
        <v>227</v>
      </c>
      <c r="C157" s="106" t="s">
        <v>228</v>
      </c>
      <c r="D157" s="106"/>
      <c r="E157" s="106"/>
      <c r="F157" s="106"/>
      <c r="G157" s="106"/>
      <c r="H157" s="106"/>
      <c r="I157" s="107" t="n">
        <f aca="false">'Stavební rozpočet'!H1198</f>
        <v>0</v>
      </c>
      <c r="J157" s="107" t="n">
        <f aca="false">'Stavební rozpočet'!I1198</f>
        <v>0</v>
      </c>
      <c r="K157" s="107" t="n">
        <f aca="false">'Stavební rozpočet'!J1198</f>
        <v>0</v>
      </c>
      <c r="L157" s="107" t="n">
        <f aca="false">'Stavební rozpočet'!L1198</f>
        <v>0</v>
      </c>
      <c r="M157" s="73" t="s">
        <v>114</v>
      </c>
      <c r="N157" s="73" t="n">
        <f aca="false">IF(M157="F",0,K157)</f>
        <v>0</v>
      </c>
      <c r="O157" s="12" t="s">
        <v>107</v>
      </c>
      <c r="P157" s="73" t="n">
        <f aca="false">IF(M157="T",0,K157)</f>
        <v>0</v>
      </c>
    </row>
    <row r="158" customFormat="false" ht="14.65" hidden="false" customHeight="false" outlineLevel="0" collapsed="false">
      <c r="A158" s="106" t="s">
        <v>107</v>
      </c>
      <c r="B158" s="106" t="s">
        <v>288</v>
      </c>
      <c r="C158" s="106" t="s">
        <v>289</v>
      </c>
      <c r="D158" s="106"/>
      <c r="E158" s="106"/>
      <c r="F158" s="106"/>
      <c r="G158" s="106"/>
      <c r="H158" s="106"/>
      <c r="I158" s="107" t="n">
        <f aca="false">'Stavební rozpočet'!H1201</f>
        <v>0</v>
      </c>
      <c r="J158" s="107" t="n">
        <f aca="false">'Stavební rozpočet'!I1201</f>
        <v>0</v>
      </c>
      <c r="K158" s="107" t="n">
        <f aca="false">'Stavební rozpočet'!J1201</f>
        <v>0</v>
      </c>
      <c r="L158" s="107" t="n">
        <f aca="false">'Stavební rozpočet'!L1201</f>
        <v>0</v>
      </c>
      <c r="M158" s="73" t="s">
        <v>114</v>
      </c>
      <c r="N158" s="73" t="n">
        <f aca="false">IF(M158="F",0,K158)</f>
        <v>0</v>
      </c>
      <c r="O158" s="12" t="s">
        <v>107</v>
      </c>
      <c r="P158" s="73" t="n">
        <f aca="false">IF(M158="T",0,K158)</f>
        <v>0</v>
      </c>
    </row>
    <row r="159" customFormat="false" ht="19.85" hidden="false" customHeight="true" outlineLevel="0" collapsed="false">
      <c r="A159" s="37"/>
      <c r="B159" s="37"/>
      <c r="C159" s="37"/>
      <c r="D159" s="37"/>
      <c r="E159" s="37"/>
      <c r="F159" s="37"/>
      <c r="G159" s="37"/>
      <c r="H159" s="37"/>
      <c r="I159" s="104" t="s">
        <v>109</v>
      </c>
      <c r="J159" s="104"/>
      <c r="K159" s="105" t="n">
        <f aca="false">SUM(N12:N158)</f>
        <v>0</v>
      </c>
      <c r="L159" s="37"/>
    </row>
    <row r="160" customFormat="false" ht="11.3" hidden="false" customHeight="true" outlineLevel="0" collapsed="false"/>
  </sheetData>
  <mergeCells count="176">
    <mergeCell ref="A1:L1"/>
    <mergeCell ref="A2:C3"/>
    <mergeCell ref="D2:D3"/>
    <mergeCell ref="E2:F3"/>
    <mergeCell ref="G2:H3"/>
    <mergeCell ref="I2:I3"/>
    <mergeCell ref="J2:L3"/>
    <mergeCell ref="A4:C5"/>
    <mergeCell ref="D4:D5"/>
    <mergeCell ref="E4:F5"/>
    <mergeCell ref="G4:H5"/>
    <mergeCell ref="I4:I5"/>
    <mergeCell ref="J4:L5"/>
    <mergeCell ref="A6:C7"/>
    <mergeCell ref="D6:D7"/>
    <mergeCell ref="E6:F7"/>
    <mergeCell ref="G6:H7"/>
    <mergeCell ref="I6:I7"/>
    <mergeCell ref="J6:L7"/>
    <mergeCell ref="A8:C9"/>
    <mergeCell ref="D8:D9"/>
    <mergeCell ref="E8:F9"/>
    <mergeCell ref="G8:H9"/>
    <mergeCell ref="I8:I9"/>
    <mergeCell ref="J8:L9"/>
    <mergeCell ref="C10:H10"/>
    <mergeCell ref="I10:K10"/>
    <mergeCell ref="C11:H11"/>
    <mergeCell ref="C12:H12"/>
    <mergeCell ref="C13:H13"/>
    <mergeCell ref="C14:H14"/>
    <mergeCell ref="C15:H15"/>
    <mergeCell ref="C16:H16"/>
    <mergeCell ref="C17:H17"/>
    <mergeCell ref="C18:H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C72:H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I159:J159"/>
  </mergeCells>
  <printOptions headings="false" gridLines="false" gridLinesSet="true" horizontalCentered="false" verticalCentered="false"/>
  <pageMargins left="0.39375" right="0.39375" top="0.590972222222222" bottom="0.757638888888889" header="0.511811023622047" footer="0.590972222222222"/>
  <pageSetup paperSize="9" scale="100" fitToWidth="1" fitToHeight="5" pageOrder="downThenOver" orientation="landscape" blackAndWhite="false" draft="false" cellComments="none" firstPageNumber="7" useFirstPageNumber="true" horizontalDpi="300" verticalDpi="300" copies="1"/>
  <headerFooter differentFirst="false" differentOddEven="false">
    <oddHeader/>
    <oddFooter>&amp;C&amp;"Times New Roman,Regular"&amp;12&amp;F, Stránk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2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1" topLeftCell="A12" activePane="bottomLeft" state="frozen"/>
      <selection pane="topLeft" activeCell="A1" activeCellId="0" sqref="A1"/>
      <selection pane="bottomLeft" activeCell="G14" activeCellId="0" sqref="G14"/>
    </sheetView>
  </sheetViews>
  <sheetFormatPr defaultColWidth="11.5078125" defaultRowHeight="14.65" zeroHeight="false" outlineLevelRow="0" outlineLevelCol="0"/>
  <cols>
    <col collapsed="false" customWidth="true" hidden="false" outlineLevel="0" max="1" min="1" style="0" width="5.11"/>
    <col collapsed="false" customWidth="true" hidden="false" outlineLevel="0" max="2" min="2" style="0" width="7.67"/>
    <col collapsed="false" customWidth="true" hidden="false" outlineLevel="0" max="3" min="3" style="0" width="15.96"/>
    <col collapsed="false" customWidth="true" hidden="false" outlineLevel="0" max="4" min="4" style="54" width="43.78"/>
    <col collapsed="false" customWidth="true" hidden="false" outlineLevel="0" max="5" min="5" style="0" width="6.38"/>
    <col collapsed="false" customWidth="true" hidden="false" outlineLevel="0" max="7" min="7" style="0" width="10.53"/>
    <col collapsed="false" customWidth="true" hidden="false" outlineLevel="0" max="8" min="8" style="0" width="11.64"/>
    <col collapsed="false" customWidth="true" hidden="false" outlineLevel="0" max="9" min="9" style="0" width="11.78"/>
    <col collapsed="false" customWidth="true" hidden="false" outlineLevel="0" max="10" min="10" style="0" width="17.62"/>
    <col collapsed="false" customWidth="true" hidden="false" outlineLevel="0" max="11" min="11" style="0" width="8.03"/>
    <col collapsed="false" customWidth="true" hidden="false" outlineLevel="0" max="12" min="12" style="0" width="9.41"/>
    <col collapsed="false" customWidth="true" hidden="false" outlineLevel="0" max="13" min="13" style="0" width="11.67"/>
    <col collapsed="false" customWidth="true" hidden="true" outlineLevel="0" max="62" min="25" style="0" width="12.1"/>
  </cols>
  <sheetData>
    <row r="1" customFormat="false" ht="24.05" hidden="false" customHeight="false" outlineLevel="0" collapsed="false">
      <c r="A1" s="55" t="s">
        <v>290</v>
      </c>
      <c r="B1" s="55"/>
      <c r="C1" s="55"/>
      <c r="D1" s="55"/>
      <c r="E1" s="55"/>
      <c r="F1" s="55"/>
      <c r="G1" s="55"/>
      <c r="H1" s="55"/>
      <c r="I1" s="55"/>
      <c r="J1" s="55"/>
      <c r="K1" s="55"/>
      <c r="L1" s="55"/>
      <c r="M1" s="55"/>
    </row>
    <row r="2" customFormat="false" ht="14.65" hidden="false" customHeight="true" outlineLevel="0" collapsed="false">
      <c r="A2" s="2" t="s">
        <v>1</v>
      </c>
      <c r="B2" s="2"/>
      <c r="C2" s="2"/>
      <c r="D2" s="3" t="s">
        <v>291</v>
      </c>
      <c r="E2" s="108" t="s">
        <v>77</v>
      </c>
      <c r="F2" s="108"/>
      <c r="G2" s="108" t="s">
        <v>79</v>
      </c>
      <c r="H2" s="4" t="s">
        <v>2</v>
      </c>
      <c r="I2" s="109" t="s">
        <v>292</v>
      </c>
      <c r="J2" s="109"/>
      <c r="K2" s="109"/>
      <c r="L2" s="109"/>
      <c r="M2" s="109"/>
      <c r="N2" s="27"/>
    </row>
    <row r="3" customFormat="false" ht="14.65" hidden="false" customHeight="false" outlineLevel="0" collapsed="false">
      <c r="A3" s="2"/>
      <c r="B3" s="2"/>
      <c r="C3" s="2"/>
      <c r="D3" s="3"/>
      <c r="E3" s="108"/>
      <c r="F3" s="108"/>
      <c r="G3" s="108"/>
      <c r="H3" s="108"/>
      <c r="I3" s="108"/>
      <c r="J3" s="109"/>
      <c r="K3" s="109"/>
      <c r="L3" s="109"/>
      <c r="M3" s="109"/>
      <c r="N3" s="27"/>
    </row>
    <row r="4" customFormat="false" ht="14.65" hidden="false" customHeight="true" outlineLevel="0" collapsed="false">
      <c r="A4" s="8" t="s">
        <v>4</v>
      </c>
      <c r="B4" s="8"/>
      <c r="C4" s="8"/>
      <c r="D4" s="10" t="s">
        <v>293</v>
      </c>
      <c r="E4" s="12" t="s">
        <v>9</v>
      </c>
      <c r="F4" s="12"/>
      <c r="G4" s="12" t="s">
        <v>79</v>
      </c>
      <c r="H4" s="10" t="s">
        <v>5</v>
      </c>
      <c r="I4" s="110" t="s">
        <v>294</v>
      </c>
      <c r="J4" s="110"/>
      <c r="K4" s="110"/>
      <c r="L4" s="110"/>
      <c r="M4" s="110"/>
      <c r="N4" s="27"/>
    </row>
    <row r="5" customFormat="false" ht="14.65" hidden="false" customHeight="false" outlineLevel="0" collapsed="false">
      <c r="A5" s="8"/>
      <c r="B5" s="8"/>
      <c r="C5" s="8"/>
      <c r="D5" s="10"/>
      <c r="E5" s="10"/>
      <c r="F5" s="12"/>
      <c r="G5" s="12"/>
      <c r="H5" s="12"/>
      <c r="I5" s="12"/>
      <c r="J5" s="110"/>
      <c r="K5" s="110"/>
      <c r="L5" s="110"/>
      <c r="M5" s="110"/>
      <c r="N5" s="27"/>
    </row>
    <row r="6" customFormat="false" ht="14.65" hidden="false" customHeight="true" outlineLevel="0" collapsed="false">
      <c r="A6" s="8" t="s">
        <v>7</v>
      </c>
      <c r="B6" s="8"/>
      <c r="C6" s="8"/>
      <c r="D6" s="10" t="s">
        <v>295</v>
      </c>
      <c r="E6" s="12" t="s">
        <v>10</v>
      </c>
      <c r="F6" s="12"/>
      <c r="G6" s="12" t="s">
        <v>79</v>
      </c>
      <c r="H6" s="10" t="s">
        <v>8</v>
      </c>
      <c r="I6" s="11" t="s">
        <v>73</v>
      </c>
      <c r="J6" s="11"/>
      <c r="K6" s="11"/>
      <c r="L6" s="11"/>
      <c r="M6" s="11"/>
      <c r="N6" s="27"/>
    </row>
    <row r="7" customFormat="false" ht="14.65" hidden="false" customHeight="false" outlineLevel="0" collapsed="false">
      <c r="A7" s="8"/>
      <c r="B7" s="8"/>
      <c r="C7" s="8"/>
      <c r="D7" s="10"/>
      <c r="E7" s="10"/>
      <c r="F7" s="12"/>
      <c r="G7" s="12"/>
      <c r="H7" s="12"/>
      <c r="I7" s="12"/>
      <c r="J7" s="11"/>
      <c r="K7" s="11"/>
      <c r="L7" s="11"/>
      <c r="M7" s="11"/>
      <c r="N7" s="27"/>
    </row>
    <row r="8" customFormat="false" ht="14.65" hidden="false" customHeight="true" outlineLevel="0" collapsed="false">
      <c r="A8" s="58" t="s">
        <v>13</v>
      </c>
      <c r="B8" s="58"/>
      <c r="C8" s="58"/>
      <c r="D8" s="59" t="n">
        <v>8019114</v>
      </c>
      <c r="E8" s="111" t="s">
        <v>78</v>
      </c>
      <c r="F8" s="111"/>
      <c r="G8" s="111" t="s">
        <v>296</v>
      </c>
      <c r="H8" s="59" t="s">
        <v>14</v>
      </c>
      <c r="I8" s="112" t="s">
        <v>297</v>
      </c>
      <c r="J8" s="112"/>
      <c r="K8" s="112"/>
      <c r="L8" s="112"/>
      <c r="M8" s="112"/>
      <c r="N8" s="27"/>
    </row>
    <row r="9" customFormat="false" ht="14.65" hidden="false" customHeight="false" outlineLevel="0" collapsed="false">
      <c r="A9" s="58"/>
      <c r="B9" s="58"/>
      <c r="C9" s="58"/>
      <c r="D9" s="59"/>
      <c r="E9" s="59"/>
      <c r="F9" s="111"/>
      <c r="G9" s="111"/>
      <c r="H9" s="111"/>
      <c r="I9" s="111"/>
      <c r="J9" s="112"/>
      <c r="K9" s="112"/>
      <c r="L9" s="112"/>
      <c r="M9" s="112"/>
      <c r="N9" s="27"/>
    </row>
    <row r="10" customFormat="false" ht="14.65" hidden="false" customHeight="false" outlineLevel="0" collapsed="false">
      <c r="A10" s="113" t="s">
        <v>298</v>
      </c>
      <c r="B10" s="114" t="s">
        <v>82</v>
      </c>
      <c r="C10" s="114" t="s">
        <v>111</v>
      </c>
      <c r="D10" s="115" t="s">
        <v>83</v>
      </c>
      <c r="E10" s="114" t="s">
        <v>299</v>
      </c>
      <c r="F10" s="116" t="s">
        <v>300</v>
      </c>
      <c r="G10" s="117" t="s">
        <v>301</v>
      </c>
      <c r="H10" s="64" t="s">
        <v>80</v>
      </c>
      <c r="I10" s="64"/>
      <c r="J10" s="64"/>
      <c r="K10" s="64" t="s">
        <v>81</v>
      </c>
      <c r="L10" s="64"/>
      <c r="M10" s="118" t="s">
        <v>302</v>
      </c>
      <c r="N10" s="47"/>
    </row>
    <row r="11" customFormat="false" ht="14.65" hidden="false" customHeight="false" outlineLevel="0" collapsed="false">
      <c r="A11" s="119" t="s">
        <v>79</v>
      </c>
      <c r="B11" s="120" t="s">
        <v>79</v>
      </c>
      <c r="C11" s="120" t="s">
        <v>79</v>
      </c>
      <c r="D11" s="121" t="s">
        <v>303</v>
      </c>
      <c r="E11" s="120" t="s">
        <v>79</v>
      </c>
      <c r="F11" s="120" t="s">
        <v>79</v>
      </c>
      <c r="G11" s="122" t="s">
        <v>304</v>
      </c>
      <c r="H11" s="67" t="s">
        <v>84</v>
      </c>
      <c r="I11" s="68" t="s">
        <v>41</v>
      </c>
      <c r="J11" s="69" t="s">
        <v>85</v>
      </c>
      <c r="K11" s="67" t="s">
        <v>305</v>
      </c>
      <c r="L11" s="69" t="s">
        <v>85</v>
      </c>
      <c r="M11" s="123" t="s">
        <v>306</v>
      </c>
      <c r="N11" s="47"/>
      <c r="Z11" s="124" t="s">
        <v>307</v>
      </c>
      <c r="AA11" s="124" t="s">
        <v>308</v>
      </c>
      <c r="AB11" s="124" t="s">
        <v>309</v>
      </c>
      <c r="AC11" s="124" t="s">
        <v>310</v>
      </c>
      <c r="AD11" s="124" t="s">
        <v>311</v>
      </c>
      <c r="AE11" s="124" t="s">
        <v>312</v>
      </c>
      <c r="AF11" s="124" t="s">
        <v>313</v>
      </c>
      <c r="AG11" s="124" t="s">
        <v>314</v>
      </c>
      <c r="AH11" s="124" t="s">
        <v>315</v>
      </c>
      <c r="BH11" s="124" t="s">
        <v>316</v>
      </c>
      <c r="BI11" s="124" t="s">
        <v>317</v>
      </c>
      <c r="BJ11" s="124" t="s">
        <v>318</v>
      </c>
    </row>
    <row r="12" customFormat="false" ht="14.65" hidden="false" customHeight="false" outlineLevel="0" collapsed="false">
      <c r="A12" s="70"/>
      <c r="B12" s="125" t="s">
        <v>86</v>
      </c>
      <c r="C12" s="125"/>
      <c r="D12" s="126" t="s">
        <v>87</v>
      </c>
      <c r="E12" s="70" t="s">
        <v>79</v>
      </c>
      <c r="F12" s="70" t="s">
        <v>79</v>
      </c>
      <c r="G12" s="70" t="s">
        <v>79</v>
      </c>
      <c r="H12" s="127" t="n">
        <f aca="false">H13+H15+H18+H20+H22+H27+H52+H65+H82+H93+H100+H114+H132+H141+H149+H158+H178+H219+H233+H251+H297+H307+H326+H333+H337+H346+H348+H354+H365+H367</f>
        <v>0</v>
      </c>
      <c r="I12" s="127" t="n">
        <f aca="false">I13+I15+I18+I20+I22+I27+I52+I65+I82+I93+I100+I114+I132+I141+I149+I158+I178+I219+I233+I251+I297+I307+I326+I333+I337+I346+I348+I354+I365+I367</f>
        <v>0</v>
      </c>
      <c r="J12" s="127" t="n">
        <f aca="false">J13+J15+J18+J20+J22+J27+J52+J65+J82+J93+J100+J114+J132+J141+J149+J158+J178+J219+J233+J251+J297+J307+J326+J333+J337+J346+J348+J354+J365+J367</f>
        <v>0</v>
      </c>
      <c r="K12" s="128"/>
      <c r="L12" s="127" t="n">
        <f aca="false">L13+L15+L18+L20+L22+L27+L52+L65+L82+L93+L100+L114+L132+L141+L149+L158+L178+L219+L233+L251+L297+L307+L326+L333+L337+L346+L348+L354+L365+L367</f>
        <v>606.37355922</v>
      </c>
      <c r="M12" s="128"/>
    </row>
    <row r="13" customFormat="false" ht="14.65" hidden="false" customHeight="false" outlineLevel="0" collapsed="false">
      <c r="A13" s="129"/>
      <c r="B13" s="130" t="s">
        <v>86</v>
      </c>
      <c r="C13" s="130" t="s">
        <v>141</v>
      </c>
      <c r="D13" s="131" t="s">
        <v>142</v>
      </c>
      <c r="E13" s="129" t="s">
        <v>79</v>
      </c>
      <c r="F13" s="129" t="s">
        <v>79</v>
      </c>
      <c r="G13" s="129" t="s">
        <v>79</v>
      </c>
      <c r="H13" s="132" t="n">
        <f aca="false">SUM(H14:H14)</f>
        <v>0</v>
      </c>
      <c r="I13" s="132" t="n">
        <f aca="false">SUM(I14:I14)</f>
        <v>0</v>
      </c>
      <c r="J13" s="132" t="n">
        <f aca="false">SUM(J14:J14)</f>
        <v>0</v>
      </c>
      <c r="K13" s="133"/>
      <c r="L13" s="132" t="n">
        <f aca="false">SUM(L14:L14)</f>
        <v>0</v>
      </c>
      <c r="M13" s="133"/>
      <c r="AI13" s="124" t="s">
        <v>86</v>
      </c>
      <c r="AS13" s="134" t="n">
        <f aca="false">SUM(AJ14:AJ14)</f>
        <v>0</v>
      </c>
      <c r="AT13" s="134" t="n">
        <f aca="false">SUM(AK14:AK14)</f>
        <v>0</v>
      </c>
      <c r="AU13" s="134" t="n">
        <f aca="false">SUM(AL14:AL14)</f>
        <v>0</v>
      </c>
    </row>
    <row r="14" customFormat="false" ht="14.65" hidden="false" customHeight="false" outlineLevel="0" collapsed="false">
      <c r="A14" s="106" t="s">
        <v>112</v>
      </c>
      <c r="B14" s="106" t="s">
        <v>86</v>
      </c>
      <c r="C14" s="106" t="s">
        <v>319</v>
      </c>
      <c r="D14" s="135" t="s">
        <v>320</v>
      </c>
      <c r="E14" s="106" t="s">
        <v>321</v>
      </c>
      <c r="F14" s="136" t="n">
        <v>4.384</v>
      </c>
      <c r="G14" s="107"/>
      <c r="H14" s="107" t="n">
        <f aca="false">F14*AO14</f>
        <v>0</v>
      </c>
      <c r="I14" s="107" t="n">
        <f aca="false">F14*AP14</f>
        <v>0</v>
      </c>
      <c r="J14" s="107" t="n">
        <f aca="false">F14*G14</f>
        <v>0</v>
      </c>
      <c r="K14" s="107" t="n">
        <v>0</v>
      </c>
      <c r="L14" s="107" t="n">
        <f aca="false">F14*K14</f>
        <v>0</v>
      </c>
      <c r="M14" s="137" t="s">
        <v>322</v>
      </c>
      <c r="Z14" s="73" t="n">
        <f aca="false">IF(AQ14="5",BJ14,0)</f>
        <v>0</v>
      </c>
      <c r="AB14" s="73" t="n">
        <f aca="false">IF(AQ14="1",BH14,0)</f>
        <v>0</v>
      </c>
      <c r="AC14" s="73" t="n">
        <f aca="false">IF(AQ14="1",BI14,0)</f>
        <v>0</v>
      </c>
      <c r="AD14" s="73" t="n">
        <f aca="false">IF(AQ14="7",BH14,0)</f>
        <v>0</v>
      </c>
      <c r="AE14" s="73" t="n">
        <f aca="false">IF(AQ14="7",BI14,0)</f>
        <v>0</v>
      </c>
      <c r="AF14" s="73" t="n">
        <f aca="false">IF(AQ14="2",BH14,0)</f>
        <v>0</v>
      </c>
      <c r="AG14" s="73" t="n">
        <f aca="false">IF(AQ14="2",BI14,0)</f>
        <v>0</v>
      </c>
      <c r="AH14" s="73" t="n">
        <f aca="false">IF(AQ14="0",BJ14,0)</f>
        <v>0</v>
      </c>
      <c r="AI14" s="124" t="s">
        <v>86</v>
      </c>
      <c r="AJ14" s="73" t="n">
        <f aca="false">IF(AN14=0,J14,0)</f>
        <v>0</v>
      </c>
      <c r="AK14" s="73" t="n">
        <f aca="false">IF(AN14=15,J14,0)</f>
        <v>0</v>
      </c>
      <c r="AL14" s="73" t="n">
        <f aca="false">IF(AN14=21,J14,0)</f>
        <v>0</v>
      </c>
      <c r="AN14" s="73" t="n">
        <v>21</v>
      </c>
      <c r="AO14" s="73" t="n">
        <f aca="false">G14*0</f>
        <v>0</v>
      </c>
      <c r="AP14" s="73" t="n">
        <f aca="false">G14*(1-0)</f>
        <v>0</v>
      </c>
      <c r="AQ14" s="138" t="s">
        <v>112</v>
      </c>
      <c r="AV14" s="73" t="n">
        <f aca="false">AW14+AX14</f>
        <v>0</v>
      </c>
      <c r="AW14" s="73" t="n">
        <f aca="false">F14*AO14</f>
        <v>0</v>
      </c>
      <c r="AX14" s="73" t="n">
        <f aca="false">F14*AP14</f>
        <v>0</v>
      </c>
      <c r="AY14" s="138" t="s">
        <v>323</v>
      </c>
      <c r="AZ14" s="138" t="s">
        <v>324</v>
      </c>
      <c r="BA14" s="124" t="s">
        <v>325</v>
      </c>
      <c r="BC14" s="73" t="n">
        <f aca="false">AW14+AX14</f>
        <v>0</v>
      </c>
      <c r="BD14" s="73" t="n">
        <f aca="false">G14/(100-BE14)*100</f>
        <v>0</v>
      </c>
      <c r="BE14" s="73" t="n">
        <v>0</v>
      </c>
      <c r="BF14" s="73" t="n">
        <f aca="false">L14</f>
        <v>0</v>
      </c>
      <c r="BH14" s="73" t="n">
        <f aca="false">F14*AO14</f>
        <v>0</v>
      </c>
      <c r="BI14" s="73" t="n">
        <f aca="false">F14*AP14</f>
        <v>0</v>
      </c>
      <c r="BJ14" s="73" t="n">
        <f aca="false">F14*G14</f>
        <v>0</v>
      </c>
    </row>
    <row r="15" customFormat="false" ht="14.65" hidden="false" customHeight="false" outlineLevel="0" collapsed="false">
      <c r="A15" s="129"/>
      <c r="B15" s="130" t="s">
        <v>86</v>
      </c>
      <c r="C15" s="130" t="s">
        <v>143</v>
      </c>
      <c r="D15" s="131" t="s">
        <v>144</v>
      </c>
      <c r="E15" s="129" t="s">
        <v>79</v>
      </c>
      <c r="F15" s="129" t="s">
        <v>79</v>
      </c>
      <c r="G15" s="129"/>
      <c r="H15" s="132" t="n">
        <f aca="false">SUM(H16:H17)</f>
        <v>0</v>
      </c>
      <c r="I15" s="132" t="n">
        <f aca="false">SUM(I16:I17)</f>
        <v>0</v>
      </c>
      <c r="J15" s="132" t="n">
        <f aca="false">SUM(J16:J17)</f>
        <v>0</v>
      </c>
      <c r="K15" s="133"/>
      <c r="L15" s="132" t="n">
        <f aca="false">SUM(L16:L17)</f>
        <v>0</v>
      </c>
      <c r="M15" s="133"/>
      <c r="AI15" s="124" t="s">
        <v>86</v>
      </c>
      <c r="AS15" s="134" t="n">
        <f aca="false">SUM(AJ16:AJ17)</f>
        <v>0</v>
      </c>
      <c r="AT15" s="134" t="n">
        <f aca="false">SUM(AK16:AK17)</f>
        <v>0</v>
      </c>
      <c r="AU15" s="134" t="n">
        <f aca="false">SUM(AL16:AL17)</f>
        <v>0</v>
      </c>
    </row>
    <row r="16" customFormat="false" ht="14.65" hidden="false" customHeight="false" outlineLevel="0" collapsed="false">
      <c r="A16" s="106" t="s">
        <v>115</v>
      </c>
      <c r="B16" s="106" t="s">
        <v>86</v>
      </c>
      <c r="C16" s="106" t="s">
        <v>326</v>
      </c>
      <c r="D16" s="135" t="s">
        <v>327</v>
      </c>
      <c r="E16" s="106" t="s">
        <v>321</v>
      </c>
      <c r="F16" s="136" t="n">
        <v>4.384</v>
      </c>
      <c r="G16" s="107"/>
      <c r="H16" s="107" t="n">
        <f aca="false">F16*AO16</f>
        <v>0</v>
      </c>
      <c r="I16" s="107" t="n">
        <f aca="false">F16*AP16</f>
        <v>0</v>
      </c>
      <c r="J16" s="107" t="n">
        <f aca="false">F16*G16</f>
        <v>0</v>
      </c>
      <c r="K16" s="107" t="n">
        <v>0</v>
      </c>
      <c r="L16" s="107" t="n">
        <f aca="false">F16*K16</f>
        <v>0</v>
      </c>
      <c r="M16" s="137" t="s">
        <v>322</v>
      </c>
      <c r="Z16" s="73" t="n">
        <f aca="false">IF(AQ16="5",BJ16,0)</f>
        <v>0</v>
      </c>
      <c r="AB16" s="73" t="n">
        <f aca="false">IF(AQ16="1",BH16,0)</f>
        <v>0</v>
      </c>
      <c r="AC16" s="73" t="n">
        <f aca="false">IF(AQ16="1",BI16,0)</f>
        <v>0</v>
      </c>
      <c r="AD16" s="73" t="n">
        <f aca="false">IF(AQ16="7",BH16,0)</f>
        <v>0</v>
      </c>
      <c r="AE16" s="73" t="n">
        <f aca="false">IF(AQ16="7",BI16,0)</f>
        <v>0</v>
      </c>
      <c r="AF16" s="73" t="n">
        <f aca="false">IF(AQ16="2",BH16,0)</f>
        <v>0</v>
      </c>
      <c r="AG16" s="73" t="n">
        <f aca="false">IF(AQ16="2",BI16,0)</f>
        <v>0</v>
      </c>
      <c r="AH16" s="73" t="n">
        <f aca="false">IF(AQ16="0",BJ16,0)</f>
        <v>0</v>
      </c>
      <c r="AI16" s="124" t="s">
        <v>86</v>
      </c>
      <c r="AJ16" s="73" t="n">
        <f aca="false">IF(AN16=0,J16,0)</f>
        <v>0</v>
      </c>
      <c r="AK16" s="73" t="n">
        <f aca="false">IF(AN16=15,J16,0)</f>
        <v>0</v>
      </c>
      <c r="AL16" s="73" t="n">
        <f aca="false">IF(AN16=21,J16,0)</f>
        <v>0</v>
      </c>
      <c r="AN16" s="73" t="n">
        <v>21</v>
      </c>
      <c r="AO16" s="73" t="n">
        <f aca="false">G16*0</f>
        <v>0</v>
      </c>
      <c r="AP16" s="73" t="n">
        <f aca="false">G16*(1-0)</f>
        <v>0</v>
      </c>
      <c r="AQ16" s="138" t="s">
        <v>112</v>
      </c>
      <c r="AV16" s="73" t="n">
        <f aca="false">AW16+AX16</f>
        <v>0</v>
      </c>
      <c r="AW16" s="73" t="n">
        <f aca="false">F16*AO16</f>
        <v>0</v>
      </c>
      <c r="AX16" s="73" t="n">
        <f aca="false">F16*AP16</f>
        <v>0</v>
      </c>
      <c r="AY16" s="138" t="s">
        <v>328</v>
      </c>
      <c r="AZ16" s="138" t="s">
        <v>324</v>
      </c>
      <c r="BA16" s="124" t="s">
        <v>325</v>
      </c>
      <c r="BC16" s="73" t="n">
        <f aca="false">AW16+AX16</f>
        <v>0</v>
      </c>
      <c r="BD16" s="73" t="n">
        <f aca="false">G16/(100-BE16)*100</f>
        <v>0</v>
      </c>
      <c r="BE16" s="73" t="n">
        <v>0</v>
      </c>
      <c r="BF16" s="73" t="n">
        <f aca="false">L16</f>
        <v>0</v>
      </c>
      <c r="BH16" s="73" t="n">
        <f aca="false">F16*AO16</f>
        <v>0</v>
      </c>
      <c r="BI16" s="73" t="n">
        <f aca="false">F16*AP16</f>
        <v>0</v>
      </c>
      <c r="BJ16" s="73" t="n">
        <f aca="false">F16*G16</f>
        <v>0</v>
      </c>
    </row>
    <row r="17" customFormat="false" ht="14.65" hidden="false" customHeight="false" outlineLevel="0" collapsed="false">
      <c r="A17" s="106" t="s">
        <v>117</v>
      </c>
      <c r="B17" s="106" t="s">
        <v>86</v>
      </c>
      <c r="C17" s="106" t="s">
        <v>329</v>
      </c>
      <c r="D17" s="135" t="s">
        <v>330</v>
      </c>
      <c r="E17" s="106" t="s">
        <v>321</v>
      </c>
      <c r="F17" s="136" t="n">
        <v>65.76</v>
      </c>
      <c r="G17" s="107"/>
      <c r="H17" s="107" t="n">
        <f aca="false">F17*AO17</f>
        <v>0</v>
      </c>
      <c r="I17" s="107" t="n">
        <f aca="false">F17*AP17</f>
        <v>0</v>
      </c>
      <c r="J17" s="107" t="n">
        <f aca="false">F17*G17</f>
        <v>0</v>
      </c>
      <c r="K17" s="107" t="n">
        <v>0</v>
      </c>
      <c r="L17" s="107" t="n">
        <f aca="false">F17*K17</f>
        <v>0</v>
      </c>
      <c r="M17" s="137" t="s">
        <v>322</v>
      </c>
      <c r="Z17" s="73" t="n">
        <f aca="false">IF(AQ17="5",BJ17,0)</f>
        <v>0</v>
      </c>
      <c r="AB17" s="73" t="n">
        <f aca="false">IF(AQ17="1",BH17,0)</f>
        <v>0</v>
      </c>
      <c r="AC17" s="73" t="n">
        <f aca="false">IF(AQ17="1",BI17,0)</f>
        <v>0</v>
      </c>
      <c r="AD17" s="73" t="n">
        <f aca="false">IF(AQ17="7",BH17,0)</f>
        <v>0</v>
      </c>
      <c r="AE17" s="73" t="n">
        <f aca="false">IF(AQ17="7",BI17,0)</f>
        <v>0</v>
      </c>
      <c r="AF17" s="73" t="n">
        <f aca="false">IF(AQ17="2",BH17,0)</f>
        <v>0</v>
      </c>
      <c r="AG17" s="73" t="n">
        <f aca="false">IF(AQ17="2",BI17,0)</f>
        <v>0</v>
      </c>
      <c r="AH17" s="73" t="n">
        <f aca="false">IF(AQ17="0",BJ17,0)</f>
        <v>0</v>
      </c>
      <c r="AI17" s="124" t="s">
        <v>86</v>
      </c>
      <c r="AJ17" s="73" t="n">
        <f aca="false">IF(AN17=0,J17,0)</f>
        <v>0</v>
      </c>
      <c r="AK17" s="73" t="n">
        <f aca="false">IF(AN17=15,J17,0)</f>
        <v>0</v>
      </c>
      <c r="AL17" s="73" t="n">
        <f aca="false">IF(AN17=21,J17,0)</f>
        <v>0</v>
      </c>
      <c r="AN17" s="73" t="n">
        <v>21</v>
      </c>
      <c r="AO17" s="73" t="n">
        <f aca="false">G17*0</f>
        <v>0</v>
      </c>
      <c r="AP17" s="73" t="n">
        <f aca="false">G17*(1-0)</f>
        <v>0</v>
      </c>
      <c r="AQ17" s="138" t="s">
        <v>112</v>
      </c>
      <c r="AV17" s="73" t="n">
        <f aca="false">AW17+AX17</f>
        <v>0</v>
      </c>
      <c r="AW17" s="73" t="n">
        <f aca="false">F17*AO17</f>
        <v>0</v>
      </c>
      <c r="AX17" s="73" t="n">
        <f aca="false">F17*AP17</f>
        <v>0</v>
      </c>
      <c r="AY17" s="138" t="s">
        <v>328</v>
      </c>
      <c r="AZ17" s="138" t="s">
        <v>324</v>
      </c>
      <c r="BA17" s="124" t="s">
        <v>325</v>
      </c>
      <c r="BC17" s="73" t="n">
        <f aca="false">AW17+AX17</f>
        <v>0</v>
      </c>
      <c r="BD17" s="73" t="n">
        <f aca="false">G17/(100-BE17)*100</f>
        <v>0</v>
      </c>
      <c r="BE17" s="73" t="n">
        <v>0</v>
      </c>
      <c r="BF17" s="73" t="n">
        <f aca="false">L17</f>
        <v>0</v>
      </c>
      <c r="BH17" s="73" t="n">
        <f aca="false">F17*AO17</f>
        <v>0</v>
      </c>
      <c r="BI17" s="73" t="n">
        <f aca="false">F17*AP17</f>
        <v>0</v>
      </c>
      <c r="BJ17" s="73" t="n">
        <f aca="false">F17*G17</f>
        <v>0</v>
      </c>
    </row>
    <row r="18" customFormat="false" ht="25.35" hidden="false" customHeight="false" outlineLevel="0" collapsed="false">
      <c r="A18" s="129"/>
      <c r="B18" s="130" t="s">
        <v>86</v>
      </c>
      <c r="C18" s="130" t="s">
        <v>145</v>
      </c>
      <c r="D18" s="131" t="s">
        <v>146</v>
      </c>
      <c r="E18" s="129" t="s">
        <v>79</v>
      </c>
      <c r="F18" s="129" t="s">
        <v>79</v>
      </c>
      <c r="G18" s="129"/>
      <c r="H18" s="132" t="n">
        <f aca="false">SUM(H19:H19)</f>
        <v>0</v>
      </c>
      <c r="I18" s="132" t="n">
        <f aca="false">SUM(I19:I19)</f>
        <v>0</v>
      </c>
      <c r="J18" s="132" t="n">
        <f aca="false">SUM(J19:J19)</f>
        <v>0</v>
      </c>
      <c r="K18" s="133"/>
      <c r="L18" s="132" t="n">
        <f aca="false">SUM(L19:L19)</f>
        <v>0</v>
      </c>
      <c r="M18" s="133"/>
      <c r="AI18" s="124" t="s">
        <v>86</v>
      </c>
      <c r="AS18" s="134" t="n">
        <f aca="false">SUM(AJ19:AJ19)</f>
        <v>0</v>
      </c>
      <c r="AT18" s="134" t="n">
        <f aca="false">SUM(AK19:AK19)</f>
        <v>0</v>
      </c>
      <c r="AU18" s="134" t="n">
        <f aca="false">SUM(AL19:AL19)</f>
        <v>0</v>
      </c>
    </row>
    <row r="19" customFormat="false" ht="14.65" hidden="false" customHeight="false" outlineLevel="0" collapsed="false">
      <c r="A19" s="106" t="s">
        <v>119</v>
      </c>
      <c r="B19" s="106" t="s">
        <v>86</v>
      </c>
      <c r="C19" s="106" t="s">
        <v>331</v>
      </c>
      <c r="D19" s="135" t="s">
        <v>332</v>
      </c>
      <c r="E19" s="106" t="s">
        <v>321</v>
      </c>
      <c r="F19" s="136" t="n">
        <v>4.384</v>
      </c>
      <c r="G19" s="107"/>
      <c r="H19" s="107" t="n">
        <f aca="false">F19*AO19</f>
        <v>0</v>
      </c>
      <c r="I19" s="107" t="n">
        <f aca="false">F19*AP19</f>
        <v>0</v>
      </c>
      <c r="J19" s="107" t="n">
        <f aca="false">F19*G19</f>
        <v>0</v>
      </c>
      <c r="K19" s="107" t="n">
        <v>0</v>
      </c>
      <c r="L19" s="107" t="n">
        <f aca="false">F19*K19</f>
        <v>0</v>
      </c>
      <c r="M19" s="137" t="s">
        <v>322</v>
      </c>
      <c r="Z19" s="73" t="n">
        <f aca="false">IF(AQ19="5",BJ19,0)</f>
        <v>0</v>
      </c>
      <c r="AB19" s="73" t="n">
        <f aca="false">IF(AQ19="1",BH19,0)</f>
        <v>0</v>
      </c>
      <c r="AC19" s="73" t="n">
        <f aca="false">IF(AQ19="1",BI19,0)</f>
        <v>0</v>
      </c>
      <c r="AD19" s="73" t="n">
        <f aca="false">IF(AQ19="7",BH19,0)</f>
        <v>0</v>
      </c>
      <c r="AE19" s="73" t="n">
        <f aca="false">IF(AQ19="7",BI19,0)</f>
        <v>0</v>
      </c>
      <c r="AF19" s="73" t="n">
        <f aca="false">IF(AQ19="2",BH19,0)</f>
        <v>0</v>
      </c>
      <c r="AG19" s="73" t="n">
        <f aca="false">IF(AQ19="2",BI19,0)</f>
        <v>0</v>
      </c>
      <c r="AH19" s="73" t="n">
        <f aca="false">IF(AQ19="0",BJ19,0)</f>
        <v>0</v>
      </c>
      <c r="AI19" s="124" t="s">
        <v>86</v>
      </c>
      <c r="AJ19" s="73" t="n">
        <f aca="false">IF(AN19=0,J19,0)</f>
        <v>0</v>
      </c>
      <c r="AK19" s="73" t="n">
        <f aca="false">IF(AN19=15,J19,0)</f>
        <v>0</v>
      </c>
      <c r="AL19" s="73" t="n">
        <f aca="false">IF(AN19=21,J19,0)</f>
        <v>0</v>
      </c>
      <c r="AN19" s="73" t="n">
        <v>21</v>
      </c>
      <c r="AO19" s="73" t="n">
        <f aca="false">G19*0</f>
        <v>0</v>
      </c>
      <c r="AP19" s="73" t="n">
        <f aca="false">G19*(1-0)</f>
        <v>0</v>
      </c>
      <c r="AQ19" s="138" t="s">
        <v>112</v>
      </c>
      <c r="AV19" s="73" t="n">
        <f aca="false">AW19+AX19</f>
        <v>0</v>
      </c>
      <c r="AW19" s="73" t="n">
        <f aca="false">F19*AO19</f>
        <v>0</v>
      </c>
      <c r="AX19" s="73" t="n">
        <f aca="false">F19*AP19</f>
        <v>0</v>
      </c>
      <c r="AY19" s="138" t="s">
        <v>333</v>
      </c>
      <c r="AZ19" s="138" t="s">
        <v>324</v>
      </c>
      <c r="BA19" s="124" t="s">
        <v>325</v>
      </c>
      <c r="BC19" s="73" t="n">
        <f aca="false">AW19+AX19</f>
        <v>0</v>
      </c>
      <c r="BD19" s="73" t="n">
        <f aca="false">G19/(100-BE19)*100</f>
        <v>0</v>
      </c>
      <c r="BE19" s="73" t="n">
        <v>0</v>
      </c>
      <c r="BF19" s="73" t="n">
        <f aca="false">L19</f>
        <v>0</v>
      </c>
      <c r="BH19" s="73" t="n">
        <f aca="false">F19*AO19</f>
        <v>0</v>
      </c>
      <c r="BI19" s="73" t="n">
        <f aca="false">F19*AP19</f>
        <v>0</v>
      </c>
      <c r="BJ19" s="73" t="n">
        <f aca="false">F19*G19</f>
        <v>0</v>
      </c>
    </row>
    <row r="20" customFormat="false" ht="14.65" hidden="false" customHeight="false" outlineLevel="0" collapsed="false">
      <c r="A20" s="129"/>
      <c r="B20" s="130" t="s">
        <v>86</v>
      </c>
      <c r="C20" s="130" t="s">
        <v>147</v>
      </c>
      <c r="D20" s="131" t="s">
        <v>148</v>
      </c>
      <c r="E20" s="129" t="s">
        <v>79</v>
      </c>
      <c r="F20" s="129" t="s">
        <v>79</v>
      </c>
      <c r="G20" s="129"/>
      <c r="H20" s="132" t="n">
        <f aca="false">SUM(H21:H21)</f>
        <v>0</v>
      </c>
      <c r="I20" s="132" t="n">
        <f aca="false">SUM(I21:I21)</f>
        <v>0</v>
      </c>
      <c r="J20" s="132" t="n">
        <f aca="false">SUM(J21:J21)</f>
        <v>0</v>
      </c>
      <c r="K20" s="133"/>
      <c r="L20" s="132" t="n">
        <f aca="false">SUM(L21:L21)</f>
        <v>31.037265</v>
      </c>
      <c r="M20" s="133"/>
      <c r="AI20" s="124" t="s">
        <v>86</v>
      </c>
      <c r="AS20" s="134" t="n">
        <f aca="false">SUM(AJ21:AJ21)</f>
        <v>0</v>
      </c>
      <c r="AT20" s="134" t="n">
        <f aca="false">SUM(AK21:AK21)</f>
        <v>0</v>
      </c>
      <c r="AU20" s="134" t="n">
        <f aca="false">SUM(AL21:AL21)</f>
        <v>0</v>
      </c>
    </row>
    <row r="21" customFormat="false" ht="25.35" hidden="false" customHeight="false" outlineLevel="0" collapsed="false">
      <c r="A21" s="106" t="s">
        <v>133</v>
      </c>
      <c r="B21" s="106" t="s">
        <v>86</v>
      </c>
      <c r="C21" s="106" t="s">
        <v>334</v>
      </c>
      <c r="D21" s="135" t="s">
        <v>335</v>
      </c>
      <c r="E21" s="106" t="s">
        <v>321</v>
      </c>
      <c r="F21" s="136" t="n">
        <v>18.641</v>
      </c>
      <c r="G21" s="107"/>
      <c r="H21" s="107" t="n">
        <f aca="false">F21*AO21</f>
        <v>0</v>
      </c>
      <c r="I21" s="107" t="n">
        <f aca="false">F21*AP21</f>
        <v>0</v>
      </c>
      <c r="J21" s="107" t="n">
        <f aca="false">F21*G21</f>
        <v>0</v>
      </c>
      <c r="K21" s="107" t="n">
        <v>1.665</v>
      </c>
      <c r="L21" s="107" t="n">
        <f aca="false">F21*K21</f>
        <v>31.037265</v>
      </c>
      <c r="M21" s="137" t="s">
        <v>322</v>
      </c>
      <c r="Z21" s="73" t="n">
        <f aca="false">IF(AQ21="5",BJ21,0)</f>
        <v>0</v>
      </c>
      <c r="AB21" s="73" t="n">
        <f aca="false">IF(AQ21="1",BH21,0)</f>
        <v>0</v>
      </c>
      <c r="AC21" s="73" t="n">
        <f aca="false">IF(AQ21="1",BI21,0)</f>
        <v>0</v>
      </c>
      <c r="AD21" s="73" t="n">
        <f aca="false">IF(AQ21="7",BH21,0)</f>
        <v>0</v>
      </c>
      <c r="AE21" s="73" t="n">
        <f aca="false">IF(AQ21="7",BI21,0)</f>
        <v>0</v>
      </c>
      <c r="AF21" s="73" t="n">
        <f aca="false">IF(AQ21="2",BH21,0)</f>
        <v>0</v>
      </c>
      <c r="AG21" s="73" t="n">
        <f aca="false">IF(AQ21="2",BI21,0)</f>
        <v>0</v>
      </c>
      <c r="AH21" s="73" t="n">
        <f aca="false">IF(AQ21="0",BJ21,0)</f>
        <v>0</v>
      </c>
      <c r="AI21" s="124" t="s">
        <v>86</v>
      </c>
      <c r="AJ21" s="73" t="n">
        <f aca="false">IF(AN21=0,J21,0)</f>
        <v>0</v>
      </c>
      <c r="AK21" s="73" t="n">
        <f aca="false">IF(AN21=15,J21,0)</f>
        <v>0</v>
      </c>
      <c r="AL21" s="73" t="n">
        <f aca="false">IF(AN21=21,J21,0)</f>
        <v>0</v>
      </c>
      <c r="AN21" s="73" t="n">
        <v>21</v>
      </c>
      <c r="AO21" s="73" t="n">
        <f aca="false">G21*0.705389592567963</f>
        <v>0</v>
      </c>
      <c r="AP21" s="73" t="n">
        <f aca="false">G21*(1-0.705389592567963)</f>
        <v>0</v>
      </c>
      <c r="AQ21" s="138" t="s">
        <v>112</v>
      </c>
      <c r="AV21" s="73" t="n">
        <f aca="false">AW21+AX21</f>
        <v>0</v>
      </c>
      <c r="AW21" s="73" t="n">
        <f aca="false">F21*AO21</f>
        <v>0</v>
      </c>
      <c r="AX21" s="73" t="n">
        <f aca="false">F21*AP21</f>
        <v>0</v>
      </c>
      <c r="AY21" s="138" t="s">
        <v>336</v>
      </c>
      <c r="AZ21" s="138" t="s">
        <v>337</v>
      </c>
      <c r="BA21" s="124" t="s">
        <v>325</v>
      </c>
      <c r="BC21" s="73" t="n">
        <f aca="false">AW21+AX21</f>
        <v>0</v>
      </c>
      <c r="BD21" s="73" t="n">
        <f aca="false">G21/(100-BE21)*100</f>
        <v>0</v>
      </c>
      <c r="BE21" s="73" t="n">
        <v>0</v>
      </c>
      <c r="BF21" s="73" t="n">
        <f aca="false">L21</f>
        <v>31.037265</v>
      </c>
      <c r="BH21" s="73" t="n">
        <f aca="false">F21*AO21</f>
        <v>0</v>
      </c>
      <c r="BI21" s="73" t="n">
        <f aca="false">F21*AP21</f>
        <v>0</v>
      </c>
      <c r="BJ21" s="73" t="n">
        <f aca="false">F21*G21</f>
        <v>0</v>
      </c>
    </row>
    <row r="22" customFormat="false" ht="14.65" hidden="false" customHeight="false" outlineLevel="0" collapsed="false">
      <c r="A22" s="129"/>
      <c r="B22" s="130" t="s">
        <v>86</v>
      </c>
      <c r="C22" s="130" t="s">
        <v>149</v>
      </c>
      <c r="D22" s="131" t="s">
        <v>150</v>
      </c>
      <c r="E22" s="129" t="s">
        <v>79</v>
      </c>
      <c r="F22" s="129" t="s">
        <v>79</v>
      </c>
      <c r="G22" s="129"/>
      <c r="H22" s="132" t="n">
        <f aca="false">SUM(H23:H26)</f>
        <v>0</v>
      </c>
      <c r="I22" s="132" t="n">
        <f aca="false">SUM(I23:I26)</f>
        <v>0</v>
      </c>
      <c r="J22" s="132" t="n">
        <f aca="false">SUM(J23:J26)</f>
        <v>0</v>
      </c>
      <c r="K22" s="133"/>
      <c r="L22" s="132" t="n">
        <f aca="false">SUM(L23:L26)</f>
        <v>11.50934495</v>
      </c>
      <c r="M22" s="133"/>
      <c r="AI22" s="124" t="s">
        <v>86</v>
      </c>
      <c r="AS22" s="134" t="n">
        <f aca="false">SUM(AJ23:AJ26)</f>
        <v>0</v>
      </c>
      <c r="AT22" s="134" t="n">
        <f aca="false">SUM(AK23:AK26)</f>
        <v>0</v>
      </c>
      <c r="AU22" s="134" t="n">
        <f aca="false">SUM(AL23:AL26)</f>
        <v>0</v>
      </c>
    </row>
    <row r="23" customFormat="false" ht="14.65" hidden="false" customHeight="false" outlineLevel="0" collapsed="false">
      <c r="A23" s="106" t="s">
        <v>121</v>
      </c>
      <c r="B23" s="106" t="s">
        <v>86</v>
      </c>
      <c r="C23" s="106" t="s">
        <v>338</v>
      </c>
      <c r="D23" s="135" t="s">
        <v>339</v>
      </c>
      <c r="E23" s="106" t="s">
        <v>321</v>
      </c>
      <c r="F23" s="136" t="n">
        <v>4.384</v>
      </c>
      <c r="G23" s="107"/>
      <c r="H23" s="107" t="n">
        <f aca="false">F23*AO23</f>
        <v>0</v>
      </c>
      <c r="I23" s="107" t="n">
        <f aca="false">F23*AP23</f>
        <v>0</v>
      </c>
      <c r="J23" s="107" t="n">
        <f aca="false">F23*G23</f>
        <v>0</v>
      </c>
      <c r="K23" s="107" t="n">
        <v>2.525</v>
      </c>
      <c r="L23" s="107" t="n">
        <f aca="false">F23*K23</f>
        <v>11.0696</v>
      </c>
      <c r="M23" s="137" t="s">
        <v>322</v>
      </c>
      <c r="Z23" s="73" t="n">
        <f aca="false">IF(AQ23="5",BJ23,0)</f>
        <v>0</v>
      </c>
      <c r="AB23" s="73" t="n">
        <f aca="false">IF(AQ23="1",BH23,0)</f>
        <v>0</v>
      </c>
      <c r="AC23" s="73" t="n">
        <f aca="false">IF(AQ23="1",BI23,0)</f>
        <v>0</v>
      </c>
      <c r="AD23" s="73" t="n">
        <f aca="false">IF(AQ23="7",BH23,0)</f>
        <v>0</v>
      </c>
      <c r="AE23" s="73" t="n">
        <f aca="false">IF(AQ23="7",BI23,0)</f>
        <v>0</v>
      </c>
      <c r="AF23" s="73" t="n">
        <f aca="false">IF(AQ23="2",BH23,0)</f>
        <v>0</v>
      </c>
      <c r="AG23" s="73" t="n">
        <f aca="false">IF(AQ23="2",BI23,0)</f>
        <v>0</v>
      </c>
      <c r="AH23" s="73" t="n">
        <f aca="false">IF(AQ23="0",BJ23,0)</f>
        <v>0</v>
      </c>
      <c r="AI23" s="124" t="s">
        <v>86</v>
      </c>
      <c r="AJ23" s="73" t="n">
        <f aca="false">IF(AN23=0,J23,0)</f>
        <v>0</v>
      </c>
      <c r="AK23" s="73" t="n">
        <f aca="false">IF(AN23=15,J23,0)</f>
        <v>0</v>
      </c>
      <c r="AL23" s="73" t="n">
        <f aca="false">IF(AN23=21,J23,0)</f>
        <v>0</v>
      </c>
      <c r="AN23" s="73" t="n">
        <v>21</v>
      </c>
      <c r="AO23" s="73" t="n">
        <f aca="false">G23*0.899121693121693</f>
        <v>0</v>
      </c>
      <c r="AP23" s="73" t="n">
        <f aca="false">G23*(1-0.899121693121693)</f>
        <v>0</v>
      </c>
      <c r="AQ23" s="138" t="s">
        <v>112</v>
      </c>
      <c r="AV23" s="73" t="n">
        <f aca="false">AW23+AX23</f>
        <v>0</v>
      </c>
      <c r="AW23" s="73" t="n">
        <f aca="false">F23*AO23</f>
        <v>0</v>
      </c>
      <c r="AX23" s="73" t="n">
        <f aca="false">F23*AP23</f>
        <v>0</v>
      </c>
      <c r="AY23" s="138" t="s">
        <v>340</v>
      </c>
      <c r="AZ23" s="138" t="s">
        <v>337</v>
      </c>
      <c r="BA23" s="124" t="s">
        <v>325</v>
      </c>
      <c r="BC23" s="73" t="n">
        <f aca="false">AW23+AX23</f>
        <v>0</v>
      </c>
      <c r="BD23" s="73" t="n">
        <f aca="false">G23/(100-BE23)*100</f>
        <v>0</v>
      </c>
      <c r="BE23" s="73" t="n">
        <v>0</v>
      </c>
      <c r="BF23" s="73" t="n">
        <f aca="false">L23</f>
        <v>11.0696</v>
      </c>
      <c r="BH23" s="73" t="n">
        <f aca="false">F23*AO23</f>
        <v>0</v>
      </c>
      <c r="BI23" s="73" t="n">
        <f aca="false">F23*AP23</f>
        <v>0</v>
      </c>
      <c r="BJ23" s="73" t="n">
        <f aca="false">F23*G23</f>
        <v>0</v>
      </c>
    </row>
    <row r="24" customFormat="false" ht="25.35" hidden="false" customHeight="false" outlineLevel="0" collapsed="false">
      <c r="A24" s="106" t="s">
        <v>341</v>
      </c>
      <c r="B24" s="106" t="s">
        <v>86</v>
      </c>
      <c r="C24" s="106" t="s">
        <v>342</v>
      </c>
      <c r="D24" s="135" t="s">
        <v>343</v>
      </c>
      <c r="E24" s="106" t="s">
        <v>344</v>
      </c>
      <c r="F24" s="136" t="n">
        <v>0.175</v>
      </c>
      <c r="G24" s="107"/>
      <c r="H24" s="107" t="n">
        <f aca="false">F24*AO24</f>
        <v>0</v>
      </c>
      <c r="I24" s="107" t="n">
        <f aca="false">F24*AP24</f>
        <v>0</v>
      </c>
      <c r="J24" s="107" t="n">
        <f aca="false">F24*G24</f>
        <v>0</v>
      </c>
      <c r="K24" s="107" t="n">
        <v>1.00349</v>
      </c>
      <c r="L24" s="107" t="n">
        <f aca="false">F24*K24</f>
        <v>0.17561075</v>
      </c>
      <c r="M24" s="137" t="s">
        <v>322</v>
      </c>
      <c r="Z24" s="73" t="n">
        <f aca="false">IF(AQ24="5",BJ24,0)</f>
        <v>0</v>
      </c>
      <c r="AB24" s="73" t="n">
        <f aca="false">IF(AQ24="1",BH24,0)</f>
        <v>0</v>
      </c>
      <c r="AC24" s="73" t="n">
        <f aca="false">IF(AQ24="1",BI24,0)</f>
        <v>0</v>
      </c>
      <c r="AD24" s="73" t="n">
        <f aca="false">IF(AQ24="7",BH24,0)</f>
        <v>0</v>
      </c>
      <c r="AE24" s="73" t="n">
        <f aca="false">IF(AQ24="7",BI24,0)</f>
        <v>0</v>
      </c>
      <c r="AF24" s="73" t="n">
        <f aca="false">IF(AQ24="2",BH24,0)</f>
        <v>0</v>
      </c>
      <c r="AG24" s="73" t="n">
        <f aca="false">IF(AQ24="2",BI24,0)</f>
        <v>0</v>
      </c>
      <c r="AH24" s="73" t="n">
        <f aca="false">IF(AQ24="0",BJ24,0)</f>
        <v>0</v>
      </c>
      <c r="AI24" s="124" t="s">
        <v>86</v>
      </c>
      <c r="AJ24" s="73" t="n">
        <f aca="false">IF(AN24=0,J24,0)</f>
        <v>0</v>
      </c>
      <c r="AK24" s="73" t="n">
        <f aca="false">IF(AN24=15,J24,0)</f>
        <v>0</v>
      </c>
      <c r="AL24" s="73" t="n">
        <f aca="false">IF(AN24=21,J24,0)</f>
        <v>0</v>
      </c>
      <c r="AN24" s="73" t="n">
        <v>21</v>
      </c>
      <c r="AO24" s="73" t="n">
        <f aca="false">G24*0.528636774339282</f>
        <v>0</v>
      </c>
      <c r="AP24" s="73" t="n">
        <f aca="false">G24*(1-0.528636774339282)</f>
        <v>0</v>
      </c>
      <c r="AQ24" s="138" t="s">
        <v>112</v>
      </c>
      <c r="AV24" s="73" t="n">
        <f aca="false">AW24+AX24</f>
        <v>0</v>
      </c>
      <c r="AW24" s="73" t="n">
        <f aca="false">F24*AO24</f>
        <v>0</v>
      </c>
      <c r="AX24" s="73" t="n">
        <f aca="false">F24*AP24</f>
        <v>0</v>
      </c>
      <c r="AY24" s="138" t="s">
        <v>340</v>
      </c>
      <c r="AZ24" s="138" t="s">
        <v>337</v>
      </c>
      <c r="BA24" s="124" t="s">
        <v>325</v>
      </c>
      <c r="BC24" s="73" t="n">
        <f aca="false">AW24+AX24</f>
        <v>0</v>
      </c>
      <c r="BD24" s="73" t="n">
        <f aca="false">G24/(100-BE24)*100</f>
        <v>0</v>
      </c>
      <c r="BE24" s="73" t="n">
        <v>0</v>
      </c>
      <c r="BF24" s="73" t="n">
        <f aca="false">L24</f>
        <v>0.17561075</v>
      </c>
      <c r="BH24" s="73" t="n">
        <f aca="false">F24*AO24</f>
        <v>0</v>
      </c>
      <c r="BI24" s="73" t="n">
        <f aca="false">F24*AP24</f>
        <v>0</v>
      </c>
      <c r="BJ24" s="73" t="n">
        <f aca="false">F24*G24</f>
        <v>0</v>
      </c>
    </row>
    <row r="25" customFormat="false" ht="14.65" hidden="false" customHeight="false" outlineLevel="0" collapsed="false">
      <c r="A25" s="106" t="s">
        <v>137</v>
      </c>
      <c r="B25" s="106" t="s">
        <v>86</v>
      </c>
      <c r="C25" s="106" t="s">
        <v>345</v>
      </c>
      <c r="D25" s="135" t="s">
        <v>346</v>
      </c>
      <c r="E25" s="106" t="s">
        <v>347</v>
      </c>
      <c r="F25" s="136" t="n">
        <v>6.745</v>
      </c>
      <c r="G25" s="107"/>
      <c r="H25" s="107" t="n">
        <f aca="false">F25*AO25</f>
        <v>0</v>
      </c>
      <c r="I25" s="107" t="n">
        <f aca="false">F25*AP25</f>
        <v>0</v>
      </c>
      <c r="J25" s="107" t="n">
        <f aca="false">F25*G25</f>
        <v>0</v>
      </c>
      <c r="K25" s="107" t="n">
        <v>0.03916</v>
      </c>
      <c r="L25" s="107" t="n">
        <f aca="false">F25*K25</f>
        <v>0.2641342</v>
      </c>
      <c r="M25" s="137" t="s">
        <v>322</v>
      </c>
      <c r="Z25" s="73" t="n">
        <f aca="false">IF(AQ25="5",BJ25,0)</f>
        <v>0</v>
      </c>
      <c r="AB25" s="73" t="n">
        <f aca="false">IF(AQ25="1",BH25,0)</f>
        <v>0</v>
      </c>
      <c r="AC25" s="73" t="n">
        <f aca="false">IF(AQ25="1",BI25,0)</f>
        <v>0</v>
      </c>
      <c r="AD25" s="73" t="n">
        <f aca="false">IF(AQ25="7",BH25,0)</f>
        <v>0</v>
      </c>
      <c r="AE25" s="73" t="n">
        <f aca="false">IF(AQ25="7",BI25,0)</f>
        <v>0</v>
      </c>
      <c r="AF25" s="73" t="n">
        <f aca="false">IF(AQ25="2",BH25,0)</f>
        <v>0</v>
      </c>
      <c r="AG25" s="73" t="n">
        <f aca="false">IF(AQ25="2",BI25,0)</f>
        <v>0</v>
      </c>
      <c r="AH25" s="73" t="n">
        <f aca="false">IF(AQ25="0",BJ25,0)</f>
        <v>0</v>
      </c>
      <c r="AI25" s="124" t="s">
        <v>86</v>
      </c>
      <c r="AJ25" s="73" t="n">
        <f aca="false">IF(AN25=0,J25,0)</f>
        <v>0</v>
      </c>
      <c r="AK25" s="73" t="n">
        <f aca="false">IF(AN25=15,J25,0)</f>
        <v>0</v>
      </c>
      <c r="AL25" s="73" t="n">
        <f aca="false">IF(AN25=21,J25,0)</f>
        <v>0</v>
      </c>
      <c r="AN25" s="73" t="n">
        <v>21</v>
      </c>
      <c r="AO25" s="73" t="n">
        <f aca="false">G25*0.264113260267681</f>
        <v>0</v>
      </c>
      <c r="AP25" s="73" t="n">
        <f aca="false">G25*(1-0.264113260267681)</f>
        <v>0</v>
      </c>
      <c r="AQ25" s="138" t="s">
        <v>112</v>
      </c>
      <c r="AV25" s="73" t="n">
        <f aca="false">AW25+AX25</f>
        <v>0</v>
      </c>
      <c r="AW25" s="73" t="n">
        <f aca="false">F25*AO25</f>
        <v>0</v>
      </c>
      <c r="AX25" s="73" t="n">
        <f aca="false">F25*AP25</f>
        <v>0</v>
      </c>
      <c r="AY25" s="138" t="s">
        <v>340</v>
      </c>
      <c r="AZ25" s="138" t="s">
        <v>337</v>
      </c>
      <c r="BA25" s="124" t="s">
        <v>325</v>
      </c>
      <c r="BC25" s="73" t="n">
        <f aca="false">AW25+AX25</f>
        <v>0</v>
      </c>
      <c r="BD25" s="73" t="n">
        <f aca="false">G25/(100-BE25)*100</f>
        <v>0</v>
      </c>
      <c r="BE25" s="73" t="n">
        <v>0</v>
      </c>
      <c r="BF25" s="73" t="n">
        <f aca="false">L25</f>
        <v>0.2641342</v>
      </c>
      <c r="BH25" s="73" t="n">
        <f aca="false">F25*AO25</f>
        <v>0</v>
      </c>
      <c r="BI25" s="73" t="n">
        <f aca="false">F25*AP25</f>
        <v>0</v>
      </c>
      <c r="BJ25" s="73" t="n">
        <f aca="false">F25*G25</f>
        <v>0</v>
      </c>
    </row>
    <row r="26" customFormat="false" ht="14.65" hidden="false" customHeight="false" outlineLevel="0" collapsed="false">
      <c r="A26" s="106" t="s">
        <v>131</v>
      </c>
      <c r="B26" s="106" t="s">
        <v>86</v>
      </c>
      <c r="C26" s="106" t="s">
        <v>348</v>
      </c>
      <c r="D26" s="135" t="s">
        <v>349</v>
      </c>
      <c r="E26" s="106" t="s">
        <v>347</v>
      </c>
      <c r="F26" s="136" t="n">
        <v>6.745</v>
      </c>
      <c r="G26" s="107"/>
      <c r="H26" s="107" t="n">
        <f aca="false">F26*AO26</f>
        <v>0</v>
      </c>
      <c r="I26" s="107" t="n">
        <f aca="false">F26*AP26</f>
        <v>0</v>
      </c>
      <c r="J26" s="107" t="n">
        <f aca="false">F26*G26</f>
        <v>0</v>
      </c>
      <c r="K26" s="107" t="n">
        <v>0</v>
      </c>
      <c r="L26" s="107" t="n">
        <f aca="false">F26*K26</f>
        <v>0</v>
      </c>
      <c r="M26" s="137" t="s">
        <v>322</v>
      </c>
      <c r="Z26" s="73" t="n">
        <f aca="false">IF(AQ26="5",BJ26,0)</f>
        <v>0</v>
      </c>
      <c r="AB26" s="73" t="n">
        <f aca="false">IF(AQ26="1",BH26,0)</f>
        <v>0</v>
      </c>
      <c r="AC26" s="73" t="n">
        <f aca="false">IF(AQ26="1",BI26,0)</f>
        <v>0</v>
      </c>
      <c r="AD26" s="73" t="n">
        <f aca="false">IF(AQ26="7",BH26,0)</f>
        <v>0</v>
      </c>
      <c r="AE26" s="73" t="n">
        <f aca="false">IF(AQ26="7",BI26,0)</f>
        <v>0</v>
      </c>
      <c r="AF26" s="73" t="n">
        <f aca="false">IF(AQ26="2",BH26,0)</f>
        <v>0</v>
      </c>
      <c r="AG26" s="73" t="n">
        <f aca="false">IF(AQ26="2",BI26,0)</f>
        <v>0</v>
      </c>
      <c r="AH26" s="73" t="n">
        <f aca="false">IF(AQ26="0",BJ26,0)</f>
        <v>0</v>
      </c>
      <c r="AI26" s="124" t="s">
        <v>86</v>
      </c>
      <c r="AJ26" s="73" t="n">
        <f aca="false">IF(AN26=0,J26,0)</f>
        <v>0</v>
      </c>
      <c r="AK26" s="73" t="n">
        <f aca="false">IF(AN26=15,J26,0)</f>
        <v>0</v>
      </c>
      <c r="AL26" s="73" t="n">
        <f aca="false">IF(AN26=21,J26,0)</f>
        <v>0</v>
      </c>
      <c r="AN26" s="73" t="n">
        <v>21</v>
      </c>
      <c r="AO26" s="73" t="n">
        <f aca="false">G26*0</f>
        <v>0</v>
      </c>
      <c r="AP26" s="73" t="n">
        <f aca="false">G26*(1-0)</f>
        <v>0</v>
      </c>
      <c r="AQ26" s="138" t="s">
        <v>112</v>
      </c>
      <c r="AV26" s="73" t="n">
        <f aca="false">AW26+AX26</f>
        <v>0</v>
      </c>
      <c r="AW26" s="73" t="n">
        <f aca="false">F26*AO26</f>
        <v>0</v>
      </c>
      <c r="AX26" s="73" t="n">
        <f aca="false">F26*AP26</f>
        <v>0</v>
      </c>
      <c r="AY26" s="138" t="s">
        <v>340</v>
      </c>
      <c r="AZ26" s="138" t="s">
        <v>337</v>
      </c>
      <c r="BA26" s="124" t="s">
        <v>325</v>
      </c>
      <c r="BC26" s="73" t="n">
        <f aca="false">AW26+AX26</f>
        <v>0</v>
      </c>
      <c r="BD26" s="73" t="n">
        <f aca="false">G26/(100-BE26)*100</f>
        <v>0</v>
      </c>
      <c r="BE26" s="73" t="n">
        <v>0</v>
      </c>
      <c r="BF26" s="73" t="n">
        <f aca="false">L26</f>
        <v>0</v>
      </c>
      <c r="BH26" s="73" t="n">
        <f aca="false">F26*AO26</f>
        <v>0</v>
      </c>
      <c r="BI26" s="73" t="n">
        <f aca="false">F26*AP26</f>
        <v>0</v>
      </c>
      <c r="BJ26" s="73" t="n">
        <f aca="false">F26*G26</f>
        <v>0</v>
      </c>
    </row>
    <row r="27" customFormat="false" ht="14.65" hidden="false" customHeight="false" outlineLevel="0" collapsed="false">
      <c r="A27" s="129"/>
      <c r="B27" s="130" t="s">
        <v>86</v>
      </c>
      <c r="C27" s="130" t="s">
        <v>151</v>
      </c>
      <c r="D27" s="131" t="s">
        <v>152</v>
      </c>
      <c r="E27" s="129" t="s">
        <v>79</v>
      </c>
      <c r="F27" s="129" t="s">
        <v>79</v>
      </c>
      <c r="G27" s="129"/>
      <c r="H27" s="132" t="n">
        <f aca="false">SUM(H28:H51)</f>
        <v>0</v>
      </c>
      <c r="I27" s="132" t="n">
        <f aca="false">SUM(I28:I51)</f>
        <v>0</v>
      </c>
      <c r="J27" s="132" t="n">
        <f aca="false">SUM(J28:J51)</f>
        <v>0</v>
      </c>
      <c r="K27" s="133"/>
      <c r="L27" s="132" t="n">
        <f aca="false">SUM(L28:L51)</f>
        <v>61.57631345</v>
      </c>
      <c r="M27" s="133"/>
      <c r="AI27" s="124" t="s">
        <v>86</v>
      </c>
      <c r="AS27" s="134" t="n">
        <f aca="false">SUM(AJ28:AJ51)</f>
        <v>0</v>
      </c>
      <c r="AT27" s="134" t="n">
        <f aca="false">SUM(AK28:AK51)</f>
        <v>0</v>
      </c>
      <c r="AU27" s="134" t="n">
        <f aca="false">SUM(AL28:AL51)</f>
        <v>0</v>
      </c>
    </row>
    <row r="28" customFormat="false" ht="36.55" hidden="false" customHeight="false" outlineLevel="0" collapsed="false">
      <c r="A28" s="106" t="s">
        <v>350</v>
      </c>
      <c r="B28" s="106" t="s">
        <v>86</v>
      </c>
      <c r="C28" s="106" t="s">
        <v>351</v>
      </c>
      <c r="D28" s="135" t="s">
        <v>352</v>
      </c>
      <c r="E28" s="106" t="s">
        <v>347</v>
      </c>
      <c r="F28" s="136" t="n">
        <v>113.031</v>
      </c>
      <c r="G28" s="107"/>
      <c r="H28" s="107" t="n">
        <f aca="false">F28*AO28</f>
        <v>0</v>
      </c>
      <c r="I28" s="107" t="n">
        <f aca="false">F28*AP28</f>
        <v>0</v>
      </c>
      <c r="J28" s="107" t="n">
        <f aca="false">F28*G28</f>
        <v>0</v>
      </c>
      <c r="K28" s="107" t="n">
        <v>0.17312</v>
      </c>
      <c r="L28" s="107" t="n">
        <f aca="false">F28*K28</f>
        <v>19.56792672</v>
      </c>
      <c r="M28" s="137" t="s">
        <v>322</v>
      </c>
      <c r="Z28" s="73" t="n">
        <f aca="false">IF(AQ28="5",BJ28,0)</f>
        <v>0</v>
      </c>
      <c r="AB28" s="73" t="n">
        <f aca="false">IF(AQ28="1",BH28,0)</f>
        <v>0</v>
      </c>
      <c r="AC28" s="73" t="n">
        <f aca="false">IF(AQ28="1",BI28,0)</f>
        <v>0</v>
      </c>
      <c r="AD28" s="73" t="n">
        <f aca="false">IF(AQ28="7",BH28,0)</f>
        <v>0</v>
      </c>
      <c r="AE28" s="73" t="n">
        <f aca="false">IF(AQ28="7",BI28,0)</f>
        <v>0</v>
      </c>
      <c r="AF28" s="73" t="n">
        <f aca="false">IF(AQ28="2",BH28,0)</f>
        <v>0</v>
      </c>
      <c r="AG28" s="73" t="n">
        <f aca="false">IF(AQ28="2",BI28,0)</f>
        <v>0</v>
      </c>
      <c r="AH28" s="73" t="n">
        <f aca="false">IF(AQ28="0",BJ28,0)</f>
        <v>0</v>
      </c>
      <c r="AI28" s="124" t="s">
        <v>86</v>
      </c>
      <c r="AJ28" s="73" t="n">
        <f aca="false">IF(AN28=0,J28,0)</f>
        <v>0</v>
      </c>
      <c r="AK28" s="73" t="n">
        <f aca="false">IF(AN28=15,J28,0)</f>
        <v>0</v>
      </c>
      <c r="AL28" s="73" t="n">
        <f aca="false">IF(AN28=21,J28,0)</f>
        <v>0</v>
      </c>
      <c r="AN28" s="73" t="n">
        <v>21</v>
      </c>
      <c r="AO28" s="73" t="n">
        <f aca="false">G28*0.792198977175301</f>
        <v>0</v>
      </c>
      <c r="AP28" s="73" t="n">
        <f aca="false">G28*(1-0.792198977175301)</f>
        <v>0</v>
      </c>
      <c r="AQ28" s="138" t="s">
        <v>112</v>
      </c>
      <c r="AV28" s="73" t="n">
        <f aca="false">AW28+AX28</f>
        <v>0</v>
      </c>
      <c r="AW28" s="73" t="n">
        <f aca="false">F28*AO28</f>
        <v>0</v>
      </c>
      <c r="AX28" s="73" t="n">
        <f aca="false">F28*AP28</f>
        <v>0</v>
      </c>
      <c r="AY28" s="138" t="s">
        <v>353</v>
      </c>
      <c r="AZ28" s="138" t="s">
        <v>354</v>
      </c>
      <c r="BA28" s="124" t="s">
        <v>325</v>
      </c>
      <c r="BC28" s="73" t="n">
        <f aca="false">AW28+AX28</f>
        <v>0</v>
      </c>
      <c r="BD28" s="73" t="n">
        <f aca="false">G28/(100-BE28)*100</f>
        <v>0</v>
      </c>
      <c r="BE28" s="73" t="n">
        <v>0</v>
      </c>
      <c r="BF28" s="73" t="n">
        <f aca="false">L28</f>
        <v>19.56792672</v>
      </c>
      <c r="BH28" s="73" t="n">
        <f aca="false">F28*AO28</f>
        <v>0</v>
      </c>
      <c r="BI28" s="73" t="n">
        <f aca="false">F28*AP28</f>
        <v>0</v>
      </c>
      <c r="BJ28" s="73" t="n">
        <f aca="false">F28*G28</f>
        <v>0</v>
      </c>
    </row>
    <row r="29" customFormat="false" ht="36.55" hidden="false" customHeight="false" outlineLevel="0" collapsed="false">
      <c r="A29" s="106" t="s">
        <v>264</v>
      </c>
      <c r="B29" s="106" t="s">
        <v>86</v>
      </c>
      <c r="C29" s="106" t="s">
        <v>355</v>
      </c>
      <c r="D29" s="135" t="s">
        <v>356</v>
      </c>
      <c r="E29" s="106" t="s">
        <v>347</v>
      </c>
      <c r="F29" s="136" t="n">
        <v>53.285</v>
      </c>
      <c r="G29" s="107"/>
      <c r="H29" s="107" t="n">
        <f aca="false">F29*AO29</f>
        <v>0</v>
      </c>
      <c r="I29" s="107" t="n">
        <f aca="false">F29*AP29</f>
        <v>0</v>
      </c>
      <c r="J29" s="107" t="n">
        <f aca="false">F29*G29</f>
        <v>0</v>
      </c>
      <c r="K29" s="107" t="n">
        <v>0.16166</v>
      </c>
      <c r="L29" s="107" t="n">
        <f aca="false">F29*K29</f>
        <v>8.6140531</v>
      </c>
      <c r="M29" s="137" t="s">
        <v>322</v>
      </c>
      <c r="Z29" s="73" t="n">
        <f aca="false">IF(AQ29="5",BJ29,0)</f>
        <v>0</v>
      </c>
      <c r="AB29" s="73" t="n">
        <f aca="false">IF(AQ29="1",BH29,0)</f>
        <v>0</v>
      </c>
      <c r="AC29" s="73" t="n">
        <f aca="false">IF(AQ29="1",BI29,0)</f>
        <v>0</v>
      </c>
      <c r="AD29" s="73" t="n">
        <f aca="false">IF(AQ29="7",BH29,0)</f>
        <v>0</v>
      </c>
      <c r="AE29" s="73" t="n">
        <f aca="false">IF(AQ29="7",BI29,0)</f>
        <v>0</v>
      </c>
      <c r="AF29" s="73" t="n">
        <f aca="false">IF(AQ29="2",BH29,0)</f>
        <v>0</v>
      </c>
      <c r="AG29" s="73" t="n">
        <f aca="false">IF(AQ29="2",BI29,0)</f>
        <v>0</v>
      </c>
      <c r="AH29" s="73" t="n">
        <f aca="false">IF(AQ29="0",BJ29,0)</f>
        <v>0</v>
      </c>
      <c r="AI29" s="124" t="s">
        <v>86</v>
      </c>
      <c r="AJ29" s="73" t="n">
        <f aca="false">IF(AN29=0,J29,0)</f>
        <v>0</v>
      </c>
      <c r="AK29" s="73" t="n">
        <f aca="false">IF(AN29=15,J29,0)</f>
        <v>0</v>
      </c>
      <c r="AL29" s="73" t="n">
        <f aca="false">IF(AN29=21,J29,0)</f>
        <v>0</v>
      </c>
      <c r="AN29" s="73" t="n">
        <v>21</v>
      </c>
      <c r="AO29" s="73" t="n">
        <f aca="false">G29*0.782582243281906</f>
        <v>0</v>
      </c>
      <c r="AP29" s="73" t="n">
        <f aca="false">G29*(1-0.782582243281906)</f>
        <v>0</v>
      </c>
      <c r="AQ29" s="138" t="s">
        <v>112</v>
      </c>
      <c r="AV29" s="73" t="n">
        <f aca="false">AW29+AX29</f>
        <v>0</v>
      </c>
      <c r="AW29" s="73" t="n">
        <f aca="false">F29*AO29</f>
        <v>0</v>
      </c>
      <c r="AX29" s="73" t="n">
        <f aca="false">F29*AP29</f>
        <v>0</v>
      </c>
      <c r="AY29" s="138" t="s">
        <v>353</v>
      </c>
      <c r="AZ29" s="138" t="s">
        <v>354</v>
      </c>
      <c r="BA29" s="124" t="s">
        <v>325</v>
      </c>
      <c r="BC29" s="73" t="n">
        <f aca="false">AW29+AX29</f>
        <v>0</v>
      </c>
      <c r="BD29" s="73" t="n">
        <f aca="false">G29/(100-BE29)*100</f>
        <v>0</v>
      </c>
      <c r="BE29" s="73" t="n">
        <v>0</v>
      </c>
      <c r="BF29" s="73" t="n">
        <f aca="false">L29</f>
        <v>8.6140531</v>
      </c>
      <c r="BH29" s="73" t="n">
        <f aca="false">F29*AO29</f>
        <v>0</v>
      </c>
      <c r="BI29" s="73" t="n">
        <f aca="false">F29*AP29</f>
        <v>0</v>
      </c>
      <c r="BJ29" s="73" t="n">
        <f aca="false">F29*G29</f>
        <v>0</v>
      </c>
    </row>
    <row r="30" customFormat="false" ht="14.65" hidden="false" customHeight="false" outlineLevel="0" collapsed="false">
      <c r="A30" s="106" t="s">
        <v>201</v>
      </c>
      <c r="B30" s="106" t="s">
        <v>86</v>
      </c>
      <c r="C30" s="106" t="s">
        <v>357</v>
      </c>
      <c r="D30" s="135" t="s">
        <v>358</v>
      </c>
      <c r="E30" s="106" t="s">
        <v>321</v>
      </c>
      <c r="F30" s="136" t="n">
        <v>2.865</v>
      </c>
      <c r="G30" s="107"/>
      <c r="H30" s="107" t="n">
        <f aca="false">F30*AO30</f>
        <v>0</v>
      </c>
      <c r="I30" s="107" t="n">
        <f aca="false">F30*AP30</f>
        <v>0</v>
      </c>
      <c r="J30" s="107" t="n">
        <f aca="false">F30*G30</f>
        <v>0</v>
      </c>
      <c r="K30" s="107" t="n">
        <v>0.5818</v>
      </c>
      <c r="L30" s="107" t="n">
        <f aca="false">F30*K30</f>
        <v>1.666857</v>
      </c>
      <c r="M30" s="137" t="s">
        <v>322</v>
      </c>
      <c r="Z30" s="73" t="n">
        <f aca="false">IF(AQ30="5",BJ30,0)</f>
        <v>0</v>
      </c>
      <c r="AB30" s="73" t="n">
        <f aca="false">IF(AQ30="1",BH30,0)</f>
        <v>0</v>
      </c>
      <c r="AC30" s="73" t="n">
        <f aca="false">IF(AQ30="1",BI30,0)</f>
        <v>0</v>
      </c>
      <c r="AD30" s="73" t="n">
        <f aca="false">IF(AQ30="7",BH30,0)</f>
        <v>0</v>
      </c>
      <c r="AE30" s="73" t="n">
        <f aca="false">IF(AQ30="7",BI30,0)</f>
        <v>0</v>
      </c>
      <c r="AF30" s="73" t="n">
        <f aca="false">IF(AQ30="2",BH30,0)</f>
        <v>0</v>
      </c>
      <c r="AG30" s="73" t="n">
        <f aca="false">IF(AQ30="2",BI30,0)</f>
        <v>0</v>
      </c>
      <c r="AH30" s="73" t="n">
        <f aca="false">IF(AQ30="0",BJ30,0)</f>
        <v>0</v>
      </c>
      <c r="AI30" s="124" t="s">
        <v>86</v>
      </c>
      <c r="AJ30" s="73" t="n">
        <f aca="false">IF(AN30=0,J30,0)</f>
        <v>0</v>
      </c>
      <c r="AK30" s="73" t="n">
        <f aca="false">IF(AN30=15,J30,0)</f>
        <v>0</v>
      </c>
      <c r="AL30" s="73" t="n">
        <f aca="false">IF(AN30=21,J30,0)</f>
        <v>0</v>
      </c>
      <c r="AN30" s="73" t="n">
        <v>21</v>
      </c>
      <c r="AO30" s="73" t="n">
        <f aca="false">G30*0.59211113565325</f>
        <v>0</v>
      </c>
      <c r="AP30" s="73" t="n">
        <f aca="false">G30*(1-0.59211113565325)</f>
        <v>0</v>
      </c>
      <c r="AQ30" s="138" t="s">
        <v>112</v>
      </c>
      <c r="AV30" s="73" t="n">
        <f aca="false">AW30+AX30</f>
        <v>0</v>
      </c>
      <c r="AW30" s="73" t="n">
        <f aca="false">F30*AO30</f>
        <v>0</v>
      </c>
      <c r="AX30" s="73" t="n">
        <f aca="false">F30*AP30</f>
        <v>0</v>
      </c>
      <c r="AY30" s="138" t="s">
        <v>353</v>
      </c>
      <c r="AZ30" s="138" t="s">
        <v>354</v>
      </c>
      <c r="BA30" s="124" t="s">
        <v>325</v>
      </c>
      <c r="BC30" s="73" t="n">
        <f aca="false">AW30+AX30</f>
        <v>0</v>
      </c>
      <c r="BD30" s="73" t="n">
        <f aca="false">G30/(100-BE30)*100</f>
        <v>0</v>
      </c>
      <c r="BE30" s="73" t="n">
        <v>0</v>
      </c>
      <c r="BF30" s="73" t="n">
        <f aca="false">L30</f>
        <v>1.666857</v>
      </c>
      <c r="BH30" s="73" t="n">
        <f aca="false">F30*AO30</f>
        <v>0</v>
      </c>
      <c r="BI30" s="73" t="n">
        <f aca="false">F30*AP30</f>
        <v>0</v>
      </c>
      <c r="BJ30" s="73" t="n">
        <f aca="false">F30*G30</f>
        <v>0</v>
      </c>
    </row>
    <row r="31" customFormat="false" ht="14.65" hidden="false" customHeight="false" outlineLevel="0" collapsed="false">
      <c r="A31" s="106" t="s">
        <v>141</v>
      </c>
      <c r="B31" s="106" t="s">
        <v>86</v>
      </c>
      <c r="C31" s="106" t="s">
        <v>359</v>
      </c>
      <c r="D31" s="135" t="s">
        <v>360</v>
      </c>
      <c r="E31" s="106" t="s">
        <v>321</v>
      </c>
      <c r="F31" s="136" t="n">
        <v>2.35</v>
      </c>
      <c r="G31" s="107"/>
      <c r="H31" s="107" t="n">
        <f aca="false">F31*AO31</f>
        <v>0</v>
      </c>
      <c r="I31" s="107" t="n">
        <f aca="false">F31*AP31</f>
        <v>0</v>
      </c>
      <c r="J31" s="107" t="n">
        <f aca="false">F31*G31</f>
        <v>0</v>
      </c>
      <c r="K31" s="107" t="n">
        <v>0.5807</v>
      </c>
      <c r="L31" s="107" t="n">
        <f aca="false">F31*K31</f>
        <v>1.364645</v>
      </c>
      <c r="M31" s="137" t="s">
        <v>322</v>
      </c>
      <c r="Z31" s="73" t="n">
        <f aca="false">IF(AQ31="5",BJ31,0)</f>
        <v>0</v>
      </c>
      <c r="AB31" s="73" t="n">
        <f aca="false">IF(AQ31="1",BH31,0)</f>
        <v>0</v>
      </c>
      <c r="AC31" s="73" t="n">
        <f aca="false">IF(AQ31="1",BI31,0)</f>
        <v>0</v>
      </c>
      <c r="AD31" s="73" t="n">
        <f aca="false">IF(AQ31="7",BH31,0)</f>
        <v>0</v>
      </c>
      <c r="AE31" s="73" t="n">
        <f aca="false">IF(AQ31="7",BI31,0)</f>
        <v>0</v>
      </c>
      <c r="AF31" s="73" t="n">
        <f aca="false">IF(AQ31="2",BH31,0)</f>
        <v>0</v>
      </c>
      <c r="AG31" s="73" t="n">
        <f aca="false">IF(AQ31="2",BI31,0)</f>
        <v>0</v>
      </c>
      <c r="AH31" s="73" t="n">
        <f aca="false">IF(AQ31="0",BJ31,0)</f>
        <v>0</v>
      </c>
      <c r="AI31" s="124" t="s">
        <v>86</v>
      </c>
      <c r="AJ31" s="73" t="n">
        <f aca="false">IF(AN31=0,J31,0)</f>
        <v>0</v>
      </c>
      <c r="AK31" s="73" t="n">
        <f aca="false">IF(AN31=15,J31,0)</f>
        <v>0</v>
      </c>
      <c r="AL31" s="73" t="n">
        <f aca="false">IF(AN31=21,J31,0)</f>
        <v>0</v>
      </c>
      <c r="AN31" s="73" t="n">
        <v>21</v>
      </c>
      <c r="AO31" s="73" t="n">
        <f aca="false">G31*0.605965517241379</f>
        <v>0</v>
      </c>
      <c r="AP31" s="73" t="n">
        <f aca="false">G31*(1-0.605965517241379)</f>
        <v>0</v>
      </c>
      <c r="AQ31" s="138" t="s">
        <v>112</v>
      </c>
      <c r="AV31" s="73" t="n">
        <f aca="false">AW31+AX31</f>
        <v>0</v>
      </c>
      <c r="AW31" s="73" t="n">
        <f aca="false">F31*AO31</f>
        <v>0</v>
      </c>
      <c r="AX31" s="73" t="n">
        <f aca="false">F31*AP31</f>
        <v>0</v>
      </c>
      <c r="AY31" s="138" t="s">
        <v>353</v>
      </c>
      <c r="AZ31" s="138" t="s">
        <v>354</v>
      </c>
      <c r="BA31" s="124" t="s">
        <v>325</v>
      </c>
      <c r="BC31" s="73" t="n">
        <f aca="false">AW31+AX31</f>
        <v>0</v>
      </c>
      <c r="BD31" s="73" t="n">
        <f aca="false">G31/(100-BE31)*100</f>
        <v>0</v>
      </c>
      <c r="BE31" s="73" t="n">
        <v>0</v>
      </c>
      <c r="BF31" s="73" t="n">
        <f aca="false">L31</f>
        <v>1.364645</v>
      </c>
      <c r="BH31" s="73" t="n">
        <f aca="false">F31*AO31</f>
        <v>0</v>
      </c>
      <c r="BI31" s="73" t="n">
        <f aca="false">F31*AP31</f>
        <v>0</v>
      </c>
      <c r="BJ31" s="73" t="n">
        <f aca="false">F31*G31</f>
        <v>0</v>
      </c>
    </row>
    <row r="32" customFormat="false" ht="25.35" hidden="false" customHeight="false" outlineLevel="0" collapsed="false">
      <c r="A32" s="106" t="s">
        <v>361</v>
      </c>
      <c r="B32" s="106" t="s">
        <v>86</v>
      </c>
      <c r="C32" s="106" t="s">
        <v>362</v>
      </c>
      <c r="D32" s="135" t="s">
        <v>363</v>
      </c>
      <c r="E32" s="106" t="s">
        <v>344</v>
      </c>
      <c r="F32" s="136" t="n">
        <v>1.361</v>
      </c>
      <c r="G32" s="107"/>
      <c r="H32" s="107" t="n">
        <f aca="false">F32*AO32</f>
        <v>0</v>
      </c>
      <c r="I32" s="107" t="n">
        <f aca="false">F32*AP32</f>
        <v>0</v>
      </c>
      <c r="J32" s="107" t="n">
        <f aca="false">F32*G32</f>
        <v>0</v>
      </c>
      <c r="K32" s="107" t="n">
        <v>1.09221</v>
      </c>
      <c r="L32" s="107" t="n">
        <f aca="false">F32*K32</f>
        <v>1.48649781</v>
      </c>
      <c r="M32" s="137" t="s">
        <v>322</v>
      </c>
      <c r="Z32" s="73" t="n">
        <f aca="false">IF(AQ32="5",BJ32,0)</f>
        <v>0</v>
      </c>
      <c r="AB32" s="73" t="n">
        <f aca="false">IF(AQ32="1",BH32,0)</f>
        <v>0</v>
      </c>
      <c r="AC32" s="73" t="n">
        <f aca="false">IF(AQ32="1",BI32,0)</f>
        <v>0</v>
      </c>
      <c r="AD32" s="73" t="n">
        <f aca="false">IF(AQ32="7",BH32,0)</f>
        <v>0</v>
      </c>
      <c r="AE32" s="73" t="n">
        <f aca="false">IF(AQ32="7",BI32,0)</f>
        <v>0</v>
      </c>
      <c r="AF32" s="73" t="n">
        <f aca="false">IF(AQ32="2",BH32,0)</f>
        <v>0</v>
      </c>
      <c r="AG32" s="73" t="n">
        <f aca="false">IF(AQ32="2",BI32,0)</f>
        <v>0</v>
      </c>
      <c r="AH32" s="73" t="n">
        <f aca="false">IF(AQ32="0",BJ32,0)</f>
        <v>0</v>
      </c>
      <c r="AI32" s="124" t="s">
        <v>86</v>
      </c>
      <c r="AJ32" s="73" t="n">
        <f aca="false">IF(AN32=0,J32,0)</f>
        <v>0</v>
      </c>
      <c r="AK32" s="73" t="n">
        <f aca="false">IF(AN32=15,J32,0)</f>
        <v>0</v>
      </c>
      <c r="AL32" s="73" t="n">
        <f aca="false">IF(AN32=21,J32,0)</f>
        <v>0</v>
      </c>
      <c r="AN32" s="73" t="n">
        <v>21</v>
      </c>
      <c r="AO32" s="73" t="n">
        <f aca="false">G32*0.764690420546666</f>
        <v>0</v>
      </c>
      <c r="AP32" s="73" t="n">
        <f aca="false">G32*(1-0.764690420546666)</f>
        <v>0</v>
      </c>
      <c r="AQ32" s="138" t="s">
        <v>112</v>
      </c>
      <c r="AV32" s="73" t="n">
        <f aca="false">AW32+AX32</f>
        <v>0</v>
      </c>
      <c r="AW32" s="73" t="n">
        <f aca="false">F32*AO32</f>
        <v>0</v>
      </c>
      <c r="AX32" s="73" t="n">
        <f aca="false">F32*AP32</f>
        <v>0</v>
      </c>
      <c r="AY32" s="138" t="s">
        <v>353</v>
      </c>
      <c r="AZ32" s="138" t="s">
        <v>354</v>
      </c>
      <c r="BA32" s="124" t="s">
        <v>325</v>
      </c>
      <c r="BC32" s="73" t="n">
        <f aca="false">AW32+AX32</f>
        <v>0</v>
      </c>
      <c r="BD32" s="73" t="n">
        <f aca="false">G32/(100-BE32)*100</f>
        <v>0</v>
      </c>
      <c r="BE32" s="73" t="n">
        <v>0</v>
      </c>
      <c r="BF32" s="73" t="n">
        <f aca="false">L32</f>
        <v>1.48649781</v>
      </c>
      <c r="BH32" s="73" t="n">
        <f aca="false">F32*AO32</f>
        <v>0</v>
      </c>
      <c r="BI32" s="73" t="n">
        <f aca="false">F32*AP32</f>
        <v>0</v>
      </c>
      <c r="BJ32" s="73" t="n">
        <f aca="false">F32*G32</f>
        <v>0</v>
      </c>
    </row>
    <row r="33" customFormat="false" ht="36.55" hidden="false" customHeight="false" outlineLevel="0" collapsed="false">
      <c r="A33" s="106" t="s">
        <v>364</v>
      </c>
      <c r="B33" s="106" t="s">
        <v>86</v>
      </c>
      <c r="C33" s="106" t="s">
        <v>365</v>
      </c>
      <c r="D33" s="135" t="s">
        <v>366</v>
      </c>
      <c r="E33" s="106" t="s">
        <v>367</v>
      </c>
      <c r="F33" s="136" t="n">
        <v>1</v>
      </c>
      <c r="G33" s="107"/>
      <c r="H33" s="107" t="n">
        <f aca="false">F33*AO33</f>
        <v>0</v>
      </c>
      <c r="I33" s="107" t="n">
        <f aca="false">F33*AP33</f>
        <v>0</v>
      </c>
      <c r="J33" s="107" t="n">
        <f aca="false">F33*G33</f>
        <v>0</v>
      </c>
      <c r="K33" s="107" t="n">
        <v>0.11884</v>
      </c>
      <c r="L33" s="107" t="n">
        <f aca="false">F33*K33</f>
        <v>0.11884</v>
      </c>
      <c r="M33" s="137" t="s">
        <v>322</v>
      </c>
      <c r="Z33" s="73" t="n">
        <f aca="false">IF(AQ33="5",BJ33,0)</f>
        <v>0</v>
      </c>
      <c r="AB33" s="73" t="n">
        <f aca="false">IF(AQ33="1",BH33,0)</f>
        <v>0</v>
      </c>
      <c r="AC33" s="73" t="n">
        <f aca="false">IF(AQ33="1",BI33,0)</f>
        <v>0</v>
      </c>
      <c r="AD33" s="73" t="n">
        <f aca="false">IF(AQ33="7",BH33,0)</f>
        <v>0</v>
      </c>
      <c r="AE33" s="73" t="n">
        <f aca="false">IF(AQ33="7",BI33,0)</f>
        <v>0</v>
      </c>
      <c r="AF33" s="73" t="n">
        <f aca="false">IF(AQ33="2",BH33,0)</f>
        <v>0</v>
      </c>
      <c r="AG33" s="73" t="n">
        <f aca="false">IF(AQ33="2",BI33,0)</f>
        <v>0</v>
      </c>
      <c r="AH33" s="73" t="n">
        <f aca="false">IF(AQ33="0",BJ33,0)</f>
        <v>0</v>
      </c>
      <c r="AI33" s="124" t="s">
        <v>86</v>
      </c>
      <c r="AJ33" s="73" t="n">
        <f aca="false">IF(AN33=0,J33,0)</f>
        <v>0</v>
      </c>
      <c r="AK33" s="73" t="n">
        <f aca="false">IF(AN33=15,J33,0)</f>
        <v>0</v>
      </c>
      <c r="AL33" s="73" t="n">
        <f aca="false">IF(AN33=21,J33,0)</f>
        <v>0</v>
      </c>
      <c r="AN33" s="73" t="n">
        <v>21</v>
      </c>
      <c r="AO33" s="73" t="n">
        <f aca="false">G33*0.911347354815788</f>
        <v>0</v>
      </c>
      <c r="AP33" s="73" t="n">
        <f aca="false">G33*(1-0.911347354815788)</f>
        <v>0</v>
      </c>
      <c r="AQ33" s="138" t="s">
        <v>112</v>
      </c>
      <c r="AV33" s="73" t="n">
        <f aca="false">AW33+AX33</f>
        <v>0</v>
      </c>
      <c r="AW33" s="73" t="n">
        <f aca="false">F33*AO33</f>
        <v>0</v>
      </c>
      <c r="AX33" s="73" t="n">
        <f aca="false">F33*AP33</f>
        <v>0</v>
      </c>
      <c r="AY33" s="138" t="s">
        <v>353</v>
      </c>
      <c r="AZ33" s="138" t="s">
        <v>354</v>
      </c>
      <c r="BA33" s="124" t="s">
        <v>325</v>
      </c>
      <c r="BC33" s="73" t="n">
        <f aca="false">AW33+AX33</f>
        <v>0</v>
      </c>
      <c r="BD33" s="73" t="n">
        <f aca="false">G33/(100-BE33)*100</f>
        <v>0</v>
      </c>
      <c r="BE33" s="73" t="n">
        <v>0</v>
      </c>
      <c r="BF33" s="73" t="n">
        <f aca="false">L33</f>
        <v>0.11884</v>
      </c>
      <c r="BH33" s="73" t="n">
        <f aca="false">F33*AO33</f>
        <v>0</v>
      </c>
      <c r="BI33" s="73" t="n">
        <f aca="false">F33*AP33</f>
        <v>0</v>
      </c>
      <c r="BJ33" s="73" t="n">
        <f aca="false">F33*G33</f>
        <v>0</v>
      </c>
    </row>
    <row r="34" customFormat="false" ht="25.35" hidden="false" customHeight="false" outlineLevel="0" collapsed="false">
      <c r="A34" s="106" t="s">
        <v>143</v>
      </c>
      <c r="B34" s="106" t="s">
        <v>86</v>
      </c>
      <c r="C34" s="106" t="s">
        <v>368</v>
      </c>
      <c r="D34" s="135" t="s">
        <v>369</v>
      </c>
      <c r="E34" s="106" t="s">
        <v>367</v>
      </c>
      <c r="F34" s="136" t="n">
        <v>1</v>
      </c>
      <c r="G34" s="107"/>
      <c r="H34" s="107" t="n">
        <f aca="false">F34*AO34</f>
        <v>0</v>
      </c>
      <c r="I34" s="107" t="n">
        <f aca="false">F34*AP34</f>
        <v>0</v>
      </c>
      <c r="J34" s="107" t="n">
        <f aca="false">F34*G34</f>
        <v>0</v>
      </c>
      <c r="K34" s="107" t="n">
        <v>0.12706</v>
      </c>
      <c r="L34" s="107" t="n">
        <f aca="false">F34*K34</f>
        <v>0.12706</v>
      </c>
      <c r="M34" s="137" t="s">
        <v>322</v>
      </c>
      <c r="Z34" s="73" t="n">
        <f aca="false">IF(AQ34="5",BJ34,0)</f>
        <v>0</v>
      </c>
      <c r="AB34" s="73" t="n">
        <f aca="false">IF(AQ34="1",BH34,0)</f>
        <v>0</v>
      </c>
      <c r="AC34" s="73" t="n">
        <f aca="false">IF(AQ34="1",BI34,0)</f>
        <v>0</v>
      </c>
      <c r="AD34" s="73" t="n">
        <f aca="false">IF(AQ34="7",BH34,0)</f>
        <v>0</v>
      </c>
      <c r="AE34" s="73" t="n">
        <f aca="false">IF(AQ34="7",BI34,0)</f>
        <v>0</v>
      </c>
      <c r="AF34" s="73" t="n">
        <f aca="false">IF(AQ34="2",BH34,0)</f>
        <v>0</v>
      </c>
      <c r="AG34" s="73" t="n">
        <f aca="false">IF(AQ34="2",BI34,0)</f>
        <v>0</v>
      </c>
      <c r="AH34" s="73" t="n">
        <f aca="false">IF(AQ34="0",BJ34,0)</f>
        <v>0</v>
      </c>
      <c r="AI34" s="124" t="s">
        <v>86</v>
      </c>
      <c r="AJ34" s="73" t="n">
        <f aca="false">IF(AN34=0,J34,0)</f>
        <v>0</v>
      </c>
      <c r="AK34" s="73" t="n">
        <f aca="false">IF(AN34=15,J34,0)</f>
        <v>0</v>
      </c>
      <c r="AL34" s="73" t="n">
        <f aca="false">IF(AN34=21,J34,0)</f>
        <v>0</v>
      </c>
      <c r="AN34" s="73" t="n">
        <v>21</v>
      </c>
      <c r="AO34" s="73" t="n">
        <f aca="false">G34*0.935216494845361</f>
        <v>0</v>
      </c>
      <c r="AP34" s="73" t="n">
        <f aca="false">G34*(1-0.935216494845361)</f>
        <v>0</v>
      </c>
      <c r="AQ34" s="138" t="s">
        <v>112</v>
      </c>
      <c r="AV34" s="73" t="n">
        <f aca="false">AW34+AX34</f>
        <v>0</v>
      </c>
      <c r="AW34" s="73" t="n">
        <f aca="false">F34*AO34</f>
        <v>0</v>
      </c>
      <c r="AX34" s="73" t="n">
        <f aca="false">F34*AP34</f>
        <v>0</v>
      </c>
      <c r="AY34" s="138" t="s">
        <v>353</v>
      </c>
      <c r="AZ34" s="138" t="s">
        <v>354</v>
      </c>
      <c r="BA34" s="124" t="s">
        <v>325</v>
      </c>
      <c r="BC34" s="73" t="n">
        <f aca="false">AW34+AX34</f>
        <v>0</v>
      </c>
      <c r="BD34" s="73" t="n">
        <f aca="false">G34/(100-BE34)*100</f>
        <v>0</v>
      </c>
      <c r="BE34" s="73" t="n">
        <v>0</v>
      </c>
      <c r="BF34" s="73" t="n">
        <f aca="false">L34</f>
        <v>0.12706</v>
      </c>
      <c r="BH34" s="73" t="n">
        <f aca="false">F34*AO34</f>
        <v>0</v>
      </c>
      <c r="BI34" s="73" t="n">
        <f aca="false">F34*AP34</f>
        <v>0</v>
      </c>
      <c r="BJ34" s="73" t="n">
        <f aca="false">F34*G34</f>
        <v>0</v>
      </c>
    </row>
    <row r="35" customFormat="false" ht="36.55" hidden="false" customHeight="false" outlineLevel="0" collapsed="false">
      <c r="A35" s="106" t="s">
        <v>203</v>
      </c>
      <c r="B35" s="106" t="s">
        <v>86</v>
      </c>
      <c r="C35" s="106" t="s">
        <v>370</v>
      </c>
      <c r="D35" s="135" t="s">
        <v>371</v>
      </c>
      <c r="E35" s="106" t="s">
        <v>367</v>
      </c>
      <c r="F35" s="136" t="n">
        <v>6</v>
      </c>
      <c r="G35" s="107"/>
      <c r="H35" s="107" t="n">
        <f aca="false">F35*AO35</f>
        <v>0</v>
      </c>
      <c r="I35" s="107" t="n">
        <f aca="false">F35*AP35</f>
        <v>0</v>
      </c>
      <c r="J35" s="107" t="n">
        <f aca="false">F35*G35</f>
        <v>0</v>
      </c>
      <c r="K35" s="107" t="n">
        <v>0.09575</v>
      </c>
      <c r="L35" s="107" t="n">
        <f aca="false">F35*K35</f>
        <v>0.5745</v>
      </c>
      <c r="M35" s="137" t="s">
        <v>322</v>
      </c>
      <c r="Z35" s="73" t="n">
        <f aca="false">IF(AQ35="5",BJ35,0)</f>
        <v>0</v>
      </c>
      <c r="AB35" s="73" t="n">
        <f aca="false">IF(AQ35="1",BH35,0)</f>
        <v>0</v>
      </c>
      <c r="AC35" s="73" t="n">
        <f aca="false">IF(AQ35="1",BI35,0)</f>
        <v>0</v>
      </c>
      <c r="AD35" s="73" t="n">
        <f aca="false">IF(AQ35="7",BH35,0)</f>
        <v>0</v>
      </c>
      <c r="AE35" s="73" t="n">
        <f aca="false">IF(AQ35="7",BI35,0)</f>
        <v>0</v>
      </c>
      <c r="AF35" s="73" t="n">
        <f aca="false">IF(AQ35="2",BH35,0)</f>
        <v>0</v>
      </c>
      <c r="AG35" s="73" t="n">
        <f aca="false">IF(AQ35="2",BI35,0)</f>
        <v>0</v>
      </c>
      <c r="AH35" s="73" t="n">
        <f aca="false">IF(AQ35="0",BJ35,0)</f>
        <v>0</v>
      </c>
      <c r="AI35" s="124" t="s">
        <v>86</v>
      </c>
      <c r="AJ35" s="73" t="n">
        <f aca="false">IF(AN35=0,J35,0)</f>
        <v>0</v>
      </c>
      <c r="AK35" s="73" t="n">
        <f aca="false">IF(AN35=15,J35,0)</f>
        <v>0</v>
      </c>
      <c r="AL35" s="73" t="n">
        <f aca="false">IF(AN35=21,J35,0)</f>
        <v>0</v>
      </c>
      <c r="AN35" s="73" t="n">
        <v>21</v>
      </c>
      <c r="AO35" s="73" t="n">
        <f aca="false">G35*0.915407692307692</f>
        <v>0</v>
      </c>
      <c r="AP35" s="73" t="n">
        <f aca="false">G35*(1-0.915407692307692)</f>
        <v>0</v>
      </c>
      <c r="AQ35" s="138" t="s">
        <v>112</v>
      </c>
      <c r="AV35" s="73" t="n">
        <f aca="false">AW35+AX35</f>
        <v>0</v>
      </c>
      <c r="AW35" s="73" t="n">
        <f aca="false">F35*AO35</f>
        <v>0</v>
      </c>
      <c r="AX35" s="73" t="n">
        <f aca="false">F35*AP35</f>
        <v>0</v>
      </c>
      <c r="AY35" s="138" t="s">
        <v>353</v>
      </c>
      <c r="AZ35" s="138" t="s">
        <v>354</v>
      </c>
      <c r="BA35" s="124" t="s">
        <v>325</v>
      </c>
      <c r="BC35" s="73" t="n">
        <f aca="false">AW35+AX35</f>
        <v>0</v>
      </c>
      <c r="BD35" s="73" t="n">
        <f aca="false">G35/(100-BE35)*100</f>
        <v>0</v>
      </c>
      <c r="BE35" s="73" t="n">
        <v>0</v>
      </c>
      <c r="BF35" s="73" t="n">
        <f aca="false">L35</f>
        <v>0.5745</v>
      </c>
      <c r="BH35" s="73" t="n">
        <f aca="false">F35*AO35</f>
        <v>0</v>
      </c>
      <c r="BI35" s="73" t="n">
        <f aca="false">F35*AP35</f>
        <v>0</v>
      </c>
      <c r="BJ35" s="73" t="n">
        <f aca="false">F35*G35</f>
        <v>0</v>
      </c>
    </row>
    <row r="36" customFormat="false" ht="36.55" hidden="false" customHeight="false" outlineLevel="0" collapsed="false">
      <c r="A36" s="106" t="s">
        <v>205</v>
      </c>
      <c r="B36" s="106" t="s">
        <v>86</v>
      </c>
      <c r="C36" s="106" t="s">
        <v>372</v>
      </c>
      <c r="D36" s="135" t="s">
        <v>373</v>
      </c>
      <c r="E36" s="106" t="s">
        <v>374</v>
      </c>
      <c r="F36" s="136" t="n">
        <v>84.511</v>
      </c>
      <c r="G36" s="107"/>
      <c r="H36" s="107" t="n">
        <f aca="false">F36*AO36</f>
        <v>0</v>
      </c>
      <c r="I36" s="107" t="n">
        <f aca="false">F36*AP36</f>
        <v>0</v>
      </c>
      <c r="J36" s="107" t="n">
        <f aca="false">F36*G36</f>
        <v>0</v>
      </c>
      <c r="K36" s="107" t="n">
        <v>0.00536</v>
      </c>
      <c r="L36" s="107" t="n">
        <f aca="false">F36*K36</f>
        <v>0.45297896</v>
      </c>
      <c r="M36" s="137" t="s">
        <v>322</v>
      </c>
      <c r="Z36" s="73" t="n">
        <f aca="false">IF(AQ36="5",BJ36,0)</f>
        <v>0</v>
      </c>
      <c r="AB36" s="73" t="n">
        <f aca="false">IF(AQ36="1",BH36,0)</f>
        <v>0</v>
      </c>
      <c r="AC36" s="73" t="n">
        <f aca="false">IF(AQ36="1",BI36,0)</f>
        <v>0</v>
      </c>
      <c r="AD36" s="73" t="n">
        <f aca="false">IF(AQ36="7",BH36,0)</f>
        <v>0</v>
      </c>
      <c r="AE36" s="73" t="n">
        <f aca="false">IF(AQ36="7",BI36,0)</f>
        <v>0</v>
      </c>
      <c r="AF36" s="73" t="n">
        <f aca="false">IF(AQ36="2",BH36,0)</f>
        <v>0</v>
      </c>
      <c r="AG36" s="73" t="n">
        <f aca="false">IF(AQ36="2",BI36,0)</f>
        <v>0</v>
      </c>
      <c r="AH36" s="73" t="n">
        <f aca="false">IF(AQ36="0",BJ36,0)</f>
        <v>0</v>
      </c>
      <c r="AI36" s="124" t="s">
        <v>86</v>
      </c>
      <c r="AJ36" s="73" t="n">
        <f aca="false">IF(AN36=0,J36,0)</f>
        <v>0</v>
      </c>
      <c r="AK36" s="73" t="n">
        <f aca="false">IF(AN36=15,J36,0)</f>
        <v>0</v>
      </c>
      <c r="AL36" s="73" t="n">
        <f aca="false">IF(AN36=21,J36,0)</f>
        <v>0</v>
      </c>
      <c r="AN36" s="73" t="n">
        <v>21</v>
      </c>
      <c r="AO36" s="73" t="n">
        <f aca="false">G36*0.101129862284255</f>
        <v>0</v>
      </c>
      <c r="AP36" s="73" t="n">
        <f aca="false">G36*(1-0.101129862284255)</f>
        <v>0</v>
      </c>
      <c r="AQ36" s="138" t="s">
        <v>112</v>
      </c>
      <c r="AV36" s="73" t="n">
        <f aca="false">AW36+AX36</f>
        <v>0</v>
      </c>
      <c r="AW36" s="73" t="n">
        <f aca="false">F36*AO36</f>
        <v>0</v>
      </c>
      <c r="AX36" s="73" t="n">
        <f aca="false">F36*AP36</f>
        <v>0</v>
      </c>
      <c r="AY36" s="138" t="s">
        <v>353</v>
      </c>
      <c r="AZ36" s="138" t="s">
        <v>354</v>
      </c>
      <c r="BA36" s="124" t="s">
        <v>325</v>
      </c>
      <c r="BC36" s="73" t="n">
        <f aca="false">AW36+AX36</f>
        <v>0</v>
      </c>
      <c r="BD36" s="73" t="n">
        <f aca="false">G36/(100-BE36)*100</f>
        <v>0</v>
      </c>
      <c r="BE36" s="73" t="n">
        <v>0</v>
      </c>
      <c r="BF36" s="73" t="n">
        <f aca="false">L36</f>
        <v>0.45297896</v>
      </c>
      <c r="BH36" s="73" t="n">
        <f aca="false">F36*AO36</f>
        <v>0</v>
      </c>
      <c r="BI36" s="73" t="n">
        <f aca="false">F36*AP36</f>
        <v>0</v>
      </c>
      <c r="BJ36" s="73" t="n">
        <f aca="false">F36*G36</f>
        <v>0</v>
      </c>
    </row>
    <row r="37" customFormat="false" ht="25.35" hidden="false" customHeight="false" outlineLevel="0" collapsed="false">
      <c r="A37" s="106" t="s">
        <v>145</v>
      </c>
      <c r="B37" s="106" t="s">
        <v>86</v>
      </c>
      <c r="C37" s="106" t="s">
        <v>375</v>
      </c>
      <c r="D37" s="135" t="s">
        <v>376</v>
      </c>
      <c r="E37" s="106" t="s">
        <v>374</v>
      </c>
      <c r="F37" s="136" t="n">
        <v>34.6</v>
      </c>
      <c r="G37" s="107"/>
      <c r="H37" s="107" t="n">
        <f aca="false">F37*AO37</f>
        <v>0</v>
      </c>
      <c r="I37" s="107" t="n">
        <f aca="false">F37*AP37</f>
        <v>0</v>
      </c>
      <c r="J37" s="107" t="n">
        <f aca="false">F37*G37</f>
        <v>0</v>
      </c>
      <c r="K37" s="107" t="n">
        <v>0.00424</v>
      </c>
      <c r="L37" s="107" t="n">
        <f aca="false">F37*K37</f>
        <v>0.146704</v>
      </c>
      <c r="M37" s="137" t="s">
        <v>322</v>
      </c>
      <c r="Z37" s="73" t="n">
        <f aca="false">IF(AQ37="5",BJ37,0)</f>
        <v>0</v>
      </c>
      <c r="AB37" s="73" t="n">
        <f aca="false">IF(AQ37="1",BH37,0)</f>
        <v>0</v>
      </c>
      <c r="AC37" s="73" t="n">
        <f aca="false">IF(AQ37="1",BI37,0)</f>
        <v>0</v>
      </c>
      <c r="AD37" s="73" t="n">
        <f aca="false">IF(AQ37="7",BH37,0)</f>
        <v>0</v>
      </c>
      <c r="AE37" s="73" t="n">
        <f aca="false">IF(AQ37="7",BI37,0)</f>
        <v>0</v>
      </c>
      <c r="AF37" s="73" t="n">
        <f aca="false">IF(AQ37="2",BH37,0)</f>
        <v>0</v>
      </c>
      <c r="AG37" s="73" t="n">
        <f aca="false">IF(AQ37="2",BI37,0)</f>
        <v>0</v>
      </c>
      <c r="AH37" s="73" t="n">
        <f aca="false">IF(AQ37="0",BJ37,0)</f>
        <v>0</v>
      </c>
      <c r="AI37" s="124" t="s">
        <v>86</v>
      </c>
      <c r="AJ37" s="73" t="n">
        <f aca="false">IF(AN37=0,J37,0)</f>
        <v>0</v>
      </c>
      <c r="AK37" s="73" t="n">
        <f aca="false">IF(AN37=15,J37,0)</f>
        <v>0</v>
      </c>
      <c r="AL37" s="73" t="n">
        <f aca="false">IF(AN37=21,J37,0)</f>
        <v>0</v>
      </c>
      <c r="AN37" s="73" t="n">
        <v>21</v>
      </c>
      <c r="AO37" s="73" t="n">
        <f aca="false">G37*0.742863359442994</f>
        <v>0</v>
      </c>
      <c r="AP37" s="73" t="n">
        <f aca="false">G37*(1-0.742863359442994)</f>
        <v>0</v>
      </c>
      <c r="AQ37" s="138" t="s">
        <v>112</v>
      </c>
      <c r="AV37" s="73" t="n">
        <f aca="false">AW37+AX37</f>
        <v>0</v>
      </c>
      <c r="AW37" s="73" t="n">
        <f aca="false">F37*AO37</f>
        <v>0</v>
      </c>
      <c r="AX37" s="73" t="n">
        <f aca="false">F37*AP37</f>
        <v>0</v>
      </c>
      <c r="AY37" s="138" t="s">
        <v>353</v>
      </c>
      <c r="AZ37" s="138" t="s">
        <v>354</v>
      </c>
      <c r="BA37" s="124" t="s">
        <v>325</v>
      </c>
      <c r="BC37" s="73" t="n">
        <f aca="false">AW37+AX37</f>
        <v>0</v>
      </c>
      <c r="BD37" s="73" t="n">
        <f aca="false">G37/(100-BE37)*100</f>
        <v>0</v>
      </c>
      <c r="BE37" s="73" t="n">
        <v>0</v>
      </c>
      <c r="BF37" s="73" t="n">
        <f aca="false">L37</f>
        <v>0.146704</v>
      </c>
      <c r="BH37" s="73" t="n">
        <f aca="false">F37*AO37</f>
        <v>0</v>
      </c>
      <c r="BI37" s="73" t="n">
        <f aca="false">F37*AP37</f>
        <v>0</v>
      </c>
      <c r="BJ37" s="73" t="n">
        <f aca="false">F37*G37</f>
        <v>0</v>
      </c>
    </row>
    <row r="38" customFormat="false" ht="25.35" hidden="false" customHeight="false" outlineLevel="0" collapsed="false">
      <c r="A38" s="106" t="s">
        <v>377</v>
      </c>
      <c r="B38" s="106" t="s">
        <v>86</v>
      </c>
      <c r="C38" s="106" t="s">
        <v>378</v>
      </c>
      <c r="D38" s="135" t="s">
        <v>379</v>
      </c>
      <c r="E38" s="106" t="s">
        <v>321</v>
      </c>
      <c r="F38" s="136" t="n">
        <v>12.866</v>
      </c>
      <c r="G38" s="107"/>
      <c r="H38" s="107" t="n">
        <f aca="false">F38*AO38</f>
        <v>0</v>
      </c>
      <c r="I38" s="107" t="n">
        <f aca="false">F38*AP38</f>
        <v>0</v>
      </c>
      <c r="J38" s="107" t="n">
        <f aca="false">F38*G38</f>
        <v>0</v>
      </c>
      <c r="K38" s="107" t="n">
        <v>1.71716</v>
      </c>
      <c r="L38" s="107" t="n">
        <f aca="false">F38*K38</f>
        <v>22.09298056</v>
      </c>
      <c r="M38" s="137" t="s">
        <v>322</v>
      </c>
      <c r="Z38" s="73" t="n">
        <f aca="false">IF(AQ38="5",BJ38,0)</f>
        <v>0</v>
      </c>
      <c r="AB38" s="73" t="n">
        <f aca="false">IF(AQ38="1",BH38,0)</f>
        <v>0</v>
      </c>
      <c r="AC38" s="73" t="n">
        <f aca="false">IF(AQ38="1",BI38,0)</f>
        <v>0</v>
      </c>
      <c r="AD38" s="73" t="n">
        <f aca="false">IF(AQ38="7",BH38,0)</f>
        <v>0</v>
      </c>
      <c r="AE38" s="73" t="n">
        <f aca="false">IF(AQ38="7",BI38,0)</f>
        <v>0</v>
      </c>
      <c r="AF38" s="73" t="n">
        <f aca="false">IF(AQ38="2",BH38,0)</f>
        <v>0</v>
      </c>
      <c r="AG38" s="73" t="n">
        <f aca="false">IF(AQ38="2",BI38,0)</f>
        <v>0</v>
      </c>
      <c r="AH38" s="73" t="n">
        <f aca="false">IF(AQ38="0",BJ38,0)</f>
        <v>0</v>
      </c>
      <c r="AI38" s="124" t="s">
        <v>86</v>
      </c>
      <c r="AJ38" s="73" t="n">
        <f aca="false">IF(AN38=0,J38,0)</f>
        <v>0</v>
      </c>
      <c r="AK38" s="73" t="n">
        <f aca="false">IF(AN38=15,J38,0)</f>
        <v>0</v>
      </c>
      <c r="AL38" s="73" t="n">
        <f aca="false">IF(AN38=21,J38,0)</f>
        <v>0</v>
      </c>
      <c r="AN38" s="73" t="n">
        <v>21</v>
      </c>
      <c r="AO38" s="73" t="n">
        <f aca="false">G38*0.602707482993197</f>
        <v>0</v>
      </c>
      <c r="AP38" s="73" t="n">
        <f aca="false">G38*(1-0.602707482993197)</f>
        <v>0</v>
      </c>
      <c r="AQ38" s="138" t="s">
        <v>112</v>
      </c>
      <c r="AV38" s="73" t="n">
        <f aca="false">AW38+AX38</f>
        <v>0</v>
      </c>
      <c r="AW38" s="73" t="n">
        <f aca="false">F38*AO38</f>
        <v>0</v>
      </c>
      <c r="AX38" s="73" t="n">
        <f aca="false">F38*AP38</f>
        <v>0</v>
      </c>
      <c r="AY38" s="138" t="s">
        <v>353</v>
      </c>
      <c r="AZ38" s="138" t="s">
        <v>354</v>
      </c>
      <c r="BA38" s="124" t="s">
        <v>325</v>
      </c>
      <c r="BC38" s="73" t="n">
        <f aca="false">AW38+AX38</f>
        <v>0</v>
      </c>
      <c r="BD38" s="73" t="n">
        <f aca="false">G38/(100-BE38)*100</f>
        <v>0</v>
      </c>
      <c r="BE38" s="73" t="n">
        <v>0</v>
      </c>
      <c r="BF38" s="73" t="n">
        <f aca="false">L38</f>
        <v>22.09298056</v>
      </c>
      <c r="BH38" s="73" t="n">
        <f aca="false">F38*AO38</f>
        <v>0</v>
      </c>
      <c r="BI38" s="73" t="n">
        <f aca="false">F38*AP38</f>
        <v>0</v>
      </c>
      <c r="BJ38" s="73" t="n">
        <f aca="false">F38*G38</f>
        <v>0</v>
      </c>
    </row>
    <row r="39" customFormat="false" ht="25.35" hidden="false" customHeight="false" outlineLevel="0" collapsed="false">
      <c r="A39" s="106" t="s">
        <v>147</v>
      </c>
      <c r="B39" s="106" t="s">
        <v>86</v>
      </c>
      <c r="C39" s="106" t="s">
        <v>380</v>
      </c>
      <c r="D39" s="135" t="s">
        <v>381</v>
      </c>
      <c r="E39" s="106" t="s">
        <v>347</v>
      </c>
      <c r="F39" s="136" t="n">
        <v>3.8</v>
      </c>
      <c r="G39" s="107"/>
      <c r="H39" s="107" t="n">
        <f aca="false">F39*AO39</f>
        <v>0</v>
      </c>
      <c r="I39" s="107" t="n">
        <f aca="false">F39*AP39</f>
        <v>0</v>
      </c>
      <c r="J39" s="107" t="n">
        <f aca="false">F39*G39</f>
        <v>0</v>
      </c>
      <c r="K39" s="107" t="n">
        <v>0.01158</v>
      </c>
      <c r="L39" s="107" t="n">
        <f aca="false">F39*K39</f>
        <v>0.044004</v>
      </c>
      <c r="M39" s="137" t="s">
        <v>322</v>
      </c>
      <c r="Z39" s="73" t="n">
        <f aca="false">IF(AQ39="5",BJ39,0)</f>
        <v>0</v>
      </c>
      <c r="AB39" s="73" t="n">
        <f aca="false">IF(AQ39="1",BH39,0)</f>
        <v>0</v>
      </c>
      <c r="AC39" s="73" t="n">
        <f aca="false">IF(AQ39="1",BI39,0)</f>
        <v>0</v>
      </c>
      <c r="AD39" s="73" t="n">
        <f aca="false">IF(AQ39="7",BH39,0)</f>
        <v>0</v>
      </c>
      <c r="AE39" s="73" t="n">
        <f aca="false">IF(AQ39="7",BI39,0)</f>
        <v>0</v>
      </c>
      <c r="AF39" s="73" t="n">
        <f aca="false">IF(AQ39="2",BH39,0)</f>
        <v>0</v>
      </c>
      <c r="AG39" s="73" t="n">
        <f aca="false">IF(AQ39="2",BI39,0)</f>
        <v>0</v>
      </c>
      <c r="AH39" s="73" t="n">
        <f aca="false">IF(AQ39="0",BJ39,0)</f>
        <v>0</v>
      </c>
      <c r="AI39" s="124" t="s">
        <v>86</v>
      </c>
      <c r="AJ39" s="73" t="n">
        <f aca="false">IF(AN39=0,J39,0)</f>
        <v>0</v>
      </c>
      <c r="AK39" s="73" t="n">
        <f aca="false">IF(AN39=15,J39,0)</f>
        <v>0</v>
      </c>
      <c r="AL39" s="73" t="n">
        <f aca="false">IF(AN39=21,J39,0)</f>
        <v>0</v>
      </c>
      <c r="AN39" s="73" t="n">
        <v>21</v>
      </c>
      <c r="AO39" s="73" t="n">
        <f aca="false">G39*0.190187692307692</f>
        <v>0</v>
      </c>
      <c r="AP39" s="73" t="n">
        <f aca="false">G39*(1-0.190187692307692)</f>
        <v>0</v>
      </c>
      <c r="AQ39" s="138" t="s">
        <v>112</v>
      </c>
      <c r="AV39" s="73" t="n">
        <f aca="false">AW39+AX39</f>
        <v>0</v>
      </c>
      <c r="AW39" s="73" t="n">
        <f aca="false">F39*AO39</f>
        <v>0</v>
      </c>
      <c r="AX39" s="73" t="n">
        <f aca="false">F39*AP39</f>
        <v>0</v>
      </c>
      <c r="AY39" s="138" t="s">
        <v>353</v>
      </c>
      <c r="AZ39" s="138" t="s">
        <v>354</v>
      </c>
      <c r="BA39" s="124" t="s">
        <v>325</v>
      </c>
      <c r="BC39" s="73" t="n">
        <f aca="false">AW39+AX39</f>
        <v>0</v>
      </c>
      <c r="BD39" s="73" t="n">
        <f aca="false">G39/(100-BE39)*100</f>
        <v>0</v>
      </c>
      <c r="BE39" s="73" t="n">
        <v>0</v>
      </c>
      <c r="BF39" s="73" t="n">
        <f aca="false">L39</f>
        <v>0.044004</v>
      </c>
      <c r="BH39" s="73" t="n">
        <f aca="false">F39*AO39</f>
        <v>0</v>
      </c>
      <c r="BI39" s="73" t="n">
        <f aca="false">F39*AP39</f>
        <v>0</v>
      </c>
      <c r="BJ39" s="73" t="n">
        <f aca="false">F39*G39</f>
        <v>0</v>
      </c>
    </row>
    <row r="40" customFormat="false" ht="14.65" hidden="false" customHeight="false" outlineLevel="0" collapsed="false">
      <c r="A40" s="106" t="s">
        <v>382</v>
      </c>
      <c r="B40" s="106" t="s">
        <v>86</v>
      </c>
      <c r="C40" s="106" t="s">
        <v>383</v>
      </c>
      <c r="D40" s="135" t="s">
        <v>384</v>
      </c>
      <c r="E40" s="106" t="s">
        <v>321</v>
      </c>
      <c r="F40" s="136" t="n">
        <v>1.585</v>
      </c>
      <c r="G40" s="107"/>
      <c r="H40" s="107" t="n">
        <f aca="false">F40*AO40</f>
        <v>0</v>
      </c>
      <c r="I40" s="107" t="n">
        <f aca="false">F40*AP40</f>
        <v>0</v>
      </c>
      <c r="J40" s="107" t="n">
        <f aca="false">F40*G40</f>
        <v>0</v>
      </c>
      <c r="K40" s="107" t="n">
        <v>1.6824</v>
      </c>
      <c r="L40" s="107" t="n">
        <f aca="false">F40*K40</f>
        <v>2.666604</v>
      </c>
      <c r="M40" s="137" t="s">
        <v>322</v>
      </c>
      <c r="Z40" s="73" t="n">
        <f aca="false">IF(AQ40="5",BJ40,0)</f>
        <v>0</v>
      </c>
      <c r="AB40" s="73" t="n">
        <f aca="false">IF(AQ40="1",BH40,0)</f>
        <v>0</v>
      </c>
      <c r="AC40" s="73" t="n">
        <f aca="false">IF(AQ40="1",BI40,0)</f>
        <v>0</v>
      </c>
      <c r="AD40" s="73" t="n">
        <f aca="false">IF(AQ40="7",BH40,0)</f>
        <v>0</v>
      </c>
      <c r="AE40" s="73" t="n">
        <f aca="false">IF(AQ40="7",BI40,0)</f>
        <v>0</v>
      </c>
      <c r="AF40" s="73" t="n">
        <f aca="false">IF(AQ40="2",BH40,0)</f>
        <v>0</v>
      </c>
      <c r="AG40" s="73" t="n">
        <f aca="false">IF(AQ40="2",BI40,0)</f>
        <v>0</v>
      </c>
      <c r="AH40" s="73" t="n">
        <f aca="false">IF(AQ40="0",BJ40,0)</f>
        <v>0</v>
      </c>
      <c r="AI40" s="124" t="s">
        <v>86</v>
      </c>
      <c r="AJ40" s="73" t="n">
        <f aca="false">IF(AN40=0,J40,0)</f>
        <v>0</v>
      </c>
      <c r="AK40" s="73" t="n">
        <f aca="false">IF(AN40=15,J40,0)</f>
        <v>0</v>
      </c>
      <c r="AL40" s="73" t="n">
        <f aca="false">IF(AN40=21,J40,0)</f>
        <v>0</v>
      </c>
      <c r="AN40" s="73" t="n">
        <v>21</v>
      </c>
      <c r="AO40" s="73" t="n">
        <f aca="false">G40*0.536271090184134</f>
        <v>0</v>
      </c>
      <c r="AP40" s="73" t="n">
        <f aca="false">G40*(1-0.536271090184134)</f>
        <v>0</v>
      </c>
      <c r="AQ40" s="138" t="s">
        <v>112</v>
      </c>
      <c r="AV40" s="73" t="n">
        <f aca="false">AW40+AX40</f>
        <v>0</v>
      </c>
      <c r="AW40" s="73" t="n">
        <f aca="false">F40*AO40</f>
        <v>0</v>
      </c>
      <c r="AX40" s="73" t="n">
        <f aca="false">F40*AP40</f>
        <v>0</v>
      </c>
      <c r="AY40" s="138" t="s">
        <v>353</v>
      </c>
      <c r="AZ40" s="138" t="s">
        <v>354</v>
      </c>
      <c r="BA40" s="124" t="s">
        <v>325</v>
      </c>
      <c r="BC40" s="73" t="n">
        <f aca="false">AW40+AX40</f>
        <v>0</v>
      </c>
      <c r="BD40" s="73" t="n">
        <f aca="false">G40/(100-BE40)*100</f>
        <v>0</v>
      </c>
      <c r="BE40" s="73" t="n">
        <v>0</v>
      </c>
      <c r="BF40" s="73" t="n">
        <f aca="false">L40</f>
        <v>2.666604</v>
      </c>
      <c r="BH40" s="73" t="n">
        <f aca="false">F40*AO40</f>
        <v>0</v>
      </c>
      <c r="BI40" s="73" t="n">
        <f aca="false">F40*AP40</f>
        <v>0</v>
      </c>
      <c r="BJ40" s="73" t="n">
        <f aca="false">F40*G40</f>
        <v>0</v>
      </c>
    </row>
    <row r="41" customFormat="false" ht="14.65" hidden="false" customHeight="false" outlineLevel="0" collapsed="false">
      <c r="A41" s="106" t="s">
        <v>385</v>
      </c>
      <c r="B41" s="106" t="s">
        <v>86</v>
      </c>
      <c r="C41" s="106" t="s">
        <v>386</v>
      </c>
      <c r="D41" s="135" t="s">
        <v>387</v>
      </c>
      <c r="E41" s="106" t="s">
        <v>347</v>
      </c>
      <c r="F41" s="136" t="n">
        <v>8.3</v>
      </c>
      <c r="G41" s="107"/>
      <c r="H41" s="107" t="n">
        <f aca="false">F41*AO41</f>
        <v>0</v>
      </c>
      <c r="I41" s="107" t="n">
        <f aca="false">F41*AP41</f>
        <v>0</v>
      </c>
      <c r="J41" s="107" t="n">
        <f aca="false">F41*G41</f>
        <v>0</v>
      </c>
      <c r="K41" s="107" t="n">
        <v>0.1531</v>
      </c>
      <c r="L41" s="107" t="n">
        <f aca="false">F41*K41</f>
        <v>1.27073</v>
      </c>
      <c r="M41" s="137" t="s">
        <v>322</v>
      </c>
      <c r="Z41" s="73" t="n">
        <f aca="false">IF(AQ41="5",BJ41,0)</f>
        <v>0</v>
      </c>
      <c r="AB41" s="73" t="n">
        <f aca="false">IF(AQ41="1",BH41,0)</f>
        <v>0</v>
      </c>
      <c r="AC41" s="73" t="n">
        <f aca="false">IF(AQ41="1",BI41,0)</f>
        <v>0</v>
      </c>
      <c r="AD41" s="73" t="n">
        <f aca="false">IF(AQ41="7",BH41,0)</f>
        <v>0</v>
      </c>
      <c r="AE41" s="73" t="n">
        <f aca="false">IF(AQ41="7",BI41,0)</f>
        <v>0</v>
      </c>
      <c r="AF41" s="73" t="n">
        <f aca="false">IF(AQ41="2",BH41,0)</f>
        <v>0</v>
      </c>
      <c r="AG41" s="73" t="n">
        <f aca="false">IF(AQ41="2",BI41,0)</f>
        <v>0</v>
      </c>
      <c r="AH41" s="73" t="n">
        <f aca="false">IF(AQ41="0",BJ41,0)</f>
        <v>0</v>
      </c>
      <c r="AI41" s="124" t="s">
        <v>86</v>
      </c>
      <c r="AJ41" s="73" t="n">
        <f aca="false">IF(AN41=0,J41,0)</f>
        <v>0</v>
      </c>
      <c r="AK41" s="73" t="n">
        <f aca="false">IF(AN41=15,J41,0)</f>
        <v>0</v>
      </c>
      <c r="AL41" s="73" t="n">
        <f aca="false">IF(AN41=21,J41,0)</f>
        <v>0</v>
      </c>
      <c r="AN41" s="73" t="n">
        <v>21</v>
      </c>
      <c r="AO41" s="73" t="n">
        <f aca="false">G41*0.406139380530973</f>
        <v>0</v>
      </c>
      <c r="AP41" s="73" t="n">
        <f aca="false">G41*(1-0.406139380530973)</f>
        <v>0</v>
      </c>
      <c r="AQ41" s="138" t="s">
        <v>112</v>
      </c>
      <c r="AV41" s="73" t="n">
        <f aca="false">AW41+AX41</f>
        <v>0</v>
      </c>
      <c r="AW41" s="73" t="n">
        <f aca="false">F41*AO41</f>
        <v>0</v>
      </c>
      <c r="AX41" s="73" t="n">
        <f aca="false">F41*AP41</f>
        <v>0</v>
      </c>
      <c r="AY41" s="138" t="s">
        <v>353</v>
      </c>
      <c r="AZ41" s="138" t="s">
        <v>354</v>
      </c>
      <c r="BA41" s="124" t="s">
        <v>325</v>
      </c>
      <c r="BC41" s="73" t="n">
        <f aca="false">AW41+AX41</f>
        <v>0</v>
      </c>
      <c r="BD41" s="73" t="n">
        <f aca="false">G41/(100-BE41)*100</f>
        <v>0</v>
      </c>
      <c r="BE41" s="73" t="n">
        <v>0</v>
      </c>
      <c r="BF41" s="73" t="n">
        <f aca="false">L41</f>
        <v>1.27073</v>
      </c>
      <c r="BH41" s="73" t="n">
        <f aca="false">F41*AO41</f>
        <v>0</v>
      </c>
      <c r="BI41" s="73" t="n">
        <f aca="false">F41*AP41</f>
        <v>0</v>
      </c>
      <c r="BJ41" s="73" t="n">
        <f aca="false">F41*G41</f>
        <v>0</v>
      </c>
    </row>
    <row r="42" customFormat="false" ht="14.65" hidden="false" customHeight="false" outlineLevel="0" collapsed="false">
      <c r="A42" s="106" t="s">
        <v>388</v>
      </c>
      <c r="B42" s="106" t="s">
        <v>86</v>
      </c>
      <c r="C42" s="106" t="s">
        <v>389</v>
      </c>
      <c r="D42" s="135" t="s">
        <v>390</v>
      </c>
      <c r="E42" s="106" t="s">
        <v>347</v>
      </c>
      <c r="F42" s="136" t="n">
        <v>48.51</v>
      </c>
      <c r="G42" s="107"/>
      <c r="H42" s="107" t="n">
        <f aca="false">F42*AO42</f>
        <v>0</v>
      </c>
      <c r="I42" s="107" t="n">
        <f aca="false">F42*AP42</f>
        <v>0</v>
      </c>
      <c r="J42" s="107" t="n">
        <f aca="false">F42*G42</f>
        <v>0</v>
      </c>
      <c r="K42" s="107" t="n">
        <v>0.00073</v>
      </c>
      <c r="L42" s="107" t="n">
        <f aca="false">F42*K42</f>
        <v>0.0354123</v>
      </c>
      <c r="M42" s="137" t="s">
        <v>322</v>
      </c>
      <c r="Z42" s="73" t="n">
        <f aca="false">IF(AQ42="5",BJ42,0)</f>
        <v>0</v>
      </c>
      <c r="AB42" s="73" t="n">
        <f aca="false">IF(AQ42="1",BH42,0)</f>
        <v>0</v>
      </c>
      <c r="AC42" s="73" t="n">
        <f aca="false">IF(AQ42="1",BI42,0)</f>
        <v>0</v>
      </c>
      <c r="AD42" s="73" t="n">
        <f aca="false">IF(AQ42="7",BH42,0)</f>
        <v>0</v>
      </c>
      <c r="AE42" s="73" t="n">
        <f aca="false">IF(AQ42="7",BI42,0)</f>
        <v>0</v>
      </c>
      <c r="AF42" s="73" t="n">
        <f aca="false">IF(AQ42="2",BH42,0)</f>
        <v>0</v>
      </c>
      <c r="AG42" s="73" t="n">
        <f aca="false">IF(AQ42="2",BI42,0)</f>
        <v>0</v>
      </c>
      <c r="AH42" s="73" t="n">
        <f aca="false">IF(AQ42="0",BJ42,0)</f>
        <v>0</v>
      </c>
      <c r="AI42" s="124" t="s">
        <v>86</v>
      </c>
      <c r="AJ42" s="73" t="n">
        <f aca="false">IF(AN42=0,J42,0)</f>
        <v>0</v>
      </c>
      <c r="AK42" s="73" t="n">
        <f aca="false">IF(AN42=15,J42,0)</f>
        <v>0</v>
      </c>
      <c r="AL42" s="73" t="n">
        <f aca="false">IF(AN42=21,J42,0)</f>
        <v>0</v>
      </c>
      <c r="AN42" s="73" t="n">
        <v>21</v>
      </c>
      <c r="AO42" s="73" t="n">
        <f aca="false">G42*0.21203947368421</f>
        <v>0</v>
      </c>
      <c r="AP42" s="73" t="n">
        <f aca="false">G42*(1-0.21203947368421)</f>
        <v>0</v>
      </c>
      <c r="AQ42" s="138" t="s">
        <v>112</v>
      </c>
      <c r="AV42" s="73" t="n">
        <f aca="false">AW42+AX42</f>
        <v>0</v>
      </c>
      <c r="AW42" s="73" t="n">
        <f aca="false">F42*AO42</f>
        <v>0</v>
      </c>
      <c r="AX42" s="73" t="n">
        <f aca="false">F42*AP42</f>
        <v>0</v>
      </c>
      <c r="AY42" s="138" t="s">
        <v>353</v>
      </c>
      <c r="AZ42" s="138" t="s">
        <v>354</v>
      </c>
      <c r="BA42" s="124" t="s">
        <v>325</v>
      </c>
      <c r="BC42" s="73" t="n">
        <f aca="false">AW42+AX42</f>
        <v>0</v>
      </c>
      <c r="BD42" s="73" t="n">
        <f aca="false">G42/(100-BE42)*100</f>
        <v>0</v>
      </c>
      <c r="BE42" s="73" t="n">
        <v>0</v>
      </c>
      <c r="BF42" s="73" t="n">
        <f aca="false">L42</f>
        <v>0.0354123</v>
      </c>
      <c r="BH42" s="73" t="n">
        <f aca="false">F42*AO42</f>
        <v>0</v>
      </c>
      <c r="BI42" s="73" t="n">
        <f aca="false">F42*AP42</f>
        <v>0</v>
      </c>
      <c r="BJ42" s="73" t="n">
        <f aca="false">F42*G42</f>
        <v>0</v>
      </c>
    </row>
    <row r="43" customFormat="false" ht="36.55" hidden="false" customHeight="false" outlineLevel="0" collapsed="false">
      <c r="A43" s="106" t="s">
        <v>391</v>
      </c>
      <c r="B43" s="106" t="s">
        <v>86</v>
      </c>
      <c r="C43" s="106" t="s">
        <v>392</v>
      </c>
      <c r="D43" s="135" t="s">
        <v>393</v>
      </c>
      <c r="E43" s="106" t="s">
        <v>367</v>
      </c>
      <c r="F43" s="136" t="n">
        <v>11</v>
      </c>
      <c r="G43" s="107"/>
      <c r="H43" s="107" t="n">
        <f aca="false">F43*AO43</f>
        <v>0</v>
      </c>
      <c r="I43" s="107" t="n">
        <f aca="false">F43*AP43</f>
        <v>0</v>
      </c>
      <c r="J43" s="107" t="n">
        <f aca="false">F43*G43</f>
        <v>0</v>
      </c>
      <c r="K43" s="107" t="n">
        <v>0.02651</v>
      </c>
      <c r="L43" s="107" t="n">
        <f aca="false">F43*K43</f>
        <v>0.29161</v>
      </c>
      <c r="M43" s="137" t="s">
        <v>322</v>
      </c>
      <c r="Z43" s="73" t="n">
        <f aca="false">IF(AQ43="5",BJ43,0)</f>
        <v>0</v>
      </c>
      <c r="AB43" s="73" t="n">
        <f aca="false">IF(AQ43="1",BH43,0)</f>
        <v>0</v>
      </c>
      <c r="AC43" s="73" t="n">
        <f aca="false">IF(AQ43="1",BI43,0)</f>
        <v>0</v>
      </c>
      <c r="AD43" s="73" t="n">
        <f aca="false">IF(AQ43="7",BH43,0)</f>
        <v>0</v>
      </c>
      <c r="AE43" s="73" t="n">
        <f aca="false">IF(AQ43="7",BI43,0)</f>
        <v>0</v>
      </c>
      <c r="AF43" s="73" t="n">
        <f aca="false">IF(AQ43="2",BH43,0)</f>
        <v>0</v>
      </c>
      <c r="AG43" s="73" t="n">
        <f aca="false">IF(AQ43="2",BI43,0)</f>
        <v>0</v>
      </c>
      <c r="AH43" s="73" t="n">
        <f aca="false">IF(AQ43="0",BJ43,0)</f>
        <v>0</v>
      </c>
      <c r="AI43" s="124" t="s">
        <v>86</v>
      </c>
      <c r="AJ43" s="73" t="n">
        <f aca="false">IF(AN43=0,J43,0)</f>
        <v>0</v>
      </c>
      <c r="AK43" s="73" t="n">
        <f aca="false">IF(AN43=15,J43,0)</f>
        <v>0</v>
      </c>
      <c r="AL43" s="73" t="n">
        <f aca="false">IF(AN43=21,J43,0)</f>
        <v>0</v>
      </c>
      <c r="AN43" s="73" t="n">
        <v>21</v>
      </c>
      <c r="AO43" s="73" t="n">
        <f aca="false">G43*0.835202354252082</f>
        <v>0</v>
      </c>
      <c r="AP43" s="73" t="n">
        <f aca="false">G43*(1-0.835202354252082)</f>
        <v>0</v>
      </c>
      <c r="AQ43" s="138" t="s">
        <v>112</v>
      </c>
      <c r="AV43" s="73" t="n">
        <f aca="false">AW43+AX43</f>
        <v>0</v>
      </c>
      <c r="AW43" s="73" t="n">
        <f aca="false">F43*AO43</f>
        <v>0</v>
      </c>
      <c r="AX43" s="73" t="n">
        <f aca="false">F43*AP43</f>
        <v>0</v>
      </c>
      <c r="AY43" s="138" t="s">
        <v>353</v>
      </c>
      <c r="AZ43" s="138" t="s">
        <v>354</v>
      </c>
      <c r="BA43" s="124" t="s">
        <v>325</v>
      </c>
      <c r="BC43" s="73" t="n">
        <f aca="false">AW43+AX43</f>
        <v>0</v>
      </c>
      <c r="BD43" s="73" t="n">
        <f aca="false">G43/(100-BE43)*100</f>
        <v>0</v>
      </c>
      <c r="BE43" s="73" t="n">
        <v>0</v>
      </c>
      <c r="BF43" s="73" t="n">
        <f aca="false">L43</f>
        <v>0.29161</v>
      </c>
      <c r="BH43" s="73" t="n">
        <f aca="false">F43*AO43</f>
        <v>0</v>
      </c>
      <c r="BI43" s="73" t="n">
        <f aca="false">F43*AP43</f>
        <v>0</v>
      </c>
      <c r="BJ43" s="73" t="n">
        <f aca="false">F43*G43</f>
        <v>0</v>
      </c>
    </row>
    <row r="44" customFormat="false" ht="36.55" hidden="false" customHeight="false" outlineLevel="0" collapsed="false">
      <c r="A44" s="106" t="s">
        <v>394</v>
      </c>
      <c r="B44" s="106" t="s">
        <v>86</v>
      </c>
      <c r="C44" s="106" t="s">
        <v>395</v>
      </c>
      <c r="D44" s="135" t="s">
        <v>396</v>
      </c>
      <c r="E44" s="106" t="s">
        <v>367</v>
      </c>
      <c r="F44" s="136" t="n">
        <v>1</v>
      </c>
      <c r="G44" s="107"/>
      <c r="H44" s="107" t="n">
        <f aca="false">F44*AO44</f>
        <v>0</v>
      </c>
      <c r="I44" s="107" t="n">
        <f aca="false">F44*AP44</f>
        <v>0</v>
      </c>
      <c r="J44" s="107" t="n">
        <f aca="false">F44*G44</f>
        <v>0</v>
      </c>
      <c r="K44" s="107" t="n">
        <v>0.0204</v>
      </c>
      <c r="L44" s="107" t="n">
        <f aca="false">F44*K44</f>
        <v>0.0204</v>
      </c>
      <c r="M44" s="137" t="s">
        <v>322</v>
      </c>
      <c r="Z44" s="73" t="n">
        <f aca="false">IF(AQ44="5",BJ44,0)</f>
        <v>0</v>
      </c>
      <c r="AB44" s="73" t="n">
        <f aca="false">IF(AQ44="1",BH44,0)</f>
        <v>0</v>
      </c>
      <c r="AC44" s="73" t="n">
        <f aca="false">IF(AQ44="1",BI44,0)</f>
        <v>0</v>
      </c>
      <c r="AD44" s="73" t="n">
        <f aca="false">IF(AQ44="7",BH44,0)</f>
        <v>0</v>
      </c>
      <c r="AE44" s="73" t="n">
        <f aca="false">IF(AQ44="7",BI44,0)</f>
        <v>0</v>
      </c>
      <c r="AF44" s="73" t="n">
        <f aca="false">IF(AQ44="2",BH44,0)</f>
        <v>0</v>
      </c>
      <c r="AG44" s="73" t="n">
        <f aca="false">IF(AQ44="2",BI44,0)</f>
        <v>0</v>
      </c>
      <c r="AH44" s="73" t="n">
        <f aca="false">IF(AQ44="0",BJ44,0)</f>
        <v>0</v>
      </c>
      <c r="AI44" s="124" t="s">
        <v>86</v>
      </c>
      <c r="AJ44" s="73" t="n">
        <f aca="false">IF(AN44=0,J44,0)</f>
        <v>0</v>
      </c>
      <c r="AK44" s="73" t="n">
        <f aca="false">IF(AN44=15,J44,0)</f>
        <v>0</v>
      </c>
      <c r="AL44" s="73" t="n">
        <f aca="false">IF(AN44=21,J44,0)</f>
        <v>0</v>
      </c>
      <c r="AN44" s="73" t="n">
        <v>21</v>
      </c>
      <c r="AO44" s="73" t="n">
        <f aca="false">G44*0.791772711683905</f>
        <v>0</v>
      </c>
      <c r="AP44" s="73" t="n">
        <f aca="false">G44*(1-0.791772711683905)</f>
        <v>0</v>
      </c>
      <c r="AQ44" s="138" t="s">
        <v>112</v>
      </c>
      <c r="AV44" s="73" t="n">
        <f aca="false">AW44+AX44</f>
        <v>0</v>
      </c>
      <c r="AW44" s="73" t="n">
        <f aca="false">F44*AO44</f>
        <v>0</v>
      </c>
      <c r="AX44" s="73" t="n">
        <f aca="false">F44*AP44</f>
        <v>0</v>
      </c>
      <c r="AY44" s="138" t="s">
        <v>353</v>
      </c>
      <c r="AZ44" s="138" t="s">
        <v>354</v>
      </c>
      <c r="BA44" s="124" t="s">
        <v>325</v>
      </c>
      <c r="BC44" s="73" t="n">
        <f aca="false">AW44+AX44</f>
        <v>0</v>
      </c>
      <c r="BD44" s="73" t="n">
        <f aca="false">G44/(100-BE44)*100</f>
        <v>0</v>
      </c>
      <c r="BE44" s="73" t="n">
        <v>0</v>
      </c>
      <c r="BF44" s="73" t="n">
        <f aca="false">L44</f>
        <v>0.0204</v>
      </c>
      <c r="BH44" s="73" t="n">
        <f aca="false">F44*AO44</f>
        <v>0</v>
      </c>
      <c r="BI44" s="73" t="n">
        <f aca="false">F44*AP44</f>
        <v>0</v>
      </c>
      <c r="BJ44" s="73" t="n">
        <f aca="false">F44*G44</f>
        <v>0</v>
      </c>
    </row>
    <row r="45" customFormat="false" ht="25.35" hidden="false" customHeight="false" outlineLevel="0" collapsed="false">
      <c r="A45" s="106" t="s">
        <v>149</v>
      </c>
      <c r="B45" s="106" t="s">
        <v>86</v>
      </c>
      <c r="C45" s="106" t="s">
        <v>397</v>
      </c>
      <c r="D45" s="135" t="s">
        <v>398</v>
      </c>
      <c r="E45" s="106" t="s">
        <v>399</v>
      </c>
      <c r="F45" s="136" t="n">
        <v>1</v>
      </c>
      <c r="G45" s="107"/>
      <c r="H45" s="107" t="n">
        <f aca="false">F45*AO45</f>
        <v>0</v>
      </c>
      <c r="I45" s="107" t="n">
        <f aca="false">F45*AP45</f>
        <v>0</v>
      </c>
      <c r="J45" s="107" t="n">
        <f aca="false">F45*G45</f>
        <v>0</v>
      </c>
      <c r="K45" s="107" t="n">
        <v>0.15428</v>
      </c>
      <c r="L45" s="107" t="n">
        <f aca="false">F45*K45</f>
        <v>0.15428</v>
      </c>
      <c r="M45" s="137" t="s">
        <v>322</v>
      </c>
      <c r="Z45" s="73" t="n">
        <f aca="false">IF(AQ45="5",BJ45,0)</f>
        <v>0</v>
      </c>
      <c r="AB45" s="73" t="n">
        <f aca="false">IF(AQ45="1",BH45,0)</f>
        <v>0</v>
      </c>
      <c r="AC45" s="73" t="n">
        <f aca="false">IF(AQ45="1",BI45,0)</f>
        <v>0</v>
      </c>
      <c r="AD45" s="73" t="n">
        <f aca="false">IF(AQ45="7",BH45,0)</f>
        <v>0</v>
      </c>
      <c r="AE45" s="73" t="n">
        <f aca="false">IF(AQ45="7",BI45,0)</f>
        <v>0</v>
      </c>
      <c r="AF45" s="73" t="n">
        <f aca="false">IF(AQ45="2",BH45,0)</f>
        <v>0</v>
      </c>
      <c r="AG45" s="73" t="n">
        <f aca="false">IF(AQ45="2",BI45,0)</f>
        <v>0</v>
      </c>
      <c r="AH45" s="73" t="n">
        <f aca="false">IF(AQ45="0",BJ45,0)</f>
        <v>0</v>
      </c>
      <c r="AI45" s="124" t="s">
        <v>86</v>
      </c>
      <c r="AJ45" s="73" t="n">
        <f aca="false">IF(AN45=0,J45,0)</f>
        <v>0</v>
      </c>
      <c r="AK45" s="73" t="n">
        <f aca="false">IF(AN45=15,J45,0)</f>
        <v>0</v>
      </c>
      <c r="AL45" s="73" t="n">
        <f aca="false">IF(AN45=21,J45,0)</f>
        <v>0</v>
      </c>
      <c r="AN45" s="73" t="n">
        <v>21</v>
      </c>
      <c r="AO45" s="73" t="n">
        <f aca="false">G45*0.881425663716814</f>
        <v>0</v>
      </c>
      <c r="AP45" s="73" t="n">
        <f aca="false">G45*(1-0.881425663716814)</f>
        <v>0</v>
      </c>
      <c r="AQ45" s="138" t="s">
        <v>112</v>
      </c>
      <c r="AV45" s="73" t="n">
        <f aca="false">AW45+AX45</f>
        <v>0</v>
      </c>
      <c r="AW45" s="73" t="n">
        <f aca="false">F45*AO45</f>
        <v>0</v>
      </c>
      <c r="AX45" s="73" t="n">
        <f aca="false">F45*AP45</f>
        <v>0</v>
      </c>
      <c r="AY45" s="138" t="s">
        <v>353</v>
      </c>
      <c r="AZ45" s="138" t="s">
        <v>354</v>
      </c>
      <c r="BA45" s="124" t="s">
        <v>325</v>
      </c>
      <c r="BC45" s="73" t="n">
        <f aca="false">AW45+AX45</f>
        <v>0</v>
      </c>
      <c r="BD45" s="73" t="n">
        <f aca="false">G45/(100-BE45)*100</f>
        <v>0</v>
      </c>
      <c r="BE45" s="73" t="n">
        <v>0</v>
      </c>
      <c r="BF45" s="73" t="n">
        <f aca="false">L45</f>
        <v>0.15428</v>
      </c>
      <c r="BH45" s="73" t="n">
        <f aca="false">F45*AO45</f>
        <v>0</v>
      </c>
      <c r="BI45" s="73" t="n">
        <f aca="false">F45*AP45</f>
        <v>0</v>
      </c>
      <c r="BJ45" s="73" t="n">
        <f aca="false">F45*G45</f>
        <v>0</v>
      </c>
    </row>
    <row r="46" customFormat="false" ht="14.65" hidden="false" customHeight="false" outlineLevel="0" collapsed="false">
      <c r="A46" s="106" t="s">
        <v>274</v>
      </c>
      <c r="B46" s="106" t="s">
        <v>86</v>
      </c>
      <c r="C46" s="106" t="s">
        <v>400</v>
      </c>
      <c r="D46" s="135" t="s">
        <v>401</v>
      </c>
      <c r="E46" s="106" t="s">
        <v>374</v>
      </c>
      <c r="F46" s="136" t="n">
        <v>8</v>
      </c>
      <c r="G46" s="107"/>
      <c r="H46" s="107" t="n">
        <f aca="false">F46*AO46</f>
        <v>0</v>
      </c>
      <c r="I46" s="107" t="n">
        <f aca="false">F46*AP46</f>
        <v>0</v>
      </c>
      <c r="J46" s="107" t="n">
        <f aca="false">F46*G46</f>
        <v>0</v>
      </c>
      <c r="K46" s="107" t="n">
        <v>0.08486</v>
      </c>
      <c r="L46" s="107" t="n">
        <f aca="false">F46*K46</f>
        <v>0.67888</v>
      </c>
      <c r="M46" s="137" t="s">
        <v>322</v>
      </c>
      <c r="Z46" s="73" t="n">
        <f aca="false">IF(AQ46="5",BJ46,0)</f>
        <v>0</v>
      </c>
      <c r="AB46" s="73" t="n">
        <f aca="false">IF(AQ46="1",BH46,0)</f>
        <v>0</v>
      </c>
      <c r="AC46" s="73" t="n">
        <f aca="false">IF(AQ46="1",BI46,0)</f>
        <v>0</v>
      </c>
      <c r="AD46" s="73" t="n">
        <f aca="false">IF(AQ46="7",BH46,0)</f>
        <v>0</v>
      </c>
      <c r="AE46" s="73" t="n">
        <f aca="false">IF(AQ46="7",BI46,0)</f>
        <v>0</v>
      </c>
      <c r="AF46" s="73" t="n">
        <f aca="false">IF(AQ46="2",BH46,0)</f>
        <v>0</v>
      </c>
      <c r="AG46" s="73" t="n">
        <f aca="false">IF(AQ46="2",BI46,0)</f>
        <v>0</v>
      </c>
      <c r="AH46" s="73" t="n">
        <f aca="false">IF(AQ46="0",BJ46,0)</f>
        <v>0</v>
      </c>
      <c r="AI46" s="124" t="s">
        <v>86</v>
      </c>
      <c r="AJ46" s="73" t="n">
        <f aca="false">IF(AN46=0,J46,0)</f>
        <v>0</v>
      </c>
      <c r="AK46" s="73" t="n">
        <f aca="false">IF(AN46=15,J46,0)</f>
        <v>0</v>
      </c>
      <c r="AL46" s="73" t="n">
        <f aca="false">IF(AN46=21,J46,0)</f>
        <v>0</v>
      </c>
      <c r="AN46" s="73" t="n">
        <v>21</v>
      </c>
      <c r="AO46" s="73" t="n">
        <f aca="false">G46*0.84847226173542</f>
        <v>0</v>
      </c>
      <c r="AP46" s="73" t="n">
        <f aca="false">G46*(1-0.84847226173542)</f>
        <v>0</v>
      </c>
      <c r="AQ46" s="138" t="s">
        <v>112</v>
      </c>
      <c r="AV46" s="73" t="n">
        <f aca="false">AW46+AX46</f>
        <v>0</v>
      </c>
      <c r="AW46" s="73" t="n">
        <f aca="false">F46*AO46</f>
        <v>0</v>
      </c>
      <c r="AX46" s="73" t="n">
        <f aca="false">F46*AP46</f>
        <v>0</v>
      </c>
      <c r="AY46" s="138" t="s">
        <v>353</v>
      </c>
      <c r="AZ46" s="138" t="s">
        <v>354</v>
      </c>
      <c r="BA46" s="124" t="s">
        <v>325</v>
      </c>
      <c r="BC46" s="73" t="n">
        <f aca="false">AW46+AX46</f>
        <v>0</v>
      </c>
      <c r="BD46" s="73" t="n">
        <f aca="false">G46/(100-BE46)*100</f>
        <v>0</v>
      </c>
      <c r="BE46" s="73" t="n">
        <v>0</v>
      </c>
      <c r="BF46" s="73" t="n">
        <f aca="false">L46</f>
        <v>0.67888</v>
      </c>
      <c r="BH46" s="73" t="n">
        <f aca="false">F46*AO46</f>
        <v>0</v>
      </c>
      <c r="BI46" s="73" t="n">
        <f aca="false">F46*AP46</f>
        <v>0</v>
      </c>
      <c r="BJ46" s="73" t="n">
        <f aca="false">F46*G46</f>
        <v>0</v>
      </c>
    </row>
    <row r="47" customFormat="false" ht="14.65" hidden="false" customHeight="false" outlineLevel="0" collapsed="false">
      <c r="A47" s="106" t="s">
        <v>402</v>
      </c>
      <c r="B47" s="106" t="s">
        <v>86</v>
      </c>
      <c r="C47" s="106" t="s">
        <v>403</v>
      </c>
      <c r="D47" s="135" t="s">
        <v>404</v>
      </c>
      <c r="E47" s="106" t="s">
        <v>374</v>
      </c>
      <c r="F47" s="136" t="n">
        <v>1</v>
      </c>
      <c r="G47" s="107"/>
      <c r="H47" s="107" t="n">
        <f aca="false">F47*AO47</f>
        <v>0</v>
      </c>
      <c r="I47" s="107" t="n">
        <f aca="false">F47*AP47</f>
        <v>0</v>
      </c>
      <c r="J47" s="107" t="n">
        <f aca="false">F47*G47</f>
        <v>0</v>
      </c>
      <c r="K47" s="107" t="n">
        <v>0.16385</v>
      </c>
      <c r="L47" s="107" t="n">
        <f aca="false">F47*K47</f>
        <v>0.16385</v>
      </c>
      <c r="M47" s="137" t="s">
        <v>322</v>
      </c>
      <c r="Z47" s="73" t="n">
        <f aca="false">IF(AQ47="5",BJ47,0)</f>
        <v>0</v>
      </c>
      <c r="AB47" s="73" t="n">
        <f aca="false">IF(AQ47="1",BH47,0)</f>
        <v>0</v>
      </c>
      <c r="AC47" s="73" t="n">
        <f aca="false">IF(AQ47="1",BI47,0)</f>
        <v>0</v>
      </c>
      <c r="AD47" s="73" t="n">
        <f aca="false">IF(AQ47="7",BH47,0)</f>
        <v>0</v>
      </c>
      <c r="AE47" s="73" t="n">
        <f aca="false">IF(AQ47="7",BI47,0)</f>
        <v>0</v>
      </c>
      <c r="AF47" s="73" t="n">
        <f aca="false">IF(AQ47="2",BH47,0)</f>
        <v>0</v>
      </c>
      <c r="AG47" s="73" t="n">
        <f aca="false">IF(AQ47="2",BI47,0)</f>
        <v>0</v>
      </c>
      <c r="AH47" s="73" t="n">
        <f aca="false">IF(AQ47="0",BJ47,0)</f>
        <v>0</v>
      </c>
      <c r="AI47" s="124" t="s">
        <v>86</v>
      </c>
      <c r="AJ47" s="73" t="n">
        <f aca="false">IF(AN47=0,J47,0)</f>
        <v>0</v>
      </c>
      <c r="AK47" s="73" t="n">
        <f aca="false">IF(AN47=15,J47,0)</f>
        <v>0</v>
      </c>
      <c r="AL47" s="73" t="n">
        <f aca="false">IF(AN47=21,J47,0)</f>
        <v>0</v>
      </c>
      <c r="AN47" s="73" t="n">
        <v>21</v>
      </c>
      <c r="AO47" s="73" t="n">
        <f aca="false">G47*0.867252008765522</f>
        <v>0</v>
      </c>
      <c r="AP47" s="73" t="n">
        <f aca="false">G47*(1-0.867252008765522)</f>
        <v>0</v>
      </c>
      <c r="AQ47" s="138" t="s">
        <v>112</v>
      </c>
      <c r="AV47" s="73" t="n">
        <f aca="false">AW47+AX47</f>
        <v>0</v>
      </c>
      <c r="AW47" s="73" t="n">
        <f aca="false">F47*AO47</f>
        <v>0</v>
      </c>
      <c r="AX47" s="73" t="n">
        <f aca="false">F47*AP47</f>
        <v>0</v>
      </c>
      <c r="AY47" s="138" t="s">
        <v>353</v>
      </c>
      <c r="AZ47" s="138" t="s">
        <v>354</v>
      </c>
      <c r="BA47" s="124" t="s">
        <v>325</v>
      </c>
      <c r="BC47" s="73" t="n">
        <f aca="false">AW47+AX47</f>
        <v>0</v>
      </c>
      <c r="BD47" s="73" t="n">
        <f aca="false">G47/(100-BE47)*100</f>
        <v>0</v>
      </c>
      <c r="BE47" s="73" t="n">
        <v>0</v>
      </c>
      <c r="BF47" s="73" t="n">
        <f aca="false">L47</f>
        <v>0.16385</v>
      </c>
      <c r="BH47" s="73" t="n">
        <f aca="false">F47*AO47</f>
        <v>0</v>
      </c>
      <c r="BI47" s="73" t="n">
        <f aca="false">F47*AP47</f>
        <v>0</v>
      </c>
      <c r="BJ47" s="73" t="n">
        <f aca="false">F47*G47</f>
        <v>0</v>
      </c>
    </row>
    <row r="48" customFormat="false" ht="14.65" hidden="false" customHeight="false" outlineLevel="0" collapsed="false">
      <c r="A48" s="106" t="s">
        <v>405</v>
      </c>
      <c r="B48" s="106" t="s">
        <v>86</v>
      </c>
      <c r="C48" s="106" t="s">
        <v>406</v>
      </c>
      <c r="D48" s="135" t="s">
        <v>407</v>
      </c>
      <c r="E48" s="106" t="s">
        <v>374</v>
      </c>
      <c r="F48" s="136" t="n">
        <v>1</v>
      </c>
      <c r="G48" s="107"/>
      <c r="H48" s="107" t="n">
        <f aca="false">F48*AO48</f>
        <v>0</v>
      </c>
      <c r="I48" s="107" t="n">
        <f aca="false">F48*AP48</f>
        <v>0</v>
      </c>
      <c r="J48" s="107" t="n">
        <f aca="false">F48*G48</f>
        <v>0</v>
      </c>
      <c r="K48" s="107" t="n">
        <v>0.01</v>
      </c>
      <c r="L48" s="107" t="n">
        <f aca="false">F48*K48</f>
        <v>0.01</v>
      </c>
      <c r="M48" s="137" t="s">
        <v>322</v>
      </c>
      <c r="Z48" s="73" t="n">
        <f aca="false">IF(AQ48="5",BJ48,0)</f>
        <v>0</v>
      </c>
      <c r="AB48" s="73" t="n">
        <f aca="false">IF(AQ48="1",BH48,0)</f>
        <v>0</v>
      </c>
      <c r="AC48" s="73" t="n">
        <f aca="false">IF(AQ48="1",BI48,0)</f>
        <v>0</v>
      </c>
      <c r="AD48" s="73" t="n">
        <f aca="false">IF(AQ48="7",BH48,0)</f>
        <v>0</v>
      </c>
      <c r="AE48" s="73" t="n">
        <f aca="false">IF(AQ48="7",BI48,0)</f>
        <v>0</v>
      </c>
      <c r="AF48" s="73" t="n">
        <f aca="false">IF(AQ48="2",BH48,0)</f>
        <v>0</v>
      </c>
      <c r="AG48" s="73" t="n">
        <f aca="false">IF(AQ48="2",BI48,0)</f>
        <v>0</v>
      </c>
      <c r="AH48" s="73" t="n">
        <f aca="false">IF(AQ48="0",BJ48,0)</f>
        <v>0</v>
      </c>
      <c r="AI48" s="124" t="s">
        <v>86</v>
      </c>
      <c r="AJ48" s="73" t="n">
        <f aca="false">IF(AN48=0,J48,0)</f>
        <v>0</v>
      </c>
      <c r="AK48" s="73" t="n">
        <f aca="false">IF(AN48=15,J48,0)</f>
        <v>0</v>
      </c>
      <c r="AL48" s="73" t="n">
        <f aca="false">IF(AN48=21,J48,0)</f>
        <v>0</v>
      </c>
      <c r="AN48" s="73" t="n">
        <v>21</v>
      </c>
      <c r="AO48" s="73" t="n">
        <f aca="false">G48*0.879349907870652</f>
        <v>0</v>
      </c>
      <c r="AP48" s="73" t="n">
        <f aca="false">G48*(1-0.879349907870652)</f>
        <v>0</v>
      </c>
      <c r="AQ48" s="138" t="s">
        <v>112</v>
      </c>
      <c r="AV48" s="73" t="n">
        <f aca="false">AW48+AX48</f>
        <v>0</v>
      </c>
      <c r="AW48" s="73" t="n">
        <f aca="false">F48*AO48</f>
        <v>0</v>
      </c>
      <c r="AX48" s="73" t="n">
        <f aca="false">F48*AP48</f>
        <v>0</v>
      </c>
      <c r="AY48" s="138" t="s">
        <v>353</v>
      </c>
      <c r="AZ48" s="138" t="s">
        <v>354</v>
      </c>
      <c r="BA48" s="124" t="s">
        <v>325</v>
      </c>
      <c r="BC48" s="73" t="n">
        <f aca="false">AW48+AX48</f>
        <v>0</v>
      </c>
      <c r="BD48" s="73" t="n">
        <f aca="false">G48/(100-BE48)*100</f>
        <v>0</v>
      </c>
      <c r="BE48" s="73" t="n">
        <v>0</v>
      </c>
      <c r="BF48" s="73" t="n">
        <f aca="false">L48</f>
        <v>0.01</v>
      </c>
      <c r="BH48" s="73" t="n">
        <f aca="false">F48*AO48</f>
        <v>0</v>
      </c>
      <c r="BI48" s="73" t="n">
        <f aca="false">F48*AP48</f>
        <v>0</v>
      </c>
      <c r="BJ48" s="73" t="n">
        <f aca="false">F48*G48</f>
        <v>0</v>
      </c>
    </row>
    <row r="49" customFormat="false" ht="14.65" hidden="false" customHeight="false" outlineLevel="0" collapsed="false">
      <c r="A49" s="106" t="s">
        <v>151</v>
      </c>
      <c r="B49" s="106" t="s">
        <v>86</v>
      </c>
      <c r="C49" s="106" t="s">
        <v>408</v>
      </c>
      <c r="D49" s="135" t="s">
        <v>409</v>
      </c>
      <c r="E49" s="106" t="s">
        <v>367</v>
      </c>
      <c r="F49" s="136" t="n">
        <v>1</v>
      </c>
      <c r="G49" s="107"/>
      <c r="H49" s="107" t="n">
        <f aca="false">F49*AO49</f>
        <v>0</v>
      </c>
      <c r="I49" s="107" t="n">
        <f aca="false">F49*AP49</f>
        <v>0</v>
      </c>
      <c r="J49" s="107" t="n">
        <f aca="false">F49*G49</f>
        <v>0</v>
      </c>
      <c r="K49" s="107" t="n">
        <v>0.0119</v>
      </c>
      <c r="L49" s="107" t="n">
        <f aca="false">F49*K49</f>
        <v>0.0119</v>
      </c>
      <c r="M49" s="137" t="s">
        <v>322</v>
      </c>
      <c r="Z49" s="73" t="n">
        <f aca="false">IF(AQ49="5",BJ49,0)</f>
        <v>0</v>
      </c>
      <c r="AB49" s="73" t="n">
        <f aca="false">IF(AQ49="1",BH49,0)</f>
        <v>0</v>
      </c>
      <c r="AC49" s="73" t="n">
        <f aca="false">IF(AQ49="1",BI49,0)</f>
        <v>0</v>
      </c>
      <c r="AD49" s="73" t="n">
        <f aca="false">IF(AQ49="7",BH49,0)</f>
        <v>0</v>
      </c>
      <c r="AE49" s="73" t="n">
        <f aca="false">IF(AQ49="7",BI49,0)</f>
        <v>0</v>
      </c>
      <c r="AF49" s="73" t="n">
        <f aca="false">IF(AQ49="2",BH49,0)</f>
        <v>0</v>
      </c>
      <c r="AG49" s="73" t="n">
        <f aca="false">IF(AQ49="2",BI49,0)</f>
        <v>0</v>
      </c>
      <c r="AH49" s="73" t="n">
        <f aca="false">IF(AQ49="0",BJ49,0)</f>
        <v>0</v>
      </c>
      <c r="AI49" s="124" t="s">
        <v>86</v>
      </c>
      <c r="AJ49" s="73" t="n">
        <f aca="false">IF(AN49=0,J49,0)</f>
        <v>0</v>
      </c>
      <c r="AK49" s="73" t="n">
        <f aca="false">IF(AN49=15,J49,0)</f>
        <v>0</v>
      </c>
      <c r="AL49" s="73" t="n">
        <f aca="false">IF(AN49=21,J49,0)</f>
        <v>0</v>
      </c>
      <c r="AN49" s="73" t="n">
        <v>21</v>
      </c>
      <c r="AO49" s="73" t="n">
        <f aca="false">G49*0.811173604093143</f>
        <v>0</v>
      </c>
      <c r="AP49" s="73" t="n">
        <f aca="false">G49*(1-0.811173604093143)</f>
        <v>0</v>
      </c>
      <c r="AQ49" s="138" t="s">
        <v>112</v>
      </c>
      <c r="AV49" s="73" t="n">
        <f aca="false">AW49+AX49</f>
        <v>0</v>
      </c>
      <c r="AW49" s="73" t="n">
        <f aca="false">F49*AO49</f>
        <v>0</v>
      </c>
      <c r="AX49" s="73" t="n">
        <f aca="false">F49*AP49</f>
        <v>0</v>
      </c>
      <c r="AY49" s="138" t="s">
        <v>353</v>
      </c>
      <c r="AZ49" s="138" t="s">
        <v>354</v>
      </c>
      <c r="BA49" s="124" t="s">
        <v>325</v>
      </c>
      <c r="BC49" s="73" t="n">
        <f aca="false">AW49+AX49</f>
        <v>0</v>
      </c>
      <c r="BD49" s="73" t="n">
        <f aca="false">G49/(100-BE49)*100</f>
        <v>0</v>
      </c>
      <c r="BE49" s="73" t="n">
        <v>0</v>
      </c>
      <c r="BF49" s="73" t="n">
        <f aca="false">L49</f>
        <v>0.0119</v>
      </c>
      <c r="BH49" s="73" t="n">
        <f aca="false">F49*AO49</f>
        <v>0</v>
      </c>
      <c r="BI49" s="73" t="n">
        <f aca="false">F49*AP49</f>
        <v>0</v>
      </c>
      <c r="BJ49" s="73" t="n">
        <f aca="false">F49*G49</f>
        <v>0</v>
      </c>
    </row>
    <row r="50" customFormat="false" ht="14.65" hidden="false" customHeight="false" outlineLevel="0" collapsed="false">
      <c r="A50" s="106" t="s">
        <v>249</v>
      </c>
      <c r="B50" s="106" t="s">
        <v>86</v>
      </c>
      <c r="C50" s="106" t="s">
        <v>410</v>
      </c>
      <c r="D50" s="135" t="s">
        <v>411</v>
      </c>
      <c r="E50" s="106" t="s">
        <v>374</v>
      </c>
      <c r="F50" s="136" t="n">
        <v>1</v>
      </c>
      <c r="G50" s="107"/>
      <c r="H50" s="107" t="n">
        <f aca="false">F50*AO50</f>
        <v>0</v>
      </c>
      <c r="I50" s="107" t="n">
        <f aca="false">F50*AP50</f>
        <v>0</v>
      </c>
      <c r="J50" s="107" t="n">
        <f aca="false">F50*G50</f>
        <v>0</v>
      </c>
      <c r="K50" s="107" t="n">
        <v>0.0126</v>
      </c>
      <c r="L50" s="107" t="n">
        <f aca="false">F50*K50</f>
        <v>0.0126</v>
      </c>
      <c r="M50" s="137" t="s">
        <v>322</v>
      </c>
      <c r="Z50" s="73" t="n">
        <f aca="false">IF(AQ50="5",BJ50,0)</f>
        <v>0</v>
      </c>
      <c r="AB50" s="73" t="n">
        <f aca="false">IF(AQ50="1",BH50,0)</f>
        <v>0</v>
      </c>
      <c r="AC50" s="73" t="n">
        <f aca="false">IF(AQ50="1",BI50,0)</f>
        <v>0</v>
      </c>
      <c r="AD50" s="73" t="n">
        <f aca="false">IF(AQ50="7",BH50,0)</f>
        <v>0</v>
      </c>
      <c r="AE50" s="73" t="n">
        <f aca="false">IF(AQ50="7",BI50,0)</f>
        <v>0</v>
      </c>
      <c r="AF50" s="73" t="n">
        <f aca="false">IF(AQ50="2",BH50,0)</f>
        <v>0</v>
      </c>
      <c r="AG50" s="73" t="n">
        <f aca="false">IF(AQ50="2",BI50,0)</f>
        <v>0</v>
      </c>
      <c r="AH50" s="73" t="n">
        <f aca="false">IF(AQ50="0",BJ50,0)</f>
        <v>0</v>
      </c>
      <c r="AI50" s="124" t="s">
        <v>86</v>
      </c>
      <c r="AJ50" s="73" t="n">
        <f aca="false">IF(AN50=0,J50,0)</f>
        <v>0</v>
      </c>
      <c r="AK50" s="73" t="n">
        <f aca="false">IF(AN50=15,J50,0)</f>
        <v>0</v>
      </c>
      <c r="AL50" s="73" t="n">
        <f aca="false">IF(AN50=21,J50,0)</f>
        <v>0</v>
      </c>
      <c r="AN50" s="73" t="n">
        <v>21</v>
      </c>
      <c r="AO50" s="73" t="n">
        <f aca="false">G50*0.637673202614379</f>
        <v>0</v>
      </c>
      <c r="AP50" s="73" t="n">
        <f aca="false">G50*(1-0.637673202614379)</f>
        <v>0</v>
      </c>
      <c r="AQ50" s="138" t="s">
        <v>112</v>
      </c>
      <c r="AV50" s="73" t="n">
        <f aca="false">AW50+AX50</f>
        <v>0</v>
      </c>
      <c r="AW50" s="73" t="n">
        <f aca="false">F50*AO50</f>
        <v>0</v>
      </c>
      <c r="AX50" s="73" t="n">
        <f aca="false">F50*AP50</f>
        <v>0</v>
      </c>
      <c r="AY50" s="138" t="s">
        <v>353</v>
      </c>
      <c r="AZ50" s="138" t="s">
        <v>354</v>
      </c>
      <c r="BA50" s="124" t="s">
        <v>325</v>
      </c>
      <c r="BC50" s="73" t="n">
        <f aca="false">AW50+AX50</f>
        <v>0</v>
      </c>
      <c r="BD50" s="73" t="n">
        <f aca="false">G50/(100-BE50)*100</f>
        <v>0</v>
      </c>
      <c r="BE50" s="73" t="n">
        <v>0</v>
      </c>
      <c r="BF50" s="73" t="n">
        <f aca="false">L50</f>
        <v>0.0126</v>
      </c>
      <c r="BH50" s="73" t="n">
        <f aca="false">F50*AO50</f>
        <v>0</v>
      </c>
      <c r="BI50" s="73" t="n">
        <f aca="false">F50*AP50</f>
        <v>0</v>
      </c>
      <c r="BJ50" s="73" t="n">
        <f aca="false">F50*G50</f>
        <v>0</v>
      </c>
    </row>
    <row r="51" customFormat="false" ht="14.65" hidden="false" customHeight="false" outlineLevel="0" collapsed="false">
      <c r="A51" s="106" t="s">
        <v>412</v>
      </c>
      <c r="B51" s="106" t="s">
        <v>86</v>
      </c>
      <c r="C51" s="106" t="s">
        <v>413</v>
      </c>
      <c r="D51" s="135" t="s">
        <v>414</v>
      </c>
      <c r="E51" s="106" t="s">
        <v>415</v>
      </c>
      <c r="F51" s="136" t="n">
        <v>1</v>
      </c>
      <c r="G51" s="107"/>
      <c r="H51" s="107" t="n">
        <f aca="false">F51*AO51</f>
        <v>0</v>
      </c>
      <c r="I51" s="107" t="n">
        <f aca="false">F51*AP51</f>
        <v>0</v>
      </c>
      <c r="J51" s="107" t="n">
        <f aca="false">F51*G51</f>
        <v>0</v>
      </c>
      <c r="K51" s="107" t="n">
        <v>0.003</v>
      </c>
      <c r="L51" s="107" t="n">
        <f aca="false">F51*K51</f>
        <v>0.003</v>
      </c>
      <c r="M51" s="137" t="s">
        <v>322</v>
      </c>
      <c r="Z51" s="73" t="n">
        <f aca="false">IF(AQ51="5",BJ51,0)</f>
        <v>0</v>
      </c>
      <c r="AB51" s="73" t="n">
        <f aca="false">IF(AQ51="1",BH51,0)</f>
        <v>0</v>
      </c>
      <c r="AC51" s="73" t="n">
        <f aca="false">IF(AQ51="1",BI51,0)</f>
        <v>0</v>
      </c>
      <c r="AD51" s="73" t="n">
        <f aca="false">IF(AQ51="7",BH51,0)</f>
        <v>0</v>
      </c>
      <c r="AE51" s="73" t="n">
        <f aca="false">IF(AQ51="7",BI51,0)</f>
        <v>0</v>
      </c>
      <c r="AF51" s="73" t="n">
        <f aca="false">IF(AQ51="2",BH51,0)</f>
        <v>0</v>
      </c>
      <c r="AG51" s="73" t="n">
        <f aca="false">IF(AQ51="2",BI51,0)</f>
        <v>0</v>
      </c>
      <c r="AH51" s="73" t="n">
        <f aca="false">IF(AQ51="0",BJ51,0)</f>
        <v>0</v>
      </c>
      <c r="AI51" s="124" t="s">
        <v>86</v>
      </c>
      <c r="AJ51" s="73" t="n">
        <f aca="false">IF(AN51=0,J51,0)</f>
        <v>0</v>
      </c>
      <c r="AK51" s="73" t="n">
        <f aca="false">IF(AN51=15,J51,0)</f>
        <v>0</v>
      </c>
      <c r="AL51" s="73" t="n">
        <f aca="false">IF(AN51=21,J51,0)</f>
        <v>0</v>
      </c>
      <c r="AN51" s="73" t="n">
        <v>21</v>
      </c>
      <c r="AO51" s="73" t="n">
        <f aca="false">G51*0.766086956521739</f>
        <v>0</v>
      </c>
      <c r="AP51" s="73" t="n">
        <f aca="false">G51*(1-0.766086956521739)</f>
        <v>0</v>
      </c>
      <c r="AQ51" s="138" t="s">
        <v>112</v>
      </c>
      <c r="AV51" s="73" t="n">
        <f aca="false">AW51+AX51</f>
        <v>0</v>
      </c>
      <c r="AW51" s="73" t="n">
        <f aca="false">F51*AO51</f>
        <v>0</v>
      </c>
      <c r="AX51" s="73" t="n">
        <f aca="false">F51*AP51</f>
        <v>0</v>
      </c>
      <c r="AY51" s="138" t="s">
        <v>353</v>
      </c>
      <c r="AZ51" s="138" t="s">
        <v>354</v>
      </c>
      <c r="BA51" s="124" t="s">
        <v>325</v>
      </c>
      <c r="BC51" s="73" t="n">
        <f aca="false">AW51+AX51</f>
        <v>0</v>
      </c>
      <c r="BD51" s="73" t="n">
        <f aca="false">G51/(100-BE51)*100</f>
        <v>0</v>
      </c>
      <c r="BE51" s="73" t="n">
        <v>0</v>
      </c>
      <c r="BF51" s="73" t="n">
        <f aca="false">L51</f>
        <v>0.003</v>
      </c>
      <c r="BH51" s="73" t="n">
        <f aca="false">F51*AO51</f>
        <v>0</v>
      </c>
      <c r="BI51" s="73" t="n">
        <f aca="false">F51*AP51</f>
        <v>0</v>
      </c>
      <c r="BJ51" s="73" t="n">
        <f aca="false">F51*G51</f>
        <v>0</v>
      </c>
    </row>
    <row r="52" customFormat="false" ht="14.65" hidden="false" customHeight="false" outlineLevel="0" collapsed="false">
      <c r="A52" s="129"/>
      <c r="B52" s="130" t="s">
        <v>86</v>
      </c>
      <c r="C52" s="130" t="s">
        <v>153</v>
      </c>
      <c r="D52" s="131" t="s">
        <v>154</v>
      </c>
      <c r="E52" s="129" t="s">
        <v>79</v>
      </c>
      <c r="F52" s="129" t="s">
        <v>79</v>
      </c>
      <c r="G52" s="129"/>
      <c r="H52" s="132" t="n">
        <f aca="false">SUM(H53:H64)</f>
        <v>0</v>
      </c>
      <c r="I52" s="132" t="n">
        <f aca="false">SUM(I53:I64)</f>
        <v>0</v>
      </c>
      <c r="J52" s="132" t="n">
        <f aca="false">SUM(J53:J64)</f>
        <v>0</v>
      </c>
      <c r="K52" s="133"/>
      <c r="L52" s="132" t="n">
        <f aca="false">SUM(L53:L64)</f>
        <v>24.11952551</v>
      </c>
      <c r="M52" s="133"/>
      <c r="AI52" s="124" t="s">
        <v>86</v>
      </c>
      <c r="AS52" s="134" t="n">
        <f aca="false">SUM(AJ53:AJ64)</f>
        <v>0</v>
      </c>
      <c r="AT52" s="134" t="n">
        <f aca="false">SUM(AK53:AK64)</f>
        <v>0</v>
      </c>
      <c r="AU52" s="134" t="n">
        <f aca="false">SUM(AL53:AL64)</f>
        <v>0</v>
      </c>
    </row>
    <row r="53" customFormat="false" ht="36.55" hidden="false" customHeight="false" outlineLevel="0" collapsed="false">
      <c r="A53" s="106" t="s">
        <v>153</v>
      </c>
      <c r="B53" s="106" t="s">
        <v>86</v>
      </c>
      <c r="C53" s="106" t="s">
        <v>416</v>
      </c>
      <c r="D53" s="135" t="s">
        <v>417</v>
      </c>
      <c r="E53" s="106" t="s">
        <v>347</v>
      </c>
      <c r="F53" s="136" t="n">
        <v>105.05</v>
      </c>
      <c r="G53" s="107"/>
      <c r="H53" s="107" t="n">
        <f aca="false">F53*AO53</f>
        <v>0</v>
      </c>
      <c r="I53" s="107" t="n">
        <f aca="false">F53*AP53</f>
        <v>0</v>
      </c>
      <c r="J53" s="107" t="n">
        <f aca="false">F53*G53</f>
        <v>0</v>
      </c>
      <c r="K53" s="107" t="n">
        <v>0.01215</v>
      </c>
      <c r="L53" s="107" t="n">
        <f aca="false">F53*K53</f>
        <v>1.2763575</v>
      </c>
      <c r="M53" s="137" t="s">
        <v>322</v>
      </c>
      <c r="Z53" s="73" t="n">
        <f aca="false">IF(AQ53="5",BJ53,0)</f>
        <v>0</v>
      </c>
      <c r="AB53" s="73" t="n">
        <f aca="false">IF(AQ53="1",BH53,0)</f>
        <v>0</v>
      </c>
      <c r="AC53" s="73" t="n">
        <f aca="false">IF(AQ53="1",BI53,0)</f>
        <v>0</v>
      </c>
      <c r="AD53" s="73" t="n">
        <f aca="false">IF(AQ53="7",BH53,0)</f>
        <v>0</v>
      </c>
      <c r="AE53" s="73" t="n">
        <f aca="false">IF(AQ53="7",BI53,0)</f>
        <v>0</v>
      </c>
      <c r="AF53" s="73" t="n">
        <f aca="false">IF(AQ53="2",BH53,0)</f>
        <v>0</v>
      </c>
      <c r="AG53" s="73" t="n">
        <f aca="false">IF(AQ53="2",BI53,0)</f>
        <v>0</v>
      </c>
      <c r="AH53" s="73" t="n">
        <f aca="false">IF(AQ53="0",BJ53,0)</f>
        <v>0</v>
      </c>
      <c r="AI53" s="124" t="s">
        <v>86</v>
      </c>
      <c r="AJ53" s="73" t="n">
        <f aca="false">IF(AN53=0,J53,0)</f>
        <v>0</v>
      </c>
      <c r="AK53" s="73" t="n">
        <f aca="false">IF(AN53=15,J53,0)</f>
        <v>0</v>
      </c>
      <c r="AL53" s="73" t="n">
        <f aca="false">IF(AN53=21,J53,0)</f>
        <v>0</v>
      </c>
      <c r="AN53" s="73" t="n">
        <v>21</v>
      </c>
      <c r="AO53" s="73" t="n">
        <f aca="false">G53*0.347531721166333</f>
        <v>0</v>
      </c>
      <c r="AP53" s="73" t="n">
        <f aca="false">G53*(1-0.347531721166333)</f>
        <v>0</v>
      </c>
      <c r="AQ53" s="138" t="s">
        <v>112</v>
      </c>
      <c r="AV53" s="73" t="n">
        <f aca="false">AW53+AX53</f>
        <v>0</v>
      </c>
      <c r="AW53" s="73" t="n">
        <f aca="false">F53*AO53</f>
        <v>0</v>
      </c>
      <c r="AX53" s="73" t="n">
        <f aca="false">F53*AP53</f>
        <v>0</v>
      </c>
      <c r="AY53" s="138" t="s">
        <v>418</v>
      </c>
      <c r="AZ53" s="138" t="s">
        <v>354</v>
      </c>
      <c r="BA53" s="124" t="s">
        <v>325</v>
      </c>
      <c r="BC53" s="73" t="n">
        <f aca="false">AW53+AX53</f>
        <v>0</v>
      </c>
      <c r="BD53" s="73" t="n">
        <f aca="false">G53/(100-BE53)*100</f>
        <v>0</v>
      </c>
      <c r="BE53" s="73" t="n">
        <v>0</v>
      </c>
      <c r="BF53" s="73" t="n">
        <f aca="false">L53</f>
        <v>1.2763575</v>
      </c>
      <c r="BH53" s="73" t="n">
        <f aca="false">F53*AO53</f>
        <v>0</v>
      </c>
      <c r="BI53" s="73" t="n">
        <f aca="false">F53*AP53</f>
        <v>0</v>
      </c>
      <c r="BJ53" s="73" t="n">
        <f aca="false">F53*G53</f>
        <v>0</v>
      </c>
    </row>
    <row r="54" customFormat="false" ht="25.35" hidden="false" customHeight="false" outlineLevel="0" collapsed="false">
      <c r="A54" s="106" t="s">
        <v>419</v>
      </c>
      <c r="B54" s="106" t="s">
        <v>86</v>
      </c>
      <c r="C54" s="106" t="s">
        <v>420</v>
      </c>
      <c r="D54" s="135" t="s">
        <v>421</v>
      </c>
      <c r="E54" s="106" t="s">
        <v>347</v>
      </c>
      <c r="F54" s="136" t="n">
        <v>32.87</v>
      </c>
      <c r="G54" s="107"/>
      <c r="H54" s="107" t="n">
        <f aca="false">F54*AO54</f>
        <v>0</v>
      </c>
      <c r="I54" s="107" t="n">
        <f aca="false">F54*AP54</f>
        <v>0</v>
      </c>
      <c r="J54" s="107" t="n">
        <f aca="false">F54*G54</f>
        <v>0</v>
      </c>
      <c r="K54" s="107" t="n">
        <v>0</v>
      </c>
      <c r="L54" s="107" t="n">
        <f aca="false">F54*K54</f>
        <v>0</v>
      </c>
      <c r="M54" s="137" t="s">
        <v>322</v>
      </c>
      <c r="Z54" s="73" t="n">
        <f aca="false">IF(AQ54="5",BJ54,0)</f>
        <v>0</v>
      </c>
      <c r="AB54" s="73" t="n">
        <f aca="false">IF(AQ54="1",BH54,0)</f>
        <v>0</v>
      </c>
      <c r="AC54" s="73" t="n">
        <f aca="false">IF(AQ54="1",BI54,0)</f>
        <v>0</v>
      </c>
      <c r="AD54" s="73" t="n">
        <f aca="false">IF(AQ54="7",BH54,0)</f>
        <v>0</v>
      </c>
      <c r="AE54" s="73" t="n">
        <f aca="false">IF(AQ54="7",BI54,0)</f>
        <v>0</v>
      </c>
      <c r="AF54" s="73" t="n">
        <f aca="false">IF(AQ54="2",BH54,0)</f>
        <v>0</v>
      </c>
      <c r="AG54" s="73" t="n">
        <f aca="false">IF(AQ54="2",BI54,0)</f>
        <v>0</v>
      </c>
      <c r="AH54" s="73" t="n">
        <f aca="false">IF(AQ54="0",BJ54,0)</f>
        <v>0</v>
      </c>
      <c r="AI54" s="124" t="s">
        <v>86</v>
      </c>
      <c r="AJ54" s="73" t="n">
        <f aca="false">IF(AN54=0,J54,0)</f>
        <v>0</v>
      </c>
      <c r="AK54" s="73" t="n">
        <f aca="false">IF(AN54=15,J54,0)</f>
        <v>0</v>
      </c>
      <c r="AL54" s="73" t="n">
        <f aca="false">IF(AN54=21,J54,0)</f>
        <v>0</v>
      </c>
      <c r="AN54" s="73" t="n">
        <v>21</v>
      </c>
      <c r="AO54" s="73" t="n">
        <f aca="false">G54*0</f>
        <v>0</v>
      </c>
      <c r="AP54" s="73" t="n">
        <f aca="false">G54*(1-0)</f>
        <v>0</v>
      </c>
      <c r="AQ54" s="138" t="s">
        <v>112</v>
      </c>
      <c r="AV54" s="73" t="n">
        <f aca="false">AW54+AX54</f>
        <v>0</v>
      </c>
      <c r="AW54" s="73" t="n">
        <f aca="false">F54*AO54</f>
        <v>0</v>
      </c>
      <c r="AX54" s="73" t="n">
        <f aca="false">F54*AP54</f>
        <v>0</v>
      </c>
      <c r="AY54" s="138" t="s">
        <v>418</v>
      </c>
      <c r="AZ54" s="138" t="s">
        <v>354</v>
      </c>
      <c r="BA54" s="124" t="s">
        <v>325</v>
      </c>
      <c r="BC54" s="73" t="n">
        <f aca="false">AW54+AX54</f>
        <v>0</v>
      </c>
      <c r="BD54" s="73" t="n">
        <f aca="false">G54/(100-BE54)*100</f>
        <v>0</v>
      </c>
      <c r="BE54" s="73" t="n">
        <v>0</v>
      </c>
      <c r="BF54" s="73" t="n">
        <f aca="false">L54</f>
        <v>0</v>
      </c>
      <c r="BH54" s="73" t="n">
        <f aca="false">F54*AO54</f>
        <v>0</v>
      </c>
      <c r="BI54" s="73" t="n">
        <f aca="false">F54*AP54</f>
        <v>0</v>
      </c>
      <c r="BJ54" s="73" t="n">
        <f aca="false">F54*G54</f>
        <v>0</v>
      </c>
    </row>
    <row r="55" customFormat="false" ht="25.35" hidden="false" customHeight="false" outlineLevel="0" collapsed="false">
      <c r="A55" s="106" t="s">
        <v>422</v>
      </c>
      <c r="B55" s="106" t="s">
        <v>86</v>
      </c>
      <c r="C55" s="106" t="s">
        <v>423</v>
      </c>
      <c r="D55" s="135" t="s">
        <v>424</v>
      </c>
      <c r="E55" s="106" t="s">
        <v>347</v>
      </c>
      <c r="F55" s="136" t="n">
        <v>41.64</v>
      </c>
      <c r="G55" s="107"/>
      <c r="H55" s="107" t="n">
        <f aca="false">F55*AO55</f>
        <v>0</v>
      </c>
      <c r="I55" s="107" t="n">
        <f aca="false">F55*AP55</f>
        <v>0</v>
      </c>
      <c r="J55" s="107" t="n">
        <f aca="false">F55*G55</f>
        <v>0</v>
      </c>
      <c r="K55" s="107" t="n">
        <v>0</v>
      </c>
      <c r="L55" s="107" t="n">
        <f aca="false">F55*K55</f>
        <v>0</v>
      </c>
      <c r="M55" s="137" t="s">
        <v>322</v>
      </c>
      <c r="Z55" s="73" t="n">
        <f aca="false">IF(AQ55="5",BJ55,0)</f>
        <v>0</v>
      </c>
      <c r="AB55" s="73" t="n">
        <f aca="false">IF(AQ55="1",BH55,0)</f>
        <v>0</v>
      </c>
      <c r="AC55" s="73" t="n">
        <f aca="false">IF(AQ55="1",BI55,0)</f>
        <v>0</v>
      </c>
      <c r="AD55" s="73" t="n">
        <f aca="false">IF(AQ55="7",BH55,0)</f>
        <v>0</v>
      </c>
      <c r="AE55" s="73" t="n">
        <f aca="false">IF(AQ55="7",BI55,0)</f>
        <v>0</v>
      </c>
      <c r="AF55" s="73" t="n">
        <f aca="false">IF(AQ55="2",BH55,0)</f>
        <v>0</v>
      </c>
      <c r="AG55" s="73" t="n">
        <f aca="false">IF(AQ55="2",BI55,0)</f>
        <v>0</v>
      </c>
      <c r="AH55" s="73" t="n">
        <f aca="false">IF(AQ55="0",BJ55,0)</f>
        <v>0</v>
      </c>
      <c r="AI55" s="124" t="s">
        <v>86</v>
      </c>
      <c r="AJ55" s="73" t="n">
        <f aca="false">IF(AN55=0,J55,0)</f>
        <v>0</v>
      </c>
      <c r="AK55" s="73" t="n">
        <f aca="false">IF(AN55=15,J55,0)</f>
        <v>0</v>
      </c>
      <c r="AL55" s="73" t="n">
        <f aca="false">IF(AN55=21,J55,0)</f>
        <v>0</v>
      </c>
      <c r="AN55" s="73" t="n">
        <v>21</v>
      </c>
      <c r="AO55" s="73" t="n">
        <f aca="false">G55*0</f>
        <v>0</v>
      </c>
      <c r="AP55" s="73" t="n">
        <f aca="false">G55*(1-0)</f>
        <v>0</v>
      </c>
      <c r="AQ55" s="138" t="s">
        <v>112</v>
      </c>
      <c r="AV55" s="73" t="n">
        <f aca="false">AW55+AX55</f>
        <v>0</v>
      </c>
      <c r="AW55" s="73" t="n">
        <f aca="false">F55*AO55</f>
        <v>0</v>
      </c>
      <c r="AX55" s="73" t="n">
        <f aca="false">F55*AP55</f>
        <v>0</v>
      </c>
      <c r="AY55" s="138" t="s">
        <v>418</v>
      </c>
      <c r="AZ55" s="138" t="s">
        <v>354</v>
      </c>
      <c r="BA55" s="124" t="s">
        <v>325</v>
      </c>
      <c r="BC55" s="73" t="n">
        <f aca="false">AW55+AX55</f>
        <v>0</v>
      </c>
      <c r="BD55" s="73" t="n">
        <f aca="false">G55/(100-BE55)*100</f>
        <v>0</v>
      </c>
      <c r="BE55" s="73" t="n">
        <v>0</v>
      </c>
      <c r="BF55" s="73" t="n">
        <f aca="false">L55</f>
        <v>0</v>
      </c>
      <c r="BH55" s="73" t="n">
        <f aca="false">F55*AO55</f>
        <v>0</v>
      </c>
      <c r="BI55" s="73" t="n">
        <f aca="false">F55*AP55</f>
        <v>0</v>
      </c>
      <c r="BJ55" s="73" t="n">
        <f aca="false">F55*G55</f>
        <v>0</v>
      </c>
    </row>
    <row r="56" customFormat="false" ht="14.65" hidden="false" customHeight="false" outlineLevel="0" collapsed="false">
      <c r="A56" s="106" t="s">
        <v>425</v>
      </c>
      <c r="B56" s="106" t="s">
        <v>86</v>
      </c>
      <c r="C56" s="106" t="s">
        <v>426</v>
      </c>
      <c r="D56" s="135" t="s">
        <v>427</v>
      </c>
      <c r="E56" s="106" t="s">
        <v>347</v>
      </c>
      <c r="F56" s="136" t="n">
        <v>28.168</v>
      </c>
      <c r="G56" s="107"/>
      <c r="H56" s="107" t="n">
        <f aca="false">F56*AO56</f>
        <v>0</v>
      </c>
      <c r="I56" s="107" t="n">
        <f aca="false">F56*AP56</f>
        <v>0</v>
      </c>
      <c r="J56" s="107" t="n">
        <f aca="false">F56*G56</f>
        <v>0</v>
      </c>
      <c r="K56" s="107" t="n">
        <v>0.1372</v>
      </c>
      <c r="L56" s="107" t="n">
        <f aca="false">F56*K56</f>
        <v>3.8646496</v>
      </c>
      <c r="M56" s="137" t="s">
        <v>322</v>
      </c>
      <c r="Z56" s="73" t="n">
        <f aca="false">IF(AQ56="5",BJ56,0)</f>
        <v>0</v>
      </c>
      <c r="AB56" s="73" t="n">
        <f aca="false">IF(AQ56="1",BH56,0)</f>
        <v>0</v>
      </c>
      <c r="AC56" s="73" t="n">
        <f aca="false">IF(AQ56="1",BI56,0)</f>
        <v>0</v>
      </c>
      <c r="AD56" s="73" t="n">
        <f aca="false">IF(AQ56="7",BH56,0)</f>
        <v>0</v>
      </c>
      <c r="AE56" s="73" t="n">
        <f aca="false">IF(AQ56="7",BI56,0)</f>
        <v>0</v>
      </c>
      <c r="AF56" s="73" t="n">
        <f aca="false">IF(AQ56="2",BH56,0)</f>
        <v>0</v>
      </c>
      <c r="AG56" s="73" t="n">
        <f aca="false">IF(AQ56="2",BI56,0)</f>
        <v>0</v>
      </c>
      <c r="AH56" s="73" t="n">
        <f aca="false">IF(AQ56="0",BJ56,0)</f>
        <v>0</v>
      </c>
      <c r="AI56" s="124" t="s">
        <v>86</v>
      </c>
      <c r="AJ56" s="73" t="n">
        <f aca="false">IF(AN56=0,J56,0)</f>
        <v>0</v>
      </c>
      <c r="AK56" s="73" t="n">
        <f aca="false">IF(AN56=15,J56,0)</f>
        <v>0</v>
      </c>
      <c r="AL56" s="73" t="n">
        <f aca="false">IF(AN56=21,J56,0)</f>
        <v>0</v>
      </c>
      <c r="AN56" s="73" t="n">
        <v>21</v>
      </c>
      <c r="AO56" s="73" t="n">
        <f aca="false">G56*0.660476625866604</f>
        <v>0</v>
      </c>
      <c r="AP56" s="73" t="n">
        <f aca="false">G56*(1-0.660476625866604)</f>
        <v>0</v>
      </c>
      <c r="AQ56" s="138" t="s">
        <v>112</v>
      </c>
      <c r="AV56" s="73" t="n">
        <f aca="false">AW56+AX56</f>
        <v>0</v>
      </c>
      <c r="AW56" s="73" t="n">
        <f aca="false">F56*AO56</f>
        <v>0</v>
      </c>
      <c r="AX56" s="73" t="n">
        <f aca="false">F56*AP56</f>
        <v>0</v>
      </c>
      <c r="AY56" s="138" t="s">
        <v>418</v>
      </c>
      <c r="AZ56" s="138" t="s">
        <v>354</v>
      </c>
      <c r="BA56" s="124" t="s">
        <v>325</v>
      </c>
      <c r="BC56" s="73" t="n">
        <f aca="false">AW56+AX56</f>
        <v>0</v>
      </c>
      <c r="BD56" s="73" t="n">
        <f aca="false">G56/(100-BE56)*100</f>
        <v>0</v>
      </c>
      <c r="BE56" s="73" t="n">
        <v>0</v>
      </c>
      <c r="BF56" s="73" t="n">
        <f aca="false">L56</f>
        <v>3.8646496</v>
      </c>
      <c r="BH56" s="73" t="n">
        <f aca="false">F56*AO56</f>
        <v>0</v>
      </c>
      <c r="BI56" s="73" t="n">
        <f aca="false">F56*AP56</f>
        <v>0</v>
      </c>
      <c r="BJ56" s="73" t="n">
        <f aca="false">F56*G56</f>
        <v>0</v>
      </c>
    </row>
    <row r="57" customFormat="false" ht="14.65" hidden="false" customHeight="false" outlineLevel="0" collapsed="false">
      <c r="A57" s="106" t="s">
        <v>428</v>
      </c>
      <c r="B57" s="106" t="s">
        <v>86</v>
      </c>
      <c r="C57" s="106" t="s">
        <v>429</v>
      </c>
      <c r="D57" s="135" t="s">
        <v>430</v>
      </c>
      <c r="E57" s="106" t="s">
        <v>347</v>
      </c>
      <c r="F57" s="136" t="n">
        <v>131.549</v>
      </c>
      <c r="G57" s="107"/>
      <c r="H57" s="107" t="n">
        <f aca="false">F57*AO57</f>
        <v>0</v>
      </c>
      <c r="I57" s="107" t="n">
        <f aca="false">F57*AP57</f>
        <v>0</v>
      </c>
      <c r="J57" s="107" t="n">
        <f aca="false">F57*G57</f>
        <v>0</v>
      </c>
      <c r="K57" s="107" t="n">
        <v>0.09135</v>
      </c>
      <c r="L57" s="107" t="n">
        <f aca="false">F57*K57</f>
        <v>12.01700115</v>
      </c>
      <c r="M57" s="137" t="s">
        <v>322</v>
      </c>
      <c r="Z57" s="73" t="n">
        <f aca="false">IF(AQ57="5",BJ57,0)</f>
        <v>0</v>
      </c>
      <c r="AB57" s="73" t="n">
        <f aca="false">IF(AQ57="1",BH57,0)</f>
        <v>0</v>
      </c>
      <c r="AC57" s="73" t="n">
        <f aca="false">IF(AQ57="1",BI57,0)</f>
        <v>0</v>
      </c>
      <c r="AD57" s="73" t="n">
        <f aca="false">IF(AQ57="7",BH57,0)</f>
        <v>0</v>
      </c>
      <c r="AE57" s="73" t="n">
        <f aca="false">IF(AQ57="7",BI57,0)</f>
        <v>0</v>
      </c>
      <c r="AF57" s="73" t="n">
        <f aca="false">IF(AQ57="2",BH57,0)</f>
        <v>0</v>
      </c>
      <c r="AG57" s="73" t="n">
        <f aca="false">IF(AQ57="2",BI57,0)</f>
        <v>0</v>
      </c>
      <c r="AH57" s="73" t="n">
        <f aca="false">IF(AQ57="0",BJ57,0)</f>
        <v>0</v>
      </c>
      <c r="AI57" s="124" t="s">
        <v>86</v>
      </c>
      <c r="AJ57" s="73" t="n">
        <f aca="false">IF(AN57=0,J57,0)</f>
        <v>0</v>
      </c>
      <c r="AK57" s="73" t="n">
        <f aca="false">IF(AN57=15,J57,0)</f>
        <v>0</v>
      </c>
      <c r="AL57" s="73" t="n">
        <f aca="false">IF(AN57=21,J57,0)</f>
        <v>0</v>
      </c>
      <c r="AN57" s="73" t="n">
        <v>21</v>
      </c>
      <c r="AO57" s="73" t="n">
        <f aca="false">G57*0.593733141473318</f>
        <v>0</v>
      </c>
      <c r="AP57" s="73" t="n">
        <f aca="false">G57*(1-0.593733141473318)</f>
        <v>0</v>
      </c>
      <c r="AQ57" s="138" t="s">
        <v>112</v>
      </c>
      <c r="AV57" s="73" t="n">
        <f aca="false">AW57+AX57</f>
        <v>0</v>
      </c>
      <c r="AW57" s="73" t="n">
        <f aca="false">F57*AO57</f>
        <v>0</v>
      </c>
      <c r="AX57" s="73" t="n">
        <f aca="false">F57*AP57</f>
        <v>0</v>
      </c>
      <c r="AY57" s="138" t="s">
        <v>418</v>
      </c>
      <c r="AZ57" s="138" t="s">
        <v>354</v>
      </c>
      <c r="BA57" s="124" t="s">
        <v>325</v>
      </c>
      <c r="BC57" s="73" t="n">
        <f aca="false">AW57+AX57</f>
        <v>0</v>
      </c>
      <c r="BD57" s="73" t="n">
        <f aca="false">G57/(100-BE57)*100</f>
        <v>0</v>
      </c>
      <c r="BE57" s="73" t="n">
        <v>0</v>
      </c>
      <c r="BF57" s="73" t="n">
        <f aca="false">L57</f>
        <v>12.01700115</v>
      </c>
      <c r="BH57" s="73" t="n">
        <f aca="false">F57*AO57</f>
        <v>0</v>
      </c>
      <c r="BI57" s="73" t="n">
        <f aca="false">F57*AP57</f>
        <v>0</v>
      </c>
      <c r="BJ57" s="73" t="n">
        <f aca="false">F57*G57</f>
        <v>0</v>
      </c>
    </row>
    <row r="58" customFormat="false" ht="14.65" hidden="false" customHeight="false" outlineLevel="0" collapsed="false">
      <c r="A58" s="106" t="s">
        <v>431</v>
      </c>
      <c r="B58" s="106" t="s">
        <v>86</v>
      </c>
      <c r="C58" s="106" t="s">
        <v>432</v>
      </c>
      <c r="D58" s="135" t="s">
        <v>433</v>
      </c>
      <c r="E58" s="106" t="s">
        <v>374</v>
      </c>
      <c r="F58" s="136" t="n">
        <v>84.2</v>
      </c>
      <c r="G58" s="107"/>
      <c r="H58" s="107" t="n">
        <f aca="false">F58*AO58</f>
        <v>0</v>
      </c>
      <c r="I58" s="107" t="n">
        <f aca="false">F58*AP58</f>
        <v>0</v>
      </c>
      <c r="J58" s="107" t="n">
        <f aca="false">F58*G58</f>
        <v>0</v>
      </c>
      <c r="K58" s="107" t="n">
        <v>0.00102</v>
      </c>
      <c r="L58" s="107" t="n">
        <f aca="false">F58*K58</f>
        <v>0.085884</v>
      </c>
      <c r="M58" s="137" t="s">
        <v>322</v>
      </c>
      <c r="Z58" s="73" t="n">
        <f aca="false">IF(AQ58="5",BJ58,0)</f>
        <v>0</v>
      </c>
      <c r="AB58" s="73" t="n">
        <f aca="false">IF(AQ58="1",BH58,0)</f>
        <v>0</v>
      </c>
      <c r="AC58" s="73" t="n">
        <f aca="false">IF(AQ58="1",BI58,0)</f>
        <v>0</v>
      </c>
      <c r="AD58" s="73" t="n">
        <f aca="false">IF(AQ58="7",BH58,0)</f>
        <v>0</v>
      </c>
      <c r="AE58" s="73" t="n">
        <f aca="false">IF(AQ58="7",BI58,0)</f>
        <v>0</v>
      </c>
      <c r="AF58" s="73" t="n">
        <f aca="false">IF(AQ58="2",BH58,0)</f>
        <v>0</v>
      </c>
      <c r="AG58" s="73" t="n">
        <f aca="false">IF(AQ58="2",BI58,0)</f>
        <v>0</v>
      </c>
      <c r="AH58" s="73" t="n">
        <f aca="false">IF(AQ58="0",BJ58,0)</f>
        <v>0</v>
      </c>
      <c r="AI58" s="124" t="s">
        <v>86</v>
      </c>
      <c r="AJ58" s="73" t="n">
        <f aca="false">IF(AN58=0,J58,0)</f>
        <v>0</v>
      </c>
      <c r="AK58" s="73" t="n">
        <f aca="false">IF(AN58=15,J58,0)</f>
        <v>0</v>
      </c>
      <c r="AL58" s="73" t="n">
        <f aca="false">IF(AN58=21,J58,0)</f>
        <v>0</v>
      </c>
      <c r="AN58" s="73" t="n">
        <v>21</v>
      </c>
      <c r="AO58" s="73" t="n">
        <f aca="false">G58*0.14832</f>
        <v>0</v>
      </c>
      <c r="AP58" s="73" t="n">
        <f aca="false">G58*(1-0.14832)</f>
        <v>0</v>
      </c>
      <c r="AQ58" s="138" t="s">
        <v>112</v>
      </c>
      <c r="AV58" s="73" t="n">
        <f aca="false">AW58+AX58</f>
        <v>0</v>
      </c>
      <c r="AW58" s="73" t="n">
        <f aca="false">F58*AO58</f>
        <v>0</v>
      </c>
      <c r="AX58" s="73" t="n">
        <f aca="false">F58*AP58</f>
        <v>0</v>
      </c>
      <c r="AY58" s="138" t="s">
        <v>418</v>
      </c>
      <c r="AZ58" s="138" t="s">
        <v>354</v>
      </c>
      <c r="BA58" s="124" t="s">
        <v>325</v>
      </c>
      <c r="BC58" s="73" t="n">
        <f aca="false">AW58+AX58</f>
        <v>0</v>
      </c>
      <c r="BD58" s="73" t="n">
        <f aca="false">G58/(100-BE58)*100</f>
        <v>0</v>
      </c>
      <c r="BE58" s="73" t="n">
        <v>0</v>
      </c>
      <c r="BF58" s="73" t="n">
        <f aca="false">L58</f>
        <v>0.085884</v>
      </c>
      <c r="BH58" s="73" t="n">
        <f aca="false">F58*AO58</f>
        <v>0</v>
      </c>
      <c r="BI58" s="73" t="n">
        <f aca="false">F58*AP58</f>
        <v>0</v>
      </c>
      <c r="BJ58" s="73" t="n">
        <f aca="false">F58*G58</f>
        <v>0</v>
      </c>
    </row>
    <row r="59" customFormat="false" ht="14.65" hidden="false" customHeight="false" outlineLevel="0" collapsed="false">
      <c r="A59" s="106" t="s">
        <v>434</v>
      </c>
      <c r="B59" s="106" t="s">
        <v>86</v>
      </c>
      <c r="C59" s="106" t="s">
        <v>435</v>
      </c>
      <c r="D59" s="135" t="s">
        <v>436</v>
      </c>
      <c r="E59" s="106" t="s">
        <v>374</v>
      </c>
      <c r="F59" s="136" t="n">
        <v>17.85</v>
      </c>
      <c r="G59" s="107"/>
      <c r="H59" s="107" t="n">
        <f aca="false">F59*AO59</f>
        <v>0</v>
      </c>
      <c r="I59" s="107" t="n">
        <f aca="false">F59*AP59</f>
        <v>0</v>
      </c>
      <c r="J59" s="107" t="n">
        <f aca="false">F59*G59</f>
        <v>0</v>
      </c>
      <c r="K59" s="107" t="n">
        <v>8E-005</v>
      </c>
      <c r="L59" s="107" t="n">
        <f aca="false">F59*K59</f>
        <v>0.001428</v>
      </c>
      <c r="M59" s="137" t="s">
        <v>322</v>
      </c>
      <c r="Z59" s="73" t="n">
        <f aca="false">IF(AQ59="5",BJ59,0)</f>
        <v>0</v>
      </c>
      <c r="AB59" s="73" t="n">
        <f aca="false">IF(AQ59="1",BH59,0)</f>
        <v>0</v>
      </c>
      <c r="AC59" s="73" t="n">
        <f aca="false">IF(AQ59="1",BI59,0)</f>
        <v>0</v>
      </c>
      <c r="AD59" s="73" t="n">
        <f aca="false">IF(AQ59="7",BH59,0)</f>
        <v>0</v>
      </c>
      <c r="AE59" s="73" t="n">
        <f aca="false">IF(AQ59="7",BI59,0)</f>
        <v>0</v>
      </c>
      <c r="AF59" s="73" t="n">
        <f aca="false">IF(AQ59="2",BH59,0)</f>
        <v>0</v>
      </c>
      <c r="AG59" s="73" t="n">
        <f aca="false">IF(AQ59="2",BI59,0)</f>
        <v>0</v>
      </c>
      <c r="AH59" s="73" t="n">
        <f aca="false">IF(AQ59="0",BJ59,0)</f>
        <v>0</v>
      </c>
      <c r="AI59" s="124" t="s">
        <v>86</v>
      </c>
      <c r="AJ59" s="73" t="n">
        <f aca="false">IF(AN59=0,J59,0)</f>
        <v>0</v>
      </c>
      <c r="AK59" s="73" t="n">
        <f aca="false">IF(AN59=15,J59,0)</f>
        <v>0</v>
      </c>
      <c r="AL59" s="73" t="n">
        <f aca="false">IF(AN59=21,J59,0)</f>
        <v>0</v>
      </c>
      <c r="AN59" s="73" t="n">
        <v>21</v>
      </c>
      <c r="AO59" s="73" t="n">
        <f aca="false">G59*0.165436893203883</f>
        <v>0</v>
      </c>
      <c r="AP59" s="73" t="n">
        <f aca="false">G59*(1-0.165436893203883)</f>
        <v>0</v>
      </c>
      <c r="AQ59" s="138" t="s">
        <v>112</v>
      </c>
      <c r="AV59" s="73" t="n">
        <f aca="false">AW59+AX59</f>
        <v>0</v>
      </c>
      <c r="AW59" s="73" t="n">
        <f aca="false">F59*AO59</f>
        <v>0</v>
      </c>
      <c r="AX59" s="73" t="n">
        <f aca="false">F59*AP59</f>
        <v>0</v>
      </c>
      <c r="AY59" s="138" t="s">
        <v>418</v>
      </c>
      <c r="AZ59" s="138" t="s">
        <v>354</v>
      </c>
      <c r="BA59" s="124" t="s">
        <v>325</v>
      </c>
      <c r="BC59" s="73" t="n">
        <f aca="false">AW59+AX59</f>
        <v>0</v>
      </c>
      <c r="BD59" s="73" t="n">
        <f aca="false">G59/(100-BE59)*100</f>
        <v>0</v>
      </c>
      <c r="BE59" s="73" t="n">
        <v>0</v>
      </c>
      <c r="BF59" s="73" t="n">
        <f aca="false">L59</f>
        <v>0.001428</v>
      </c>
      <c r="BH59" s="73" t="n">
        <f aca="false">F59*AO59</f>
        <v>0</v>
      </c>
      <c r="BI59" s="73" t="n">
        <f aca="false">F59*AP59</f>
        <v>0</v>
      </c>
      <c r="BJ59" s="73" t="n">
        <f aca="false">F59*G59</f>
        <v>0</v>
      </c>
    </row>
    <row r="60" customFormat="false" ht="36.55" hidden="false" customHeight="false" outlineLevel="0" collapsed="false">
      <c r="A60" s="106" t="s">
        <v>155</v>
      </c>
      <c r="B60" s="106" t="s">
        <v>86</v>
      </c>
      <c r="C60" s="106" t="s">
        <v>437</v>
      </c>
      <c r="D60" s="135" t="s">
        <v>438</v>
      </c>
      <c r="E60" s="106" t="s">
        <v>347</v>
      </c>
      <c r="F60" s="136" t="n">
        <v>182.413</v>
      </c>
      <c r="G60" s="107"/>
      <c r="H60" s="107" t="n">
        <f aca="false">F60*AO60</f>
        <v>0</v>
      </c>
      <c r="I60" s="107" t="n">
        <f aca="false">F60*AP60</f>
        <v>0</v>
      </c>
      <c r="J60" s="107" t="n">
        <f aca="false">F60*G60</f>
        <v>0</v>
      </c>
      <c r="K60" s="107" t="n">
        <v>0.01364</v>
      </c>
      <c r="L60" s="107" t="n">
        <f aca="false">F60*K60</f>
        <v>2.48811332</v>
      </c>
      <c r="M60" s="137" t="s">
        <v>322</v>
      </c>
      <c r="Z60" s="73" t="n">
        <f aca="false">IF(AQ60="5",BJ60,0)</f>
        <v>0</v>
      </c>
      <c r="AB60" s="73" t="n">
        <f aca="false">IF(AQ60="1",BH60,0)</f>
        <v>0</v>
      </c>
      <c r="AC60" s="73" t="n">
        <f aca="false">IF(AQ60="1",BI60,0)</f>
        <v>0</v>
      </c>
      <c r="AD60" s="73" t="n">
        <f aca="false">IF(AQ60="7",BH60,0)</f>
        <v>0</v>
      </c>
      <c r="AE60" s="73" t="n">
        <f aca="false">IF(AQ60="7",BI60,0)</f>
        <v>0</v>
      </c>
      <c r="AF60" s="73" t="n">
        <f aca="false">IF(AQ60="2",BH60,0)</f>
        <v>0</v>
      </c>
      <c r="AG60" s="73" t="n">
        <f aca="false">IF(AQ60="2",BI60,0)</f>
        <v>0</v>
      </c>
      <c r="AH60" s="73" t="n">
        <f aca="false">IF(AQ60="0",BJ60,0)</f>
        <v>0</v>
      </c>
      <c r="AI60" s="124" t="s">
        <v>86</v>
      </c>
      <c r="AJ60" s="73" t="n">
        <f aca="false">IF(AN60=0,J60,0)</f>
        <v>0</v>
      </c>
      <c r="AK60" s="73" t="n">
        <f aca="false">IF(AN60=15,J60,0)</f>
        <v>0</v>
      </c>
      <c r="AL60" s="73" t="n">
        <f aca="false">IF(AN60=21,J60,0)</f>
        <v>0</v>
      </c>
      <c r="AN60" s="73" t="n">
        <v>21</v>
      </c>
      <c r="AO60" s="73" t="n">
        <f aca="false">G60*0.327747252747253</f>
        <v>0</v>
      </c>
      <c r="AP60" s="73" t="n">
        <f aca="false">G60*(1-0.327747252747253)</f>
        <v>0</v>
      </c>
      <c r="AQ60" s="138" t="s">
        <v>112</v>
      </c>
      <c r="AV60" s="73" t="n">
        <f aca="false">AW60+AX60</f>
        <v>0</v>
      </c>
      <c r="AW60" s="73" t="n">
        <f aca="false">F60*AO60</f>
        <v>0</v>
      </c>
      <c r="AX60" s="73" t="n">
        <f aca="false">F60*AP60</f>
        <v>0</v>
      </c>
      <c r="AY60" s="138" t="s">
        <v>418</v>
      </c>
      <c r="AZ60" s="138" t="s">
        <v>354</v>
      </c>
      <c r="BA60" s="124" t="s">
        <v>325</v>
      </c>
      <c r="BC60" s="73" t="n">
        <f aca="false">AW60+AX60</f>
        <v>0</v>
      </c>
      <c r="BD60" s="73" t="n">
        <f aca="false">G60/(100-BE60)*100</f>
        <v>0</v>
      </c>
      <c r="BE60" s="73" t="n">
        <v>0</v>
      </c>
      <c r="BF60" s="73" t="n">
        <f aca="false">L60</f>
        <v>2.48811332</v>
      </c>
      <c r="BH60" s="73" t="n">
        <f aca="false">F60*AO60</f>
        <v>0</v>
      </c>
      <c r="BI60" s="73" t="n">
        <f aca="false">F60*AP60</f>
        <v>0</v>
      </c>
      <c r="BJ60" s="73" t="n">
        <f aca="false">F60*G60</f>
        <v>0</v>
      </c>
    </row>
    <row r="61" customFormat="false" ht="14.65" hidden="false" customHeight="false" outlineLevel="0" collapsed="false">
      <c r="A61" s="106" t="s">
        <v>439</v>
      </c>
      <c r="B61" s="106" t="s">
        <v>86</v>
      </c>
      <c r="C61" s="106" t="s">
        <v>440</v>
      </c>
      <c r="D61" s="135" t="s">
        <v>441</v>
      </c>
      <c r="E61" s="106" t="s">
        <v>347</v>
      </c>
      <c r="F61" s="136" t="n">
        <v>108.53</v>
      </c>
      <c r="G61" s="107"/>
      <c r="H61" s="107" t="n">
        <f aca="false">F61*AO61</f>
        <v>0</v>
      </c>
      <c r="I61" s="107" t="n">
        <f aca="false">F61*AP61</f>
        <v>0</v>
      </c>
      <c r="J61" s="107" t="n">
        <f aca="false">F61*G61</f>
        <v>0</v>
      </c>
      <c r="K61" s="107" t="n">
        <v>0.01516</v>
      </c>
      <c r="L61" s="107" t="n">
        <f aca="false">F61*K61</f>
        <v>1.6453148</v>
      </c>
      <c r="M61" s="137" t="s">
        <v>322</v>
      </c>
      <c r="Z61" s="73" t="n">
        <f aca="false">IF(AQ61="5",BJ61,0)</f>
        <v>0</v>
      </c>
      <c r="AB61" s="73" t="n">
        <f aca="false">IF(AQ61="1",BH61,0)</f>
        <v>0</v>
      </c>
      <c r="AC61" s="73" t="n">
        <f aca="false">IF(AQ61="1",BI61,0)</f>
        <v>0</v>
      </c>
      <c r="AD61" s="73" t="n">
        <f aca="false">IF(AQ61="7",BH61,0)</f>
        <v>0</v>
      </c>
      <c r="AE61" s="73" t="n">
        <f aca="false">IF(AQ61="7",BI61,0)</f>
        <v>0</v>
      </c>
      <c r="AF61" s="73" t="n">
        <f aca="false">IF(AQ61="2",BH61,0)</f>
        <v>0</v>
      </c>
      <c r="AG61" s="73" t="n">
        <f aca="false">IF(AQ61="2",BI61,0)</f>
        <v>0</v>
      </c>
      <c r="AH61" s="73" t="n">
        <f aca="false">IF(AQ61="0",BJ61,0)</f>
        <v>0</v>
      </c>
      <c r="AI61" s="124" t="s">
        <v>86</v>
      </c>
      <c r="AJ61" s="73" t="n">
        <f aca="false">IF(AN61=0,J61,0)</f>
        <v>0</v>
      </c>
      <c r="AK61" s="73" t="n">
        <f aca="false">IF(AN61=15,J61,0)</f>
        <v>0</v>
      </c>
      <c r="AL61" s="73" t="n">
        <f aca="false">IF(AN61=21,J61,0)</f>
        <v>0</v>
      </c>
      <c r="AN61" s="73" t="n">
        <v>21</v>
      </c>
      <c r="AO61" s="73" t="n">
        <f aca="false">G61*0.392354968762466</f>
        <v>0</v>
      </c>
      <c r="AP61" s="73" t="n">
        <f aca="false">G61*(1-0.392354968762466)</f>
        <v>0</v>
      </c>
      <c r="AQ61" s="138" t="s">
        <v>112</v>
      </c>
      <c r="AV61" s="73" t="n">
        <f aca="false">AW61+AX61</f>
        <v>0</v>
      </c>
      <c r="AW61" s="73" t="n">
        <f aca="false">F61*AO61</f>
        <v>0</v>
      </c>
      <c r="AX61" s="73" t="n">
        <f aca="false">F61*AP61</f>
        <v>0</v>
      </c>
      <c r="AY61" s="138" t="s">
        <v>418</v>
      </c>
      <c r="AZ61" s="138" t="s">
        <v>354</v>
      </c>
      <c r="BA61" s="124" t="s">
        <v>325</v>
      </c>
      <c r="BC61" s="73" t="n">
        <f aca="false">AW61+AX61</f>
        <v>0</v>
      </c>
      <c r="BD61" s="73" t="n">
        <f aca="false">G61/(100-BE61)*100</f>
        <v>0</v>
      </c>
      <c r="BE61" s="73" t="n">
        <v>0</v>
      </c>
      <c r="BF61" s="73" t="n">
        <f aca="false">L61</f>
        <v>1.6453148</v>
      </c>
      <c r="BH61" s="73" t="n">
        <f aca="false">F61*AO61</f>
        <v>0</v>
      </c>
      <c r="BI61" s="73" t="n">
        <f aca="false">F61*AP61</f>
        <v>0</v>
      </c>
      <c r="BJ61" s="73" t="n">
        <f aca="false">F61*G61</f>
        <v>0</v>
      </c>
    </row>
    <row r="62" customFormat="false" ht="14.65" hidden="false" customHeight="false" outlineLevel="0" collapsed="false">
      <c r="A62" s="106" t="s">
        <v>157</v>
      </c>
      <c r="B62" s="106" t="s">
        <v>86</v>
      </c>
      <c r="C62" s="106" t="s">
        <v>442</v>
      </c>
      <c r="D62" s="135" t="s">
        <v>443</v>
      </c>
      <c r="E62" s="106" t="s">
        <v>347</v>
      </c>
      <c r="F62" s="136" t="n">
        <v>130.998</v>
      </c>
      <c r="G62" s="107"/>
      <c r="H62" s="107" t="n">
        <f aca="false">F62*AO62</f>
        <v>0</v>
      </c>
      <c r="I62" s="107" t="n">
        <f aca="false">F62*AP62</f>
        <v>0</v>
      </c>
      <c r="J62" s="107" t="n">
        <f aca="false">F62*G62</f>
        <v>0</v>
      </c>
      <c r="K62" s="107" t="n">
        <v>0.01468</v>
      </c>
      <c r="L62" s="107" t="n">
        <f aca="false">F62*K62</f>
        <v>1.92305064</v>
      </c>
      <c r="M62" s="137" t="s">
        <v>322</v>
      </c>
      <c r="Z62" s="73" t="n">
        <f aca="false">IF(AQ62="5",BJ62,0)</f>
        <v>0</v>
      </c>
      <c r="AB62" s="73" t="n">
        <f aca="false">IF(AQ62="1",BH62,0)</f>
        <v>0</v>
      </c>
      <c r="AC62" s="73" t="n">
        <f aca="false">IF(AQ62="1",BI62,0)</f>
        <v>0</v>
      </c>
      <c r="AD62" s="73" t="n">
        <f aca="false">IF(AQ62="7",BH62,0)</f>
        <v>0</v>
      </c>
      <c r="AE62" s="73" t="n">
        <f aca="false">IF(AQ62="7",BI62,0)</f>
        <v>0</v>
      </c>
      <c r="AF62" s="73" t="n">
        <f aca="false">IF(AQ62="2",BH62,0)</f>
        <v>0</v>
      </c>
      <c r="AG62" s="73" t="n">
        <f aca="false">IF(AQ62="2",BI62,0)</f>
        <v>0</v>
      </c>
      <c r="AH62" s="73" t="n">
        <f aca="false">IF(AQ62="0",BJ62,0)</f>
        <v>0</v>
      </c>
      <c r="AI62" s="124" t="s">
        <v>86</v>
      </c>
      <c r="AJ62" s="73" t="n">
        <f aca="false">IF(AN62=0,J62,0)</f>
        <v>0</v>
      </c>
      <c r="AK62" s="73" t="n">
        <f aca="false">IF(AN62=15,J62,0)</f>
        <v>0</v>
      </c>
      <c r="AL62" s="73" t="n">
        <f aca="false">IF(AN62=21,J62,0)</f>
        <v>0</v>
      </c>
      <c r="AN62" s="73" t="n">
        <v>21</v>
      </c>
      <c r="AO62" s="73" t="n">
        <f aca="false">G62*0.347238709677419</f>
        <v>0</v>
      </c>
      <c r="AP62" s="73" t="n">
        <f aca="false">G62*(1-0.347238709677419)</f>
        <v>0</v>
      </c>
      <c r="AQ62" s="138" t="s">
        <v>112</v>
      </c>
      <c r="AV62" s="73" t="n">
        <f aca="false">AW62+AX62</f>
        <v>0</v>
      </c>
      <c r="AW62" s="73" t="n">
        <f aca="false">F62*AO62</f>
        <v>0</v>
      </c>
      <c r="AX62" s="73" t="n">
        <f aca="false">F62*AP62</f>
        <v>0</v>
      </c>
      <c r="AY62" s="138" t="s">
        <v>418</v>
      </c>
      <c r="AZ62" s="138" t="s">
        <v>354</v>
      </c>
      <c r="BA62" s="124" t="s">
        <v>325</v>
      </c>
      <c r="BC62" s="73" t="n">
        <f aca="false">AW62+AX62</f>
        <v>0</v>
      </c>
      <c r="BD62" s="73" t="n">
        <f aca="false">G62/(100-BE62)*100</f>
        <v>0</v>
      </c>
      <c r="BE62" s="73" t="n">
        <v>0</v>
      </c>
      <c r="BF62" s="73" t="n">
        <f aca="false">L62</f>
        <v>1.92305064</v>
      </c>
      <c r="BH62" s="73" t="n">
        <f aca="false">F62*AO62</f>
        <v>0</v>
      </c>
      <c r="BI62" s="73" t="n">
        <f aca="false">F62*AP62</f>
        <v>0</v>
      </c>
      <c r="BJ62" s="73" t="n">
        <f aca="false">F62*G62</f>
        <v>0</v>
      </c>
    </row>
    <row r="63" customFormat="false" ht="14.65" hidden="false" customHeight="false" outlineLevel="0" collapsed="false">
      <c r="A63" s="106" t="s">
        <v>444</v>
      </c>
      <c r="B63" s="106" t="s">
        <v>86</v>
      </c>
      <c r="C63" s="106" t="s">
        <v>445</v>
      </c>
      <c r="D63" s="135" t="s">
        <v>446</v>
      </c>
      <c r="E63" s="106" t="s">
        <v>374</v>
      </c>
      <c r="F63" s="136" t="n">
        <v>9</v>
      </c>
      <c r="G63" s="107"/>
      <c r="H63" s="107" t="n">
        <f aca="false">F63*AO63</f>
        <v>0</v>
      </c>
      <c r="I63" s="107" t="n">
        <f aca="false">F63*AP63</f>
        <v>0</v>
      </c>
      <c r="J63" s="107" t="n">
        <f aca="false">F63*G63</f>
        <v>0</v>
      </c>
      <c r="K63" s="107" t="n">
        <v>0.01941</v>
      </c>
      <c r="L63" s="107" t="n">
        <f aca="false">F63*K63</f>
        <v>0.17469</v>
      </c>
      <c r="M63" s="137" t="s">
        <v>322</v>
      </c>
      <c r="Z63" s="73" t="n">
        <f aca="false">IF(AQ63="5",BJ63,0)</f>
        <v>0</v>
      </c>
      <c r="AB63" s="73" t="n">
        <f aca="false">IF(AQ63="1",BH63,0)</f>
        <v>0</v>
      </c>
      <c r="AC63" s="73" t="n">
        <f aca="false">IF(AQ63="1",BI63,0)</f>
        <v>0</v>
      </c>
      <c r="AD63" s="73" t="n">
        <f aca="false">IF(AQ63="7",BH63,0)</f>
        <v>0</v>
      </c>
      <c r="AE63" s="73" t="n">
        <f aca="false">IF(AQ63="7",BI63,0)</f>
        <v>0</v>
      </c>
      <c r="AF63" s="73" t="n">
        <f aca="false">IF(AQ63="2",BH63,0)</f>
        <v>0</v>
      </c>
      <c r="AG63" s="73" t="n">
        <f aca="false">IF(AQ63="2",BI63,0)</f>
        <v>0</v>
      </c>
      <c r="AH63" s="73" t="n">
        <f aca="false">IF(AQ63="0",BJ63,0)</f>
        <v>0</v>
      </c>
      <c r="AI63" s="124" t="s">
        <v>86</v>
      </c>
      <c r="AJ63" s="73" t="n">
        <f aca="false">IF(AN63=0,J63,0)</f>
        <v>0</v>
      </c>
      <c r="AK63" s="73" t="n">
        <f aca="false">IF(AN63=15,J63,0)</f>
        <v>0</v>
      </c>
      <c r="AL63" s="73" t="n">
        <f aca="false">IF(AN63=21,J63,0)</f>
        <v>0</v>
      </c>
      <c r="AN63" s="73" t="n">
        <v>21</v>
      </c>
      <c r="AO63" s="73" t="n">
        <f aca="false">G63*0.160477326968974</f>
        <v>0</v>
      </c>
      <c r="AP63" s="73" t="n">
        <f aca="false">G63*(1-0.160477326968974)</f>
        <v>0</v>
      </c>
      <c r="AQ63" s="138" t="s">
        <v>112</v>
      </c>
      <c r="AV63" s="73" t="n">
        <f aca="false">AW63+AX63</f>
        <v>0</v>
      </c>
      <c r="AW63" s="73" t="n">
        <f aca="false">F63*AO63</f>
        <v>0</v>
      </c>
      <c r="AX63" s="73" t="n">
        <f aca="false">F63*AP63</f>
        <v>0</v>
      </c>
      <c r="AY63" s="138" t="s">
        <v>418</v>
      </c>
      <c r="AZ63" s="138" t="s">
        <v>354</v>
      </c>
      <c r="BA63" s="124" t="s">
        <v>325</v>
      </c>
      <c r="BC63" s="73" t="n">
        <f aca="false">AW63+AX63</f>
        <v>0</v>
      </c>
      <c r="BD63" s="73" t="n">
        <f aca="false">G63/(100-BE63)*100</f>
        <v>0</v>
      </c>
      <c r="BE63" s="73" t="n">
        <v>0</v>
      </c>
      <c r="BF63" s="73" t="n">
        <f aca="false">L63</f>
        <v>0.17469</v>
      </c>
      <c r="BH63" s="73" t="n">
        <f aca="false">F63*AO63</f>
        <v>0</v>
      </c>
      <c r="BI63" s="73" t="n">
        <f aca="false">F63*AP63</f>
        <v>0</v>
      </c>
      <c r="BJ63" s="73" t="n">
        <f aca="false">F63*G63</f>
        <v>0</v>
      </c>
    </row>
    <row r="64" customFormat="false" ht="36.55" hidden="false" customHeight="false" outlineLevel="0" collapsed="false">
      <c r="A64" s="106" t="s">
        <v>233</v>
      </c>
      <c r="B64" s="106" t="s">
        <v>86</v>
      </c>
      <c r="C64" s="106" t="s">
        <v>447</v>
      </c>
      <c r="D64" s="135" t="s">
        <v>448</v>
      </c>
      <c r="E64" s="106" t="s">
        <v>347</v>
      </c>
      <c r="F64" s="136" t="n">
        <v>428.691</v>
      </c>
      <c r="G64" s="107"/>
      <c r="H64" s="107" t="n">
        <f aca="false">F64*AO64</f>
        <v>0</v>
      </c>
      <c r="I64" s="107" t="n">
        <f aca="false">F64*AP64</f>
        <v>-0</v>
      </c>
      <c r="J64" s="107" t="n">
        <f aca="false">F64*G64</f>
        <v>0</v>
      </c>
      <c r="K64" s="107" t="n">
        <v>0.0015</v>
      </c>
      <c r="L64" s="107" t="n">
        <f aca="false">F64*K64</f>
        <v>0.6430365</v>
      </c>
      <c r="M64" s="137" t="s">
        <v>322</v>
      </c>
      <c r="Z64" s="73" t="n">
        <f aca="false">IF(AQ64="5",BJ64,0)</f>
        <v>0</v>
      </c>
      <c r="AB64" s="73" t="n">
        <f aca="false">IF(AQ64="1",BH64,0)</f>
        <v>0</v>
      </c>
      <c r="AC64" s="73" t="n">
        <f aca="false">IF(AQ64="1",BI64,0)</f>
        <v>-0</v>
      </c>
      <c r="AD64" s="73" t="n">
        <f aca="false">IF(AQ64="7",BH64,0)</f>
        <v>0</v>
      </c>
      <c r="AE64" s="73" t="n">
        <f aca="false">IF(AQ64="7",BI64,0)</f>
        <v>0</v>
      </c>
      <c r="AF64" s="73" t="n">
        <f aca="false">IF(AQ64="2",BH64,0)</f>
        <v>0</v>
      </c>
      <c r="AG64" s="73" t="n">
        <f aca="false">IF(AQ64="2",BI64,0)</f>
        <v>0</v>
      </c>
      <c r="AH64" s="73" t="n">
        <f aca="false">IF(AQ64="0",BJ64,0)</f>
        <v>0</v>
      </c>
      <c r="AI64" s="124" t="s">
        <v>86</v>
      </c>
      <c r="AJ64" s="73" t="n">
        <f aca="false">IF(AN64=0,J64,0)</f>
        <v>0</v>
      </c>
      <c r="AK64" s="73" t="n">
        <f aca="false">IF(AN64=15,J64,0)</f>
        <v>0</v>
      </c>
      <c r="AL64" s="73" t="n">
        <f aca="false">IF(AN64=21,J64,0)</f>
        <v>0</v>
      </c>
      <c r="AN64" s="73" t="n">
        <v>21</v>
      </c>
      <c r="AO64" s="73" t="n">
        <f aca="false">G64*1.00000003173718</f>
        <v>0</v>
      </c>
      <c r="AP64" s="73" t="n">
        <f aca="false">G64*(1-1.00000003173718)</f>
        <v>-0</v>
      </c>
      <c r="AQ64" s="138" t="s">
        <v>112</v>
      </c>
      <c r="AV64" s="73" t="n">
        <f aca="false">AW64+AX64</f>
        <v>0</v>
      </c>
      <c r="AW64" s="73" t="n">
        <f aca="false">F64*AO64</f>
        <v>0</v>
      </c>
      <c r="AX64" s="73" t="n">
        <f aca="false">F64*AP64</f>
        <v>-0</v>
      </c>
      <c r="AY64" s="138" t="s">
        <v>418</v>
      </c>
      <c r="AZ64" s="138" t="s">
        <v>354</v>
      </c>
      <c r="BA64" s="124" t="s">
        <v>325</v>
      </c>
      <c r="BC64" s="73" t="n">
        <f aca="false">AW64+AX64</f>
        <v>0</v>
      </c>
      <c r="BD64" s="73" t="n">
        <f aca="false">G64/(100-BE64)*100</f>
        <v>0</v>
      </c>
      <c r="BE64" s="73" t="n">
        <v>0</v>
      </c>
      <c r="BF64" s="73" t="n">
        <f aca="false">L64</f>
        <v>0.6430365</v>
      </c>
      <c r="BH64" s="73" t="n">
        <f aca="false">F64*AO64</f>
        <v>0</v>
      </c>
      <c r="BI64" s="73" t="n">
        <f aca="false">F64*AP64</f>
        <v>-0</v>
      </c>
      <c r="BJ64" s="73" t="n">
        <f aca="false">F64*G64</f>
        <v>0</v>
      </c>
    </row>
    <row r="65" customFormat="false" ht="14.65" hidden="false" customHeight="false" outlineLevel="0" collapsed="false">
      <c r="A65" s="129"/>
      <c r="B65" s="130" t="s">
        <v>86</v>
      </c>
      <c r="C65" s="130" t="s">
        <v>155</v>
      </c>
      <c r="D65" s="131" t="s">
        <v>156</v>
      </c>
      <c r="E65" s="129" t="s">
        <v>79</v>
      </c>
      <c r="F65" s="129" t="s">
        <v>79</v>
      </c>
      <c r="G65" s="129"/>
      <c r="H65" s="132" t="n">
        <f aca="false">SUM(H66:H81)</f>
        <v>0</v>
      </c>
      <c r="I65" s="132" t="n">
        <f aca="false">SUM(I66:I81)</f>
        <v>0</v>
      </c>
      <c r="J65" s="132" t="n">
        <f aca="false">SUM(J66:J81)</f>
        <v>0</v>
      </c>
      <c r="K65" s="133"/>
      <c r="L65" s="132" t="n">
        <f aca="false">SUM(L66:L81)</f>
        <v>158.86438469</v>
      </c>
      <c r="M65" s="133"/>
      <c r="AI65" s="124" t="s">
        <v>86</v>
      </c>
      <c r="AS65" s="134" t="n">
        <f aca="false">SUM(AJ66:AJ81)</f>
        <v>0</v>
      </c>
      <c r="AT65" s="134" t="n">
        <f aca="false">SUM(AK66:AK81)</f>
        <v>0</v>
      </c>
      <c r="AU65" s="134" t="n">
        <f aca="false">SUM(AL66:AL81)</f>
        <v>0</v>
      </c>
    </row>
    <row r="66" customFormat="false" ht="14.65" hidden="false" customHeight="false" outlineLevel="0" collapsed="false">
      <c r="A66" s="106" t="s">
        <v>449</v>
      </c>
      <c r="B66" s="106" t="s">
        <v>86</v>
      </c>
      <c r="C66" s="106" t="s">
        <v>450</v>
      </c>
      <c r="D66" s="135" t="s">
        <v>451</v>
      </c>
      <c r="E66" s="106" t="s">
        <v>321</v>
      </c>
      <c r="F66" s="136" t="n">
        <v>23.059</v>
      </c>
      <c r="G66" s="107"/>
      <c r="H66" s="107" t="n">
        <f aca="false">F66*AO66</f>
        <v>0</v>
      </c>
      <c r="I66" s="107" t="n">
        <f aca="false">F66*AP66</f>
        <v>0</v>
      </c>
      <c r="J66" s="107" t="n">
        <f aca="false">F66*G66</f>
        <v>0</v>
      </c>
      <c r="K66" s="107" t="n">
        <v>2.52511</v>
      </c>
      <c r="L66" s="107" t="n">
        <f aca="false">F66*K66</f>
        <v>58.22651149</v>
      </c>
      <c r="M66" s="137" t="s">
        <v>322</v>
      </c>
      <c r="Z66" s="73" t="n">
        <f aca="false">IF(AQ66="5",BJ66,0)</f>
        <v>0</v>
      </c>
      <c r="AB66" s="73" t="n">
        <f aca="false">IF(AQ66="1",BH66,0)</f>
        <v>0</v>
      </c>
      <c r="AC66" s="73" t="n">
        <f aca="false">IF(AQ66="1",BI66,0)</f>
        <v>0</v>
      </c>
      <c r="AD66" s="73" t="n">
        <f aca="false">IF(AQ66="7",BH66,0)</f>
        <v>0</v>
      </c>
      <c r="AE66" s="73" t="n">
        <f aca="false">IF(AQ66="7",BI66,0)</f>
        <v>0</v>
      </c>
      <c r="AF66" s="73" t="n">
        <f aca="false">IF(AQ66="2",BH66,0)</f>
        <v>0</v>
      </c>
      <c r="AG66" s="73" t="n">
        <f aca="false">IF(AQ66="2",BI66,0)</f>
        <v>0</v>
      </c>
      <c r="AH66" s="73" t="n">
        <f aca="false">IF(AQ66="0",BJ66,0)</f>
        <v>0</v>
      </c>
      <c r="AI66" s="124" t="s">
        <v>86</v>
      </c>
      <c r="AJ66" s="73" t="n">
        <f aca="false">IF(AN66=0,J66,0)</f>
        <v>0</v>
      </c>
      <c r="AK66" s="73" t="n">
        <f aca="false">IF(AN66=15,J66,0)</f>
        <v>0</v>
      </c>
      <c r="AL66" s="73" t="n">
        <f aca="false">IF(AN66=21,J66,0)</f>
        <v>0</v>
      </c>
      <c r="AN66" s="73" t="n">
        <v>21</v>
      </c>
      <c r="AO66" s="73" t="n">
        <f aca="false">G66*0.802728915662651</f>
        <v>0</v>
      </c>
      <c r="AP66" s="73" t="n">
        <f aca="false">G66*(1-0.802728915662651)</f>
        <v>0</v>
      </c>
      <c r="AQ66" s="138" t="s">
        <v>112</v>
      </c>
      <c r="AV66" s="73" t="n">
        <f aca="false">AW66+AX66</f>
        <v>0</v>
      </c>
      <c r="AW66" s="73" t="n">
        <f aca="false">F66*AO66</f>
        <v>0</v>
      </c>
      <c r="AX66" s="73" t="n">
        <f aca="false">F66*AP66</f>
        <v>0</v>
      </c>
      <c r="AY66" s="138" t="s">
        <v>452</v>
      </c>
      <c r="AZ66" s="138" t="s">
        <v>453</v>
      </c>
      <c r="BA66" s="124" t="s">
        <v>325</v>
      </c>
      <c r="BC66" s="73" t="n">
        <f aca="false">AW66+AX66</f>
        <v>0</v>
      </c>
      <c r="BD66" s="73" t="n">
        <f aca="false">G66/(100-BE66)*100</f>
        <v>0</v>
      </c>
      <c r="BE66" s="73" t="n">
        <v>0</v>
      </c>
      <c r="BF66" s="73" t="n">
        <f aca="false">L66</f>
        <v>58.22651149</v>
      </c>
      <c r="BH66" s="73" t="n">
        <f aca="false">F66*AO66</f>
        <v>0</v>
      </c>
      <c r="BI66" s="73" t="n">
        <f aca="false">F66*AP66</f>
        <v>0</v>
      </c>
      <c r="BJ66" s="73" t="n">
        <f aca="false">F66*G66</f>
        <v>0</v>
      </c>
    </row>
    <row r="67" customFormat="false" ht="14.65" hidden="false" customHeight="false" outlineLevel="0" collapsed="false">
      <c r="A67" s="106" t="s">
        <v>454</v>
      </c>
      <c r="B67" s="106" t="s">
        <v>86</v>
      </c>
      <c r="C67" s="106" t="s">
        <v>455</v>
      </c>
      <c r="D67" s="135" t="s">
        <v>456</v>
      </c>
      <c r="E67" s="106" t="s">
        <v>347</v>
      </c>
      <c r="F67" s="136" t="n">
        <v>153.154</v>
      </c>
      <c r="G67" s="107"/>
      <c r="H67" s="107" t="n">
        <f aca="false">F67*AO67</f>
        <v>0</v>
      </c>
      <c r="I67" s="107" t="n">
        <f aca="false">F67*AP67</f>
        <v>0</v>
      </c>
      <c r="J67" s="107" t="n">
        <f aca="false">F67*G67</f>
        <v>0</v>
      </c>
      <c r="K67" s="107" t="n">
        <v>0.00782</v>
      </c>
      <c r="L67" s="107" t="n">
        <f aca="false">F67*K67</f>
        <v>1.19766428</v>
      </c>
      <c r="M67" s="137" t="s">
        <v>322</v>
      </c>
      <c r="Z67" s="73" t="n">
        <f aca="false">IF(AQ67="5",BJ67,0)</f>
        <v>0</v>
      </c>
      <c r="AB67" s="73" t="n">
        <f aca="false">IF(AQ67="1",BH67,0)</f>
        <v>0</v>
      </c>
      <c r="AC67" s="73" t="n">
        <f aca="false">IF(AQ67="1",BI67,0)</f>
        <v>0</v>
      </c>
      <c r="AD67" s="73" t="n">
        <f aca="false">IF(AQ67="7",BH67,0)</f>
        <v>0</v>
      </c>
      <c r="AE67" s="73" t="n">
        <f aca="false">IF(AQ67="7",BI67,0)</f>
        <v>0</v>
      </c>
      <c r="AF67" s="73" t="n">
        <f aca="false">IF(AQ67="2",BH67,0)</f>
        <v>0</v>
      </c>
      <c r="AG67" s="73" t="n">
        <f aca="false">IF(AQ67="2",BI67,0)</f>
        <v>0</v>
      </c>
      <c r="AH67" s="73" t="n">
        <f aca="false">IF(AQ67="0",BJ67,0)</f>
        <v>0</v>
      </c>
      <c r="AI67" s="124" t="s">
        <v>86</v>
      </c>
      <c r="AJ67" s="73" t="n">
        <f aca="false">IF(AN67=0,J67,0)</f>
        <v>0</v>
      </c>
      <c r="AK67" s="73" t="n">
        <f aca="false">IF(AN67=15,J67,0)</f>
        <v>0</v>
      </c>
      <c r="AL67" s="73" t="n">
        <f aca="false">IF(AN67=21,J67,0)</f>
        <v>0</v>
      </c>
      <c r="AN67" s="73" t="n">
        <v>21</v>
      </c>
      <c r="AO67" s="73" t="n">
        <f aca="false">G67*0.222535538137355</f>
        <v>0</v>
      </c>
      <c r="AP67" s="73" t="n">
        <f aca="false">G67*(1-0.222535538137355)</f>
        <v>0</v>
      </c>
      <c r="AQ67" s="138" t="s">
        <v>112</v>
      </c>
      <c r="AV67" s="73" t="n">
        <f aca="false">AW67+AX67</f>
        <v>0</v>
      </c>
      <c r="AW67" s="73" t="n">
        <f aca="false">F67*AO67</f>
        <v>0</v>
      </c>
      <c r="AX67" s="73" t="n">
        <f aca="false">F67*AP67</f>
        <v>0</v>
      </c>
      <c r="AY67" s="138" t="s">
        <v>452</v>
      </c>
      <c r="AZ67" s="138" t="s">
        <v>453</v>
      </c>
      <c r="BA67" s="124" t="s">
        <v>325</v>
      </c>
      <c r="BC67" s="73" t="n">
        <f aca="false">AW67+AX67</f>
        <v>0</v>
      </c>
      <c r="BD67" s="73" t="n">
        <f aca="false">G67/(100-BE67)*100</f>
        <v>0</v>
      </c>
      <c r="BE67" s="73" t="n">
        <v>0</v>
      </c>
      <c r="BF67" s="73" t="n">
        <f aca="false">L67</f>
        <v>1.19766428</v>
      </c>
      <c r="BH67" s="73" t="n">
        <f aca="false">F67*AO67</f>
        <v>0</v>
      </c>
      <c r="BI67" s="73" t="n">
        <f aca="false">F67*AP67</f>
        <v>0</v>
      </c>
      <c r="BJ67" s="73" t="n">
        <f aca="false">F67*G67</f>
        <v>0</v>
      </c>
    </row>
    <row r="68" customFormat="false" ht="14.65" hidden="false" customHeight="false" outlineLevel="0" collapsed="false">
      <c r="A68" s="106" t="s">
        <v>457</v>
      </c>
      <c r="B68" s="106" t="s">
        <v>86</v>
      </c>
      <c r="C68" s="106" t="s">
        <v>458</v>
      </c>
      <c r="D68" s="135" t="s">
        <v>459</v>
      </c>
      <c r="E68" s="106" t="s">
        <v>347</v>
      </c>
      <c r="F68" s="136" t="n">
        <v>153.154</v>
      </c>
      <c r="G68" s="107"/>
      <c r="H68" s="107" t="n">
        <f aca="false">F68*AO68</f>
        <v>0</v>
      </c>
      <c r="I68" s="107" t="n">
        <f aca="false">F68*AP68</f>
        <v>0</v>
      </c>
      <c r="J68" s="107" t="n">
        <f aca="false">F68*G68</f>
        <v>0</v>
      </c>
      <c r="K68" s="107" t="n">
        <v>0</v>
      </c>
      <c r="L68" s="107" t="n">
        <f aca="false">F68*K68</f>
        <v>0</v>
      </c>
      <c r="M68" s="137" t="s">
        <v>322</v>
      </c>
      <c r="Z68" s="73" t="n">
        <f aca="false">IF(AQ68="5",BJ68,0)</f>
        <v>0</v>
      </c>
      <c r="AB68" s="73" t="n">
        <f aca="false">IF(AQ68="1",BH68,0)</f>
        <v>0</v>
      </c>
      <c r="AC68" s="73" t="n">
        <f aca="false">IF(AQ68="1",BI68,0)</f>
        <v>0</v>
      </c>
      <c r="AD68" s="73" t="n">
        <f aca="false">IF(AQ68="7",BH68,0)</f>
        <v>0</v>
      </c>
      <c r="AE68" s="73" t="n">
        <f aca="false">IF(AQ68="7",BI68,0)</f>
        <v>0</v>
      </c>
      <c r="AF68" s="73" t="n">
        <f aca="false">IF(AQ68="2",BH68,0)</f>
        <v>0</v>
      </c>
      <c r="AG68" s="73" t="n">
        <f aca="false">IF(AQ68="2",BI68,0)</f>
        <v>0</v>
      </c>
      <c r="AH68" s="73" t="n">
        <f aca="false">IF(AQ68="0",BJ68,0)</f>
        <v>0</v>
      </c>
      <c r="AI68" s="124" t="s">
        <v>86</v>
      </c>
      <c r="AJ68" s="73" t="n">
        <f aca="false">IF(AN68=0,J68,0)</f>
        <v>0</v>
      </c>
      <c r="AK68" s="73" t="n">
        <f aca="false">IF(AN68=15,J68,0)</f>
        <v>0</v>
      </c>
      <c r="AL68" s="73" t="n">
        <f aca="false">IF(AN68=21,J68,0)</f>
        <v>0</v>
      </c>
      <c r="AN68" s="73" t="n">
        <v>21</v>
      </c>
      <c r="AO68" s="73" t="n">
        <f aca="false">G68*0</f>
        <v>0</v>
      </c>
      <c r="AP68" s="73" t="n">
        <f aca="false">G68*(1-0)</f>
        <v>0</v>
      </c>
      <c r="AQ68" s="138" t="s">
        <v>112</v>
      </c>
      <c r="AV68" s="73" t="n">
        <f aca="false">AW68+AX68</f>
        <v>0</v>
      </c>
      <c r="AW68" s="73" t="n">
        <f aca="false">F68*AO68</f>
        <v>0</v>
      </c>
      <c r="AX68" s="73" t="n">
        <f aca="false">F68*AP68</f>
        <v>0</v>
      </c>
      <c r="AY68" s="138" t="s">
        <v>452</v>
      </c>
      <c r="AZ68" s="138" t="s">
        <v>453</v>
      </c>
      <c r="BA68" s="124" t="s">
        <v>325</v>
      </c>
      <c r="BC68" s="73" t="n">
        <f aca="false">AW68+AX68</f>
        <v>0</v>
      </c>
      <c r="BD68" s="73" t="n">
        <f aca="false">G68/(100-BE68)*100</f>
        <v>0</v>
      </c>
      <c r="BE68" s="73" t="n">
        <v>0</v>
      </c>
      <c r="BF68" s="73" t="n">
        <f aca="false">L68</f>
        <v>0</v>
      </c>
      <c r="BH68" s="73" t="n">
        <f aca="false">F68*AO68</f>
        <v>0</v>
      </c>
      <c r="BI68" s="73" t="n">
        <f aca="false">F68*AP68</f>
        <v>0</v>
      </c>
      <c r="BJ68" s="73" t="n">
        <f aca="false">F68*G68</f>
        <v>0</v>
      </c>
    </row>
    <row r="69" customFormat="false" ht="14.65" hidden="false" customHeight="false" outlineLevel="0" collapsed="false">
      <c r="A69" s="106" t="s">
        <v>460</v>
      </c>
      <c r="B69" s="106" t="s">
        <v>86</v>
      </c>
      <c r="C69" s="106" t="s">
        <v>461</v>
      </c>
      <c r="D69" s="135" t="s">
        <v>462</v>
      </c>
      <c r="E69" s="106" t="s">
        <v>344</v>
      </c>
      <c r="F69" s="136" t="n">
        <v>1.689</v>
      </c>
      <c r="G69" s="107"/>
      <c r="H69" s="107" t="n">
        <f aca="false">F69*AO69</f>
        <v>0</v>
      </c>
      <c r="I69" s="107" t="n">
        <f aca="false">F69*AP69</f>
        <v>0</v>
      </c>
      <c r="J69" s="107" t="n">
        <f aca="false">F69*G69</f>
        <v>0</v>
      </c>
      <c r="K69" s="107" t="n">
        <v>1.01665</v>
      </c>
      <c r="L69" s="107" t="n">
        <f aca="false">F69*K69</f>
        <v>1.71712185</v>
      </c>
      <c r="M69" s="137" t="s">
        <v>322</v>
      </c>
      <c r="Z69" s="73" t="n">
        <f aca="false">IF(AQ69="5",BJ69,0)</f>
        <v>0</v>
      </c>
      <c r="AB69" s="73" t="n">
        <f aca="false">IF(AQ69="1",BH69,0)</f>
        <v>0</v>
      </c>
      <c r="AC69" s="73" t="n">
        <f aca="false">IF(AQ69="1",BI69,0)</f>
        <v>0</v>
      </c>
      <c r="AD69" s="73" t="n">
        <f aca="false">IF(AQ69="7",BH69,0)</f>
        <v>0</v>
      </c>
      <c r="AE69" s="73" t="n">
        <f aca="false">IF(AQ69="7",BI69,0)</f>
        <v>0</v>
      </c>
      <c r="AF69" s="73" t="n">
        <f aca="false">IF(AQ69="2",BH69,0)</f>
        <v>0</v>
      </c>
      <c r="AG69" s="73" t="n">
        <f aca="false">IF(AQ69="2",BI69,0)</f>
        <v>0</v>
      </c>
      <c r="AH69" s="73" t="n">
        <f aca="false">IF(AQ69="0",BJ69,0)</f>
        <v>0</v>
      </c>
      <c r="AI69" s="124" t="s">
        <v>86</v>
      </c>
      <c r="AJ69" s="73" t="n">
        <f aca="false">IF(AN69=0,J69,0)</f>
        <v>0</v>
      </c>
      <c r="AK69" s="73" t="n">
        <f aca="false">IF(AN69=15,J69,0)</f>
        <v>0</v>
      </c>
      <c r="AL69" s="73" t="n">
        <f aca="false">IF(AN69=21,J69,0)</f>
        <v>0</v>
      </c>
      <c r="AN69" s="73" t="n">
        <v>21</v>
      </c>
      <c r="AO69" s="73" t="n">
        <f aca="false">G69*0.630549834106047</f>
        <v>0</v>
      </c>
      <c r="AP69" s="73" t="n">
        <f aca="false">G69*(1-0.630549834106047)</f>
        <v>0</v>
      </c>
      <c r="AQ69" s="138" t="s">
        <v>112</v>
      </c>
      <c r="AV69" s="73" t="n">
        <f aca="false">AW69+AX69</f>
        <v>0</v>
      </c>
      <c r="AW69" s="73" t="n">
        <f aca="false">F69*AO69</f>
        <v>0</v>
      </c>
      <c r="AX69" s="73" t="n">
        <f aca="false">F69*AP69</f>
        <v>0</v>
      </c>
      <c r="AY69" s="138" t="s">
        <v>452</v>
      </c>
      <c r="AZ69" s="138" t="s">
        <v>453</v>
      </c>
      <c r="BA69" s="124" t="s">
        <v>325</v>
      </c>
      <c r="BC69" s="73" t="n">
        <f aca="false">AW69+AX69</f>
        <v>0</v>
      </c>
      <c r="BD69" s="73" t="n">
        <f aca="false">G69/(100-BE69)*100</f>
        <v>0</v>
      </c>
      <c r="BE69" s="73" t="n">
        <v>0</v>
      </c>
      <c r="BF69" s="73" t="n">
        <f aca="false">L69</f>
        <v>1.71712185</v>
      </c>
      <c r="BH69" s="73" t="n">
        <f aca="false">F69*AO69</f>
        <v>0</v>
      </c>
      <c r="BI69" s="73" t="n">
        <f aca="false">F69*AP69</f>
        <v>0</v>
      </c>
      <c r="BJ69" s="73" t="n">
        <f aca="false">F69*G69</f>
        <v>0</v>
      </c>
    </row>
    <row r="70" customFormat="false" ht="36.55" hidden="false" customHeight="false" outlineLevel="0" collapsed="false">
      <c r="A70" s="106" t="s">
        <v>463</v>
      </c>
      <c r="B70" s="106" t="s">
        <v>86</v>
      </c>
      <c r="C70" s="106" t="s">
        <v>464</v>
      </c>
      <c r="D70" s="135" t="s">
        <v>465</v>
      </c>
      <c r="E70" s="106" t="s">
        <v>347</v>
      </c>
      <c r="F70" s="136" t="n">
        <v>29.12</v>
      </c>
      <c r="G70" s="107"/>
      <c r="H70" s="107" t="n">
        <f aca="false">F70*AO70</f>
        <v>0</v>
      </c>
      <c r="I70" s="107" t="n">
        <f aca="false">F70*AP70</f>
        <v>0</v>
      </c>
      <c r="J70" s="107" t="n">
        <f aca="false">F70*G70</f>
        <v>0</v>
      </c>
      <c r="K70" s="107" t="n">
        <v>0.3329</v>
      </c>
      <c r="L70" s="107" t="n">
        <f aca="false">F70*K70</f>
        <v>9.694048</v>
      </c>
      <c r="M70" s="137" t="s">
        <v>322</v>
      </c>
      <c r="Z70" s="73" t="n">
        <f aca="false">IF(AQ70="5",BJ70,0)</f>
        <v>0</v>
      </c>
      <c r="AB70" s="73" t="n">
        <f aca="false">IF(AQ70="1",BH70,0)</f>
        <v>0</v>
      </c>
      <c r="AC70" s="73" t="n">
        <f aca="false">IF(AQ70="1",BI70,0)</f>
        <v>0</v>
      </c>
      <c r="AD70" s="73" t="n">
        <f aca="false">IF(AQ70="7",BH70,0)</f>
        <v>0</v>
      </c>
      <c r="AE70" s="73" t="n">
        <f aca="false">IF(AQ70="7",BI70,0)</f>
        <v>0</v>
      </c>
      <c r="AF70" s="73" t="n">
        <f aca="false">IF(AQ70="2",BH70,0)</f>
        <v>0</v>
      </c>
      <c r="AG70" s="73" t="n">
        <f aca="false">IF(AQ70="2",BI70,0)</f>
        <v>0</v>
      </c>
      <c r="AH70" s="73" t="n">
        <f aca="false">IF(AQ70="0",BJ70,0)</f>
        <v>0</v>
      </c>
      <c r="AI70" s="124" t="s">
        <v>86</v>
      </c>
      <c r="AJ70" s="73" t="n">
        <f aca="false">IF(AN70=0,J70,0)</f>
        <v>0</v>
      </c>
      <c r="AK70" s="73" t="n">
        <f aca="false">IF(AN70=15,J70,0)</f>
        <v>0</v>
      </c>
      <c r="AL70" s="73" t="n">
        <f aca="false">IF(AN70=21,J70,0)</f>
        <v>0</v>
      </c>
      <c r="AN70" s="73" t="n">
        <v>21</v>
      </c>
      <c r="AO70" s="73" t="n">
        <f aca="false">G70*0.71524716553288</f>
        <v>0</v>
      </c>
      <c r="AP70" s="73" t="n">
        <f aca="false">G70*(1-0.71524716553288)</f>
        <v>0</v>
      </c>
      <c r="AQ70" s="138" t="s">
        <v>112</v>
      </c>
      <c r="AV70" s="73" t="n">
        <f aca="false">AW70+AX70</f>
        <v>0</v>
      </c>
      <c r="AW70" s="73" t="n">
        <f aca="false">F70*AO70</f>
        <v>0</v>
      </c>
      <c r="AX70" s="73" t="n">
        <f aca="false">F70*AP70</f>
        <v>0</v>
      </c>
      <c r="AY70" s="138" t="s">
        <v>452</v>
      </c>
      <c r="AZ70" s="138" t="s">
        <v>453</v>
      </c>
      <c r="BA70" s="124" t="s">
        <v>325</v>
      </c>
      <c r="BC70" s="73" t="n">
        <f aca="false">AW70+AX70</f>
        <v>0</v>
      </c>
      <c r="BD70" s="73" t="n">
        <f aca="false">G70/(100-BE70)*100</f>
        <v>0</v>
      </c>
      <c r="BE70" s="73" t="n">
        <v>0</v>
      </c>
      <c r="BF70" s="73" t="n">
        <f aca="false">L70</f>
        <v>9.694048</v>
      </c>
      <c r="BH70" s="73" t="n">
        <f aca="false">F70*AO70</f>
        <v>0</v>
      </c>
      <c r="BI70" s="73" t="n">
        <f aca="false">F70*AP70</f>
        <v>0</v>
      </c>
      <c r="BJ70" s="73" t="n">
        <f aca="false">F70*G70</f>
        <v>0</v>
      </c>
    </row>
    <row r="71" customFormat="false" ht="36.55" hidden="false" customHeight="false" outlineLevel="0" collapsed="false">
      <c r="A71" s="106" t="s">
        <v>466</v>
      </c>
      <c r="B71" s="106" t="s">
        <v>86</v>
      </c>
      <c r="C71" s="106" t="s">
        <v>467</v>
      </c>
      <c r="D71" s="135" t="s">
        <v>468</v>
      </c>
      <c r="E71" s="106" t="s">
        <v>347</v>
      </c>
      <c r="F71" s="136" t="n">
        <v>170.279</v>
      </c>
      <c r="G71" s="107"/>
      <c r="H71" s="107" t="n">
        <f aca="false">F71*AO71</f>
        <v>0</v>
      </c>
      <c r="I71" s="107" t="n">
        <f aca="false">F71*AP71</f>
        <v>0</v>
      </c>
      <c r="J71" s="107" t="n">
        <f aca="false">F71*G71</f>
        <v>0</v>
      </c>
      <c r="K71" s="107" t="n">
        <v>0.33349</v>
      </c>
      <c r="L71" s="107" t="n">
        <f aca="false">F71*K71</f>
        <v>56.78634371</v>
      </c>
      <c r="M71" s="137" t="s">
        <v>322</v>
      </c>
      <c r="Z71" s="73" t="n">
        <f aca="false">IF(AQ71="5",BJ71,0)</f>
        <v>0</v>
      </c>
      <c r="AB71" s="73" t="n">
        <f aca="false">IF(AQ71="1",BH71,0)</f>
        <v>0</v>
      </c>
      <c r="AC71" s="73" t="n">
        <f aca="false">IF(AQ71="1",BI71,0)</f>
        <v>0</v>
      </c>
      <c r="AD71" s="73" t="n">
        <f aca="false">IF(AQ71="7",BH71,0)</f>
        <v>0</v>
      </c>
      <c r="AE71" s="73" t="n">
        <f aca="false">IF(AQ71="7",BI71,0)</f>
        <v>0</v>
      </c>
      <c r="AF71" s="73" t="n">
        <f aca="false">IF(AQ71="2",BH71,0)</f>
        <v>0</v>
      </c>
      <c r="AG71" s="73" t="n">
        <f aca="false">IF(AQ71="2",BI71,0)</f>
        <v>0</v>
      </c>
      <c r="AH71" s="73" t="n">
        <f aca="false">IF(AQ71="0",BJ71,0)</f>
        <v>0</v>
      </c>
      <c r="AI71" s="124" t="s">
        <v>86</v>
      </c>
      <c r="AJ71" s="73" t="n">
        <f aca="false">IF(AN71=0,J71,0)</f>
        <v>0</v>
      </c>
      <c r="AK71" s="73" t="n">
        <f aca="false">IF(AN71=15,J71,0)</f>
        <v>0</v>
      </c>
      <c r="AL71" s="73" t="n">
        <f aca="false">IF(AN71=21,J71,0)</f>
        <v>0</v>
      </c>
      <c r="AN71" s="73" t="n">
        <v>21</v>
      </c>
      <c r="AO71" s="73" t="n">
        <f aca="false">G71*0.745849785407725</f>
        <v>0</v>
      </c>
      <c r="AP71" s="73" t="n">
        <f aca="false">G71*(1-0.745849785407725)</f>
        <v>0</v>
      </c>
      <c r="AQ71" s="138" t="s">
        <v>112</v>
      </c>
      <c r="AV71" s="73" t="n">
        <f aca="false">AW71+AX71</f>
        <v>0</v>
      </c>
      <c r="AW71" s="73" t="n">
        <f aca="false">F71*AO71</f>
        <v>0</v>
      </c>
      <c r="AX71" s="73" t="n">
        <f aca="false">F71*AP71</f>
        <v>0</v>
      </c>
      <c r="AY71" s="138" t="s">
        <v>452</v>
      </c>
      <c r="AZ71" s="138" t="s">
        <v>453</v>
      </c>
      <c r="BA71" s="124" t="s">
        <v>325</v>
      </c>
      <c r="BC71" s="73" t="n">
        <f aca="false">AW71+AX71</f>
        <v>0</v>
      </c>
      <c r="BD71" s="73" t="n">
        <f aca="false">G71/(100-BE71)*100</f>
        <v>0</v>
      </c>
      <c r="BE71" s="73" t="n">
        <v>0</v>
      </c>
      <c r="BF71" s="73" t="n">
        <f aca="false">L71</f>
        <v>56.78634371</v>
      </c>
      <c r="BH71" s="73" t="n">
        <f aca="false">F71*AO71</f>
        <v>0</v>
      </c>
      <c r="BI71" s="73" t="n">
        <f aca="false">F71*AP71</f>
        <v>0</v>
      </c>
      <c r="BJ71" s="73" t="n">
        <f aca="false">F71*G71</f>
        <v>0</v>
      </c>
    </row>
    <row r="72" customFormat="false" ht="36.55" hidden="false" customHeight="false" outlineLevel="0" collapsed="false">
      <c r="A72" s="106" t="s">
        <v>469</v>
      </c>
      <c r="B72" s="106" t="s">
        <v>86</v>
      </c>
      <c r="C72" s="106" t="s">
        <v>470</v>
      </c>
      <c r="D72" s="135" t="s">
        <v>471</v>
      </c>
      <c r="E72" s="106" t="s">
        <v>347</v>
      </c>
      <c r="F72" s="136" t="n">
        <v>57.12</v>
      </c>
      <c r="G72" s="107"/>
      <c r="H72" s="107" t="n">
        <f aca="false">F72*AO72</f>
        <v>0</v>
      </c>
      <c r="I72" s="107" t="n">
        <f aca="false">F72*AP72</f>
        <v>0</v>
      </c>
      <c r="J72" s="107" t="n">
        <f aca="false">F72*G72</f>
        <v>0</v>
      </c>
      <c r="K72" s="107" t="n">
        <v>0.33372</v>
      </c>
      <c r="L72" s="107" t="n">
        <f aca="false">F72*K72</f>
        <v>19.0620864</v>
      </c>
      <c r="M72" s="137" t="s">
        <v>322</v>
      </c>
      <c r="Z72" s="73" t="n">
        <f aca="false">IF(AQ72="5",BJ72,0)</f>
        <v>0</v>
      </c>
      <c r="AB72" s="73" t="n">
        <f aca="false">IF(AQ72="1",BH72,0)</f>
        <v>0</v>
      </c>
      <c r="AC72" s="73" t="n">
        <f aca="false">IF(AQ72="1",BI72,0)</f>
        <v>0</v>
      </c>
      <c r="AD72" s="73" t="n">
        <f aca="false">IF(AQ72="7",BH72,0)</f>
        <v>0</v>
      </c>
      <c r="AE72" s="73" t="n">
        <f aca="false">IF(AQ72="7",BI72,0)</f>
        <v>0</v>
      </c>
      <c r="AF72" s="73" t="n">
        <f aca="false">IF(AQ72="2",BH72,0)</f>
        <v>0</v>
      </c>
      <c r="AG72" s="73" t="n">
        <f aca="false">IF(AQ72="2",BI72,0)</f>
        <v>0</v>
      </c>
      <c r="AH72" s="73" t="n">
        <f aca="false">IF(AQ72="0",BJ72,0)</f>
        <v>0</v>
      </c>
      <c r="AI72" s="124" t="s">
        <v>86</v>
      </c>
      <c r="AJ72" s="73" t="n">
        <f aca="false">IF(AN72=0,J72,0)</f>
        <v>0</v>
      </c>
      <c r="AK72" s="73" t="n">
        <f aca="false">IF(AN72=15,J72,0)</f>
        <v>0</v>
      </c>
      <c r="AL72" s="73" t="n">
        <f aca="false">IF(AN72=21,J72,0)</f>
        <v>0</v>
      </c>
      <c r="AN72" s="73" t="n">
        <v>21</v>
      </c>
      <c r="AO72" s="73" t="n">
        <f aca="false">G72*0.744662365591398</f>
        <v>0</v>
      </c>
      <c r="AP72" s="73" t="n">
        <f aca="false">G72*(1-0.744662365591398)</f>
        <v>0</v>
      </c>
      <c r="AQ72" s="138" t="s">
        <v>112</v>
      </c>
      <c r="AV72" s="73" t="n">
        <f aca="false">AW72+AX72</f>
        <v>0</v>
      </c>
      <c r="AW72" s="73" t="n">
        <f aca="false">F72*AO72</f>
        <v>0</v>
      </c>
      <c r="AX72" s="73" t="n">
        <f aca="false">F72*AP72</f>
        <v>0</v>
      </c>
      <c r="AY72" s="138" t="s">
        <v>452</v>
      </c>
      <c r="AZ72" s="138" t="s">
        <v>453</v>
      </c>
      <c r="BA72" s="124" t="s">
        <v>325</v>
      </c>
      <c r="BC72" s="73" t="n">
        <f aca="false">AW72+AX72</f>
        <v>0</v>
      </c>
      <c r="BD72" s="73" t="n">
        <f aca="false">G72/(100-BE72)*100</f>
        <v>0</v>
      </c>
      <c r="BE72" s="73" t="n">
        <v>0</v>
      </c>
      <c r="BF72" s="73" t="n">
        <f aca="false">L72</f>
        <v>19.0620864</v>
      </c>
      <c r="BH72" s="73" t="n">
        <f aca="false">F72*AO72</f>
        <v>0</v>
      </c>
      <c r="BI72" s="73" t="n">
        <f aca="false">F72*AP72</f>
        <v>0</v>
      </c>
      <c r="BJ72" s="73" t="n">
        <f aca="false">F72*G72</f>
        <v>0</v>
      </c>
    </row>
    <row r="73" customFormat="false" ht="36.55" hidden="false" customHeight="false" outlineLevel="0" collapsed="false">
      <c r="A73" s="106" t="s">
        <v>472</v>
      </c>
      <c r="B73" s="106" t="s">
        <v>86</v>
      </c>
      <c r="C73" s="106" t="s">
        <v>473</v>
      </c>
      <c r="D73" s="135" t="s">
        <v>474</v>
      </c>
      <c r="E73" s="106" t="s">
        <v>374</v>
      </c>
      <c r="F73" s="136" t="n">
        <v>79.137</v>
      </c>
      <c r="G73" s="107"/>
      <c r="H73" s="107" t="n">
        <f aca="false">F73*AO73</f>
        <v>0</v>
      </c>
      <c r="I73" s="107" t="n">
        <f aca="false">F73*AP73</f>
        <v>0</v>
      </c>
      <c r="J73" s="107" t="n">
        <f aca="false">F73*G73</f>
        <v>0</v>
      </c>
      <c r="K73" s="107" t="n">
        <v>0.10528</v>
      </c>
      <c r="L73" s="107" t="n">
        <f aca="false">F73*K73</f>
        <v>8.33154336</v>
      </c>
      <c r="M73" s="137" t="s">
        <v>322</v>
      </c>
      <c r="Z73" s="73" t="n">
        <f aca="false">IF(AQ73="5",BJ73,0)</f>
        <v>0</v>
      </c>
      <c r="AB73" s="73" t="n">
        <f aca="false">IF(AQ73="1",BH73,0)</f>
        <v>0</v>
      </c>
      <c r="AC73" s="73" t="n">
        <f aca="false">IF(AQ73="1",BI73,0)</f>
        <v>0</v>
      </c>
      <c r="AD73" s="73" t="n">
        <f aca="false">IF(AQ73="7",BH73,0)</f>
        <v>0</v>
      </c>
      <c r="AE73" s="73" t="n">
        <f aca="false">IF(AQ73="7",BI73,0)</f>
        <v>0</v>
      </c>
      <c r="AF73" s="73" t="n">
        <f aca="false">IF(AQ73="2",BH73,0)</f>
        <v>0</v>
      </c>
      <c r="AG73" s="73" t="n">
        <f aca="false">IF(AQ73="2",BI73,0)</f>
        <v>0</v>
      </c>
      <c r="AH73" s="73" t="n">
        <f aca="false">IF(AQ73="0",BJ73,0)</f>
        <v>0</v>
      </c>
      <c r="AI73" s="124" t="s">
        <v>86</v>
      </c>
      <c r="AJ73" s="73" t="n">
        <f aca="false">IF(AN73=0,J73,0)</f>
        <v>0</v>
      </c>
      <c r="AK73" s="73" t="n">
        <f aca="false">IF(AN73=15,J73,0)</f>
        <v>0</v>
      </c>
      <c r="AL73" s="73" t="n">
        <f aca="false">IF(AN73=21,J73,0)</f>
        <v>0</v>
      </c>
      <c r="AN73" s="73" t="n">
        <v>21</v>
      </c>
      <c r="AO73" s="73" t="n">
        <f aca="false">G73*0.731062979838364</f>
        <v>0</v>
      </c>
      <c r="AP73" s="73" t="n">
        <f aca="false">G73*(1-0.731062979838364)</f>
        <v>0</v>
      </c>
      <c r="AQ73" s="138" t="s">
        <v>112</v>
      </c>
      <c r="AV73" s="73" t="n">
        <f aca="false">AW73+AX73</f>
        <v>0</v>
      </c>
      <c r="AW73" s="73" t="n">
        <f aca="false">F73*AO73</f>
        <v>0</v>
      </c>
      <c r="AX73" s="73" t="n">
        <f aca="false">F73*AP73</f>
        <v>0</v>
      </c>
      <c r="AY73" s="138" t="s">
        <v>452</v>
      </c>
      <c r="AZ73" s="138" t="s">
        <v>453</v>
      </c>
      <c r="BA73" s="124" t="s">
        <v>325</v>
      </c>
      <c r="BC73" s="73" t="n">
        <f aca="false">AW73+AX73</f>
        <v>0</v>
      </c>
      <c r="BD73" s="73" t="n">
        <f aca="false">G73/(100-BE73)*100</f>
        <v>0</v>
      </c>
      <c r="BE73" s="73" t="n">
        <v>0</v>
      </c>
      <c r="BF73" s="73" t="n">
        <f aca="false">L73</f>
        <v>8.33154336</v>
      </c>
      <c r="BH73" s="73" t="n">
        <f aca="false">F73*AO73</f>
        <v>0</v>
      </c>
      <c r="BI73" s="73" t="n">
        <f aca="false">F73*AP73</f>
        <v>0</v>
      </c>
      <c r="BJ73" s="73" t="n">
        <f aca="false">F73*G73</f>
        <v>0</v>
      </c>
    </row>
    <row r="74" customFormat="false" ht="14.65" hidden="false" customHeight="false" outlineLevel="0" collapsed="false">
      <c r="A74" s="139" t="s">
        <v>475</v>
      </c>
      <c r="B74" s="139" t="s">
        <v>86</v>
      </c>
      <c r="C74" s="139" t="s">
        <v>476</v>
      </c>
      <c r="D74" s="140" t="s">
        <v>477</v>
      </c>
      <c r="E74" s="139" t="s">
        <v>367</v>
      </c>
      <c r="F74" s="141" t="n">
        <v>2</v>
      </c>
      <c r="G74" s="142"/>
      <c r="H74" s="142" t="n">
        <f aca="false">F74*AO74</f>
        <v>0</v>
      </c>
      <c r="I74" s="142" t="n">
        <f aca="false">F74*AP74</f>
        <v>0</v>
      </c>
      <c r="J74" s="142" t="n">
        <f aca="false">F74*G74</f>
        <v>0</v>
      </c>
      <c r="K74" s="142" t="n">
        <v>0.053</v>
      </c>
      <c r="L74" s="142" t="n">
        <f aca="false">F74*K74</f>
        <v>0.106</v>
      </c>
      <c r="M74" s="143" t="s">
        <v>322</v>
      </c>
      <c r="Z74" s="73" t="n">
        <f aca="false">IF(AQ74="5",BJ74,0)</f>
        <v>0</v>
      </c>
      <c r="AB74" s="73" t="n">
        <f aca="false">IF(AQ74="1",BH74,0)</f>
        <v>0</v>
      </c>
      <c r="AC74" s="73" t="n">
        <f aca="false">IF(AQ74="1",BI74,0)</f>
        <v>0</v>
      </c>
      <c r="AD74" s="73" t="n">
        <f aca="false">IF(AQ74="7",BH74,0)</f>
        <v>0</v>
      </c>
      <c r="AE74" s="73" t="n">
        <f aca="false">IF(AQ74="7",BI74,0)</f>
        <v>0</v>
      </c>
      <c r="AF74" s="73" t="n">
        <f aca="false">IF(AQ74="2",BH74,0)</f>
        <v>0</v>
      </c>
      <c r="AG74" s="73" t="n">
        <f aca="false">IF(AQ74="2",BI74,0)</f>
        <v>0</v>
      </c>
      <c r="AH74" s="73" t="n">
        <f aca="false">IF(AQ74="0",BJ74,0)</f>
        <v>0</v>
      </c>
      <c r="AI74" s="124" t="s">
        <v>86</v>
      </c>
      <c r="AJ74" s="144" t="n">
        <f aca="false">IF(AN74=0,J74,0)</f>
        <v>0</v>
      </c>
      <c r="AK74" s="144" t="n">
        <f aca="false">IF(AN74=15,J74,0)</f>
        <v>0</v>
      </c>
      <c r="AL74" s="144" t="n">
        <f aca="false">IF(AN74=21,J74,0)</f>
        <v>0</v>
      </c>
      <c r="AN74" s="73" t="n">
        <v>21</v>
      </c>
      <c r="AO74" s="73" t="n">
        <f aca="false">G74*1</f>
        <v>0</v>
      </c>
      <c r="AP74" s="73" t="n">
        <f aca="false">G74*(1-1)</f>
        <v>0</v>
      </c>
      <c r="AQ74" s="145" t="s">
        <v>112</v>
      </c>
      <c r="AV74" s="73" t="n">
        <f aca="false">AW74+AX74</f>
        <v>0</v>
      </c>
      <c r="AW74" s="73" t="n">
        <f aca="false">F74*AO74</f>
        <v>0</v>
      </c>
      <c r="AX74" s="73" t="n">
        <f aca="false">F74*AP74</f>
        <v>0</v>
      </c>
      <c r="AY74" s="138" t="s">
        <v>452</v>
      </c>
      <c r="AZ74" s="138" t="s">
        <v>453</v>
      </c>
      <c r="BA74" s="124" t="s">
        <v>325</v>
      </c>
      <c r="BC74" s="73" t="n">
        <f aca="false">AW74+AX74</f>
        <v>0</v>
      </c>
      <c r="BD74" s="73" t="n">
        <f aca="false">G74/(100-BE74)*100</f>
        <v>0</v>
      </c>
      <c r="BE74" s="73" t="n">
        <v>0</v>
      </c>
      <c r="BF74" s="73" t="n">
        <f aca="false">L74</f>
        <v>0.106</v>
      </c>
      <c r="BH74" s="144" t="n">
        <f aca="false">F74*AO74</f>
        <v>0</v>
      </c>
      <c r="BI74" s="144" t="n">
        <f aca="false">F74*AP74</f>
        <v>0</v>
      </c>
      <c r="BJ74" s="144" t="n">
        <f aca="false">F74*G74</f>
        <v>0</v>
      </c>
    </row>
    <row r="75" customFormat="false" ht="14.65" hidden="false" customHeight="false" outlineLevel="0" collapsed="false">
      <c r="A75" s="139" t="s">
        <v>478</v>
      </c>
      <c r="B75" s="139" t="s">
        <v>86</v>
      </c>
      <c r="C75" s="139" t="s">
        <v>479</v>
      </c>
      <c r="D75" s="140" t="s">
        <v>480</v>
      </c>
      <c r="E75" s="139" t="s">
        <v>367</v>
      </c>
      <c r="F75" s="141" t="n">
        <v>3</v>
      </c>
      <c r="G75" s="142"/>
      <c r="H75" s="142" t="n">
        <f aca="false">F75*AO75</f>
        <v>0</v>
      </c>
      <c r="I75" s="142" t="n">
        <f aca="false">F75*AP75</f>
        <v>0</v>
      </c>
      <c r="J75" s="142" t="n">
        <f aca="false">F75*G75</f>
        <v>0</v>
      </c>
      <c r="K75" s="142" t="n">
        <v>0.044</v>
      </c>
      <c r="L75" s="142" t="n">
        <f aca="false">F75*K75</f>
        <v>0.132</v>
      </c>
      <c r="M75" s="143" t="s">
        <v>322</v>
      </c>
      <c r="Z75" s="73" t="n">
        <f aca="false">IF(AQ75="5",BJ75,0)</f>
        <v>0</v>
      </c>
      <c r="AB75" s="73" t="n">
        <f aca="false">IF(AQ75="1",BH75,0)</f>
        <v>0</v>
      </c>
      <c r="AC75" s="73" t="n">
        <f aca="false">IF(AQ75="1",BI75,0)</f>
        <v>0</v>
      </c>
      <c r="AD75" s="73" t="n">
        <f aca="false">IF(AQ75="7",BH75,0)</f>
        <v>0</v>
      </c>
      <c r="AE75" s="73" t="n">
        <f aca="false">IF(AQ75="7",BI75,0)</f>
        <v>0</v>
      </c>
      <c r="AF75" s="73" t="n">
        <f aca="false">IF(AQ75="2",BH75,0)</f>
        <v>0</v>
      </c>
      <c r="AG75" s="73" t="n">
        <f aca="false">IF(AQ75="2",BI75,0)</f>
        <v>0</v>
      </c>
      <c r="AH75" s="73" t="n">
        <f aca="false">IF(AQ75="0",BJ75,0)</f>
        <v>0</v>
      </c>
      <c r="AI75" s="124" t="s">
        <v>86</v>
      </c>
      <c r="AJ75" s="144" t="n">
        <f aca="false">IF(AN75=0,J75,0)</f>
        <v>0</v>
      </c>
      <c r="AK75" s="144" t="n">
        <f aca="false">IF(AN75=15,J75,0)</f>
        <v>0</v>
      </c>
      <c r="AL75" s="144" t="n">
        <f aca="false">IF(AN75=21,J75,0)</f>
        <v>0</v>
      </c>
      <c r="AN75" s="73" t="n">
        <v>21</v>
      </c>
      <c r="AO75" s="73" t="n">
        <f aca="false">G75*1</f>
        <v>0</v>
      </c>
      <c r="AP75" s="73" t="n">
        <f aca="false">G75*(1-1)</f>
        <v>0</v>
      </c>
      <c r="AQ75" s="145" t="s">
        <v>112</v>
      </c>
      <c r="AV75" s="73" t="n">
        <f aca="false">AW75+AX75</f>
        <v>0</v>
      </c>
      <c r="AW75" s="73" t="n">
        <f aca="false">F75*AO75</f>
        <v>0</v>
      </c>
      <c r="AX75" s="73" t="n">
        <f aca="false">F75*AP75</f>
        <v>0</v>
      </c>
      <c r="AY75" s="138" t="s">
        <v>452</v>
      </c>
      <c r="AZ75" s="138" t="s">
        <v>453</v>
      </c>
      <c r="BA75" s="124" t="s">
        <v>325</v>
      </c>
      <c r="BC75" s="73" t="n">
        <f aca="false">AW75+AX75</f>
        <v>0</v>
      </c>
      <c r="BD75" s="73" t="n">
        <f aca="false">G75/(100-BE75)*100</f>
        <v>0</v>
      </c>
      <c r="BE75" s="73" t="n">
        <v>0</v>
      </c>
      <c r="BF75" s="73" t="n">
        <f aca="false">L75</f>
        <v>0.132</v>
      </c>
      <c r="BH75" s="144" t="n">
        <f aca="false">F75*AO75</f>
        <v>0</v>
      </c>
      <c r="BI75" s="144" t="n">
        <f aca="false">F75*AP75</f>
        <v>0</v>
      </c>
      <c r="BJ75" s="144" t="n">
        <f aca="false">F75*G75</f>
        <v>0</v>
      </c>
    </row>
    <row r="76" customFormat="false" ht="14.65" hidden="false" customHeight="false" outlineLevel="0" collapsed="false">
      <c r="A76" s="139" t="s">
        <v>266</v>
      </c>
      <c r="B76" s="139" t="s">
        <v>86</v>
      </c>
      <c r="C76" s="139" t="s">
        <v>481</v>
      </c>
      <c r="D76" s="140" t="s">
        <v>482</v>
      </c>
      <c r="E76" s="139" t="s">
        <v>367</v>
      </c>
      <c r="F76" s="141" t="n">
        <v>26</v>
      </c>
      <c r="G76" s="142"/>
      <c r="H76" s="142" t="n">
        <f aca="false">F76*AO76</f>
        <v>0</v>
      </c>
      <c r="I76" s="142" t="n">
        <f aca="false">F76*AP76</f>
        <v>0</v>
      </c>
      <c r="J76" s="142" t="n">
        <f aca="false">F76*G76</f>
        <v>0</v>
      </c>
      <c r="K76" s="142" t="n">
        <v>0.065</v>
      </c>
      <c r="L76" s="142" t="n">
        <f aca="false">F76*K76</f>
        <v>1.69</v>
      </c>
      <c r="M76" s="143" t="s">
        <v>322</v>
      </c>
      <c r="Z76" s="73" t="n">
        <f aca="false">IF(AQ76="5",BJ76,0)</f>
        <v>0</v>
      </c>
      <c r="AB76" s="73" t="n">
        <f aca="false">IF(AQ76="1",BH76,0)</f>
        <v>0</v>
      </c>
      <c r="AC76" s="73" t="n">
        <f aca="false">IF(AQ76="1",BI76,0)</f>
        <v>0</v>
      </c>
      <c r="AD76" s="73" t="n">
        <f aca="false">IF(AQ76="7",BH76,0)</f>
        <v>0</v>
      </c>
      <c r="AE76" s="73" t="n">
        <f aca="false">IF(AQ76="7",BI76,0)</f>
        <v>0</v>
      </c>
      <c r="AF76" s="73" t="n">
        <f aca="false">IF(AQ76="2",BH76,0)</f>
        <v>0</v>
      </c>
      <c r="AG76" s="73" t="n">
        <f aca="false">IF(AQ76="2",BI76,0)</f>
        <v>0</v>
      </c>
      <c r="AH76" s="73" t="n">
        <f aca="false">IF(AQ76="0",BJ76,0)</f>
        <v>0</v>
      </c>
      <c r="AI76" s="124" t="s">
        <v>86</v>
      </c>
      <c r="AJ76" s="144" t="n">
        <f aca="false">IF(AN76=0,J76,0)</f>
        <v>0</v>
      </c>
      <c r="AK76" s="144" t="n">
        <f aca="false">IF(AN76=15,J76,0)</f>
        <v>0</v>
      </c>
      <c r="AL76" s="144" t="n">
        <f aca="false">IF(AN76=21,J76,0)</f>
        <v>0</v>
      </c>
      <c r="AN76" s="73" t="n">
        <v>21</v>
      </c>
      <c r="AO76" s="73" t="n">
        <f aca="false">G76*1</f>
        <v>0</v>
      </c>
      <c r="AP76" s="73" t="n">
        <f aca="false">G76*(1-1)</f>
        <v>0</v>
      </c>
      <c r="AQ76" s="145" t="s">
        <v>112</v>
      </c>
      <c r="AV76" s="73" t="n">
        <f aca="false">AW76+AX76</f>
        <v>0</v>
      </c>
      <c r="AW76" s="73" t="n">
        <f aca="false">F76*AO76</f>
        <v>0</v>
      </c>
      <c r="AX76" s="73" t="n">
        <f aca="false">F76*AP76</f>
        <v>0</v>
      </c>
      <c r="AY76" s="138" t="s">
        <v>452</v>
      </c>
      <c r="AZ76" s="138" t="s">
        <v>453</v>
      </c>
      <c r="BA76" s="124" t="s">
        <v>325</v>
      </c>
      <c r="BC76" s="73" t="n">
        <f aca="false">AW76+AX76</f>
        <v>0</v>
      </c>
      <c r="BD76" s="73" t="n">
        <f aca="false">G76/(100-BE76)*100</f>
        <v>0</v>
      </c>
      <c r="BE76" s="73" t="n">
        <v>0</v>
      </c>
      <c r="BF76" s="73" t="n">
        <f aca="false">L76</f>
        <v>1.69</v>
      </c>
      <c r="BH76" s="144" t="n">
        <f aca="false">F76*AO76</f>
        <v>0</v>
      </c>
      <c r="BI76" s="144" t="n">
        <f aca="false">F76*AP76</f>
        <v>0</v>
      </c>
      <c r="BJ76" s="144" t="n">
        <f aca="false">F76*G76</f>
        <v>0</v>
      </c>
    </row>
    <row r="77" customFormat="false" ht="14.65" hidden="false" customHeight="false" outlineLevel="0" collapsed="false">
      <c r="A77" s="139" t="s">
        <v>268</v>
      </c>
      <c r="B77" s="139" t="s">
        <v>86</v>
      </c>
      <c r="C77" s="139" t="s">
        <v>483</v>
      </c>
      <c r="D77" s="140" t="s">
        <v>484</v>
      </c>
      <c r="E77" s="139" t="s">
        <v>367</v>
      </c>
      <c r="F77" s="141" t="n">
        <v>4</v>
      </c>
      <c r="G77" s="142"/>
      <c r="H77" s="142" t="n">
        <f aca="false">F77*AO77</f>
        <v>0</v>
      </c>
      <c r="I77" s="142" t="n">
        <f aca="false">F77*AP77</f>
        <v>0</v>
      </c>
      <c r="J77" s="142" t="n">
        <f aca="false">F77*G77</f>
        <v>0</v>
      </c>
      <c r="K77" s="142" t="n">
        <v>0.082</v>
      </c>
      <c r="L77" s="142" t="n">
        <f aca="false">F77*K77</f>
        <v>0.328</v>
      </c>
      <c r="M77" s="143" t="s">
        <v>322</v>
      </c>
      <c r="Z77" s="73" t="n">
        <f aca="false">IF(AQ77="5",BJ77,0)</f>
        <v>0</v>
      </c>
      <c r="AB77" s="73" t="n">
        <f aca="false">IF(AQ77="1",BH77,0)</f>
        <v>0</v>
      </c>
      <c r="AC77" s="73" t="n">
        <f aca="false">IF(AQ77="1",BI77,0)</f>
        <v>0</v>
      </c>
      <c r="AD77" s="73" t="n">
        <f aca="false">IF(AQ77="7",BH77,0)</f>
        <v>0</v>
      </c>
      <c r="AE77" s="73" t="n">
        <f aca="false">IF(AQ77="7",BI77,0)</f>
        <v>0</v>
      </c>
      <c r="AF77" s="73" t="n">
        <f aca="false">IF(AQ77="2",BH77,0)</f>
        <v>0</v>
      </c>
      <c r="AG77" s="73" t="n">
        <f aca="false">IF(AQ77="2",BI77,0)</f>
        <v>0</v>
      </c>
      <c r="AH77" s="73" t="n">
        <f aca="false">IF(AQ77="0",BJ77,0)</f>
        <v>0</v>
      </c>
      <c r="AI77" s="124" t="s">
        <v>86</v>
      </c>
      <c r="AJ77" s="144" t="n">
        <f aca="false">IF(AN77=0,J77,0)</f>
        <v>0</v>
      </c>
      <c r="AK77" s="144" t="n">
        <f aca="false">IF(AN77=15,J77,0)</f>
        <v>0</v>
      </c>
      <c r="AL77" s="144" t="n">
        <f aca="false">IF(AN77=21,J77,0)</f>
        <v>0</v>
      </c>
      <c r="AN77" s="73" t="n">
        <v>21</v>
      </c>
      <c r="AO77" s="73" t="n">
        <f aca="false">G77*1</f>
        <v>0</v>
      </c>
      <c r="AP77" s="73" t="n">
        <f aca="false">G77*(1-1)</f>
        <v>0</v>
      </c>
      <c r="AQ77" s="145" t="s">
        <v>112</v>
      </c>
      <c r="AV77" s="73" t="n">
        <f aca="false">AW77+AX77</f>
        <v>0</v>
      </c>
      <c r="AW77" s="73" t="n">
        <f aca="false">F77*AO77</f>
        <v>0</v>
      </c>
      <c r="AX77" s="73" t="n">
        <f aca="false">F77*AP77</f>
        <v>0</v>
      </c>
      <c r="AY77" s="138" t="s">
        <v>452</v>
      </c>
      <c r="AZ77" s="138" t="s">
        <v>453</v>
      </c>
      <c r="BA77" s="124" t="s">
        <v>325</v>
      </c>
      <c r="BC77" s="73" t="n">
        <f aca="false">AW77+AX77</f>
        <v>0</v>
      </c>
      <c r="BD77" s="73" t="n">
        <f aca="false">G77/(100-BE77)*100</f>
        <v>0</v>
      </c>
      <c r="BE77" s="73" t="n">
        <v>0</v>
      </c>
      <c r="BF77" s="73" t="n">
        <f aca="false">L77</f>
        <v>0.328</v>
      </c>
      <c r="BH77" s="144" t="n">
        <f aca="false">F77*AO77</f>
        <v>0</v>
      </c>
      <c r="BI77" s="144" t="n">
        <f aca="false">F77*AP77</f>
        <v>0</v>
      </c>
      <c r="BJ77" s="144" t="n">
        <f aca="false">F77*G77</f>
        <v>0</v>
      </c>
    </row>
    <row r="78" customFormat="false" ht="25.35" hidden="false" customHeight="false" outlineLevel="0" collapsed="false">
      <c r="A78" s="106" t="s">
        <v>485</v>
      </c>
      <c r="B78" s="106" t="s">
        <v>86</v>
      </c>
      <c r="C78" s="106" t="s">
        <v>486</v>
      </c>
      <c r="D78" s="135" t="s">
        <v>487</v>
      </c>
      <c r="E78" s="106" t="s">
        <v>347</v>
      </c>
      <c r="F78" s="136" t="n">
        <v>11.871</v>
      </c>
      <c r="G78" s="107"/>
      <c r="H78" s="107" t="n">
        <f aca="false">F78*AO78</f>
        <v>0</v>
      </c>
      <c r="I78" s="107" t="n">
        <f aca="false">F78*AP78</f>
        <v>0</v>
      </c>
      <c r="J78" s="107" t="n">
        <f aca="false">F78*G78</f>
        <v>0</v>
      </c>
      <c r="K78" s="107" t="n">
        <v>0.03464</v>
      </c>
      <c r="L78" s="107" t="n">
        <f aca="false">F78*K78</f>
        <v>0.41121144</v>
      </c>
      <c r="M78" s="137" t="s">
        <v>322</v>
      </c>
      <c r="Z78" s="73" t="n">
        <f aca="false">IF(AQ78="5",BJ78,0)</f>
        <v>0</v>
      </c>
      <c r="AB78" s="73" t="n">
        <f aca="false">IF(AQ78="1",BH78,0)</f>
        <v>0</v>
      </c>
      <c r="AC78" s="73" t="n">
        <f aca="false">IF(AQ78="1",BI78,0)</f>
        <v>0</v>
      </c>
      <c r="AD78" s="73" t="n">
        <f aca="false">IF(AQ78="7",BH78,0)</f>
        <v>0</v>
      </c>
      <c r="AE78" s="73" t="n">
        <f aca="false">IF(AQ78="7",BI78,0)</f>
        <v>0</v>
      </c>
      <c r="AF78" s="73" t="n">
        <f aca="false">IF(AQ78="2",BH78,0)</f>
        <v>0</v>
      </c>
      <c r="AG78" s="73" t="n">
        <f aca="false">IF(AQ78="2",BI78,0)</f>
        <v>0</v>
      </c>
      <c r="AH78" s="73" t="n">
        <f aca="false">IF(AQ78="0",BJ78,0)</f>
        <v>0</v>
      </c>
      <c r="AI78" s="124" t="s">
        <v>86</v>
      </c>
      <c r="AJ78" s="73" t="n">
        <f aca="false">IF(AN78=0,J78,0)</f>
        <v>0</v>
      </c>
      <c r="AK78" s="73" t="n">
        <f aca="false">IF(AN78=15,J78,0)</f>
        <v>0</v>
      </c>
      <c r="AL78" s="73" t="n">
        <f aca="false">IF(AN78=21,J78,0)</f>
        <v>0</v>
      </c>
      <c r="AN78" s="73" t="n">
        <v>21</v>
      </c>
      <c r="AO78" s="73" t="n">
        <f aca="false">G78*0.393850619472877</f>
        <v>0</v>
      </c>
      <c r="AP78" s="73" t="n">
        <f aca="false">G78*(1-0.393850619472877)</f>
        <v>0</v>
      </c>
      <c r="AQ78" s="138" t="s">
        <v>112</v>
      </c>
      <c r="AV78" s="73" t="n">
        <f aca="false">AW78+AX78</f>
        <v>0</v>
      </c>
      <c r="AW78" s="73" t="n">
        <f aca="false">F78*AO78</f>
        <v>0</v>
      </c>
      <c r="AX78" s="73" t="n">
        <f aca="false">F78*AP78</f>
        <v>0</v>
      </c>
      <c r="AY78" s="138" t="s">
        <v>452</v>
      </c>
      <c r="AZ78" s="138" t="s">
        <v>453</v>
      </c>
      <c r="BA78" s="124" t="s">
        <v>325</v>
      </c>
      <c r="BC78" s="73" t="n">
        <f aca="false">AW78+AX78</f>
        <v>0</v>
      </c>
      <c r="BD78" s="73" t="n">
        <f aca="false">G78/(100-BE78)*100</f>
        <v>0</v>
      </c>
      <c r="BE78" s="73" t="n">
        <v>0</v>
      </c>
      <c r="BF78" s="73" t="n">
        <f aca="false">L78</f>
        <v>0.41121144</v>
      </c>
      <c r="BH78" s="73" t="n">
        <f aca="false">F78*AO78</f>
        <v>0</v>
      </c>
      <c r="BI78" s="73" t="n">
        <f aca="false">F78*AP78</f>
        <v>0</v>
      </c>
      <c r="BJ78" s="73" t="n">
        <f aca="false">F78*G78</f>
        <v>0</v>
      </c>
    </row>
    <row r="79" customFormat="false" ht="14.65" hidden="false" customHeight="false" outlineLevel="0" collapsed="false">
      <c r="A79" s="106" t="s">
        <v>207</v>
      </c>
      <c r="B79" s="106" t="s">
        <v>86</v>
      </c>
      <c r="C79" s="106" t="s">
        <v>488</v>
      </c>
      <c r="D79" s="135" t="s">
        <v>489</v>
      </c>
      <c r="E79" s="106" t="s">
        <v>347</v>
      </c>
      <c r="F79" s="136" t="n">
        <v>11.871</v>
      </c>
      <c r="G79" s="107"/>
      <c r="H79" s="107" t="n">
        <f aca="false">F79*AO79</f>
        <v>0</v>
      </c>
      <c r="I79" s="107" t="n">
        <f aca="false">F79*AP79</f>
        <v>0</v>
      </c>
      <c r="J79" s="107" t="n">
        <f aca="false">F79*G79</f>
        <v>0</v>
      </c>
      <c r="K79" s="107" t="n">
        <v>0</v>
      </c>
      <c r="L79" s="107" t="n">
        <f aca="false">F79*K79</f>
        <v>0</v>
      </c>
      <c r="M79" s="137" t="s">
        <v>322</v>
      </c>
      <c r="Z79" s="73" t="n">
        <f aca="false">IF(AQ79="5",BJ79,0)</f>
        <v>0</v>
      </c>
      <c r="AB79" s="73" t="n">
        <f aca="false">IF(AQ79="1",BH79,0)</f>
        <v>0</v>
      </c>
      <c r="AC79" s="73" t="n">
        <f aca="false">IF(AQ79="1",BI79,0)</f>
        <v>0</v>
      </c>
      <c r="AD79" s="73" t="n">
        <f aca="false">IF(AQ79="7",BH79,0)</f>
        <v>0</v>
      </c>
      <c r="AE79" s="73" t="n">
        <f aca="false">IF(AQ79="7",BI79,0)</f>
        <v>0</v>
      </c>
      <c r="AF79" s="73" t="n">
        <f aca="false">IF(AQ79="2",BH79,0)</f>
        <v>0</v>
      </c>
      <c r="AG79" s="73" t="n">
        <f aca="false">IF(AQ79="2",BI79,0)</f>
        <v>0</v>
      </c>
      <c r="AH79" s="73" t="n">
        <f aca="false">IF(AQ79="0",BJ79,0)</f>
        <v>0</v>
      </c>
      <c r="AI79" s="124" t="s">
        <v>86</v>
      </c>
      <c r="AJ79" s="73" t="n">
        <f aca="false">IF(AN79=0,J79,0)</f>
        <v>0</v>
      </c>
      <c r="AK79" s="73" t="n">
        <f aca="false">IF(AN79=15,J79,0)</f>
        <v>0</v>
      </c>
      <c r="AL79" s="73" t="n">
        <f aca="false">IF(AN79=21,J79,0)</f>
        <v>0</v>
      </c>
      <c r="AN79" s="73" t="n">
        <v>21</v>
      </c>
      <c r="AO79" s="73" t="n">
        <f aca="false">G79*0</f>
        <v>0</v>
      </c>
      <c r="AP79" s="73" t="n">
        <f aca="false">G79*(1-0)</f>
        <v>0</v>
      </c>
      <c r="AQ79" s="138" t="s">
        <v>112</v>
      </c>
      <c r="AV79" s="73" t="n">
        <f aca="false">AW79+AX79</f>
        <v>0</v>
      </c>
      <c r="AW79" s="73" t="n">
        <f aca="false">F79*AO79</f>
        <v>0</v>
      </c>
      <c r="AX79" s="73" t="n">
        <f aca="false">F79*AP79</f>
        <v>0</v>
      </c>
      <c r="AY79" s="138" t="s">
        <v>452</v>
      </c>
      <c r="AZ79" s="138" t="s">
        <v>453</v>
      </c>
      <c r="BA79" s="124" t="s">
        <v>325</v>
      </c>
      <c r="BC79" s="73" t="n">
        <f aca="false">AW79+AX79</f>
        <v>0</v>
      </c>
      <c r="BD79" s="73" t="n">
        <f aca="false">G79/(100-BE79)*100</f>
        <v>0</v>
      </c>
      <c r="BE79" s="73" t="n">
        <v>0</v>
      </c>
      <c r="BF79" s="73" t="n">
        <f aca="false">L79</f>
        <v>0</v>
      </c>
      <c r="BH79" s="73" t="n">
        <f aca="false">F79*AO79</f>
        <v>0</v>
      </c>
      <c r="BI79" s="73" t="n">
        <f aca="false">F79*AP79</f>
        <v>0</v>
      </c>
      <c r="BJ79" s="73" t="n">
        <f aca="false">F79*G79</f>
        <v>0</v>
      </c>
    </row>
    <row r="80" customFormat="false" ht="25.35" hidden="false" customHeight="false" outlineLevel="0" collapsed="false">
      <c r="A80" s="106" t="s">
        <v>159</v>
      </c>
      <c r="B80" s="106" t="s">
        <v>86</v>
      </c>
      <c r="C80" s="106" t="s">
        <v>490</v>
      </c>
      <c r="D80" s="135" t="s">
        <v>491</v>
      </c>
      <c r="E80" s="106" t="s">
        <v>344</v>
      </c>
      <c r="F80" s="136" t="n">
        <v>1.082</v>
      </c>
      <c r="G80" s="107"/>
      <c r="H80" s="107" t="n">
        <f aca="false">F80*AO80</f>
        <v>0</v>
      </c>
      <c r="I80" s="107" t="n">
        <f aca="false">F80*AP80</f>
        <v>0</v>
      </c>
      <c r="J80" s="107" t="n">
        <f aca="false">F80*G80</f>
        <v>0</v>
      </c>
      <c r="K80" s="107" t="n">
        <v>0.01188</v>
      </c>
      <c r="L80" s="107" t="n">
        <f aca="false">F80*K80</f>
        <v>0.01285416</v>
      </c>
      <c r="M80" s="137" t="s">
        <v>322</v>
      </c>
      <c r="Z80" s="73" t="n">
        <f aca="false">IF(AQ80="5",BJ80,0)</f>
        <v>0</v>
      </c>
      <c r="AB80" s="73" t="n">
        <f aca="false">IF(AQ80="1",BH80,0)</f>
        <v>0</v>
      </c>
      <c r="AC80" s="73" t="n">
        <f aca="false">IF(AQ80="1",BI80,0)</f>
        <v>0</v>
      </c>
      <c r="AD80" s="73" t="n">
        <f aca="false">IF(AQ80="7",BH80,0)</f>
        <v>0</v>
      </c>
      <c r="AE80" s="73" t="n">
        <f aca="false">IF(AQ80="7",BI80,0)</f>
        <v>0</v>
      </c>
      <c r="AF80" s="73" t="n">
        <f aca="false">IF(AQ80="2",BH80,0)</f>
        <v>0</v>
      </c>
      <c r="AG80" s="73" t="n">
        <f aca="false">IF(AQ80="2",BI80,0)</f>
        <v>0</v>
      </c>
      <c r="AH80" s="73" t="n">
        <f aca="false">IF(AQ80="0",BJ80,0)</f>
        <v>0</v>
      </c>
      <c r="AI80" s="124" t="s">
        <v>86</v>
      </c>
      <c r="AJ80" s="73" t="n">
        <f aca="false">IF(AN80=0,J80,0)</f>
        <v>0</v>
      </c>
      <c r="AK80" s="73" t="n">
        <f aca="false">IF(AN80=15,J80,0)</f>
        <v>0</v>
      </c>
      <c r="AL80" s="73" t="n">
        <f aca="false">IF(AN80=21,J80,0)</f>
        <v>0</v>
      </c>
      <c r="AN80" s="73" t="n">
        <v>21</v>
      </c>
      <c r="AO80" s="73" t="n">
        <f aca="false">G80*0.00168291376539904</f>
        <v>0</v>
      </c>
      <c r="AP80" s="73" t="n">
        <f aca="false">G80*(1-0.00168291376539904)</f>
        <v>0</v>
      </c>
      <c r="AQ80" s="138" t="s">
        <v>112</v>
      </c>
      <c r="AV80" s="73" t="n">
        <f aca="false">AW80+AX80</f>
        <v>0</v>
      </c>
      <c r="AW80" s="73" t="n">
        <f aca="false">F80*AO80</f>
        <v>0</v>
      </c>
      <c r="AX80" s="73" t="n">
        <f aca="false">F80*AP80</f>
        <v>0</v>
      </c>
      <c r="AY80" s="138" t="s">
        <v>452</v>
      </c>
      <c r="AZ80" s="138" t="s">
        <v>453</v>
      </c>
      <c r="BA80" s="124" t="s">
        <v>325</v>
      </c>
      <c r="BC80" s="73" t="n">
        <f aca="false">AW80+AX80</f>
        <v>0</v>
      </c>
      <c r="BD80" s="73" t="n">
        <f aca="false">G80/(100-BE80)*100</f>
        <v>0</v>
      </c>
      <c r="BE80" s="73" t="n">
        <v>0</v>
      </c>
      <c r="BF80" s="73" t="n">
        <f aca="false">L80</f>
        <v>0.01285416</v>
      </c>
      <c r="BH80" s="73" t="n">
        <f aca="false">F80*AO80</f>
        <v>0</v>
      </c>
      <c r="BI80" s="73" t="n">
        <f aca="false">F80*AP80</f>
        <v>0</v>
      </c>
      <c r="BJ80" s="73" t="n">
        <f aca="false">F80*G80</f>
        <v>0</v>
      </c>
    </row>
    <row r="81" customFormat="false" ht="14.65" hidden="false" customHeight="false" outlineLevel="0" collapsed="false">
      <c r="A81" s="139" t="s">
        <v>161</v>
      </c>
      <c r="B81" s="139" t="s">
        <v>86</v>
      </c>
      <c r="C81" s="139" t="s">
        <v>492</v>
      </c>
      <c r="D81" s="140" t="s">
        <v>493</v>
      </c>
      <c r="E81" s="139" t="s">
        <v>344</v>
      </c>
      <c r="F81" s="141" t="n">
        <v>1.169</v>
      </c>
      <c r="G81" s="142"/>
      <c r="H81" s="142" t="n">
        <f aca="false">F81*AO81</f>
        <v>0</v>
      </c>
      <c r="I81" s="142" t="n">
        <f aca="false">F81*AP81</f>
        <v>0</v>
      </c>
      <c r="J81" s="142" t="n">
        <f aca="false">F81*G81</f>
        <v>0</v>
      </c>
      <c r="K81" s="142" t="n">
        <v>1</v>
      </c>
      <c r="L81" s="142" t="n">
        <f aca="false">F81*K81</f>
        <v>1.169</v>
      </c>
      <c r="M81" s="143" t="s">
        <v>322</v>
      </c>
      <c r="Z81" s="73" t="n">
        <f aca="false">IF(AQ81="5",BJ81,0)</f>
        <v>0</v>
      </c>
      <c r="AB81" s="73" t="n">
        <f aca="false">IF(AQ81="1",BH81,0)</f>
        <v>0</v>
      </c>
      <c r="AC81" s="73" t="n">
        <f aca="false">IF(AQ81="1",BI81,0)</f>
        <v>0</v>
      </c>
      <c r="AD81" s="73" t="n">
        <f aca="false">IF(AQ81="7",BH81,0)</f>
        <v>0</v>
      </c>
      <c r="AE81" s="73" t="n">
        <f aca="false">IF(AQ81="7",BI81,0)</f>
        <v>0</v>
      </c>
      <c r="AF81" s="73" t="n">
        <f aca="false">IF(AQ81="2",BH81,0)</f>
        <v>0</v>
      </c>
      <c r="AG81" s="73" t="n">
        <f aca="false">IF(AQ81="2",BI81,0)</f>
        <v>0</v>
      </c>
      <c r="AH81" s="73" t="n">
        <f aca="false">IF(AQ81="0",BJ81,0)</f>
        <v>0</v>
      </c>
      <c r="AI81" s="124" t="s">
        <v>86</v>
      </c>
      <c r="AJ81" s="144" t="n">
        <f aca="false">IF(AN81=0,J81,0)</f>
        <v>0</v>
      </c>
      <c r="AK81" s="144" t="n">
        <f aca="false">IF(AN81=15,J81,0)</f>
        <v>0</v>
      </c>
      <c r="AL81" s="144" t="n">
        <f aca="false">IF(AN81=21,J81,0)</f>
        <v>0</v>
      </c>
      <c r="AN81" s="73" t="n">
        <v>21</v>
      </c>
      <c r="AO81" s="73" t="n">
        <f aca="false">G81*1</f>
        <v>0</v>
      </c>
      <c r="AP81" s="73" t="n">
        <f aca="false">G81*(1-1)</f>
        <v>0</v>
      </c>
      <c r="AQ81" s="145" t="s">
        <v>112</v>
      </c>
      <c r="AV81" s="73" t="n">
        <f aca="false">AW81+AX81</f>
        <v>0</v>
      </c>
      <c r="AW81" s="73" t="n">
        <f aca="false">F81*AO81</f>
        <v>0</v>
      </c>
      <c r="AX81" s="73" t="n">
        <f aca="false">F81*AP81</f>
        <v>0</v>
      </c>
      <c r="AY81" s="138" t="s">
        <v>452</v>
      </c>
      <c r="AZ81" s="138" t="s">
        <v>453</v>
      </c>
      <c r="BA81" s="124" t="s">
        <v>325</v>
      </c>
      <c r="BC81" s="73" t="n">
        <f aca="false">AW81+AX81</f>
        <v>0</v>
      </c>
      <c r="BD81" s="73" t="n">
        <f aca="false">G81/(100-BE81)*100</f>
        <v>0</v>
      </c>
      <c r="BE81" s="73" t="n">
        <v>0</v>
      </c>
      <c r="BF81" s="73" t="n">
        <f aca="false">L81</f>
        <v>1.169</v>
      </c>
      <c r="BH81" s="144" t="n">
        <f aca="false">F81*AO81</f>
        <v>0</v>
      </c>
      <c r="BI81" s="144" t="n">
        <f aca="false">F81*AP81</f>
        <v>0</v>
      </c>
      <c r="BJ81" s="144" t="n">
        <f aca="false">F81*G81</f>
        <v>0</v>
      </c>
    </row>
    <row r="82" customFormat="false" ht="14.65" hidden="false" customHeight="false" outlineLevel="0" collapsed="false">
      <c r="A82" s="129"/>
      <c r="B82" s="130" t="s">
        <v>86</v>
      </c>
      <c r="C82" s="130" t="s">
        <v>157</v>
      </c>
      <c r="D82" s="131" t="s">
        <v>158</v>
      </c>
      <c r="E82" s="129" t="s">
        <v>79</v>
      </c>
      <c r="F82" s="129" t="s">
        <v>79</v>
      </c>
      <c r="G82" s="129"/>
      <c r="H82" s="132" t="n">
        <f aca="false">SUM(H83:H92)</f>
        <v>0</v>
      </c>
      <c r="I82" s="132" t="n">
        <f aca="false">SUM(I83:I92)</f>
        <v>0</v>
      </c>
      <c r="J82" s="132" t="n">
        <f aca="false">SUM(J83:J92)</f>
        <v>0</v>
      </c>
      <c r="K82" s="133"/>
      <c r="L82" s="132" t="n">
        <f aca="false">SUM(L83:L92)</f>
        <v>17.98435057</v>
      </c>
      <c r="M82" s="133"/>
      <c r="AI82" s="124" t="s">
        <v>86</v>
      </c>
      <c r="AS82" s="134" t="n">
        <f aca="false">SUM(AJ83:AJ92)</f>
        <v>0</v>
      </c>
      <c r="AT82" s="134" t="n">
        <f aca="false">SUM(AK83:AK92)</f>
        <v>0</v>
      </c>
      <c r="AU82" s="134" t="n">
        <f aca="false">SUM(AL83:AL92)</f>
        <v>0</v>
      </c>
    </row>
    <row r="83" customFormat="false" ht="14.65" hidden="false" customHeight="false" outlineLevel="0" collapsed="false">
      <c r="A83" s="106" t="s">
        <v>163</v>
      </c>
      <c r="B83" s="106" t="s">
        <v>86</v>
      </c>
      <c r="C83" s="106" t="s">
        <v>494</v>
      </c>
      <c r="D83" s="135" t="s">
        <v>495</v>
      </c>
      <c r="E83" s="106" t="s">
        <v>321</v>
      </c>
      <c r="F83" s="136" t="n">
        <v>4.296</v>
      </c>
      <c r="G83" s="107"/>
      <c r="H83" s="107" t="n">
        <f aca="false">F83*AO83</f>
        <v>0</v>
      </c>
      <c r="I83" s="107" t="n">
        <f aca="false">F83*AP83</f>
        <v>0</v>
      </c>
      <c r="J83" s="107" t="n">
        <f aca="false">F83*G83</f>
        <v>0</v>
      </c>
      <c r="K83" s="107" t="n">
        <v>2.52508</v>
      </c>
      <c r="L83" s="107" t="n">
        <f aca="false">F83*K83</f>
        <v>10.84774368</v>
      </c>
      <c r="M83" s="137" t="s">
        <v>322</v>
      </c>
      <c r="Z83" s="73" t="n">
        <f aca="false">IF(AQ83="5",BJ83,0)</f>
        <v>0</v>
      </c>
      <c r="AB83" s="73" t="n">
        <f aca="false">IF(AQ83="1",BH83,0)</f>
        <v>0</v>
      </c>
      <c r="AC83" s="73" t="n">
        <f aca="false">IF(AQ83="1",BI83,0)</f>
        <v>0</v>
      </c>
      <c r="AD83" s="73" t="n">
        <f aca="false">IF(AQ83="7",BH83,0)</f>
        <v>0</v>
      </c>
      <c r="AE83" s="73" t="n">
        <f aca="false">IF(AQ83="7",BI83,0)</f>
        <v>0</v>
      </c>
      <c r="AF83" s="73" t="n">
        <f aca="false">IF(AQ83="2",BH83,0)</f>
        <v>0</v>
      </c>
      <c r="AG83" s="73" t="n">
        <f aca="false">IF(AQ83="2",BI83,0)</f>
        <v>0</v>
      </c>
      <c r="AH83" s="73" t="n">
        <f aca="false">IF(AQ83="0",BJ83,0)</f>
        <v>0</v>
      </c>
      <c r="AI83" s="124" t="s">
        <v>86</v>
      </c>
      <c r="AJ83" s="73" t="n">
        <f aca="false">IF(AN83=0,J83,0)</f>
        <v>0</v>
      </c>
      <c r="AK83" s="73" t="n">
        <f aca="false">IF(AN83=15,J83,0)</f>
        <v>0</v>
      </c>
      <c r="AL83" s="73" t="n">
        <f aca="false">IF(AN83=21,J83,0)</f>
        <v>0</v>
      </c>
      <c r="AN83" s="73" t="n">
        <v>21</v>
      </c>
      <c r="AO83" s="73" t="n">
        <f aca="false">G83*0.629956751169301</f>
        <v>0</v>
      </c>
      <c r="AP83" s="73" t="n">
        <f aca="false">G83*(1-0.629956751169301)</f>
        <v>0</v>
      </c>
      <c r="AQ83" s="138" t="s">
        <v>112</v>
      </c>
      <c r="AV83" s="73" t="n">
        <f aca="false">AW83+AX83</f>
        <v>0</v>
      </c>
      <c r="AW83" s="73" t="n">
        <f aca="false">F83*AO83</f>
        <v>0</v>
      </c>
      <c r="AX83" s="73" t="n">
        <f aca="false">F83*AP83</f>
        <v>0</v>
      </c>
      <c r="AY83" s="138" t="s">
        <v>496</v>
      </c>
      <c r="AZ83" s="138" t="s">
        <v>453</v>
      </c>
      <c r="BA83" s="124" t="s">
        <v>325</v>
      </c>
      <c r="BC83" s="73" t="n">
        <f aca="false">AW83+AX83</f>
        <v>0</v>
      </c>
      <c r="BD83" s="73" t="n">
        <f aca="false">G83/(100-BE83)*100</f>
        <v>0</v>
      </c>
      <c r="BE83" s="73" t="n">
        <v>0</v>
      </c>
      <c r="BF83" s="73" t="n">
        <f aca="false">L83</f>
        <v>10.84774368</v>
      </c>
      <c r="BH83" s="73" t="n">
        <f aca="false">F83*AO83</f>
        <v>0</v>
      </c>
      <c r="BI83" s="73" t="n">
        <f aca="false">F83*AP83</f>
        <v>0</v>
      </c>
      <c r="BJ83" s="73" t="n">
        <f aca="false">F83*G83</f>
        <v>0</v>
      </c>
    </row>
    <row r="84" customFormat="false" ht="14.65" hidden="false" customHeight="false" outlineLevel="0" collapsed="false">
      <c r="A84" s="106" t="s">
        <v>165</v>
      </c>
      <c r="B84" s="106" t="s">
        <v>86</v>
      </c>
      <c r="C84" s="106" t="s">
        <v>497</v>
      </c>
      <c r="D84" s="135" t="s">
        <v>498</v>
      </c>
      <c r="E84" s="106" t="s">
        <v>347</v>
      </c>
      <c r="F84" s="136" t="n">
        <v>17.185</v>
      </c>
      <c r="G84" s="107"/>
      <c r="H84" s="107" t="n">
        <f aca="false">F84*AO84</f>
        <v>0</v>
      </c>
      <c r="I84" s="107" t="n">
        <f aca="false">F84*AP84</f>
        <v>0</v>
      </c>
      <c r="J84" s="107" t="n">
        <f aca="false">F84*G84</f>
        <v>0</v>
      </c>
      <c r="K84" s="107" t="n">
        <v>0.04597</v>
      </c>
      <c r="L84" s="107" t="n">
        <f aca="false">F84*K84</f>
        <v>0.78999445</v>
      </c>
      <c r="M84" s="137" t="s">
        <v>322</v>
      </c>
      <c r="Z84" s="73" t="n">
        <f aca="false">IF(AQ84="5",BJ84,0)</f>
        <v>0</v>
      </c>
      <c r="AB84" s="73" t="n">
        <f aca="false">IF(AQ84="1",BH84,0)</f>
        <v>0</v>
      </c>
      <c r="AC84" s="73" t="n">
        <f aca="false">IF(AQ84="1",BI84,0)</f>
        <v>0</v>
      </c>
      <c r="AD84" s="73" t="n">
        <f aca="false">IF(AQ84="7",BH84,0)</f>
        <v>0</v>
      </c>
      <c r="AE84" s="73" t="n">
        <f aca="false">IF(AQ84="7",BI84,0)</f>
        <v>0</v>
      </c>
      <c r="AF84" s="73" t="n">
        <f aca="false">IF(AQ84="2",BH84,0)</f>
        <v>0</v>
      </c>
      <c r="AG84" s="73" t="n">
        <f aca="false">IF(AQ84="2",BI84,0)</f>
        <v>0</v>
      </c>
      <c r="AH84" s="73" t="n">
        <f aca="false">IF(AQ84="0",BJ84,0)</f>
        <v>0</v>
      </c>
      <c r="AI84" s="124" t="s">
        <v>86</v>
      </c>
      <c r="AJ84" s="73" t="n">
        <f aca="false">IF(AN84=0,J84,0)</f>
        <v>0</v>
      </c>
      <c r="AK84" s="73" t="n">
        <f aca="false">IF(AN84=15,J84,0)</f>
        <v>0</v>
      </c>
      <c r="AL84" s="73" t="n">
        <f aca="false">IF(AN84=21,J84,0)</f>
        <v>0</v>
      </c>
      <c r="AN84" s="73" t="n">
        <v>21</v>
      </c>
      <c r="AO84" s="73" t="n">
        <f aca="false">G84*0.514171684758819</f>
        <v>0</v>
      </c>
      <c r="AP84" s="73" t="n">
        <f aca="false">G84*(1-0.514171684758819)</f>
        <v>0</v>
      </c>
      <c r="AQ84" s="138" t="s">
        <v>112</v>
      </c>
      <c r="AV84" s="73" t="n">
        <f aca="false">AW84+AX84</f>
        <v>0</v>
      </c>
      <c r="AW84" s="73" t="n">
        <f aca="false">F84*AO84</f>
        <v>0</v>
      </c>
      <c r="AX84" s="73" t="n">
        <f aca="false">F84*AP84</f>
        <v>0</v>
      </c>
      <c r="AY84" s="138" t="s">
        <v>496</v>
      </c>
      <c r="AZ84" s="138" t="s">
        <v>453</v>
      </c>
      <c r="BA84" s="124" t="s">
        <v>325</v>
      </c>
      <c r="BC84" s="73" t="n">
        <f aca="false">AW84+AX84</f>
        <v>0</v>
      </c>
      <c r="BD84" s="73" t="n">
        <f aca="false">G84/(100-BE84)*100</f>
        <v>0</v>
      </c>
      <c r="BE84" s="73" t="n">
        <v>0</v>
      </c>
      <c r="BF84" s="73" t="n">
        <f aca="false">L84</f>
        <v>0.78999445</v>
      </c>
      <c r="BH84" s="73" t="n">
        <f aca="false">F84*AO84</f>
        <v>0</v>
      </c>
      <c r="BI84" s="73" t="n">
        <f aca="false">F84*AP84</f>
        <v>0</v>
      </c>
      <c r="BJ84" s="73" t="n">
        <f aca="false">F84*G84</f>
        <v>0</v>
      </c>
    </row>
    <row r="85" customFormat="false" ht="25.35" hidden="false" customHeight="false" outlineLevel="0" collapsed="false">
      <c r="A85" s="106" t="s">
        <v>167</v>
      </c>
      <c r="B85" s="106" t="s">
        <v>86</v>
      </c>
      <c r="C85" s="106" t="s">
        <v>499</v>
      </c>
      <c r="D85" s="135" t="s">
        <v>500</v>
      </c>
      <c r="E85" s="106" t="s">
        <v>347</v>
      </c>
      <c r="F85" s="136" t="n">
        <v>17.185</v>
      </c>
      <c r="G85" s="107"/>
      <c r="H85" s="107" t="n">
        <f aca="false">F85*AO85</f>
        <v>0</v>
      </c>
      <c r="I85" s="107" t="n">
        <f aca="false">F85*AP85</f>
        <v>0</v>
      </c>
      <c r="J85" s="107" t="n">
        <f aca="false">F85*G85</f>
        <v>0</v>
      </c>
      <c r="K85" s="107" t="n">
        <v>0</v>
      </c>
      <c r="L85" s="107" t="n">
        <f aca="false">F85*K85</f>
        <v>0</v>
      </c>
      <c r="M85" s="137" t="s">
        <v>322</v>
      </c>
      <c r="Z85" s="73" t="n">
        <f aca="false">IF(AQ85="5",BJ85,0)</f>
        <v>0</v>
      </c>
      <c r="AB85" s="73" t="n">
        <f aca="false">IF(AQ85="1",BH85,0)</f>
        <v>0</v>
      </c>
      <c r="AC85" s="73" t="n">
        <f aca="false">IF(AQ85="1",BI85,0)</f>
        <v>0</v>
      </c>
      <c r="AD85" s="73" t="n">
        <f aca="false">IF(AQ85="7",BH85,0)</f>
        <v>0</v>
      </c>
      <c r="AE85" s="73" t="n">
        <f aca="false">IF(AQ85="7",BI85,0)</f>
        <v>0</v>
      </c>
      <c r="AF85" s="73" t="n">
        <f aca="false">IF(AQ85="2",BH85,0)</f>
        <v>0</v>
      </c>
      <c r="AG85" s="73" t="n">
        <f aca="false">IF(AQ85="2",BI85,0)</f>
        <v>0</v>
      </c>
      <c r="AH85" s="73" t="n">
        <f aca="false">IF(AQ85="0",BJ85,0)</f>
        <v>0</v>
      </c>
      <c r="AI85" s="124" t="s">
        <v>86</v>
      </c>
      <c r="AJ85" s="73" t="n">
        <f aca="false">IF(AN85=0,J85,0)</f>
        <v>0</v>
      </c>
      <c r="AK85" s="73" t="n">
        <f aca="false">IF(AN85=15,J85,0)</f>
        <v>0</v>
      </c>
      <c r="AL85" s="73" t="n">
        <f aca="false">IF(AN85=21,J85,0)</f>
        <v>0</v>
      </c>
      <c r="AN85" s="73" t="n">
        <v>21</v>
      </c>
      <c r="AO85" s="73" t="n">
        <f aca="false">G85*0</f>
        <v>0</v>
      </c>
      <c r="AP85" s="73" t="n">
        <f aca="false">G85*(1-0)</f>
        <v>0</v>
      </c>
      <c r="AQ85" s="138" t="s">
        <v>112</v>
      </c>
      <c r="AV85" s="73" t="n">
        <f aca="false">AW85+AX85</f>
        <v>0</v>
      </c>
      <c r="AW85" s="73" t="n">
        <f aca="false">F85*AO85</f>
        <v>0</v>
      </c>
      <c r="AX85" s="73" t="n">
        <f aca="false">F85*AP85</f>
        <v>0</v>
      </c>
      <c r="AY85" s="138" t="s">
        <v>496</v>
      </c>
      <c r="AZ85" s="138" t="s">
        <v>453</v>
      </c>
      <c r="BA85" s="124" t="s">
        <v>325</v>
      </c>
      <c r="BC85" s="73" t="n">
        <f aca="false">AW85+AX85</f>
        <v>0</v>
      </c>
      <c r="BD85" s="73" t="n">
        <f aca="false">G85/(100-BE85)*100</f>
        <v>0</v>
      </c>
      <c r="BE85" s="73" t="n">
        <v>0</v>
      </c>
      <c r="BF85" s="73" t="n">
        <f aca="false">L85</f>
        <v>0</v>
      </c>
      <c r="BH85" s="73" t="n">
        <f aca="false">F85*AO85</f>
        <v>0</v>
      </c>
      <c r="BI85" s="73" t="n">
        <f aca="false">F85*AP85</f>
        <v>0</v>
      </c>
      <c r="BJ85" s="73" t="n">
        <f aca="false">F85*G85</f>
        <v>0</v>
      </c>
    </row>
    <row r="86" customFormat="false" ht="14.65" hidden="false" customHeight="false" outlineLevel="0" collapsed="false">
      <c r="A86" s="106" t="s">
        <v>501</v>
      </c>
      <c r="B86" s="106" t="s">
        <v>86</v>
      </c>
      <c r="C86" s="106" t="s">
        <v>502</v>
      </c>
      <c r="D86" s="135" t="s">
        <v>503</v>
      </c>
      <c r="E86" s="106" t="s">
        <v>347</v>
      </c>
      <c r="F86" s="136" t="n">
        <v>36.075</v>
      </c>
      <c r="G86" s="107"/>
      <c r="H86" s="107" t="n">
        <f aca="false">F86*AO86</f>
        <v>0</v>
      </c>
      <c r="I86" s="107" t="n">
        <f aca="false">F86*AP86</f>
        <v>0</v>
      </c>
      <c r="J86" s="107" t="n">
        <f aca="false">F86*G86</f>
        <v>0</v>
      </c>
      <c r="K86" s="107" t="n">
        <v>0.0023</v>
      </c>
      <c r="L86" s="107" t="n">
        <f aca="false">F86*K86</f>
        <v>0.0829725</v>
      </c>
      <c r="M86" s="137" t="s">
        <v>322</v>
      </c>
      <c r="Z86" s="73" t="n">
        <f aca="false">IF(AQ86="5",BJ86,0)</f>
        <v>0</v>
      </c>
      <c r="AB86" s="73" t="n">
        <f aca="false">IF(AQ86="1",BH86,0)</f>
        <v>0</v>
      </c>
      <c r="AC86" s="73" t="n">
        <f aca="false">IF(AQ86="1",BI86,0)</f>
        <v>0</v>
      </c>
      <c r="AD86" s="73" t="n">
        <f aca="false">IF(AQ86="7",BH86,0)</f>
        <v>0</v>
      </c>
      <c r="AE86" s="73" t="n">
        <f aca="false">IF(AQ86="7",BI86,0)</f>
        <v>0</v>
      </c>
      <c r="AF86" s="73" t="n">
        <f aca="false">IF(AQ86="2",BH86,0)</f>
        <v>0</v>
      </c>
      <c r="AG86" s="73" t="n">
        <f aca="false">IF(AQ86="2",BI86,0)</f>
        <v>0</v>
      </c>
      <c r="AH86" s="73" t="n">
        <f aca="false">IF(AQ86="0",BJ86,0)</f>
        <v>0</v>
      </c>
      <c r="AI86" s="124" t="s">
        <v>86</v>
      </c>
      <c r="AJ86" s="73" t="n">
        <f aca="false">IF(AN86=0,J86,0)</f>
        <v>0</v>
      </c>
      <c r="AK86" s="73" t="n">
        <f aca="false">IF(AN86=15,J86,0)</f>
        <v>0</v>
      </c>
      <c r="AL86" s="73" t="n">
        <f aca="false">IF(AN86=21,J86,0)</f>
        <v>0</v>
      </c>
      <c r="AN86" s="73" t="n">
        <v>21</v>
      </c>
      <c r="AO86" s="73" t="n">
        <f aca="false">G86*0.156731872624256</f>
        <v>0</v>
      </c>
      <c r="AP86" s="73" t="n">
        <f aca="false">G86*(1-0.156731872624256)</f>
        <v>0</v>
      </c>
      <c r="AQ86" s="138" t="s">
        <v>112</v>
      </c>
      <c r="AV86" s="73" t="n">
        <f aca="false">AW86+AX86</f>
        <v>0</v>
      </c>
      <c r="AW86" s="73" t="n">
        <f aca="false">F86*AO86</f>
        <v>0</v>
      </c>
      <c r="AX86" s="73" t="n">
        <f aca="false">F86*AP86</f>
        <v>0</v>
      </c>
      <c r="AY86" s="138" t="s">
        <v>496</v>
      </c>
      <c r="AZ86" s="138" t="s">
        <v>453</v>
      </c>
      <c r="BA86" s="124" t="s">
        <v>325</v>
      </c>
      <c r="BC86" s="73" t="n">
        <f aca="false">AW86+AX86</f>
        <v>0</v>
      </c>
      <c r="BD86" s="73" t="n">
        <f aca="false">G86/(100-BE86)*100</f>
        <v>0</v>
      </c>
      <c r="BE86" s="73" t="n">
        <v>0</v>
      </c>
      <c r="BF86" s="73" t="n">
        <f aca="false">L86</f>
        <v>0.0829725</v>
      </c>
      <c r="BH86" s="73" t="n">
        <f aca="false">F86*AO86</f>
        <v>0</v>
      </c>
      <c r="BI86" s="73" t="n">
        <f aca="false">F86*AP86</f>
        <v>0</v>
      </c>
      <c r="BJ86" s="73" t="n">
        <f aca="false">F86*G86</f>
        <v>0</v>
      </c>
    </row>
    <row r="87" customFormat="false" ht="14.65" hidden="false" customHeight="false" outlineLevel="0" collapsed="false">
      <c r="A87" s="106" t="s">
        <v>504</v>
      </c>
      <c r="B87" s="106" t="s">
        <v>86</v>
      </c>
      <c r="C87" s="106" t="s">
        <v>505</v>
      </c>
      <c r="D87" s="135" t="s">
        <v>506</v>
      </c>
      <c r="E87" s="106" t="s">
        <v>347</v>
      </c>
      <c r="F87" s="136" t="n">
        <v>36.075</v>
      </c>
      <c r="G87" s="107"/>
      <c r="H87" s="107" t="n">
        <f aca="false">F87*AO87</f>
        <v>0</v>
      </c>
      <c r="I87" s="107" t="n">
        <f aca="false">F87*AP87</f>
        <v>0</v>
      </c>
      <c r="J87" s="107" t="n">
        <f aca="false">F87*G87</f>
        <v>0</v>
      </c>
      <c r="K87" s="107" t="n">
        <v>0</v>
      </c>
      <c r="L87" s="107" t="n">
        <f aca="false">F87*K87</f>
        <v>0</v>
      </c>
      <c r="M87" s="137" t="s">
        <v>322</v>
      </c>
      <c r="Z87" s="73" t="n">
        <f aca="false">IF(AQ87="5",BJ87,0)</f>
        <v>0</v>
      </c>
      <c r="AB87" s="73" t="n">
        <f aca="false">IF(AQ87="1",BH87,0)</f>
        <v>0</v>
      </c>
      <c r="AC87" s="73" t="n">
        <f aca="false">IF(AQ87="1",BI87,0)</f>
        <v>0</v>
      </c>
      <c r="AD87" s="73" t="n">
        <f aca="false">IF(AQ87="7",BH87,0)</f>
        <v>0</v>
      </c>
      <c r="AE87" s="73" t="n">
        <f aca="false">IF(AQ87="7",BI87,0)</f>
        <v>0</v>
      </c>
      <c r="AF87" s="73" t="n">
        <f aca="false">IF(AQ87="2",BH87,0)</f>
        <v>0</v>
      </c>
      <c r="AG87" s="73" t="n">
        <f aca="false">IF(AQ87="2",BI87,0)</f>
        <v>0</v>
      </c>
      <c r="AH87" s="73" t="n">
        <f aca="false">IF(AQ87="0",BJ87,0)</f>
        <v>0</v>
      </c>
      <c r="AI87" s="124" t="s">
        <v>86</v>
      </c>
      <c r="AJ87" s="73" t="n">
        <f aca="false">IF(AN87=0,J87,0)</f>
        <v>0</v>
      </c>
      <c r="AK87" s="73" t="n">
        <f aca="false">IF(AN87=15,J87,0)</f>
        <v>0</v>
      </c>
      <c r="AL87" s="73" t="n">
        <f aca="false">IF(AN87=21,J87,0)</f>
        <v>0</v>
      </c>
      <c r="AN87" s="73" t="n">
        <v>21</v>
      </c>
      <c r="AO87" s="73" t="n">
        <f aca="false">G87*0</f>
        <v>0</v>
      </c>
      <c r="AP87" s="73" t="n">
        <f aca="false">G87*(1-0)</f>
        <v>0</v>
      </c>
      <c r="AQ87" s="138" t="s">
        <v>112</v>
      </c>
      <c r="AV87" s="73" t="n">
        <f aca="false">AW87+AX87</f>
        <v>0</v>
      </c>
      <c r="AW87" s="73" t="n">
        <f aca="false">F87*AO87</f>
        <v>0</v>
      </c>
      <c r="AX87" s="73" t="n">
        <f aca="false">F87*AP87</f>
        <v>0</v>
      </c>
      <c r="AY87" s="138" t="s">
        <v>496</v>
      </c>
      <c r="AZ87" s="138" t="s">
        <v>453</v>
      </c>
      <c r="BA87" s="124" t="s">
        <v>325</v>
      </c>
      <c r="BC87" s="73" t="n">
        <f aca="false">AW87+AX87</f>
        <v>0</v>
      </c>
      <c r="BD87" s="73" t="n">
        <f aca="false">G87/(100-BE87)*100</f>
        <v>0</v>
      </c>
      <c r="BE87" s="73" t="n">
        <v>0</v>
      </c>
      <c r="BF87" s="73" t="n">
        <f aca="false">L87</f>
        <v>0</v>
      </c>
      <c r="BH87" s="73" t="n">
        <f aca="false">F87*AO87</f>
        <v>0</v>
      </c>
      <c r="BI87" s="73" t="n">
        <f aca="false">F87*AP87</f>
        <v>0</v>
      </c>
      <c r="BJ87" s="73" t="n">
        <f aca="false">F87*G87</f>
        <v>0</v>
      </c>
    </row>
    <row r="88" customFormat="false" ht="14.65" hidden="false" customHeight="false" outlineLevel="0" collapsed="false">
      <c r="A88" s="106" t="s">
        <v>507</v>
      </c>
      <c r="B88" s="106" t="s">
        <v>86</v>
      </c>
      <c r="C88" s="106" t="s">
        <v>508</v>
      </c>
      <c r="D88" s="135" t="s">
        <v>509</v>
      </c>
      <c r="E88" s="106" t="s">
        <v>374</v>
      </c>
      <c r="F88" s="136" t="n">
        <v>39.55</v>
      </c>
      <c r="G88" s="107"/>
      <c r="H88" s="107" t="n">
        <f aca="false">F88*AO88</f>
        <v>0</v>
      </c>
      <c r="I88" s="107" t="n">
        <f aca="false">F88*AP88</f>
        <v>0</v>
      </c>
      <c r="J88" s="107" t="n">
        <f aca="false">F88*G88</f>
        <v>0</v>
      </c>
      <c r="K88" s="107" t="n">
        <v>0.11369</v>
      </c>
      <c r="L88" s="107" t="n">
        <f aca="false">F88*K88</f>
        <v>4.4964395</v>
      </c>
      <c r="M88" s="137" t="s">
        <v>322</v>
      </c>
      <c r="Z88" s="73" t="n">
        <f aca="false">IF(AQ88="5",BJ88,0)</f>
        <v>0</v>
      </c>
      <c r="AB88" s="73" t="n">
        <f aca="false">IF(AQ88="1",BH88,0)</f>
        <v>0</v>
      </c>
      <c r="AC88" s="73" t="n">
        <f aca="false">IF(AQ88="1",BI88,0)</f>
        <v>0</v>
      </c>
      <c r="AD88" s="73" t="n">
        <f aca="false">IF(AQ88="7",BH88,0)</f>
        <v>0</v>
      </c>
      <c r="AE88" s="73" t="n">
        <f aca="false">IF(AQ88="7",BI88,0)</f>
        <v>0</v>
      </c>
      <c r="AF88" s="73" t="n">
        <f aca="false">IF(AQ88="2",BH88,0)</f>
        <v>0</v>
      </c>
      <c r="AG88" s="73" t="n">
        <f aca="false">IF(AQ88="2",BI88,0)</f>
        <v>0</v>
      </c>
      <c r="AH88" s="73" t="n">
        <f aca="false">IF(AQ88="0",BJ88,0)</f>
        <v>0</v>
      </c>
      <c r="AI88" s="124" t="s">
        <v>86</v>
      </c>
      <c r="AJ88" s="73" t="n">
        <f aca="false">IF(AN88=0,J88,0)</f>
        <v>0</v>
      </c>
      <c r="AK88" s="73" t="n">
        <f aca="false">IF(AN88=15,J88,0)</f>
        <v>0</v>
      </c>
      <c r="AL88" s="73" t="n">
        <f aca="false">IF(AN88=21,J88,0)</f>
        <v>0</v>
      </c>
      <c r="AN88" s="73" t="n">
        <v>21</v>
      </c>
      <c r="AO88" s="73" t="n">
        <f aca="false">G88*0.325980413877114</f>
        <v>0</v>
      </c>
      <c r="AP88" s="73" t="n">
        <f aca="false">G88*(1-0.325980413877114)</f>
        <v>0</v>
      </c>
      <c r="AQ88" s="138" t="s">
        <v>112</v>
      </c>
      <c r="AV88" s="73" t="n">
        <f aca="false">AW88+AX88</f>
        <v>0</v>
      </c>
      <c r="AW88" s="73" t="n">
        <f aca="false">F88*AO88</f>
        <v>0</v>
      </c>
      <c r="AX88" s="73" t="n">
        <f aca="false">F88*AP88</f>
        <v>0</v>
      </c>
      <c r="AY88" s="138" t="s">
        <v>496</v>
      </c>
      <c r="AZ88" s="138" t="s">
        <v>453</v>
      </c>
      <c r="BA88" s="124" t="s">
        <v>325</v>
      </c>
      <c r="BC88" s="73" t="n">
        <f aca="false">AW88+AX88</f>
        <v>0</v>
      </c>
      <c r="BD88" s="73" t="n">
        <f aca="false">G88/(100-BE88)*100</f>
        <v>0</v>
      </c>
      <c r="BE88" s="73" t="n">
        <v>0</v>
      </c>
      <c r="BF88" s="73" t="n">
        <f aca="false">L88</f>
        <v>4.4964395</v>
      </c>
      <c r="BH88" s="73" t="n">
        <f aca="false">F88*AO88</f>
        <v>0</v>
      </c>
      <c r="BI88" s="73" t="n">
        <f aca="false">F88*AP88</f>
        <v>0</v>
      </c>
      <c r="BJ88" s="73" t="n">
        <f aca="false">F88*G88</f>
        <v>0</v>
      </c>
    </row>
    <row r="89" customFormat="false" ht="14.65" hidden="false" customHeight="false" outlineLevel="0" collapsed="false">
      <c r="A89" s="106" t="s">
        <v>510</v>
      </c>
      <c r="B89" s="106" t="s">
        <v>86</v>
      </c>
      <c r="C89" s="106" t="s">
        <v>511</v>
      </c>
      <c r="D89" s="135" t="s">
        <v>512</v>
      </c>
      <c r="E89" s="106" t="s">
        <v>347</v>
      </c>
      <c r="F89" s="136" t="n">
        <v>23.73</v>
      </c>
      <c r="G89" s="107"/>
      <c r="H89" s="107" t="n">
        <f aca="false">F89*AO89</f>
        <v>0</v>
      </c>
      <c r="I89" s="107" t="n">
        <f aca="false">F89*AP89</f>
        <v>0</v>
      </c>
      <c r="J89" s="107" t="n">
        <f aca="false">F89*G89</f>
        <v>0</v>
      </c>
      <c r="K89" s="107" t="n">
        <v>0.01693</v>
      </c>
      <c r="L89" s="107" t="n">
        <f aca="false">F89*K89</f>
        <v>0.4017489</v>
      </c>
      <c r="M89" s="137" t="s">
        <v>322</v>
      </c>
      <c r="Z89" s="73" t="n">
        <f aca="false">IF(AQ89="5",BJ89,0)</f>
        <v>0</v>
      </c>
      <c r="AB89" s="73" t="n">
        <f aca="false">IF(AQ89="1",BH89,0)</f>
        <v>0</v>
      </c>
      <c r="AC89" s="73" t="n">
        <f aca="false">IF(AQ89="1",BI89,0)</f>
        <v>0</v>
      </c>
      <c r="AD89" s="73" t="n">
        <f aca="false">IF(AQ89="7",BH89,0)</f>
        <v>0</v>
      </c>
      <c r="AE89" s="73" t="n">
        <f aca="false">IF(AQ89="7",BI89,0)</f>
        <v>0</v>
      </c>
      <c r="AF89" s="73" t="n">
        <f aca="false">IF(AQ89="2",BH89,0)</f>
        <v>0</v>
      </c>
      <c r="AG89" s="73" t="n">
        <f aca="false">IF(AQ89="2",BI89,0)</f>
        <v>0</v>
      </c>
      <c r="AH89" s="73" t="n">
        <f aca="false">IF(AQ89="0",BJ89,0)</f>
        <v>0</v>
      </c>
      <c r="AI89" s="124" t="s">
        <v>86</v>
      </c>
      <c r="AJ89" s="73" t="n">
        <f aca="false">IF(AN89=0,J89,0)</f>
        <v>0</v>
      </c>
      <c r="AK89" s="73" t="n">
        <f aca="false">IF(AN89=15,J89,0)</f>
        <v>0</v>
      </c>
      <c r="AL89" s="73" t="n">
        <f aca="false">IF(AN89=21,J89,0)</f>
        <v>0</v>
      </c>
      <c r="AN89" s="73" t="n">
        <v>21</v>
      </c>
      <c r="AO89" s="73" t="n">
        <f aca="false">G89*0.423334076416713</f>
        <v>0</v>
      </c>
      <c r="AP89" s="73" t="n">
        <f aca="false">G89*(1-0.423334076416713)</f>
        <v>0</v>
      </c>
      <c r="AQ89" s="138" t="s">
        <v>112</v>
      </c>
      <c r="AV89" s="73" t="n">
        <f aca="false">AW89+AX89</f>
        <v>0</v>
      </c>
      <c r="AW89" s="73" t="n">
        <f aca="false">F89*AO89</f>
        <v>0</v>
      </c>
      <c r="AX89" s="73" t="n">
        <f aca="false">F89*AP89</f>
        <v>0</v>
      </c>
      <c r="AY89" s="138" t="s">
        <v>496</v>
      </c>
      <c r="AZ89" s="138" t="s">
        <v>453</v>
      </c>
      <c r="BA89" s="124" t="s">
        <v>325</v>
      </c>
      <c r="BC89" s="73" t="n">
        <f aca="false">AW89+AX89</f>
        <v>0</v>
      </c>
      <c r="BD89" s="73" t="n">
        <f aca="false">G89/(100-BE89)*100</f>
        <v>0</v>
      </c>
      <c r="BE89" s="73" t="n">
        <v>0</v>
      </c>
      <c r="BF89" s="73" t="n">
        <f aca="false">L89</f>
        <v>0.4017489</v>
      </c>
      <c r="BH89" s="73" t="n">
        <f aca="false">F89*AO89</f>
        <v>0</v>
      </c>
      <c r="BI89" s="73" t="n">
        <f aca="false">F89*AP89</f>
        <v>0</v>
      </c>
      <c r="BJ89" s="73" t="n">
        <f aca="false">F89*G89</f>
        <v>0</v>
      </c>
    </row>
    <row r="90" customFormat="false" ht="14.65" hidden="false" customHeight="false" outlineLevel="0" collapsed="false">
      <c r="A90" s="106" t="s">
        <v>513</v>
      </c>
      <c r="B90" s="106" t="s">
        <v>86</v>
      </c>
      <c r="C90" s="106" t="s">
        <v>514</v>
      </c>
      <c r="D90" s="135" t="s">
        <v>515</v>
      </c>
      <c r="E90" s="106" t="s">
        <v>347</v>
      </c>
      <c r="F90" s="136" t="n">
        <v>23.73</v>
      </c>
      <c r="G90" s="107"/>
      <c r="H90" s="107" t="n">
        <f aca="false">F90*AO90</f>
        <v>0</v>
      </c>
      <c r="I90" s="107" t="n">
        <f aca="false">F90*AP90</f>
        <v>0</v>
      </c>
      <c r="J90" s="107" t="n">
        <f aca="false">F90*G90</f>
        <v>0</v>
      </c>
      <c r="K90" s="107" t="n">
        <v>0</v>
      </c>
      <c r="L90" s="107" t="n">
        <f aca="false">F90*K90</f>
        <v>0</v>
      </c>
      <c r="M90" s="137" t="s">
        <v>322</v>
      </c>
      <c r="Z90" s="73" t="n">
        <f aca="false">IF(AQ90="5",BJ90,0)</f>
        <v>0</v>
      </c>
      <c r="AB90" s="73" t="n">
        <f aca="false">IF(AQ90="1",BH90,0)</f>
        <v>0</v>
      </c>
      <c r="AC90" s="73" t="n">
        <f aca="false">IF(AQ90="1",BI90,0)</f>
        <v>0</v>
      </c>
      <c r="AD90" s="73" t="n">
        <f aca="false">IF(AQ90="7",BH90,0)</f>
        <v>0</v>
      </c>
      <c r="AE90" s="73" t="n">
        <f aca="false">IF(AQ90="7",BI90,0)</f>
        <v>0</v>
      </c>
      <c r="AF90" s="73" t="n">
        <f aca="false">IF(AQ90="2",BH90,0)</f>
        <v>0</v>
      </c>
      <c r="AG90" s="73" t="n">
        <f aca="false">IF(AQ90="2",BI90,0)</f>
        <v>0</v>
      </c>
      <c r="AH90" s="73" t="n">
        <f aca="false">IF(AQ90="0",BJ90,0)</f>
        <v>0</v>
      </c>
      <c r="AI90" s="124" t="s">
        <v>86</v>
      </c>
      <c r="AJ90" s="73" t="n">
        <f aca="false">IF(AN90=0,J90,0)</f>
        <v>0</v>
      </c>
      <c r="AK90" s="73" t="n">
        <f aca="false">IF(AN90=15,J90,0)</f>
        <v>0</v>
      </c>
      <c r="AL90" s="73" t="n">
        <f aca="false">IF(AN90=21,J90,0)</f>
        <v>0</v>
      </c>
      <c r="AN90" s="73" t="n">
        <v>21</v>
      </c>
      <c r="AO90" s="73" t="n">
        <f aca="false">G90*0</f>
        <v>0</v>
      </c>
      <c r="AP90" s="73" t="n">
        <f aca="false">G90*(1-0)</f>
        <v>0</v>
      </c>
      <c r="AQ90" s="138" t="s">
        <v>112</v>
      </c>
      <c r="AV90" s="73" t="n">
        <f aca="false">AW90+AX90</f>
        <v>0</v>
      </c>
      <c r="AW90" s="73" t="n">
        <f aca="false">F90*AO90</f>
        <v>0</v>
      </c>
      <c r="AX90" s="73" t="n">
        <f aca="false">F90*AP90</f>
        <v>0</v>
      </c>
      <c r="AY90" s="138" t="s">
        <v>496</v>
      </c>
      <c r="AZ90" s="138" t="s">
        <v>453</v>
      </c>
      <c r="BA90" s="124" t="s">
        <v>325</v>
      </c>
      <c r="BC90" s="73" t="n">
        <f aca="false">AW90+AX90</f>
        <v>0</v>
      </c>
      <c r="BD90" s="73" t="n">
        <f aca="false">G90/(100-BE90)*100</f>
        <v>0</v>
      </c>
      <c r="BE90" s="73" t="n">
        <v>0</v>
      </c>
      <c r="BF90" s="73" t="n">
        <f aca="false">L90</f>
        <v>0</v>
      </c>
      <c r="BH90" s="73" t="n">
        <f aca="false">F90*AO90</f>
        <v>0</v>
      </c>
      <c r="BI90" s="73" t="n">
        <f aca="false">F90*AP90</f>
        <v>0</v>
      </c>
      <c r="BJ90" s="73" t="n">
        <f aca="false">F90*G90</f>
        <v>0</v>
      </c>
    </row>
    <row r="91" customFormat="false" ht="14.65" hidden="false" customHeight="false" outlineLevel="0" collapsed="false">
      <c r="A91" s="106" t="s">
        <v>516</v>
      </c>
      <c r="B91" s="106" t="s">
        <v>86</v>
      </c>
      <c r="C91" s="106" t="s">
        <v>517</v>
      </c>
      <c r="D91" s="135" t="s">
        <v>518</v>
      </c>
      <c r="E91" s="106" t="s">
        <v>344</v>
      </c>
      <c r="F91" s="136" t="n">
        <v>0.617</v>
      </c>
      <c r="G91" s="107"/>
      <c r="H91" s="107" t="n">
        <f aca="false">F91*AO91</f>
        <v>0</v>
      </c>
      <c r="I91" s="107" t="n">
        <f aca="false">F91*AP91</f>
        <v>0</v>
      </c>
      <c r="J91" s="107" t="n">
        <f aca="false">F91*G91</f>
        <v>0</v>
      </c>
      <c r="K91" s="107" t="n">
        <v>1.02092</v>
      </c>
      <c r="L91" s="107" t="n">
        <f aca="false">F91*K91</f>
        <v>0.62990764</v>
      </c>
      <c r="M91" s="137" t="s">
        <v>322</v>
      </c>
      <c r="Z91" s="73" t="n">
        <f aca="false">IF(AQ91="5",BJ91,0)</f>
        <v>0</v>
      </c>
      <c r="AB91" s="73" t="n">
        <f aca="false">IF(AQ91="1",BH91,0)</f>
        <v>0</v>
      </c>
      <c r="AC91" s="73" t="n">
        <f aca="false">IF(AQ91="1",BI91,0)</f>
        <v>0</v>
      </c>
      <c r="AD91" s="73" t="n">
        <f aca="false">IF(AQ91="7",BH91,0)</f>
        <v>0</v>
      </c>
      <c r="AE91" s="73" t="n">
        <f aca="false">IF(AQ91="7",BI91,0)</f>
        <v>0</v>
      </c>
      <c r="AF91" s="73" t="n">
        <f aca="false">IF(AQ91="2",BH91,0)</f>
        <v>0</v>
      </c>
      <c r="AG91" s="73" t="n">
        <f aca="false">IF(AQ91="2",BI91,0)</f>
        <v>0</v>
      </c>
      <c r="AH91" s="73" t="n">
        <f aca="false">IF(AQ91="0",BJ91,0)</f>
        <v>0</v>
      </c>
      <c r="AI91" s="124" t="s">
        <v>86</v>
      </c>
      <c r="AJ91" s="73" t="n">
        <f aca="false">IF(AN91=0,J91,0)</f>
        <v>0</v>
      </c>
      <c r="AK91" s="73" t="n">
        <f aca="false">IF(AN91=15,J91,0)</f>
        <v>0</v>
      </c>
      <c r="AL91" s="73" t="n">
        <f aca="false">IF(AN91=21,J91,0)</f>
        <v>0</v>
      </c>
      <c r="AN91" s="73" t="n">
        <v>21</v>
      </c>
      <c r="AO91" s="73" t="n">
        <f aca="false">G91*0.491306824810422</f>
        <v>0</v>
      </c>
      <c r="AP91" s="73" t="n">
        <f aca="false">G91*(1-0.491306824810422)</f>
        <v>0</v>
      </c>
      <c r="AQ91" s="138" t="s">
        <v>112</v>
      </c>
      <c r="AV91" s="73" t="n">
        <f aca="false">AW91+AX91</f>
        <v>0</v>
      </c>
      <c r="AW91" s="73" t="n">
        <f aca="false">F91*AO91</f>
        <v>0</v>
      </c>
      <c r="AX91" s="73" t="n">
        <f aca="false">F91*AP91</f>
        <v>0</v>
      </c>
      <c r="AY91" s="138" t="s">
        <v>496</v>
      </c>
      <c r="AZ91" s="138" t="s">
        <v>453</v>
      </c>
      <c r="BA91" s="124" t="s">
        <v>325</v>
      </c>
      <c r="BC91" s="73" t="n">
        <f aca="false">AW91+AX91</f>
        <v>0</v>
      </c>
      <c r="BD91" s="73" t="n">
        <f aca="false">G91/(100-BE91)*100</f>
        <v>0</v>
      </c>
      <c r="BE91" s="73" t="n">
        <v>0</v>
      </c>
      <c r="BF91" s="73" t="n">
        <f aca="false">L91</f>
        <v>0.62990764</v>
      </c>
      <c r="BH91" s="73" t="n">
        <f aca="false">F91*AO91</f>
        <v>0</v>
      </c>
      <c r="BI91" s="73" t="n">
        <f aca="false">F91*AP91</f>
        <v>0</v>
      </c>
      <c r="BJ91" s="73" t="n">
        <f aca="false">F91*G91</f>
        <v>0</v>
      </c>
    </row>
    <row r="92" customFormat="false" ht="14.65" hidden="false" customHeight="false" outlineLevel="0" collapsed="false">
      <c r="A92" s="106" t="s">
        <v>123</v>
      </c>
      <c r="B92" s="106" t="s">
        <v>86</v>
      </c>
      <c r="C92" s="106" t="s">
        <v>519</v>
      </c>
      <c r="D92" s="135" t="s">
        <v>520</v>
      </c>
      <c r="E92" s="106" t="s">
        <v>374</v>
      </c>
      <c r="F92" s="136" t="n">
        <v>19.11</v>
      </c>
      <c r="G92" s="107"/>
      <c r="H92" s="107" t="n">
        <f aca="false">F92*AO92</f>
        <v>0</v>
      </c>
      <c r="I92" s="107" t="n">
        <f aca="false">F92*AP92</f>
        <v>0</v>
      </c>
      <c r="J92" s="107" t="n">
        <f aca="false">F92*G92</f>
        <v>0</v>
      </c>
      <c r="K92" s="107" t="n">
        <v>0.03849</v>
      </c>
      <c r="L92" s="107" t="n">
        <f aca="false">F92*K92</f>
        <v>0.7355439</v>
      </c>
      <c r="M92" s="137" t="s">
        <v>322</v>
      </c>
      <c r="Z92" s="73" t="n">
        <f aca="false">IF(AQ92="5",BJ92,0)</f>
        <v>0</v>
      </c>
      <c r="AB92" s="73" t="n">
        <f aca="false">IF(AQ92="1",BH92,0)</f>
        <v>0</v>
      </c>
      <c r="AC92" s="73" t="n">
        <f aca="false">IF(AQ92="1",BI92,0)</f>
        <v>0</v>
      </c>
      <c r="AD92" s="73" t="n">
        <f aca="false">IF(AQ92="7",BH92,0)</f>
        <v>0</v>
      </c>
      <c r="AE92" s="73" t="n">
        <f aca="false">IF(AQ92="7",BI92,0)</f>
        <v>0</v>
      </c>
      <c r="AF92" s="73" t="n">
        <f aca="false">IF(AQ92="2",BH92,0)</f>
        <v>0</v>
      </c>
      <c r="AG92" s="73" t="n">
        <f aca="false">IF(AQ92="2",BI92,0)</f>
        <v>0</v>
      </c>
      <c r="AH92" s="73" t="n">
        <f aca="false">IF(AQ92="0",BJ92,0)</f>
        <v>0</v>
      </c>
      <c r="AI92" s="124" t="s">
        <v>86</v>
      </c>
      <c r="AJ92" s="73" t="n">
        <f aca="false">IF(AN92=0,J92,0)</f>
        <v>0</v>
      </c>
      <c r="AK92" s="73" t="n">
        <f aca="false">IF(AN92=15,J92,0)</f>
        <v>0</v>
      </c>
      <c r="AL92" s="73" t="n">
        <f aca="false">IF(AN92=21,J92,0)</f>
        <v>0</v>
      </c>
      <c r="AN92" s="73" t="n">
        <v>21</v>
      </c>
      <c r="AO92" s="73" t="n">
        <f aca="false">G92*0.0525557091539218</f>
        <v>0</v>
      </c>
      <c r="AP92" s="73" t="n">
        <f aca="false">G92*(1-0.0525557091539218)</f>
        <v>0</v>
      </c>
      <c r="AQ92" s="138" t="s">
        <v>112</v>
      </c>
      <c r="AV92" s="73" t="n">
        <f aca="false">AW92+AX92</f>
        <v>0</v>
      </c>
      <c r="AW92" s="73" t="n">
        <f aca="false">F92*AO92</f>
        <v>0</v>
      </c>
      <c r="AX92" s="73" t="n">
        <f aca="false">F92*AP92</f>
        <v>0</v>
      </c>
      <c r="AY92" s="138" t="s">
        <v>496</v>
      </c>
      <c r="AZ92" s="138" t="s">
        <v>453</v>
      </c>
      <c r="BA92" s="124" t="s">
        <v>325</v>
      </c>
      <c r="BC92" s="73" t="n">
        <f aca="false">AW92+AX92</f>
        <v>0</v>
      </c>
      <c r="BD92" s="73" t="n">
        <f aca="false">G92/(100-BE92)*100</f>
        <v>0</v>
      </c>
      <c r="BE92" s="73" t="n">
        <v>0</v>
      </c>
      <c r="BF92" s="73" t="n">
        <f aca="false">L92</f>
        <v>0.7355439</v>
      </c>
      <c r="BH92" s="73" t="n">
        <f aca="false">F92*AO92</f>
        <v>0</v>
      </c>
      <c r="BI92" s="73" t="n">
        <f aca="false">F92*AP92</f>
        <v>0</v>
      </c>
      <c r="BJ92" s="73" t="n">
        <f aca="false">F92*G92</f>
        <v>0</v>
      </c>
    </row>
    <row r="93" customFormat="false" ht="14.65" hidden="false" customHeight="false" outlineLevel="0" collapsed="false">
      <c r="A93" s="129"/>
      <c r="B93" s="130" t="s">
        <v>86</v>
      </c>
      <c r="C93" s="130" t="s">
        <v>159</v>
      </c>
      <c r="D93" s="131" t="s">
        <v>160</v>
      </c>
      <c r="E93" s="129" t="s">
        <v>79</v>
      </c>
      <c r="F93" s="129" t="s">
        <v>79</v>
      </c>
      <c r="G93" s="129"/>
      <c r="H93" s="132" t="n">
        <f aca="false">SUM(H94:H99)</f>
        <v>0</v>
      </c>
      <c r="I93" s="132" t="n">
        <f aca="false">SUM(I94:I99)</f>
        <v>0</v>
      </c>
      <c r="J93" s="132" t="n">
        <f aca="false">SUM(J94:J99)</f>
        <v>0</v>
      </c>
      <c r="K93" s="133"/>
      <c r="L93" s="132" t="n">
        <f aca="false">SUM(L94:L99)</f>
        <v>2.00223419</v>
      </c>
      <c r="M93" s="133"/>
      <c r="AI93" s="124" t="s">
        <v>86</v>
      </c>
      <c r="AS93" s="134" t="n">
        <f aca="false">SUM(AJ94:AJ99)</f>
        <v>0</v>
      </c>
      <c r="AT93" s="134" t="n">
        <f aca="false">SUM(AK94:AK99)</f>
        <v>0</v>
      </c>
      <c r="AU93" s="134" t="n">
        <f aca="false">SUM(AL94:AL99)</f>
        <v>0</v>
      </c>
    </row>
    <row r="94" customFormat="false" ht="25.35" hidden="false" customHeight="false" outlineLevel="0" collapsed="false">
      <c r="A94" s="106" t="s">
        <v>135</v>
      </c>
      <c r="B94" s="106" t="s">
        <v>86</v>
      </c>
      <c r="C94" s="106" t="s">
        <v>521</v>
      </c>
      <c r="D94" s="135" t="s">
        <v>522</v>
      </c>
      <c r="E94" s="106" t="s">
        <v>347</v>
      </c>
      <c r="F94" s="136" t="n">
        <v>446.596</v>
      </c>
      <c r="G94" s="107"/>
      <c r="H94" s="107" t="n">
        <f aca="false">F94*AO94</f>
        <v>0</v>
      </c>
      <c r="I94" s="107" t="n">
        <f aca="false">F94*AP94</f>
        <v>0</v>
      </c>
      <c r="J94" s="107" t="n">
        <f aca="false">F94*G94</f>
        <v>0</v>
      </c>
      <c r="K94" s="107" t="n">
        <v>0.00242</v>
      </c>
      <c r="L94" s="107" t="n">
        <f aca="false">F94*K94</f>
        <v>1.08076232</v>
      </c>
      <c r="M94" s="137" t="s">
        <v>322</v>
      </c>
      <c r="Z94" s="73" t="n">
        <f aca="false">IF(AQ94="5",BJ94,0)</f>
        <v>0</v>
      </c>
      <c r="AB94" s="73" t="n">
        <f aca="false">IF(AQ94="1",BH94,0)</f>
        <v>0</v>
      </c>
      <c r="AC94" s="73" t="n">
        <f aca="false">IF(AQ94="1",BI94,0)</f>
        <v>0</v>
      </c>
      <c r="AD94" s="73" t="n">
        <f aca="false">IF(AQ94="7",BH94,0)</f>
        <v>0</v>
      </c>
      <c r="AE94" s="73" t="n">
        <f aca="false">IF(AQ94="7",BI94,0)</f>
        <v>0</v>
      </c>
      <c r="AF94" s="73" t="n">
        <f aca="false">IF(AQ94="2",BH94,0)</f>
        <v>0</v>
      </c>
      <c r="AG94" s="73" t="n">
        <f aca="false">IF(AQ94="2",BI94,0)</f>
        <v>0</v>
      </c>
      <c r="AH94" s="73" t="n">
        <f aca="false">IF(AQ94="0",BJ94,0)</f>
        <v>0</v>
      </c>
      <c r="AI94" s="124" t="s">
        <v>86</v>
      </c>
      <c r="AJ94" s="73" t="n">
        <f aca="false">IF(AN94=0,J94,0)</f>
        <v>0</v>
      </c>
      <c r="AK94" s="73" t="n">
        <f aca="false">IF(AN94=15,J94,0)</f>
        <v>0</v>
      </c>
      <c r="AL94" s="73" t="n">
        <f aca="false">IF(AN94=21,J94,0)</f>
        <v>0</v>
      </c>
      <c r="AN94" s="73" t="n">
        <v>21</v>
      </c>
      <c r="AO94" s="73" t="n">
        <f aca="false">G94*0.59051374135843</f>
        <v>0</v>
      </c>
      <c r="AP94" s="73" t="n">
        <f aca="false">G94*(1-0.59051374135843)</f>
        <v>0</v>
      </c>
      <c r="AQ94" s="138" t="s">
        <v>112</v>
      </c>
      <c r="AV94" s="73" t="n">
        <f aca="false">AW94+AX94</f>
        <v>0</v>
      </c>
      <c r="AW94" s="73" t="n">
        <f aca="false">F94*AO94</f>
        <v>0</v>
      </c>
      <c r="AX94" s="73" t="n">
        <f aca="false">F94*AP94</f>
        <v>0</v>
      </c>
      <c r="AY94" s="138" t="s">
        <v>523</v>
      </c>
      <c r="AZ94" s="138" t="s">
        <v>524</v>
      </c>
      <c r="BA94" s="124" t="s">
        <v>325</v>
      </c>
      <c r="BC94" s="73" t="n">
        <f aca="false">AW94+AX94</f>
        <v>0</v>
      </c>
      <c r="BD94" s="73" t="n">
        <f aca="false">G94/(100-BE94)*100</f>
        <v>0</v>
      </c>
      <c r="BE94" s="73" t="n">
        <v>0</v>
      </c>
      <c r="BF94" s="73" t="n">
        <f aca="false">L94</f>
        <v>1.08076232</v>
      </c>
      <c r="BH94" s="73" t="n">
        <f aca="false">F94*AO94</f>
        <v>0</v>
      </c>
      <c r="BI94" s="73" t="n">
        <f aca="false">F94*AP94</f>
        <v>0</v>
      </c>
      <c r="BJ94" s="73" t="n">
        <f aca="false">F94*G94</f>
        <v>0</v>
      </c>
    </row>
    <row r="95" customFormat="false" ht="14.65" hidden="false" customHeight="false" outlineLevel="0" collapsed="false">
      <c r="A95" s="106" t="s">
        <v>139</v>
      </c>
      <c r="B95" s="106" t="s">
        <v>86</v>
      </c>
      <c r="C95" s="106" t="s">
        <v>525</v>
      </c>
      <c r="D95" s="135" t="s">
        <v>526</v>
      </c>
      <c r="E95" s="106" t="s">
        <v>347</v>
      </c>
      <c r="F95" s="136" t="n">
        <v>446.596</v>
      </c>
      <c r="G95" s="107"/>
      <c r="H95" s="107" t="n">
        <f aca="false">F95*AO95</f>
        <v>0</v>
      </c>
      <c r="I95" s="107" t="n">
        <f aca="false">F95*AP95</f>
        <v>0</v>
      </c>
      <c r="J95" s="107" t="n">
        <f aca="false">F95*G95</f>
        <v>0</v>
      </c>
      <c r="K95" s="107" t="n">
        <v>0.00035</v>
      </c>
      <c r="L95" s="107" t="n">
        <f aca="false">F95*K95</f>
        <v>0.1563086</v>
      </c>
      <c r="M95" s="137" t="s">
        <v>322</v>
      </c>
      <c r="Z95" s="73" t="n">
        <f aca="false">IF(AQ95="5",BJ95,0)</f>
        <v>0</v>
      </c>
      <c r="AB95" s="73" t="n">
        <f aca="false">IF(AQ95="1",BH95,0)</f>
        <v>0</v>
      </c>
      <c r="AC95" s="73" t="n">
        <f aca="false">IF(AQ95="1",BI95,0)</f>
        <v>0</v>
      </c>
      <c r="AD95" s="73" t="n">
        <f aca="false">IF(AQ95="7",BH95,0)</f>
        <v>0</v>
      </c>
      <c r="AE95" s="73" t="n">
        <f aca="false">IF(AQ95="7",BI95,0)</f>
        <v>0</v>
      </c>
      <c r="AF95" s="73" t="n">
        <f aca="false">IF(AQ95="2",BH95,0)</f>
        <v>0</v>
      </c>
      <c r="AG95" s="73" t="n">
        <f aca="false">IF(AQ95="2",BI95,0)</f>
        <v>0</v>
      </c>
      <c r="AH95" s="73" t="n">
        <f aca="false">IF(AQ95="0",BJ95,0)</f>
        <v>0</v>
      </c>
      <c r="AI95" s="124" t="s">
        <v>86</v>
      </c>
      <c r="AJ95" s="73" t="n">
        <f aca="false">IF(AN95=0,J95,0)</f>
        <v>0</v>
      </c>
      <c r="AK95" s="73" t="n">
        <f aca="false">IF(AN95=15,J95,0)</f>
        <v>0</v>
      </c>
      <c r="AL95" s="73" t="n">
        <f aca="false">IF(AN95=21,J95,0)</f>
        <v>0</v>
      </c>
      <c r="AN95" s="73" t="n">
        <v>21</v>
      </c>
      <c r="AO95" s="73" t="n">
        <f aca="false">G95*0.455704725379756</f>
        <v>0</v>
      </c>
      <c r="AP95" s="73" t="n">
        <f aca="false">G95*(1-0.455704725379756)</f>
        <v>0</v>
      </c>
      <c r="AQ95" s="138" t="s">
        <v>112</v>
      </c>
      <c r="AV95" s="73" t="n">
        <f aca="false">AW95+AX95</f>
        <v>0</v>
      </c>
      <c r="AW95" s="73" t="n">
        <f aca="false">F95*AO95</f>
        <v>0</v>
      </c>
      <c r="AX95" s="73" t="n">
        <f aca="false">F95*AP95</f>
        <v>0</v>
      </c>
      <c r="AY95" s="138" t="s">
        <v>523</v>
      </c>
      <c r="AZ95" s="138" t="s">
        <v>524</v>
      </c>
      <c r="BA95" s="124" t="s">
        <v>325</v>
      </c>
      <c r="BC95" s="73" t="n">
        <f aca="false">AW95+AX95</f>
        <v>0</v>
      </c>
      <c r="BD95" s="73" t="n">
        <f aca="false">G95/(100-BE95)*100</f>
        <v>0</v>
      </c>
      <c r="BE95" s="73" t="n">
        <v>0</v>
      </c>
      <c r="BF95" s="73" t="n">
        <f aca="false">L95</f>
        <v>0.1563086</v>
      </c>
      <c r="BH95" s="73" t="n">
        <f aca="false">F95*AO95</f>
        <v>0</v>
      </c>
      <c r="BI95" s="73" t="n">
        <f aca="false">F95*AP95</f>
        <v>0</v>
      </c>
      <c r="BJ95" s="73" t="n">
        <f aca="false">F95*G95</f>
        <v>0</v>
      </c>
    </row>
    <row r="96" customFormat="false" ht="14.65" hidden="false" customHeight="false" outlineLevel="0" collapsed="false">
      <c r="A96" s="106" t="s">
        <v>527</v>
      </c>
      <c r="B96" s="106" t="s">
        <v>86</v>
      </c>
      <c r="C96" s="106" t="s">
        <v>528</v>
      </c>
      <c r="D96" s="135" t="s">
        <v>529</v>
      </c>
      <c r="E96" s="106" t="s">
        <v>347</v>
      </c>
      <c r="F96" s="136" t="n">
        <v>43.055</v>
      </c>
      <c r="G96" s="107"/>
      <c r="H96" s="107" t="n">
        <f aca="false">F96*AO96</f>
        <v>0</v>
      </c>
      <c r="I96" s="107" t="n">
        <f aca="false">F96*AP96</f>
        <v>0</v>
      </c>
      <c r="J96" s="107" t="n">
        <f aca="false">F96*G96</f>
        <v>0</v>
      </c>
      <c r="K96" s="107" t="n">
        <v>0.00473</v>
      </c>
      <c r="L96" s="107" t="n">
        <f aca="false">F96*K96</f>
        <v>0.20365015</v>
      </c>
      <c r="M96" s="137" t="s">
        <v>322</v>
      </c>
      <c r="Z96" s="73" t="n">
        <f aca="false">IF(AQ96="5",BJ96,0)</f>
        <v>0</v>
      </c>
      <c r="AB96" s="73" t="n">
        <f aca="false">IF(AQ96="1",BH96,0)</f>
        <v>0</v>
      </c>
      <c r="AC96" s="73" t="n">
        <f aca="false">IF(AQ96="1",BI96,0)</f>
        <v>0</v>
      </c>
      <c r="AD96" s="73" t="n">
        <f aca="false">IF(AQ96="7",BH96,0)</f>
        <v>0</v>
      </c>
      <c r="AE96" s="73" t="n">
        <f aca="false">IF(AQ96="7",BI96,0)</f>
        <v>0</v>
      </c>
      <c r="AF96" s="73" t="n">
        <f aca="false">IF(AQ96="2",BH96,0)</f>
        <v>0</v>
      </c>
      <c r="AG96" s="73" t="n">
        <f aca="false">IF(AQ96="2",BI96,0)</f>
        <v>0</v>
      </c>
      <c r="AH96" s="73" t="n">
        <f aca="false">IF(AQ96="0",BJ96,0)</f>
        <v>0</v>
      </c>
      <c r="AI96" s="124" t="s">
        <v>86</v>
      </c>
      <c r="AJ96" s="73" t="n">
        <f aca="false">IF(AN96=0,J96,0)</f>
        <v>0</v>
      </c>
      <c r="AK96" s="73" t="n">
        <f aca="false">IF(AN96=15,J96,0)</f>
        <v>0</v>
      </c>
      <c r="AL96" s="73" t="n">
        <f aca="false">IF(AN96=21,J96,0)</f>
        <v>0</v>
      </c>
      <c r="AN96" s="73" t="n">
        <v>21</v>
      </c>
      <c r="AO96" s="73" t="n">
        <f aca="false">G96*0.662623712016801</f>
        <v>0</v>
      </c>
      <c r="AP96" s="73" t="n">
        <f aca="false">G96*(1-0.662623712016801)</f>
        <v>0</v>
      </c>
      <c r="AQ96" s="138" t="s">
        <v>112</v>
      </c>
      <c r="AV96" s="73" t="n">
        <f aca="false">AW96+AX96</f>
        <v>0</v>
      </c>
      <c r="AW96" s="73" t="n">
        <f aca="false">F96*AO96</f>
        <v>0</v>
      </c>
      <c r="AX96" s="73" t="n">
        <f aca="false">F96*AP96</f>
        <v>0</v>
      </c>
      <c r="AY96" s="138" t="s">
        <v>523</v>
      </c>
      <c r="AZ96" s="138" t="s">
        <v>524</v>
      </c>
      <c r="BA96" s="124" t="s">
        <v>325</v>
      </c>
      <c r="BC96" s="73" t="n">
        <f aca="false">AW96+AX96</f>
        <v>0</v>
      </c>
      <c r="BD96" s="73" t="n">
        <f aca="false">G96/(100-BE96)*100</f>
        <v>0</v>
      </c>
      <c r="BE96" s="73" t="n">
        <v>0</v>
      </c>
      <c r="BF96" s="73" t="n">
        <f aca="false">L96</f>
        <v>0.20365015</v>
      </c>
      <c r="BH96" s="73" t="n">
        <f aca="false">F96*AO96</f>
        <v>0</v>
      </c>
      <c r="BI96" s="73" t="n">
        <f aca="false">F96*AP96</f>
        <v>0</v>
      </c>
      <c r="BJ96" s="73" t="n">
        <f aca="false">F96*G96</f>
        <v>0</v>
      </c>
    </row>
    <row r="97" customFormat="false" ht="14.65" hidden="false" customHeight="false" outlineLevel="0" collapsed="false">
      <c r="A97" s="106" t="s">
        <v>530</v>
      </c>
      <c r="B97" s="106" t="s">
        <v>86</v>
      </c>
      <c r="C97" s="106" t="s">
        <v>531</v>
      </c>
      <c r="D97" s="135" t="s">
        <v>532</v>
      </c>
      <c r="E97" s="106" t="s">
        <v>347</v>
      </c>
      <c r="F97" s="136" t="n">
        <v>43.055</v>
      </c>
      <c r="G97" s="107"/>
      <c r="H97" s="107" t="n">
        <f aca="false">F97*AO97</f>
        <v>0</v>
      </c>
      <c r="I97" s="107" t="n">
        <f aca="false">F97*AP97</f>
        <v>0</v>
      </c>
      <c r="J97" s="107" t="n">
        <f aca="false">F97*G97</f>
        <v>0</v>
      </c>
      <c r="K97" s="107" t="n">
        <v>0.00043</v>
      </c>
      <c r="L97" s="107" t="n">
        <f aca="false">F97*K97</f>
        <v>0.01851365</v>
      </c>
      <c r="M97" s="137" t="s">
        <v>322</v>
      </c>
      <c r="Z97" s="73" t="n">
        <f aca="false">IF(AQ97="5",BJ97,0)</f>
        <v>0</v>
      </c>
      <c r="AB97" s="73" t="n">
        <f aca="false">IF(AQ97="1",BH97,0)</f>
        <v>0</v>
      </c>
      <c r="AC97" s="73" t="n">
        <f aca="false">IF(AQ97="1",BI97,0)</f>
        <v>0</v>
      </c>
      <c r="AD97" s="73" t="n">
        <f aca="false">IF(AQ97="7",BH97,0)</f>
        <v>0</v>
      </c>
      <c r="AE97" s="73" t="n">
        <f aca="false">IF(AQ97="7",BI97,0)</f>
        <v>0</v>
      </c>
      <c r="AF97" s="73" t="n">
        <f aca="false">IF(AQ97="2",BH97,0)</f>
        <v>0</v>
      </c>
      <c r="AG97" s="73" t="n">
        <f aca="false">IF(AQ97="2",BI97,0)</f>
        <v>0</v>
      </c>
      <c r="AH97" s="73" t="n">
        <f aca="false">IF(AQ97="0",BJ97,0)</f>
        <v>0</v>
      </c>
      <c r="AI97" s="124" t="s">
        <v>86</v>
      </c>
      <c r="AJ97" s="73" t="n">
        <f aca="false">IF(AN97=0,J97,0)</f>
        <v>0</v>
      </c>
      <c r="AK97" s="73" t="n">
        <f aca="false">IF(AN97=15,J97,0)</f>
        <v>0</v>
      </c>
      <c r="AL97" s="73" t="n">
        <f aca="false">IF(AN97=21,J97,0)</f>
        <v>0</v>
      </c>
      <c r="AN97" s="73" t="n">
        <v>21</v>
      </c>
      <c r="AO97" s="73" t="n">
        <f aca="false">G97*0.565147980945857</f>
        <v>0</v>
      </c>
      <c r="AP97" s="73" t="n">
        <f aca="false">G97*(1-0.565147980945857)</f>
        <v>0</v>
      </c>
      <c r="AQ97" s="138" t="s">
        <v>112</v>
      </c>
      <c r="AV97" s="73" t="n">
        <f aca="false">AW97+AX97</f>
        <v>0</v>
      </c>
      <c r="AW97" s="73" t="n">
        <f aca="false">F97*AO97</f>
        <v>0</v>
      </c>
      <c r="AX97" s="73" t="n">
        <f aca="false">F97*AP97</f>
        <v>0</v>
      </c>
      <c r="AY97" s="138" t="s">
        <v>523</v>
      </c>
      <c r="AZ97" s="138" t="s">
        <v>524</v>
      </c>
      <c r="BA97" s="124" t="s">
        <v>325</v>
      </c>
      <c r="BC97" s="73" t="n">
        <f aca="false">AW97+AX97</f>
        <v>0</v>
      </c>
      <c r="BD97" s="73" t="n">
        <f aca="false">G97/(100-BE97)*100</f>
        <v>0</v>
      </c>
      <c r="BE97" s="73" t="n">
        <v>0</v>
      </c>
      <c r="BF97" s="73" t="n">
        <f aca="false">L97</f>
        <v>0.01851365</v>
      </c>
      <c r="BH97" s="73" t="n">
        <f aca="false">F97*AO97</f>
        <v>0</v>
      </c>
      <c r="BI97" s="73" t="n">
        <f aca="false">F97*AP97</f>
        <v>0</v>
      </c>
      <c r="BJ97" s="73" t="n">
        <f aca="false">F97*G97</f>
        <v>0</v>
      </c>
    </row>
    <row r="98" customFormat="false" ht="14.65" hidden="false" customHeight="false" outlineLevel="0" collapsed="false">
      <c r="A98" s="106" t="s">
        <v>125</v>
      </c>
      <c r="B98" s="106" t="s">
        <v>86</v>
      </c>
      <c r="C98" s="106" t="s">
        <v>533</v>
      </c>
      <c r="D98" s="135" t="s">
        <v>534</v>
      </c>
      <c r="E98" s="106" t="s">
        <v>347</v>
      </c>
      <c r="F98" s="136" t="n">
        <v>192.231</v>
      </c>
      <c r="G98" s="107"/>
      <c r="H98" s="107" t="n">
        <f aca="false">F98*AO98</f>
        <v>0</v>
      </c>
      <c r="I98" s="107" t="n">
        <f aca="false">F98*AP98</f>
        <v>0</v>
      </c>
      <c r="J98" s="107" t="n">
        <f aca="false">F98*G98</f>
        <v>0</v>
      </c>
      <c r="K98" s="107" t="n">
        <v>0.00032</v>
      </c>
      <c r="L98" s="107" t="n">
        <f aca="false">F98*K98</f>
        <v>0.06151392</v>
      </c>
      <c r="M98" s="137" t="s">
        <v>322</v>
      </c>
      <c r="Z98" s="73" t="n">
        <f aca="false">IF(AQ98="5",BJ98,0)</f>
        <v>0</v>
      </c>
      <c r="AB98" s="73" t="n">
        <f aca="false">IF(AQ98="1",BH98,0)</f>
        <v>0</v>
      </c>
      <c r="AC98" s="73" t="n">
        <f aca="false">IF(AQ98="1",BI98,0)</f>
        <v>0</v>
      </c>
      <c r="AD98" s="73" t="n">
        <f aca="false">IF(AQ98="7",BH98,0)</f>
        <v>0</v>
      </c>
      <c r="AE98" s="73" t="n">
        <f aca="false">IF(AQ98="7",BI98,0)</f>
        <v>0</v>
      </c>
      <c r="AF98" s="73" t="n">
        <f aca="false">IF(AQ98="2",BH98,0)</f>
        <v>0</v>
      </c>
      <c r="AG98" s="73" t="n">
        <f aca="false">IF(AQ98="2",BI98,0)</f>
        <v>0</v>
      </c>
      <c r="AH98" s="73" t="n">
        <f aca="false">IF(AQ98="0",BJ98,0)</f>
        <v>0</v>
      </c>
      <c r="AI98" s="124" t="s">
        <v>86</v>
      </c>
      <c r="AJ98" s="73" t="n">
        <f aca="false">IF(AN98=0,J98,0)</f>
        <v>0</v>
      </c>
      <c r="AK98" s="73" t="n">
        <f aca="false">IF(AN98=15,J98,0)</f>
        <v>0</v>
      </c>
      <c r="AL98" s="73" t="n">
        <f aca="false">IF(AN98=21,J98,0)</f>
        <v>0</v>
      </c>
      <c r="AN98" s="73" t="n">
        <v>21</v>
      </c>
      <c r="AO98" s="73" t="n">
        <f aca="false">G98*0.406046495253611</f>
        <v>0</v>
      </c>
      <c r="AP98" s="73" t="n">
        <f aca="false">G98*(1-0.406046495253611)</f>
        <v>0</v>
      </c>
      <c r="AQ98" s="138" t="s">
        <v>112</v>
      </c>
      <c r="AV98" s="73" t="n">
        <f aca="false">AW98+AX98</f>
        <v>0</v>
      </c>
      <c r="AW98" s="73" t="n">
        <f aca="false">F98*AO98</f>
        <v>0</v>
      </c>
      <c r="AX98" s="73" t="n">
        <f aca="false">F98*AP98</f>
        <v>0</v>
      </c>
      <c r="AY98" s="138" t="s">
        <v>523</v>
      </c>
      <c r="AZ98" s="138" t="s">
        <v>524</v>
      </c>
      <c r="BA98" s="124" t="s">
        <v>325</v>
      </c>
      <c r="BC98" s="73" t="n">
        <f aca="false">AW98+AX98</f>
        <v>0</v>
      </c>
      <c r="BD98" s="73" t="n">
        <f aca="false">G98/(100-BE98)*100</f>
        <v>0</v>
      </c>
      <c r="BE98" s="73" t="n">
        <v>0</v>
      </c>
      <c r="BF98" s="73" t="n">
        <f aca="false">L98</f>
        <v>0.06151392</v>
      </c>
      <c r="BH98" s="73" t="n">
        <f aca="false">F98*AO98</f>
        <v>0</v>
      </c>
      <c r="BI98" s="73" t="n">
        <f aca="false">F98*AP98</f>
        <v>0</v>
      </c>
      <c r="BJ98" s="73" t="n">
        <f aca="false">F98*G98</f>
        <v>0</v>
      </c>
    </row>
    <row r="99" customFormat="false" ht="25.35" hidden="false" customHeight="false" outlineLevel="0" collapsed="false">
      <c r="A99" s="106" t="s">
        <v>127</v>
      </c>
      <c r="B99" s="106" t="s">
        <v>86</v>
      </c>
      <c r="C99" s="106" t="s">
        <v>535</v>
      </c>
      <c r="D99" s="135" t="s">
        <v>536</v>
      </c>
      <c r="E99" s="106" t="s">
        <v>347</v>
      </c>
      <c r="F99" s="136" t="n">
        <v>167.765</v>
      </c>
      <c r="G99" s="107"/>
      <c r="H99" s="107" t="n">
        <f aca="false">F99*AO99</f>
        <v>0</v>
      </c>
      <c r="I99" s="107" t="n">
        <f aca="false">F99*AP99</f>
        <v>0</v>
      </c>
      <c r="J99" s="107" t="n">
        <f aca="false">F99*G99</f>
        <v>0</v>
      </c>
      <c r="K99" s="107" t="n">
        <v>0.00287</v>
      </c>
      <c r="L99" s="107" t="n">
        <f aca="false">F99*K99</f>
        <v>0.48148555</v>
      </c>
      <c r="M99" s="137" t="s">
        <v>322</v>
      </c>
      <c r="Z99" s="73" t="n">
        <f aca="false">IF(AQ99="5",BJ99,0)</f>
        <v>0</v>
      </c>
      <c r="AB99" s="73" t="n">
        <f aca="false">IF(AQ99="1",BH99,0)</f>
        <v>0</v>
      </c>
      <c r="AC99" s="73" t="n">
        <f aca="false">IF(AQ99="1",BI99,0)</f>
        <v>0</v>
      </c>
      <c r="AD99" s="73" t="n">
        <f aca="false">IF(AQ99="7",BH99,0)</f>
        <v>0</v>
      </c>
      <c r="AE99" s="73" t="n">
        <f aca="false">IF(AQ99="7",BI99,0)</f>
        <v>0</v>
      </c>
      <c r="AF99" s="73" t="n">
        <f aca="false">IF(AQ99="2",BH99,0)</f>
        <v>0</v>
      </c>
      <c r="AG99" s="73" t="n">
        <f aca="false">IF(AQ99="2",BI99,0)</f>
        <v>0</v>
      </c>
      <c r="AH99" s="73" t="n">
        <f aca="false">IF(AQ99="0",BJ99,0)</f>
        <v>0</v>
      </c>
      <c r="AI99" s="124" t="s">
        <v>86</v>
      </c>
      <c r="AJ99" s="73" t="n">
        <f aca="false">IF(AN99=0,J99,0)</f>
        <v>0</v>
      </c>
      <c r="AK99" s="73" t="n">
        <f aca="false">IF(AN99=15,J99,0)</f>
        <v>0</v>
      </c>
      <c r="AL99" s="73" t="n">
        <f aca="false">IF(AN99=21,J99,0)</f>
        <v>0</v>
      </c>
      <c r="AN99" s="73" t="n">
        <v>21</v>
      </c>
      <c r="AO99" s="73" t="n">
        <f aca="false">G99*0.534466189366938</f>
        <v>0</v>
      </c>
      <c r="AP99" s="73" t="n">
        <f aca="false">G99*(1-0.534466189366938)</f>
        <v>0</v>
      </c>
      <c r="AQ99" s="138" t="s">
        <v>112</v>
      </c>
      <c r="AV99" s="73" t="n">
        <f aca="false">AW99+AX99</f>
        <v>0</v>
      </c>
      <c r="AW99" s="73" t="n">
        <f aca="false">F99*AO99</f>
        <v>0</v>
      </c>
      <c r="AX99" s="73" t="n">
        <f aca="false">F99*AP99</f>
        <v>0</v>
      </c>
      <c r="AY99" s="138" t="s">
        <v>523</v>
      </c>
      <c r="AZ99" s="138" t="s">
        <v>524</v>
      </c>
      <c r="BA99" s="124" t="s">
        <v>325</v>
      </c>
      <c r="BC99" s="73" t="n">
        <f aca="false">AW99+AX99</f>
        <v>0</v>
      </c>
      <c r="BD99" s="73" t="n">
        <f aca="false">G99/(100-BE99)*100</f>
        <v>0</v>
      </c>
      <c r="BE99" s="73" t="n">
        <v>0</v>
      </c>
      <c r="BF99" s="73" t="n">
        <f aca="false">L99</f>
        <v>0.48148555</v>
      </c>
      <c r="BH99" s="73" t="n">
        <f aca="false">F99*AO99</f>
        <v>0</v>
      </c>
      <c r="BI99" s="73" t="n">
        <f aca="false">F99*AP99</f>
        <v>0</v>
      </c>
      <c r="BJ99" s="73" t="n">
        <f aca="false">F99*G99</f>
        <v>0</v>
      </c>
    </row>
    <row r="100" customFormat="false" ht="14.65" hidden="false" customHeight="false" outlineLevel="0" collapsed="false">
      <c r="A100" s="129"/>
      <c r="B100" s="130" t="s">
        <v>86</v>
      </c>
      <c r="C100" s="130" t="s">
        <v>161</v>
      </c>
      <c r="D100" s="131" t="s">
        <v>162</v>
      </c>
      <c r="E100" s="129" t="s">
        <v>79</v>
      </c>
      <c r="F100" s="129" t="s">
        <v>79</v>
      </c>
      <c r="G100" s="129"/>
      <c r="H100" s="132" t="n">
        <f aca="false">SUM(H101:H113)</f>
        <v>0</v>
      </c>
      <c r="I100" s="132" t="n">
        <f aca="false">SUM(I101:I113)</f>
        <v>0</v>
      </c>
      <c r="J100" s="132" t="n">
        <f aca="false">SUM(J101:J113)</f>
        <v>0</v>
      </c>
      <c r="K100" s="133"/>
      <c r="L100" s="132" t="n">
        <f aca="false">SUM(L101:L113)</f>
        <v>52.74196252</v>
      </c>
      <c r="M100" s="133"/>
      <c r="AI100" s="124" t="s">
        <v>86</v>
      </c>
      <c r="AS100" s="134" t="n">
        <f aca="false">SUM(AJ101:AJ113)</f>
        <v>0</v>
      </c>
      <c r="AT100" s="134" t="n">
        <f aca="false">SUM(AK101:AK113)</f>
        <v>0</v>
      </c>
      <c r="AU100" s="134" t="n">
        <f aca="false">SUM(AL101:AL113)</f>
        <v>0</v>
      </c>
    </row>
    <row r="101" customFormat="false" ht="25.35" hidden="false" customHeight="false" outlineLevel="0" collapsed="false">
      <c r="A101" s="106" t="s">
        <v>129</v>
      </c>
      <c r="B101" s="106" t="s">
        <v>86</v>
      </c>
      <c r="C101" s="106" t="s">
        <v>537</v>
      </c>
      <c r="D101" s="135" t="s">
        <v>538</v>
      </c>
      <c r="E101" s="106" t="s">
        <v>347</v>
      </c>
      <c r="F101" s="136" t="n">
        <v>211.51</v>
      </c>
      <c r="G101" s="107"/>
      <c r="H101" s="107" t="n">
        <f aca="false">F101*AO101</f>
        <v>0</v>
      </c>
      <c r="I101" s="107" t="n">
        <f aca="false">F101*AP101</f>
        <v>0</v>
      </c>
      <c r="J101" s="107" t="n">
        <f aca="false">F101*G101</f>
        <v>0</v>
      </c>
      <c r="K101" s="107" t="n">
        <v>0.00411</v>
      </c>
      <c r="L101" s="107" t="n">
        <f aca="false">F101*K101</f>
        <v>0.8693061</v>
      </c>
      <c r="M101" s="137" t="s">
        <v>322</v>
      </c>
      <c r="Z101" s="73" t="n">
        <f aca="false">IF(AQ101="5",BJ101,0)</f>
        <v>0</v>
      </c>
      <c r="AB101" s="73" t="n">
        <f aca="false">IF(AQ101="1",BH101,0)</f>
        <v>0</v>
      </c>
      <c r="AC101" s="73" t="n">
        <f aca="false">IF(AQ101="1",BI101,0)</f>
        <v>0</v>
      </c>
      <c r="AD101" s="73" t="n">
        <f aca="false">IF(AQ101="7",BH101,0)</f>
        <v>0</v>
      </c>
      <c r="AE101" s="73" t="n">
        <f aca="false">IF(AQ101="7",BI101,0)</f>
        <v>0</v>
      </c>
      <c r="AF101" s="73" t="n">
        <f aca="false">IF(AQ101="2",BH101,0)</f>
        <v>0</v>
      </c>
      <c r="AG101" s="73" t="n">
        <f aca="false">IF(AQ101="2",BI101,0)</f>
        <v>0</v>
      </c>
      <c r="AH101" s="73" t="n">
        <f aca="false">IF(AQ101="0",BJ101,0)</f>
        <v>0</v>
      </c>
      <c r="AI101" s="124" t="s">
        <v>86</v>
      </c>
      <c r="AJ101" s="73" t="n">
        <f aca="false">IF(AN101=0,J101,0)</f>
        <v>0</v>
      </c>
      <c r="AK101" s="73" t="n">
        <f aca="false">IF(AN101=15,J101,0)</f>
        <v>0</v>
      </c>
      <c r="AL101" s="73" t="n">
        <f aca="false">IF(AN101=21,J101,0)</f>
        <v>0</v>
      </c>
      <c r="AN101" s="73" t="n">
        <v>21</v>
      </c>
      <c r="AO101" s="73" t="n">
        <f aca="false">G101*0.228521445462185</f>
        <v>0</v>
      </c>
      <c r="AP101" s="73" t="n">
        <f aca="false">G101*(1-0.228521445462185)</f>
        <v>0</v>
      </c>
      <c r="AQ101" s="138" t="s">
        <v>112</v>
      </c>
      <c r="AV101" s="73" t="n">
        <f aca="false">AW101+AX101</f>
        <v>0</v>
      </c>
      <c r="AW101" s="73" t="n">
        <f aca="false">F101*AO101</f>
        <v>0</v>
      </c>
      <c r="AX101" s="73" t="n">
        <f aca="false">F101*AP101</f>
        <v>0</v>
      </c>
      <c r="AY101" s="138" t="s">
        <v>539</v>
      </c>
      <c r="AZ101" s="138" t="s">
        <v>524</v>
      </c>
      <c r="BA101" s="124" t="s">
        <v>325</v>
      </c>
      <c r="BC101" s="73" t="n">
        <f aca="false">AW101+AX101</f>
        <v>0</v>
      </c>
      <c r="BD101" s="73" t="n">
        <f aca="false">G101/(100-BE101)*100</f>
        <v>0</v>
      </c>
      <c r="BE101" s="73" t="n">
        <v>0</v>
      </c>
      <c r="BF101" s="73" t="n">
        <f aca="false">L101</f>
        <v>0.8693061</v>
      </c>
      <c r="BH101" s="73" t="n">
        <f aca="false">F101*AO101</f>
        <v>0</v>
      </c>
      <c r="BI101" s="73" t="n">
        <f aca="false">F101*AP101</f>
        <v>0</v>
      </c>
      <c r="BJ101" s="73" t="n">
        <f aca="false">F101*G101</f>
        <v>0</v>
      </c>
    </row>
    <row r="102" customFormat="false" ht="14.65" hidden="false" customHeight="false" outlineLevel="0" collapsed="false">
      <c r="A102" s="106" t="s">
        <v>540</v>
      </c>
      <c r="B102" s="106" t="s">
        <v>86</v>
      </c>
      <c r="C102" s="106" t="s">
        <v>541</v>
      </c>
      <c r="D102" s="135" t="s">
        <v>542</v>
      </c>
      <c r="E102" s="106" t="s">
        <v>347</v>
      </c>
      <c r="F102" s="136" t="n">
        <v>211.51</v>
      </c>
      <c r="G102" s="107"/>
      <c r="H102" s="107" t="n">
        <f aca="false">F102*AO102</f>
        <v>0</v>
      </c>
      <c r="I102" s="107" t="n">
        <f aca="false">F102*AP102</f>
        <v>0</v>
      </c>
      <c r="J102" s="107" t="n">
        <f aca="false">F102*G102</f>
        <v>0</v>
      </c>
      <c r="K102" s="107" t="n">
        <v>0.00783</v>
      </c>
      <c r="L102" s="107" t="n">
        <f aca="false">F102*K102</f>
        <v>1.6561233</v>
      </c>
      <c r="M102" s="137" t="s">
        <v>322</v>
      </c>
      <c r="Z102" s="73" t="n">
        <f aca="false">IF(AQ102="5",BJ102,0)</f>
        <v>0</v>
      </c>
      <c r="AB102" s="73" t="n">
        <f aca="false">IF(AQ102="1",BH102,0)</f>
        <v>0</v>
      </c>
      <c r="AC102" s="73" t="n">
        <f aca="false">IF(AQ102="1",BI102,0)</f>
        <v>0</v>
      </c>
      <c r="AD102" s="73" t="n">
        <f aca="false">IF(AQ102="7",BH102,0)</f>
        <v>0</v>
      </c>
      <c r="AE102" s="73" t="n">
        <f aca="false">IF(AQ102="7",BI102,0)</f>
        <v>0</v>
      </c>
      <c r="AF102" s="73" t="n">
        <f aca="false">IF(AQ102="2",BH102,0)</f>
        <v>0</v>
      </c>
      <c r="AG102" s="73" t="n">
        <f aca="false">IF(AQ102="2",BI102,0)</f>
        <v>0</v>
      </c>
      <c r="AH102" s="73" t="n">
        <f aca="false">IF(AQ102="0",BJ102,0)</f>
        <v>0</v>
      </c>
      <c r="AI102" s="124" t="s">
        <v>86</v>
      </c>
      <c r="AJ102" s="73" t="n">
        <f aca="false">IF(AN102=0,J102,0)</f>
        <v>0</v>
      </c>
      <c r="AK102" s="73" t="n">
        <f aca="false">IF(AN102=15,J102,0)</f>
        <v>0</v>
      </c>
      <c r="AL102" s="73" t="n">
        <f aca="false">IF(AN102=21,J102,0)</f>
        <v>0</v>
      </c>
      <c r="AN102" s="73" t="n">
        <v>21</v>
      </c>
      <c r="AO102" s="73" t="n">
        <f aca="false">G102*0.21741270989923</f>
        <v>0</v>
      </c>
      <c r="AP102" s="73" t="n">
        <f aca="false">G102*(1-0.21741270989923)</f>
        <v>0</v>
      </c>
      <c r="AQ102" s="138" t="s">
        <v>112</v>
      </c>
      <c r="AV102" s="73" t="n">
        <f aca="false">AW102+AX102</f>
        <v>0</v>
      </c>
      <c r="AW102" s="73" t="n">
        <f aca="false">F102*AO102</f>
        <v>0</v>
      </c>
      <c r="AX102" s="73" t="n">
        <f aca="false">F102*AP102</f>
        <v>0</v>
      </c>
      <c r="AY102" s="138" t="s">
        <v>539</v>
      </c>
      <c r="AZ102" s="138" t="s">
        <v>524</v>
      </c>
      <c r="BA102" s="124" t="s">
        <v>325</v>
      </c>
      <c r="BC102" s="73" t="n">
        <f aca="false">AW102+AX102</f>
        <v>0</v>
      </c>
      <c r="BD102" s="73" t="n">
        <f aca="false">G102/(100-BE102)*100</f>
        <v>0</v>
      </c>
      <c r="BE102" s="73" t="n">
        <v>0</v>
      </c>
      <c r="BF102" s="73" t="n">
        <f aca="false">L102</f>
        <v>1.6561233</v>
      </c>
      <c r="BH102" s="73" t="n">
        <f aca="false">F102*AO102</f>
        <v>0</v>
      </c>
      <c r="BI102" s="73" t="n">
        <f aca="false">F102*AP102</f>
        <v>0</v>
      </c>
      <c r="BJ102" s="73" t="n">
        <f aca="false">F102*G102</f>
        <v>0</v>
      </c>
    </row>
    <row r="103" customFormat="false" ht="25.35" hidden="false" customHeight="false" outlineLevel="0" collapsed="false">
      <c r="A103" s="106" t="s">
        <v>543</v>
      </c>
      <c r="B103" s="106" t="s">
        <v>86</v>
      </c>
      <c r="C103" s="106" t="s">
        <v>544</v>
      </c>
      <c r="D103" s="135" t="s">
        <v>545</v>
      </c>
      <c r="E103" s="106" t="s">
        <v>347</v>
      </c>
      <c r="F103" s="136" t="n">
        <v>900.882</v>
      </c>
      <c r="G103" s="107"/>
      <c r="H103" s="107" t="n">
        <f aca="false">F103*AO103</f>
        <v>0</v>
      </c>
      <c r="I103" s="107" t="n">
        <f aca="false">F103*AP103</f>
        <v>0</v>
      </c>
      <c r="J103" s="107" t="n">
        <f aca="false">F103*G103</f>
        <v>0</v>
      </c>
      <c r="K103" s="107" t="n">
        <v>0.00367</v>
      </c>
      <c r="L103" s="107" t="n">
        <f aca="false">F103*K103</f>
        <v>3.30623694</v>
      </c>
      <c r="M103" s="137" t="s">
        <v>322</v>
      </c>
      <c r="Z103" s="73" t="n">
        <f aca="false">IF(AQ103="5",BJ103,0)</f>
        <v>0</v>
      </c>
      <c r="AB103" s="73" t="n">
        <f aca="false">IF(AQ103="1",BH103,0)</f>
        <v>0</v>
      </c>
      <c r="AC103" s="73" t="n">
        <f aca="false">IF(AQ103="1",BI103,0)</f>
        <v>0</v>
      </c>
      <c r="AD103" s="73" t="n">
        <f aca="false">IF(AQ103="7",BH103,0)</f>
        <v>0</v>
      </c>
      <c r="AE103" s="73" t="n">
        <f aca="false">IF(AQ103="7",BI103,0)</f>
        <v>0</v>
      </c>
      <c r="AF103" s="73" t="n">
        <f aca="false">IF(AQ103="2",BH103,0)</f>
        <v>0</v>
      </c>
      <c r="AG103" s="73" t="n">
        <f aca="false">IF(AQ103="2",BI103,0)</f>
        <v>0</v>
      </c>
      <c r="AH103" s="73" t="n">
        <f aca="false">IF(AQ103="0",BJ103,0)</f>
        <v>0</v>
      </c>
      <c r="AI103" s="124" t="s">
        <v>86</v>
      </c>
      <c r="AJ103" s="73" t="n">
        <f aca="false">IF(AN103=0,J103,0)</f>
        <v>0</v>
      </c>
      <c r="AK103" s="73" t="n">
        <f aca="false">IF(AN103=15,J103,0)</f>
        <v>0</v>
      </c>
      <c r="AL103" s="73" t="n">
        <f aca="false">IF(AN103=21,J103,0)</f>
        <v>0</v>
      </c>
      <c r="AN103" s="73" t="n">
        <v>21</v>
      </c>
      <c r="AO103" s="73" t="n">
        <f aca="false">G103*0.251932433807865</f>
        <v>0</v>
      </c>
      <c r="AP103" s="73" t="n">
        <f aca="false">G103*(1-0.251932433807865)</f>
        <v>0</v>
      </c>
      <c r="AQ103" s="138" t="s">
        <v>112</v>
      </c>
      <c r="AV103" s="73" t="n">
        <f aca="false">AW103+AX103</f>
        <v>0</v>
      </c>
      <c r="AW103" s="73" t="n">
        <f aca="false">F103*AO103</f>
        <v>0</v>
      </c>
      <c r="AX103" s="73" t="n">
        <f aca="false">F103*AP103</f>
        <v>0</v>
      </c>
      <c r="AY103" s="138" t="s">
        <v>539</v>
      </c>
      <c r="AZ103" s="138" t="s">
        <v>524</v>
      </c>
      <c r="BA103" s="124" t="s">
        <v>325</v>
      </c>
      <c r="BC103" s="73" t="n">
        <f aca="false">AW103+AX103</f>
        <v>0</v>
      </c>
      <c r="BD103" s="73" t="n">
        <f aca="false">G103/(100-BE103)*100</f>
        <v>0</v>
      </c>
      <c r="BE103" s="73" t="n">
        <v>0</v>
      </c>
      <c r="BF103" s="73" t="n">
        <f aca="false">L103</f>
        <v>3.30623694</v>
      </c>
      <c r="BH103" s="73" t="n">
        <f aca="false">F103*AO103</f>
        <v>0</v>
      </c>
      <c r="BI103" s="73" t="n">
        <f aca="false">F103*AP103</f>
        <v>0</v>
      </c>
      <c r="BJ103" s="73" t="n">
        <f aca="false">F103*G103</f>
        <v>0</v>
      </c>
    </row>
    <row r="104" customFormat="false" ht="14.65" hidden="false" customHeight="false" outlineLevel="0" collapsed="false">
      <c r="A104" s="106" t="s">
        <v>546</v>
      </c>
      <c r="B104" s="106" t="s">
        <v>86</v>
      </c>
      <c r="C104" s="106" t="s">
        <v>547</v>
      </c>
      <c r="D104" s="135" t="s">
        <v>548</v>
      </c>
      <c r="E104" s="106" t="s">
        <v>347</v>
      </c>
      <c r="F104" s="136" t="n">
        <v>699.765</v>
      </c>
      <c r="G104" s="107"/>
      <c r="H104" s="107" t="n">
        <f aca="false">F104*AO104</f>
        <v>0</v>
      </c>
      <c r="I104" s="107" t="n">
        <f aca="false">F104*AP104</f>
        <v>0</v>
      </c>
      <c r="J104" s="107" t="n">
        <f aca="false">F104*G104</f>
        <v>0</v>
      </c>
      <c r="K104" s="107" t="n">
        <v>0.0064</v>
      </c>
      <c r="L104" s="107" t="n">
        <f aca="false">F104*K104</f>
        <v>4.478496</v>
      </c>
      <c r="M104" s="137" t="s">
        <v>322</v>
      </c>
      <c r="Z104" s="73" t="n">
        <f aca="false">IF(AQ104="5",BJ104,0)</f>
        <v>0</v>
      </c>
      <c r="AB104" s="73" t="n">
        <f aca="false">IF(AQ104="1",BH104,0)</f>
        <v>0</v>
      </c>
      <c r="AC104" s="73" t="n">
        <f aca="false">IF(AQ104="1",BI104,0)</f>
        <v>0</v>
      </c>
      <c r="AD104" s="73" t="n">
        <f aca="false">IF(AQ104="7",BH104,0)</f>
        <v>0</v>
      </c>
      <c r="AE104" s="73" t="n">
        <f aca="false">IF(AQ104="7",BI104,0)</f>
        <v>0</v>
      </c>
      <c r="AF104" s="73" t="n">
        <f aca="false">IF(AQ104="2",BH104,0)</f>
        <v>0</v>
      </c>
      <c r="AG104" s="73" t="n">
        <f aca="false">IF(AQ104="2",BI104,0)</f>
        <v>0</v>
      </c>
      <c r="AH104" s="73" t="n">
        <f aca="false">IF(AQ104="0",BJ104,0)</f>
        <v>0</v>
      </c>
      <c r="AI104" s="124" t="s">
        <v>86</v>
      </c>
      <c r="AJ104" s="73" t="n">
        <f aca="false">IF(AN104=0,J104,0)</f>
        <v>0</v>
      </c>
      <c r="AK104" s="73" t="n">
        <f aca="false">IF(AN104=15,J104,0)</f>
        <v>0</v>
      </c>
      <c r="AL104" s="73" t="n">
        <f aca="false">IF(AN104=21,J104,0)</f>
        <v>0</v>
      </c>
      <c r="AN104" s="73" t="n">
        <v>21</v>
      </c>
      <c r="AO104" s="73" t="n">
        <f aca="false">G104*0.163180424568912</f>
        <v>0</v>
      </c>
      <c r="AP104" s="73" t="n">
        <f aca="false">G104*(1-0.163180424568912)</f>
        <v>0</v>
      </c>
      <c r="AQ104" s="138" t="s">
        <v>112</v>
      </c>
      <c r="AV104" s="73" t="n">
        <f aca="false">AW104+AX104</f>
        <v>0</v>
      </c>
      <c r="AW104" s="73" t="n">
        <f aca="false">F104*AO104</f>
        <v>0</v>
      </c>
      <c r="AX104" s="73" t="n">
        <f aca="false">F104*AP104</f>
        <v>0</v>
      </c>
      <c r="AY104" s="138" t="s">
        <v>539</v>
      </c>
      <c r="AZ104" s="138" t="s">
        <v>524</v>
      </c>
      <c r="BA104" s="124" t="s">
        <v>325</v>
      </c>
      <c r="BC104" s="73" t="n">
        <f aca="false">AW104+AX104</f>
        <v>0</v>
      </c>
      <c r="BD104" s="73" t="n">
        <f aca="false">G104/(100-BE104)*100</f>
        <v>0</v>
      </c>
      <c r="BE104" s="73" t="n">
        <v>0</v>
      </c>
      <c r="BF104" s="73" t="n">
        <f aca="false">L104</f>
        <v>4.478496</v>
      </c>
      <c r="BH104" s="73" t="n">
        <f aca="false">F104*AO104</f>
        <v>0</v>
      </c>
      <c r="BI104" s="73" t="n">
        <f aca="false">F104*AP104</f>
        <v>0</v>
      </c>
      <c r="BJ104" s="73" t="n">
        <f aca="false">F104*G104</f>
        <v>0</v>
      </c>
    </row>
    <row r="105" customFormat="false" ht="14.65" hidden="false" customHeight="false" outlineLevel="0" collapsed="false">
      <c r="A105" s="106" t="s">
        <v>549</v>
      </c>
      <c r="B105" s="106" t="s">
        <v>86</v>
      </c>
      <c r="C105" s="106" t="s">
        <v>550</v>
      </c>
      <c r="D105" s="135" t="s">
        <v>551</v>
      </c>
      <c r="E105" s="106" t="s">
        <v>374</v>
      </c>
      <c r="F105" s="136" t="n">
        <v>215.4</v>
      </c>
      <c r="G105" s="107"/>
      <c r="H105" s="107" t="n">
        <f aca="false">F105*AO105</f>
        <v>0</v>
      </c>
      <c r="I105" s="107" t="n">
        <f aca="false">F105*AP105</f>
        <v>0</v>
      </c>
      <c r="J105" s="107" t="n">
        <f aca="false">F105*G105</f>
        <v>0</v>
      </c>
      <c r="K105" s="107" t="n">
        <v>0.00371</v>
      </c>
      <c r="L105" s="107" t="n">
        <f aca="false">F105*K105</f>
        <v>0.799134</v>
      </c>
      <c r="M105" s="137" t="s">
        <v>322</v>
      </c>
      <c r="Z105" s="73" t="n">
        <f aca="false">IF(AQ105="5",BJ105,0)</f>
        <v>0</v>
      </c>
      <c r="AB105" s="73" t="n">
        <f aca="false">IF(AQ105="1",BH105,0)</f>
        <v>0</v>
      </c>
      <c r="AC105" s="73" t="n">
        <f aca="false">IF(AQ105="1",BI105,0)</f>
        <v>0</v>
      </c>
      <c r="AD105" s="73" t="n">
        <f aca="false">IF(AQ105="7",BH105,0)</f>
        <v>0</v>
      </c>
      <c r="AE105" s="73" t="n">
        <f aca="false">IF(AQ105="7",BI105,0)</f>
        <v>0</v>
      </c>
      <c r="AF105" s="73" t="n">
        <f aca="false">IF(AQ105="2",BH105,0)</f>
        <v>0</v>
      </c>
      <c r="AG105" s="73" t="n">
        <f aca="false">IF(AQ105="2",BI105,0)</f>
        <v>0</v>
      </c>
      <c r="AH105" s="73" t="n">
        <f aca="false">IF(AQ105="0",BJ105,0)</f>
        <v>0</v>
      </c>
      <c r="AI105" s="124" t="s">
        <v>86</v>
      </c>
      <c r="AJ105" s="73" t="n">
        <f aca="false">IF(AN105=0,J105,0)</f>
        <v>0</v>
      </c>
      <c r="AK105" s="73" t="n">
        <f aca="false">IF(AN105=15,J105,0)</f>
        <v>0</v>
      </c>
      <c r="AL105" s="73" t="n">
        <f aca="false">IF(AN105=21,J105,0)</f>
        <v>0</v>
      </c>
      <c r="AN105" s="73" t="n">
        <v>21</v>
      </c>
      <c r="AO105" s="73" t="n">
        <f aca="false">G105*0.0418872266973533</f>
        <v>0</v>
      </c>
      <c r="AP105" s="73" t="n">
        <f aca="false">G105*(1-0.0418872266973533)</f>
        <v>0</v>
      </c>
      <c r="AQ105" s="138" t="s">
        <v>112</v>
      </c>
      <c r="AV105" s="73" t="n">
        <f aca="false">AW105+AX105</f>
        <v>0</v>
      </c>
      <c r="AW105" s="73" t="n">
        <f aca="false">F105*AO105</f>
        <v>0</v>
      </c>
      <c r="AX105" s="73" t="n">
        <f aca="false">F105*AP105</f>
        <v>0</v>
      </c>
      <c r="AY105" s="138" t="s">
        <v>539</v>
      </c>
      <c r="AZ105" s="138" t="s">
        <v>524</v>
      </c>
      <c r="BA105" s="124" t="s">
        <v>325</v>
      </c>
      <c r="BC105" s="73" t="n">
        <f aca="false">AW105+AX105</f>
        <v>0</v>
      </c>
      <c r="BD105" s="73" t="n">
        <f aca="false">G105/(100-BE105)*100</f>
        <v>0</v>
      </c>
      <c r="BE105" s="73" t="n">
        <v>0</v>
      </c>
      <c r="BF105" s="73" t="n">
        <f aca="false">L105</f>
        <v>0.799134</v>
      </c>
      <c r="BH105" s="73" t="n">
        <f aca="false">F105*AO105</f>
        <v>0</v>
      </c>
      <c r="BI105" s="73" t="n">
        <f aca="false">F105*AP105</f>
        <v>0</v>
      </c>
      <c r="BJ105" s="73" t="n">
        <f aca="false">F105*G105</f>
        <v>0</v>
      </c>
    </row>
    <row r="106" customFormat="false" ht="14.65" hidden="false" customHeight="false" outlineLevel="0" collapsed="false">
      <c r="A106" s="106" t="s">
        <v>286</v>
      </c>
      <c r="B106" s="106" t="s">
        <v>86</v>
      </c>
      <c r="C106" s="106" t="s">
        <v>552</v>
      </c>
      <c r="D106" s="135" t="s">
        <v>553</v>
      </c>
      <c r="E106" s="106" t="s">
        <v>347</v>
      </c>
      <c r="F106" s="136" t="n">
        <v>378.271</v>
      </c>
      <c r="G106" s="107"/>
      <c r="H106" s="107" t="n">
        <f aca="false">F106*AO106</f>
        <v>0</v>
      </c>
      <c r="I106" s="107" t="n">
        <f aca="false">F106*AP106</f>
        <v>0</v>
      </c>
      <c r="J106" s="107" t="n">
        <f aca="false">F106*G106</f>
        <v>0</v>
      </c>
      <c r="K106" s="107" t="n">
        <v>0.03921</v>
      </c>
      <c r="L106" s="107" t="n">
        <f aca="false">F106*K106</f>
        <v>14.83200591</v>
      </c>
      <c r="M106" s="137" t="s">
        <v>322</v>
      </c>
      <c r="Z106" s="73" t="n">
        <f aca="false">IF(AQ106="5",BJ106,0)</f>
        <v>0</v>
      </c>
      <c r="AB106" s="73" t="n">
        <f aca="false">IF(AQ106="1",BH106,0)</f>
        <v>0</v>
      </c>
      <c r="AC106" s="73" t="n">
        <f aca="false">IF(AQ106="1",BI106,0)</f>
        <v>0</v>
      </c>
      <c r="AD106" s="73" t="n">
        <f aca="false">IF(AQ106="7",BH106,0)</f>
        <v>0</v>
      </c>
      <c r="AE106" s="73" t="n">
        <f aca="false">IF(AQ106="7",BI106,0)</f>
        <v>0</v>
      </c>
      <c r="AF106" s="73" t="n">
        <f aca="false">IF(AQ106="2",BH106,0)</f>
        <v>0</v>
      </c>
      <c r="AG106" s="73" t="n">
        <f aca="false">IF(AQ106="2",BI106,0)</f>
        <v>0</v>
      </c>
      <c r="AH106" s="73" t="n">
        <f aca="false">IF(AQ106="0",BJ106,0)</f>
        <v>0</v>
      </c>
      <c r="AI106" s="124" t="s">
        <v>86</v>
      </c>
      <c r="AJ106" s="73" t="n">
        <f aca="false">IF(AN106=0,J106,0)</f>
        <v>0</v>
      </c>
      <c r="AK106" s="73" t="n">
        <f aca="false">IF(AN106=15,J106,0)</f>
        <v>0</v>
      </c>
      <c r="AL106" s="73" t="n">
        <f aca="false">IF(AN106=21,J106,0)</f>
        <v>0</v>
      </c>
      <c r="AN106" s="73" t="n">
        <v>21</v>
      </c>
      <c r="AO106" s="73" t="n">
        <f aca="false">G106*0.154056663084498</f>
        <v>0</v>
      </c>
      <c r="AP106" s="73" t="n">
        <f aca="false">G106*(1-0.154056663084498)</f>
        <v>0</v>
      </c>
      <c r="AQ106" s="138" t="s">
        <v>112</v>
      </c>
      <c r="AV106" s="73" t="n">
        <f aca="false">AW106+AX106</f>
        <v>0</v>
      </c>
      <c r="AW106" s="73" t="n">
        <f aca="false">F106*AO106</f>
        <v>0</v>
      </c>
      <c r="AX106" s="73" t="n">
        <f aca="false">F106*AP106</f>
        <v>0</v>
      </c>
      <c r="AY106" s="138" t="s">
        <v>539</v>
      </c>
      <c r="AZ106" s="138" t="s">
        <v>524</v>
      </c>
      <c r="BA106" s="124" t="s">
        <v>325</v>
      </c>
      <c r="BC106" s="73" t="n">
        <f aca="false">AW106+AX106</f>
        <v>0</v>
      </c>
      <c r="BD106" s="73" t="n">
        <f aca="false">G106/(100-BE106)*100</f>
        <v>0</v>
      </c>
      <c r="BE106" s="73" t="n">
        <v>0</v>
      </c>
      <c r="BF106" s="73" t="n">
        <f aca="false">L106</f>
        <v>14.83200591</v>
      </c>
      <c r="BH106" s="73" t="n">
        <f aca="false">F106*AO106</f>
        <v>0</v>
      </c>
      <c r="BI106" s="73" t="n">
        <f aca="false">F106*AP106</f>
        <v>0</v>
      </c>
      <c r="BJ106" s="73" t="n">
        <f aca="false">F106*G106</f>
        <v>0</v>
      </c>
    </row>
    <row r="107" customFormat="false" ht="14.65" hidden="false" customHeight="false" outlineLevel="0" collapsed="false">
      <c r="A107" s="106" t="s">
        <v>554</v>
      </c>
      <c r="B107" s="106" t="s">
        <v>86</v>
      </c>
      <c r="C107" s="106" t="s">
        <v>555</v>
      </c>
      <c r="D107" s="135" t="s">
        <v>556</v>
      </c>
      <c r="E107" s="106" t="s">
        <v>347</v>
      </c>
      <c r="F107" s="136" t="n">
        <v>1430.284</v>
      </c>
      <c r="G107" s="107"/>
      <c r="H107" s="107" t="n">
        <f aca="false">F107*AO107</f>
        <v>0</v>
      </c>
      <c r="I107" s="107" t="n">
        <f aca="false">F107*AP107</f>
        <v>0</v>
      </c>
      <c r="J107" s="107" t="n">
        <f aca="false">F107*G107</f>
        <v>0</v>
      </c>
      <c r="K107" s="107" t="n">
        <v>0.01339</v>
      </c>
      <c r="L107" s="107" t="n">
        <f aca="false">F107*K107</f>
        <v>19.15150276</v>
      </c>
      <c r="M107" s="137" t="s">
        <v>322</v>
      </c>
      <c r="Z107" s="73" t="n">
        <f aca="false">IF(AQ107="5",BJ107,0)</f>
        <v>0</v>
      </c>
      <c r="AB107" s="73" t="n">
        <f aca="false">IF(AQ107="1",BH107,0)</f>
        <v>0</v>
      </c>
      <c r="AC107" s="73" t="n">
        <f aca="false">IF(AQ107="1",BI107,0)</f>
        <v>0</v>
      </c>
      <c r="AD107" s="73" t="n">
        <f aca="false">IF(AQ107="7",BH107,0)</f>
        <v>0</v>
      </c>
      <c r="AE107" s="73" t="n">
        <f aca="false">IF(AQ107="7",BI107,0)</f>
        <v>0</v>
      </c>
      <c r="AF107" s="73" t="n">
        <f aca="false">IF(AQ107="2",BH107,0)</f>
        <v>0</v>
      </c>
      <c r="AG107" s="73" t="n">
        <f aca="false">IF(AQ107="2",BI107,0)</f>
        <v>0</v>
      </c>
      <c r="AH107" s="73" t="n">
        <f aca="false">IF(AQ107="0",BJ107,0)</f>
        <v>0</v>
      </c>
      <c r="AI107" s="124" t="s">
        <v>86</v>
      </c>
      <c r="AJ107" s="73" t="n">
        <f aca="false">IF(AN107=0,J107,0)</f>
        <v>0</v>
      </c>
      <c r="AK107" s="73" t="n">
        <f aca="false">IF(AN107=15,J107,0)</f>
        <v>0</v>
      </c>
      <c r="AL107" s="73" t="n">
        <f aca="false">IF(AN107=21,J107,0)</f>
        <v>0</v>
      </c>
      <c r="AN107" s="73" t="n">
        <v>21</v>
      </c>
      <c r="AO107" s="73" t="n">
        <f aca="false">G107*0.225277822860919</f>
        <v>0</v>
      </c>
      <c r="AP107" s="73" t="n">
        <f aca="false">G107*(1-0.225277822860919)</f>
        <v>0</v>
      </c>
      <c r="AQ107" s="138" t="s">
        <v>112</v>
      </c>
      <c r="AV107" s="73" t="n">
        <f aca="false">AW107+AX107</f>
        <v>0</v>
      </c>
      <c r="AW107" s="73" t="n">
        <f aca="false">F107*AO107</f>
        <v>0</v>
      </c>
      <c r="AX107" s="73" t="n">
        <f aca="false">F107*AP107</f>
        <v>0</v>
      </c>
      <c r="AY107" s="138" t="s">
        <v>539</v>
      </c>
      <c r="AZ107" s="138" t="s">
        <v>524</v>
      </c>
      <c r="BA107" s="124" t="s">
        <v>325</v>
      </c>
      <c r="BC107" s="73" t="n">
        <f aca="false">AW107+AX107</f>
        <v>0</v>
      </c>
      <c r="BD107" s="73" t="n">
        <f aca="false">G107/(100-BE107)*100</f>
        <v>0</v>
      </c>
      <c r="BE107" s="73" t="n">
        <v>0</v>
      </c>
      <c r="BF107" s="73" t="n">
        <f aca="false">L107</f>
        <v>19.15150276</v>
      </c>
      <c r="BH107" s="73" t="n">
        <f aca="false">F107*AO107</f>
        <v>0</v>
      </c>
      <c r="BI107" s="73" t="n">
        <f aca="false">F107*AP107</f>
        <v>0</v>
      </c>
      <c r="BJ107" s="73" t="n">
        <f aca="false">F107*G107</f>
        <v>0</v>
      </c>
    </row>
    <row r="108" customFormat="false" ht="14.65" hidden="false" customHeight="false" outlineLevel="0" collapsed="false">
      <c r="A108" s="106" t="s">
        <v>557</v>
      </c>
      <c r="B108" s="106" t="s">
        <v>86</v>
      </c>
      <c r="C108" s="106" t="s">
        <v>558</v>
      </c>
      <c r="D108" s="135" t="s">
        <v>559</v>
      </c>
      <c r="E108" s="106" t="s">
        <v>347</v>
      </c>
      <c r="F108" s="136" t="n">
        <v>38.129</v>
      </c>
      <c r="G108" s="107"/>
      <c r="H108" s="107" t="n">
        <f aca="false">F108*AO108</f>
        <v>0</v>
      </c>
      <c r="I108" s="107" t="n">
        <f aca="false">F108*AP108</f>
        <v>0</v>
      </c>
      <c r="J108" s="107" t="n">
        <f aca="false">F108*G108</f>
        <v>0</v>
      </c>
      <c r="K108" s="107" t="n">
        <v>0.04087</v>
      </c>
      <c r="L108" s="107" t="n">
        <f aca="false">F108*K108</f>
        <v>1.55833223</v>
      </c>
      <c r="M108" s="137" t="s">
        <v>322</v>
      </c>
      <c r="Z108" s="73" t="n">
        <f aca="false">IF(AQ108="5",BJ108,0)</f>
        <v>0</v>
      </c>
      <c r="AB108" s="73" t="n">
        <f aca="false">IF(AQ108="1",BH108,0)</f>
        <v>0</v>
      </c>
      <c r="AC108" s="73" t="n">
        <f aca="false">IF(AQ108="1",BI108,0)</f>
        <v>0</v>
      </c>
      <c r="AD108" s="73" t="n">
        <f aca="false">IF(AQ108="7",BH108,0)</f>
        <v>0</v>
      </c>
      <c r="AE108" s="73" t="n">
        <f aca="false">IF(AQ108="7",BI108,0)</f>
        <v>0</v>
      </c>
      <c r="AF108" s="73" t="n">
        <f aca="false">IF(AQ108="2",BH108,0)</f>
        <v>0</v>
      </c>
      <c r="AG108" s="73" t="n">
        <f aca="false">IF(AQ108="2",BI108,0)</f>
        <v>0</v>
      </c>
      <c r="AH108" s="73" t="n">
        <f aca="false">IF(AQ108="0",BJ108,0)</f>
        <v>0</v>
      </c>
      <c r="AI108" s="124" t="s">
        <v>86</v>
      </c>
      <c r="AJ108" s="73" t="n">
        <f aca="false">IF(AN108=0,J108,0)</f>
        <v>0</v>
      </c>
      <c r="AK108" s="73" t="n">
        <f aca="false">IF(AN108=15,J108,0)</f>
        <v>0</v>
      </c>
      <c r="AL108" s="73" t="n">
        <f aca="false">IF(AN108=21,J108,0)</f>
        <v>0</v>
      </c>
      <c r="AN108" s="73" t="n">
        <v>21</v>
      </c>
      <c r="AO108" s="73" t="n">
        <f aca="false">G108*0.178192789853088</f>
        <v>0</v>
      </c>
      <c r="AP108" s="73" t="n">
        <f aca="false">G108*(1-0.178192789853088)</f>
        <v>0</v>
      </c>
      <c r="AQ108" s="138" t="s">
        <v>112</v>
      </c>
      <c r="AV108" s="73" t="n">
        <f aca="false">AW108+AX108</f>
        <v>0</v>
      </c>
      <c r="AW108" s="73" t="n">
        <f aca="false">F108*AO108</f>
        <v>0</v>
      </c>
      <c r="AX108" s="73" t="n">
        <f aca="false">F108*AP108</f>
        <v>0</v>
      </c>
      <c r="AY108" s="138" t="s">
        <v>539</v>
      </c>
      <c r="AZ108" s="138" t="s">
        <v>524</v>
      </c>
      <c r="BA108" s="124" t="s">
        <v>325</v>
      </c>
      <c r="BC108" s="73" t="n">
        <f aca="false">AW108+AX108</f>
        <v>0</v>
      </c>
      <c r="BD108" s="73" t="n">
        <f aca="false">G108/(100-BE108)*100</f>
        <v>0</v>
      </c>
      <c r="BE108" s="73" t="n">
        <v>0</v>
      </c>
      <c r="BF108" s="73" t="n">
        <f aca="false">L108</f>
        <v>1.55833223</v>
      </c>
      <c r="BH108" s="73" t="n">
        <f aca="false">F108*AO108</f>
        <v>0</v>
      </c>
      <c r="BI108" s="73" t="n">
        <f aca="false">F108*AP108</f>
        <v>0</v>
      </c>
      <c r="BJ108" s="73" t="n">
        <f aca="false">F108*G108</f>
        <v>0</v>
      </c>
    </row>
    <row r="109" customFormat="false" ht="14.65" hidden="false" customHeight="false" outlineLevel="0" collapsed="false">
      <c r="A109" s="106" t="s">
        <v>560</v>
      </c>
      <c r="B109" s="106" t="s">
        <v>86</v>
      </c>
      <c r="C109" s="106" t="s">
        <v>561</v>
      </c>
      <c r="D109" s="135" t="s">
        <v>562</v>
      </c>
      <c r="E109" s="106" t="s">
        <v>347</v>
      </c>
      <c r="F109" s="136" t="n">
        <v>152.516</v>
      </c>
      <c r="G109" s="107"/>
      <c r="H109" s="107" t="n">
        <f aca="false">F109*AO109</f>
        <v>0</v>
      </c>
      <c r="I109" s="107" t="n">
        <f aca="false">F109*AP109</f>
        <v>0</v>
      </c>
      <c r="J109" s="107" t="n">
        <f aca="false">F109*G109</f>
        <v>0</v>
      </c>
      <c r="K109" s="107" t="n">
        <v>0.01206</v>
      </c>
      <c r="L109" s="107" t="n">
        <f aca="false">F109*K109</f>
        <v>1.83934296</v>
      </c>
      <c r="M109" s="137" t="s">
        <v>322</v>
      </c>
      <c r="Z109" s="73" t="n">
        <f aca="false">IF(AQ109="5",BJ109,0)</f>
        <v>0</v>
      </c>
      <c r="AB109" s="73" t="n">
        <f aca="false">IF(AQ109="1",BH109,0)</f>
        <v>0</v>
      </c>
      <c r="AC109" s="73" t="n">
        <f aca="false">IF(AQ109="1",BI109,0)</f>
        <v>0</v>
      </c>
      <c r="AD109" s="73" t="n">
        <f aca="false">IF(AQ109="7",BH109,0)</f>
        <v>0</v>
      </c>
      <c r="AE109" s="73" t="n">
        <f aca="false">IF(AQ109="7",BI109,0)</f>
        <v>0</v>
      </c>
      <c r="AF109" s="73" t="n">
        <f aca="false">IF(AQ109="2",BH109,0)</f>
        <v>0</v>
      </c>
      <c r="AG109" s="73" t="n">
        <f aca="false">IF(AQ109="2",BI109,0)</f>
        <v>0</v>
      </c>
      <c r="AH109" s="73" t="n">
        <f aca="false">IF(AQ109="0",BJ109,0)</f>
        <v>0</v>
      </c>
      <c r="AI109" s="124" t="s">
        <v>86</v>
      </c>
      <c r="AJ109" s="73" t="n">
        <f aca="false">IF(AN109=0,J109,0)</f>
        <v>0</v>
      </c>
      <c r="AK109" s="73" t="n">
        <f aca="false">IF(AN109=15,J109,0)</f>
        <v>0</v>
      </c>
      <c r="AL109" s="73" t="n">
        <f aca="false">IF(AN109=21,J109,0)</f>
        <v>0</v>
      </c>
      <c r="AN109" s="73" t="n">
        <v>21</v>
      </c>
      <c r="AO109" s="73" t="n">
        <f aca="false">G109*0.240778224258628</f>
        <v>0</v>
      </c>
      <c r="AP109" s="73" t="n">
        <f aca="false">G109*(1-0.240778224258628)</f>
        <v>0</v>
      </c>
      <c r="AQ109" s="138" t="s">
        <v>112</v>
      </c>
      <c r="AV109" s="73" t="n">
        <f aca="false">AW109+AX109</f>
        <v>0</v>
      </c>
      <c r="AW109" s="73" t="n">
        <f aca="false">F109*AO109</f>
        <v>0</v>
      </c>
      <c r="AX109" s="73" t="n">
        <f aca="false">F109*AP109</f>
        <v>0</v>
      </c>
      <c r="AY109" s="138" t="s">
        <v>539</v>
      </c>
      <c r="AZ109" s="138" t="s">
        <v>524</v>
      </c>
      <c r="BA109" s="124" t="s">
        <v>325</v>
      </c>
      <c r="BC109" s="73" t="n">
        <f aca="false">AW109+AX109</f>
        <v>0</v>
      </c>
      <c r="BD109" s="73" t="n">
        <f aca="false">G109/(100-BE109)*100</f>
        <v>0</v>
      </c>
      <c r="BE109" s="73" t="n">
        <v>0</v>
      </c>
      <c r="BF109" s="73" t="n">
        <f aca="false">L109</f>
        <v>1.83934296</v>
      </c>
      <c r="BH109" s="73" t="n">
        <f aca="false">F109*AO109</f>
        <v>0</v>
      </c>
      <c r="BI109" s="73" t="n">
        <f aca="false">F109*AP109</f>
        <v>0</v>
      </c>
      <c r="BJ109" s="73" t="n">
        <f aca="false">F109*G109</f>
        <v>0</v>
      </c>
    </row>
    <row r="110" customFormat="false" ht="14.65" hidden="false" customHeight="false" outlineLevel="0" collapsed="false">
      <c r="A110" s="106" t="s">
        <v>245</v>
      </c>
      <c r="B110" s="106" t="s">
        <v>86</v>
      </c>
      <c r="C110" s="106" t="s">
        <v>563</v>
      </c>
      <c r="D110" s="135" t="s">
        <v>564</v>
      </c>
      <c r="E110" s="106" t="s">
        <v>347</v>
      </c>
      <c r="F110" s="136" t="n">
        <v>2174.584</v>
      </c>
      <c r="G110" s="107"/>
      <c r="H110" s="107" t="n">
        <f aca="false">F110*AO110</f>
        <v>0</v>
      </c>
      <c r="I110" s="107" t="n">
        <f aca="false">F110*AP110</f>
        <v>0</v>
      </c>
      <c r="J110" s="107" t="n">
        <f aca="false">F110*G110</f>
        <v>0</v>
      </c>
      <c r="K110" s="107" t="n">
        <v>0.00032</v>
      </c>
      <c r="L110" s="107" t="n">
        <f aca="false">F110*K110</f>
        <v>0.69586688</v>
      </c>
      <c r="M110" s="137" t="s">
        <v>322</v>
      </c>
      <c r="Z110" s="73" t="n">
        <f aca="false">IF(AQ110="5",BJ110,0)</f>
        <v>0</v>
      </c>
      <c r="AB110" s="73" t="n">
        <f aca="false">IF(AQ110="1",BH110,0)</f>
        <v>0</v>
      </c>
      <c r="AC110" s="73" t="n">
        <f aca="false">IF(AQ110="1",BI110,0)</f>
        <v>0</v>
      </c>
      <c r="AD110" s="73" t="n">
        <f aca="false">IF(AQ110="7",BH110,0)</f>
        <v>0</v>
      </c>
      <c r="AE110" s="73" t="n">
        <f aca="false">IF(AQ110="7",BI110,0)</f>
        <v>0</v>
      </c>
      <c r="AF110" s="73" t="n">
        <f aca="false">IF(AQ110="2",BH110,0)</f>
        <v>0</v>
      </c>
      <c r="AG110" s="73" t="n">
        <f aca="false">IF(AQ110="2",BI110,0)</f>
        <v>0</v>
      </c>
      <c r="AH110" s="73" t="n">
        <f aca="false">IF(AQ110="0",BJ110,0)</f>
        <v>0</v>
      </c>
      <c r="AI110" s="124" t="s">
        <v>86</v>
      </c>
      <c r="AJ110" s="73" t="n">
        <f aca="false">IF(AN110=0,J110,0)</f>
        <v>0</v>
      </c>
      <c r="AK110" s="73" t="n">
        <f aca="false">IF(AN110=15,J110,0)</f>
        <v>0</v>
      </c>
      <c r="AL110" s="73" t="n">
        <f aca="false">IF(AN110=21,J110,0)</f>
        <v>0</v>
      </c>
      <c r="AN110" s="73" t="n">
        <v>21</v>
      </c>
      <c r="AO110" s="73" t="n">
        <f aca="false">G110*0.447359457658901</f>
        <v>0</v>
      </c>
      <c r="AP110" s="73" t="n">
        <f aca="false">G110*(1-0.447359457658901)</f>
        <v>0</v>
      </c>
      <c r="AQ110" s="138" t="s">
        <v>112</v>
      </c>
      <c r="AV110" s="73" t="n">
        <f aca="false">AW110+AX110</f>
        <v>0</v>
      </c>
      <c r="AW110" s="73" t="n">
        <f aca="false">F110*AO110</f>
        <v>0</v>
      </c>
      <c r="AX110" s="73" t="n">
        <f aca="false">F110*AP110</f>
        <v>0</v>
      </c>
      <c r="AY110" s="138" t="s">
        <v>539</v>
      </c>
      <c r="AZ110" s="138" t="s">
        <v>524</v>
      </c>
      <c r="BA110" s="124" t="s">
        <v>325</v>
      </c>
      <c r="BC110" s="73" t="n">
        <f aca="false">AW110+AX110</f>
        <v>0</v>
      </c>
      <c r="BD110" s="73" t="n">
        <f aca="false">G110/(100-BE110)*100</f>
        <v>0</v>
      </c>
      <c r="BE110" s="73" t="n">
        <v>0</v>
      </c>
      <c r="BF110" s="73" t="n">
        <f aca="false">L110</f>
        <v>0.69586688</v>
      </c>
      <c r="BH110" s="73" t="n">
        <f aca="false">F110*AO110</f>
        <v>0</v>
      </c>
      <c r="BI110" s="73" t="n">
        <f aca="false">F110*AP110</f>
        <v>0</v>
      </c>
      <c r="BJ110" s="73" t="n">
        <f aca="false">F110*G110</f>
        <v>0</v>
      </c>
    </row>
    <row r="111" customFormat="false" ht="14.65" hidden="false" customHeight="false" outlineLevel="0" collapsed="false">
      <c r="A111" s="106" t="s">
        <v>565</v>
      </c>
      <c r="B111" s="106" t="s">
        <v>86</v>
      </c>
      <c r="C111" s="106" t="s">
        <v>566</v>
      </c>
      <c r="D111" s="135" t="s">
        <v>567</v>
      </c>
      <c r="E111" s="106" t="s">
        <v>347</v>
      </c>
      <c r="F111" s="136" t="n">
        <v>38.718</v>
      </c>
      <c r="G111" s="107"/>
      <c r="H111" s="107" t="n">
        <f aca="false">F111*AO111</f>
        <v>0</v>
      </c>
      <c r="I111" s="107" t="n">
        <f aca="false">F111*AP111</f>
        <v>0</v>
      </c>
      <c r="J111" s="107" t="n">
        <f aca="false">F111*G111</f>
        <v>0</v>
      </c>
      <c r="K111" s="107" t="n">
        <v>4E-005</v>
      </c>
      <c r="L111" s="107" t="n">
        <f aca="false">F111*K111</f>
        <v>0.00154872</v>
      </c>
      <c r="M111" s="137" t="s">
        <v>322</v>
      </c>
      <c r="Z111" s="73" t="n">
        <f aca="false">IF(AQ111="5",BJ111,0)</f>
        <v>0</v>
      </c>
      <c r="AB111" s="73" t="n">
        <f aca="false">IF(AQ111="1",BH111,0)</f>
        <v>0</v>
      </c>
      <c r="AC111" s="73" t="n">
        <f aca="false">IF(AQ111="1",BI111,0)</f>
        <v>0</v>
      </c>
      <c r="AD111" s="73" t="n">
        <f aca="false">IF(AQ111="7",BH111,0)</f>
        <v>0</v>
      </c>
      <c r="AE111" s="73" t="n">
        <f aca="false">IF(AQ111="7",BI111,0)</f>
        <v>0</v>
      </c>
      <c r="AF111" s="73" t="n">
        <f aca="false">IF(AQ111="2",BH111,0)</f>
        <v>0</v>
      </c>
      <c r="AG111" s="73" t="n">
        <f aca="false">IF(AQ111="2",BI111,0)</f>
        <v>0</v>
      </c>
      <c r="AH111" s="73" t="n">
        <f aca="false">IF(AQ111="0",BJ111,0)</f>
        <v>0</v>
      </c>
      <c r="AI111" s="124" t="s">
        <v>86</v>
      </c>
      <c r="AJ111" s="73" t="n">
        <f aca="false">IF(AN111=0,J111,0)</f>
        <v>0</v>
      </c>
      <c r="AK111" s="73" t="n">
        <f aca="false">IF(AN111=15,J111,0)</f>
        <v>0</v>
      </c>
      <c r="AL111" s="73" t="n">
        <f aca="false">IF(AN111=21,J111,0)</f>
        <v>0</v>
      </c>
      <c r="AN111" s="73" t="n">
        <v>21</v>
      </c>
      <c r="AO111" s="73" t="n">
        <f aca="false">G111*0.284741249670214</f>
        <v>0</v>
      </c>
      <c r="AP111" s="73" t="n">
        <f aca="false">G111*(1-0.284741249670214)</f>
        <v>0</v>
      </c>
      <c r="AQ111" s="138" t="s">
        <v>112</v>
      </c>
      <c r="AV111" s="73" t="n">
        <f aca="false">AW111+AX111</f>
        <v>0</v>
      </c>
      <c r="AW111" s="73" t="n">
        <f aca="false">F111*AO111</f>
        <v>0</v>
      </c>
      <c r="AX111" s="73" t="n">
        <f aca="false">F111*AP111</f>
        <v>0</v>
      </c>
      <c r="AY111" s="138" t="s">
        <v>539</v>
      </c>
      <c r="AZ111" s="138" t="s">
        <v>524</v>
      </c>
      <c r="BA111" s="124" t="s">
        <v>325</v>
      </c>
      <c r="BC111" s="73" t="n">
        <f aca="false">AW111+AX111</f>
        <v>0</v>
      </c>
      <c r="BD111" s="73" t="n">
        <f aca="false">G111/(100-BE111)*100</f>
        <v>0</v>
      </c>
      <c r="BE111" s="73" t="n">
        <v>0</v>
      </c>
      <c r="BF111" s="73" t="n">
        <f aca="false">L111</f>
        <v>0.00154872</v>
      </c>
      <c r="BH111" s="73" t="n">
        <f aca="false">F111*AO111</f>
        <v>0</v>
      </c>
      <c r="BI111" s="73" t="n">
        <f aca="false">F111*AP111</f>
        <v>0</v>
      </c>
      <c r="BJ111" s="73" t="n">
        <f aca="false">F111*G111</f>
        <v>0</v>
      </c>
    </row>
    <row r="112" customFormat="false" ht="14.65" hidden="false" customHeight="false" outlineLevel="0" collapsed="false">
      <c r="A112" s="106" t="s">
        <v>247</v>
      </c>
      <c r="B112" s="106" t="s">
        <v>86</v>
      </c>
      <c r="C112" s="106" t="s">
        <v>568</v>
      </c>
      <c r="D112" s="135" t="s">
        <v>569</v>
      </c>
      <c r="E112" s="106" t="s">
        <v>347</v>
      </c>
      <c r="F112" s="136" t="n">
        <v>40</v>
      </c>
      <c r="G112" s="107"/>
      <c r="H112" s="107" t="n">
        <f aca="false">F112*AO112</f>
        <v>0</v>
      </c>
      <c r="I112" s="107" t="n">
        <f aca="false">F112*AP112</f>
        <v>0</v>
      </c>
      <c r="J112" s="107" t="n">
        <f aca="false">F112*G112</f>
        <v>0</v>
      </c>
      <c r="K112" s="107" t="n">
        <v>0.03491</v>
      </c>
      <c r="L112" s="107" t="n">
        <f aca="false">F112*K112</f>
        <v>1.3964</v>
      </c>
      <c r="M112" s="137" t="s">
        <v>322</v>
      </c>
      <c r="Z112" s="73" t="n">
        <f aca="false">IF(AQ112="5",BJ112,0)</f>
        <v>0</v>
      </c>
      <c r="AB112" s="73" t="n">
        <f aca="false">IF(AQ112="1",BH112,0)</f>
        <v>0</v>
      </c>
      <c r="AC112" s="73" t="n">
        <f aca="false">IF(AQ112="1",BI112,0)</f>
        <v>0</v>
      </c>
      <c r="AD112" s="73" t="n">
        <f aca="false">IF(AQ112="7",BH112,0)</f>
        <v>0</v>
      </c>
      <c r="AE112" s="73" t="n">
        <f aca="false">IF(AQ112="7",BI112,0)</f>
        <v>0</v>
      </c>
      <c r="AF112" s="73" t="n">
        <f aca="false">IF(AQ112="2",BH112,0)</f>
        <v>0</v>
      </c>
      <c r="AG112" s="73" t="n">
        <f aca="false">IF(AQ112="2",BI112,0)</f>
        <v>0</v>
      </c>
      <c r="AH112" s="73" t="n">
        <f aca="false">IF(AQ112="0",BJ112,0)</f>
        <v>0</v>
      </c>
      <c r="AI112" s="124" t="s">
        <v>86</v>
      </c>
      <c r="AJ112" s="73" t="n">
        <f aca="false">IF(AN112=0,J112,0)</f>
        <v>0</v>
      </c>
      <c r="AK112" s="73" t="n">
        <f aca="false">IF(AN112=15,J112,0)</f>
        <v>0</v>
      </c>
      <c r="AL112" s="73" t="n">
        <f aca="false">IF(AN112=21,J112,0)</f>
        <v>0</v>
      </c>
      <c r="AN112" s="73" t="n">
        <v>21</v>
      </c>
      <c r="AO112" s="73" t="n">
        <f aca="false">G112*0.214471218206158</f>
        <v>0</v>
      </c>
      <c r="AP112" s="73" t="n">
        <f aca="false">G112*(1-0.214471218206158)</f>
        <v>0</v>
      </c>
      <c r="AQ112" s="138" t="s">
        <v>112</v>
      </c>
      <c r="AV112" s="73" t="n">
        <f aca="false">AW112+AX112</f>
        <v>0</v>
      </c>
      <c r="AW112" s="73" t="n">
        <f aca="false">F112*AO112</f>
        <v>0</v>
      </c>
      <c r="AX112" s="73" t="n">
        <f aca="false">F112*AP112</f>
        <v>0</v>
      </c>
      <c r="AY112" s="138" t="s">
        <v>539</v>
      </c>
      <c r="AZ112" s="138" t="s">
        <v>524</v>
      </c>
      <c r="BA112" s="124" t="s">
        <v>325</v>
      </c>
      <c r="BC112" s="73" t="n">
        <f aca="false">AW112+AX112</f>
        <v>0</v>
      </c>
      <c r="BD112" s="73" t="n">
        <f aca="false">G112/(100-BE112)*100</f>
        <v>0</v>
      </c>
      <c r="BE112" s="73" t="n">
        <v>0</v>
      </c>
      <c r="BF112" s="73" t="n">
        <f aca="false">L112</f>
        <v>1.3964</v>
      </c>
      <c r="BH112" s="73" t="n">
        <f aca="false">F112*AO112</f>
        <v>0</v>
      </c>
      <c r="BI112" s="73" t="n">
        <f aca="false">F112*AP112</f>
        <v>0</v>
      </c>
      <c r="BJ112" s="73" t="n">
        <f aca="false">F112*G112</f>
        <v>0</v>
      </c>
    </row>
    <row r="113" customFormat="false" ht="25.35" hidden="false" customHeight="false" outlineLevel="0" collapsed="false">
      <c r="A113" s="106" t="s">
        <v>211</v>
      </c>
      <c r="B113" s="106" t="s">
        <v>86</v>
      </c>
      <c r="C113" s="106" t="s">
        <v>570</v>
      </c>
      <c r="D113" s="135" t="s">
        <v>571</v>
      </c>
      <c r="E113" s="106" t="s">
        <v>347</v>
      </c>
      <c r="F113" s="136" t="n">
        <v>44.088</v>
      </c>
      <c r="G113" s="107"/>
      <c r="H113" s="107" t="n">
        <f aca="false">F113*AO113</f>
        <v>0</v>
      </c>
      <c r="I113" s="107" t="n">
        <f aca="false">F113*AP113</f>
        <v>0</v>
      </c>
      <c r="J113" s="107" t="n">
        <f aca="false">F113*G113</f>
        <v>0</v>
      </c>
      <c r="K113" s="107" t="n">
        <v>0.04894</v>
      </c>
      <c r="L113" s="107" t="n">
        <f aca="false">F113*K113</f>
        <v>2.15766672</v>
      </c>
      <c r="M113" s="137" t="s">
        <v>322</v>
      </c>
      <c r="Z113" s="73" t="n">
        <f aca="false">IF(AQ113="5",BJ113,0)</f>
        <v>0</v>
      </c>
      <c r="AB113" s="73" t="n">
        <f aca="false">IF(AQ113="1",BH113,0)</f>
        <v>0</v>
      </c>
      <c r="AC113" s="73" t="n">
        <f aca="false">IF(AQ113="1",BI113,0)</f>
        <v>0</v>
      </c>
      <c r="AD113" s="73" t="n">
        <f aca="false">IF(AQ113="7",BH113,0)</f>
        <v>0</v>
      </c>
      <c r="AE113" s="73" t="n">
        <f aca="false">IF(AQ113="7",BI113,0)</f>
        <v>0</v>
      </c>
      <c r="AF113" s="73" t="n">
        <f aca="false">IF(AQ113="2",BH113,0)</f>
        <v>0</v>
      </c>
      <c r="AG113" s="73" t="n">
        <f aca="false">IF(AQ113="2",BI113,0)</f>
        <v>0</v>
      </c>
      <c r="AH113" s="73" t="n">
        <f aca="false">IF(AQ113="0",BJ113,0)</f>
        <v>0</v>
      </c>
      <c r="AI113" s="124" t="s">
        <v>86</v>
      </c>
      <c r="AJ113" s="73" t="n">
        <f aca="false">IF(AN113=0,J113,0)</f>
        <v>0</v>
      </c>
      <c r="AK113" s="73" t="n">
        <f aca="false">IF(AN113=15,J113,0)</f>
        <v>0</v>
      </c>
      <c r="AL113" s="73" t="n">
        <f aca="false">IF(AN113=21,J113,0)</f>
        <v>0</v>
      </c>
      <c r="AN113" s="73" t="n">
        <v>21</v>
      </c>
      <c r="AO113" s="73" t="n">
        <f aca="false">G113*0.45020555891246</f>
        <v>0</v>
      </c>
      <c r="AP113" s="73" t="n">
        <f aca="false">G113*(1-0.45020555891246)</f>
        <v>0</v>
      </c>
      <c r="AQ113" s="138" t="s">
        <v>112</v>
      </c>
      <c r="AV113" s="73" t="n">
        <f aca="false">AW113+AX113</f>
        <v>0</v>
      </c>
      <c r="AW113" s="73" t="n">
        <f aca="false">F113*AO113</f>
        <v>0</v>
      </c>
      <c r="AX113" s="73" t="n">
        <f aca="false">F113*AP113</f>
        <v>0</v>
      </c>
      <c r="AY113" s="138" t="s">
        <v>539</v>
      </c>
      <c r="AZ113" s="138" t="s">
        <v>524</v>
      </c>
      <c r="BA113" s="124" t="s">
        <v>325</v>
      </c>
      <c r="BC113" s="73" t="n">
        <f aca="false">AW113+AX113</f>
        <v>0</v>
      </c>
      <c r="BD113" s="73" t="n">
        <f aca="false">G113/(100-BE113)*100</f>
        <v>0</v>
      </c>
      <c r="BE113" s="73" t="n">
        <v>0</v>
      </c>
      <c r="BF113" s="73" t="n">
        <f aca="false">L113</f>
        <v>2.15766672</v>
      </c>
      <c r="BH113" s="73" t="n">
        <f aca="false">F113*AO113</f>
        <v>0</v>
      </c>
      <c r="BI113" s="73" t="n">
        <f aca="false">F113*AP113</f>
        <v>0</v>
      </c>
      <c r="BJ113" s="73" t="n">
        <f aca="false">F113*G113</f>
        <v>0</v>
      </c>
    </row>
    <row r="114" customFormat="false" ht="14.65" hidden="false" customHeight="false" outlineLevel="0" collapsed="false">
      <c r="A114" s="129"/>
      <c r="B114" s="130" t="s">
        <v>86</v>
      </c>
      <c r="C114" s="130" t="s">
        <v>163</v>
      </c>
      <c r="D114" s="131" t="s">
        <v>164</v>
      </c>
      <c r="E114" s="129" t="s">
        <v>79</v>
      </c>
      <c r="F114" s="129" t="s">
        <v>79</v>
      </c>
      <c r="G114" s="129"/>
      <c r="H114" s="132" t="n">
        <f aca="false">SUM(H115:H131)</f>
        <v>0</v>
      </c>
      <c r="I114" s="132" t="n">
        <f aca="false">SUM(I115:I131)</f>
        <v>0</v>
      </c>
      <c r="J114" s="132" t="n">
        <f aca="false">SUM(J115:J131)</f>
        <v>0</v>
      </c>
      <c r="K114" s="133"/>
      <c r="L114" s="132" t="n">
        <f aca="false">SUM(L115:L131)</f>
        <v>23.93266619</v>
      </c>
      <c r="M114" s="133"/>
      <c r="AI114" s="124" t="s">
        <v>86</v>
      </c>
      <c r="AS114" s="134" t="n">
        <f aca="false">SUM(AJ115:AJ131)</f>
        <v>0</v>
      </c>
      <c r="AT114" s="134" t="n">
        <f aca="false">SUM(AK115:AK131)</f>
        <v>0</v>
      </c>
      <c r="AU114" s="134" t="n">
        <f aca="false">SUM(AL115:AL131)</f>
        <v>0</v>
      </c>
    </row>
    <row r="115" customFormat="false" ht="14.65" hidden="false" customHeight="false" outlineLevel="0" collapsed="false">
      <c r="A115" s="106" t="s">
        <v>270</v>
      </c>
      <c r="B115" s="106" t="s">
        <v>86</v>
      </c>
      <c r="C115" s="106" t="s">
        <v>572</v>
      </c>
      <c r="D115" s="135" t="s">
        <v>573</v>
      </c>
      <c r="E115" s="106" t="s">
        <v>347</v>
      </c>
      <c r="F115" s="136" t="n">
        <v>10.385</v>
      </c>
      <c r="G115" s="107"/>
      <c r="H115" s="107" t="n">
        <f aca="false">F115*AO115</f>
        <v>0</v>
      </c>
      <c r="I115" s="107" t="n">
        <f aca="false">F115*AP115</f>
        <v>0</v>
      </c>
      <c r="J115" s="107" t="n">
        <f aca="false">F115*G115</f>
        <v>0</v>
      </c>
      <c r="K115" s="107" t="n">
        <v>0.04315</v>
      </c>
      <c r="L115" s="107" t="n">
        <f aca="false">F115*K115</f>
        <v>0.44811275</v>
      </c>
      <c r="M115" s="137" t="s">
        <v>322</v>
      </c>
      <c r="Z115" s="73" t="n">
        <f aca="false">IF(AQ115="5",BJ115,0)</f>
        <v>0</v>
      </c>
      <c r="AB115" s="73" t="n">
        <f aca="false">IF(AQ115="1",BH115,0)</f>
        <v>0</v>
      </c>
      <c r="AC115" s="73" t="n">
        <f aca="false">IF(AQ115="1",BI115,0)</f>
        <v>0</v>
      </c>
      <c r="AD115" s="73" t="n">
        <f aca="false">IF(AQ115="7",BH115,0)</f>
        <v>0</v>
      </c>
      <c r="AE115" s="73" t="n">
        <f aca="false">IF(AQ115="7",BI115,0)</f>
        <v>0</v>
      </c>
      <c r="AF115" s="73" t="n">
        <f aca="false">IF(AQ115="2",BH115,0)</f>
        <v>0</v>
      </c>
      <c r="AG115" s="73" t="n">
        <f aca="false">IF(AQ115="2",BI115,0)</f>
        <v>0</v>
      </c>
      <c r="AH115" s="73" t="n">
        <f aca="false">IF(AQ115="0",BJ115,0)</f>
        <v>0</v>
      </c>
      <c r="AI115" s="124" t="s">
        <v>86</v>
      </c>
      <c r="AJ115" s="73" t="n">
        <f aca="false">IF(AN115=0,J115,0)</f>
        <v>0</v>
      </c>
      <c r="AK115" s="73" t="n">
        <f aca="false">IF(AN115=15,J115,0)</f>
        <v>0</v>
      </c>
      <c r="AL115" s="73" t="n">
        <f aca="false">IF(AN115=21,J115,0)</f>
        <v>0</v>
      </c>
      <c r="AN115" s="73" t="n">
        <v>21</v>
      </c>
      <c r="AO115" s="73" t="n">
        <f aca="false">G115*0.186120283018868</f>
        <v>0</v>
      </c>
      <c r="AP115" s="73" t="n">
        <f aca="false">G115*(1-0.186120283018868)</f>
        <v>0</v>
      </c>
      <c r="AQ115" s="138" t="s">
        <v>112</v>
      </c>
      <c r="AV115" s="73" t="n">
        <f aca="false">AW115+AX115</f>
        <v>0</v>
      </c>
      <c r="AW115" s="73" t="n">
        <f aca="false">F115*AO115</f>
        <v>0</v>
      </c>
      <c r="AX115" s="73" t="n">
        <f aca="false">F115*AP115</f>
        <v>0</v>
      </c>
      <c r="AY115" s="138" t="s">
        <v>574</v>
      </c>
      <c r="AZ115" s="138" t="s">
        <v>524</v>
      </c>
      <c r="BA115" s="124" t="s">
        <v>325</v>
      </c>
      <c r="BC115" s="73" t="n">
        <f aca="false">AW115+AX115</f>
        <v>0</v>
      </c>
      <c r="BD115" s="73" t="n">
        <f aca="false">G115/(100-BE115)*100</f>
        <v>0</v>
      </c>
      <c r="BE115" s="73" t="n">
        <v>0</v>
      </c>
      <c r="BF115" s="73" t="n">
        <f aca="false">L115</f>
        <v>0.44811275</v>
      </c>
      <c r="BH115" s="73" t="n">
        <f aca="false">F115*AO115</f>
        <v>0</v>
      </c>
      <c r="BI115" s="73" t="n">
        <f aca="false">F115*AP115</f>
        <v>0</v>
      </c>
      <c r="BJ115" s="73" t="n">
        <f aca="false">F115*G115</f>
        <v>0</v>
      </c>
    </row>
    <row r="116" customFormat="false" ht="14.65" hidden="false" customHeight="false" outlineLevel="0" collapsed="false">
      <c r="A116" s="106" t="s">
        <v>575</v>
      </c>
      <c r="B116" s="106" t="s">
        <v>86</v>
      </c>
      <c r="C116" s="106" t="s">
        <v>576</v>
      </c>
      <c r="D116" s="135" t="s">
        <v>577</v>
      </c>
      <c r="E116" s="106" t="s">
        <v>347</v>
      </c>
      <c r="F116" s="136" t="n">
        <v>508.077</v>
      </c>
      <c r="G116" s="107"/>
      <c r="H116" s="107" t="n">
        <f aca="false">F116*AO116</f>
        <v>0</v>
      </c>
      <c r="I116" s="107" t="n">
        <f aca="false">F116*AP116</f>
        <v>0</v>
      </c>
      <c r="J116" s="107" t="n">
        <f aca="false">F116*G116</f>
        <v>0</v>
      </c>
      <c r="K116" s="107" t="n">
        <v>0.03105</v>
      </c>
      <c r="L116" s="107" t="n">
        <f aca="false">F116*K116</f>
        <v>15.77579085</v>
      </c>
      <c r="M116" s="137" t="s">
        <v>322</v>
      </c>
      <c r="Z116" s="73" t="n">
        <f aca="false">IF(AQ116="5",BJ116,0)</f>
        <v>0</v>
      </c>
      <c r="AB116" s="73" t="n">
        <f aca="false">IF(AQ116="1",BH116,0)</f>
        <v>0</v>
      </c>
      <c r="AC116" s="73" t="n">
        <f aca="false">IF(AQ116="1",BI116,0)</f>
        <v>0</v>
      </c>
      <c r="AD116" s="73" t="n">
        <f aca="false">IF(AQ116="7",BH116,0)</f>
        <v>0</v>
      </c>
      <c r="AE116" s="73" t="n">
        <f aca="false">IF(AQ116="7",BI116,0)</f>
        <v>0</v>
      </c>
      <c r="AF116" s="73" t="n">
        <f aca="false">IF(AQ116="2",BH116,0)</f>
        <v>0</v>
      </c>
      <c r="AG116" s="73" t="n">
        <f aca="false">IF(AQ116="2",BI116,0)</f>
        <v>0</v>
      </c>
      <c r="AH116" s="73" t="n">
        <f aca="false">IF(AQ116="0",BJ116,0)</f>
        <v>0</v>
      </c>
      <c r="AI116" s="124" t="s">
        <v>86</v>
      </c>
      <c r="AJ116" s="73" t="n">
        <f aca="false">IF(AN116=0,J116,0)</f>
        <v>0</v>
      </c>
      <c r="AK116" s="73" t="n">
        <f aca="false">IF(AN116=15,J116,0)</f>
        <v>0</v>
      </c>
      <c r="AL116" s="73" t="n">
        <f aca="false">IF(AN116=21,J116,0)</f>
        <v>0</v>
      </c>
      <c r="AN116" s="73" t="n">
        <v>21</v>
      </c>
      <c r="AO116" s="73" t="n">
        <f aca="false">G116*0.504269674073106</f>
        <v>0</v>
      </c>
      <c r="AP116" s="73" t="n">
        <f aca="false">G116*(1-0.504269674073106)</f>
        <v>0</v>
      </c>
      <c r="AQ116" s="138" t="s">
        <v>112</v>
      </c>
      <c r="AV116" s="73" t="n">
        <f aca="false">AW116+AX116</f>
        <v>0</v>
      </c>
      <c r="AW116" s="73" t="n">
        <f aca="false">F116*AO116</f>
        <v>0</v>
      </c>
      <c r="AX116" s="73" t="n">
        <f aca="false">F116*AP116</f>
        <v>0</v>
      </c>
      <c r="AY116" s="138" t="s">
        <v>574</v>
      </c>
      <c r="AZ116" s="138" t="s">
        <v>524</v>
      </c>
      <c r="BA116" s="124" t="s">
        <v>325</v>
      </c>
      <c r="BC116" s="73" t="n">
        <f aca="false">AW116+AX116</f>
        <v>0</v>
      </c>
      <c r="BD116" s="73" t="n">
        <f aca="false">G116/(100-BE116)*100</f>
        <v>0</v>
      </c>
      <c r="BE116" s="73" t="n">
        <v>0</v>
      </c>
      <c r="BF116" s="73" t="n">
        <f aca="false">L116</f>
        <v>15.77579085</v>
      </c>
      <c r="BH116" s="73" t="n">
        <f aca="false">F116*AO116</f>
        <v>0</v>
      </c>
      <c r="BI116" s="73" t="n">
        <f aca="false">F116*AP116</f>
        <v>0</v>
      </c>
      <c r="BJ116" s="73" t="n">
        <f aca="false">F116*G116</f>
        <v>0</v>
      </c>
    </row>
    <row r="117" customFormat="false" ht="25.35" hidden="false" customHeight="false" outlineLevel="0" collapsed="false">
      <c r="A117" s="106" t="s">
        <v>578</v>
      </c>
      <c r="B117" s="106" t="s">
        <v>86</v>
      </c>
      <c r="C117" s="106" t="s">
        <v>579</v>
      </c>
      <c r="D117" s="135" t="s">
        <v>580</v>
      </c>
      <c r="E117" s="106" t="s">
        <v>347</v>
      </c>
      <c r="F117" s="136" t="n">
        <v>503.212</v>
      </c>
      <c r="G117" s="107"/>
      <c r="H117" s="107" t="n">
        <f aca="false">F117*AO117</f>
        <v>0</v>
      </c>
      <c r="I117" s="107" t="n">
        <f aca="false">F117*AP117</f>
        <v>0</v>
      </c>
      <c r="J117" s="107" t="n">
        <f aca="false">F117*G117</f>
        <v>0</v>
      </c>
      <c r="K117" s="107" t="n">
        <v>0.01132</v>
      </c>
      <c r="L117" s="107" t="n">
        <f aca="false">F117*K117</f>
        <v>5.69635984</v>
      </c>
      <c r="M117" s="137" t="s">
        <v>322</v>
      </c>
      <c r="Z117" s="73" t="n">
        <f aca="false">IF(AQ117="5",BJ117,0)</f>
        <v>0</v>
      </c>
      <c r="AB117" s="73" t="n">
        <f aca="false">IF(AQ117="1",BH117,0)</f>
        <v>0</v>
      </c>
      <c r="AC117" s="73" t="n">
        <f aca="false">IF(AQ117="1",BI117,0)</f>
        <v>0</v>
      </c>
      <c r="AD117" s="73" t="n">
        <f aca="false">IF(AQ117="7",BH117,0)</f>
        <v>0</v>
      </c>
      <c r="AE117" s="73" t="n">
        <f aca="false">IF(AQ117="7",BI117,0)</f>
        <v>0</v>
      </c>
      <c r="AF117" s="73" t="n">
        <f aca="false">IF(AQ117="2",BH117,0)</f>
        <v>0</v>
      </c>
      <c r="AG117" s="73" t="n">
        <f aca="false">IF(AQ117="2",BI117,0)</f>
        <v>0</v>
      </c>
      <c r="AH117" s="73" t="n">
        <f aca="false">IF(AQ117="0",BJ117,0)</f>
        <v>0</v>
      </c>
      <c r="AI117" s="124" t="s">
        <v>86</v>
      </c>
      <c r="AJ117" s="73" t="n">
        <f aca="false">IF(AN117=0,J117,0)</f>
        <v>0</v>
      </c>
      <c r="AK117" s="73" t="n">
        <f aca="false">IF(AN117=15,J117,0)</f>
        <v>0</v>
      </c>
      <c r="AL117" s="73" t="n">
        <f aca="false">IF(AN117=21,J117,0)</f>
        <v>0</v>
      </c>
      <c r="AN117" s="73" t="n">
        <v>21</v>
      </c>
      <c r="AO117" s="73" t="n">
        <f aca="false">G117*0.510428276738957</f>
        <v>0</v>
      </c>
      <c r="AP117" s="73" t="n">
        <f aca="false">G117*(1-0.510428276738957)</f>
        <v>0</v>
      </c>
      <c r="AQ117" s="138" t="s">
        <v>112</v>
      </c>
      <c r="AV117" s="73" t="n">
        <f aca="false">AW117+AX117</f>
        <v>0</v>
      </c>
      <c r="AW117" s="73" t="n">
        <f aca="false">F117*AO117</f>
        <v>0</v>
      </c>
      <c r="AX117" s="73" t="n">
        <f aca="false">F117*AP117</f>
        <v>0</v>
      </c>
      <c r="AY117" s="138" t="s">
        <v>574</v>
      </c>
      <c r="AZ117" s="138" t="s">
        <v>524</v>
      </c>
      <c r="BA117" s="124" t="s">
        <v>325</v>
      </c>
      <c r="BC117" s="73" t="n">
        <f aca="false">AW117+AX117</f>
        <v>0</v>
      </c>
      <c r="BD117" s="73" t="n">
        <f aca="false">G117/(100-BE117)*100</f>
        <v>0</v>
      </c>
      <c r="BE117" s="73" t="n">
        <v>0</v>
      </c>
      <c r="BF117" s="73" t="n">
        <f aca="false">L117</f>
        <v>5.69635984</v>
      </c>
      <c r="BH117" s="73" t="n">
        <f aca="false">F117*AO117</f>
        <v>0</v>
      </c>
      <c r="BI117" s="73" t="n">
        <f aca="false">F117*AP117</f>
        <v>0</v>
      </c>
      <c r="BJ117" s="73" t="n">
        <f aca="false">F117*G117</f>
        <v>0</v>
      </c>
    </row>
    <row r="118" customFormat="false" ht="25.35" hidden="false" customHeight="false" outlineLevel="0" collapsed="false">
      <c r="A118" s="106" t="s">
        <v>195</v>
      </c>
      <c r="B118" s="106" t="s">
        <v>86</v>
      </c>
      <c r="C118" s="106" t="s">
        <v>581</v>
      </c>
      <c r="D118" s="135" t="s">
        <v>582</v>
      </c>
      <c r="E118" s="106" t="s">
        <v>347</v>
      </c>
      <c r="F118" s="136" t="n">
        <v>43.055</v>
      </c>
      <c r="G118" s="107"/>
      <c r="H118" s="107" t="n">
        <f aca="false">F118*AO118</f>
        <v>0</v>
      </c>
      <c r="I118" s="107" t="n">
        <f aca="false">F118*AP118</f>
        <v>0</v>
      </c>
      <c r="J118" s="107" t="n">
        <f aca="false">F118*G118</f>
        <v>0</v>
      </c>
      <c r="K118" s="107" t="n">
        <v>0.01111</v>
      </c>
      <c r="L118" s="107" t="n">
        <f aca="false">F118*K118</f>
        <v>0.47834105</v>
      </c>
      <c r="M118" s="137" t="s">
        <v>322</v>
      </c>
      <c r="Z118" s="73" t="n">
        <f aca="false">IF(AQ118="5",BJ118,0)</f>
        <v>0</v>
      </c>
      <c r="AB118" s="73" t="n">
        <f aca="false">IF(AQ118="1",BH118,0)</f>
        <v>0</v>
      </c>
      <c r="AC118" s="73" t="n">
        <f aca="false">IF(AQ118="1",BI118,0)</f>
        <v>0</v>
      </c>
      <c r="AD118" s="73" t="n">
        <f aca="false">IF(AQ118="7",BH118,0)</f>
        <v>0</v>
      </c>
      <c r="AE118" s="73" t="n">
        <f aca="false">IF(AQ118="7",BI118,0)</f>
        <v>0</v>
      </c>
      <c r="AF118" s="73" t="n">
        <f aca="false">IF(AQ118="2",BH118,0)</f>
        <v>0</v>
      </c>
      <c r="AG118" s="73" t="n">
        <f aca="false">IF(AQ118="2",BI118,0)</f>
        <v>0</v>
      </c>
      <c r="AH118" s="73" t="n">
        <f aca="false">IF(AQ118="0",BJ118,0)</f>
        <v>0</v>
      </c>
      <c r="AI118" s="124" t="s">
        <v>86</v>
      </c>
      <c r="AJ118" s="73" t="n">
        <f aca="false">IF(AN118=0,J118,0)</f>
        <v>0</v>
      </c>
      <c r="AK118" s="73" t="n">
        <f aca="false">IF(AN118=15,J118,0)</f>
        <v>0</v>
      </c>
      <c r="AL118" s="73" t="n">
        <f aca="false">IF(AN118=21,J118,0)</f>
        <v>0</v>
      </c>
      <c r="AN118" s="73" t="n">
        <v>21</v>
      </c>
      <c r="AO118" s="73" t="n">
        <f aca="false">G118*0.551970379427132</f>
        <v>0</v>
      </c>
      <c r="AP118" s="73" t="n">
        <f aca="false">G118*(1-0.551970379427132)</f>
        <v>0</v>
      </c>
      <c r="AQ118" s="138" t="s">
        <v>112</v>
      </c>
      <c r="AV118" s="73" t="n">
        <f aca="false">AW118+AX118</f>
        <v>0</v>
      </c>
      <c r="AW118" s="73" t="n">
        <f aca="false">F118*AO118</f>
        <v>0</v>
      </c>
      <c r="AX118" s="73" t="n">
        <f aca="false">F118*AP118</f>
        <v>0</v>
      </c>
      <c r="AY118" s="138" t="s">
        <v>574</v>
      </c>
      <c r="AZ118" s="138" t="s">
        <v>524</v>
      </c>
      <c r="BA118" s="124" t="s">
        <v>325</v>
      </c>
      <c r="BC118" s="73" t="n">
        <f aca="false">AW118+AX118</f>
        <v>0</v>
      </c>
      <c r="BD118" s="73" t="n">
        <f aca="false">G118/(100-BE118)*100</f>
        <v>0</v>
      </c>
      <c r="BE118" s="73" t="n">
        <v>0</v>
      </c>
      <c r="BF118" s="73" t="n">
        <f aca="false">L118</f>
        <v>0.47834105</v>
      </c>
      <c r="BH118" s="73" t="n">
        <f aca="false">F118*AO118</f>
        <v>0</v>
      </c>
      <c r="BI118" s="73" t="n">
        <f aca="false">F118*AP118</f>
        <v>0</v>
      </c>
      <c r="BJ118" s="73" t="n">
        <f aca="false">F118*G118</f>
        <v>0</v>
      </c>
    </row>
    <row r="119" customFormat="false" ht="14.65" hidden="false" customHeight="false" outlineLevel="0" collapsed="false">
      <c r="A119" s="106" t="s">
        <v>252</v>
      </c>
      <c r="B119" s="106" t="s">
        <v>86</v>
      </c>
      <c r="C119" s="106" t="s">
        <v>583</v>
      </c>
      <c r="D119" s="135" t="s">
        <v>584</v>
      </c>
      <c r="E119" s="106" t="s">
        <v>347</v>
      </c>
      <c r="F119" s="136" t="n">
        <v>38.271</v>
      </c>
      <c r="G119" s="107"/>
      <c r="H119" s="107" t="n">
        <f aca="false">F119*AO119</f>
        <v>0</v>
      </c>
      <c r="I119" s="107" t="n">
        <f aca="false">F119*AP119</f>
        <v>0</v>
      </c>
      <c r="J119" s="107" t="n">
        <f aca="false">F119*G119</f>
        <v>0</v>
      </c>
      <c r="K119" s="107" t="n">
        <v>0.00807</v>
      </c>
      <c r="L119" s="107" t="n">
        <f aca="false">F119*K119</f>
        <v>0.30884697</v>
      </c>
      <c r="M119" s="137" t="s">
        <v>322</v>
      </c>
      <c r="Z119" s="73" t="n">
        <f aca="false">IF(AQ119="5",BJ119,0)</f>
        <v>0</v>
      </c>
      <c r="AB119" s="73" t="n">
        <f aca="false">IF(AQ119="1",BH119,0)</f>
        <v>0</v>
      </c>
      <c r="AC119" s="73" t="n">
        <f aca="false">IF(AQ119="1",BI119,0)</f>
        <v>0</v>
      </c>
      <c r="AD119" s="73" t="n">
        <f aca="false">IF(AQ119="7",BH119,0)</f>
        <v>0</v>
      </c>
      <c r="AE119" s="73" t="n">
        <f aca="false">IF(AQ119="7",BI119,0)</f>
        <v>0</v>
      </c>
      <c r="AF119" s="73" t="n">
        <f aca="false">IF(AQ119="2",BH119,0)</f>
        <v>0</v>
      </c>
      <c r="AG119" s="73" t="n">
        <f aca="false">IF(AQ119="2",BI119,0)</f>
        <v>0</v>
      </c>
      <c r="AH119" s="73" t="n">
        <f aca="false">IF(AQ119="0",BJ119,0)</f>
        <v>0</v>
      </c>
      <c r="AI119" s="124" t="s">
        <v>86</v>
      </c>
      <c r="AJ119" s="73" t="n">
        <f aca="false">IF(AN119=0,J119,0)</f>
        <v>0</v>
      </c>
      <c r="AK119" s="73" t="n">
        <f aca="false">IF(AN119=15,J119,0)</f>
        <v>0</v>
      </c>
      <c r="AL119" s="73" t="n">
        <f aca="false">IF(AN119=21,J119,0)</f>
        <v>0</v>
      </c>
      <c r="AN119" s="73" t="n">
        <v>21</v>
      </c>
      <c r="AO119" s="73" t="n">
        <f aca="false">G119*0.679230486427679</f>
        <v>0</v>
      </c>
      <c r="AP119" s="73" t="n">
        <f aca="false">G119*(1-0.679230486427679)</f>
        <v>0</v>
      </c>
      <c r="AQ119" s="138" t="s">
        <v>112</v>
      </c>
      <c r="AV119" s="73" t="n">
        <f aca="false">AW119+AX119</f>
        <v>0</v>
      </c>
      <c r="AW119" s="73" t="n">
        <f aca="false">F119*AO119</f>
        <v>0</v>
      </c>
      <c r="AX119" s="73" t="n">
        <f aca="false">F119*AP119</f>
        <v>0</v>
      </c>
      <c r="AY119" s="138" t="s">
        <v>574</v>
      </c>
      <c r="AZ119" s="138" t="s">
        <v>524</v>
      </c>
      <c r="BA119" s="124" t="s">
        <v>325</v>
      </c>
      <c r="BC119" s="73" t="n">
        <f aca="false">AW119+AX119</f>
        <v>0</v>
      </c>
      <c r="BD119" s="73" t="n">
        <f aca="false">G119/(100-BE119)*100</f>
        <v>0</v>
      </c>
      <c r="BE119" s="73" t="n">
        <v>0</v>
      </c>
      <c r="BF119" s="73" t="n">
        <f aca="false">L119</f>
        <v>0.30884697</v>
      </c>
      <c r="BH119" s="73" t="n">
        <f aca="false">F119*AO119</f>
        <v>0</v>
      </c>
      <c r="BI119" s="73" t="n">
        <f aca="false">F119*AP119</f>
        <v>0</v>
      </c>
      <c r="BJ119" s="73" t="n">
        <f aca="false">F119*G119</f>
        <v>0</v>
      </c>
    </row>
    <row r="120" customFormat="false" ht="25.35" hidden="false" customHeight="false" outlineLevel="0" collapsed="false">
      <c r="A120" s="106" t="s">
        <v>280</v>
      </c>
      <c r="B120" s="106" t="s">
        <v>86</v>
      </c>
      <c r="C120" s="106" t="s">
        <v>585</v>
      </c>
      <c r="D120" s="135" t="s">
        <v>586</v>
      </c>
      <c r="E120" s="106" t="s">
        <v>347</v>
      </c>
      <c r="F120" s="136" t="n">
        <v>29.705</v>
      </c>
      <c r="G120" s="107"/>
      <c r="H120" s="107" t="n">
        <f aca="false">F120*AO120</f>
        <v>0</v>
      </c>
      <c r="I120" s="107" t="n">
        <f aca="false">F120*AP120</f>
        <v>0</v>
      </c>
      <c r="J120" s="107" t="n">
        <f aca="false">F120*G120</f>
        <v>0</v>
      </c>
      <c r="K120" s="107" t="n">
        <v>0.00985</v>
      </c>
      <c r="L120" s="107" t="n">
        <f aca="false">F120*K120</f>
        <v>0.29259425</v>
      </c>
      <c r="M120" s="137" t="s">
        <v>322</v>
      </c>
      <c r="Z120" s="73" t="n">
        <f aca="false">IF(AQ120="5",BJ120,0)</f>
        <v>0</v>
      </c>
      <c r="AB120" s="73" t="n">
        <f aca="false">IF(AQ120="1",BH120,0)</f>
        <v>0</v>
      </c>
      <c r="AC120" s="73" t="n">
        <f aca="false">IF(AQ120="1",BI120,0)</f>
        <v>0</v>
      </c>
      <c r="AD120" s="73" t="n">
        <f aca="false">IF(AQ120="7",BH120,0)</f>
        <v>0</v>
      </c>
      <c r="AE120" s="73" t="n">
        <f aca="false">IF(AQ120="7",BI120,0)</f>
        <v>0</v>
      </c>
      <c r="AF120" s="73" t="n">
        <f aca="false">IF(AQ120="2",BH120,0)</f>
        <v>0</v>
      </c>
      <c r="AG120" s="73" t="n">
        <f aca="false">IF(AQ120="2",BI120,0)</f>
        <v>0</v>
      </c>
      <c r="AH120" s="73" t="n">
        <f aca="false">IF(AQ120="0",BJ120,0)</f>
        <v>0</v>
      </c>
      <c r="AI120" s="124" t="s">
        <v>86</v>
      </c>
      <c r="AJ120" s="73" t="n">
        <f aca="false">IF(AN120=0,J120,0)</f>
        <v>0</v>
      </c>
      <c r="AK120" s="73" t="n">
        <f aca="false">IF(AN120=15,J120,0)</f>
        <v>0</v>
      </c>
      <c r="AL120" s="73" t="n">
        <f aca="false">IF(AN120=21,J120,0)</f>
        <v>0</v>
      </c>
      <c r="AN120" s="73" t="n">
        <v>21</v>
      </c>
      <c r="AO120" s="73" t="n">
        <f aca="false">G120*0.308216217544583</f>
        <v>0</v>
      </c>
      <c r="AP120" s="73" t="n">
        <f aca="false">G120*(1-0.308216217544583)</f>
        <v>0</v>
      </c>
      <c r="AQ120" s="138" t="s">
        <v>112</v>
      </c>
      <c r="AV120" s="73" t="n">
        <f aca="false">AW120+AX120</f>
        <v>0</v>
      </c>
      <c r="AW120" s="73" t="n">
        <f aca="false">F120*AO120</f>
        <v>0</v>
      </c>
      <c r="AX120" s="73" t="n">
        <f aca="false">F120*AP120</f>
        <v>0</v>
      </c>
      <c r="AY120" s="138" t="s">
        <v>574</v>
      </c>
      <c r="AZ120" s="138" t="s">
        <v>524</v>
      </c>
      <c r="BA120" s="124" t="s">
        <v>325</v>
      </c>
      <c r="BC120" s="73" t="n">
        <f aca="false">AW120+AX120</f>
        <v>0</v>
      </c>
      <c r="BD120" s="73" t="n">
        <f aca="false">G120/(100-BE120)*100</f>
        <v>0</v>
      </c>
      <c r="BE120" s="73" t="n">
        <v>0</v>
      </c>
      <c r="BF120" s="73" t="n">
        <f aca="false">L120</f>
        <v>0.29259425</v>
      </c>
      <c r="BH120" s="73" t="n">
        <f aca="false">F120*AO120</f>
        <v>0</v>
      </c>
      <c r="BI120" s="73" t="n">
        <f aca="false">F120*AP120</f>
        <v>0</v>
      </c>
      <c r="BJ120" s="73" t="n">
        <f aca="false">F120*G120</f>
        <v>0</v>
      </c>
    </row>
    <row r="121" customFormat="false" ht="36.55" hidden="false" customHeight="false" outlineLevel="0" collapsed="false">
      <c r="A121" s="106" t="s">
        <v>243</v>
      </c>
      <c r="B121" s="106" t="s">
        <v>86</v>
      </c>
      <c r="C121" s="106" t="s">
        <v>587</v>
      </c>
      <c r="D121" s="135" t="s">
        <v>588</v>
      </c>
      <c r="E121" s="106" t="s">
        <v>347</v>
      </c>
      <c r="F121" s="136" t="n">
        <v>46.593</v>
      </c>
      <c r="G121" s="107"/>
      <c r="H121" s="107" t="n">
        <f aca="false">F121*AO121</f>
        <v>0</v>
      </c>
      <c r="I121" s="107" t="n">
        <f aca="false">F121*AP121</f>
        <v>0</v>
      </c>
      <c r="J121" s="107" t="n">
        <f aca="false">F121*G121</f>
        <v>0</v>
      </c>
      <c r="K121" s="107" t="n">
        <v>0.00367</v>
      </c>
      <c r="L121" s="107" t="n">
        <f aca="false">F121*K121</f>
        <v>0.17099631</v>
      </c>
      <c r="M121" s="137" t="s">
        <v>322</v>
      </c>
      <c r="Z121" s="73" t="n">
        <f aca="false">IF(AQ121="5",BJ121,0)</f>
        <v>0</v>
      </c>
      <c r="AB121" s="73" t="n">
        <f aca="false">IF(AQ121="1",BH121,0)</f>
        <v>0</v>
      </c>
      <c r="AC121" s="73" t="n">
        <f aca="false">IF(AQ121="1",BI121,0)</f>
        <v>0</v>
      </c>
      <c r="AD121" s="73" t="n">
        <f aca="false">IF(AQ121="7",BH121,0)</f>
        <v>0</v>
      </c>
      <c r="AE121" s="73" t="n">
        <f aca="false">IF(AQ121="7",BI121,0)</f>
        <v>0</v>
      </c>
      <c r="AF121" s="73" t="n">
        <f aca="false">IF(AQ121="2",BH121,0)</f>
        <v>0</v>
      </c>
      <c r="AG121" s="73" t="n">
        <f aca="false">IF(AQ121="2",BI121,0)</f>
        <v>0</v>
      </c>
      <c r="AH121" s="73" t="n">
        <f aca="false">IF(AQ121="0",BJ121,0)</f>
        <v>0</v>
      </c>
      <c r="AI121" s="124" t="s">
        <v>86</v>
      </c>
      <c r="AJ121" s="73" t="n">
        <f aca="false">IF(AN121=0,J121,0)</f>
        <v>0</v>
      </c>
      <c r="AK121" s="73" t="n">
        <f aca="false">IF(AN121=15,J121,0)</f>
        <v>0</v>
      </c>
      <c r="AL121" s="73" t="n">
        <f aca="false">IF(AN121=21,J121,0)</f>
        <v>0</v>
      </c>
      <c r="AN121" s="73" t="n">
        <v>21</v>
      </c>
      <c r="AO121" s="73" t="n">
        <f aca="false">G121*0.214634162392248</f>
        <v>0</v>
      </c>
      <c r="AP121" s="73" t="n">
        <f aca="false">G121*(1-0.214634162392248)</f>
        <v>0</v>
      </c>
      <c r="AQ121" s="138" t="s">
        <v>112</v>
      </c>
      <c r="AV121" s="73" t="n">
        <f aca="false">AW121+AX121</f>
        <v>0</v>
      </c>
      <c r="AW121" s="73" t="n">
        <f aca="false">F121*AO121</f>
        <v>0</v>
      </c>
      <c r="AX121" s="73" t="n">
        <f aca="false">F121*AP121</f>
        <v>0</v>
      </c>
      <c r="AY121" s="138" t="s">
        <v>574</v>
      </c>
      <c r="AZ121" s="138" t="s">
        <v>524</v>
      </c>
      <c r="BA121" s="124" t="s">
        <v>325</v>
      </c>
      <c r="BC121" s="73" t="n">
        <f aca="false">AW121+AX121</f>
        <v>0</v>
      </c>
      <c r="BD121" s="73" t="n">
        <f aca="false">G121/(100-BE121)*100</f>
        <v>0</v>
      </c>
      <c r="BE121" s="73" t="n">
        <v>0</v>
      </c>
      <c r="BF121" s="73" t="n">
        <f aca="false">L121</f>
        <v>0.17099631</v>
      </c>
      <c r="BH121" s="73" t="n">
        <f aca="false">F121*AO121</f>
        <v>0</v>
      </c>
      <c r="BI121" s="73" t="n">
        <f aca="false">F121*AP121</f>
        <v>0</v>
      </c>
      <c r="BJ121" s="73" t="n">
        <f aca="false">F121*G121</f>
        <v>0</v>
      </c>
    </row>
    <row r="122" customFormat="false" ht="36.55" hidden="false" customHeight="false" outlineLevel="0" collapsed="false">
      <c r="A122" s="106" t="s">
        <v>589</v>
      </c>
      <c r="B122" s="106" t="s">
        <v>86</v>
      </c>
      <c r="C122" s="106" t="s">
        <v>590</v>
      </c>
      <c r="D122" s="135" t="s">
        <v>591</v>
      </c>
      <c r="E122" s="106" t="s">
        <v>347</v>
      </c>
      <c r="F122" s="136" t="n">
        <v>8</v>
      </c>
      <c r="G122" s="107"/>
      <c r="H122" s="107" t="n">
        <f aca="false">F122*AO122</f>
        <v>0</v>
      </c>
      <c r="I122" s="107" t="n">
        <f aca="false">F122*AP122</f>
        <v>0</v>
      </c>
      <c r="J122" s="107" t="n">
        <f aca="false">F122*G122</f>
        <v>0</v>
      </c>
      <c r="K122" s="107" t="n">
        <v>0.00367</v>
      </c>
      <c r="L122" s="107" t="n">
        <f aca="false">F122*K122</f>
        <v>0.02936</v>
      </c>
      <c r="M122" s="137" t="s">
        <v>322</v>
      </c>
      <c r="Z122" s="73" t="n">
        <f aca="false">IF(AQ122="5",BJ122,0)</f>
        <v>0</v>
      </c>
      <c r="AB122" s="73" t="n">
        <f aca="false">IF(AQ122="1",BH122,0)</f>
        <v>0</v>
      </c>
      <c r="AC122" s="73" t="n">
        <f aca="false">IF(AQ122="1",BI122,0)</f>
        <v>0</v>
      </c>
      <c r="AD122" s="73" t="n">
        <f aca="false">IF(AQ122="7",BH122,0)</f>
        <v>0</v>
      </c>
      <c r="AE122" s="73" t="n">
        <f aca="false">IF(AQ122="7",BI122,0)</f>
        <v>0</v>
      </c>
      <c r="AF122" s="73" t="n">
        <f aca="false">IF(AQ122="2",BH122,0)</f>
        <v>0</v>
      </c>
      <c r="AG122" s="73" t="n">
        <f aca="false">IF(AQ122="2",BI122,0)</f>
        <v>0</v>
      </c>
      <c r="AH122" s="73" t="n">
        <f aca="false">IF(AQ122="0",BJ122,0)</f>
        <v>0</v>
      </c>
      <c r="AI122" s="124" t="s">
        <v>86</v>
      </c>
      <c r="AJ122" s="73" t="n">
        <f aca="false">IF(AN122=0,J122,0)</f>
        <v>0</v>
      </c>
      <c r="AK122" s="73" t="n">
        <f aca="false">IF(AN122=15,J122,0)</f>
        <v>0</v>
      </c>
      <c r="AL122" s="73" t="n">
        <f aca="false">IF(AN122=21,J122,0)</f>
        <v>0</v>
      </c>
      <c r="AN122" s="73" t="n">
        <v>21</v>
      </c>
      <c r="AO122" s="73" t="n">
        <f aca="false">G122*0.251932436301174</f>
        <v>0</v>
      </c>
      <c r="AP122" s="73" t="n">
        <f aca="false">G122*(1-0.251932436301174)</f>
        <v>0</v>
      </c>
      <c r="AQ122" s="138" t="s">
        <v>112</v>
      </c>
      <c r="AV122" s="73" t="n">
        <f aca="false">AW122+AX122</f>
        <v>0</v>
      </c>
      <c r="AW122" s="73" t="n">
        <f aca="false">F122*AO122</f>
        <v>0</v>
      </c>
      <c r="AX122" s="73" t="n">
        <f aca="false">F122*AP122</f>
        <v>0</v>
      </c>
      <c r="AY122" s="138" t="s">
        <v>574</v>
      </c>
      <c r="AZ122" s="138" t="s">
        <v>524</v>
      </c>
      <c r="BA122" s="124" t="s">
        <v>325</v>
      </c>
      <c r="BC122" s="73" t="n">
        <f aca="false">AW122+AX122</f>
        <v>0</v>
      </c>
      <c r="BD122" s="73" t="n">
        <f aca="false">G122/(100-BE122)*100</f>
        <v>0</v>
      </c>
      <c r="BE122" s="73" t="n">
        <v>0</v>
      </c>
      <c r="BF122" s="73" t="n">
        <f aca="false">L122</f>
        <v>0.02936</v>
      </c>
      <c r="BH122" s="73" t="n">
        <f aca="false">F122*AO122</f>
        <v>0</v>
      </c>
      <c r="BI122" s="73" t="n">
        <f aca="false">F122*AP122</f>
        <v>0</v>
      </c>
      <c r="BJ122" s="73" t="n">
        <f aca="false">F122*G122</f>
        <v>0</v>
      </c>
    </row>
    <row r="123" customFormat="false" ht="14.65" hidden="false" customHeight="false" outlineLevel="0" collapsed="false">
      <c r="A123" s="106" t="s">
        <v>592</v>
      </c>
      <c r="B123" s="106" t="s">
        <v>86</v>
      </c>
      <c r="C123" s="106" t="s">
        <v>593</v>
      </c>
      <c r="D123" s="135" t="s">
        <v>594</v>
      </c>
      <c r="E123" s="106" t="s">
        <v>347</v>
      </c>
      <c r="F123" s="136" t="n">
        <v>63.878</v>
      </c>
      <c r="G123" s="107"/>
      <c r="H123" s="107" t="n">
        <f aca="false">F123*AO123</f>
        <v>0</v>
      </c>
      <c r="I123" s="107" t="n">
        <f aca="false">F123*AP123</f>
        <v>0</v>
      </c>
      <c r="J123" s="107" t="n">
        <f aca="false">F123*G123</f>
        <v>0</v>
      </c>
      <c r="K123" s="107" t="n">
        <v>4E-005</v>
      </c>
      <c r="L123" s="107" t="n">
        <f aca="false">F123*K123</f>
        <v>0.00255512</v>
      </c>
      <c r="M123" s="137" t="s">
        <v>322</v>
      </c>
      <c r="Z123" s="73" t="n">
        <f aca="false">IF(AQ123="5",BJ123,0)</f>
        <v>0</v>
      </c>
      <c r="AB123" s="73" t="n">
        <f aca="false">IF(AQ123="1",BH123,0)</f>
        <v>0</v>
      </c>
      <c r="AC123" s="73" t="n">
        <f aca="false">IF(AQ123="1",BI123,0)</f>
        <v>0</v>
      </c>
      <c r="AD123" s="73" t="n">
        <f aca="false">IF(AQ123="7",BH123,0)</f>
        <v>0</v>
      </c>
      <c r="AE123" s="73" t="n">
        <f aca="false">IF(AQ123="7",BI123,0)</f>
        <v>0</v>
      </c>
      <c r="AF123" s="73" t="n">
        <f aca="false">IF(AQ123="2",BH123,0)</f>
        <v>0</v>
      </c>
      <c r="AG123" s="73" t="n">
        <f aca="false">IF(AQ123="2",BI123,0)</f>
        <v>0</v>
      </c>
      <c r="AH123" s="73" t="n">
        <f aca="false">IF(AQ123="0",BJ123,0)</f>
        <v>0</v>
      </c>
      <c r="AI123" s="124" t="s">
        <v>86</v>
      </c>
      <c r="AJ123" s="73" t="n">
        <f aca="false">IF(AN123=0,J123,0)</f>
        <v>0</v>
      </c>
      <c r="AK123" s="73" t="n">
        <f aca="false">IF(AN123=15,J123,0)</f>
        <v>0</v>
      </c>
      <c r="AL123" s="73" t="n">
        <f aca="false">IF(AN123=21,J123,0)</f>
        <v>0</v>
      </c>
      <c r="AN123" s="73" t="n">
        <v>21</v>
      </c>
      <c r="AO123" s="73" t="n">
        <f aca="false">G123*0.285592414787965</f>
        <v>0</v>
      </c>
      <c r="AP123" s="73" t="n">
        <f aca="false">G123*(1-0.285592414787965)</f>
        <v>0</v>
      </c>
      <c r="AQ123" s="138" t="s">
        <v>112</v>
      </c>
      <c r="AV123" s="73" t="n">
        <f aca="false">AW123+AX123</f>
        <v>0</v>
      </c>
      <c r="AW123" s="73" t="n">
        <f aca="false">F123*AO123</f>
        <v>0</v>
      </c>
      <c r="AX123" s="73" t="n">
        <f aca="false">F123*AP123</f>
        <v>0</v>
      </c>
      <c r="AY123" s="138" t="s">
        <v>574</v>
      </c>
      <c r="AZ123" s="138" t="s">
        <v>524</v>
      </c>
      <c r="BA123" s="124" t="s">
        <v>325</v>
      </c>
      <c r="BC123" s="73" t="n">
        <f aca="false">AW123+AX123</f>
        <v>0</v>
      </c>
      <c r="BD123" s="73" t="n">
        <f aca="false">G123/(100-BE123)*100</f>
        <v>0</v>
      </c>
      <c r="BE123" s="73" t="n">
        <v>0</v>
      </c>
      <c r="BF123" s="73" t="n">
        <f aca="false">L123</f>
        <v>0.00255512</v>
      </c>
      <c r="BH123" s="73" t="n">
        <f aca="false">F123*AO123</f>
        <v>0</v>
      </c>
      <c r="BI123" s="73" t="n">
        <f aca="false">F123*AP123</f>
        <v>0</v>
      </c>
      <c r="BJ123" s="73" t="n">
        <f aca="false">F123*G123</f>
        <v>0</v>
      </c>
    </row>
    <row r="124" customFormat="false" ht="14.65" hidden="false" customHeight="false" outlineLevel="0" collapsed="false">
      <c r="A124" s="106" t="s">
        <v>595</v>
      </c>
      <c r="B124" s="106" t="s">
        <v>86</v>
      </c>
      <c r="C124" s="106" t="s">
        <v>596</v>
      </c>
      <c r="D124" s="135" t="s">
        <v>597</v>
      </c>
      <c r="E124" s="106" t="s">
        <v>374</v>
      </c>
      <c r="F124" s="136" t="n">
        <v>85.711</v>
      </c>
      <c r="G124" s="107"/>
      <c r="H124" s="107" t="n">
        <f aca="false">F124*AO124</f>
        <v>0</v>
      </c>
      <c r="I124" s="107" t="n">
        <f aca="false">F124*AP124</f>
        <v>0</v>
      </c>
      <c r="J124" s="107" t="n">
        <f aca="false">F124*G124</f>
        <v>0</v>
      </c>
      <c r="K124" s="107" t="n">
        <v>3E-005</v>
      </c>
      <c r="L124" s="107" t="n">
        <f aca="false">F124*K124</f>
        <v>0.00257133</v>
      </c>
      <c r="M124" s="137" t="s">
        <v>322</v>
      </c>
      <c r="Z124" s="73" t="n">
        <f aca="false">IF(AQ124="5",BJ124,0)</f>
        <v>0</v>
      </c>
      <c r="AB124" s="73" t="n">
        <f aca="false">IF(AQ124="1",BH124,0)</f>
        <v>0</v>
      </c>
      <c r="AC124" s="73" t="n">
        <f aca="false">IF(AQ124="1",BI124,0)</f>
        <v>0</v>
      </c>
      <c r="AD124" s="73" t="n">
        <f aca="false">IF(AQ124="7",BH124,0)</f>
        <v>0</v>
      </c>
      <c r="AE124" s="73" t="n">
        <f aca="false">IF(AQ124="7",BI124,0)</f>
        <v>0</v>
      </c>
      <c r="AF124" s="73" t="n">
        <f aca="false">IF(AQ124="2",BH124,0)</f>
        <v>0</v>
      </c>
      <c r="AG124" s="73" t="n">
        <f aca="false">IF(AQ124="2",BI124,0)</f>
        <v>0</v>
      </c>
      <c r="AH124" s="73" t="n">
        <f aca="false">IF(AQ124="0",BJ124,0)</f>
        <v>0</v>
      </c>
      <c r="AI124" s="124" t="s">
        <v>86</v>
      </c>
      <c r="AJ124" s="73" t="n">
        <f aca="false">IF(AN124=0,J124,0)</f>
        <v>0</v>
      </c>
      <c r="AK124" s="73" t="n">
        <f aca="false">IF(AN124=15,J124,0)</f>
        <v>0</v>
      </c>
      <c r="AL124" s="73" t="n">
        <f aca="false">IF(AN124=21,J124,0)</f>
        <v>0</v>
      </c>
      <c r="AN124" s="73" t="n">
        <v>21</v>
      </c>
      <c r="AO124" s="73" t="n">
        <f aca="false">G124*0.100174667385374</f>
        <v>0</v>
      </c>
      <c r="AP124" s="73" t="n">
        <f aca="false">G124*(1-0.100174667385374)</f>
        <v>0</v>
      </c>
      <c r="AQ124" s="138" t="s">
        <v>112</v>
      </c>
      <c r="AV124" s="73" t="n">
        <f aca="false">AW124+AX124</f>
        <v>0</v>
      </c>
      <c r="AW124" s="73" t="n">
        <f aca="false">F124*AO124</f>
        <v>0</v>
      </c>
      <c r="AX124" s="73" t="n">
        <f aca="false">F124*AP124</f>
        <v>0</v>
      </c>
      <c r="AY124" s="138" t="s">
        <v>574</v>
      </c>
      <c r="AZ124" s="138" t="s">
        <v>524</v>
      </c>
      <c r="BA124" s="124" t="s">
        <v>325</v>
      </c>
      <c r="BC124" s="73" t="n">
        <f aca="false">AW124+AX124</f>
        <v>0</v>
      </c>
      <c r="BD124" s="73" t="n">
        <f aca="false">G124/(100-BE124)*100</f>
        <v>0</v>
      </c>
      <c r="BE124" s="73" t="n">
        <v>0</v>
      </c>
      <c r="BF124" s="73" t="n">
        <f aca="false">L124</f>
        <v>0.00257133</v>
      </c>
      <c r="BH124" s="73" t="n">
        <f aca="false">F124*AO124</f>
        <v>0</v>
      </c>
      <c r="BI124" s="73" t="n">
        <f aca="false">F124*AP124</f>
        <v>0</v>
      </c>
      <c r="BJ124" s="73" t="n">
        <f aca="false">F124*G124</f>
        <v>0</v>
      </c>
    </row>
    <row r="125" customFormat="false" ht="36.55" hidden="false" customHeight="false" outlineLevel="0" collapsed="false">
      <c r="A125" s="139" t="s">
        <v>598</v>
      </c>
      <c r="B125" s="139" t="s">
        <v>86</v>
      </c>
      <c r="C125" s="139" t="s">
        <v>599</v>
      </c>
      <c r="D125" s="140" t="s">
        <v>600</v>
      </c>
      <c r="E125" s="139" t="s">
        <v>367</v>
      </c>
      <c r="F125" s="141" t="n">
        <v>89.997</v>
      </c>
      <c r="G125" s="142"/>
      <c r="H125" s="142" t="n">
        <f aca="false">F125*AO125</f>
        <v>0</v>
      </c>
      <c r="I125" s="142" t="n">
        <f aca="false">F125*AP125</f>
        <v>0</v>
      </c>
      <c r="J125" s="142" t="n">
        <f aca="false">F125*G125</f>
        <v>0</v>
      </c>
      <c r="K125" s="142" t="n">
        <v>0.00098</v>
      </c>
      <c r="L125" s="142" t="n">
        <f aca="false">F125*K125</f>
        <v>0.08819706</v>
      </c>
      <c r="M125" s="143" t="s">
        <v>322</v>
      </c>
      <c r="Z125" s="73" t="n">
        <f aca="false">IF(AQ125="5",BJ125,0)</f>
        <v>0</v>
      </c>
      <c r="AB125" s="73" t="n">
        <f aca="false">IF(AQ125="1",BH125,0)</f>
        <v>0</v>
      </c>
      <c r="AC125" s="73" t="n">
        <f aca="false">IF(AQ125="1",BI125,0)</f>
        <v>0</v>
      </c>
      <c r="AD125" s="73" t="n">
        <f aca="false">IF(AQ125="7",BH125,0)</f>
        <v>0</v>
      </c>
      <c r="AE125" s="73" t="n">
        <f aca="false">IF(AQ125="7",BI125,0)</f>
        <v>0</v>
      </c>
      <c r="AF125" s="73" t="n">
        <f aca="false">IF(AQ125="2",BH125,0)</f>
        <v>0</v>
      </c>
      <c r="AG125" s="73" t="n">
        <f aca="false">IF(AQ125="2",BI125,0)</f>
        <v>0</v>
      </c>
      <c r="AH125" s="73" t="n">
        <f aca="false">IF(AQ125="0",BJ125,0)</f>
        <v>0</v>
      </c>
      <c r="AI125" s="124" t="s">
        <v>86</v>
      </c>
      <c r="AJ125" s="144" t="n">
        <f aca="false">IF(AN125=0,J125,0)</f>
        <v>0</v>
      </c>
      <c r="AK125" s="144" t="n">
        <f aca="false">IF(AN125=15,J125,0)</f>
        <v>0</v>
      </c>
      <c r="AL125" s="144" t="n">
        <f aca="false">IF(AN125=21,J125,0)</f>
        <v>0</v>
      </c>
      <c r="AN125" s="73" t="n">
        <v>21</v>
      </c>
      <c r="AO125" s="73" t="n">
        <f aca="false">G125*1</f>
        <v>0</v>
      </c>
      <c r="AP125" s="73" t="n">
        <f aca="false">G125*(1-1)</f>
        <v>0</v>
      </c>
      <c r="AQ125" s="145" t="s">
        <v>112</v>
      </c>
      <c r="AV125" s="73" t="n">
        <f aca="false">AW125+AX125</f>
        <v>0</v>
      </c>
      <c r="AW125" s="73" t="n">
        <f aca="false">F125*AO125</f>
        <v>0</v>
      </c>
      <c r="AX125" s="73" t="n">
        <f aca="false">F125*AP125</f>
        <v>0</v>
      </c>
      <c r="AY125" s="138" t="s">
        <v>574</v>
      </c>
      <c r="AZ125" s="138" t="s">
        <v>524</v>
      </c>
      <c r="BA125" s="124" t="s">
        <v>325</v>
      </c>
      <c r="BC125" s="73" t="n">
        <f aca="false">AW125+AX125</f>
        <v>0</v>
      </c>
      <c r="BD125" s="73" t="n">
        <f aca="false">G125/(100-BE125)*100</f>
        <v>0</v>
      </c>
      <c r="BE125" s="73" t="n">
        <v>0</v>
      </c>
      <c r="BF125" s="73" t="n">
        <f aca="false">L125</f>
        <v>0.08819706</v>
      </c>
      <c r="BH125" s="144" t="n">
        <f aca="false">F125*AO125</f>
        <v>0</v>
      </c>
      <c r="BI125" s="144" t="n">
        <f aca="false">F125*AP125</f>
        <v>0</v>
      </c>
      <c r="BJ125" s="144" t="n">
        <f aca="false">F125*G125</f>
        <v>0</v>
      </c>
    </row>
    <row r="126" customFormat="false" ht="14.65" hidden="false" customHeight="false" outlineLevel="0" collapsed="false">
      <c r="A126" s="106" t="s">
        <v>601</v>
      </c>
      <c r="B126" s="106" t="s">
        <v>86</v>
      </c>
      <c r="C126" s="106" t="s">
        <v>602</v>
      </c>
      <c r="D126" s="135" t="s">
        <v>603</v>
      </c>
      <c r="E126" s="106" t="s">
        <v>374</v>
      </c>
      <c r="F126" s="136" t="n">
        <v>199.39</v>
      </c>
      <c r="G126" s="107"/>
      <c r="H126" s="107" t="n">
        <f aca="false">F126*AO126</f>
        <v>0</v>
      </c>
      <c r="I126" s="107" t="n">
        <f aca="false">F126*AP126</f>
        <v>0</v>
      </c>
      <c r="J126" s="107" t="n">
        <f aca="false">F126*G126</f>
        <v>0</v>
      </c>
      <c r="K126" s="107" t="n">
        <v>0</v>
      </c>
      <c r="L126" s="107" t="n">
        <f aca="false">F126*K126</f>
        <v>0</v>
      </c>
      <c r="M126" s="137" t="s">
        <v>322</v>
      </c>
      <c r="Z126" s="73" t="n">
        <f aca="false">IF(AQ126="5",BJ126,0)</f>
        <v>0</v>
      </c>
      <c r="AB126" s="73" t="n">
        <f aca="false">IF(AQ126="1",BH126,0)</f>
        <v>0</v>
      </c>
      <c r="AC126" s="73" t="n">
        <f aca="false">IF(AQ126="1",BI126,0)</f>
        <v>0</v>
      </c>
      <c r="AD126" s="73" t="n">
        <f aca="false">IF(AQ126="7",BH126,0)</f>
        <v>0</v>
      </c>
      <c r="AE126" s="73" t="n">
        <f aca="false">IF(AQ126="7",BI126,0)</f>
        <v>0</v>
      </c>
      <c r="AF126" s="73" t="n">
        <f aca="false">IF(AQ126="2",BH126,0)</f>
        <v>0</v>
      </c>
      <c r="AG126" s="73" t="n">
        <f aca="false">IF(AQ126="2",BI126,0)</f>
        <v>0</v>
      </c>
      <c r="AH126" s="73" t="n">
        <f aca="false">IF(AQ126="0",BJ126,0)</f>
        <v>0</v>
      </c>
      <c r="AI126" s="124" t="s">
        <v>86</v>
      </c>
      <c r="AJ126" s="73" t="n">
        <f aca="false">IF(AN126=0,J126,0)</f>
        <v>0</v>
      </c>
      <c r="AK126" s="73" t="n">
        <f aca="false">IF(AN126=15,J126,0)</f>
        <v>0</v>
      </c>
      <c r="AL126" s="73" t="n">
        <f aca="false">IF(AN126=21,J126,0)</f>
        <v>0</v>
      </c>
      <c r="AN126" s="73" t="n">
        <v>21</v>
      </c>
      <c r="AO126" s="73" t="n">
        <f aca="false">G126*0</f>
        <v>0</v>
      </c>
      <c r="AP126" s="73" t="n">
        <f aca="false">G126*(1-0)</f>
        <v>0</v>
      </c>
      <c r="AQ126" s="138" t="s">
        <v>112</v>
      </c>
      <c r="AV126" s="73" t="n">
        <f aca="false">AW126+AX126</f>
        <v>0</v>
      </c>
      <c r="AW126" s="73" t="n">
        <f aca="false">F126*AO126</f>
        <v>0</v>
      </c>
      <c r="AX126" s="73" t="n">
        <f aca="false">F126*AP126</f>
        <v>0</v>
      </c>
      <c r="AY126" s="138" t="s">
        <v>574</v>
      </c>
      <c r="AZ126" s="138" t="s">
        <v>524</v>
      </c>
      <c r="BA126" s="124" t="s">
        <v>325</v>
      </c>
      <c r="BC126" s="73" t="n">
        <f aca="false">AW126+AX126</f>
        <v>0</v>
      </c>
      <c r="BD126" s="73" t="n">
        <f aca="false">G126/(100-BE126)*100</f>
        <v>0</v>
      </c>
      <c r="BE126" s="73" t="n">
        <v>0</v>
      </c>
      <c r="BF126" s="73" t="n">
        <f aca="false">L126</f>
        <v>0</v>
      </c>
      <c r="BH126" s="73" t="n">
        <f aca="false">F126*AO126</f>
        <v>0</v>
      </c>
      <c r="BI126" s="73" t="n">
        <f aca="false">F126*AP126</f>
        <v>0</v>
      </c>
      <c r="BJ126" s="73" t="n">
        <f aca="false">F126*G126</f>
        <v>0</v>
      </c>
    </row>
    <row r="127" customFormat="false" ht="14.65" hidden="false" customHeight="false" outlineLevel="0" collapsed="false">
      <c r="A127" s="139" t="s">
        <v>604</v>
      </c>
      <c r="B127" s="139" t="s">
        <v>86</v>
      </c>
      <c r="C127" s="139" t="s">
        <v>605</v>
      </c>
      <c r="D127" s="140" t="s">
        <v>606</v>
      </c>
      <c r="E127" s="139" t="s">
        <v>374</v>
      </c>
      <c r="F127" s="141" t="n">
        <v>16.118</v>
      </c>
      <c r="G127" s="142"/>
      <c r="H127" s="142" t="n">
        <f aca="false">F127*AO127</f>
        <v>0</v>
      </c>
      <c r="I127" s="142" t="n">
        <f aca="false">F127*AP127</f>
        <v>0</v>
      </c>
      <c r="J127" s="142" t="n">
        <f aca="false">F127*G127</f>
        <v>0</v>
      </c>
      <c r="K127" s="142" t="n">
        <v>2E-005</v>
      </c>
      <c r="L127" s="142" t="n">
        <f aca="false">F127*K127</f>
        <v>0.00032236</v>
      </c>
      <c r="M127" s="143" t="s">
        <v>322</v>
      </c>
      <c r="Z127" s="73" t="n">
        <f aca="false">IF(AQ127="5",BJ127,0)</f>
        <v>0</v>
      </c>
      <c r="AB127" s="73" t="n">
        <f aca="false">IF(AQ127="1",BH127,0)</f>
        <v>0</v>
      </c>
      <c r="AC127" s="73" t="n">
        <f aca="false">IF(AQ127="1",BI127,0)</f>
        <v>0</v>
      </c>
      <c r="AD127" s="73" t="n">
        <f aca="false">IF(AQ127="7",BH127,0)</f>
        <v>0</v>
      </c>
      <c r="AE127" s="73" t="n">
        <f aca="false">IF(AQ127="7",BI127,0)</f>
        <v>0</v>
      </c>
      <c r="AF127" s="73" t="n">
        <f aca="false">IF(AQ127="2",BH127,0)</f>
        <v>0</v>
      </c>
      <c r="AG127" s="73" t="n">
        <f aca="false">IF(AQ127="2",BI127,0)</f>
        <v>0</v>
      </c>
      <c r="AH127" s="73" t="n">
        <f aca="false">IF(AQ127="0",BJ127,0)</f>
        <v>0</v>
      </c>
      <c r="AI127" s="124" t="s">
        <v>86</v>
      </c>
      <c r="AJ127" s="144" t="n">
        <f aca="false">IF(AN127=0,J127,0)</f>
        <v>0</v>
      </c>
      <c r="AK127" s="144" t="n">
        <f aca="false">IF(AN127=15,J127,0)</f>
        <v>0</v>
      </c>
      <c r="AL127" s="144" t="n">
        <f aca="false">IF(AN127=21,J127,0)</f>
        <v>0</v>
      </c>
      <c r="AN127" s="73" t="n">
        <v>21</v>
      </c>
      <c r="AO127" s="73" t="n">
        <f aca="false">G127*1</f>
        <v>0</v>
      </c>
      <c r="AP127" s="73" t="n">
        <f aca="false">G127*(1-1)</f>
        <v>0</v>
      </c>
      <c r="AQ127" s="145" t="s">
        <v>112</v>
      </c>
      <c r="AV127" s="73" t="n">
        <f aca="false">AW127+AX127</f>
        <v>0</v>
      </c>
      <c r="AW127" s="73" t="n">
        <f aca="false">F127*AO127</f>
        <v>0</v>
      </c>
      <c r="AX127" s="73" t="n">
        <f aca="false">F127*AP127</f>
        <v>0</v>
      </c>
      <c r="AY127" s="138" t="s">
        <v>574</v>
      </c>
      <c r="AZ127" s="138" t="s">
        <v>524</v>
      </c>
      <c r="BA127" s="124" t="s">
        <v>325</v>
      </c>
      <c r="BC127" s="73" t="n">
        <f aca="false">AW127+AX127</f>
        <v>0</v>
      </c>
      <c r="BD127" s="73" t="n">
        <f aca="false">G127/(100-BE127)*100</f>
        <v>0</v>
      </c>
      <c r="BE127" s="73" t="n">
        <v>0</v>
      </c>
      <c r="BF127" s="73" t="n">
        <f aca="false">L127</f>
        <v>0.00032236</v>
      </c>
      <c r="BH127" s="144" t="n">
        <f aca="false">F127*AO127</f>
        <v>0</v>
      </c>
      <c r="BI127" s="144" t="n">
        <f aca="false">F127*AP127</f>
        <v>0</v>
      </c>
      <c r="BJ127" s="144" t="n">
        <f aca="false">F127*G127</f>
        <v>0</v>
      </c>
    </row>
    <row r="128" customFormat="false" ht="14.65" hidden="false" customHeight="false" outlineLevel="0" collapsed="false">
      <c r="A128" s="139" t="s">
        <v>607</v>
      </c>
      <c r="B128" s="139" t="s">
        <v>86</v>
      </c>
      <c r="C128" s="139" t="s">
        <v>608</v>
      </c>
      <c r="D128" s="140" t="s">
        <v>609</v>
      </c>
      <c r="E128" s="139" t="s">
        <v>374</v>
      </c>
      <c r="F128" s="141" t="n">
        <v>49.434</v>
      </c>
      <c r="G128" s="142"/>
      <c r="H128" s="142" t="n">
        <f aca="false">F128*AO128</f>
        <v>0</v>
      </c>
      <c r="I128" s="142" t="n">
        <f aca="false">F128*AP128</f>
        <v>0</v>
      </c>
      <c r="J128" s="142" t="n">
        <f aca="false">F128*G128</f>
        <v>0</v>
      </c>
      <c r="K128" s="142" t="n">
        <v>0.0001</v>
      </c>
      <c r="L128" s="142" t="n">
        <f aca="false">F128*K128</f>
        <v>0.0049434</v>
      </c>
      <c r="M128" s="143" t="s">
        <v>322</v>
      </c>
      <c r="Z128" s="73" t="n">
        <f aca="false">IF(AQ128="5",BJ128,0)</f>
        <v>0</v>
      </c>
      <c r="AB128" s="73" t="n">
        <f aca="false">IF(AQ128="1",BH128,0)</f>
        <v>0</v>
      </c>
      <c r="AC128" s="73" t="n">
        <f aca="false">IF(AQ128="1",BI128,0)</f>
        <v>0</v>
      </c>
      <c r="AD128" s="73" t="n">
        <f aca="false">IF(AQ128="7",BH128,0)</f>
        <v>0</v>
      </c>
      <c r="AE128" s="73" t="n">
        <f aca="false">IF(AQ128="7",BI128,0)</f>
        <v>0</v>
      </c>
      <c r="AF128" s="73" t="n">
        <f aca="false">IF(AQ128="2",BH128,0)</f>
        <v>0</v>
      </c>
      <c r="AG128" s="73" t="n">
        <f aca="false">IF(AQ128="2",BI128,0)</f>
        <v>0</v>
      </c>
      <c r="AH128" s="73" t="n">
        <f aca="false">IF(AQ128="0",BJ128,0)</f>
        <v>0</v>
      </c>
      <c r="AI128" s="124" t="s">
        <v>86</v>
      </c>
      <c r="AJ128" s="144" t="n">
        <f aca="false">IF(AN128=0,J128,0)</f>
        <v>0</v>
      </c>
      <c r="AK128" s="144" t="n">
        <f aca="false">IF(AN128=15,J128,0)</f>
        <v>0</v>
      </c>
      <c r="AL128" s="144" t="n">
        <f aca="false">IF(AN128=21,J128,0)</f>
        <v>0</v>
      </c>
      <c r="AN128" s="73" t="n">
        <v>21</v>
      </c>
      <c r="AO128" s="73" t="n">
        <f aca="false">G128*1</f>
        <v>0</v>
      </c>
      <c r="AP128" s="73" t="n">
        <f aca="false">G128*(1-1)</f>
        <v>0</v>
      </c>
      <c r="AQ128" s="145" t="s">
        <v>112</v>
      </c>
      <c r="AV128" s="73" t="n">
        <f aca="false">AW128+AX128</f>
        <v>0</v>
      </c>
      <c r="AW128" s="73" t="n">
        <f aca="false">F128*AO128</f>
        <v>0</v>
      </c>
      <c r="AX128" s="73" t="n">
        <f aca="false">F128*AP128</f>
        <v>0</v>
      </c>
      <c r="AY128" s="138" t="s">
        <v>574</v>
      </c>
      <c r="AZ128" s="138" t="s">
        <v>524</v>
      </c>
      <c r="BA128" s="124" t="s">
        <v>325</v>
      </c>
      <c r="BC128" s="73" t="n">
        <f aca="false">AW128+AX128</f>
        <v>0</v>
      </c>
      <c r="BD128" s="73" t="n">
        <f aca="false">G128/(100-BE128)*100</f>
        <v>0</v>
      </c>
      <c r="BE128" s="73" t="n">
        <v>0</v>
      </c>
      <c r="BF128" s="73" t="n">
        <f aca="false">L128</f>
        <v>0.0049434</v>
      </c>
      <c r="BH128" s="144" t="n">
        <f aca="false">F128*AO128</f>
        <v>0</v>
      </c>
      <c r="BI128" s="144" t="n">
        <f aca="false">F128*AP128</f>
        <v>0</v>
      </c>
      <c r="BJ128" s="144" t="n">
        <f aca="false">F128*G128</f>
        <v>0</v>
      </c>
    </row>
    <row r="129" customFormat="false" ht="14.65" hidden="false" customHeight="false" outlineLevel="0" collapsed="false">
      <c r="A129" s="139" t="s">
        <v>610</v>
      </c>
      <c r="B129" s="139" t="s">
        <v>86</v>
      </c>
      <c r="C129" s="139" t="s">
        <v>611</v>
      </c>
      <c r="D129" s="140" t="s">
        <v>612</v>
      </c>
      <c r="E129" s="139" t="s">
        <v>374</v>
      </c>
      <c r="F129" s="141" t="n">
        <v>143.808</v>
      </c>
      <c r="G129" s="142"/>
      <c r="H129" s="142" t="n">
        <f aca="false">F129*AO129</f>
        <v>0</v>
      </c>
      <c r="I129" s="142" t="n">
        <f aca="false">F129*AP129</f>
        <v>0</v>
      </c>
      <c r="J129" s="142" t="n">
        <f aca="false">F129*G129</f>
        <v>0</v>
      </c>
      <c r="K129" s="142" t="n">
        <v>0.0001</v>
      </c>
      <c r="L129" s="142" t="n">
        <f aca="false">F129*K129</f>
        <v>0.0143808</v>
      </c>
      <c r="M129" s="143" t="s">
        <v>322</v>
      </c>
      <c r="Z129" s="73" t="n">
        <f aca="false">IF(AQ129="5",BJ129,0)</f>
        <v>0</v>
      </c>
      <c r="AB129" s="73" t="n">
        <f aca="false">IF(AQ129="1",BH129,0)</f>
        <v>0</v>
      </c>
      <c r="AC129" s="73" t="n">
        <f aca="false">IF(AQ129="1",BI129,0)</f>
        <v>0</v>
      </c>
      <c r="AD129" s="73" t="n">
        <f aca="false">IF(AQ129="7",BH129,0)</f>
        <v>0</v>
      </c>
      <c r="AE129" s="73" t="n">
        <f aca="false">IF(AQ129="7",BI129,0)</f>
        <v>0</v>
      </c>
      <c r="AF129" s="73" t="n">
        <f aca="false">IF(AQ129="2",BH129,0)</f>
        <v>0</v>
      </c>
      <c r="AG129" s="73" t="n">
        <f aca="false">IF(AQ129="2",BI129,0)</f>
        <v>0</v>
      </c>
      <c r="AH129" s="73" t="n">
        <f aca="false">IF(AQ129="0",BJ129,0)</f>
        <v>0</v>
      </c>
      <c r="AI129" s="124" t="s">
        <v>86</v>
      </c>
      <c r="AJ129" s="144" t="n">
        <f aca="false">IF(AN129=0,J129,0)</f>
        <v>0</v>
      </c>
      <c r="AK129" s="144" t="n">
        <f aca="false">IF(AN129=15,J129,0)</f>
        <v>0</v>
      </c>
      <c r="AL129" s="144" t="n">
        <f aca="false">IF(AN129=21,J129,0)</f>
        <v>0</v>
      </c>
      <c r="AN129" s="73" t="n">
        <v>21</v>
      </c>
      <c r="AO129" s="73" t="n">
        <f aca="false">G129*1</f>
        <v>0</v>
      </c>
      <c r="AP129" s="73" t="n">
        <f aca="false">G129*(1-1)</f>
        <v>0</v>
      </c>
      <c r="AQ129" s="145" t="s">
        <v>112</v>
      </c>
      <c r="AV129" s="73" t="n">
        <f aca="false">AW129+AX129</f>
        <v>0</v>
      </c>
      <c r="AW129" s="73" t="n">
        <f aca="false">F129*AO129</f>
        <v>0</v>
      </c>
      <c r="AX129" s="73" t="n">
        <f aca="false">F129*AP129</f>
        <v>0</v>
      </c>
      <c r="AY129" s="138" t="s">
        <v>574</v>
      </c>
      <c r="AZ129" s="138" t="s">
        <v>524</v>
      </c>
      <c r="BA129" s="124" t="s">
        <v>325</v>
      </c>
      <c r="BC129" s="73" t="n">
        <f aca="false">AW129+AX129</f>
        <v>0</v>
      </c>
      <c r="BD129" s="73" t="n">
        <f aca="false">G129/(100-BE129)*100</f>
        <v>0</v>
      </c>
      <c r="BE129" s="73" t="n">
        <v>0</v>
      </c>
      <c r="BF129" s="73" t="n">
        <f aca="false">L129</f>
        <v>0.0143808</v>
      </c>
      <c r="BH129" s="144" t="n">
        <f aca="false">F129*AO129</f>
        <v>0</v>
      </c>
      <c r="BI129" s="144" t="n">
        <f aca="false">F129*AP129</f>
        <v>0</v>
      </c>
      <c r="BJ129" s="144" t="n">
        <f aca="false">F129*G129</f>
        <v>0</v>
      </c>
    </row>
    <row r="130" customFormat="false" ht="25.35" hidden="false" customHeight="false" outlineLevel="0" collapsed="false">
      <c r="A130" s="106" t="s">
        <v>613</v>
      </c>
      <c r="B130" s="106" t="s">
        <v>86</v>
      </c>
      <c r="C130" s="106" t="s">
        <v>614</v>
      </c>
      <c r="D130" s="135" t="s">
        <v>615</v>
      </c>
      <c r="E130" s="106" t="s">
        <v>347</v>
      </c>
      <c r="F130" s="136" t="n">
        <v>24.466</v>
      </c>
      <c r="G130" s="107"/>
      <c r="H130" s="107" t="n">
        <f aca="false">F130*AO130</f>
        <v>0</v>
      </c>
      <c r="I130" s="107" t="n">
        <f aca="false">F130*AP130</f>
        <v>0</v>
      </c>
      <c r="J130" s="107" t="n">
        <f aca="false">F130*G130</f>
        <v>0</v>
      </c>
      <c r="K130" s="107" t="n">
        <v>0.00949</v>
      </c>
      <c r="L130" s="107" t="n">
        <f aca="false">F130*K130</f>
        <v>0.23218234</v>
      </c>
      <c r="M130" s="137" t="s">
        <v>322</v>
      </c>
      <c r="Z130" s="73" t="n">
        <f aca="false">IF(AQ130="5",BJ130,0)</f>
        <v>0</v>
      </c>
      <c r="AB130" s="73" t="n">
        <f aca="false">IF(AQ130="1",BH130,0)</f>
        <v>0</v>
      </c>
      <c r="AC130" s="73" t="n">
        <f aca="false">IF(AQ130="1",BI130,0)</f>
        <v>0</v>
      </c>
      <c r="AD130" s="73" t="n">
        <f aca="false">IF(AQ130="7",BH130,0)</f>
        <v>0</v>
      </c>
      <c r="AE130" s="73" t="n">
        <f aca="false">IF(AQ130="7",BI130,0)</f>
        <v>0</v>
      </c>
      <c r="AF130" s="73" t="n">
        <f aca="false">IF(AQ130="2",BH130,0)</f>
        <v>0</v>
      </c>
      <c r="AG130" s="73" t="n">
        <f aca="false">IF(AQ130="2",BI130,0)</f>
        <v>0</v>
      </c>
      <c r="AH130" s="73" t="n">
        <f aca="false">IF(AQ130="0",BJ130,0)</f>
        <v>0</v>
      </c>
      <c r="AI130" s="124" t="s">
        <v>86</v>
      </c>
      <c r="AJ130" s="73" t="n">
        <f aca="false">IF(AN130=0,J130,0)</f>
        <v>0</v>
      </c>
      <c r="AK130" s="73" t="n">
        <f aca="false">IF(AN130=15,J130,0)</f>
        <v>0</v>
      </c>
      <c r="AL130" s="73" t="n">
        <f aca="false">IF(AN130=21,J130,0)</f>
        <v>0</v>
      </c>
      <c r="AN130" s="73" t="n">
        <v>21</v>
      </c>
      <c r="AO130" s="73" t="n">
        <f aca="false">G130*0.28642315905921</f>
        <v>0</v>
      </c>
      <c r="AP130" s="73" t="n">
        <f aca="false">G130*(1-0.28642315905921)</f>
        <v>0</v>
      </c>
      <c r="AQ130" s="138" t="s">
        <v>112</v>
      </c>
      <c r="AV130" s="73" t="n">
        <f aca="false">AW130+AX130</f>
        <v>0</v>
      </c>
      <c r="AW130" s="73" t="n">
        <f aca="false">F130*AO130</f>
        <v>0</v>
      </c>
      <c r="AX130" s="73" t="n">
        <f aca="false">F130*AP130</f>
        <v>0</v>
      </c>
      <c r="AY130" s="138" t="s">
        <v>574</v>
      </c>
      <c r="AZ130" s="138" t="s">
        <v>524</v>
      </c>
      <c r="BA130" s="124" t="s">
        <v>325</v>
      </c>
      <c r="BC130" s="73" t="n">
        <f aca="false">AW130+AX130</f>
        <v>0</v>
      </c>
      <c r="BD130" s="73" t="n">
        <f aca="false">G130/(100-BE130)*100</f>
        <v>0</v>
      </c>
      <c r="BE130" s="73" t="n">
        <v>0</v>
      </c>
      <c r="BF130" s="73" t="n">
        <f aca="false">L130</f>
        <v>0.23218234</v>
      </c>
      <c r="BH130" s="73" t="n">
        <f aca="false">F130*AO130</f>
        <v>0</v>
      </c>
      <c r="BI130" s="73" t="n">
        <f aca="false">F130*AP130</f>
        <v>0</v>
      </c>
      <c r="BJ130" s="73" t="n">
        <f aca="false">F130*G130</f>
        <v>0</v>
      </c>
    </row>
    <row r="131" customFormat="false" ht="25.35" hidden="false" customHeight="false" outlineLevel="0" collapsed="false">
      <c r="A131" s="106" t="s">
        <v>616</v>
      </c>
      <c r="B131" s="106" t="s">
        <v>86</v>
      </c>
      <c r="C131" s="106" t="s">
        <v>617</v>
      </c>
      <c r="D131" s="135" t="s">
        <v>618</v>
      </c>
      <c r="E131" s="106" t="s">
        <v>347</v>
      </c>
      <c r="F131" s="136" t="n">
        <v>81.326</v>
      </c>
      <c r="G131" s="107"/>
      <c r="H131" s="107" t="n">
        <f aca="false">F131*AO131</f>
        <v>0</v>
      </c>
      <c r="I131" s="107" t="n">
        <f aca="false">F131*AP131</f>
        <v>0</v>
      </c>
      <c r="J131" s="107" t="n">
        <f aca="false">F131*G131</f>
        <v>0</v>
      </c>
      <c r="K131" s="107" t="n">
        <v>0.00476</v>
      </c>
      <c r="L131" s="107" t="n">
        <f aca="false">F131*K131</f>
        <v>0.38711176</v>
      </c>
      <c r="M131" s="137" t="s">
        <v>322</v>
      </c>
      <c r="Z131" s="73" t="n">
        <f aca="false">IF(AQ131="5",BJ131,0)</f>
        <v>0</v>
      </c>
      <c r="AB131" s="73" t="n">
        <f aca="false">IF(AQ131="1",BH131,0)</f>
        <v>0</v>
      </c>
      <c r="AC131" s="73" t="n">
        <f aca="false">IF(AQ131="1",BI131,0)</f>
        <v>0</v>
      </c>
      <c r="AD131" s="73" t="n">
        <f aca="false">IF(AQ131="7",BH131,0)</f>
        <v>0</v>
      </c>
      <c r="AE131" s="73" t="n">
        <f aca="false">IF(AQ131="7",BI131,0)</f>
        <v>0</v>
      </c>
      <c r="AF131" s="73" t="n">
        <f aca="false">IF(AQ131="2",BH131,0)</f>
        <v>0</v>
      </c>
      <c r="AG131" s="73" t="n">
        <f aca="false">IF(AQ131="2",BI131,0)</f>
        <v>0</v>
      </c>
      <c r="AH131" s="73" t="n">
        <f aca="false">IF(AQ131="0",BJ131,0)</f>
        <v>0</v>
      </c>
      <c r="AI131" s="124" t="s">
        <v>86</v>
      </c>
      <c r="AJ131" s="73" t="n">
        <f aca="false">IF(AN131=0,J131,0)</f>
        <v>0</v>
      </c>
      <c r="AK131" s="73" t="n">
        <f aca="false">IF(AN131=15,J131,0)</f>
        <v>0</v>
      </c>
      <c r="AL131" s="73" t="n">
        <f aca="false">IF(AN131=21,J131,0)</f>
        <v>0</v>
      </c>
      <c r="AN131" s="73" t="n">
        <v>21</v>
      </c>
      <c r="AO131" s="73" t="n">
        <f aca="false">G131*0.729789201192466</f>
        <v>0</v>
      </c>
      <c r="AP131" s="73" t="n">
        <f aca="false">G131*(1-0.729789201192466)</f>
        <v>0</v>
      </c>
      <c r="AQ131" s="138" t="s">
        <v>112</v>
      </c>
      <c r="AV131" s="73" t="n">
        <f aca="false">AW131+AX131</f>
        <v>0</v>
      </c>
      <c r="AW131" s="73" t="n">
        <f aca="false">F131*AO131</f>
        <v>0</v>
      </c>
      <c r="AX131" s="73" t="n">
        <f aca="false">F131*AP131</f>
        <v>0</v>
      </c>
      <c r="AY131" s="138" t="s">
        <v>574</v>
      </c>
      <c r="AZ131" s="138" t="s">
        <v>524</v>
      </c>
      <c r="BA131" s="124" t="s">
        <v>325</v>
      </c>
      <c r="BC131" s="73" t="n">
        <f aca="false">AW131+AX131</f>
        <v>0</v>
      </c>
      <c r="BD131" s="73" t="n">
        <f aca="false">G131/(100-BE131)*100</f>
        <v>0</v>
      </c>
      <c r="BE131" s="73" t="n">
        <v>0</v>
      </c>
      <c r="BF131" s="73" t="n">
        <f aca="false">L131</f>
        <v>0.38711176</v>
      </c>
      <c r="BH131" s="73" t="n">
        <f aca="false">F131*AO131</f>
        <v>0</v>
      </c>
      <c r="BI131" s="73" t="n">
        <f aca="false">F131*AP131</f>
        <v>0</v>
      </c>
      <c r="BJ131" s="73" t="n">
        <f aca="false">F131*G131</f>
        <v>0</v>
      </c>
    </row>
    <row r="132" customFormat="false" ht="14.65" hidden="false" customHeight="false" outlineLevel="0" collapsed="false">
      <c r="A132" s="129"/>
      <c r="B132" s="130" t="s">
        <v>86</v>
      </c>
      <c r="C132" s="130" t="s">
        <v>165</v>
      </c>
      <c r="D132" s="131" t="s">
        <v>166</v>
      </c>
      <c r="E132" s="129" t="s">
        <v>79</v>
      </c>
      <c r="F132" s="129" t="s">
        <v>79</v>
      </c>
      <c r="G132" s="129"/>
      <c r="H132" s="132" t="n">
        <f aca="false">SUM(H133:H140)</f>
        <v>0</v>
      </c>
      <c r="I132" s="132" t="n">
        <f aca="false">SUM(I133:I140)</f>
        <v>0</v>
      </c>
      <c r="J132" s="132" t="n">
        <f aca="false">SUM(J133:J140)</f>
        <v>0</v>
      </c>
      <c r="K132" s="133"/>
      <c r="L132" s="132" t="n">
        <f aca="false">SUM(L133:L140)</f>
        <v>135.0865417</v>
      </c>
      <c r="M132" s="133"/>
      <c r="AI132" s="124" t="s">
        <v>86</v>
      </c>
      <c r="AS132" s="134" t="n">
        <f aca="false">SUM(AJ133:AJ140)</f>
        <v>0</v>
      </c>
      <c r="AT132" s="134" t="n">
        <f aca="false">SUM(AK133:AK140)</f>
        <v>0</v>
      </c>
      <c r="AU132" s="134" t="n">
        <f aca="false">SUM(AL133:AL140)</f>
        <v>0</v>
      </c>
    </row>
    <row r="133" customFormat="false" ht="25.35" hidden="false" customHeight="false" outlineLevel="0" collapsed="false">
      <c r="A133" s="106" t="s">
        <v>619</v>
      </c>
      <c r="B133" s="106" t="s">
        <v>86</v>
      </c>
      <c r="C133" s="106" t="s">
        <v>620</v>
      </c>
      <c r="D133" s="135" t="s">
        <v>621</v>
      </c>
      <c r="E133" s="106" t="s">
        <v>321</v>
      </c>
      <c r="F133" s="136" t="n">
        <v>2.865</v>
      </c>
      <c r="G133" s="107"/>
      <c r="H133" s="107" t="n">
        <f aca="false">F133*AO133</f>
        <v>0</v>
      </c>
      <c r="I133" s="107" t="n">
        <f aca="false">F133*AP133</f>
        <v>0</v>
      </c>
      <c r="J133" s="107" t="n">
        <f aca="false">F133*G133</f>
        <v>0</v>
      </c>
      <c r="K133" s="107" t="n">
        <v>0.3885</v>
      </c>
      <c r="L133" s="107" t="n">
        <f aca="false">F133*K133</f>
        <v>1.1130525</v>
      </c>
      <c r="M133" s="137" t="s">
        <v>322</v>
      </c>
      <c r="Z133" s="73" t="n">
        <f aca="false">IF(AQ133="5",BJ133,0)</f>
        <v>0</v>
      </c>
      <c r="AB133" s="73" t="n">
        <f aca="false">IF(AQ133="1",BH133,0)</f>
        <v>0</v>
      </c>
      <c r="AC133" s="73" t="n">
        <f aca="false">IF(AQ133="1",BI133,0)</f>
        <v>0</v>
      </c>
      <c r="AD133" s="73" t="n">
        <f aca="false">IF(AQ133="7",BH133,0)</f>
        <v>0</v>
      </c>
      <c r="AE133" s="73" t="n">
        <f aca="false">IF(AQ133="7",BI133,0)</f>
        <v>0</v>
      </c>
      <c r="AF133" s="73" t="n">
        <f aca="false">IF(AQ133="2",BH133,0)</f>
        <v>0</v>
      </c>
      <c r="AG133" s="73" t="n">
        <f aca="false">IF(AQ133="2",BI133,0)</f>
        <v>0</v>
      </c>
      <c r="AH133" s="73" t="n">
        <f aca="false">IF(AQ133="0",BJ133,0)</f>
        <v>0</v>
      </c>
      <c r="AI133" s="124" t="s">
        <v>86</v>
      </c>
      <c r="AJ133" s="73" t="n">
        <f aca="false">IF(AN133=0,J133,0)</f>
        <v>0</v>
      </c>
      <c r="AK133" s="73" t="n">
        <f aca="false">IF(AN133=15,J133,0)</f>
        <v>0</v>
      </c>
      <c r="AL133" s="73" t="n">
        <f aca="false">IF(AN133=21,J133,0)</f>
        <v>0</v>
      </c>
      <c r="AN133" s="73" t="n">
        <v>21</v>
      </c>
      <c r="AO133" s="73" t="n">
        <f aca="false">G133*0.892910066250902</f>
        <v>0</v>
      </c>
      <c r="AP133" s="73" t="n">
        <f aca="false">G133*(1-0.892910066250902)</f>
        <v>0</v>
      </c>
      <c r="AQ133" s="138" t="s">
        <v>112</v>
      </c>
      <c r="AV133" s="73" t="n">
        <f aca="false">AW133+AX133</f>
        <v>0</v>
      </c>
      <c r="AW133" s="73" t="n">
        <f aca="false">F133*AO133</f>
        <v>0</v>
      </c>
      <c r="AX133" s="73" t="n">
        <f aca="false">F133*AP133</f>
        <v>0</v>
      </c>
      <c r="AY133" s="138" t="s">
        <v>622</v>
      </c>
      <c r="AZ133" s="138" t="s">
        <v>524</v>
      </c>
      <c r="BA133" s="124" t="s">
        <v>325</v>
      </c>
      <c r="BC133" s="73" t="n">
        <f aca="false">AW133+AX133</f>
        <v>0</v>
      </c>
      <c r="BD133" s="73" t="n">
        <f aca="false">G133/(100-BE133)*100</f>
        <v>0</v>
      </c>
      <c r="BE133" s="73" t="n">
        <v>0</v>
      </c>
      <c r="BF133" s="73" t="n">
        <f aca="false">L133</f>
        <v>1.1130525</v>
      </c>
      <c r="BH133" s="73" t="n">
        <f aca="false">F133*AO133</f>
        <v>0</v>
      </c>
      <c r="BI133" s="73" t="n">
        <f aca="false">F133*AP133</f>
        <v>0</v>
      </c>
      <c r="BJ133" s="73" t="n">
        <f aca="false">F133*G133</f>
        <v>0</v>
      </c>
    </row>
    <row r="134" customFormat="false" ht="36.55" hidden="false" customHeight="false" outlineLevel="0" collapsed="false">
      <c r="A134" s="106" t="s">
        <v>623</v>
      </c>
      <c r="B134" s="106" t="s">
        <v>86</v>
      </c>
      <c r="C134" s="106" t="s">
        <v>624</v>
      </c>
      <c r="D134" s="135" t="s">
        <v>625</v>
      </c>
      <c r="E134" s="106" t="s">
        <v>347</v>
      </c>
      <c r="F134" s="136" t="n">
        <v>404.43</v>
      </c>
      <c r="G134" s="107"/>
      <c r="H134" s="107" t="n">
        <f aca="false">F134*AO134</f>
        <v>0</v>
      </c>
      <c r="I134" s="107" t="n">
        <f aca="false">F134*AP134</f>
        <v>0</v>
      </c>
      <c r="J134" s="107" t="n">
        <f aca="false">F134*G134</f>
        <v>0</v>
      </c>
      <c r="K134" s="107" t="n">
        <v>0.1111</v>
      </c>
      <c r="L134" s="107" t="n">
        <f aca="false">F134*K134</f>
        <v>44.932173</v>
      </c>
      <c r="M134" s="137" t="s">
        <v>322</v>
      </c>
      <c r="Z134" s="73" t="n">
        <f aca="false">IF(AQ134="5",BJ134,0)</f>
        <v>0</v>
      </c>
      <c r="AB134" s="73" t="n">
        <f aca="false">IF(AQ134="1",BH134,0)</f>
        <v>0</v>
      </c>
      <c r="AC134" s="73" t="n">
        <f aca="false">IF(AQ134="1",BI134,0)</f>
        <v>0</v>
      </c>
      <c r="AD134" s="73" t="n">
        <f aca="false">IF(AQ134="7",BH134,0)</f>
        <v>0</v>
      </c>
      <c r="AE134" s="73" t="n">
        <f aca="false">IF(AQ134="7",BI134,0)</f>
        <v>0</v>
      </c>
      <c r="AF134" s="73" t="n">
        <f aca="false">IF(AQ134="2",BH134,0)</f>
        <v>0</v>
      </c>
      <c r="AG134" s="73" t="n">
        <f aca="false">IF(AQ134="2",BI134,0)</f>
        <v>0</v>
      </c>
      <c r="AH134" s="73" t="n">
        <f aca="false">IF(AQ134="0",BJ134,0)</f>
        <v>0</v>
      </c>
      <c r="AI134" s="124" t="s">
        <v>86</v>
      </c>
      <c r="AJ134" s="73" t="n">
        <f aca="false">IF(AN134=0,J134,0)</f>
        <v>0</v>
      </c>
      <c r="AK134" s="73" t="n">
        <f aca="false">IF(AN134=15,J134,0)</f>
        <v>0</v>
      </c>
      <c r="AL134" s="73" t="n">
        <f aca="false">IF(AN134=21,J134,0)</f>
        <v>0</v>
      </c>
      <c r="AN134" s="73" t="n">
        <v>21</v>
      </c>
      <c r="AO134" s="73" t="n">
        <f aca="false">G134*0.734128416576442</f>
        <v>0</v>
      </c>
      <c r="AP134" s="73" t="n">
        <f aca="false">G134*(1-0.734128416576442)</f>
        <v>0</v>
      </c>
      <c r="AQ134" s="138" t="s">
        <v>112</v>
      </c>
      <c r="AV134" s="73" t="n">
        <f aca="false">AW134+AX134</f>
        <v>0</v>
      </c>
      <c r="AW134" s="73" t="n">
        <f aca="false">F134*AO134</f>
        <v>0</v>
      </c>
      <c r="AX134" s="73" t="n">
        <f aca="false">F134*AP134</f>
        <v>0</v>
      </c>
      <c r="AY134" s="138" t="s">
        <v>622</v>
      </c>
      <c r="AZ134" s="138" t="s">
        <v>524</v>
      </c>
      <c r="BA134" s="124" t="s">
        <v>325</v>
      </c>
      <c r="BC134" s="73" t="n">
        <f aca="false">AW134+AX134</f>
        <v>0</v>
      </c>
      <c r="BD134" s="73" t="n">
        <f aca="false">G134/(100-BE134)*100</f>
        <v>0</v>
      </c>
      <c r="BE134" s="73" t="n">
        <v>0</v>
      </c>
      <c r="BF134" s="73" t="n">
        <f aca="false">L134</f>
        <v>44.932173</v>
      </c>
      <c r="BH134" s="73" t="n">
        <f aca="false">F134*AO134</f>
        <v>0</v>
      </c>
      <c r="BI134" s="73" t="n">
        <f aca="false">F134*AP134</f>
        <v>0</v>
      </c>
      <c r="BJ134" s="73" t="n">
        <f aca="false">F134*G134</f>
        <v>0</v>
      </c>
    </row>
    <row r="135" customFormat="false" ht="14.65" hidden="false" customHeight="false" outlineLevel="0" collapsed="false">
      <c r="A135" s="106" t="s">
        <v>626</v>
      </c>
      <c r="B135" s="106" t="s">
        <v>86</v>
      </c>
      <c r="C135" s="106" t="s">
        <v>627</v>
      </c>
      <c r="D135" s="135" t="s">
        <v>628</v>
      </c>
      <c r="E135" s="106" t="s">
        <v>347</v>
      </c>
      <c r="F135" s="136" t="n">
        <v>286.48</v>
      </c>
      <c r="G135" s="107"/>
      <c r="H135" s="107" t="n">
        <f aca="false">F135*AO135</f>
        <v>0</v>
      </c>
      <c r="I135" s="107" t="n">
        <f aca="false">F135*AP135</f>
        <v>0</v>
      </c>
      <c r="J135" s="107" t="n">
        <f aca="false">F135*G135</f>
        <v>0</v>
      </c>
      <c r="K135" s="107" t="n">
        <v>0.01111</v>
      </c>
      <c r="L135" s="107" t="n">
        <f aca="false">F135*K135</f>
        <v>3.1827928</v>
      </c>
      <c r="M135" s="137" t="s">
        <v>322</v>
      </c>
      <c r="Z135" s="73" t="n">
        <f aca="false">IF(AQ135="5",BJ135,0)</f>
        <v>0</v>
      </c>
      <c r="AB135" s="73" t="n">
        <f aca="false">IF(AQ135="1",BH135,0)</f>
        <v>0</v>
      </c>
      <c r="AC135" s="73" t="n">
        <f aca="false">IF(AQ135="1",BI135,0)</f>
        <v>0</v>
      </c>
      <c r="AD135" s="73" t="n">
        <f aca="false">IF(AQ135="7",BH135,0)</f>
        <v>0</v>
      </c>
      <c r="AE135" s="73" t="n">
        <f aca="false">IF(AQ135="7",BI135,0)</f>
        <v>0</v>
      </c>
      <c r="AF135" s="73" t="n">
        <f aca="false">IF(AQ135="2",BH135,0)</f>
        <v>0</v>
      </c>
      <c r="AG135" s="73" t="n">
        <f aca="false">IF(AQ135="2",BI135,0)</f>
        <v>0</v>
      </c>
      <c r="AH135" s="73" t="n">
        <f aca="false">IF(AQ135="0",BJ135,0)</f>
        <v>0</v>
      </c>
      <c r="AI135" s="124" t="s">
        <v>86</v>
      </c>
      <c r="AJ135" s="73" t="n">
        <f aca="false">IF(AN135=0,J135,0)</f>
        <v>0</v>
      </c>
      <c r="AK135" s="73" t="n">
        <f aca="false">IF(AN135=15,J135,0)</f>
        <v>0</v>
      </c>
      <c r="AL135" s="73" t="n">
        <f aca="false">IF(AN135=21,J135,0)</f>
        <v>0</v>
      </c>
      <c r="AN135" s="73" t="n">
        <v>21</v>
      </c>
      <c r="AO135" s="73" t="n">
        <f aca="false">G135*0.88196183046736</f>
        <v>0</v>
      </c>
      <c r="AP135" s="73" t="n">
        <f aca="false">G135*(1-0.88196183046736)</f>
        <v>0</v>
      </c>
      <c r="AQ135" s="138" t="s">
        <v>112</v>
      </c>
      <c r="AV135" s="73" t="n">
        <f aca="false">AW135+AX135</f>
        <v>0</v>
      </c>
      <c r="AW135" s="73" t="n">
        <f aca="false">F135*AO135</f>
        <v>0</v>
      </c>
      <c r="AX135" s="73" t="n">
        <f aca="false">F135*AP135</f>
        <v>0</v>
      </c>
      <c r="AY135" s="138" t="s">
        <v>622</v>
      </c>
      <c r="AZ135" s="138" t="s">
        <v>524</v>
      </c>
      <c r="BA135" s="124" t="s">
        <v>325</v>
      </c>
      <c r="BC135" s="73" t="n">
        <f aca="false">AW135+AX135</f>
        <v>0</v>
      </c>
      <c r="BD135" s="73" t="n">
        <f aca="false">G135/(100-BE135)*100</f>
        <v>0</v>
      </c>
      <c r="BE135" s="73" t="n">
        <v>0</v>
      </c>
      <c r="BF135" s="73" t="n">
        <f aca="false">L135</f>
        <v>3.1827928</v>
      </c>
      <c r="BH135" s="73" t="n">
        <f aca="false">F135*AO135</f>
        <v>0</v>
      </c>
      <c r="BI135" s="73" t="n">
        <f aca="false">F135*AP135</f>
        <v>0</v>
      </c>
      <c r="BJ135" s="73" t="n">
        <f aca="false">F135*G135</f>
        <v>0</v>
      </c>
    </row>
    <row r="136" customFormat="false" ht="14.65" hidden="false" customHeight="false" outlineLevel="0" collapsed="false">
      <c r="A136" s="106" t="s">
        <v>629</v>
      </c>
      <c r="B136" s="106" t="s">
        <v>86</v>
      </c>
      <c r="C136" s="106" t="s">
        <v>630</v>
      </c>
      <c r="D136" s="135" t="s">
        <v>631</v>
      </c>
      <c r="E136" s="106" t="s">
        <v>344</v>
      </c>
      <c r="F136" s="136" t="n">
        <v>0.683</v>
      </c>
      <c r="G136" s="107"/>
      <c r="H136" s="107" t="n">
        <f aca="false">F136*AO136</f>
        <v>0</v>
      </c>
      <c r="I136" s="107" t="n">
        <f aca="false">F136*AP136</f>
        <v>0</v>
      </c>
      <c r="J136" s="107" t="n">
        <f aca="false">F136*G136</f>
        <v>0</v>
      </c>
      <c r="K136" s="107" t="n">
        <v>1.06325</v>
      </c>
      <c r="L136" s="107" t="n">
        <f aca="false">F136*K136</f>
        <v>0.72619975</v>
      </c>
      <c r="M136" s="137" t="s">
        <v>322</v>
      </c>
      <c r="Z136" s="73" t="n">
        <f aca="false">IF(AQ136="5",BJ136,0)</f>
        <v>0</v>
      </c>
      <c r="AB136" s="73" t="n">
        <f aca="false">IF(AQ136="1",BH136,0)</f>
        <v>0</v>
      </c>
      <c r="AC136" s="73" t="n">
        <f aca="false">IF(AQ136="1",BI136,0)</f>
        <v>0</v>
      </c>
      <c r="AD136" s="73" t="n">
        <f aca="false">IF(AQ136="7",BH136,0)</f>
        <v>0</v>
      </c>
      <c r="AE136" s="73" t="n">
        <f aca="false">IF(AQ136="7",BI136,0)</f>
        <v>0</v>
      </c>
      <c r="AF136" s="73" t="n">
        <f aca="false">IF(AQ136="2",BH136,0)</f>
        <v>0</v>
      </c>
      <c r="AG136" s="73" t="n">
        <f aca="false">IF(AQ136="2",BI136,0)</f>
        <v>0</v>
      </c>
      <c r="AH136" s="73" t="n">
        <f aca="false">IF(AQ136="0",BJ136,0)</f>
        <v>0</v>
      </c>
      <c r="AI136" s="124" t="s">
        <v>86</v>
      </c>
      <c r="AJ136" s="73" t="n">
        <f aca="false">IF(AN136=0,J136,0)</f>
        <v>0</v>
      </c>
      <c r="AK136" s="73" t="n">
        <f aca="false">IF(AN136=15,J136,0)</f>
        <v>0</v>
      </c>
      <c r="AL136" s="73" t="n">
        <f aca="false">IF(AN136=21,J136,0)</f>
        <v>0</v>
      </c>
      <c r="AN136" s="73" t="n">
        <v>21</v>
      </c>
      <c r="AO136" s="73" t="n">
        <f aca="false">G136*0.810832982640715</f>
        <v>0</v>
      </c>
      <c r="AP136" s="73" t="n">
        <f aca="false">G136*(1-0.810832982640715)</f>
        <v>0</v>
      </c>
      <c r="AQ136" s="138" t="s">
        <v>112</v>
      </c>
      <c r="AV136" s="73" t="n">
        <f aca="false">AW136+AX136</f>
        <v>0</v>
      </c>
      <c r="AW136" s="73" t="n">
        <f aca="false">F136*AO136</f>
        <v>0</v>
      </c>
      <c r="AX136" s="73" t="n">
        <f aca="false">F136*AP136</f>
        <v>0</v>
      </c>
      <c r="AY136" s="138" t="s">
        <v>622</v>
      </c>
      <c r="AZ136" s="138" t="s">
        <v>524</v>
      </c>
      <c r="BA136" s="124" t="s">
        <v>325</v>
      </c>
      <c r="BC136" s="73" t="n">
        <f aca="false">AW136+AX136</f>
        <v>0</v>
      </c>
      <c r="BD136" s="73" t="n">
        <f aca="false">G136/(100-BE136)*100</f>
        <v>0</v>
      </c>
      <c r="BE136" s="73" t="n">
        <v>0</v>
      </c>
      <c r="BF136" s="73" t="n">
        <f aca="false">L136</f>
        <v>0.72619975</v>
      </c>
      <c r="BH136" s="73" t="n">
        <f aca="false">F136*AO136</f>
        <v>0</v>
      </c>
      <c r="BI136" s="73" t="n">
        <f aca="false">F136*AP136</f>
        <v>0</v>
      </c>
      <c r="BJ136" s="73" t="n">
        <f aca="false">F136*G136</f>
        <v>0</v>
      </c>
    </row>
    <row r="137" customFormat="false" ht="25.35" hidden="false" customHeight="false" outlineLevel="0" collapsed="false">
      <c r="A137" s="106" t="s">
        <v>632</v>
      </c>
      <c r="B137" s="106" t="s">
        <v>86</v>
      </c>
      <c r="C137" s="106" t="s">
        <v>633</v>
      </c>
      <c r="D137" s="135" t="s">
        <v>634</v>
      </c>
      <c r="E137" s="106" t="s">
        <v>347</v>
      </c>
      <c r="F137" s="136" t="n">
        <v>43.17</v>
      </c>
      <c r="G137" s="107"/>
      <c r="H137" s="107" t="n">
        <f aca="false">F137*AO137</f>
        <v>0</v>
      </c>
      <c r="I137" s="107" t="n">
        <f aca="false">F137*AP137</f>
        <v>0</v>
      </c>
      <c r="J137" s="107" t="n">
        <f aca="false">F137*G137</f>
        <v>0</v>
      </c>
      <c r="K137" s="107" t="n">
        <v>0.31122</v>
      </c>
      <c r="L137" s="107" t="n">
        <f aca="false">F137*K137</f>
        <v>13.4353674</v>
      </c>
      <c r="M137" s="137" t="s">
        <v>322</v>
      </c>
      <c r="Z137" s="73" t="n">
        <f aca="false">IF(AQ137="5",BJ137,0)</f>
        <v>0</v>
      </c>
      <c r="AB137" s="73" t="n">
        <f aca="false">IF(AQ137="1",BH137,0)</f>
        <v>0</v>
      </c>
      <c r="AC137" s="73" t="n">
        <f aca="false">IF(AQ137="1",BI137,0)</f>
        <v>0</v>
      </c>
      <c r="AD137" s="73" t="n">
        <f aca="false">IF(AQ137="7",BH137,0)</f>
        <v>0</v>
      </c>
      <c r="AE137" s="73" t="n">
        <f aca="false">IF(AQ137="7",BI137,0)</f>
        <v>0</v>
      </c>
      <c r="AF137" s="73" t="n">
        <f aca="false">IF(AQ137="2",BH137,0)</f>
        <v>0</v>
      </c>
      <c r="AG137" s="73" t="n">
        <f aca="false">IF(AQ137="2",BI137,0)</f>
        <v>0</v>
      </c>
      <c r="AH137" s="73" t="n">
        <f aca="false">IF(AQ137="0",BJ137,0)</f>
        <v>0</v>
      </c>
      <c r="AI137" s="124" t="s">
        <v>86</v>
      </c>
      <c r="AJ137" s="73" t="n">
        <f aca="false">IF(AN137=0,J137,0)</f>
        <v>0</v>
      </c>
      <c r="AK137" s="73" t="n">
        <f aca="false">IF(AN137=15,J137,0)</f>
        <v>0</v>
      </c>
      <c r="AL137" s="73" t="n">
        <f aca="false">IF(AN137=21,J137,0)</f>
        <v>0</v>
      </c>
      <c r="AN137" s="73" t="n">
        <v>21</v>
      </c>
      <c r="AO137" s="73" t="n">
        <f aca="false">G137*0.561422082769926</f>
        <v>0</v>
      </c>
      <c r="AP137" s="73" t="n">
        <f aca="false">G137*(1-0.561422082769926)</f>
        <v>0</v>
      </c>
      <c r="AQ137" s="138" t="s">
        <v>112</v>
      </c>
      <c r="AV137" s="73" t="n">
        <f aca="false">AW137+AX137</f>
        <v>0</v>
      </c>
      <c r="AW137" s="73" t="n">
        <f aca="false">F137*AO137</f>
        <v>0</v>
      </c>
      <c r="AX137" s="73" t="n">
        <f aca="false">F137*AP137</f>
        <v>0</v>
      </c>
      <c r="AY137" s="138" t="s">
        <v>622</v>
      </c>
      <c r="AZ137" s="138" t="s">
        <v>524</v>
      </c>
      <c r="BA137" s="124" t="s">
        <v>325</v>
      </c>
      <c r="BC137" s="73" t="n">
        <f aca="false">AW137+AX137</f>
        <v>0</v>
      </c>
      <c r="BD137" s="73" t="n">
        <f aca="false">G137/(100-BE137)*100</f>
        <v>0</v>
      </c>
      <c r="BE137" s="73" t="n">
        <v>0</v>
      </c>
      <c r="BF137" s="73" t="n">
        <f aca="false">L137</f>
        <v>13.4353674</v>
      </c>
      <c r="BH137" s="73" t="n">
        <f aca="false">F137*AO137</f>
        <v>0</v>
      </c>
      <c r="BI137" s="73" t="n">
        <f aca="false">F137*AP137</f>
        <v>0</v>
      </c>
      <c r="BJ137" s="73" t="n">
        <f aca="false">F137*G137</f>
        <v>0</v>
      </c>
    </row>
    <row r="138" customFormat="false" ht="14.65" hidden="false" customHeight="false" outlineLevel="0" collapsed="false">
      <c r="A138" s="106" t="s">
        <v>635</v>
      </c>
      <c r="B138" s="106" t="s">
        <v>86</v>
      </c>
      <c r="C138" s="106" t="s">
        <v>636</v>
      </c>
      <c r="D138" s="135" t="s">
        <v>637</v>
      </c>
      <c r="E138" s="106" t="s">
        <v>321</v>
      </c>
      <c r="F138" s="136" t="n">
        <v>27.962</v>
      </c>
      <c r="G138" s="107"/>
      <c r="H138" s="107" t="n">
        <f aca="false">F138*AO138</f>
        <v>0</v>
      </c>
      <c r="I138" s="107" t="n">
        <f aca="false">F138*AP138</f>
        <v>0</v>
      </c>
      <c r="J138" s="107" t="n">
        <f aca="false">F138*G138</f>
        <v>0</v>
      </c>
      <c r="K138" s="107" t="n">
        <v>2.525</v>
      </c>
      <c r="L138" s="107" t="n">
        <f aca="false">F138*K138</f>
        <v>70.60405</v>
      </c>
      <c r="M138" s="137" t="s">
        <v>322</v>
      </c>
      <c r="Z138" s="73" t="n">
        <f aca="false">IF(AQ138="5",BJ138,0)</f>
        <v>0</v>
      </c>
      <c r="AB138" s="73" t="n">
        <f aca="false">IF(AQ138="1",BH138,0)</f>
        <v>0</v>
      </c>
      <c r="AC138" s="73" t="n">
        <f aca="false">IF(AQ138="1",BI138,0)</f>
        <v>0</v>
      </c>
      <c r="AD138" s="73" t="n">
        <f aca="false">IF(AQ138="7",BH138,0)</f>
        <v>0</v>
      </c>
      <c r="AE138" s="73" t="n">
        <f aca="false">IF(AQ138="7",BI138,0)</f>
        <v>0</v>
      </c>
      <c r="AF138" s="73" t="n">
        <f aca="false">IF(AQ138="2",BH138,0)</f>
        <v>0</v>
      </c>
      <c r="AG138" s="73" t="n">
        <f aca="false">IF(AQ138="2",BI138,0)</f>
        <v>0</v>
      </c>
      <c r="AH138" s="73" t="n">
        <f aca="false">IF(AQ138="0",BJ138,0)</f>
        <v>0</v>
      </c>
      <c r="AI138" s="124" t="s">
        <v>86</v>
      </c>
      <c r="AJ138" s="73" t="n">
        <f aca="false">IF(AN138=0,J138,0)</f>
        <v>0</v>
      </c>
      <c r="AK138" s="73" t="n">
        <f aca="false">IF(AN138=15,J138,0)</f>
        <v>0</v>
      </c>
      <c r="AL138" s="73" t="n">
        <f aca="false">IF(AN138=21,J138,0)</f>
        <v>0</v>
      </c>
      <c r="AN138" s="73" t="n">
        <v>21</v>
      </c>
      <c r="AO138" s="73" t="n">
        <f aca="false">G138*0.737718367193587</f>
        <v>0</v>
      </c>
      <c r="AP138" s="73" t="n">
        <f aca="false">G138*(1-0.737718367193587)</f>
        <v>0</v>
      </c>
      <c r="AQ138" s="138" t="s">
        <v>112</v>
      </c>
      <c r="AV138" s="73" t="n">
        <f aca="false">AW138+AX138</f>
        <v>0</v>
      </c>
      <c r="AW138" s="73" t="n">
        <f aca="false">F138*AO138</f>
        <v>0</v>
      </c>
      <c r="AX138" s="73" t="n">
        <f aca="false">F138*AP138</f>
        <v>0</v>
      </c>
      <c r="AY138" s="138" t="s">
        <v>622</v>
      </c>
      <c r="AZ138" s="138" t="s">
        <v>524</v>
      </c>
      <c r="BA138" s="124" t="s">
        <v>325</v>
      </c>
      <c r="BC138" s="73" t="n">
        <f aca="false">AW138+AX138</f>
        <v>0</v>
      </c>
      <c r="BD138" s="73" t="n">
        <f aca="false">G138/(100-BE138)*100</f>
        <v>0</v>
      </c>
      <c r="BE138" s="73" t="n">
        <v>0</v>
      </c>
      <c r="BF138" s="73" t="n">
        <f aca="false">L138</f>
        <v>70.60405</v>
      </c>
      <c r="BH138" s="73" t="n">
        <f aca="false">F138*AO138</f>
        <v>0</v>
      </c>
      <c r="BI138" s="73" t="n">
        <f aca="false">F138*AP138</f>
        <v>0</v>
      </c>
      <c r="BJ138" s="73" t="n">
        <f aca="false">F138*G138</f>
        <v>0</v>
      </c>
    </row>
    <row r="139" customFormat="false" ht="14.65" hidden="false" customHeight="false" outlineLevel="0" collapsed="false">
      <c r="A139" s="106" t="s">
        <v>638</v>
      </c>
      <c r="B139" s="106" t="s">
        <v>86</v>
      </c>
      <c r="C139" s="106" t="s">
        <v>639</v>
      </c>
      <c r="D139" s="135" t="s">
        <v>640</v>
      </c>
      <c r="E139" s="106" t="s">
        <v>321</v>
      </c>
      <c r="F139" s="136" t="n">
        <v>27.962</v>
      </c>
      <c r="G139" s="107"/>
      <c r="H139" s="107" t="n">
        <f aca="false">F139*AO139</f>
        <v>0</v>
      </c>
      <c r="I139" s="107" t="n">
        <f aca="false">F139*AP139</f>
        <v>0</v>
      </c>
      <c r="J139" s="107" t="n">
        <f aca="false">F139*G139</f>
        <v>0</v>
      </c>
      <c r="K139" s="107" t="n">
        <v>0</v>
      </c>
      <c r="L139" s="107" t="n">
        <f aca="false">F139*K139</f>
        <v>0</v>
      </c>
      <c r="M139" s="137" t="s">
        <v>322</v>
      </c>
      <c r="Z139" s="73" t="n">
        <f aca="false">IF(AQ139="5",BJ139,0)</f>
        <v>0</v>
      </c>
      <c r="AB139" s="73" t="n">
        <f aca="false">IF(AQ139="1",BH139,0)</f>
        <v>0</v>
      </c>
      <c r="AC139" s="73" t="n">
        <f aca="false">IF(AQ139="1",BI139,0)</f>
        <v>0</v>
      </c>
      <c r="AD139" s="73" t="n">
        <f aca="false">IF(AQ139="7",BH139,0)</f>
        <v>0</v>
      </c>
      <c r="AE139" s="73" t="n">
        <f aca="false">IF(AQ139="7",BI139,0)</f>
        <v>0</v>
      </c>
      <c r="AF139" s="73" t="n">
        <f aca="false">IF(AQ139="2",BH139,0)</f>
        <v>0</v>
      </c>
      <c r="AG139" s="73" t="n">
        <f aca="false">IF(AQ139="2",BI139,0)</f>
        <v>0</v>
      </c>
      <c r="AH139" s="73" t="n">
        <f aca="false">IF(AQ139="0",BJ139,0)</f>
        <v>0</v>
      </c>
      <c r="AI139" s="124" t="s">
        <v>86</v>
      </c>
      <c r="AJ139" s="73" t="n">
        <f aca="false">IF(AN139=0,J139,0)</f>
        <v>0</v>
      </c>
      <c r="AK139" s="73" t="n">
        <f aca="false">IF(AN139=15,J139,0)</f>
        <v>0</v>
      </c>
      <c r="AL139" s="73" t="n">
        <f aca="false">IF(AN139=21,J139,0)</f>
        <v>0</v>
      </c>
      <c r="AN139" s="73" t="n">
        <v>21</v>
      </c>
      <c r="AO139" s="73" t="n">
        <f aca="false">G139*0</f>
        <v>0</v>
      </c>
      <c r="AP139" s="73" t="n">
        <f aca="false">G139*(1-0)</f>
        <v>0</v>
      </c>
      <c r="AQ139" s="138" t="s">
        <v>112</v>
      </c>
      <c r="AV139" s="73" t="n">
        <f aca="false">AW139+AX139</f>
        <v>0</v>
      </c>
      <c r="AW139" s="73" t="n">
        <f aca="false">F139*AO139</f>
        <v>0</v>
      </c>
      <c r="AX139" s="73" t="n">
        <f aca="false">F139*AP139</f>
        <v>0</v>
      </c>
      <c r="AY139" s="138" t="s">
        <v>622</v>
      </c>
      <c r="AZ139" s="138" t="s">
        <v>524</v>
      </c>
      <c r="BA139" s="124" t="s">
        <v>325</v>
      </c>
      <c r="BC139" s="73" t="n">
        <f aca="false">AW139+AX139</f>
        <v>0</v>
      </c>
      <c r="BD139" s="73" t="n">
        <f aca="false">G139/(100-BE139)*100</f>
        <v>0</v>
      </c>
      <c r="BE139" s="73" t="n">
        <v>0</v>
      </c>
      <c r="BF139" s="73" t="n">
        <f aca="false">L139</f>
        <v>0</v>
      </c>
      <c r="BH139" s="73" t="n">
        <f aca="false">F139*AO139</f>
        <v>0</v>
      </c>
      <c r="BI139" s="73" t="n">
        <f aca="false">F139*AP139</f>
        <v>0</v>
      </c>
      <c r="BJ139" s="73" t="n">
        <f aca="false">F139*G139</f>
        <v>0</v>
      </c>
    </row>
    <row r="140" customFormat="false" ht="14.65" hidden="false" customHeight="false" outlineLevel="0" collapsed="false">
      <c r="A140" s="106" t="s">
        <v>641</v>
      </c>
      <c r="B140" s="106" t="s">
        <v>86</v>
      </c>
      <c r="C140" s="106" t="s">
        <v>642</v>
      </c>
      <c r="D140" s="135" t="s">
        <v>631</v>
      </c>
      <c r="E140" s="106" t="s">
        <v>344</v>
      </c>
      <c r="F140" s="136" t="n">
        <v>1.025</v>
      </c>
      <c r="G140" s="107"/>
      <c r="H140" s="107" t="n">
        <f aca="false">F140*AO140</f>
        <v>0</v>
      </c>
      <c r="I140" s="107" t="n">
        <f aca="false">F140*AP140</f>
        <v>0</v>
      </c>
      <c r="J140" s="107" t="n">
        <f aca="false">F140*G140</f>
        <v>0</v>
      </c>
      <c r="K140" s="107" t="n">
        <v>1.06625</v>
      </c>
      <c r="L140" s="107" t="n">
        <f aca="false">F140*K140</f>
        <v>1.09290625</v>
      </c>
      <c r="M140" s="137" t="s">
        <v>322</v>
      </c>
      <c r="Z140" s="73" t="n">
        <f aca="false">IF(AQ140="5",BJ140,0)</f>
        <v>0</v>
      </c>
      <c r="AB140" s="73" t="n">
        <f aca="false">IF(AQ140="1",BH140,0)</f>
        <v>0</v>
      </c>
      <c r="AC140" s="73" t="n">
        <f aca="false">IF(AQ140="1",BI140,0)</f>
        <v>0</v>
      </c>
      <c r="AD140" s="73" t="n">
        <f aca="false">IF(AQ140="7",BH140,0)</f>
        <v>0</v>
      </c>
      <c r="AE140" s="73" t="n">
        <f aca="false">IF(AQ140="7",BI140,0)</f>
        <v>0</v>
      </c>
      <c r="AF140" s="73" t="n">
        <f aca="false">IF(AQ140="2",BH140,0)</f>
        <v>0</v>
      </c>
      <c r="AG140" s="73" t="n">
        <f aca="false">IF(AQ140="2",BI140,0)</f>
        <v>0</v>
      </c>
      <c r="AH140" s="73" t="n">
        <f aca="false">IF(AQ140="0",BJ140,0)</f>
        <v>0</v>
      </c>
      <c r="AI140" s="124" t="s">
        <v>86</v>
      </c>
      <c r="AJ140" s="73" t="n">
        <f aca="false">IF(AN140=0,J140,0)</f>
        <v>0</v>
      </c>
      <c r="AK140" s="73" t="n">
        <f aca="false">IF(AN140=15,J140,0)</f>
        <v>0</v>
      </c>
      <c r="AL140" s="73" t="n">
        <f aca="false">IF(AN140=21,J140,0)</f>
        <v>0</v>
      </c>
      <c r="AN140" s="73" t="n">
        <v>21</v>
      </c>
      <c r="AO140" s="73" t="n">
        <f aca="false">G140*0.801869696969697</f>
        <v>0</v>
      </c>
      <c r="AP140" s="73" t="n">
        <f aca="false">G140*(1-0.801869696969697)</f>
        <v>0</v>
      </c>
      <c r="AQ140" s="138" t="s">
        <v>112</v>
      </c>
      <c r="AV140" s="73" t="n">
        <f aca="false">AW140+AX140</f>
        <v>0</v>
      </c>
      <c r="AW140" s="73" t="n">
        <f aca="false">F140*AO140</f>
        <v>0</v>
      </c>
      <c r="AX140" s="73" t="n">
        <f aca="false">F140*AP140</f>
        <v>0</v>
      </c>
      <c r="AY140" s="138" t="s">
        <v>622</v>
      </c>
      <c r="AZ140" s="138" t="s">
        <v>524</v>
      </c>
      <c r="BA140" s="124" t="s">
        <v>325</v>
      </c>
      <c r="BC140" s="73" t="n">
        <f aca="false">AW140+AX140</f>
        <v>0</v>
      </c>
      <c r="BD140" s="73" t="n">
        <f aca="false">G140/(100-BE140)*100</f>
        <v>0</v>
      </c>
      <c r="BE140" s="73" t="n">
        <v>0</v>
      </c>
      <c r="BF140" s="73" t="n">
        <f aca="false">L140</f>
        <v>1.09290625</v>
      </c>
      <c r="BH140" s="73" t="n">
        <f aca="false">F140*AO140</f>
        <v>0</v>
      </c>
      <c r="BI140" s="73" t="n">
        <f aca="false">F140*AP140</f>
        <v>0</v>
      </c>
      <c r="BJ140" s="73" t="n">
        <f aca="false">F140*G140</f>
        <v>0</v>
      </c>
    </row>
    <row r="141" customFormat="false" ht="14.65" hidden="false" customHeight="false" outlineLevel="0" collapsed="false">
      <c r="A141" s="129"/>
      <c r="B141" s="130" t="s">
        <v>86</v>
      </c>
      <c r="C141" s="130" t="s">
        <v>167</v>
      </c>
      <c r="D141" s="131" t="s">
        <v>168</v>
      </c>
      <c r="E141" s="129" t="s">
        <v>79</v>
      </c>
      <c r="F141" s="129" t="s">
        <v>79</v>
      </c>
      <c r="G141" s="129"/>
      <c r="H141" s="132" t="n">
        <f aca="false">SUM(H142:H148)</f>
        <v>0</v>
      </c>
      <c r="I141" s="132" t="n">
        <f aca="false">SUM(I142:I148)</f>
        <v>0</v>
      </c>
      <c r="J141" s="132" t="n">
        <f aca="false">SUM(J142:J148)</f>
        <v>0</v>
      </c>
      <c r="K141" s="133"/>
      <c r="L141" s="132" t="n">
        <f aca="false">SUM(L142:L148)</f>
        <v>0.78911</v>
      </c>
      <c r="M141" s="133"/>
      <c r="AI141" s="124" t="s">
        <v>86</v>
      </c>
      <c r="AS141" s="134" t="n">
        <f aca="false">SUM(AJ142:AJ148)</f>
        <v>0</v>
      </c>
      <c r="AT141" s="134" t="n">
        <f aca="false">SUM(AK142:AK148)</f>
        <v>0</v>
      </c>
      <c r="AU141" s="134" t="n">
        <f aca="false">SUM(AL142:AL148)</f>
        <v>0</v>
      </c>
    </row>
    <row r="142" customFormat="false" ht="14.65" hidden="false" customHeight="false" outlineLevel="0" collapsed="false">
      <c r="A142" s="106" t="s">
        <v>643</v>
      </c>
      <c r="B142" s="106" t="s">
        <v>86</v>
      </c>
      <c r="C142" s="106" t="s">
        <v>644</v>
      </c>
      <c r="D142" s="135" t="s">
        <v>645</v>
      </c>
      <c r="E142" s="106" t="s">
        <v>367</v>
      </c>
      <c r="F142" s="136" t="n">
        <v>2</v>
      </c>
      <c r="G142" s="107"/>
      <c r="H142" s="107" t="n">
        <f aca="false">F142*AO142</f>
        <v>0</v>
      </c>
      <c r="I142" s="107" t="n">
        <f aca="false">F142*AP142</f>
        <v>0</v>
      </c>
      <c r="J142" s="107" t="n">
        <f aca="false">F142*G142</f>
        <v>0</v>
      </c>
      <c r="K142" s="107" t="n">
        <v>0.05411</v>
      </c>
      <c r="L142" s="107" t="n">
        <f aca="false">F142*K142</f>
        <v>0.10822</v>
      </c>
      <c r="M142" s="137" t="s">
        <v>322</v>
      </c>
      <c r="Z142" s="73" t="n">
        <f aca="false">IF(AQ142="5",BJ142,0)</f>
        <v>0</v>
      </c>
      <c r="AB142" s="73" t="n">
        <f aca="false">IF(AQ142="1",BH142,0)</f>
        <v>0</v>
      </c>
      <c r="AC142" s="73" t="n">
        <f aca="false">IF(AQ142="1",BI142,0)</f>
        <v>0</v>
      </c>
      <c r="AD142" s="73" t="n">
        <f aca="false">IF(AQ142="7",BH142,0)</f>
        <v>0</v>
      </c>
      <c r="AE142" s="73" t="n">
        <f aca="false">IF(AQ142="7",BI142,0)</f>
        <v>0</v>
      </c>
      <c r="AF142" s="73" t="n">
        <f aca="false">IF(AQ142="2",BH142,0)</f>
        <v>0</v>
      </c>
      <c r="AG142" s="73" t="n">
        <f aca="false">IF(AQ142="2",BI142,0)</f>
        <v>0</v>
      </c>
      <c r="AH142" s="73" t="n">
        <f aca="false">IF(AQ142="0",BJ142,0)</f>
        <v>0</v>
      </c>
      <c r="AI142" s="124" t="s">
        <v>86</v>
      </c>
      <c r="AJ142" s="73" t="n">
        <f aca="false">IF(AN142=0,J142,0)</f>
        <v>0</v>
      </c>
      <c r="AK142" s="73" t="n">
        <f aca="false">IF(AN142=15,J142,0)</f>
        <v>0</v>
      </c>
      <c r="AL142" s="73" t="n">
        <f aca="false">IF(AN142=21,J142,0)</f>
        <v>0</v>
      </c>
      <c r="AN142" s="73" t="n">
        <v>21</v>
      </c>
      <c r="AO142" s="73" t="n">
        <f aca="false">G142*0.0968681318681319</f>
        <v>0</v>
      </c>
      <c r="AP142" s="73" t="n">
        <f aca="false">G142*(1-0.0968681318681319)</f>
        <v>0</v>
      </c>
      <c r="AQ142" s="138" t="s">
        <v>112</v>
      </c>
      <c r="AV142" s="73" t="n">
        <f aca="false">AW142+AX142</f>
        <v>0</v>
      </c>
      <c r="AW142" s="73" t="n">
        <f aca="false">F142*AO142</f>
        <v>0</v>
      </c>
      <c r="AX142" s="73" t="n">
        <f aca="false">F142*AP142</f>
        <v>0</v>
      </c>
      <c r="AY142" s="138" t="s">
        <v>646</v>
      </c>
      <c r="AZ142" s="138" t="s">
        <v>524</v>
      </c>
      <c r="BA142" s="124" t="s">
        <v>325</v>
      </c>
      <c r="BC142" s="73" t="n">
        <f aca="false">AW142+AX142</f>
        <v>0</v>
      </c>
      <c r="BD142" s="73" t="n">
        <f aca="false">G142/(100-BE142)*100</f>
        <v>0</v>
      </c>
      <c r="BE142" s="73" t="n">
        <v>0</v>
      </c>
      <c r="BF142" s="73" t="n">
        <f aca="false">L142</f>
        <v>0.10822</v>
      </c>
      <c r="BH142" s="73" t="n">
        <f aca="false">F142*AO142</f>
        <v>0</v>
      </c>
      <c r="BI142" s="73" t="n">
        <f aca="false">F142*AP142</f>
        <v>0</v>
      </c>
      <c r="BJ142" s="73" t="n">
        <f aca="false">F142*G142</f>
        <v>0</v>
      </c>
    </row>
    <row r="143" customFormat="false" ht="25.35" hidden="false" customHeight="false" outlineLevel="0" collapsed="false">
      <c r="A143" s="139" t="s">
        <v>647</v>
      </c>
      <c r="B143" s="139" t="s">
        <v>86</v>
      </c>
      <c r="C143" s="139" t="s">
        <v>648</v>
      </c>
      <c r="D143" s="140" t="s">
        <v>649</v>
      </c>
      <c r="E143" s="139" t="s">
        <v>367</v>
      </c>
      <c r="F143" s="141" t="n">
        <v>2</v>
      </c>
      <c r="G143" s="142"/>
      <c r="H143" s="142" t="n">
        <f aca="false">F143*AO143</f>
        <v>0</v>
      </c>
      <c r="I143" s="142" t="n">
        <f aca="false">F143*AP143</f>
        <v>0</v>
      </c>
      <c r="J143" s="142" t="n">
        <f aca="false">F143*G143</f>
        <v>0</v>
      </c>
      <c r="K143" s="142" t="n">
        <v>0.0189</v>
      </c>
      <c r="L143" s="142" t="n">
        <f aca="false">F143*K143</f>
        <v>0.0378</v>
      </c>
      <c r="M143" s="143" t="s">
        <v>322</v>
      </c>
      <c r="Z143" s="73" t="n">
        <f aca="false">IF(AQ143="5",BJ143,0)</f>
        <v>0</v>
      </c>
      <c r="AB143" s="73" t="n">
        <f aca="false">IF(AQ143="1",BH143,0)</f>
        <v>0</v>
      </c>
      <c r="AC143" s="73" t="n">
        <f aca="false">IF(AQ143="1",BI143,0)</f>
        <v>0</v>
      </c>
      <c r="AD143" s="73" t="n">
        <f aca="false">IF(AQ143="7",BH143,0)</f>
        <v>0</v>
      </c>
      <c r="AE143" s="73" t="n">
        <f aca="false">IF(AQ143="7",BI143,0)</f>
        <v>0</v>
      </c>
      <c r="AF143" s="73" t="n">
        <f aca="false">IF(AQ143="2",BH143,0)</f>
        <v>0</v>
      </c>
      <c r="AG143" s="73" t="n">
        <f aca="false">IF(AQ143="2",BI143,0)</f>
        <v>0</v>
      </c>
      <c r="AH143" s="73" t="n">
        <f aca="false">IF(AQ143="0",BJ143,0)</f>
        <v>0</v>
      </c>
      <c r="AI143" s="124" t="s">
        <v>86</v>
      </c>
      <c r="AJ143" s="144" t="n">
        <f aca="false">IF(AN143=0,J143,0)</f>
        <v>0</v>
      </c>
      <c r="AK143" s="144" t="n">
        <f aca="false">IF(AN143=15,J143,0)</f>
        <v>0</v>
      </c>
      <c r="AL143" s="144" t="n">
        <f aca="false">IF(AN143=21,J143,0)</f>
        <v>0</v>
      </c>
      <c r="AN143" s="73" t="n">
        <v>21</v>
      </c>
      <c r="AO143" s="73" t="n">
        <f aca="false">G143*1</f>
        <v>0</v>
      </c>
      <c r="AP143" s="73" t="n">
        <f aca="false">G143*(1-1)</f>
        <v>0</v>
      </c>
      <c r="AQ143" s="145" t="s">
        <v>112</v>
      </c>
      <c r="AV143" s="73" t="n">
        <f aca="false">AW143+AX143</f>
        <v>0</v>
      </c>
      <c r="AW143" s="73" t="n">
        <f aca="false">F143*AO143</f>
        <v>0</v>
      </c>
      <c r="AX143" s="73" t="n">
        <f aca="false">F143*AP143</f>
        <v>0</v>
      </c>
      <c r="AY143" s="138" t="s">
        <v>646</v>
      </c>
      <c r="AZ143" s="138" t="s">
        <v>524</v>
      </c>
      <c r="BA143" s="124" t="s">
        <v>325</v>
      </c>
      <c r="BC143" s="73" t="n">
        <f aca="false">AW143+AX143</f>
        <v>0</v>
      </c>
      <c r="BD143" s="73" t="n">
        <f aca="false">G143/(100-BE143)*100</f>
        <v>0</v>
      </c>
      <c r="BE143" s="73" t="n">
        <v>0</v>
      </c>
      <c r="BF143" s="73" t="n">
        <f aca="false">L143</f>
        <v>0.0378</v>
      </c>
      <c r="BH143" s="144" t="n">
        <f aca="false">F143*AO143</f>
        <v>0</v>
      </c>
      <c r="BI143" s="144" t="n">
        <f aca="false">F143*AP143</f>
        <v>0</v>
      </c>
      <c r="BJ143" s="144" t="n">
        <f aca="false">F143*G143</f>
        <v>0</v>
      </c>
    </row>
    <row r="144" customFormat="false" ht="14.65" hidden="false" customHeight="false" outlineLevel="0" collapsed="false">
      <c r="A144" s="106" t="s">
        <v>650</v>
      </c>
      <c r="B144" s="106" t="s">
        <v>86</v>
      </c>
      <c r="C144" s="106" t="s">
        <v>651</v>
      </c>
      <c r="D144" s="135" t="s">
        <v>652</v>
      </c>
      <c r="E144" s="106" t="s">
        <v>367</v>
      </c>
      <c r="F144" s="136" t="n">
        <v>17</v>
      </c>
      <c r="G144" s="107"/>
      <c r="H144" s="107" t="n">
        <f aca="false">F144*AO144</f>
        <v>0</v>
      </c>
      <c r="I144" s="107" t="n">
        <f aca="false">F144*AP144</f>
        <v>0</v>
      </c>
      <c r="J144" s="107" t="n">
        <f aca="false">F144*G144</f>
        <v>0</v>
      </c>
      <c r="K144" s="107" t="n">
        <v>0.01897</v>
      </c>
      <c r="L144" s="107" t="n">
        <f aca="false">F144*K144</f>
        <v>0.32249</v>
      </c>
      <c r="M144" s="137" t="s">
        <v>322</v>
      </c>
      <c r="Z144" s="73" t="n">
        <f aca="false">IF(AQ144="5",BJ144,0)</f>
        <v>0</v>
      </c>
      <c r="AB144" s="73" t="n">
        <f aca="false">IF(AQ144="1",BH144,0)</f>
        <v>0</v>
      </c>
      <c r="AC144" s="73" t="n">
        <f aca="false">IF(AQ144="1",BI144,0)</f>
        <v>0</v>
      </c>
      <c r="AD144" s="73" t="n">
        <f aca="false">IF(AQ144="7",BH144,0)</f>
        <v>0</v>
      </c>
      <c r="AE144" s="73" t="n">
        <f aca="false">IF(AQ144="7",BI144,0)</f>
        <v>0</v>
      </c>
      <c r="AF144" s="73" t="n">
        <f aca="false">IF(AQ144="2",BH144,0)</f>
        <v>0</v>
      </c>
      <c r="AG144" s="73" t="n">
        <f aca="false">IF(AQ144="2",BI144,0)</f>
        <v>0</v>
      </c>
      <c r="AH144" s="73" t="n">
        <f aca="false">IF(AQ144="0",BJ144,0)</f>
        <v>0</v>
      </c>
      <c r="AI144" s="124" t="s">
        <v>86</v>
      </c>
      <c r="AJ144" s="73" t="n">
        <f aca="false">IF(AN144=0,J144,0)</f>
        <v>0</v>
      </c>
      <c r="AK144" s="73" t="n">
        <f aca="false">IF(AN144=15,J144,0)</f>
        <v>0</v>
      </c>
      <c r="AL144" s="73" t="n">
        <f aca="false">IF(AN144=21,J144,0)</f>
        <v>0</v>
      </c>
      <c r="AN144" s="73" t="n">
        <v>21</v>
      </c>
      <c r="AO144" s="73" t="n">
        <f aca="false">G144*0.0205543237250554</f>
        <v>0</v>
      </c>
      <c r="AP144" s="73" t="n">
        <f aca="false">G144*(1-0.0205543237250554)</f>
        <v>0</v>
      </c>
      <c r="AQ144" s="138" t="s">
        <v>112</v>
      </c>
      <c r="AV144" s="73" t="n">
        <f aca="false">AW144+AX144</f>
        <v>0</v>
      </c>
      <c r="AW144" s="73" t="n">
        <f aca="false">F144*AO144</f>
        <v>0</v>
      </c>
      <c r="AX144" s="73" t="n">
        <f aca="false">F144*AP144</f>
        <v>0</v>
      </c>
      <c r="AY144" s="138" t="s">
        <v>646</v>
      </c>
      <c r="AZ144" s="138" t="s">
        <v>524</v>
      </c>
      <c r="BA144" s="124" t="s">
        <v>325</v>
      </c>
      <c r="BC144" s="73" t="n">
        <f aca="false">AW144+AX144</f>
        <v>0</v>
      </c>
      <c r="BD144" s="73" t="n">
        <f aca="false">G144/(100-BE144)*100</f>
        <v>0</v>
      </c>
      <c r="BE144" s="73" t="n">
        <v>0</v>
      </c>
      <c r="BF144" s="73" t="n">
        <f aca="false">L144</f>
        <v>0.32249</v>
      </c>
      <c r="BH144" s="73" t="n">
        <f aca="false">F144*AO144</f>
        <v>0</v>
      </c>
      <c r="BI144" s="73" t="n">
        <f aca="false">F144*AP144</f>
        <v>0</v>
      </c>
      <c r="BJ144" s="73" t="n">
        <f aca="false">F144*G144</f>
        <v>0</v>
      </c>
    </row>
    <row r="145" customFormat="false" ht="25.35" hidden="false" customHeight="false" outlineLevel="0" collapsed="false">
      <c r="A145" s="139" t="s">
        <v>653</v>
      </c>
      <c r="B145" s="139" t="s">
        <v>86</v>
      </c>
      <c r="C145" s="139" t="s">
        <v>654</v>
      </c>
      <c r="D145" s="140" t="s">
        <v>655</v>
      </c>
      <c r="E145" s="139" t="s">
        <v>367</v>
      </c>
      <c r="F145" s="141" t="n">
        <v>7</v>
      </c>
      <c r="G145" s="142"/>
      <c r="H145" s="142" t="n">
        <f aca="false">F145*AO145</f>
        <v>0</v>
      </c>
      <c r="I145" s="142" t="n">
        <f aca="false">F145*AP145</f>
        <v>0</v>
      </c>
      <c r="J145" s="142" t="n">
        <f aca="false">F145*G145</f>
        <v>0</v>
      </c>
      <c r="K145" s="142" t="n">
        <v>0.0186</v>
      </c>
      <c r="L145" s="142" t="n">
        <f aca="false">F145*K145</f>
        <v>0.1302</v>
      </c>
      <c r="M145" s="143" t="s">
        <v>322</v>
      </c>
      <c r="Z145" s="73" t="n">
        <f aca="false">IF(AQ145="5",BJ145,0)</f>
        <v>0</v>
      </c>
      <c r="AB145" s="73" t="n">
        <f aca="false">IF(AQ145="1",BH145,0)</f>
        <v>0</v>
      </c>
      <c r="AC145" s="73" t="n">
        <f aca="false">IF(AQ145="1",BI145,0)</f>
        <v>0</v>
      </c>
      <c r="AD145" s="73" t="n">
        <f aca="false">IF(AQ145="7",BH145,0)</f>
        <v>0</v>
      </c>
      <c r="AE145" s="73" t="n">
        <f aca="false">IF(AQ145="7",BI145,0)</f>
        <v>0</v>
      </c>
      <c r="AF145" s="73" t="n">
        <f aca="false">IF(AQ145="2",BH145,0)</f>
        <v>0</v>
      </c>
      <c r="AG145" s="73" t="n">
        <f aca="false">IF(AQ145="2",BI145,0)</f>
        <v>0</v>
      </c>
      <c r="AH145" s="73" t="n">
        <f aca="false">IF(AQ145="0",BJ145,0)</f>
        <v>0</v>
      </c>
      <c r="AI145" s="124" t="s">
        <v>86</v>
      </c>
      <c r="AJ145" s="144" t="n">
        <f aca="false">IF(AN145=0,J145,0)</f>
        <v>0</v>
      </c>
      <c r="AK145" s="144" t="n">
        <f aca="false">IF(AN145=15,J145,0)</f>
        <v>0</v>
      </c>
      <c r="AL145" s="144" t="n">
        <f aca="false">IF(AN145=21,J145,0)</f>
        <v>0</v>
      </c>
      <c r="AN145" s="73" t="n">
        <v>21</v>
      </c>
      <c r="AO145" s="73" t="n">
        <f aca="false">G145*1</f>
        <v>0</v>
      </c>
      <c r="AP145" s="73" t="n">
        <f aca="false">G145*(1-1)</f>
        <v>0</v>
      </c>
      <c r="AQ145" s="145" t="s">
        <v>112</v>
      </c>
      <c r="AV145" s="73" t="n">
        <f aca="false">AW145+AX145</f>
        <v>0</v>
      </c>
      <c r="AW145" s="73" t="n">
        <f aca="false">F145*AO145</f>
        <v>0</v>
      </c>
      <c r="AX145" s="73" t="n">
        <f aca="false">F145*AP145</f>
        <v>0</v>
      </c>
      <c r="AY145" s="138" t="s">
        <v>646</v>
      </c>
      <c r="AZ145" s="138" t="s">
        <v>524</v>
      </c>
      <c r="BA145" s="124" t="s">
        <v>325</v>
      </c>
      <c r="BC145" s="73" t="n">
        <f aca="false">AW145+AX145</f>
        <v>0</v>
      </c>
      <c r="BD145" s="73" t="n">
        <f aca="false">G145/(100-BE145)*100</f>
        <v>0</v>
      </c>
      <c r="BE145" s="73" t="n">
        <v>0</v>
      </c>
      <c r="BF145" s="73" t="n">
        <f aca="false">L145</f>
        <v>0.1302</v>
      </c>
      <c r="BH145" s="144" t="n">
        <f aca="false">F145*AO145</f>
        <v>0</v>
      </c>
      <c r="BI145" s="144" t="n">
        <f aca="false">F145*AP145</f>
        <v>0</v>
      </c>
      <c r="BJ145" s="144" t="n">
        <f aca="false">F145*G145</f>
        <v>0</v>
      </c>
    </row>
    <row r="146" customFormat="false" ht="25.35" hidden="false" customHeight="false" outlineLevel="0" collapsed="false">
      <c r="A146" s="139" t="s">
        <v>656</v>
      </c>
      <c r="B146" s="139" t="s">
        <v>86</v>
      </c>
      <c r="C146" s="139" t="s">
        <v>657</v>
      </c>
      <c r="D146" s="140" t="s">
        <v>658</v>
      </c>
      <c r="E146" s="139" t="s">
        <v>367</v>
      </c>
      <c r="F146" s="141" t="n">
        <v>4</v>
      </c>
      <c r="G146" s="142"/>
      <c r="H146" s="142" t="n">
        <f aca="false">F146*AO146</f>
        <v>0</v>
      </c>
      <c r="I146" s="142" t="n">
        <f aca="false">F146*AP146</f>
        <v>0</v>
      </c>
      <c r="J146" s="142" t="n">
        <f aca="false">F146*G146</f>
        <v>0</v>
      </c>
      <c r="K146" s="142" t="n">
        <v>0.0187</v>
      </c>
      <c r="L146" s="142" t="n">
        <f aca="false">F146*K146</f>
        <v>0.0748</v>
      </c>
      <c r="M146" s="143" t="s">
        <v>322</v>
      </c>
      <c r="Z146" s="73" t="n">
        <f aca="false">IF(AQ146="5",BJ146,0)</f>
        <v>0</v>
      </c>
      <c r="AB146" s="73" t="n">
        <f aca="false">IF(AQ146="1",BH146,0)</f>
        <v>0</v>
      </c>
      <c r="AC146" s="73" t="n">
        <f aca="false">IF(AQ146="1",BI146,0)</f>
        <v>0</v>
      </c>
      <c r="AD146" s="73" t="n">
        <f aca="false">IF(AQ146="7",BH146,0)</f>
        <v>0</v>
      </c>
      <c r="AE146" s="73" t="n">
        <f aca="false">IF(AQ146="7",BI146,0)</f>
        <v>0</v>
      </c>
      <c r="AF146" s="73" t="n">
        <f aca="false">IF(AQ146="2",BH146,0)</f>
        <v>0</v>
      </c>
      <c r="AG146" s="73" t="n">
        <f aca="false">IF(AQ146="2",BI146,0)</f>
        <v>0</v>
      </c>
      <c r="AH146" s="73" t="n">
        <f aca="false">IF(AQ146="0",BJ146,0)</f>
        <v>0</v>
      </c>
      <c r="AI146" s="124" t="s">
        <v>86</v>
      </c>
      <c r="AJ146" s="144" t="n">
        <f aca="false">IF(AN146=0,J146,0)</f>
        <v>0</v>
      </c>
      <c r="AK146" s="144" t="n">
        <f aca="false">IF(AN146=15,J146,0)</f>
        <v>0</v>
      </c>
      <c r="AL146" s="144" t="n">
        <f aca="false">IF(AN146=21,J146,0)</f>
        <v>0</v>
      </c>
      <c r="AN146" s="73" t="n">
        <v>21</v>
      </c>
      <c r="AO146" s="73" t="n">
        <f aca="false">G146*1</f>
        <v>0</v>
      </c>
      <c r="AP146" s="73" t="n">
        <f aca="false">G146*(1-1)</f>
        <v>0</v>
      </c>
      <c r="AQ146" s="145" t="s">
        <v>112</v>
      </c>
      <c r="AV146" s="73" t="n">
        <f aca="false">AW146+AX146</f>
        <v>0</v>
      </c>
      <c r="AW146" s="73" t="n">
        <f aca="false">F146*AO146</f>
        <v>0</v>
      </c>
      <c r="AX146" s="73" t="n">
        <f aca="false">F146*AP146</f>
        <v>0</v>
      </c>
      <c r="AY146" s="138" t="s">
        <v>646</v>
      </c>
      <c r="AZ146" s="138" t="s">
        <v>524</v>
      </c>
      <c r="BA146" s="124" t="s">
        <v>325</v>
      </c>
      <c r="BC146" s="73" t="n">
        <f aca="false">AW146+AX146</f>
        <v>0</v>
      </c>
      <c r="BD146" s="73" t="n">
        <f aca="false">G146/(100-BE146)*100</f>
        <v>0</v>
      </c>
      <c r="BE146" s="73" t="n">
        <v>0</v>
      </c>
      <c r="BF146" s="73" t="n">
        <f aca="false">L146</f>
        <v>0.0748</v>
      </c>
      <c r="BH146" s="144" t="n">
        <f aca="false">F146*AO146</f>
        <v>0</v>
      </c>
      <c r="BI146" s="144" t="n">
        <f aca="false">F146*AP146</f>
        <v>0</v>
      </c>
      <c r="BJ146" s="144" t="n">
        <f aca="false">F146*G146</f>
        <v>0</v>
      </c>
    </row>
    <row r="147" customFormat="false" ht="25.35" hidden="false" customHeight="false" outlineLevel="0" collapsed="false">
      <c r="A147" s="139" t="s">
        <v>659</v>
      </c>
      <c r="B147" s="139" t="s">
        <v>86</v>
      </c>
      <c r="C147" s="139" t="s">
        <v>660</v>
      </c>
      <c r="D147" s="140" t="s">
        <v>661</v>
      </c>
      <c r="E147" s="139" t="s">
        <v>367</v>
      </c>
      <c r="F147" s="141" t="n">
        <v>4</v>
      </c>
      <c r="G147" s="142"/>
      <c r="H147" s="142" t="n">
        <f aca="false">F147*AO147</f>
        <v>0</v>
      </c>
      <c r="I147" s="142" t="n">
        <f aca="false">F147*AP147</f>
        <v>0</v>
      </c>
      <c r="J147" s="142" t="n">
        <f aca="false">F147*G147</f>
        <v>0</v>
      </c>
      <c r="K147" s="142" t="n">
        <v>0.0188</v>
      </c>
      <c r="L147" s="142" t="n">
        <f aca="false">F147*K147</f>
        <v>0.0752</v>
      </c>
      <c r="M147" s="143" t="s">
        <v>322</v>
      </c>
      <c r="Z147" s="73" t="n">
        <f aca="false">IF(AQ147="5",BJ147,0)</f>
        <v>0</v>
      </c>
      <c r="AB147" s="73" t="n">
        <f aca="false">IF(AQ147="1",BH147,0)</f>
        <v>0</v>
      </c>
      <c r="AC147" s="73" t="n">
        <f aca="false">IF(AQ147="1",BI147,0)</f>
        <v>0</v>
      </c>
      <c r="AD147" s="73" t="n">
        <f aca="false">IF(AQ147="7",BH147,0)</f>
        <v>0</v>
      </c>
      <c r="AE147" s="73" t="n">
        <f aca="false">IF(AQ147="7",BI147,0)</f>
        <v>0</v>
      </c>
      <c r="AF147" s="73" t="n">
        <f aca="false">IF(AQ147="2",BH147,0)</f>
        <v>0</v>
      </c>
      <c r="AG147" s="73" t="n">
        <f aca="false">IF(AQ147="2",BI147,0)</f>
        <v>0</v>
      </c>
      <c r="AH147" s="73" t="n">
        <f aca="false">IF(AQ147="0",BJ147,0)</f>
        <v>0</v>
      </c>
      <c r="AI147" s="124" t="s">
        <v>86</v>
      </c>
      <c r="AJ147" s="144" t="n">
        <f aca="false">IF(AN147=0,J147,0)</f>
        <v>0</v>
      </c>
      <c r="AK147" s="144" t="n">
        <f aca="false">IF(AN147=15,J147,0)</f>
        <v>0</v>
      </c>
      <c r="AL147" s="144" t="n">
        <f aca="false">IF(AN147=21,J147,0)</f>
        <v>0</v>
      </c>
      <c r="AN147" s="73" t="n">
        <v>21</v>
      </c>
      <c r="AO147" s="73" t="n">
        <f aca="false">G147*1</f>
        <v>0</v>
      </c>
      <c r="AP147" s="73" t="n">
        <f aca="false">G147*(1-1)</f>
        <v>0</v>
      </c>
      <c r="AQ147" s="145" t="s">
        <v>112</v>
      </c>
      <c r="AV147" s="73" t="n">
        <f aca="false">AW147+AX147</f>
        <v>0</v>
      </c>
      <c r="AW147" s="73" t="n">
        <f aca="false">F147*AO147</f>
        <v>0</v>
      </c>
      <c r="AX147" s="73" t="n">
        <f aca="false">F147*AP147</f>
        <v>0</v>
      </c>
      <c r="AY147" s="138" t="s">
        <v>646</v>
      </c>
      <c r="AZ147" s="138" t="s">
        <v>524</v>
      </c>
      <c r="BA147" s="124" t="s">
        <v>325</v>
      </c>
      <c r="BC147" s="73" t="n">
        <f aca="false">AW147+AX147</f>
        <v>0</v>
      </c>
      <c r="BD147" s="73" t="n">
        <f aca="false">G147/(100-BE147)*100</f>
        <v>0</v>
      </c>
      <c r="BE147" s="73" t="n">
        <v>0</v>
      </c>
      <c r="BF147" s="73" t="n">
        <f aca="false">L147</f>
        <v>0.0752</v>
      </c>
      <c r="BH147" s="144" t="n">
        <f aca="false">F147*AO147</f>
        <v>0</v>
      </c>
      <c r="BI147" s="144" t="n">
        <f aca="false">F147*AP147</f>
        <v>0</v>
      </c>
      <c r="BJ147" s="144" t="n">
        <f aca="false">F147*G147</f>
        <v>0</v>
      </c>
    </row>
    <row r="148" customFormat="false" ht="25.35" hidden="false" customHeight="false" outlineLevel="0" collapsed="false">
      <c r="A148" s="139" t="s">
        <v>662</v>
      </c>
      <c r="B148" s="139" t="s">
        <v>86</v>
      </c>
      <c r="C148" s="139" t="s">
        <v>663</v>
      </c>
      <c r="D148" s="140" t="s">
        <v>664</v>
      </c>
      <c r="E148" s="139" t="s">
        <v>367</v>
      </c>
      <c r="F148" s="141" t="n">
        <v>2</v>
      </c>
      <c r="G148" s="142"/>
      <c r="H148" s="142" t="n">
        <f aca="false">F148*AO148</f>
        <v>0</v>
      </c>
      <c r="I148" s="142" t="n">
        <f aca="false">F148*AP148</f>
        <v>0</v>
      </c>
      <c r="J148" s="142" t="n">
        <f aca="false">F148*G148</f>
        <v>0</v>
      </c>
      <c r="K148" s="142" t="n">
        <v>0.0202</v>
      </c>
      <c r="L148" s="142" t="n">
        <f aca="false">F148*K148</f>
        <v>0.0404</v>
      </c>
      <c r="M148" s="143" t="s">
        <v>322</v>
      </c>
      <c r="Z148" s="73" t="n">
        <f aca="false">IF(AQ148="5",BJ148,0)</f>
        <v>0</v>
      </c>
      <c r="AB148" s="73" t="n">
        <f aca="false">IF(AQ148="1",BH148,0)</f>
        <v>0</v>
      </c>
      <c r="AC148" s="73" t="n">
        <f aca="false">IF(AQ148="1",BI148,0)</f>
        <v>0</v>
      </c>
      <c r="AD148" s="73" t="n">
        <f aca="false">IF(AQ148="7",BH148,0)</f>
        <v>0</v>
      </c>
      <c r="AE148" s="73" t="n">
        <f aca="false">IF(AQ148="7",BI148,0)</f>
        <v>0</v>
      </c>
      <c r="AF148" s="73" t="n">
        <f aca="false">IF(AQ148="2",BH148,0)</f>
        <v>0</v>
      </c>
      <c r="AG148" s="73" t="n">
        <f aca="false">IF(AQ148="2",BI148,0)</f>
        <v>0</v>
      </c>
      <c r="AH148" s="73" t="n">
        <f aca="false">IF(AQ148="0",BJ148,0)</f>
        <v>0</v>
      </c>
      <c r="AI148" s="124" t="s">
        <v>86</v>
      </c>
      <c r="AJ148" s="144" t="n">
        <f aca="false">IF(AN148=0,J148,0)</f>
        <v>0</v>
      </c>
      <c r="AK148" s="144" t="n">
        <f aca="false">IF(AN148=15,J148,0)</f>
        <v>0</v>
      </c>
      <c r="AL148" s="144" t="n">
        <f aca="false">IF(AN148=21,J148,0)</f>
        <v>0</v>
      </c>
      <c r="AN148" s="73" t="n">
        <v>21</v>
      </c>
      <c r="AO148" s="73" t="n">
        <f aca="false">G148*1</f>
        <v>0</v>
      </c>
      <c r="AP148" s="73" t="n">
        <f aca="false">G148*(1-1)</f>
        <v>0</v>
      </c>
      <c r="AQ148" s="145" t="s">
        <v>112</v>
      </c>
      <c r="AV148" s="73" t="n">
        <f aca="false">AW148+AX148</f>
        <v>0</v>
      </c>
      <c r="AW148" s="73" t="n">
        <f aca="false">F148*AO148</f>
        <v>0</v>
      </c>
      <c r="AX148" s="73" t="n">
        <f aca="false">F148*AP148</f>
        <v>0</v>
      </c>
      <c r="AY148" s="138" t="s">
        <v>646</v>
      </c>
      <c r="AZ148" s="138" t="s">
        <v>524</v>
      </c>
      <c r="BA148" s="124" t="s">
        <v>325</v>
      </c>
      <c r="BC148" s="73" t="n">
        <f aca="false">AW148+AX148</f>
        <v>0</v>
      </c>
      <c r="BD148" s="73" t="n">
        <f aca="false">G148/(100-BE148)*100</f>
        <v>0</v>
      </c>
      <c r="BE148" s="73" t="n">
        <v>0</v>
      </c>
      <c r="BF148" s="73" t="n">
        <f aca="false">L148</f>
        <v>0.0404</v>
      </c>
      <c r="BH148" s="144" t="n">
        <f aca="false">F148*AO148</f>
        <v>0</v>
      </c>
      <c r="BI148" s="144" t="n">
        <f aca="false">F148*AP148</f>
        <v>0</v>
      </c>
      <c r="BJ148" s="144" t="n">
        <f aca="false">F148*G148</f>
        <v>0</v>
      </c>
    </row>
    <row r="149" customFormat="false" ht="14.65" hidden="false" customHeight="false" outlineLevel="0" collapsed="false">
      <c r="A149" s="129"/>
      <c r="B149" s="130" t="s">
        <v>86</v>
      </c>
      <c r="C149" s="130" t="s">
        <v>169</v>
      </c>
      <c r="D149" s="131" t="s">
        <v>170</v>
      </c>
      <c r="E149" s="129" t="s">
        <v>79</v>
      </c>
      <c r="F149" s="129" t="s">
        <v>79</v>
      </c>
      <c r="G149" s="129"/>
      <c r="H149" s="132" t="n">
        <f aca="false">SUM(H150:H157)</f>
        <v>0</v>
      </c>
      <c r="I149" s="132" t="n">
        <f aca="false">SUM(I150:I157)</f>
        <v>0</v>
      </c>
      <c r="J149" s="132" t="n">
        <f aca="false">SUM(J150:J157)</f>
        <v>0</v>
      </c>
      <c r="K149" s="133"/>
      <c r="L149" s="132" t="n">
        <f aca="false">SUM(L150:L157)</f>
        <v>3.37172515</v>
      </c>
      <c r="M149" s="133"/>
      <c r="AI149" s="124" t="s">
        <v>86</v>
      </c>
      <c r="AS149" s="134" t="n">
        <f aca="false">SUM(AJ150:AJ157)</f>
        <v>0</v>
      </c>
      <c r="AT149" s="134" t="n">
        <f aca="false">SUM(AK150:AK157)</f>
        <v>0</v>
      </c>
      <c r="AU149" s="134" t="n">
        <f aca="false">SUM(AL150:AL157)</f>
        <v>0</v>
      </c>
    </row>
    <row r="150" customFormat="false" ht="14.65" hidden="false" customHeight="false" outlineLevel="0" collapsed="false">
      <c r="A150" s="106" t="s">
        <v>665</v>
      </c>
      <c r="B150" s="106" t="s">
        <v>86</v>
      </c>
      <c r="C150" s="106" t="s">
        <v>666</v>
      </c>
      <c r="D150" s="135" t="s">
        <v>667</v>
      </c>
      <c r="E150" s="106" t="s">
        <v>347</v>
      </c>
      <c r="F150" s="136" t="n">
        <v>193.811</v>
      </c>
      <c r="G150" s="107"/>
      <c r="H150" s="107" t="n">
        <f aca="false">F150*AO150</f>
        <v>0</v>
      </c>
      <c r="I150" s="107" t="n">
        <f aca="false">F150*AP150</f>
        <v>0</v>
      </c>
      <c r="J150" s="107" t="n">
        <f aca="false">F150*G150</f>
        <v>0</v>
      </c>
      <c r="K150" s="107" t="n">
        <v>0.00033</v>
      </c>
      <c r="L150" s="107" t="n">
        <f aca="false">F150*K150</f>
        <v>0.06395763</v>
      </c>
      <c r="M150" s="137" t="s">
        <v>322</v>
      </c>
      <c r="Z150" s="73" t="n">
        <f aca="false">IF(AQ150="5",BJ150,0)</f>
        <v>0</v>
      </c>
      <c r="AB150" s="73" t="n">
        <f aca="false">IF(AQ150="1",BH150,0)</f>
        <v>0</v>
      </c>
      <c r="AC150" s="73" t="n">
        <f aca="false">IF(AQ150="1",BI150,0)</f>
        <v>0</v>
      </c>
      <c r="AD150" s="73" t="n">
        <f aca="false">IF(AQ150="7",BH150,0)</f>
        <v>0</v>
      </c>
      <c r="AE150" s="73" t="n">
        <f aca="false">IF(AQ150="7",BI150,0)</f>
        <v>0</v>
      </c>
      <c r="AF150" s="73" t="n">
        <f aca="false">IF(AQ150="2",BH150,0)</f>
        <v>0</v>
      </c>
      <c r="AG150" s="73" t="n">
        <f aca="false">IF(AQ150="2",BI150,0)</f>
        <v>0</v>
      </c>
      <c r="AH150" s="73" t="n">
        <f aca="false">IF(AQ150="0",BJ150,0)</f>
        <v>0</v>
      </c>
      <c r="AI150" s="124" t="s">
        <v>86</v>
      </c>
      <c r="AJ150" s="73" t="n">
        <f aca="false">IF(AN150=0,J150,0)</f>
        <v>0</v>
      </c>
      <c r="AK150" s="73" t="n">
        <f aca="false">IF(AN150=15,J150,0)</f>
        <v>0</v>
      </c>
      <c r="AL150" s="73" t="n">
        <f aca="false">IF(AN150=21,J150,0)</f>
        <v>0</v>
      </c>
      <c r="AN150" s="73" t="n">
        <v>21</v>
      </c>
      <c r="AO150" s="73" t="n">
        <f aca="false">G150*0.621646419694825</f>
        <v>0</v>
      </c>
      <c r="AP150" s="73" t="n">
        <f aca="false">G150*(1-0.621646419694825)</f>
        <v>0</v>
      </c>
      <c r="AQ150" s="138" t="s">
        <v>341</v>
      </c>
      <c r="AV150" s="73" t="n">
        <f aca="false">AW150+AX150</f>
        <v>0</v>
      </c>
      <c r="AW150" s="73" t="n">
        <f aca="false">F150*AO150</f>
        <v>0</v>
      </c>
      <c r="AX150" s="73" t="n">
        <f aca="false">F150*AP150</f>
        <v>0</v>
      </c>
      <c r="AY150" s="138" t="s">
        <v>668</v>
      </c>
      <c r="AZ150" s="138" t="s">
        <v>669</v>
      </c>
      <c r="BA150" s="124" t="s">
        <v>325</v>
      </c>
      <c r="BC150" s="73" t="n">
        <f aca="false">AW150+AX150</f>
        <v>0</v>
      </c>
      <c r="BD150" s="73" t="n">
        <f aca="false">G150/(100-BE150)*100</f>
        <v>0</v>
      </c>
      <c r="BE150" s="73" t="n">
        <v>0</v>
      </c>
      <c r="BF150" s="73" t="n">
        <f aca="false">L150</f>
        <v>0.06395763</v>
      </c>
      <c r="BH150" s="73" t="n">
        <f aca="false">F150*AO150</f>
        <v>0</v>
      </c>
      <c r="BI150" s="73" t="n">
        <f aca="false">F150*AP150</f>
        <v>0</v>
      </c>
      <c r="BJ150" s="73" t="n">
        <f aca="false">F150*G150</f>
        <v>0</v>
      </c>
    </row>
    <row r="151" customFormat="false" ht="36.55" hidden="false" customHeight="false" outlineLevel="0" collapsed="false">
      <c r="A151" s="106" t="s">
        <v>670</v>
      </c>
      <c r="B151" s="106" t="s">
        <v>86</v>
      </c>
      <c r="C151" s="106" t="s">
        <v>671</v>
      </c>
      <c r="D151" s="135" t="s">
        <v>672</v>
      </c>
      <c r="E151" s="106" t="s">
        <v>347</v>
      </c>
      <c r="F151" s="136" t="n">
        <v>397.495</v>
      </c>
      <c r="G151" s="107"/>
      <c r="H151" s="107" t="n">
        <f aca="false">F151*AO151</f>
        <v>0</v>
      </c>
      <c r="I151" s="107" t="n">
        <f aca="false">F151*AP151</f>
        <v>0</v>
      </c>
      <c r="J151" s="107" t="n">
        <f aca="false">F151*G151</f>
        <v>0</v>
      </c>
      <c r="K151" s="107" t="n">
        <v>0.0057</v>
      </c>
      <c r="L151" s="107" t="n">
        <f aca="false">F151*K151</f>
        <v>2.2657215</v>
      </c>
      <c r="M151" s="137" t="s">
        <v>322</v>
      </c>
      <c r="Z151" s="73" t="n">
        <f aca="false">IF(AQ151="5",BJ151,0)</f>
        <v>0</v>
      </c>
      <c r="AB151" s="73" t="n">
        <f aca="false">IF(AQ151="1",BH151,0)</f>
        <v>0</v>
      </c>
      <c r="AC151" s="73" t="n">
        <f aca="false">IF(AQ151="1",BI151,0)</f>
        <v>0</v>
      </c>
      <c r="AD151" s="73" t="n">
        <f aca="false">IF(AQ151="7",BH151,0)</f>
        <v>0</v>
      </c>
      <c r="AE151" s="73" t="n">
        <f aca="false">IF(AQ151="7",BI151,0)</f>
        <v>0</v>
      </c>
      <c r="AF151" s="73" t="n">
        <f aca="false">IF(AQ151="2",BH151,0)</f>
        <v>0</v>
      </c>
      <c r="AG151" s="73" t="n">
        <f aca="false">IF(AQ151="2",BI151,0)</f>
        <v>0</v>
      </c>
      <c r="AH151" s="73" t="n">
        <f aca="false">IF(AQ151="0",BJ151,0)</f>
        <v>0</v>
      </c>
      <c r="AI151" s="124" t="s">
        <v>86</v>
      </c>
      <c r="AJ151" s="73" t="n">
        <f aca="false">IF(AN151=0,J151,0)</f>
        <v>0</v>
      </c>
      <c r="AK151" s="73" t="n">
        <f aca="false">IF(AN151=15,J151,0)</f>
        <v>0</v>
      </c>
      <c r="AL151" s="73" t="n">
        <f aca="false">IF(AN151=21,J151,0)</f>
        <v>0</v>
      </c>
      <c r="AN151" s="73" t="n">
        <v>21</v>
      </c>
      <c r="AO151" s="73" t="n">
        <f aca="false">G151*0.674599672707006</f>
        <v>0</v>
      </c>
      <c r="AP151" s="73" t="n">
        <f aca="false">G151*(1-0.674599672707006)</f>
        <v>0</v>
      </c>
      <c r="AQ151" s="138" t="s">
        <v>341</v>
      </c>
      <c r="AV151" s="73" t="n">
        <f aca="false">AW151+AX151</f>
        <v>0</v>
      </c>
      <c r="AW151" s="73" t="n">
        <f aca="false">F151*AO151</f>
        <v>0</v>
      </c>
      <c r="AX151" s="73" t="n">
        <f aca="false">F151*AP151</f>
        <v>0</v>
      </c>
      <c r="AY151" s="138" t="s">
        <v>668</v>
      </c>
      <c r="AZ151" s="138" t="s">
        <v>669</v>
      </c>
      <c r="BA151" s="124" t="s">
        <v>325</v>
      </c>
      <c r="BC151" s="73" t="n">
        <f aca="false">AW151+AX151</f>
        <v>0</v>
      </c>
      <c r="BD151" s="73" t="n">
        <f aca="false">G151/(100-BE151)*100</f>
        <v>0</v>
      </c>
      <c r="BE151" s="73" t="n">
        <v>0</v>
      </c>
      <c r="BF151" s="73" t="n">
        <f aca="false">L151</f>
        <v>2.2657215</v>
      </c>
      <c r="BH151" s="73" t="n">
        <f aca="false">F151*AO151</f>
        <v>0</v>
      </c>
      <c r="BI151" s="73" t="n">
        <f aca="false">F151*AP151</f>
        <v>0</v>
      </c>
      <c r="BJ151" s="73" t="n">
        <f aca="false">F151*G151</f>
        <v>0</v>
      </c>
    </row>
    <row r="152" customFormat="false" ht="14.65" hidden="false" customHeight="false" outlineLevel="0" collapsed="false">
      <c r="A152" s="106" t="s">
        <v>673</v>
      </c>
      <c r="B152" s="106" t="s">
        <v>86</v>
      </c>
      <c r="C152" s="106" t="s">
        <v>674</v>
      </c>
      <c r="D152" s="135" t="s">
        <v>675</v>
      </c>
      <c r="E152" s="106" t="s">
        <v>367</v>
      </c>
      <c r="F152" s="136" t="n">
        <v>3</v>
      </c>
      <c r="G152" s="107"/>
      <c r="H152" s="107" t="n">
        <f aca="false">F152*AO152</f>
        <v>0</v>
      </c>
      <c r="I152" s="107" t="n">
        <f aca="false">F152*AP152</f>
        <v>0</v>
      </c>
      <c r="J152" s="107" t="n">
        <f aca="false">F152*G152</f>
        <v>0</v>
      </c>
      <c r="K152" s="107" t="n">
        <v>0.00018</v>
      </c>
      <c r="L152" s="107" t="n">
        <f aca="false">F152*K152</f>
        <v>0.00054</v>
      </c>
      <c r="M152" s="137" t="s">
        <v>322</v>
      </c>
      <c r="Z152" s="73" t="n">
        <f aca="false">IF(AQ152="5",BJ152,0)</f>
        <v>0</v>
      </c>
      <c r="AB152" s="73" t="n">
        <f aca="false">IF(AQ152="1",BH152,0)</f>
        <v>0</v>
      </c>
      <c r="AC152" s="73" t="n">
        <f aca="false">IF(AQ152="1",BI152,0)</f>
        <v>0</v>
      </c>
      <c r="AD152" s="73" t="n">
        <f aca="false">IF(AQ152="7",BH152,0)</f>
        <v>0</v>
      </c>
      <c r="AE152" s="73" t="n">
        <f aca="false">IF(AQ152="7",BI152,0)</f>
        <v>0</v>
      </c>
      <c r="AF152" s="73" t="n">
        <f aca="false">IF(AQ152="2",BH152,0)</f>
        <v>0</v>
      </c>
      <c r="AG152" s="73" t="n">
        <f aca="false">IF(AQ152="2",BI152,0)</f>
        <v>0</v>
      </c>
      <c r="AH152" s="73" t="n">
        <f aca="false">IF(AQ152="0",BJ152,0)</f>
        <v>0</v>
      </c>
      <c r="AI152" s="124" t="s">
        <v>86</v>
      </c>
      <c r="AJ152" s="73" t="n">
        <f aca="false">IF(AN152=0,J152,0)</f>
        <v>0</v>
      </c>
      <c r="AK152" s="73" t="n">
        <f aca="false">IF(AN152=15,J152,0)</f>
        <v>0</v>
      </c>
      <c r="AL152" s="73" t="n">
        <f aca="false">IF(AN152=21,J152,0)</f>
        <v>0</v>
      </c>
      <c r="AN152" s="73" t="n">
        <v>21</v>
      </c>
      <c r="AO152" s="73" t="n">
        <f aca="false">G152*0.00847755321889417</f>
        <v>0</v>
      </c>
      <c r="AP152" s="73" t="n">
        <f aca="false">G152*(1-0.00847755321889417)</f>
        <v>0</v>
      </c>
      <c r="AQ152" s="138" t="s">
        <v>341</v>
      </c>
      <c r="AV152" s="73" t="n">
        <f aca="false">AW152+AX152</f>
        <v>0</v>
      </c>
      <c r="AW152" s="73" t="n">
        <f aca="false">F152*AO152</f>
        <v>0</v>
      </c>
      <c r="AX152" s="73" t="n">
        <f aca="false">F152*AP152</f>
        <v>0</v>
      </c>
      <c r="AY152" s="138" t="s">
        <v>668</v>
      </c>
      <c r="AZ152" s="138" t="s">
        <v>669</v>
      </c>
      <c r="BA152" s="124" t="s">
        <v>325</v>
      </c>
      <c r="BC152" s="73" t="n">
        <f aca="false">AW152+AX152</f>
        <v>0</v>
      </c>
      <c r="BD152" s="73" t="n">
        <f aca="false">G152/(100-BE152)*100</f>
        <v>0</v>
      </c>
      <c r="BE152" s="73" t="n">
        <v>0</v>
      </c>
      <c r="BF152" s="73" t="n">
        <f aca="false">L152</f>
        <v>0.00054</v>
      </c>
      <c r="BH152" s="73" t="n">
        <f aca="false">F152*AO152</f>
        <v>0</v>
      </c>
      <c r="BI152" s="73" t="n">
        <f aca="false">F152*AP152</f>
        <v>0</v>
      </c>
      <c r="BJ152" s="73" t="n">
        <f aca="false">F152*G152</f>
        <v>0</v>
      </c>
    </row>
    <row r="153" customFormat="false" ht="36.55" hidden="false" customHeight="false" outlineLevel="0" collapsed="false">
      <c r="A153" s="106" t="s">
        <v>676</v>
      </c>
      <c r="B153" s="106" t="s">
        <v>86</v>
      </c>
      <c r="C153" s="106" t="s">
        <v>677</v>
      </c>
      <c r="D153" s="135" t="s">
        <v>678</v>
      </c>
      <c r="E153" s="106" t="s">
        <v>347</v>
      </c>
      <c r="F153" s="136" t="n">
        <v>186.41</v>
      </c>
      <c r="G153" s="107"/>
      <c r="H153" s="107" t="n">
        <f aca="false">F153*AO153</f>
        <v>0</v>
      </c>
      <c r="I153" s="107" t="n">
        <f aca="false">F153*AP153</f>
        <v>0</v>
      </c>
      <c r="J153" s="107" t="n">
        <f aca="false">F153*G153</f>
        <v>0</v>
      </c>
      <c r="K153" s="107" t="n">
        <v>0.00032</v>
      </c>
      <c r="L153" s="107" t="n">
        <f aca="false">F153*K153</f>
        <v>0.0596512</v>
      </c>
      <c r="M153" s="137" t="s">
        <v>322</v>
      </c>
      <c r="Z153" s="73" t="n">
        <f aca="false">IF(AQ153="5",BJ153,0)</f>
        <v>0</v>
      </c>
      <c r="AB153" s="73" t="n">
        <f aca="false">IF(AQ153="1",BH153,0)</f>
        <v>0</v>
      </c>
      <c r="AC153" s="73" t="n">
        <f aca="false">IF(AQ153="1",BI153,0)</f>
        <v>0</v>
      </c>
      <c r="AD153" s="73" t="n">
        <f aca="false">IF(AQ153="7",BH153,0)</f>
        <v>0</v>
      </c>
      <c r="AE153" s="73" t="n">
        <f aca="false">IF(AQ153="7",BI153,0)</f>
        <v>0</v>
      </c>
      <c r="AF153" s="73" t="n">
        <f aca="false">IF(AQ153="2",BH153,0)</f>
        <v>0</v>
      </c>
      <c r="AG153" s="73" t="n">
        <f aca="false">IF(AQ153="2",BI153,0)</f>
        <v>0</v>
      </c>
      <c r="AH153" s="73" t="n">
        <f aca="false">IF(AQ153="0",BJ153,0)</f>
        <v>0</v>
      </c>
      <c r="AI153" s="124" t="s">
        <v>86</v>
      </c>
      <c r="AJ153" s="73" t="n">
        <f aca="false">IF(AN153=0,J153,0)</f>
        <v>0</v>
      </c>
      <c r="AK153" s="73" t="n">
        <f aca="false">IF(AN153=15,J153,0)</f>
        <v>0</v>
      </c>
      <c r="AL153" s="73" t="n">
        <f aca="false">IF(AN153=21,J153,0)</f>
        <v>0</v>
      </c>
      <c r="AN153" s="73" t="n">
        <v>21</v>
      </c>
      <c r="AO153" s="73" t="n">
        <f aca="false">G153*0.570659509630984</f>
        <v>0</v>
      </c>
      <c r="AP153" s="73" t="n">
        <f aca="false">G153*(1-0.570659509630984)</f>
        <v>0</v>
      </c>
      <c r="AQ153" s="138" t="s">
        <v>341</v>
      </c>
      <c r="AV153" s="73" t="n">
        <f aca="false">AW153+AX153</f>
        <v>0</v>
      </c>
      <c r="AW153" s="73" t="n">
        <f aca="false">F153*AO153</f>
        <v>0</v>
      </c>
      <c r="AX153" s="73" t="n">
        <f aca="false">F153*AP153</f>
        <v>0</v>
      </c>
      <c r="AY153" s="138" t="s">
        <v>668</v>
      </c>
      <c r="AZ153" s="138" t="s">
        <v>669</v>
      </c>
      <c r="BA153" s="124" t="s">
        <v>325</v>
      </c>
      <c r="BC153" s="73" t="n">
        <f aca="false">AW153+AX153</f>
        <v>0</v>
      </c>
      <c r="BD153" s="73" t="n">
        <f aca="false">G153/(100-BE153)*100</f>
        <v>0</v>
      </c>
      <c r="BE153" s="73" t="n">
        <v>0</v>
      </c>
      <c r="BF153" s="73" t="n">
        <f aca="false">L153</f>
        <v>0.0596512</v>
      </c>
      <c r="BH153" s="73" t="n">
        <f aca="false">F153*AO153</f>
        <v>0</v>
      </c>
      <c r="BI153" s="73" t="n">
        <f aca="false">F153*AP153</f>
        <v>0</v>
      </c>
      <c r="BJ153" s="73" t="n">
        <f aca="false">F153*G153</f>
        <v>0</v>
      </c>
    </row>
    <row r="154" customFormat="false" ht="25.35" hidden="false" customHeight="false" outlineLevel="0" collapsed="false">
      <c r="A154" s="106" t="s">
        <v>679</v>
      </c>
      <c r="B154" s="106" t="s">
        <v>86</v>
      </c>
      <c r="C154" s="106" t="s">
        <v>680</v>
      </c>
      <c r="D154" s="135" t="s">
        <v>681</v>
      </c>
      <c r="E154" s="106" t="s">
        <v>347</v>
      </c>
      <c r="F154" s="136" t="n">
        <v>144.896</v>
      </c>
      <c r="G154" s="107"/>
      <c r="H154" s="107" t="n">
        <f aca="false">F154*AO154</f>
        <v>0</v>
      </c>
      <c r="I154" s="107" t="n">
        <f aca="false">F154*AP154</f>
        <v>0</v>
      </c>
      <c r="J154" s="107" t="n">
        <f aca="false">F154*G154</f>
        <v>0</v>
      </c>
      <c r="K154" s="107" t="n">
        <v>0.00368</v>
      </c>
      <c r="L154" s="107" t="n">
        <f aca="false">F154*K154</f>
        <v>0.53321728</v>
      </c>
      <c r="M154" s="137" t="s">
        <v>322</v>
      </c>
      <c r="Z154" s="73" t="n">
        <f aca="false">IF(AQ154="5",BJ154,0)</f>
        <v>0</v>
      </c>
      <c r="AB154" s="73" t="n">
        <f aca="false">IF(AQ154="1",BH154,0)</f>
        <v>0</v>
      </c>
      <c r="AC154" s="73" t="n">
        <f aca="false">IF(AQ154="1",BI154,0)</f>
        <v>0</v>
      </c>
      <c r="AD154" s="73" t="n">
        <f aca="false">IF(AQ154="7",BH154,0)</f>
        <v>0</v>
      </c>
      <c r="AE154" s="73" t="n">
        <f aca="false">IF(AQ154="7",BI154,0)</f>
        <v>0</v>
      </c>
      <c r="AF154" s="73" t="n">
        <f aca="false">IF(AQ154="2",BH154,0)</f>
        <v>0</v>
      </c>
      <c r="AG154" s="73" t="n">
        <f aca="false">IF(AQ154="2",BI154,0)</f>
        <v>0</v>
      </c>
      <c r="AH154" s="73" t="n">
        <f aca="false">IF(AQ154="0",BJ154,0)</f>
        <v>0</v>
      </c>
      <c r="AI154" s="124" t="s">
        <v>86</v>
      </c>
      <c r="AJ154" s="73" t="n">
        <f aca="false">IF(AN154=0,J154,0)</f>
        <v>0</v>
      </c>
      <c r="AK154" s="73" t="n">
        <f aca="false">IF(AN154=15,J154,0)</f>
        <v>0</v>
      </c>
      <c r="AL154" s="73" t="n">
        <f aca="false">IF(AN154=21,J154,0)</f>
        <v>0</v>
      </c>
      <c r="AN154" s="73" t="n">
        <v>21</v>
      </c>
      <c r="AO154" s="73" t="n">
        <f aca="false">G154*0.613401015228426</f>
        <v>0</v>
      </c>
      <c r="AP154" s="73" t="n">
        <f aca="false">G154*(1-0.613401015228426)</f>
        <v>0</v>
      </c>
      <c r="AQ154" s="138" t="s">
        <v>341</v>
      </c>
      <c r="AV154" s="73" t="n">
        <f aca="false">AW154+AX154</f>
        <v>0</v>
      </c>
      <c r="AW154" s="73" t="n">
        <f aca="false">F154*AO154</f>
        <v>0</v>
      </c>
      <c r="AX154" s="73" t="n">
        <f aca="false">F154*AP154</f>
        <v>0</v>
      </c>
      <c r="AY154" s="138" t="s">
        <v>668</v>
      </c>
      <c r="AZ154" s="138" t="s">
        <v>669</v>
      </c>
      <c r="BA154" s="124" t="s">
        <v>325</v>
      </c>
      <c r="BC154" s="73" t="n">
        <f aca="false">AW154+AX154</f>
        <v>0</v>
      </c>
      <c r="BD154" s="73" t="n">
        <f aca="false">G154/(100-BE154)*100</f>
        <v>0</v>
      </c>
      <c r="BE154" s="73" t="n">
        <v>0</v>
      </c>
      <c r="BF154" s="73" t="n">
        <f aca="false">L154</f>
        <v>0.53321728</v>
      </c>
      <c r="BH154" s="73" t="n">
        <f aca="false">F154*AO154</f>
        <v>0</v>
      </c>
      <c r="BI154" s="73" t="n">
        <f aca="false">F154*AP154</f>
        <v>0</v>
      </c>
      <c r="BJ154" s="73" t="n">
        <f aca="false">F154*G154</f>
        <v>0</v>
      </c>
    </row>
    <row r="155" customFormat="false" ht="14.65" hidden="false" customHeight="false" outlineLevel="0" collapsed="false">
      <c r="A155" s="106" t="s">
        <v>682</v>
      </c>
      <c r="B155" s="106" t="s">
        <v>86</v>
      </c>
      <c r="C155" s="106" t="s">
        <v>683</v>
      </c>
      <c r="D155" s="135" t="s">
        <v>684</v>
      </c>
      <c r="E155" s="106" t="s">
        <v>347</v>
      </c>
      <c r="F155" s="136" t="n">
        <v>144.896</v>
      </c>
      <c r="G155" s="107"/>
      <c r="H155" s="107" t="n">
        <f aca="false">F155*AO155</f>
        <v>0</v>
      </c>
      <c r="I155" s="107" t="n">
        <f aca="false">F155*AP155</f>
        <v>0</v>
      </c>
      <c r="J155" s="107" t="n">
        <f aca="false">F155*G155</f>
        <v>0</v>
      </c>
      <c r="K155" s="107" t="n">
        <v>0.00021</v>
      </c>
      <c r="L155" s="107" t="n">
        <f aca="false">F155*K155</f>
        <v>0.03042816</v>
      </c>
      <c r="M155" s="137" t="s">
        <v>322</v>
      </c>
      <c r="Z155" s="73" t="n">
        <f aca="false">IF(AQ155="5",BJ155,0)</f>
        <v>0</v>
      </c>
      <c r="AB155" s="73" t="n">
        <f aca="false">IF(AQ155="1",BH155,0)</f>
        <v>0</v>
      </c>
      <c r="AC155" s="73" t="n">
        <f aca="false">IF(AQ155="1",BI155,0)</f>
        <v>0</v>
      </c>
      <c r="AD155" s="73" t="n">
        <f aca="false">IF(AQ155="7",BH155,0)</f>
        <v>0</v>
      </c>
      <c r="AE155" s="73" t="n">
        <f aca="false">IF(AQ155="7",BI155,0)</f>
        <v>0</v>
      </c>
      <c r="AF155" s="73" t="n">
        <f aca="false">IF(AQ155="2",BH155,0)</f>
        <v>0</v>
      </c>
      <c r="AG155" s="73" t="n">
        <f aca="false">IF(AQ155="2",BI155,0)</f>
        <v>0</v>
      </c>
      <c r="AH155" s="73" t="n">
        <f aca="false">IF(AQ155="0",BJ155,0)</f>
        <v>0</v>
      </c>
      <c r="AI155" s="124" t="s">
        <v>86</v>
      </c>
      <c r="AJ155" s="73" t="n">
        <f aca="false">IF(AN155=0,J155,0)</f>
        <v>0</v>
      </c>
      <c r="AK155" s="73" t="n">
        <f aca="false">IF(AN155=15,J155,0)</f>
        <v>0</v>
      </c>
      <c r="AL155" s="73" t="n">
        <f aca="false">IF(AN155=21,J155,0)</f>
        <v>0</v>
      </c>
      <c r="AN155" s="73" t="n">
        <v>21</v>
      </c>
      <c r="AO155" s="73" t="n">
        <f aca="false">G155*0.233810271751141</f>
        <v>0</v>
      </c>
      <c r="AP155" s="73" t="n">
        <f aca="false">G155*(1-0.233810271751141)</f>
        <v>0</v>
      </c>
      <c r="AQ155" s="138" t="s">
        <v>341</v>
      </c>
      <c r="AV155" s="73" t="n">
        <f aca="false">AW155+AX155</f>
        <v>0</v>
      </c>
      <c r="AW155" s="73" t="n">
        <f aca="false">F155*AO155</f>
        <v>0</v>
      </c>
      <c r="AX155" s="73" t="n">
        <f aca="false">F155*AP155</f>
        <v>0</v>
      </c>
      <c r="AY155" s="138" t="s">
        <v>668</v>
      </c>
      <c r="AZ155" s="138" t="s">
        <v>669</v>
      </c>
      <c r="BA155" s="124" t="s">
        <v>325</v>
      </c>
      <c r="BC155" s="73" t="n">
        <f aca="false">AW155+AX155</f>
        <v>0</v>
      </c>
      <c r="BD155" s="73" t="n">
        <f aca="false">G155/(100-BE155)*100</f>
        <v>0</v>
      </c>
      <c r="BE155" s="73" t="n">
        <v>0</v>
      </c>
      <c r="BF155" s="73" t="n">
        <f aca="false">L155</f>
        <v>0.03042816</v>
      </c>
      <c r="BH155" s="73" t="n">
        <f aca="false">F155*AO155</f>
        <v>0</v>
      </c>
      <c r="BI155" s="73" t="n">
        <f aca="false">F155*AP155</f>
        <v>0</v>
      </c>
      <c r="BJ155" s="73" t="n">
        <f aca="false">F155*G155</f>
        <v>0</v>
      </c>
    </row>
    <row r="156" customFormat="false" ht="25.35" hidden="false" customHeight="false" outlineLevel="0" collapsed="false">
      <c r="A156" s="106" t="s">
        <v>685</v>
      </c>
      <c r="B156" s="106" t="s">
        <v>86</v>
      </c>
      <c r="C156" s="106" t="s">
        <v>686</v>
      </c>
      <c r="D156" s="135" t="s">
        <v>687</v>
      </c>
      <c r="E156" s="106" t="s">
        <v>347</v>
      </c>
      <c r="F156" s="136" t="n">
        <v>90.326</v>
      </c>
      <c r="G156" s="107"/>
      <c r="H156" s="107" t="n">
        <f aca="false">F156*AO156</f>
        <v>0</v>
      </c>
      <c r="I156" s="107" t="n">
        <f aca="false">F156*AP156</f>
        <v>0</v>
      </c>
      <c r="J156" s="107" t="n">
        <f aca="false">F156*G156</f>
        <v>0</v>
      </c>
      <c r="K156" s="107" t="n">
        <v>0.00463</v>
      </c>
      <c r="L156" s="107" t="n">
        <f aca="false">F156*K156</f>
        <v>0.41820938</v>
      </c>
      <c r="M156" s="137" t="s">
        <v>322</v>
      </c>
      <c r="Z156" s="73" t="n">
        <f aca="false">IF(AQ156="5",BJ156,0)</f>
        <v>0</v>
      </c>
      <c r="AB156" s="73" t="n">
        <f aca="false">IF(AQ156="1",BH156,0)</f>
        <v>0</v>
      </c>
      <c r="AC156" s="73" t="n">
        <f aca="false">IF(AQ156="1",BI156,0)</f>
        <v>0</v>
      </c>
      <c r="AD156" s="73" t="n">
        <f aca="false">IF(AQ156="7",BH156,0)</f>
        <v>0</v>
      </c>
      <c r="AE156" s="73" t="n">
        <f aca="false">IF(AQ156="7",BI156,0)</f>
        <v>0</v>
      </c>
      <c r="AF156" s="73" t="n">
        <f aca="false">IF(AQ156="2",BH156,0)</f>
        <v>0</v>
      </c>
      <c r="AG156" s="73" t="n">
        <f aca="false">IF(AQ156="2",BI156,0)</f>
        <v>0</v>
      </c>
      <c r="AH156" s="73" t="n">
        <f aca="false">IF(AQ156="0",BJ156,0)</f>
        <v>0</v>
      </c>
      <c r="AI156" s="124" t="s">
        <v>86</v>
      </c>
      <c r="AJ156" s="73" t="n">
        <f aca="false">IF(AN156=0,J156,0)</f>
        <v>0</v>
      </c>
      <c r="AK156" s="73" t="n">
        <f aca="false">IF(AN156=15,J156,0)</f>
        <v>0</v>
      </c>
      <c r="AL156" s="73" t="n">
        <f aca="false">IF(AN156=21,J156,0)</f>
        <v>0</v>
      </c>
      <c r="AN156" s="73" t="n">
        <v>21</v>
      </c>
      <c r="AO156" s="73" t="n">
        <f aca="false">G156*0.608973333333333</f>
        <v>0</v>
      </c>
      <c r="AP156" s="73" t="n">
        <f aca="false">G156*(1-0.608973333333333)</f>
        <v>0</v>
      </c>
      <c r="AQ156" s="138" t="s">
        <v>341</v>
      </c>
      <c r="AV156" s="73" t="n">
        <f aca="false">AW156+AX156</f>
        <v>0</v>
      </c>
      <c r="AW156" s="73" t="n">
        <f aca="false">F156*AO156</f>
        <v>0</v>
      </c>
      <c r="AX156" s="73" t="n">
        <f aca="false">F156*AP156</f>
        <v>0</v>
      </c>
      <c r="AY156" s="138" t="s">
        <v>668</v>
      </c>
      <c r="AZ156" s="138" t="s">
        <v>669</v>
      </c>
      <c r="BA156" s="124" t="s">
        <v>325</v>
      </c>
      <c r="BC156" s="73" t="n">
        <f aca="false">AW156+AX156</f>
        <v>0</v>
      </c>
      <c r="BD156" s="73" t="n">
        <f aca="false">G156/(100-BE156)*100</f>
        <v>0</v>
      </c>
      <c r="BE156" s="73" t="n">
        <v>0</v>
      </c>
      <c r="BF156" s="73" t="n">
        <f aca="false">L156</f>
        <v>0.41820938</v>
      </c>
      <c r="BH156" s="73" t="n">
        <f aca="false">F156*AO156</f>
        <v>0</v>
      </c>
      <c r="BI156" s="73" t="n">
        <f aca="false">F156*AP156</f>
        <v>0</v>
      </c>
      <c r="BJ156" s="73" t="n">
        <f aca="false">F156*G156</f>
        <v>0</v>
      </c>
    </row>
    <row r="157" customFormat="false" ht="14.65" hidden="false" customHeight="false" outlineLevel="0" collapsed="false">
      <c r="A157" s="106" t="s">
        <v>688</v>
      </c>
      <c r="B157" s="106" t="s">
        <v>86</v>
      </c>
      <c r="C157" s="106" t="s">
        <v>689</v>
      </c>
      <c r="D157" s="135" t="s">
        <v>690</v>
      </c>
      <c r="E157" s="106" t="s">
        <v>344</v>
      </c>
      <c r="F157" s="136" t="n">
        <v>3.372</v>
      </c>
      <c r="G157" s="107"/>
      <c r="H157" s="107" t="n">
        <f aca="false">F157*AO157</f>
        <v>0</v>
      </c>
      <c r="I157" s="107" t="n">
        <f aca="false">F157*AP157</f>
        <v>0</v>
      </c>
      <c r="J157" s="107" t="n">
        <f aca="false">F157*G157</f>
        <v>0</v>
      </c>
      <c r="K157" s="107" t="n">
        <v>0</v>
      </c>
      <c r="L157" s="107" t="n">
        <f aca="false">F157*K157</f>
        <v>0</v>
      </c>
      <c r="M157" s="137" t="s">
        <v>322</v>
      </c>
      <c r="Z157" s="73" t="n">
        <f aca="false">IF(AQ157="5",BJ157,0)</f>
        <v>0</v>
      </c>
      <c r="AB157" s="73" t="n">
        <f aca="false">IF(AQ157="1",BH157,0)</f>
        <v>0</v>
      </c>
      <c r="AC157" s="73" t="n">
        <f aca="false">IF(AQ157="1",BI157,0)</f>
        <v>0</v>
      </c>
      <c r="AD157" s="73" t="n">
        <f aca="false">IF(AQ157="7",BH157,0)</f>
        <v>0</v>
      </c>
      <c r="AE157" s="73" t="n">
        <f aca="false">IF(AQ157="7",BI157,0)</f>
        <v>0</v>
      </c>
      <c r="AF157" s="73" t="n">
        <f aca="false">IF(AQ157="2",BH157,0)</f>
        <v>0</v>
      </c>
      <c r="AG157" s="73" t="n">
        <f aca="false">IF(AQ157="2",BI157,0)</f>
        <v>0</v>
      </c>
      <c r="AH157" s="73" t="n">
        <f aca="false">IF(AQ157="0",BJ157,0)</f>
        <v>0</v>
      </c>
      <c r="AI157" s="124" t="s">
        <v>86</v>
      </c>
      <c r="AJ157" s="73" t="n">
        <f aca="false">IF(AN157=0,J157,0)</f>
        <v>0</v>
      </c>
      <c r="AK157" s="73" t="n">
        <f aca="false">IF(AN157=15,J157,0)</f>
        <v>0</v>
      </c>
      <c r="AL157" s="73" t="n">
        <f aca="false">IF(AN157=21,J157,0)</f>
        <v>0</v>
      </c>
      <c r="AN157" s="73" t="n">
        <v>21</v>
      </c>
      <c r="AO157" s="73" t="n">
        <f aca="false">G157*0</f>
        <v>0</v>
      </c>
      <c r="AP157" s="73" t="n">
        <f aca="false">G157*(1-0)</f>
        <v>0</v>
      </c>
      <c r="AQ157" s="138" t="s">
        <v>133</v>
      </c>
      <c r="AV157" s="73" t="n">
        <f aca="false">AW157+AX157</f>
        <v>0</v>
      </c>
      <c r="AW157" s="73" t="n">
        <f aca="false">F157*AO157</f>
        <v>0</v>
      </c>
      <c r="AX157" s="73" t="n">
        <f aca="false">F157*AP157</f>
        <v>0</v>
      </c>
      <c r="AY157" s="138" t="s">
        <v>668</v>
      </c>
      <c r="AZ157" s="138" t="s">
        <v>669</v>
      </c>
      <c r="BA157" s="124" t="s">
        <v>325</v>
      </c>
      <c r="BC157" s="73" t="n">
        <f aca="false">AW157+AX157</f>
        <v>0</v>
      </c>
      <c r="BD157" s="73" t="n">
        <f aca="false">G157/(100-BE157)*100</f>
        <v>0</v>
      </c>
      <c r="BE157" s="73" t="n">
        <v>0</v>
      </c>
      <c r="BF157" s="73" t="n">
        <f aca="false">L157</f>
        <v>0</v>
      </c>
      <c r="BH157" s="73" t="n">
        <f aca="false">F157*AO157</f>
        <v>0</v>
      </c>
      <c r="BI157" s="73" t="n">
        <f aca="false">F157*AP157</f>
        <v>0</v>
      </c>
      <c r="BJ157" s="73" t="n">
        <f aca="false">F157*G157</f>
        <v>0</v>
      </c>
    </row>
    <row r="158" customFormat="false" ht="14.65" hidden="false" customHeight="false" outlineLevel="0" collapsed="false">
      <c r="A158" s="129"/>
      <c r="B158" s="130" t="s">
        <v>86</v>
      </c>
      <c r="C158" s="130" t="s">
        <v>171</v>
      </c>
      <c r="D158" s="131" t="s">
        <v>172</v>
      </c>
      <c r="E158" s="129" t="s">
        <v>79</v>
      </c>
      <c r="F158" s="129" t="s">
        <v>79</v>
      </c>
      <c r="G158" s="129"/>
      <c r="H158" s="132" t="n">
        <f aca="false">SUM(H159:H177)</f>
        <v>0</v>
      </c>
      <c r="I158" s="132" t="n">
        <f aca="false">SUM(I159:I177)</f>
        <v>0</v>
      </c>
      <c r="J158" s="132" t="n">
        <f aca="false">SUM(J159:J177)</f>
        <v>0</v>
      </c>
      <c r="K158" s="133"/>
      <c r="L158" s="132" t="n">
        <f aca="false">SUM(L159:L177)</f>
        <v>6.2191008</v>
      </c>
      <c r="M158" s="133"/>
      <c r="AI158" s="124" t="s">
        <v>86</v>
      </c>
      <c r="AS158" s="134" t="n">
        <f aca="false">SUM(AJ159:AJ177)</f>
        <v>0</v>
      </c>
      <c r="AT158" s="134" t="n">
        <f aca="false">SUM(AK159:AK177)</f>
        <v>0</v>
      </c>
      <c r="AU158" s="134" t="n">
        <f aca="false">SUM(AL159:AL177)</f>
        <v>0</v>
      </c>
    </row>
    <row r="159" customFormat="false" ht="14.65" hidden="false" customHeight="false" outlineLevel="0" collapsed="false">
      <c r="A159" s="106" t="s">
        <v>691</v>
      </c>
      <c r="B159" s="106" t="s">
        <v>86</v>
      </c>
      <c r="C159" s="106" t="s">
        <v>692</v>
      </c>
      <c r="D159" s="135" t="s">
        <v>693</v>
      </c>
      <c r="E159" s="106" t="s">
        <v>347</v>
      </c>
      <c r="F159" s="136" t="n">
        <v>645.059</v>
      </c>
      <c r="G159" s="107"/>
      <c r="H159" s="107" t="n">
        <f aca="false">F159*AO159</f>
        <v>0</v>
      </c>
      <c r="I159" s="107" t="n">
        <f aca="false">F159*AP159</f>
        <v>0</v>
      </c>
      <c r="J159" s="107" t="n">
        <f aca="false">F159*G159</f>
        <v>0</v>
      </c>
      <c r="K159" s="107" t="n">
        <v>0</v>
      </c>
      <c r="L159" s="107" t="n">
        <f aca="false">F159*K159</f>
        <v>0</v>
      </c>
      <c r="M159" s="137" t="s">
        <v>322</v>
      </c>
      <c r="Z159" s="73" t="n">
        <f aca="false">IF(AQ159="5",BJ159,0)</f>
        <v>0</v>
      </c>
      <c r="AB159" s="73" t="n">
        <f aca="false">IF(AQ159="1",BH159,0)</f>
        <v>0</v>
      </c>
      <c r="AC159" s="73" t="n">
        <f aca="false">IF(AQ159="1",BI159,0)</f>
        <v>0</v>
      </c>
      <c r="AD159" s="73" t="n">
        <f aca="false">IF(AQ159="7",BH159,0)</f>
        <v>0</v>
      </c>
      <c r="AE159" s="73" t="n">
        <f aca="false">IF(AQ159="7",BI159,0)</f>
        <v>0</v>
      </c>
      <c r="AF159" s="73" t="n">
        <f aca="false">IF(AQ159="2",BH159,0)</f>
        <v>0</v>
      </c>
      <c r="AG159" s="73" t="n">
        <f aca="false">IF(AQ159="2",BI159,0)</f>
        <v>0</v>
      </c>
      <c r="AH159" s="73" t="n">
        <f aca="false">IF(AQ159="0",BJ159,0)</f>
        <v>0</v>
      </c>
      <c r="AI159" s="124" t="s">
        <v>86</v>
      </c>
      <c r="AJ159" s="73" t="n">
        <f aca="false">IF(AN159=0,J159,0)</f>
        <v>0</v>
      </c>
      <c r="AK159" s="73" t="n">
        <f aca="false">IF(AN159=15,J159,0)</f>
        <v>0</v>
      </c>
      <c r="AL159" s="73" t="n">
        <f aca="false">IF(AN159=21,J159,0)</f>
        <v>0</v>
      </c>
      <c r="AN159" s="73" t="n">
        <v>21</v>
      </c>
      <c r="AO159" s="73" t="n">
        <f aca="false">G159*0</f>
        <v>0</v>
      </c>
      <c r="AP159" s="73" t="n">
        <f aca="false">G159*(1-0)</f>
        <v>0</v>
      </c>
      <c r="AQ159" s="138" t="s">
        <v>341</v>
      </c>
      <c r="AV159" s="73" t="n">
        <f aca="false">AW159+AX159</f>
        <v>0</v>
      </c>
      <c r="AW159" s="73" t="n">
        <f aca="false">F159*AO159</f>
        <v>0</v>
      </c>
      <c r="AX159" s="73" t="n">
        <f aca="false">F159*AP159</f>
        <v>0</v>
      </c>
      <c r="AY159" s="138" t="s">
        <v>694</v>
      </c>
      <c r="AZ159" s="138" t="s">
        <v>669</v>
      </c>
      <c r="BA159" s="124" t="s">
        <v>325</v>
      </c>
      <c r="BC159" s="73" t="n">
        <f aca="false">AW159+AX159</f>
        <v>0</v>
      </c>
      <c r="BD159" s="73" t="n">
        <f aca="false">G159/(100-BE159)*100</f>
        <v>0</v>
      </c>
      <c r="BE159" s="73" t="n">
        <v>0</v>
      </c>
      <c r="BF159" s="73" t="n">
        <f aca="false">L159</f>
        <v>0</v>
      </c>
      <c r="BH159" s="73" t="n">
        <f aca="false">F159*AO159</f>
        <v>0</v>
      </c>
      <c r="BI159" s="73" t="n">
        <f aca="false">F159*AP159</f>
        <v>0</v>
      </c>
      <c r="BJ159" s="73" t="n">
        <f aca="false">F159*G159</f>
        <v>0</v>
      </c>
    </row>
    <row r="160" customFormat="false" ht="14.65" hidden="false" customHeight="false" outlineLevel="0" collapsed="false">
      <c r="A160" s="139" t="s">
        <v>695</v>
      </c>
      <c r="B160" s="139" t="s">
        <v>86</v>
      </c>
      <c r="C160" s="139" t="s">
        <v>696</v>
      </c>
      <c r="D160" s="140" t="s">
        <v>697</v>
      </c>
      <c r="E160" s="139" t="s">
        <v>347</v>
      </c>
      <c r="F160" s="141" t="n">
        <v>88.067</v>
      </c>
      <c r="G160" s="142"/>
      <c r="H160" s="142" t="n">
        <f aca="false">F160*AO160</f>
        <v>0</v>
      </c>
      <c r="I160" s="142" t="n">
        <f aca="false">F160*AP160</f>
        <v>0</v>
      </c>
      <c r="J160" s="142" t="n">
        <f aca="false">F160*G160</f>
        <v>0</v>
      </c>
      <c r="K160" s="142" t="n">
        <v>0.0021</v>
      </c>
      <c r="L160" s="142" t="n">
        <f aca="false">F160*K160</f>
        <v>0.1849407</v>
      </c>
      <c r="M160" s="143" t="s">
        <v>322</v>
      </c>
      <c r="Z160" s="73" t="n">
        <f aca="false">IF(AQ160="5",BJ160,0)</f>
        <v>0</v>
      </c>
      <c r="AB160" s="73" t="n">
        <f aca="false">IF(AQ160="1",BH160,0)</f>
        <v>0</v>
      </c>
      <c r="AC160" s="73" t="n">
        <f aca="false">IF(AQ160="1",BI160,0)</f>
        <v>0</v>
      </c>
      <c r="AD160" s="73" t="n">
        <f aca="false">IF(AQ160="7",BH160,0)</f>
        <v>0</v>
      </c>
      <c r="AE160" s="73" t="n">
        <f aca="false">IF(AQ160="7",BI160,0)</f>
        <v>0</v>
      </c>
      <c r="AF160" s="73" t="n">
        <f aca="false">IF(AQ160="2",BH160,0)</f>
        <v>0</v>
      </c>
      <c r="AG160" s="73" t="n">
        <f aca="false">IF(AQ160="2",BI160,0)</f>
        <v>0</v>
      </c>
      <c r="AH160" s="73" t="n">
        <f aca="false">IF(AQ160="0",BJ160,0)</f>
        <v>0</v>
      </c>
      <c r="AI160" s="124" t="s">
        <v>86</v>
      </c>
      <c r="AJ160" s="144" t="n">
        <f aca="false">IF(AN160=0,J160,0)</f>
        <v>0</v>
      </c>
      <c r="AK160" s="144" t="n">
        <f aca="false">IF(AN160=15,J160,0)</f>
        <v>0</v>
      </c>
      <c r="AL160" s="144" t="n">
        <f aca="false">IF(AN160=21,J160,0)</f>
        <v>0</v>
      </c>
      <c r="AN160" s="73" t="n">
        <v>21</v>
      </c>
      <c r="AO160" s="73" t="n">
        <f aca="false">G160*1</f>
        <v>0</v>
      </c>
      <c r="AP160" s="73" t="n">
        <f aca="false">G160*(1-1)</f>
        <v>0</v>
      </c>
      <c r="AQ160" s="145" t="s">
        <v>341</v>
      </c>
      <c r="AV160" s="73" t="n">
        <f aca="false">AW160+AX160</f>
        <v>0</v>
      </c>
      <c r="AW160" s="73" t="n">
        <f aca="false">F160*AO160</f>
        <v>0</v>
      </c>
      <c r="AX160" s="73" t="n">
        <f aca="false">F160*AP160</f>
        <v>0</v>
      </c>
      <c r="AY160" s="138" t="s">
        <v>694</v>
      </c>
      <c r="AZ160" s="138" t="s">
        <v>669</v>
      </c>
      <c r="BA160" s="124" t="s">
        <v>325</v>
      </c>
      <c r="BC160" s="73" t="n">
        <f aca="false">AW160+AX160</f>
        <v>0</v>
      </c>
      <c r="BD160" s="73" t="n">
        <f aca="false">G160/(100-BE160)*100</f>
        <v>0</v>
      </c>
      <c r="BE160" s="73" t="n">
        <v>0</v>
      </c>
      <c r="BF160" s="73" t="n">
        <f aca="false">L160</f>
        <v>0.1849407</v>
      </c>
      <c r="BH160" s="144" t="n">
        <f aca="false">F160*AO160</f>
        <v>0</v>
      </c>
      <c r="BI160" s="144" t="n">
        <f aca="false">F160*AP160</f>
        <v>0</v>
      </c>
      <c r="BJ160" s="144" t="n">
        <f aca="false">F160*G160</f>
        <v>0</v>
      </c>
    </row>
    <row r="161" customFormat="false" ht="25.35" hidden="false" customHeight="false" outlineLevel="0" collapsed="false">
      <c r="A161" s="139" t="s">
        <v>698</v>
      </c>
      <c r="B161" s="139" t="s">
        <v>86</v>
      </c>
      <c r="C161" s="139" t="s">
        <v>699</v>
      </c>
      <c r="D161" s="140" t="s">
        <v>700</v>
      </c>
      <c r="E161" s="139" t="s">
        <v>347</v>
      </c>
      <c r="F161" s="141" t="n">
        <v>195.731</v>
      </c>
      <c r="G161" s="142"/>
      <c r="H161" s="142" t="n">
        <f aca="false">F161*AO161</f>
        <v>0</v>
      </c>
      <c r="I161" s="142" t="n">
        <f aca="false">F161*AP161</f>
        <v>0</v>
      </c>
      <c r="J161" s="142" t="n">
        <f aca="false">F161*G161</f>
        <v>0</v>
      </c>
      <c r="K161" s="142" t="n">
        <v>0.0023</v>
      </c>
      <c r="L161" s="142" t="n">
        <f aca="false">F161*K161</f>
        <v>0.4501813</v>
      </c>
      <c r="M161" s="143" t="s">
        <v>322</v>
      </c>
      <c r="Z161" s="73" t="n">
        <f aca="false">IF(AQ161="5",BJ161,0)</f>
        <v>0</v>
      </c>
      <c r="AB161" s="73" t="n">
        <f aca="false">IF(AQ161="1",BH161,0)</f>
        <v>0</v>
      </c>
      <c r="AC161" s="73" t="n">
        <f aca="false">IF(AQ161="1",BI161,0)</f>
        <v>0</v>
      </c>
      <c r="AD161" s="73" t="n">
        <f aca="false">IF(AQ161="7",BH161,0)</f>
        <v>0</v>
      </c>
      <c r="AE161" s="73" t="n">
        <f aca="false">IF(AQ161="7",BI161,0)</f>
        <v>0</v>
      </c>
      <c r="AF161" s="73" t="n">
        <f aca="false">IF(AQ161="2",BH161,0)</f>
        <v>0</v>
      </c>
      <c r="AG161" s="73" t="n">
        <f aca="false">IF(AQ161="2",BI161,0)</f>
        <v>0</v>
      </c>
      <c r="AH161" s="73" t="n">
        <f aca="false">IF(AQ161="0",BJ161,0)</f>
        <v>0</v>
      </c>
      <c r="AI161" s="124" t="s">
        <v>86</v>
      </c>
      <c r="AJ161" s="144" t="n">
        <f aca="false">IF(AN161=0,J161,0)</f>
        <v>0</v>
      </c>
      <c r="AK161" s="144" t="n">
        <f aca="false">IF(AN161=15,J161,0)</f>
        <v>0</v>
      </c>
      <c r="AL161" s="144" t="n">
        <f aca="false">IF(AN161=21,J161,0)</f>
        <v>0</v>
      </c>
      <c r="AN161" s="73" t="n">
        <v>21</v>
      </c>
      <c r="AO161" s="73" t="n">
        <f aca="false">G161*1</f>
        <v>0</v>
      </c>
      <c r="AP161" s="73" t="n">
        <f aca="false">G161*(1-1)</f>
        <v>0</v>
      </c>
      <c r="AQ161" s="145" t="s">
        <v>341</v>
      </c>
      <c r="AV161" s="73" t="n">
        <f aca="false">AW161+AX161</f>
        <v>0</v>
      </c>
      <c r="AW161" s="73" t="n">
        <f aca="false">F161*AO161</f>
        <v>0</v>
      </c>
      <c r="AX161" s="73" t="n">
        <f aca="false">F161*AP161</f>
        <v>0</v>
      </c>
      <c r="AY161" s="138" t="s">
        <v>694</v>
      </c>
      <c r="AZ161" s="138" t="s">
        <v>669</v>
      </c>
      <c r="BA161" s="124" t="s">
        <v>325</v>
      </c>
      <c r="BC161" s="73" t="n">
        <f aca="false">AW161+AX161</f>
        <v>0</v>
      </c>
      <c r="BD161" s="73" t="n">
        <f aca="false">G161/(100-BE161)*100</f>
        <v>0</v>
      </c>
      <c r="BE161" s="73" t="n">
        <v>0</v>
      </c>
      <c r="BF161" s="73" t="n">
        <f aca="false">L161</f>
        <v>0.4501813</v>
      </c>
      <c r="BH161" s="144" t="n">
        <f aca="false">F161*AO161</f>
        <v>0</v>
      </c>
      <c r="BI161" s="144" t="n">
        <f aca="false">F161*AP161</f>
        <v>0</v>
      </c>
      <c r="BJ161" s="144" t="n">
        <f aca="false">F161*G161</f>
        <v>0</v>
      </c>
    </row>
    <row r="162" customFormat="false" ht="25.35" hidden="false" customHeight="false" outlineLevel="0" collapsed="false">
      <c r="A162" s="139" t="s">
        <v>701</v>
      </c>
      <c r="B162" s="139" t="s">
        <v>86</v>
      </c>
      <c r="C162" s="139" t="s">
        <v>702</v>
      </c>
      <c r="D162" s="140" t="s">
        <v>703</v>
      </c>
      <c r="E162" s="139" t="s">
        <v>321</v>
      </c>
      <c r="F162" s="141" t="n">
        <v>24.8</v>
      </c>
      <c r="G162" s="142"/>
      <c r="H162" s="142" t="n">
        <f aca="false">F162*AO162</f>
        <v>0</v>
      </c>
      <c r="I162" s="142" t="n">
        <f aca="false">F162*AP162</f>
        <v>0</v>
      </c>
      <c r="J162" s="142" t="n">
        <f aca="false">F162*G162</f>
        <v>0</v>
      </c>
      <c r="K162" s="142" t="n">
        <v>0.025</v>
      </c>
      <c r="L162" s="142" t="n">
        <f aca="false">F162*K162</f>
        <v>0.62</v>
      </c>
      <c r="M162" s="143" t="s">
        <v>322</v>
      </c>
      <c r="Z162" s="73" t="n">
        <f aca="false">IF(AQ162="5",BJ162,0)</f>
        <v>0</v>
      </c>
      <c r="AB162" s="73" t="n">
        <f aca="false">IF(AQ162="1",BH162,0)</f>
        <v>0</v>
      </c>
      <c r="AC162" s="73" t="n">
        <f aca="false">IF(AQ162="1",BI162,0)</f>
        <v>0</v>
      </c>
      <c r="AD162" s="73" t="n">
        <f aca="false">IF(AQ162="7",BH162,0)</f>
        <v>0</v>
      </c>
      <c r="AE162" s="73" t="n">
        <f aca="false">IF(AQ162="7",BI162,0)</f>
        <v>0</v>
      </c>
      <c r="AF162" s="73" t="n">
        <f aca="false">IF(AQ162="2",BH162,0)</f>
        <v>0</v>
      </c>
      <c r="AG162" s="73" t="n">
        <f aca="false">IF(AQ162="2",BI162,0)</f>
        <v>0</v>
      </c>
      <c r="AH162" s="73" t="n">
        <f aca="false">IF(AQ162="0",BJ162,0)</f>
        <v>0</v>
      </c>
      <c r="AI162" s="124" t="s">
        <v>86</v>
      </c>
      <c r="AJ162" s="144" t="n">
        <f aca="false">IF(AN162=0,J162,0)</f>
        <v>0</v>
      </c>
      <c r="AK162" s="144" t="n">
        <f aca="false">IF(AN162=15,J162,0)</f>
        <v>0</v>
      </c>
      <c r="AL162" s="144" t="n">
        <f aca="false">IF(AN162=21,J162,0)</f>
        <v>0</v>
      </c>
      <c r="AN162" s="73" t="n">
        <v>21</v>
      </c>
      <c r="AO162" s="73" t="n">
        <f aca="false">G162*1</f>
        <v>0</v>
      </c>
      <c r="AP162" s="73" t="n">
        <f aca="false">G162*(1-1)</f>
        <v>0</v>
      </c>
      <c r="AQ162" s="145" t="s">
        <v>341</v>
      </c>
      <c r="AV162" s="73" t="n">
        <f aca="false">AW162+AX162</f>
        <v>0</v>
      </c>
      <c r="AW162" s="73" t="n">
        <f aca="false">F162*AO162</f>
        <v>0</v>
      </c>
      <c r="AX162" s="73" t="n">
        <f aca="false">F162*AP162</f>
        <v>0</v>
      </c>
      <c r="AY162" s="138" t="s">
        <v>694</v>
      </c>
      <c r="AZ162" s="138" t="s">
        <v>669</v>
      </c>
      <c r="BA162" s="124" t="s">
        <v>325</v>
      </c>
      <c r="BC162" s="73" t="n">
        <f aca="false">AW162+AX162</f>
        <v>0</v>
      </c>
      <c r="BD162" s="73" t="n">
        <f aca="false">G162/(100-BE162)*100</f>
        <v>0</v>
      </c>
      <c r="BE162" s="73" t="n">
        <v>0</v>
      </c>
      <c r="BF162" s="73" t="n">
        <f aca="false">L162</f>
        <v>0.62</v>
      </c>
      <c r="BH162" s="144" t="n">
        <f aca="false">F162*AO162</f>
        <v>0</v>
      </c>
      <c r="BI162" s="144" t="n">
        <f aca="false">F162*AP162</f>
        <v>0</v>
      </c>
      <c r="BJ162" s="144" t="n">
        <f aca="false">F162*G162</f>
        <v>0</v>
      </c>
    </row>
    <row r="163" customFormat="false" ht="36.55" hidden="false" customHeight="false" outlineLevel="0" collapsed="false">
      <c r="A163" s="139" t="s">
        <v>704</v>
      </c>
      <c r="B163" s="139" t="s">
        <v>86</v>
      </c>
      <c r="C163" s="139" t="s">
        <v>705</v>
      </c>
      <c r="D163" s="140" t="s">
        <v>706</v>
      </c>
      <c r="E163" s="139" t="s">
        <v>347</v>
      </c>
      <c r="F163" s="141" t="n">
        <v>266.414</v>
      </c>
      <c r="G163" s="142"/>
      <c r="H163" s="142" t="n">
        <f aca="false">F163*AO163</f>
        <v>0</v>
      </c>
      <c r="I163" s="142" t="n">
        <f aca="false">F163*AP163</f>
        <v>0</v>
      </c>
      <c r="J163" s="142" t="n">
        <f aca="false">F163*G163</f>
        <v>0</v>
      </c>
      <c r="K163" s="142" t="n">
        <v>0.0006</v>
      </c>
      <c r="L163" s="142" t="n">
        <f aca="false">F163*K163</f>
        <v>0.1598484</v>
      </c>
      <c r="M163" s="143" t="s">
        <v>322</v>
      </c>
      <c r="Z163" s="73" t="n">
        <f aca="false">IF(AQ163="5",BJ163,0)</f>
        <v>0</v>
      </c>
      <c r="AB163" s="73" t="n">
        <f aca="false">IF(AQ163="1",BH163,0)</f>
        <v>0</v>
      </c>
      <c r="AC163" s="73" t="n">
        <f aca="false">IF(AQ163="1",BI163,0)</f>
        <v>0</v>
      </c>
      <c r="AD163" s="73" t="n">
        <f aca="false">IF(AQ163="7",BH163,0)</f>
        <v>0</v>
      </c>
      <c r="AE163" s="73" t="n">
        <f aca="false">IF(AQ163="7",BI163,0)</f>
        <v>0</v>
      </c>
      <c r="AF163" s="73" t="n">
        <f aca="false">IF(AQ163="2",BH163,0)</f>
        <v>0</v>
      </c>
      <c r="AG163" s="73" t="n">
        <f aca="false">IF(AQ163="2",BI163,0)</f>
        <v>0</v>
      </c>
      <c r="AH163" s="73" t="n">
        <f aca="false">IF(AQ163="0",BJ163,0)</f>
        <v>0</v>
      </c>
      <c r="AI163" s="124" t="s">
        <v>86</v>
      </c>
      <c r="AJ163" s="144" t="n">
        <f aca="false">IF(AN163=0,J163,0)</f>
        <v>0</v>
      </c>
      <c r="AK163" s="144" t="n">
        <f aca="false">IF(AN163=15,J163,0)</f>
        <v>0</v>
      </c>
      <c r="AL163" s="144" t="n">
        <f aca="false">IF(AN163=21,J163,0)</f>
        <v>0</v>
      </c>
      <c r="AN163" s="73" t="n">
        <v>21</v>
      </c>
      <c r="AO163" s="73" t="n">
        <f aca="false">G163*1</f>
        <v>0</v>
      </c>
      <c r="AP163" s="73" t="n">
        <f aca="false">G163*(1-1)</f>
        <v>0</v>
      </c>
      <c r="AQ163" s="145" t="s">
        <v>341</v>
      </c>
      <c r="AV163" s="73" t="n">
        <f aca="false">AW163+AX163</f>
        <v>0</v>
      </c>
      <c r="AW163" s="73" t="n">
        <f aca="false">F163*AO163</f>
        <v>0</v>
      </c>
      <c r="AX163" s="73" t="n">
        <f aca="false">F163*AP163</f>
        <v>0</v>
      </c>
      <c r="AY163" s="138" t="s">
        <v>694</v>
      </c>
      <c r="AZ163" s="138" t="s">
        <v>669</v>
      </c>
      <c r="BA163" s="124" t="s">
        <v>325</v>
      </c>
      <c r="BC163" s="73" t="n">
        <f aca="false">AW163+AX163</f>
        <v>0</v>
      </c>
      <c r="BD163" s="73" t="n">
        <f aca="false">G163/(100-BE163)*100</f>
        <v>0</v>
      </c>
      <c r="BE163" s="73" t="n">
        <v>0</v>
      </c>
      <c r="BF163" s="73" t="n">
        <f aca="false">L163</f>
        <v>0.1598484</v>
      </c>
      <c r="BH163" s="144" t="n">
        <f aca="false">F163*AO163</f>
        <v>0</v>
      </c>
      <c r="BI163" s="144" t="n">
        <f aca="false">F163*AP163</f>
        <v>0</v>
      </c>
      <c r="BJ163" s="144" t="n">
        <f aca="false">F163*G163</f>
        <v>0</v>
      </c>
    </row>
    <row r="164" customFormat="false" ht="14.65" hidden="false" customHeight="false" outlineLevel="0" collapsed="false">
      <c r="A164" s="106" t="s">
        <v>707</v>
      </c>
      <c r="B164" s="106" t="s">
        <v>86</v>
      </c>
      <c r="C164" s="106" t="s">
        <v>708</v>
      </c>
      <c r="D164" s="135" t="s">
        <v>709</v>
      </c>
      <c r="E164" s="106" t="s">
        <v>347</v>
      </c>
      <c r="F164" s="136" t="n">
        <v>458.649</v>
      </c>
      <c r="G164" s="107"/>
      <c r="H164" s="107" t="n">
        <f aca="false">F164*AO164</f>
        <v>0</v>
      </c>
      <c r="I164" s="107" t="n">
        <f aca="false">F164*AP164</f>
        <v>0</v>
      </c>
      <c r="J164" s="107" t="n">
        <f aca="false">F164*G164</f>
        <v>0</v>
      </c>
      <c r="K164" s="107" t="n">
        <v>1E-005</v>
      </c>
      <c r="L164" s="107" t="n">
        <f aca="false">F164*K164</f>
        <v>0.00458649</v>
      </c>
      <c r="M164" s="137" t="s">
        <v>322</v>
      </c>
      <c r="Z164" s="73" t="n">
        <f aca="false">IF(AQ164="5",BJ164,0)</f>
        <v>0</v>
      </c>
      <c r="AB164" s="73" t="n">
        <f aca="false">IF(AQ164="1",BH164,0)</f>
        <v>0</v>
      </c>
      <c r="AC164" s="73" t="n">
        <f aca="false">IF(AQ164="1",BI164,0)</f>
        <v>0</v>
      </c>
      <c r="AD164" s="73" t="n">
        <f aca="false">IF(AQ164="7",BH164,0)</f>
        <v>0</v>
      </c>
      <c r="AE164" s="73" t="n">
        <f aca="false">IF(AQ164="7",BI164,0)</f>
        <v>0</v>
      </c>
      <c r="AF164" s="73" t="n">
        <f aca="false">IF(AQ164="2",BH164,0)</f>
        <v>0</v>
      </c>
      <c r="AG164" s="73" t="n">
        <f aca="false">IF(AQ164="2",BI164,0)</f>
        <v>0</v>
      </c>
      <c r="AH164" s="73" t="n">
        <f aca="false">IF(AQ164="0",BJ164,0)</f>
        <v>0</v>
      </c>
      <c r="AI164" s="124" t="s">
        <v>86</v>
      </c>
      <c r="AJ164" s="73" t="n">
        <f aca="false">IF(AN164=0,J164,0)</f>
        <v>0</v>
      </c>
      <c r="AK164" s="73" t="n">
        <f aca="false">IF(AN164=15,J164,0)</f>
        <v>0</v>
      </c>
      <c r="AL164" s="73" t="n">
        <f aca="false">IF(AN164=21,J164,0)</f>
        <v>0</v>
      </c>
      <c r="AN164" s="73" t="n">
        <v>21</v>
      </c>
      <c r="AO164" s="73" t="n">
        <f aca="false">G164*0.155853650248529</f>
        <v>0</v>
      </c>
      <c r="AP164" s="73" t="n">
        <f aca="false">G164*(1-0.155853650248529)</f>
        <v>0</v>
      </c>
      <c r="AQ164" s="138" t="s">
        <v>341</v>
      </c>
      <c r="AV164" s="73" t="n">
        <f aca="false">AW164+AX164</f>
        <v>0</v>
      </c>
      <c r="AW164" s="73" t="n">
        <f aca="false">F164*AO164</f>
        <v>0</v>
      </c>
      <c r="AX164" s="73" t="n">
        <f aca="false">F164*AP164</f>
        <v>0</v>
      </c>
      <c r="AY164" s="138" t="s">
        <v>694</v>
      </c>
      <c r="AZ164" s="138" t="s">
        <v>669</v>
      </c>
      <c r="BA164" s="124" t="s">
        <v>325</v>
      </c>
      <c r="BC164" s="73" t="n">
        <f aca="false">AW164+AX164</f>
        <v>0</v>
      </c>
      <c r="BD164" s="73" t="n">
        <f aca="false">G164/(100-BE164)*100</f>
        <v>0</v>
      </c>
      <c r="BE164" s="73" t="n">
        <v>0</v>
      </c>
      <c r="BF164" s="73" t="n">
        <f aca="false">L164</f>
        <v>0.00458649</v>
      </c>
      <c r="BH164" s="73" t="n">
        <f aca="false">F164*AO164</f>
        <v>0</v>
      </c>
      <c r="BI164" s="73" t="n">
        <f aca="false">F164*AP164</f>
        <v>0</v>
      </c>
      <c r="BJ164" s="73" t="n">
        <f aca="false">F164*G164</f>
        <v>0</v>
      </c>
    </row>
    <row r="165" customFormat="false" ht="14.65" hidden="false" customHeight="false" outlineLevel="0" collapsed="false">
      <c r="A165" s="106" t="s">
        <v>710</v>
      </c>
      <c r="B165" s="106" t="s">
        <v>86</v>
      </c>
      <c r="C165" s="106" t="s">
        <v>711</v>
      </c>
      <c r="D165" s="135" t="s">
        <v>712</v>
      </c>
      <c r="E165" s="106" t="s">
        <v>374</v>
      </c>
      <c r="F165" s="136" t="n">
        <v>388.921</v>
      </c>
      <c r="G165" s="107"/>
      <c r="H165" s="107" t="n">
        <f aca="false">F165*AO165</f>
        <v>0</v>
      </c>
      <c r="I165" s="107" t="n">
        <f aca="false">F165*AP165</f>
        <v>0</v>
      </c>
      <c r="J165" s="107" t="n">
        <f aca="false">F165*G165</f>
        <v>0</v>
      </c>
      <c r="K165" s="107" t="n">
        <v>0</v>
      </c>
      <c r="L165" s="107" t="n">
        <f aca="false">F165*K165</f>
        <v>0</v>
      </c>
      <c r="M165" s="137" t="s">
        <v>322</v>
      </c>
      <c r="Z165" s="73" t="n">
        <f aca="false">IF(AQ165="5",BJ165,0)</f>
        <v>0</v>
      </c>
      <c r="AB165" s="73" t="n">
        <f aca="false">IF(AQ165="1",BH165,0)</f>
        <v>0</v>
      </c>
      <c r="AC165" s="73" t="n">
        <f aca="false">IF(AQ165="1",BI165,0)</f>
        <v>0</v>
      </c>
      <c r="AD165" s="73" t="n">
        <f aca="false">IF(AQ165="7",BH165,0)</f>
        <v>0</v>
      </c>
      <c r="AE165" s="73" t="n">
        <f aca="false">IF(AQ165="7",BI165,0)</f>
        <v>0</v>
      </c>
      <c r="AF165" s="73" t="n">
        <f aca="false">IF(AQ165="2",BH165,0)</f>
        <v>0</v>
      </c>
      <c r="AG165" s="73" t="n">
        <f aca="false">IF(AQ165="2",BI165,0)</f>
        <v>0</v>
      </c>
      <c r="AH165" s="73" t="n">
        <f aca="false">IF(AQ165="0",BJ165,0)</f>
        <v>0</v>
      </c>
      <c r="AI165" s="124" t="s">
        <v>86</v>
      </c>
      <c r="AJ165" s="73" t="n">
        <f aca="false">IF(AN165=0,J165,0)</f>
        <v>0</v>
      </c>
      <c r="AK165" s="73" t="n">
        <f aca="false">IF(AN165=15,J165,0)</f>
        <v>0</v>
      </c>
      <c r="AL165" s="73" t="n">
        <f aca="false">IF(AN165=21,J165,0)</f>
        <v>0</v>
      </c>
      <c r="AN165" s="73" t="n">
        <v>21</v>
      </c>
      <c r="AO165" s="73" t="n">
        <f aca="false">G165*0</f>
        <v>0</v>
      </c>
      <c r="AP165" s="73" t="n">
        <f aca="false">G165*(1-0)</f>
        <v>0</v>
      </c>
      <c r="AQ165" s="138" t="s">
        <v>341</v>
      </c>
      <c r="AV165" s="73" t="n">
        <f aca="false">AW165+AX165</f>
        <v>0</v>
      </c>
      <c r="AW165" s="73" t="n">
        <f aca="false">F165*AO165</f>
        <v>0</v>
      </c>
      <c r="AX165" s="73" t="n">
        <f aca="false">F165*AP165</f>
        <v>0</v>
      </c>
      <c r="AY165" s="138" t="s">
        <v>694</v>
      </c>
      <c r="AZ165" s="138" t="s">
        <v>669</v>
      </c>
      <c r="BA165" s="124" t="s">
        <v>325</v>
      </c>
      <c r="BC165" s="73" t="n">
        <f aca="false">AW165+AX165</f>
        <v>0</v>
      </c>
      <c r="BD165" s="73" t="n">
        <f aca="false">G165/(100-BE165)*100</f>
        <v>0</v>
      </c>
      <c r="BE165" s="73" t="n">
        <v>0</v>
      </c>
      <c r="BF165" s="73" t="n">
        <f aca="false">L165</f>
        <v>0</v>
      </c>
      <c r="BH165" s="73" t="n">
        <f aca="false">F165*AO165</f>
        <v>0</v>
      </c>
      <c r="BI165" s="73" t="n">
        <f aca="false">F165*AP165</f>
        <v>0</v>
      </c>
      <c r="BJ165" s="73" t="n">
        <f aca="false">F165*G165</f>
        <v>0</v>
      </c>
    </row>
    <row r="166" customFormat="false" ht="14.65" hidden="false" customHeight="false" outlineLevel="0" collapsed="false">
      <c r="A166" s="139" t="s">
        <v>713</v>
      </c>
      <c r="B166" s="139" t="s">
        <v>86</v>
      </c>
      <c r="C166" s="139" t="s">
        <v>714</v>
      </c>
      <c r="D166" s="140" t="s">
        <v>715</v>
      </c>
      <c r="E166" s="139" t="s">
        <v>374</v>
      </c>
      <c r="F166" s="141" t="n">
        <v>392.81</v>
      </c>
      <c r="G166" s="142"/>
      <c r="H166" s="142" t="n">
        <f aca="false">F166*AO166</f>
        <v>0</v>
      </c>
      <c r="I166" s="142" t="n">
        <f aca="false">F166*AP166</f>
        <v>0</v>
      </c>
      <c r="J166" s="142" t="n">
        <f aca="false">F166*G166</f>
        <v>0</v>
      </c>
      <c r="K166" s="142" t="n">
        <v>0</v>
      </c>
      <c r="L166" s="142" t="n">
        <f aca="false">F166*K166</f>
        <v>0</v>
      </c>
      <c r="M166" s="143" t="s">
        <v>322</v>
      </c>
      <c r="Z166" s="73" t="n">
        <f aca="false">IF(AQ166="5",BJ166,0)</f>
        <v>0</v>
      </c>
      <c r="AB166" s="73" t="n">
        <f aca="false">IF(AQ166="1",BH166,0)</f>
        <v>0</v>
      </c>
      <c r="AC166" s="73" t="n">
        <f aca="false">IF(AQ166="1",BI166,0)</f>
        <v>0</v>
      </c>
      <c r="AD166" s="73" t="n">
        <f aca="false">IF(AQ166="7",BH166,0)</f>
        <v>0</v>
      </c>
      <c r="AE166" s="73" t="n">
        <f aca="false">IF(AQ166="7",BI166,0)</f>
        <v>0</v>
      </c>
      <c r="AF166" s="73" t="n">
        <f aca="false">IF(AQ166="2",BH166,0)</f>
        <v>0</v>
      </c>
      <c r="AG166" s="73" t="n">
        <f aca="false">IF(AQ166="2",BI166,0)</f>
        <v>0</v>
      </c>
      <c r="AH166" s="73" t="n">
        <f aca="false">IF(AQ166="0",BJ166,0)</f>
        <v>0</v>
      </c>
      <c r="AI166" s="124" t="s">
        <v>86</v>
      </c>
      <c r="AJ166" s="144" t="n">
        <f aca="false">IF(AN166=0,J166,0)</f>
        <v>0</v>
      </c>
      <c r="AK166" s="144" t="n">
        <f aca="false">IF(AN166=15,J166,0)</f>
        <v>0</v>
      </c>
      <c r="AL166" s="144" t="n">
        <f aca="false">IF(AN166=21,J166,0)</f>
        <v>0</v>
      </c>
      <c r="AN166" s="73" t="n">
        <v>21</v>
      </c>
      <c r="AO166" s="73" t="n">
        <f aca="false">G166*1</f>
        <v>0</v>
      </c>
      <c r="AP166" s="73" t="n">
        <f aca="false">G166*(1-1)</f>
        <v>0</v>
      </c>
      <c r="AQ166" s="145" t="s">
        <v>341</v>
      </c>
      <c r="AV166" s="73" t="n">
        <f aca="false">AW166+AX166</f>
        <v>0</v>
      </c>
      <c r="AW166" s="73" t="n">
        <f aca="false">F166*AO166</f>
        <v>0</v>
      </c>
      <c r="AX166" s="73" t="n">
        <f aca="false">F166*AP166</f>
        <v>0</v>
      </c>
      <c r="AY166" s="138" t="s">
        <v>694</v>
      </c>
      <c r="AZ166" s="138" t="s">
        <v>669</v>
      </c>
      <c r="BA166" s="124" t="s">
        <v>325</v>
      </c>
      <c r="BC166" s="73" t="n">
        <f aca="false">AW166+AX166</f>
        <v>0</v>
      </c>
      <c r="BD166" s="73" t="n">
        <f aca="false">G166/(100-BE166)*100</f>
        <v>0</v>
      </c>
      <c r="BE166" s="73" t="n">
        <v>0</v>
      </c>
      <c r="BF166" s="73" t="n">
        <f aca="false">L166</f>
        <v>0</v>
      </c>
      <c r="BH166" s="144" t="n">
        <f aca="false">F166*AO166</f>
        <v>0</v>
      </c>
      <c r="BI166" s="144" t="n">
        <f aca="false">F166*AP166</f>
        <v>0</v>
      </c>
      <c r="BJ166" s="144" t="n">
        <f aca="false">F166*G166</f>
        <v>0</v>
      </c>
    </row>
    <row r="167" customFormat="false" ht="14.65" hidden="false" customHeight="false" outlineLevel="0" collapsed="false">
      <c r="A167" s="106" t="s">
        <v>716</v>
      </c>
      <c r="B167" s="106" t="s">
        <v>86</v>
      </c>
      <c r="C167" s="106" t="s">
        <v>708</v>
      </c>
      <c r="D167" s="135" t="s">
        <v>709</v>
      </c>
      <c r="E167" s="106" t="s">
        <v>347</v>
      </c>
      <c r="F167" s="136" t="n">
        <v>95.295</v>
      </c>
      <c r="G167" s="107"/>
      <c r="H167" s="107" t="n">
        <f aca="false">F167*AO167</f>
        <v>0</v>
      </c>
      <c r="I167" s="107" t="n">
        <f aca="false">F167*AP167</f>
        <v>0</v>
      </c>
      <c r="J167" s="107" t="n">
        <f aca="false">F167*G167</f>
        <v>0</v>
      </c>
      <c r="K167" s="107" t="n">
        <v>1E-005</v>
      </c>
      <c r="L167" s="107" t="n">
        <f aca="false">F167*K167</f>
        <v>0.00095295</v>
      </c>
      <c r="M167" s="137" t="s">
        <v>322</v>
      </c>
      <c r="Z167" s="73" t="n">
        <f aca="false">IF(AQ167="5",BJ167,0)</f>
        <v>0</v>
      </c>
      <c r="AB167" s="73" t="n">
        <f aca="false">IF(AQ167="1",BH167,0)</f>
        <v>0</v>
      </c>
      <c r="AC167" s="73" t="n">
        <f aca="false">IF(AQ167="1",BI167,0)</f>
        <v>0</v>
      </c>
      <c r="AD167" s="73" t="n">
        <f aca="false">IF(AQ167="7",BH167,0)</f>
        <v>0</v>
      </c>
      <c r="AE167" s="73" t="n">
        <f aca="false">IF(AQ167="7",BI167,0)</f>
        <v>0</v>
      </c>
      <c r="AF167" s="73" t="n">
        <f aca="false">IF(AQ167="2",BH167,0)</f>
        <v>0</v>
      </c>
      <c r="AG167" s="73" t="n">
        <f aca="false">IF(AQ167="2",BI167,0)</f>
        <v>0</v>
      </c>
      <c r="AH167" s="73" t="n">
        <f aca="false">IF(AQ167="0",BJ167,0)</f>
        <v>0</v>
      </c>
      <c r="AI167" s="124" t="s">
        <v>86</v>
      </c>
      <c r="AJ167" s="73" t="n">
        <f aca="false">IF(AN167=0,J167,0)</f>
        <v>0</v>
      </c>
      <c r="AK167" s="73" t="n">
        <f aca="false">IF(AN167=15,J167,0)</f>
        <v>0</v>
      </c>
      <c r="AL167" s="73" t="n">
        <f aca="false">IF(AN167=21,J167,0)</f>
        <v>0</v>
      </c>
      <c r="AN167" s="73" t="n">
        <v>21</v>
      </c>
      <c r="AO167" s="73" t="n">
        <f aca="false">G167*0.155853459087303</f>
        <v>0</v>
      </c>
      <c r="AP167" s="73" t="n">
        <f aca="false">G167*(1-0.155853459087303)</f>
        <v>0</v>
      </c>
      <c r="AQ167" s="138" t="s">
        <v>341</v>
      </c>
      <c r="AV167" s="73" t="n">
        <f aca="false">AW167+AX167</f>
        <v>0</v>
      </c>
      <c r="AW167" s="73" t="n">
        <f aca="false">F167*AO167</f>
        <v>0</v>
      </c>
      <c r="AX167" s="73" t="n">
        <f aca="false">F167*AP167</f>
        <v>0</v>
      </c>
      <c r="AY167" s="138" t="s">
        <v>694</v>
      </c>
      <c r="AZ167" s="138" t="s">
        <v>669</v>
      </c>
      <c r="BA167" s="124" t="s">
        <v>325</v>
      </c>
      <c r="BC167" s="73" t="n">
        <f aca="false">AW167+AX167</f>
        <v>0</v>
      </c>
      <c r="BD167" s="73" t="n">
        <f aca="false">G167/(100-BE167)*100</f>
        <v>0</v>
      </c>
      <c r="BE167" s="73" t="n">
        <v>0</v>
      </c>
      <c r="BF167" s="73" t="n">
        <f aca="false">L167</f>
        <v>0.00095295</v>
      </c>
      <c r="BH167" s="73" t="n">
        <f aca="false">F167*AO167</f>
        <v>0</v>
      </c>
      <c r="BI167" s="73" t="n">
        <f aca="false">F167*AP167</f>
        <v>0</v>
      </c>
      <c r="BJ167" s="73" t="n">
        <f aca="false">F167*G167</f>
        <v>0</v>
      </c>
    </row>
    <row r="168" customFormat="false" ht="14.65" hidden="false" customHeight="false" outlineLevel="0" collapsed="false">
      <c r="A168" s="106" t="s">
        <v>717</v>
      </c>
      <c r="B168" s="106" t="s">
        <v>86</v>
      </c>
      <c r="C168" s="106" t="s">
        <v>718</v>
      </c>
      <c r="D168" s="135" t="s">
        <v>719</v>
      </c>
      <c r="E168" s="106" t="s">
        <v>347</v>
      </c>
      <c r="F168" s="136" t="n">
        <v>799.646</v>
      </c>
      <c r="G168" s="107"/>
      <c r="H168" s="107" t="n">
        <f aca="false">F168*AO168</f>
        <v>0</v>
      </c>
      <c r="I168" s="107" t="n">
        <f aca="false">F168*AP168</f>
        <v>0</v>
      </c>
      <c r="J168" s="107" t="n">
        <f aca="false">F168*G168</f>
        <v>0</v>
      </c>
      <c r="K168" s="107" t="n">
        <v>0.00023</v>
      </c>
      <c r="L168" s="107" t="n">
        <f aca="false">F168*K168</f>
        <v>0.18391858</v>
      </c>
      <c r="M168" s="137" t="s">
        <v>322</v>
      </c>
      <c r="Z168" s="73" t="n">
        <f aca="false">IF(AQ168="5",BJ168,0)</f>
        <v>0</v>
      </c>
      <c r="AB168" s="73" t="n">
        <f aca="false">IF(AQ168="1",BH168,0)</f>
        <v>0</v>
      </c>
      <c r="AC168" s="73" t="n">
        <f aca="false">IF(AQ168="1",BI168,0)</f>
        <v>0</v>
      </c>
      <c r="AD168" s="73" t="n">
        <f aca="false">IF(AQ168="7",BH168,0)</f>
        <v>0</v>
      </c>
      <c r="AE168" s="73" t="n">
        <f aca="false">IF(AQ168="7",BI168,0)</f>
        <v>0</v>
      </c>
      <c r="AF168" s="73" t="n">
        <f aca="false">IF(AQ168="2",BH168,0)</f>
        <v>0</v>
      </c>
      <c r="AG168" s="73" t="n">
        <f aca="false">IF(AQ168="2",BI168,0)</f>
        <v>0</v>
      </c>
      <c r="AH168" s="73" t="n">
        <f aca="false">IF(AQ168="0",BJ168,0)</f>
        <v>0</v>
      </c>
      <c r="AI168" s="124" t="s">
        <v>86</v>
      </c>
      <c r="AJ168" s="73" t="n">
        <f aca="false">IF(AN168=0,J168,0)</f>
        <v>0</v>
      </c>
      <c r="AK168" s="73" t="n">
        <f aca="false">IF(AN168=15,J168,0)</f>
        <v>0</v>
      </c>
      <c r="AL168" s="73" t="n">
        <f aca="false">IF(AN168=21,J168,0)</f>
        <v>0</v>
      </c>
      <c r="AN168" s="73" t="n">
        <v>21</v>
      </c>
      <c r="AO168" s="73" t="n">
        <f aca="false">G168*0.0627544919578185</f>
        <v>0</v>
      </c>
      <c r="AP168" s="73" t="n">
        <f aca="false">G168*(1-0.0627544919578185)</f>
        <v>0</v>
      </c>
      <c r="AQ168" s="138" t="s">
        <v>341</v>
      </c>
      <c r="AV168" s="73" t="n">
        <f aca="false">AW168+AX168</f>
        <v>0</v>
      </c>
      <c r="AW168" s="73" t="n">
        <f aca="false">F168*AO168</f>
        <v>0</v>
      </c>
      <c r="AX168" s="73" t="n">
        <f aca="false">F168*AP168</f>
        <v>0</v>
      </c>
      <c r="AY168" s="138" t="s">
        <v>694</v>
      </c>
      <c r="AZ168" s="138" t="s">
        <v>669</v>
      </c>
      <c r="BA168" s="124" t="s">
        <v>325</v>
      </c>
      <c r="BC168" s="73" t="n">
        <f aca="false">AW168+AX168</f>
        <v>0</v>
      </c>
      <c r="BD168" s="73" t="n">
        <f aca="false">G168/(100-BE168)*100</f>
        <v>0</v>
      </c>
      <c r="BE168" s="73" t="n">
        <v>0</v>
      </c>
      <c r="BF168" s="73" t="n">
        <f aca="false">L168</f>
        <v>0.18391858</v>
      </c>
      <c r="BH168" s="73" t="n">
        <f aca="false">F168*AO168</f>
        <v>0</v>
      </c>
      <c r="BI168" s="73" t="n">
        <f aca="false">F168*AP168</f>
        <v>0</v>
      </c>
      <c r="BJ168" s="73" t="n">
        <f aca="false">F168*G168</f>
        <v>0</v>
      </c>
    </row>
    <row r="169" customFormat="false" ht="25.35" hidden="false" customHeight="false" outlineLevel="0" collapsed="false">
      <c r="A169" s="139" t="s">
        <v>720</v>
      </c>
      <c r="B169" s="139" t="s">
        <v>86</v>
      </c>
      <c r="C169" s="139" t="s">
        <v>721</v>
      </c>
      <c r="D169" s="140" t="s">
        <v>722</v>
      </c>
      <c r="E169" s="139" t="s">
        <v>347</v>
      </c>
      <c r="F169" s="141" t="n">
        <v>348.235</v>
      </c>
      <c r="G169" s="142"/>
      <c r="H169" s="142" t="n">
        <f aca="false">F169*AO169</f>
        <v>0</v>
      </c>
      <c r="I169" s="142" t="n">
        <f aca="false">F169*AP169</f>
        <v>0</v>
      </c>
      <c r="J169" s="142" t="n">
        <f aca="false">F169*G169</f>
        <v>0</v>
      </c>
      <c r="K169" s="142" t="n">
        <v>0.0024</v>
      </c>
      <c r="L169" s="142" t="n">
        <f aca="false">F169*K169</f>
        <v>0.835764</v>
      </c>
      <c r="M169" s="143" t="s">
        <v>322</v>
      </c>
      <c r="Z169" s="73" t="n">
        <f aca="false">IF(AQ169="5",BJ169,0)</f>
        <v>0</v>
      </c>
      <c r="AB169" s="73" t="n">
        <f aca="false">IF(AQ169="1",BH169,0)</f>
        <v>0</v>
      </c>
      <c r="AC169" s="73" t="n">
        <f aca="false">IF(AQ169="1",BI169,0)</f>
        <v>0</v>
      </c>
      <c r="AD169" s="73" t="n">
        <f aca="false">IF(AQ169="7",BH169,0)</f>
        <v>0</v>
      </c>
      <c r="AE169" s="73" t="n">
        <f aca="false">IF(AQ169="7",BI169,0)</f>
        <v>0</v>
      </c>
      <c r="AF169" s="73" t="n">
        <f aca="false">IF(AQ169="2",BH169,0)</f>
        <v>0</v>
      </c>
      <c r="AG169" s="73" t="n">
        <f aca="false">IF(AQ169="2",BI169,0)</f>
        <v>0</v>
      </c>
      <c r="AH169" s="73" t="n">
        <f aca="false">IF(AQ169="0",BJ169,0)</f>
        <v>0</v>
      </c>
      <c r="AI169" s="124" t="s">
        <v>86</v>
      </c>
      <c r="AJ169" s="144" t="n">
        <f aca="false">IF(AN169=0,J169,0)</f>
        <v>0</v>
      </c>
      <c r="AK169" s="144" t="n">
        <f aca="false">IF(AN169=15,J169,0)</f>
        <v>0</v>
      </c>
      <c r="AL169" s="144" t="n">
        <f aca="false">IF(AN169=21,J169,0)</f>
        <v>0</v>
      </c>
      <c r="AN169" s="73" t="n">
        <v>21</v>
      </c>
      <c r="AO169" s="73" t="n">
        <f aca="false">G169*1</f>
        <v>0</v>
      </c>
      <c r="AP169" s="73" t="n">
        <f aca="false">G169*(1-1)</f>
        <v>0</v>
      </c>
      <c r="AQ169" s="145" t="s">
        <v>341</v>
      </c>
      <c r="AV169" s="73" t="n">
        <f aca="false">AW169+AX169</f>
        <v>0</v>
      </c>
      <c r="AW169" s="73" t="n">
        <f aca="false">F169*AO169</f>
        <v>0</v>
      </c>
      <c r="AX169" s="73" t="n">
        <f aca="false">F169*AP169</f>
        <v>0</v>
      </c>
      <c r="AY169" s="138" t="s">
        <v>694</v>
      </c>
      <c r="AZ169" s="138" t="s">
        <v>669</v>
      </c>
      <c r="BA169" s="124" t="s">
        <v>325</v>
      </c>
      <c r="BC169" s="73" t="n">
        <f aca="false">AW169+AX169</f>
        <v>0</v>
      </c>
      <c r="BD169" s="73" t="n">
        <f aca="false">G169/(100-BE169)*100</f>
        <v>0</v>
      </c>
      <c r="BE169" s="73" t="n">
        <v>0</v>
      </c>
      <c r="BF169" s="73" t="n">
        <f aca="false">L169</f>
        <v>0.835764</v>
      </c>
      <c r="BH169" s="144" t="n">
        <f aca="false">F169*AO169</f>
        <v>0</v>
      </c>
      <c r="BI169" s="144" t="n">
        <f aca="false">F169*AP169</f>
        <v>0</v>
      </c>
      <c r="BJ169" s="144" t="n">
        <f aca="false">F169*G169</f>
        <v>0</v>
      </c>
    </row>
    <row r="170" customFormat="false" ht="25.35" hidden="false" customHeight="false" outlineLevel="0" collapsed="false">
      <c r="A170" s="139" t="s">
        <v>723</v>
      </c>
      <c r="B170" s="139" t="s">
        <v>86</v>
      </c>
      <c r="C170" s="139" t="s">
        <v>724</v>
      </c>
      <c r="D170" s="140" t="s">
        <v>725</v>
      </c>
      <c r="E170" s="139" t="s">
        <v>347</v>
      </c>
      <c r="F170" s="141" t="n">
        <v>356.892</v>
      </c>
      <c r="G170" s="142"/>
      <c r="H170" s="142" t="n">
        <f aca="false">F170*AO170</f>
        <v>0</v>
      </c>
      <c r="I170" s="142" t="n">
        <f aca="false">F170*AP170</f>
        <v>0</v>
      </c>
      <c r="J170" s="142" t="n">
        <f aca="false">F170*G170</f>
        <v>0</v>
      </c>
      <c r="K170" s="142" t="n">
        <v>0.008</v>
      </c>
      <c r="L170" s="142" t="n">
        <f aca="false">F170*K170</f>
        <v>2.855136</v>
      </c>
      <c r="M170" s="143" t="s">
        <v>322</v>
      </c>
      <c r="Z170" s="73" t="n">
        <f aca="false">IF(AQ170="5",BJ170,0)</f>
        <v>0</v>
      </c>
      <c r="AB170" s="73" t="n">
        <f aca="false">IF(AQ170="1",BH170,0)</f>
        <v>0</v>
      </c>
      <c r="AC170" s="73" t="n">
        <f aca="false">IF(AQ170="1",BI170,0)</f>
        <v>0</v>
      </c>
      <c r="AD170" s="73" t="n">
        <f aca="false">IF(AQ170="7",BH170,0)</f>
        <v>0</v>
      </c>
      <c r="AE170" s="73" t="n">
        <f aca="false">IF(AQ170="7",BI170,0)</f>
        <v>0</v>
      </c>
      <c r="AF170" s="73" t="n">
        <f aca="false">IF(AQ170="2",BH170,0)</f>
        <v>0</v>
      </c>
      <c r="AG170" s="73" t="n">
        <f aca="false">IF(AQ170="2",BI170,0)</f>
        <v>0</v>
      </c>
      <c r="AH170" s="73" t="n">
        <f aca="false">IF(AQ170="0",BJ170,0)</f>
        <v>0</v>
      </c>
      <c r="AI170" s="124" t="s">
        <v>86</v>
      </c>
      <c r="AJ170" s="144" t="n">
        <f aca="false">IF(AN170=0,J170,0)</f>
        <v>0</v>
      </c>
      <c r="AK170" s="144" t="n">
        <f aca="false">IF(AN170=15,J170,0)</f>
        <v>0</v>
      </c>
      <c r="AL170" s="144" t="n">
        <f aca="false">IF(AN170=21,J170,0)</f>
        <v>0</v>
      </c>
      <c r="AN170" s="73" t="n">
        <v>21</v>
      </c>
      <c r="AO170" s="73" t="n">
        <f aca="false">G170*1</f>
        <v>0</v>
      </c>
      <c r="AP170" s="73" t="n">
        <f aca="false">G170*(1-1)</f>
        <v>0</v>
      </c>
      <c r="AQ170" s="145" t="s">
        <v>341</v>
      </c>
      <c r="AV170" s="73" t="n">
        <f aca="false">AW170+AX170</f>
        <v>0</v>
      </c>
      <c r="AW170" s="73" t="n">
        <f aca="false">F170*AO170</f>
        <v>0</v>
      </c>
      <c r="AX170" s="73" t="n">
        <f aca="false">F170*AP170</f>
        <v>0</v>
      </c>
      <c r="AY170" s="138" t="s">
        <v>694</v>
      </c>
      <c r="AZ170" s="138" t="s">
        <v>669</v>
      </c>
      <c r="BA170" s="124" t="s">
        <v>325</v>
      </c>
      <c r="BC170" s="73" t="n">
        <f aca="false">AW170+AX170</f>
        <v>0</v>
      </c>
      <c r="BD170" s="73" t="n">
        <f aca="false">G170/(100-BE170)*100</f>
        <v>0</v>
      </c>
      <c r="BE170" s="73" t="n">
        <v>0</v>
      </c>
      <c r="BF170" s="73" t="n">
        <f aca="false">L170</f>
        <v>2.855136</v>
      </c>
      <c r="BH170" s="144" t="n">
        <f aca="false">F170*AO170</f>
        <v>0</v>
      </c>
      <c r="BI170" s="144" t="n">
        <f aca="false">F170*AP170</f>
        <v>0</v>
      </c>
      <c r="BJ170" s="144" t="n">
        <f aca="false">F170*G170</f>
        <v>0</v>
      </c>
    </row>
    <row r="171" customFormat="false" ht="25.35" hidden="false" customHeight="false" outlineLevel="0" collapsed="false">
      <c r="A171" s="139" t="s">
        <v>726</v>
      </c>
      <c r="B171" s="139" t="s">
        <v>86</v>
      </c>
      <c r="C171" s="139" t="s">
        <v>727</v>
      </c>
      <c r="D171" s="140" t="s">
        <v>728</v>
      </c>
      <c r="E171" s="139" t="s">
        <v>347</v>
      </c>
      <c r="F171" s="141" t="n">
        <v>100.939</v>
      </c>
      <c r="G171" s="142"/>
      <c r="H171" s="142" t="n">
        <f aca="false">F171*AO171</f>
        <v>0</v>
      </c>
      <c r="I171" s="142" t="n">
        <f aca="false">F171*AP171</f>
        <v>0</v>
      </c>
      <c r="J171" s="142" t="n">
        <f aca="false">F171*G171</f>
        <v>0</v>
      </c>
      <c r="K171" s="142" t="n">
        <v>0.007</v>
      </c>
      <c r="L171" s="142" t="n">
        <f aca="false">F171*K171</f>
        <v>0.706573</v>
      </c>
      <c r="M171" s="143" t="s">
        <v>322</v>
      </c>
      <c r="Z171" s="73" t="n">
        <f aca="false">IF(AQ171="5",BJ171,0)</f>
        <v>0</v>
      </c>
      <c r="AB171" s="73" t="n">
        <f aca="false">IF(AQ171="1",BH171,0)</f>
        <v>0</v>
      </c>
      <c r="AC171" s="73" t="n">
        <f aca="false">IF(AQ171="1",BI171,0)</f>
        <v>0</v>
      </c>
      <c r="AD171" s="73" t="n">
        <f aca="false">IF(AQ171="7",BH171,0)</f>
        <v>0</v>
      </c>
      <c r="AE171" s="73" t="n">
        <f aca="false">IF(AQ171="7",BI171,0)</f>
        <v>0</v>
      </c>
      <c r="AF171" s="73" t="n">
        <f aca="false">IF(AQ171="2",BH171,0)</f>
        <v>0</v>
      </c>
      <c r="AG171" s="73" t="n">
        <f aca="false">IF(AQ171="2",BI171,0)</f>
        <v>0</v>
      </c>
      <c r="AH171" s="73" t="n">
        <f aca="false">IF(AQ171="0",BJ171,0)</f>
        <v>0</v>
      </c>
      <c r="AI171" s="124" t="s">
        <v>86</v>
      </c>
      <c r="AJ171" s="144" t="n">
        <f aca="false">IF(AN171=0,J171,0)</f>
        <v>0</v>
      </c>
      <c r="AK171" s="144" t="n">
        <f aca="false">IF(AN171=15,J171,0)</f>
        <v>0</v>
      </c>
      <c r="AL171" s="144" t="n">
        <f aca="false">IF(AN171=21,J171,0)</f>
        <v>0</v>
      </c>
      <c r="AN171" s="73" t="n">
        <v>21</v>
      </c>
      <c r="AO171" s="73" t="n">
        <f aca="false">G171*1</f>
        <v>0</v>
      </c>
      <c r="AP171" s="73" t="n">
        <f aca="false">G171*(1-1)</f>
        <v>0</v>
      </c>
      <c r="AQ171" s="145" t="s">
        <v>341</v>
      </c>
      <c r="AV171" s="73" t="n">
        <f aca="false">AW171+AX171</f>
        <v>0</v>
      </c>
      <c r="AW171" s="73" t="n">
        <f aca="false">F171*AO171</f>
        <v>0</v>
      </c>
      <c r="AX171" s="73" t="n">
        <f aca="false">F171*AP171</f>
        <v>0</v>
      </c>
      <c r="AY171" s="138" t="s">
        <v>694</v>
      </c>
      <c r="AZ171" s="138" t="s">
        <v>669</v>
      </c>
      <c r="BA171" s="124" t="s">
        <v>325</v>
      </c>
      <c r="BC171" s="73" t="n">
        <f aca="false">AW171+AX171</f>
        <v>0</v>
      </c>
      <c r="BD171" s="73" t="n">
        <f aca="false">G171/(100-BE171)*100</f>
        <v>0</v>
      </c>
      <c r="BE171" s="73" t="n">
        <v>0</v>
      </c>
      <c r="BF171" s="73" t="n">
        <f aca="false">L171</f>
        <v>0.706573</v>
      </c>
      <c r="BH171" s="144" t="n">
        <f aca="false">F171*AO171</f>
        <v>0</v>
      </c>
      <c r="BI171" s="144" t="n">
        <f aca="false">F171*AP171</f>
        <v>0</v>
      </c>
      <c r="BJ171" s="144" t="n">
        <f aca="false">F171*G171</f>
        <v>0</v>
      </c>
    </row>
    <row r="172" customFormat="false" ht="25.35" hidden="false" customHeight="false" outlineLevel="0" collapsed="false">
      <c r="A172" s="139" t="s">
        <v>729</v>
      </c>
      <c r="B172" s="139" t="s">
        <v>86</v>
      </c>
      <c r="C172" s="139" t="s">
        <v>730</v>
      </c>
      <c r="D172" s="140" t="s">
        <v>731</v>
      </c>
      <c r="E172" s="139" t="s">
        <v>347</v>
      </c>
      <c r="F172" s="141" t="n">
        <v>9.761</v>
      </c>
      <c r="G172" s="142"/>
      <c r="H172" s="142" t="n">
        <f aca="false">F172*AO172</f>
        <v>0</v>
      </c>
      <c r="I172" s="142" t="n">
        <f aca="false">F172*AP172</f>
        <v>0</v>
      </c>
      <c r="J172" s="142" t="n">
        <f aca="false">F172*G172</f>
        <v>0</v>
      </c>
      <c r="K172" s="142" t="n">
        <v>0.01</v>
      </c>
      <c r="L172" s="142" t="n">
        <f aca="false">F172*K172</f>
        <v>0.09761</v>
      </c>
      <c r="M172" s="143" t="s">
        <v>322</v>
      </c>
      <c r="Z172" s="73" t="n">
        <f aca="false">IF(AQ172="5",BJ172,0)</f>
        <v>0</v>
      </c>
      <c r="AB172" s="73" t="n">
        <f aca="false">IF(AQ172="1",BH172,0)</f>
        <v>0</v>
      </c>
      <c r="AC172" s="73" t="n">
        <f aca="false">IF(AQ172="1",BI172,0)</f>
        <v>0</v>
      </c>
      <c r="AD172" s="73" t="n">
        <f aca="false">IF(AQ172="7",BH172,0)</f>
        <v>0</v>
      </c>
      <c r="AE172" s="73" t="n">
        <f aca="false">IF(AQ172="7",BI172,0)</f>
        <v>0</v>
      </c>
      <c r="AF172" s="73" t="n">
        <f aca="false">IF(AQ172="2",BH172,0)</f>
        <v>0</v>
      </c>
      <c r="AG172" s="73" t="n">
        <f aca="false">IF(AQ172="2",BI172,0)</f>
        <v>0</v>
      </c>
      <c r="AH172" s="73" t="n">
        <f aca="false">IF(AQ172="0",BJ172,0)</f>
        <v>0</v>
      </c>
      <c r="AI172" s="124" t="s">
        <v>86</v>
      </c>
      <c r="AJ172" s="144" t="n">
        <f aca="false">IF(AN172=0,J172,0)</f>
        <v>0</v>
      </c>
      <c r="AK172" s="144" t="n">
        <f aca="false">IF(AN172=15,J172,0)</f>
        <v>0</v>
      </c>
      <c r="AL172" s="144" t="n">
        <f aca="false">IF(AN172=21,J172,0)</f>
        <v>0</v>
      </c>
      <c r="AN172" s="73" t="n">
        <v>21</v>
      </c>
      <c r="AO172" s="73" t="n">
        <f aca="false">G172*1</f>
        <v>0</v>
      </c>
      <c r="AP172" s="73" t="n">
        <f aca="false">G172*(1-1)</f>
        <v>0</v>
      </c>
      <c r="AQ172" s="145" t="s">
        <v>341</v>
      </c>
      <c r="AV172" s="73" t="n">
        <f aca="false">AW172+AX172</f>
        <v>0</v>
      </c>
      <c r="AW172" s="73" t="n">
        <f aca="false">F172*AO172</f>
        <v>0</v>
      </c>
      <c r="AX172" s="73" t="n">
        <f aca="false">F172*AP172</f>
        <v>0</v>
      </c>
      <c r="AY172" s="138" t="s">
        <v>694</v>
      </c>
      <c r="AZ172" s="138" t="s">
        <v>669</v>
      </c>
      <c r="BA172" s="124" t="s">
        <v>325</v>
      </c>
      <c r="BC172" s="73" t="n">
        <f aca="false">AW172+AX172</f>
        <v>0</v>
      </c>
      <c r="BD172" s="73" t="n">
        <f aca="false">G172/(100-BE172)*100</f>
        <v>0</v>
      </c>
      <c r="BE172" s="73" t="n">
        <v>0</v>
      </c>
      <c r="BF172" s="73" t="n">
        <f aca="false">L172</f>
        <v>0.09761</v>
      </c>
      <c r="BH172" s="144" t="n">
        <f aca="false">F172*AO172</f>
        <v>0</v>
      </c>
      <c r="BI172" s="144" t="n">
        <f aca="false">F172*AP172</f>
        <v>0</v>
      </c>
      <c r="BJ172" s="144" t="n">
        <f aca="false">F172*G172</f>
        <v>0</v>
      </c>
    </row>
    <row r="173" customFormat="false" ht="14.65" hidden="false" customHeight="false" outlineLevel="0" collapsed="false">
      <c r="A173" s="106" t="s">
        <v>732</v>
      </c>
      <c r="B173" s="106" t="s">
        <v>86</v>
      </c>
      <c r="C173" s="106" t="s">
        <v>733</v>
      </c>
      <c r="D173" s="135" t="s">
        <v>734</v>
      </c>
      <c r="E173" s="106" t="s">
        <v>347</v>
      </c>
      <c r="F173" s="136" t="n">
        <v>421.941</v>
      </c>
      <c r="G173" s="107"/>
      <c r="H173" s="107" t="n">
        <f aca="false">F173*AO173</f>
        <v>0</v>
      </c>
      <c r="I173" s="107" t="n">
        <f aca="false">F173*AP173</f>
        <v>0</v>
      </c>
      <c r="J173" s="107" t="n">
        <f aca="false">F173*G173</f>
        <v>0</v>
      </c>
      <c r="K173" s="107" t="n">
        <v>2E-005</v>
      </c>
      <c r="L173" s="107" t="n">
        <f aca="false">F173*K173</f>
        <v>0.00843882</v>
      </c>
      <c r="M173" s="137" t="s">
        <v>322</v>
      </c>
      <c r="Z173" s="73" t="n">
        <f aca="false">IF(AQ173="5",BJ173,0)</f>
        <v>0</v>
      </c>
      <c r="AB173" s="73" t="n">
        <f aca="false">IF(AQ173="1",BH173,0)</f>
        <v>0</v>
      </c>
      <c r="AC173" s="73" t="n">
        <f aca="false">IF(AQ173="1",BI173,0)</f>
        <v>0</v>
      </c>
      <c r="AD173" s="73" t="n">
        <f aca="false">IF(AQ173="7",BH173,0)</f>
        <v>0</v>
      </c>
      <c r="AE173" s="73" t="n">
        <f aca="false">IF(AQ173="7",BI173,0)</f>
        <v>0</v>
      </c>
      <c r="AF173" s="73" t="n">
        <f aca="false">IF(AQ173="2",BH173,0)</f>
        <v>0</v>
      </c>
      <c r="AG173" s="73" t="n">
        <f aca="false">IF(AQ173="2",BI173,0)</f>
        <v>0</v>
      </c>
      <c r="AH173" s="73" t="n">
        <f aca="false">IF(AQ173="0",BJ173,0)</f>
        <v>0</v>
      </c>
      <c r="AI173" s="124" t="s">
        <v>86</v>
      </c>
      <c r="AJ173" s="73" t="n">
        <f aca="false">IF(AN173=0,J173,0)</f>
        <v>0</v>
      </c>
      <c r="AK173" s="73" t="n">
        <f aca="false">IF(AN173=15,J173,0)</f>
        <v>0</v>
      </c>
      <c r="AL173" s="73" t="n">
        <f aca="false">IF(AN173=21,J173,0)</f>
        <v>0</v>
      </c>
      <c r="AN173" s="73" t="n">
        <v>21</v>
      </c>
      <c r="AO173" s="73" t="n">
        <f aca="false">G173*0.0898837696335078</f>
        <v>0</v>
      </c>
      <c r="AP173" s="73" t="n">
        <f aca="false">G173*(1-0.0898837696335078)</f>
        <v>0</v>
      </c>
      <c r="AQ173" s="138" t="s">
        <v>341</v>
      </c>
      <c r="AV173" s="73" t="n">
        <f aca="false">AW173+AX173</f>
        <v>0</v>
      </c>
      <c r="AW173" s="73" t="n">
        <f aca="false">F173*AO173</f>
        <v>0</v>
      </c>
      <c r="AX173" s="73" t="n">
        <f aca="false">F173*AP173</f>
        <v>0</v>
      </c>
      <c r="AY173" s="138" t="s">
        <v>694</v>
      </c>
      <c r="AZ173" s="138" t="s">
        <v>669</v>
      </c>
      <c r="BA173" s="124" t="s">
        <v>325</v>
      </c>
      <c r="BC173" s="73" t="n">
        <f aca="false">AW173+AX173</f>
        <v>0</v>
      </c>
      <c r="BD173" s="73" t="n">
        <f aca="false">G173/(100-BE173)*100</f>
        <v>0</v>
      </c>
      <c r="BE173" s="73" t="n">
        <v>0</v>
      </c>
      <c r="BF173" s="73" t="n">
        <f aca="false">L173</f>
        <v>0.00843882</v>
      </c>
      <c r="BH173" s="73" t="n">
        <f aca="false">F173*AO173</f>
        <v>0</v>
      </c>
      <c r="BI173" s="73" t="n">
        <f aca="false">F173*AP173</f>
        <v>0</v>
      </c>
      <c r="BJ173" s="73" t="n">
        <f aca="false">F173*G173</f>
        <v>0</v>
      </c>
    </row>
    <row r="174" customFormat="false" ht="36.55" hidden="false" customHeight="false" outlineLevel="0" collapsed="false">
      <c r="A174" s="139" t="s">
        <v>735</v>
      </c>
      <c r="B174" s="139" t="s">
        <v>86</v>
      </c>
      <c r="C174" s="139" t="s">
        <v>736</v>
      </c>
      <c r="D174" s="140" t="s">
        <v>737</v>
      </c>
      <c r="E174" s="139" t="s">
        <v>347</v>
      </c>
      <c r="F174" s="141" t="n">
        <v>485.232</v>
      </c>
      <c r="G174" s="142"/>
      <c r="H174" s="142" t="n">
        <f aca="false">F174*AO174</f>
        <v>0</v>
      </c>
      <c r="I174" s="142" t="n">
        <f aca="false">F174*AP174</f>
        <v>0</v>
      </c>
      <c r="J174" s="142" t="n">
        <f aca="false">F174*G174</f>
        <v>0</v>
      </c>
      <c r="K174" s="142" t="n">
        <v>0.00017</v>
      </c>
      <c r="L174" s="142" t="n">
        <f aca="false">F174*K174</f>
        <v>0.08248944</v>
      </c>
      <c r="M174" s="143" t="s">
        <v>322</v>
      </c>
      <c r="Z174" s="73" t="n">
        <f aca="false">IF(AQ174="5",BJ174,0)</f>
        <v>0</v>
      </c>
      <c r="AB174" s="73" t="n">
        <f aca="false">IF(AQ174="1",BH174,0)</f>
        <v>0</v>
      </c>
      <c r="AC174" s="73" t="n">
        <f aca="false">IF(AQ174="1",BI174,0)</f>
        <v>0</v>
      </c>
      <c r="AD174" s="73" t="n">
        <f aca="false">IF(AQ174="7",BH174,0)</f>
        <v>0</v>
      </c>
      <c r="AE174" s="73" t="n">
        <f aca="false">IF(AQ174="7",BI174,0)</f>
        <v>0</v>
      </c>
      <c r="AF174" s="73" t="n">
        <f aca="false">IF(AQ174="2",BH174,0)</f>
        <v>0</v>
      </c>
      <c r="AG174" s="73" t="n">
        <f aca="false">IF(AQ174="2",BI174,0)</f>
        <v>0</v>
      </c>
      <c r="AH174" s="73" t="n">
        <f aca="false">IF(AQ174="0",BJ174,0)</f>
        <v>0</v>
      </c>
      <c r="AI174" s="124" t="s">
        <v>86</v>
      </c>
      <c r="AJ174" s="144" t="n">
        <f aca="false">IF(AN174=0,J174,0)</f>
        <v>0</v>
      </c>
      <c r="AK174" s="144" t="n">
        <f aca="false">IF(AN174=15,J174,0)</f>
        <v>0</v>
      </c>
      <c r="AL174" s="144" t="n">
        <f aca="false">IF(AN174=21,J174,0)</f>
        <v>0</v>
      </c>
      <c r="AN174" s="73" t="n">
        <v>21</v>
      </c>
      <c r="AO174" s="73" t="n">
        <f aca="false">G174*1</f>
        <v>0</v>
      </c>
      <c r="AP174" s="73" t="n">
        <f aca="false">G174*(1-1)</f>
        <v>0</v>
      </c>
      <c r="AQ174" s="145" t="s">
        <v>341</v>
      </c>
      <c r="AV174" s="73" t="n">
        <f aca="false">AW174+AX174</f>
        <v>0</v>
      </c>
      <c r="AW174" s="73" t="n">
        <f aca="false">F174*AO174</f>
        <v>0</v>
      </c>
      <c r="AX174" s="73" t="n">
        <f aca="false">F174*AP174</f>
        <v>0</v>
      </c>
      <c r="AY174" s="138" t="s">
        <v>694</v>
      </c>
      <c r="AZ174" s="138" t="s">
        <v>669</v>
      </c>
      <c r="BA174" s="124" t="s">
        <v>325</v>
      </c>
      <c r="BC174" s="73" t="n">
        <f aca="false">AW174+AX174</f>
        <v>0</v>
      </c>
      <c r="BD174" s="73" t="n">
        <f aca="false">G174/(100-BE174)*100</f>
        <v>0</v>
      </c>
      <c r="BE174" s="73" t="n">
        <v>0</v>
      </c>
      <c r="BF174" s="73" t="n">
        <f aca="false">L174</f>
        <v>0.08248944</v>
      </c>
      <c r="BH174" s="144" t="n">
        <f aca="false">F174*AO174</f>
        <v>0</v>
      </c>
      <c r="BI174" s="144" t="n">
        <f aca="false">F174*AP174</f>
        <v>0</v>
      </c>
      <c r="BJ174" s="144" t="n">
        <f aca="false">F174*G174</f>
        <v>0</v>
      </c>
    </row>
    <row r="175" customFormat="false" ht="25.35" hidden="false" customHeight="false" outlineLevel="0" collapsed="false">
      <c r="A175" s="106" t="s">
        <v>738</v>
      </c>
      <c r="B175" s="106" t="s">
        <v>86</v>
      </c>
      <c r="C175" s="106" t="s">
        <v>739</v>
      </c>
      <c r="D175" s="135" t="s">
        <v>740</v>
      </c>
      <c r="E175" s="106" t="s">
        <v>374</v>
      </c>
      <c r="F175" s="136" t="n">
        <v>120.534</v>
      </c>
      <c r="G175" s="107"/>
      <c r="H175" s="107" t="n">
        <f aca="false">F175*AO175</f>
        <v>0</v>
      </c>
      <c r="I175" s="107" t="n">
        <f aca="false">F175*AP175</f>
        <v>0</v>
      </c>
      <c r="J175" s="107" t="n">
        <f aca="false">F175*G175</f>
        <v>0</v>
      </c>
      <c r="K175" s="107" t="n">
        <v>0</v>
      </c>
      <c r="L175" s="107" t="n">
        <f aca="false">F175*K175</f>
        <v>0</v>
      </c>
      <c r="M175" s="137" t="s">
        <v>322</v>
      </c>
      <c r="Z175" s="73" t="n">
        <f aca="false">IF(AQ175="5",BJ175,0)</f>
        <v>0</v>
      </c>
      <c r="AB175" s="73" t="n">
        <f aca="false">IF(AQ175="1",BH175,0)</f>
        <v>0</v>
      </c>
      <c r="AC175" s="73" t="n">
        <f aca="false">IF(AQ175="1",BI175,0)</f>
        <v>0</v>
      </c>
      <c r="AD175" s="73" t="n">
        <f aca="false">IF(AQ175="7",BH175,0)</f>
        <v>0</v>
      </c>
      <c r="AE175" s="73" t="n">
        <f aca="false">IF(AQ175="7",BI175,0)</f>
        <v>0</v>
      </c>
      <c r="AF175" s="73" t="n">
        <f aca="false">IF(AQ175="2",BH175,0)</f>
        <v>0</v>
      </c>
      <c r="AG175" s="73" t="n">
        <f aca="false">IF(AQ175="2",BI175,0)</f>
        <v>0</v>
      </c>
      <c r="AH175" s="73" t="n">
        <f aca="false">IF(AQ175="0",BJ175,0)</f>
        <v>0</v>
      </c>
      <c r="AI175" s="124" t="s">
        <v>86</v>
      </c>
      <c r="AJ175" s="73" t="n">
        <f aca="false">IF(AN175=0,J175,0)</f>
        <v>0</v>
      </c>
      <c r="AK175" s="73" t="n">
        <f aca="false">IF(AN175=15,J175,0)</f>
        <v>0</v>
      </c>
      <c r="AL175" s="73" t="n">
        <f aca="false">IF(AN175=21,J175,0)</f>
        <v>0</v>
      </c>
      <c r="AN175" s="73" t="n">
        <v>21</v>
      </c>
      <c r="AO175" s="73" t="n">
        <f aca="false">G175*0.774230218368152</f>
        <v>0</v>
      </c>
      <c r="AP175" s="73" t="n">
        <f aca="false">G175*(1-0.774230218368152)</f>
        <v>0</v>
      </c>
      <c r="AQ175" s="138" t="s">
        <v>341</v>
      </c>
      <c r="AV175" s="73" t="n">
        <f aca="false">AW175+AX175</f>
        <v>0</v>
      </c>
      <c r="AW175" s="73" t="n">
        <f aca="false">F175*AO175</f>
        <v>0</v>
      </c>
      <c r="AX175" s="73" t="n">
        <f aca="false">F175*AP175</f>
        <v>0</v>
      </c>
      <c r="AY175" s="138" t="s">
        <v>694</v>
      </c>
      <c r="AZ175" s="138" t="s">
        <v>669</v>
      </c>
      <c r="BA175" s="124" t="s">
        <v>325</v>
      </c>
      <c r="BC175" s="73" t="n">
        <f aca="false">AW175+AX175</f>
        <v>0</v>
      </c>
      <c r="BD175" s="73" t="n">
        <f aca="false">G175/(100-BE175)*100</f>
        <v>0</v>
      </c>
      <c r="BE175" s="73" t="n">
        <v>0</v>
      </c>
      <c r="BF175" s="73" t="n">
        <f aca="false">L175</f>
        <v>0</v>
      </c>
      <c r="BH175" s="73" t="n">
        <f aca="false">F175*AO175</f>
        <v>0</v>
      </c>
      <c r="BI175" s="73" t="n">
        <f aca="false">F175*AP175</f>
        <v>0</v>
      </c>
      <c r="BJ175" s="73" t="n">
        <f aca="false">F175*G175</f>
        <v>0</v>
      </c>
    </row>
    <row r="176" customFormat="false" ht="14.65" hidden="false" customHeight="false" outlineLevel="0" collapsed="false">
      <c r="A176" s="106" t="s">
        <v>741</v>
      </c>
      <c r="B176" s="106" t="s">
        <v>86</v>
      </c>
      <c r="C176" s="106" t="s">
        <v>742</v>
      </c>
      <c r="D176" s="135" t="s">
        <v>743</v>
      </c>
      <c r="E176" s="106" t="s">
        <v>347</v>
      </c>
      <c r="F176" s="136" t="n">
        <v>37.712</v>
      </c>
      <c r="G176" s="107"/>
      <c r="H176" s="107" t="n">
        <f aca="false">F176*AO176</f>
        <v>0</v>
      </c>
      <c r="I176" s="107" t="n">
        <f aca="false">F176*AP176</f>
        <v>0</v>
      </c>
      <c r="J176" s="107" t="n">
        <f aca="false">F176*G176</f>
        <v>0</v>
      </c>
      <c r="K176" s="107" t="n">
        <v>0.00076</v>
      </c>
      <c r="L176" s="107" t="n">
        <f aca="false">F176*K176</f>
        <v>0.02866112</v>
      </c>
      <c r="M176" s="137" t="s">
        <v>322</v>
      </c>
      <c r="Z176" s="73" t="n">
        <f aca="false">IF(AQ176="5",BJ176,0)</f>
        <v>0</v>
      </c>
      <c r="AB176" s="73" t="n">
        <f aca="false">IF(AQ176="1",BH176,0)</f>
        <v>0</v>
      </c>
      <c r="AC176" s="73" t="n">
        <f aca="false">IF(AQ176="1",BI176,0)</f>
        <v>0</v>
      </c>
      <c r="AD176" s="73" t="n">
        <f aca="false">IF(AQ176="7",BH176,0)</f>
        <v>0</v>
      </c>
      <c r="AE176" s="73" t="n">
        <f aca="false">IF(AQ176="7",BI176,0)</f>
        <v>0</v>
      </c>
      <c r="AF176" s="73" t="n">
        <f aca="false">IF(AQ176="2",BH176,0)</f>
        <v>0</v>
      </c>
      <c r="AG176" s="73" t="n">
        <f aca="false">IF(AQ176="2",BI176,0)</f>
        <v>0</v>
      </c>
      <c r="AH176" s="73" t="n">
        <f aca="false">IF(AQ176="0",BJ176,0)</f>
        <v>0</v>
      </c>
      <c r="AI176" s="124" t="s">
        <v>86</v>
      </c>
      <c r="AJ176" s="73" t="n">
        <f aca="false">IF(AN176=0,J176,0)</f>
        <v>0</v>
      </c>
      <c r="AK176" s="73" t="n">
        <f aca="false">IF(AN176=15,J176,0)</f>
        <v>0</v>
      </c>
      <c r="AL176" s="73" t="n">
        <f aca="false">IF(AN176=21,J176,0)</f>
        <v>0</v>
      </c>
      <c r="AN176" s="73" t="n">
        <v>21</v>
      </c>
      <c r="AO176" s="73" t="n">
        <f aca="false">G176*0.308932802408104</f>
        <v>0</v>
      </c>
      <c r="AP176" s="73" t="n">
        <f aca="false">G176*(1-0.308932802408104)</f>
        <v>0</v>
      </c>
      <c r="AQ176" s="138" t="s">
        <v>341</v>
      </c>
      <c r="AV176" s="73" t="n">
        <f aca="false">AW176+AX176</f>
        <v>0</v>
      </c>
      <c r="AW176" s="73" t="n">
        <f aca="false">F176*AO176</f>
        <v>0</v>
      </c>
      <c r="AX176" s="73" t="n">
        <f aca="false">F176*AP176</f>
        <v>0</v>
      </c>
      <c r="AY176" s="138" t="s">
        <v>694</v>
      </c>
      <c r="AZ176" s="138" t="s">
        <v>669</v>
      </c>
      <c r="BA176" s="124" t="s">
        <v>325</v>
      </c>
      <c r="BC176" s="73" t="n">
        <f aca="false">AW176+AX176</f>
        <v>0</v>
      </c>
      <c r="BD176" s="73" t="n">
        <f aca="false">G176/(100-BE176)*100</f>
        <v>0</v>
      </c>
      <c r="BE176" s="73" t="n">
        <v>0</v>
      </c>
      <c r="BF176" s="73" t="n">
        <f aca="false">L176</f>
        <v>0.02866112</v>
      </c>
      <c r="BH176" s="73" t="n">
        <f aca="false">F176*AO176</f>
        <v>0</v>
      </c>
      <c r="BI176" s="73" t="n">
        <f aca="false">F176*AP176</f>
        <v>0</v>
      </c>
      <c r="BJ176" s="73" t="n">
        <f aca="false">F176*G176</f>
        <v>0</v>
      </c>
    </row>
    <row r="177" customFormat="false" ht="14.65" hidden="false" customHeight="false" outlineLevel="0" collapsed="false">
      <c r="A177" s="106" t="s">
        <v>744</v>
      </c>
      <c r="B177" s="106" t="s">
        <v>86</v>
      </c>
      <c r="C177" s="106" t="s">
        <v>745</v>
      </c>
      <c r="D177" s="135" t="s">
        <v>746</v>
      </c>
      <c r="E177" s="106" t="s">
        <v>344</v>
      </c>
      <c r="F177" s="136" t="n">
        <v>6.219</v>
      </c>
      <c r="G177" s="107"/>
      <c r="H177" s="107" t="n">
        <f aca="false">F177*AO177</f>
        <v>0</v>
      </c>
      <c r="I177" s="107" t="n">
        <f aca="false">F177*AP177</f>
        <v>0</v>
      </c>
      <c r="J177" s="107" t="n">
        <f aca="false">F177*G177</f>
        <v>0</v>
      </c>
      <c r="K177" s="107" t="n">
        <v>0</v>
      </c>
      <c r="L177" s="107" t="n">
        <f aca="false">F177*K177</f>
        <v>0</v>
      </c>
      <c r="M177" s="137" t="s">
        <v>322</v>
      </c>
      <c r="Z177" s="73" t="n">
        <f aca="false">IF(AQ177="5",BJ177,0)</f>
        <v>0</v>
      </c>
      <c r="AB177" s="73" t="n">
        <f aca="false">IF(AQ177="1",BH177,0)</f>
        <v>0</v>
      </c>
      <c r="AC177" s="73" t="n">
        <f aca="false">IF(AQ177="1",BI177,0)</f>
        <v>0</v>
      </c>
      <c r="AD177" s="73" t="n">
        <f aca="false">IF(AQ177="7",BH177,0)</f>
        <v>0</v>
      </c>
      <c r="AE177" s="73" t="n">
        <f aca="false">IF(AQ177="7",BI177,0)</f>
        <v>0</v>
      </c>
      <c r="AF177" s="73" t="n">
        <f aca="false">IF(AQ177="2",BH177,0)</f>
        <v>0</v>
      </c>
      <c r="AG177" s="73" t="n">
        <f aca="false">IF(AQ177="2",BI177,0)</f>
        <v>0</v>
      </c>
      <c r="AH177" s="73" t="n">
        <f aca="false">IF(AQ177="0",BJ177,0)</f>
        <v>0</v>
      </c>
      <c r="AI177" s="124" t="s">
        <v>86</v>
      </c>
      <c r="AJ177" s="73" t="n">
        <f aca="false">IF(AN177=0,J177,0)</f>
        <v>0</v>
      </c>
      <c r="AK177" s="73" t="n">
        <f aca="false">IF(AN177=15,J177,0)</f>
        <v>0</v>
      </c>
      <c r="AL177" s="73" t="n">
        <f aca="false">IF(AN177=21,J177,0)</f>
        <v>0</v>
      </c>
      <c r="AN177" s="73" t="n">
        <v>21</v>
      </c>
      <c r="AO177" s="73" t="n">
        <f aca="false">G177*0</f>
        <v>0</v>
      </c>
      <c r="AP177" s="73" t="n">
        <f aca="false">G177*(1-0)</f>
        <v>0</v>
      </c>
      <c r="AQ177" s="138" t="s">
        <v>133</v>
      </c>
      <c r="AV177" s="73" t="n">
        <f aca="false">AW177+AX177</f>
        <v>0</v>
      </c>
      <c r="AW177" s="73" t="n">
        <f aca="false">F177*AO177</f>
        <v>0</v>
      </c>
      <c r="AX177" s="73" t="n">
        <f aca="false">F177*AP177</f>
        <v>0</v>
      </c>
      <c r="AY177" s="138" t="s">
        <v>694</v>
      </c>
      <c r="AZ177" s="138" t="s">
        <v>669</v>
      </c>
      <c r="BA177" s="124" t="s">
        <v>325</v>
      </c>
      <c r="BC177" s="73" t="n">
        <f aca="false">AW177+AX177</f>
        <v>0</v>
      </c>
      <c r="BD177" s="73" t="n">
        <f aca="false">G177/(100-BE177)*100</f>
        <v>0</v>
      </c>
      <c r="BE177" s="73" t="n">
        <v>0</v>
      </c>
      <c r="BF177" s="73" t="n">
        <f aca="false">L177</f>
        <v>0</v>
      </c>
      <c r="BH177" s="73" t="n">
        <f aca="false">F177*AO177</f>
        <v>0</v>
      </c>
      <c r="BI177" s="73" t="n">
        <f aca="false">F177*AP177</f>
        <v>0</v>
      </c>
      <c r="BJ177" s="73" t="n">
        <f aca="false">F177*G177</f>
        <v>0</v>
      </c>
    </row>
    <row r="178" customFormat="false" ht="14.65" hidden="false" customHeight="false" outlineLevel="0" collapsed="false">
      <c r="A178" s="129"/>
      <c r="B178" s="130" t="s">
        <v>86</v>
      </c>
      <c r="C178" s="130" t="s">
        <v>173</v>
      </c>
      <c r="D178" s="131" t="s">
        <v>174</v>
      </c>
      <c r="E178" s="129" t="s">
        <v>79</v>
      </c>
      <c r="F178" s="129" t="s">
        <v>79</v>
      </c>
      <c r="G178" s="129"/>
      <c r="H178" s="132" t="n">
        <f aca="false">SUM(H179:H218)</f>
        <v>0</v>
      </c>
      <c r="I178" s="132" t="n">
        <f aca="false">SUM(I179:I218)</f>
        <v>0</v>
      </c>
      <c r="J178" s="132" t="n">
        <f aca="false">SUM(J179:J218)</f>
        <v>0</v>
      </c>
      <c r="K178" s="133"/>
      <c r="L178" s="132" t="n">
        <f aca="false">SUM(L179:L218)</f>
        <v>24.18534661</v>
      </c>
      <c r="M178" s="133"/>
      <c r="AI178" s="124" t="s">
        <v>86</v>
      </c>
      <c r="AS178" s="134" t="n">
        <f aca="false">SUM(AJ179:AJ218)</f>
        <v>0</v>
      </c>
      <c r="AT178" s="134" t="n">
        <f aca="false">SUM(AK179:AK218)</f>
        <v>0</v>
      </c>
      <c r="AU178" s="134" t="n">
        <f aca="false">SUM(AL179:AL218)</f>
        <v>0</v>
      </c>
    </row>
    <row r="179" customFormat="false" ht="25.35" hidden="false" customHeight="false" outlineLevel="0" collapsed="false">
      <c r="A179" s="106" t="s">
        <v>747</v>
      </c>
      <c r="B179" s="106" t="s">
        <v>86</v>
      </c>
      <c r="C179" s="106" t="s">
        <v>748</v>
      </c>
      <c r="D179" s="135" t="s">
        <v>749</v>
      </c>
      <c r="E179" s="106" t="s">
        <v>347</v>
      </c>
      <c r="F179" s="136" t="n">
        <v>355.285</v>
      </c>
      <c r="G179" s="107"/>
      <c r="H179" s="107" t="n">
        <f aca="false">F179*AO179</f>
        <v>0</v>
      </c>
      <c r="I179" s="107" t="n">
        <f aca="false">F179*AP179</f>
        <v>0</v>
      </c>
      <c r="J179" s="107" t="n">
        <f aca="false">F179*G179</f>
        <v>0</v>
      </c>
      <c r="K179" s="107" t="n">
        <v>0.00147</v>
      </c>
      <c r="L179" s="107" t="n">
        <f aca="false">F179*K179</f>
        <v>0.52226895</v>
      </c>
      <c r="M179" s="137" t="s">
        <v>322</v>
      </c>
      <c r="Z179" s="73" t="n">
        <f aca="false">IF(AQ179="5",BJ179,0)</f>
        <v>0</v>
      </c>
      <c r="AB179" s="73" t="n">
        <f aca="false">IF(AQ179="1",BH179,0)</f>
        <v>0</v>
      </c>
      <c r="AC179" s="73" t="n">
        <f aca="false">IF(AQ179="1",BI179,0)</f>
        <v>0</v>
      </c>
      <c r="AD179" s="73" t="n">
        <f aca="false">IF(AQ179="7",BH179,0)</f>
        <v>0</v>
      </c>
      <c r="AE179" s="73" t="n">
        <f aca="false">IF(AQ179="7",BI179,0)</f>
        <v>0</v>
      </c>
      <c r="AF179" s="73" t="n">
        <f aca="false">IF(AQ179="2",BH179,0)</f>
        <v>0</v>
      </c>
      <c r="AG179" s="73" t="n">
        <f aca="false">IF(AQ179="2",BI179,0)</f>
        <v>0</v>
      </c>
      <c r="AH179" s="73" t="n">
        <f aca="false">IF(AQ179="0",BJ179,0)</f>
        <v>0</v>
      </c>
      <c r="AI179" s="124" t="s">
        <v>86</v>
      </c>
      <c r="AJ179" s="73" t="n">
        <f aca="false">IF(AN179=0,J179,0)</f>
        <v>0</v>
      </c>
      <c r="AK179" s="73" t="n">
        <f aca="false">IF(AN179=15,J179,0)</f>
        <v>0</v>
      </c>
      <c r="AL179" s="73" t="n">
        <f aca="false">IF(AN179=21,J179,0)</f>
        <v>0</v>
      </c>
      <c r="AN179" s="73" t="n">
        <v>21</v>
      </c>
      <c r="AO179" s="73" t="n">
        <f aca="false">G179*0.517346587075931</f>
        <v>0</v>
      </c>
      <c r="AP179" s="73" t="n">
        <f aca="false">G179*(1-0.517346587075931)</f>
        <v>0</v>
      </c>
      <c r="AQ179" s="138" t="s">
        <v>341</v>
      </c>
      <c r="AV179" s="73" t="n">
        <f aca="false">AW179+AX179</f>
        <v>0</v>
      </c>
      <c r="AW179" s="73" t="n">
        <f aca="false">F179*AO179</f>
        <v>0</v>
      </c>
      <c r="AX179" s="73" t="n">
        <f aca="false">F179*AP179</f>
        <v>0</v>
      </c>
      <c r="AY179" s="138" t="s">
        <v>750</v>
      </c>
      <c r="AZ179" s="138" t="s">
        <v>751</v>
      </c>
      <c r="BA179" s="124" t="s">
        <v>325</v>
      </c>
      <c r="BC179" s="73" t="n">
        <f aca="false">AW179+AX179</f>
        <v>0</v>
      </c>
      <c r="BD179" s="73" t="n">
        <f aca="false">G179/(100-BE179)*100</f>
        <v>0</v>
      </c>
      <c r="BE179" s="73" t="n">
        <v>0</v>
      </c>
      <c r="BF179" s="73" t="n">
        <f aca="false">L179</f>
        <v>0.52226895</v>
      </c>
      <c r="BH179" s="73" t="n">
        <f aca="false">F179*AO179</f>
        <v>0</v>
      </c>
      <c r="BI179" s="73" t="n">
        <f aca="false">F179*AP179</f>
        <v>0</v>
      </c>
      <c r="BJ179" s="73" t="n">
        <f aca="false">F179*G179</f>
        <v>0</v>
      </c>
    </row>
    <row r="180" customFormat="false" ht="25.35" hidden="false" customHeight="false" outlineLevel="0" collapsed="false">
      <c r="A180" s="106" t="s">
        <v>752</v>
      </c>
      <c r="B180" s="106" t="s">
        <v>86</v>
      </c>
      <c r="C180" s="106" t="s">
        <v>753</v>
      </c>
      <c r="D180" s="135" t="s">
        <v>754</v>
      </c>
      <c r="E180" s="106" t="s">
        <v>347</v>
      </c>
      <c r="F180" s="136" t="n">
        <v>355.285</v>
      </c>
      <c r="G180" s="107"/>
      <c r="H180" s="107" t="n">
        <f aca="false">F180*AO180</f>
        <v>0</v>
      </c>
      <c r="I180" s="107" t="n">
        <f aca="false">F180*AP180</f>
        <v>0</v>
      </c>
      <c r="J180" s="107" t="n">
        <f aca="false">F180*G180</f>
        <v>0</v>
      </c>
      <c r="K180" s="107" t="n">
        <v>0.00403</v>
      </c>
      <c r="L180" s="107" t="n">
        <f aca="false">F180*K180</f>
        <v>1.43179855</v>
      </c>
      <c r="M180" s="137" t="s">
        <v>322</v>
      </c>
      <c r="Z180" s="73" t="n">
        <f aca="false">IF(AQ180="5",BJ180,0)</f>
        <v>0</v>
      </c>
      <c r="AB180" s="73" t="n">
        <f aca="false">IF(AQ180="1",BH180,0)</f>
        <v>0</v>
      </c>
      <c r="AC180" s="73" t="n">
        <f aca="false">IF(AQ180="1",BI180,0)</f>
        <v>0</v>
      </c>
      <c r="AD180" s="73" t="n">
        <f aca="false">IF(AQ180="7",BH180,0)</f>
        <v>0</v>
      </c>
      <c r="AE180" s="73" t="n">
        <f aca="false">IF(AQ180="7",BI180,0)</f>
        <v>0</v>
      </c>
      <c r="AF180" s="73" t="n">
        <f aca="false">IF(AQ180="2",BH180,0)</f>
        <v>0</v>
      </c>
      <c r="AG180" s="73" t="n">
        <f aca="false">IF(AQ180="2",BI180,0)</f>
        <v>0</v>
      </c>
      <c r="AH180" s="73" t="n">
        <f aca="false">IF(AQ180="0",BJ180,0)</f>
        <v>0</v>
      </c>
      <c r="AI180" s="124" t="s">
        <v>86</v>
      </c>
      <c r="AJ180" s="73" t="n">
        <f aca="false">IF(AN180=0,J180,0)</f>
        <v>0</v>
      </c>
      <c r="AK180" s="73" t="n">
        <f aca="false">IF(AN180=15,J180,0)</f>
        <v>0</v>
      </c>
      <c r="AL180" s="73" t="n">
        <f aca="false">IF(AN180=21,J180,0)</f>
        <v>0</v>
      </c>
      <c r="AN180" s="73" t="n">
        <v>21</v>
      </c>
      <c r="AO180" s="73" t="n">
        <f aca="false">G180*0.359335311312482</f>
        <v>0</v>
      </c>
      <c r="AP180" s="73" t="n">
        <f aca="false">G180*(1-0.359335311312482)</f>
        <v>0</v>
      </c>
      <c r="AQ180" s="138" t="s">
        <v>341</v>
      </c>
      <c r="AV180" s="73" t="n">
        <f aca="false">AW180+AX180</f>
        <v>0</v>
      </c>
      <c r="AW180" s="73" t="n">
        <f aca="false">F180*AO180</f>
        <v>0</v>
      </c>
      <c r="AX180" s="73" t="n">
        <f aca="false">F180*AP180</f>
        <v>0</v>
      </c>
      <c r="AY180" s="138" t="s">
        <v>750</v>
      </c>
      <c r="AZ180" s="138" t="s">
        <v>751</v>
      </c>
      <c r="BA180" s="124" t="s">
        <v>325</v>
      </c>
      <c r="BC180" s="73" t="n">
        <f aca="false">AW180+AX180</f>
        <v>0</v>
      </c>
      <c r="BD180" s="73" t="n">
        <f aca="false">G180/(100-BE180)*100</f>
        <v>0</v>
      </c>
      <c r="BE180" s="73" t="n">
        <v>0</v>
      </c>
      <c r="BF180" s="73" t="n">
        <f aca="false">L180</f>
        <v>1.43179855</v>
      </c>
      <c r="BH180" s="73" t="n">
        <f aca="false">F180*AO180</f>
        <v>0</v>
      </c>
      <c r="BI180" s="73" t="n">
        <f aca="false">F180*AP180</f>
        <v>0</v>
      </c>
      <c r="BJ180" s="73" t="n">
        <f aca="false">F180*G180</f>
        <v>0</v>
      </c>
    </row>
    <row r="181" customFormat="false" ht="14.65" hidden="false" customHeight="false" outlineLevel="0" collapsed="false">
      <c r="A181" s="106" t="s">
        <v>755</v>
      </c>
      <c r="B181" s="106" t="s">
        <v>86</v>
      </c>
      <c r="C181" s="106" t="s">
        <v>756</v>
      </c>
      <c r="D181" s="135" t="s">
        <v>757</v>
      </c>
      <c r="E181" s="106" t="s">
        <v>321</v>
      </c>
      <c r="F181" s="136" t="n">
        <v>38.301</v>
      </c>
      <c r="G181" s="107"/>
      <c r="H181" s="107" t="n">
        <f aca="false">F181*AO181</f>
        <v>0</v>
      </c>
      <c r="I181" s="107" t="n">
        <f aca="false">F181*AP181</f>
        <v>-0</v>
      </c>
      <c r="J181" s="107" t="n">
        <f aca="false">F181*G181</f>
        <v>0</v>
      </c>
      <c r="K181" s="107" t="n">
        <v>0.02357</v>
      </c>
      <c r="L181" s="107" t="n">
        <f aca="false">F181*K181</f>
        <v>0.90275457</v>
      </c>
      <c r="M181" s="137" t="s">
        <v>322</v>
      </c>
      <c r="Z181" s="73" t="n">
        <f aca="false">IF(AQ181="5",BJ181,0)</f>
        <v>0</v>
      </c>
      <c r="AB181" s="73" t="n">
        <f aca="false">IF(AQ181="1",BH181,0)</f>
        <v>0</v>
      </c>
      <c r="AC181" s="73" t="n">
        <f aca="false">IF(AQ181="1",BI181,0)</f>
        <v>0</v>
      </c>
      <c r="AD181" s="73" t="n">
        <f aca="false">IF(AQ181="7",BH181,0)</f>
        <v>0</v>
      </c>
      <c r="AE181" s="73" t="n">
        <f aca="false">IF(AQ181="7",BI181,0)</f>
        <v>-0</v>
      </c>
      <c r="AF181" s="73" t="n">
        <f aca="false">IF(AQ181="2",BH181,0)</f>
        <v>0</v>
      </c>
      <c r="AG181" s="73" t="n">
        <f aca="false">IF(AQ181="2",BI181,0)</f>
        <v>0</v>
      </c>
      <c r="AH181" s="73" t="n">
        <f aca="false">IF(AQ181="0",BJ181,0)</f>
        <v>0</v>
      </c>
      <c r="AI181" s="124" t="s">
        <v>86</v>
      </c>
      <c r="AJ181" s="73" t="n">
        <f aca="false">IF(AN181=0,J181,0)</f>
        <v>0</v>
      </c>
      <c r="AK181" s="73" t="n">
        <f aca="false">IF(AN181=15,J181,0)</f>
        <v>0</v>
      </c>
      <c r="AL181" s="73" t="n">
        <f aca="false">IF(AN181=21,J181,0)</f>
        <v>0</v>
      </c>
      <c r="AN181" s="73" t="n">
        <v>21</v>
      </c>
      <c r="AO181" s="73" t="n">
        <f aca="false">G181*1.00000005832237</f>
        <v>0</v>
      </c>
      <c r="AP181" s="73" t="n">
        <f aca="false">G181*(1-1.00000005832237)</f>
        <v>-0</v>
      </c>
      <c r="AQ181" s="138" t="s">
        <v>341</v>
      </c>
      <c r="AV181" s="73" t="n">
        <f aca="false">AW181+AX181</f>
        <v>0</v>
      </c>
      <c r="AW181" s="73" t="n">
        <f aca="false">F181*AO181</f>
        <v>0</v>
      </c>
      <c r="AX181" s="73" t="n">
        <f aca="false">F181*AP181</f>
        <v>-0</v>
      </c>
      <c r="AY181" s="138" t="s">
        <v>750</v>
      </c>
      <c r="AZ181" s="138" t="s">
        <v>751</v>
      </c>
      <c r="BA181" s="124" t="s">
        <v>325</v>
      </c>
      <c r="BC181" s="73" t="n">
        <f aca="false">AW181+AX181</f>
        <v>0</v>
      </c>
      <c r="BD181" s="73" t="n">
        <f aca="false">G181/(100-BE181)*100</f>
        <v>0</v>
      </c>
      <c r="BE181" s="73" t="n">
        <v>0</v>
      </c>
      <c r="BF181" s="73" t="n">
        <f aca="false">L181</f>
        <v>0.90275457</v>
      </c>
      <c r="BH181" s="73" t="n">
        <f aca="false">F181*AO181</f>
        <v>0</v>
      </c>
      <c r="BI181" s="73" t="n">
        <f aca="false">F181*AP181</f>
        <v>-0</v>
      </c>
      <c r="BJ181" s="73" t="n">
        <f aca="false">F181*G181</f>
        <v>0</v>
      </c>
    </row>
    <row r="182" customFormat="false" ht="25.35" hidden="false" customHeight="false" outlineLevel="0" collapsed="false">
      <c r="A182" s="106" t="s">
        <v>758</v>
      </c>
      <c r="B182" s="106" t="s">
        <v>86</v>
      </c>
      <c r="C182" s="106" t="s">
        <v>759</v>
      </c>
      <c r="D182" s="135" t="s">
        <v>760</v>
      </c>
      <c r="E182" s="106" t="s">
        <v>321</v>
      </c>
      <c r="F182" s="136" t="n">
        <v>29.299</v>
      </c>
      <c r="G182" s="107"/>
      <c r="H182" s="107" t="n">
        <f aca="false">F182*AO182</f>
        <v>0</v>
      </c>
      <c r="I182" s="107" t="n">
        <f aca="false">F182*AP182</f>
        <v>0</v>
      </c>
      <c r="J182" s="107" t="n">
        <f aca="false">F182*G182</f>
        <v>0</v>
      </c>
      <c r="K182" s="107" t="n">
        <v>0.0165</v>
      </c>
      <c r="L182" s="107" t="n">
        <f aca="false">F182*K182</f>
        <v>0.4834335</v>
      </c>
      <c r="M182" s="137" t="s">
        <v>322</v>
      </c>
      <c r="Z182" s="73" t="n">
        <f aca="false">IF(AQ182="5",BJ182,0)</f>
        <v>0</v>
      </c>
      <c r="AB182" s="73" t="n">
        <f aca="false">IF(AQ182="1",BH182,0)</f>
        <v>0</v>
      </c>
      <c r="AC182" s="73" t="n">
        <f aca="false">IF(AQ182="1",BI182,0)</f>
        <v>0</v>
      </c>
      <c r="AD182" s="73" t="n">
        <f aca="false">IF(AQ182="7",BH182,0)</f>
        <v>0</v>
      </c>
      <c r="AE182" s="73" t="n">
        <f aca="false">IF(AQ182="7",BI182,0)</f>
        <v>0</v>
      </c>
      <c r="AF182" s="73" t="n">
        <f aca="false">IF(AQ182="2",BH182,0)</f>
        <v>0</v>
      </c>
      <c r="AG182" s="73" t="n">
        <f aca="false">IF(AQ182="2",BI182,0)</f>
        <v>0</v>
      </c>
      <c r="AH182" s="73" t="n">
        <f aca="false">IF(AQ182="0",BJ182,0)</f>
        <v>0</v>
      </c>
      <c r="AI182" s="124" t="s">
        <v>86</v>
      </c>
      <c r="AJ182" s="73" t="n">
        <f aca="false">IF(AN182=0,J182,0)</f>
        <v>0</v>
      </c>
      <c r="AK182" s="73" t="n">
        <f aca="false">IF(AN182=15,J182,0)</f>
        <v>0</v>
      </c>
      <c r="AL182" s="73" t="n">
        <f aca="false">IF(AN182=21,J182,0)</f>
        <v>0</v>
      </c>
      <c r="AN182" s="73" t="n">
        <v>21</v>
      </c>
      <c r="AO182" s="73" t="n">
        <f aca="false">G182*0.989091356260854</f>
        <v>0</v>
      </c>
      <c r="AP182" s="73" t="n">
        <f aca="false">G182*(1-0.989091356260854)</f>
        <v>0</v>
      </c>
      <c r="AQ182" s="138" t="s">
        <v>341</v>
      </c>
      <c r="AV182" s="73" t="n">
        <f aca="false">AW182+AX182</f>
        <v>0</v>
      </c>
      <c r="AW182" s="73" t="n">
        <f aca="false">F182*AO182</f>
        <v>0</v>
      </c>
      <c r="AX182" s="73" t="n">
        <f aca="false">F182*AP182</f>
        <v>0</v>
      </c>
      <c r="AY182" s="138" t="s">
        <v>750</v>
      </c>
      <c r="AZ182" s="138" t="s">
        <v>751</v>
      </c>
      <c r="BA182" s="124" t="s">
        <v>325</v>
      </c>
      <c r="BC182" s="73" t="n">
        <f aca="false">AW182+AX182</f>
        <v>0</v>
      </c>
      <c r="BD182" s="73" t="n">
        <f aca="false">G182/(100-BE182)*100</f>
        <v>0</v>
      </c>
      <c r="BE182" s="73" t="n">
        <v>0</v>
      </c>
      <c r="BF182" s="73" t="n">
        <f aca="false">L182</f>
        <v>0.4834335</v>
      </c>
      <c r="BH182" s="73" t="n">
        <f aca="false">F182*AO182</f>
        <v>0</v>
      </c>
      <c r="BI182" s="73" t="n">
        <f aca="false">F182*AP182</f>
        <v>0</v>
      </c>
      <c r="BJ182" s="73" t="n">
        <f aca="false">F182*G182</f>
        <v>0</v>
      </c>
    </row>
    <row r="183" customFormat="false" ht="14.65" hidden="false" customHeight="false" outlineLevel="0" collapsed="false">
      <c r="A183" s="106" t="s">
        <v>761</v>
      </c>
      <c r="B183" s="106" t="s">
        <v>86</v>
      </c>
      <c r="C183" s="106" t="s">
        <v>762</v>
      </c>
      <c r="D183" s="135" t="s">
        <v>763</v>
      </c>
      <c r="E183" s="106" t="s">
        <v>374</v>
      </c>
      <c r="F183" s="136" t="n">
        <v>346.4</v>
      </c>
      <c r="G183" s="107"/>
      <c r="H183" s="107" t="n">
        <f aca="false">F183*AO183</f>
        <v>0</v>
      </c>
      <c r="I183" s="107" t="n">
        <f aca="false">F183*AP183</f>
        <v>0</v>
      </c>
      <c r="J183" s="107" t="n">
        <f aca="false">F183*G183</f>
        <v>0</v>
      </c>
      <c r="K183" s="107" t="n">
        <v>0.00099</v>
      </c>
      <c r="L183" s="107" t="n">
        <f aca="false">F183*K183</f>
        <v>0.342936</v>
      </c>
      <c r="M183" s="137" t="s">
        <v>322</v>
      </c>
      <c r="Z183" s="73" t="n">
        <f aca="false">IF(AQ183="5",BJ183,0)</f>
        <v>0</v>
      </c>
      <c r="AB183" s="73" t="n">
        <f aca="false">IF(AQ183="1",BH183,0)</f>
        <v>0</v>
      </c>
      <c r="AC183" s="73" t="n">
        <f aca="false">IF(AQ183="1",BI183,0)</f>
        <v>0</v>
      </c>
      <c r="AD183" s="73" t="n">
        <f aca="false">IF(AQ183="7",BH183,0)</f>
        <v>0</v>
      </c>
      <c r="AE183" s="73" t="n">
        <f aca="false">IF(AQ183="7",BI183,0)</f>
        <v>0</v>
      </c>
      <c r="AF183" s="73" t="n">
        <f aca="false">IF(AQ183="2",BH183,0)</f>
        <v>0</v>
      </c>
      <c r="AG183" s="73" t="n">
        <f aca="false">IF(AQ183="2",BI183,0)</f>
        <v>0</v>
      </c>
      <c r="AH183" s="73" t="n">
        <f aca="false">IF(AQ183="0",BJ183,0)</f>
        <v>0</v>
      </c>
      <c r="AI183" s="124" t="s">
        <v>86</v>
      </c>
      <c r="AJ183" s="73" t="n">
        <f aca="false">IF(AN183=0,J183,0)</f>
        <v>0</v>
      </c>
      <c r="AK183" s="73" t="n">
        <f aca="false">IF(AN183=15,J183,0)</f>
        <v>0</v>
      </c>
      <c r="AL183" s="73" t="n">
        <f aca="false">IF(AN183=21,J183,0)</f>
        <v>0</v>
      </c>
      <c r="AN183" s="73" t="n">
        <v>21</v>
      </c>
      <c r="AO183" s="73" t="n">
        <f aca="false">G183*0.034402332361516</f>
        <v>0</v>
      </c>
      <c r="AP183" s="73" t="n">
        <f aca="false">G183*(1-0.034402332361516)</f>
        <v>0</v>
      </c>
      <c r="AQ183" s="138" t="s">
        <v>341</v>
      </c>
      <c r="AV183" s="73" t="n">
        <f aca="false">AW183+AX183</f>
        <v>0</v>
      </c>
      <c r="AW183" s="73" t="n">
        <f aca="false">F183*AO183</f>
        <v>0</v>
      </c>
      <c r="AX183" s="73" t="n">
        <f aca="false">F183*AP183</f>
        <v>0</v>
      </c>
      <c r="AY183" s="138" t="s">
        <v>750</v>
      </c>
      <c r="AZ183" s="138" t="s">
        <v>751</v>
      </c>
      <c r="BA183" s="124" t="s">
        <v>325</v>
      </c>
      <c r="BC183" s="73" t="n">
        <f aca="false">AW183+AX183</f>
        <v>0</v>
      </c>
      <c r="BD183" s="73" t="n">
        <f aca="false">G183/(100-BE183)*100</f>
        <v>0</v>
      </c>
      <c r="BE183" s="73" t="n">
        <v>0</v>
      </c>
      <c r="BF183" s="73" t="n">
        <f aca="false">L183</f>
        <v>0.342936</v>
      </c>
      <c r="BH183" s="73" t="n">
        <f aca="false">F183*AO183</f>
        <v>0</v>
      </c>
      <c r="BI183" s="73" t="n">
        <f aca="false">F183*AP183</f>
        <v>0</v>
      </c>
      <c r="BJ183" s="73" t="n">
        <f aca="false">F183*G183</f>
        <v>0</v>
      </c>
    </row>
    <row r="184" customFormat="false" ht="25.35" hidden="false" customHeight="false" outlineLevel="0" collapsed="false">
      <c r="A184" s="139" t="s">
        <v>764</v>
      </c>
      <c r="B184" s="139" t="s">
        <v>86</v>
      </c>
      <c r="C184" s="139" t="s">
        <v>765</v>
      </c>
      <c r="D184" s="140" t="s">
        <v>766</v>
      </c>
      <c r="E184" s="139" t="s">
        <v>321</v>
      </c>
      <c r="F184" s="141" t="n">
        <v>3.824</v>
      </c>
      <c r="G184" s="142"/>
      <c r="H184" s="142" t="n">
        <f aca="false">F184*AO184</f>
        <v>0</v>
      </c>
      <c r="I184" s="142" t="n">
        <f aca="false">F184*AP184</f>
        <v>0</v>
      </c>
      <c r="J184" s="142" t="n">
        <f aca="false">F184*G184</f>
        <v>0</v>
      </c>
      <c r="K184" s="142" t="n">
        <v>0.55</v>
      </c>
      <c r="L184" s="142" t="n">
        <f aca="false">F184*K184</f>
        <v>2.1032</v>
      </c>
      <c r="M184" s="143" t="s">
        <v>322</v>
      </c>
      <c r="Z184" s="73" t="n">
        <f aca="false">IF(AQ184="5",BJ184,0)</f>
        <v>0</v>
      </c>
      <c r="AB184" s="73" t="n">
        <f aca="false">IF(AQ184="1",BH184,0)</f>
        <v>0</v>
      </c>
      <c r="AC184" s="73" t="n">
        <f aca="false">IF(AQ184="1",BI184,0)</f>
        <v>0</v>
      </c>
      <c r="AD184" s="73" t="n">
        <f aca="false">IF(AQ184="7",BH184,0)</f>
        <v>0</v>
      </c>
      <c r="AE184" s="73" t="n">
        <f aca="false">IF(AQ184="7",BI184,0)</f>
        <v>0</v>
      </c>
      <c r="AF184" s="73" t="n">
        <f aca="false">IF(AQ184="2",BH184,0)</f>
        <v>0</v>
      </c>
      <c r="AG184" s="73" t="n">
        <f aca="false">IF(AQ184="2",BI184,0)</f>
        <v>0</v>
      </c>
      <c r="AH184" s="73" t="n">
        <f aca="false">IF(AQ184="0",BJ184,0)</f>
        <v>0</v>
      </c>
      <c r="AI184" s="124" t="s">
        <v>86</v>
      </c>
      <c r="AJ184" s="144" t="n">
        <f aca="false">IF(AN184=0,J184,0)</f>
        <v>0</v>
      </c>
      <c r="AK184" s="144" t="n">
        <f aca="false">IF(AN184=15,J184,0)</f>
        <v>0</v>
      </c>
      <c r="AL184" s="144" t="n">
        <f aca="false">IF(AN184=21,J184,0)</f>
        <v>0</v>
      </c>
      <c r="AN184" s="73" t="n">
        <v>21</v>
      </c>
      <c r="AO184" s="73" t="n">
        <f aca="false">G184*1</f>
        <v>0</v>
      </c>
      <c r="AP184" s="73" t="n">
        <f aca="false">G184*(1-1)</f>
        <v>0</v>
      </c>
      <c r="AQ184" s="145" t="s">
        <v>341</v>
      </c>
      <c r="AV184" s="73" t="n">
        <f aca="false">AW184+AX184</f>
        <v>0</v>
      </c>
      <c r="AW184" s="73" t="n">
        <f aca="false">F184*AO184</f>
        <v>0</v>
      </c>
      <c r="AX184" s="73" t="n">
        <f aca="false">F184*AP184</f>
        <v>0</v>
      </c>
      <c r="AY184" s="138" t="s">
        <v>750</v>
      </c>
      <c r="AZ184" s="138" t="s">
        <v>751</v>
      </c>
      <c r="BA184" s="124" t="s">
        <v>325</v>
      </c>
      <c r="BC184" s="73" t="n">
        <f aca="false">AW184+AX184</f>
        <v>0</v>
      </c>
      <c r="BD184" s="73" t="n">
        <f aca="false">G184/(100-BE184)*100</f>
        <v>0</v>
      </c>
      <c r="BE184" s="73" t="n">
        <v>0</v>
      </c>
      <c r="BF184" s="73" t="n">
        <f aca="false">L184</f>
        <v>2.1032</v>
      </c>
      <c r="BH184" s="144" t="n">
        <f aca="false">F184*AO184</f>
        <v>0</v>
      </c>
      <c r="BI184" s="144" t="n">
        <f aca="false">F184*AP184</f>
        <v>0</v>
      </c>
      <c r="BJ184" s="144" t="n">
        <f aca="false">F184*G184</f>
        <v>0</v>
      </c>
    </row>
    <row r="185" customFormat="false" ht="14.65" hidden="false" customHeight="false" outlineLevel="0" collapsed="false">
      <c r="A185" s="106" t="s">
        <v>767</v>
      </c>
      <c r="B185" s="106" t="s">
        <v>86</v>
      </c>
      <c r="C185" s="106" t="s">
        <v>768</v>
      </c>
      <c r="D185" s="135" t="s">
        <v>769</v>
      </c>
      <c r="E185" s="106" t="s">
        <v>374</v>
      </c>
      <c r="F185" s="136" t="n">
        <v>680.1</v>
      </c>
      <c r="G185" s="107"/>
      <c r="H185" s="107" t="n">
        <f aca="false">F185*AO185</f>
        <v>0</v>
      </c>
      <c r="I185" s="107" t="n">
        <f aca="false">F185*AP185</f>
        <v>0</v>
      </c>
      <c r="J185" s="107" t="n">
        <f aca="false">F185*G185</f>
        <v>0</v>
      </c>
      <c r="K185" s="107" t="n">
        <v>0.00099</v>
      </c>
      <c r="L185" s="107" t="n">
        <f aca="false">F185*K185</f>
        <v>0.673299</v>
      </c>
      <c r="M185" s="137" t="s">
        <v>322</v>
      </c>
      <c r="Z185" s="73" t="n">
        <f aca="false">IF(AQ185="5",BJ185,0)</f>
        <v>0</v>
      </c>
      <c r="AB185" s="73" t="n">
        <f aca="false">IF(AQ185="1",BH185,0)</f>
        <v>0</v>
      </c>
      <c r="AC185" s="73" t="n">
        <f aca="false">IF(AQ185="1",BI185,0)</f>
        <v>0</v>
      </c>
      <c r="AD185" s="73" t="n">
        <f aca="false">IF(AQ185="7",BH185,0)</f>
        <v>0</v>
      </c>
      <c r="AE185" s="73" t="n">
        <f aca="false">IF(AQ185="7",BI185,0)</f>
        <v>0</v>
      </c>
      <c r="AF185" s="73" t="n">
        <f aca="false">IF(AQ185="2",BH185,0)</f>
        <v>0</v>
      </c>
      <c r="AG185" s="73" t="n">
        <f aca="false">IF(AQ185="2",BI185,0)</f>
        <v>0</v>
      </c>
      <c r="AH185" s="73" t="n">
        <f aca="false">IF(AQ185="0",BJ185,0)</f>
        <v>0</v>
      </c>
      <c r="AI185" s="124" t="s">
        <v>86</v>
      </c>
      <c r="AJ185" s="73" t="n">
        <f aca="false">IF(AN185=0,J185,0)</f>
        <v>0</v>
      </c>
      <c r="AK185" s="73" t="n">
        <f aca="false">IF(AN185=15,J185,0)</f>
        <v>0</v>
      </c>
      <c r="AL185" s="73" t="n">
        <f aca="false">IF(AN185=21,J185,0)</f>
        <v>0</v>
      </c>
      <c r="AN185" s="73" t="n">
        <v>21</v>
      </c>
      <c r="AO185" s="73" t="n">
        <f aca="false">G185*0.0257080610021787</f>
        <v>0</v>
      </c>
      <c r="AP185" s="73" t="n">
        <f aca="false">G185*(1-0.0257080610021787)</f>
        <v>0</v>
      </c>
      <c r="AQ185" s="138" t="s">
        <v>341</v>
      </c>
      <c r="AV185" s="73" t="n">
        <f aca="false">AW185+AX185</f>
        <v>0</v>
      </c>
      <c r="AW185" s="73" t="n">
        <f aca="false">F185*AO185</f>
        <v>0</v>
      </c>
      <c r="AX185" s="73" t="n">
        <f aca="false">F185*AP185</f>
        <v>0</v>
      </c>
      <c r="AY185" s="138" t="s">
        <v>750</v>
      </c>
      <c r="AZ185" s="138" t="s">
        <v>751</v>
      </c>
      <c r="BA185" s="124" t="s">
        <v>325</v>
      </c>
      <c r="BC185" s="73" t="n">
        <f aca="false">AW185+AX185</f>
        <v>0</v>
      </c>
      <c r="BD185" s="73" t="n">
        <f aca="false">G185/(100-BE185)*100</f>
        <v>0</v>
      </c>
      <c r="BE185" s="73" t="n">
        <v>0</v>
      </c>
      <c r="BF185" s="73" t="n">
        <f aca="false">L185</f>
        <v>0.673299</v>
      </c>
      <c r="BH185" s="73" t="n">
        <f aca="false">F185*AO185</f>
        <v>0</v>
      </c>
      <c r="BI185" s="73" t="n">
        <f aca="false">F185*AP185</f>
        <v>0</v>
      </c>
      <c r="BJ185" s="73" t="n">
        <f aca="false">F185*G185</f>
        <v>0</v>
      </c>
    </row>
    <row r="186" customFormat="false" ht="14.65" hidden="false" customHeight="false" outlineLevel="0" collapsed="false">
      <c r="A186" s="139" t="s">
        <v>770</v>
      </c>
      <c r="B186" s="139" t="s">
        <v>86</v>
      </c>
      <c r="C186" s="139" t="s">
        <v>771</v>
      </c>
      <c r="D186" s="140" t="s">
        <v>772</v>
      </c>
      <c r="E186" s="139" t="s">
        <v>321</v>
      </c>
      <c r="F186" s="141" t="n">
        <v>1.157</v>
      </c>
      <c r="G186" s="142"/>
      <c r="H186" s="142" t="n">
        <f aca="false">F186*AO186</f>
        <v>0</v>
      </c>
      <c r="I186" s="142" t="n">
        <f aca="false">F186*AP186</f>
        <v>0</v>
      </c>
      <c r="J186" s="142" t="n">
        <f aca="false">F186*G186</f>
        <v>0</v>
      </c>
      <c r="K186" s="142" t="n">
        <v>0.55</v>
      </c>
      <c r="L186" s="142" t="n">
        <f aca="false">F186*K186</f>
        <v>0.63635</v>
      </c>
      <c r="M186" s="143" t="s">
        <v>322</v>
      </c>
      <c r="Z186" s="73" t="n">
        <f aca="false">IF(AQ186="5",BJ186,0)</f>
        <v>0</v>
      </c>
      <c r="AB186" s="73" t="n">
        <f aca="false">IF(AQ186="1",BH186,0)</f>
        <v>0</v>
      </c>
      <c r="AC186" s="73" t="n">
        <f aca="false">IF(AQ186="1",BI186,0)</f>
        <v>0</v>
      </c>
      <c r="AD186" s="73" t="n">
        <f aca="false">IF(AQ186="7",BH186,0)</f>
        <v>0</v>
      </c>
      <c r="AE186" s="73" t="n">
        <f aca="false">IF(AQ186="7",BI186,0)</f>
        <v>0</v>
      </c>
      <c r="AF186" s="73" t="n">
        <f aca="false">IF(AQ186="2",BH186,0)</f>
        <v>0</v>
      </c>
      <c r="AG186" s="73" t="n">
        <f aca="false">IF(AQ186="2",BI186,0)</f>
        <v>0</v>
      </c>
      <c r="AH186" s="73" t="n">
        <f aca="false">IF(AQ186="0",BJ186,0)</f>
        <v>0</v>
      </c>
      <c r="AI186" s="124" t="s">
        <v>86</v>
      </c>
      <c r="AJ186" s="144" t="n">
        <f aca="false">IF(AN186=0,J186,0)</f>
        <v>0</v>
      </c>
      <c r="AK186" s="144" t="n">
        <f aca="false">IF(AN186=15,J186,0)</f>
        <v>0</v>
      </c>
      <c r="AL186" s="144" t="n">
        <f aca="false">IF(AN186=21,J186,0)</f>
        <v>0</v>
      </c>
      <c r="AN186" s="73" t="n">
        <v>21</v>
      </c>
      <c r="AO186" s="73" t="n">
        <f aca="false">G186*1</f>
        <v>0</v>
      </c>
      <c r="AP186" s="73" t="n">
        <f aca="false">G186*(1-1)</f>
        <v>0</v>
      </c>
      <c r="AQ186" s="145" t="s">
        <v>341</v>
      </c>
      <c r="AV186" s="73" t="n">
        <f aca="false">AW186+AX186</f>
        <v>0</v>
      </c>
      <c r="AW186" s="73" t="n">
        <f aca="false">F186*AO186</f>
        <v>0</v>
      </c>
      <c r="AX186" s="73" t="n">
        <f aca="false">F186*AP186</f>
        <v>0</v>
      </c>
      <c r="AY186" s="138" t="s">
        <v>750</v>
      </c>
      <c r="AZ186" s="138" t="s">
        <v>751</v>
      </c>
      <c r="BA186" s="124" t="s">
        <v>325</v>
      </c>
      <c r="BC186" s="73" t="n">
        <f aca="false">AW186+AX186</f>
        <v>0</v>
      </c>
      <c r="BD186" s="73" t="n">
        <f aca="false">G186/(100-BE186)*100</f>
        <v>0</v>
      </c>
      <c r="BE186" s="73" t="n">
        <v>0</v>
      </c>
      <c r="BF186" s="73" t="n">
        <f aca="false">L186</f>
        <v>0.63635</v>
      </c>
      <c r="BH186" s="144" t="n">
        <f aca="false">F186*AO186</f>
        <v>0</v>
      </c>
      <c r="BI186" s="144" t="n">
        <f aca="false">F186*AP186</f>
        <v>0</v>
      </c>
      <c r="BJ186" s="144" t="n">
        <f aca="false">F186*G186</f>
        <v>0</v>
      </c>
    </row>
    <row r="187" customFormat="false" ht="14.65" hidden="false" customHeight="false" outlineLevel="0" collapsed="false">
      <c r="A187" s="139" t="s">
        <v>773</v>
      </c>
      <c r="B187" s="139" t="s">
        <v>86</v>
      </c>
      <c r="C187" s="139" t="s">
        <v>774</v>
      </c>
      <c r="D187" s="140" t="s">
        <v>775</v>
      </c>
      <c r="E187" s="139" t="s">
        <v>321</v>
      </c>
      <c r="F187" s="141" t="n">
        <v>6.365</v>
      </c>
      <c r="G187" s="142"/>
      <c r="H187" s="142" t="n">
        <f aca="false">F187*AO187</f>
        <v>0</v>
      </c>
      <c r="I187" s="142" t="n">
        <f aca="false">F187*AP187</f>
        <v>0</v>
      </c>
      <c r="J187" s="142" t="n">
        <f aca="false">F187*G187</f>
        <v>0</v>
      </c>
      <c r="K187" s="142" t="n">
        <v>0.55</v>
      </c>
      <c r="L187" s="142" t="n">
        <f aca="false">F187*K187</f>
        <v>3.50075</v>
      </c>
      <c r="M187" s="143" t="s">
        <v>322</v>
      </c>
      <c r="Z187" s="73" t="n">
        <f aca="false">IF(AQ187="5",BJ187,0)</f>
        <v>0</v>
      </c>
      <c r="AB187" s="73" t="n">
        <f aca="false">IF(AQ187="1",BH187,0)</f>
        <v>0</v>
      </c>
      <c r="AC187" s="73" t="n">
        <f aca="false">IF(AQ187="1",BI187,0)</f>
        <v>0</v>
      </c>
      <c r="AD187" s="73" t="n">
        <f aca="false">IF(AQ187="7",BH187,0)</f>
        <v>0</v>
      </c>
      <c r="AE187" s="73" t="n">
        <f aca="false">IF(AQ187="7",BI187,0)</f>
        <v>0</v>
      </c>
      <c r="AF187" s="73" t="n">
        <f aca="false">IF(AQ187="2",BH187,0)</f>
        <v>0</v>
      </c>
      <c r="AG187" s="73" t="n">
        <f aca="false">IF(AQ187="2",BI187,0)</f>
        <v>0</v>
      </c>
      <c r="AH187" s="73" t="n">
        <f aca="false">IF(AQ187="0",BJ187,0)</f>
        <v>0</v>
      </c>
      <c r="AI187" s="124" t="s">
        <v>86</v>
      </c>
      <c r="AJ187" s="144" t="n">
        <f aca="false">IF(AN187=0,J187,0)</f>
        <v>0</v>
      </c>
      <c r="AK187" s="144" t="n">
        <f aca="false">IF(AN187=15,J187,0)</f>
        <v>0</v>
      </c>
      <c r="AL187" s="144" t="n">
        <f aca="false">IF(AN187=21,J187,0)</f>
        <v>0</v>
      </c>
      <c r="AN187" s="73" t="n">
        <v>21</v>
      </c>
      <c r="AO187" s="73" t="n">
        <f aca="false">G187*1</f>
        <v>0</v>
      </c>
      <c r="AP187" s="73" t="n">
        <f aca="false">G187*(1-1)</f>
        <v>0</v>
      </c>
      <c r="AQ187" s="145" t="s">
        <v>341</v>
      </c>
      <c r="AV187" s="73" t="n">
        <f aca="false">AW187+AX187</f>
        <v>0</v>
      </c>
      <c r="AW187" s="73" t="n">
        <f aca="false">F187*AO187</f>
        <v>0</v>
      </c>
      <c r="AX187" s="73" t="n">
        <f aca="false">F187*AP187</f>
        <v>0</v>
      </c>
      <c r="AY187" s="138" t="s">
        <v>750</v>
      </c>
      <c r="AZ187" s="138" t="s">
        <v>751</v>
      </c>
      <c r="BA187" s="124" t="s">
        <v>325</v>
      </c>
      <c r="BC187" s="73" t="n">
        <f aca="false">AW187+AX187</f>
        <v>0</v>
      </c>
      <c r="BD187" s="73" t="n">
        <f aca="false">G187/(100-BE187)*100</f>
        <v>0</v>
      </c>
      <c r="BE187" s="73" t="n">
        <v>0</v>
      </c>
      <c r="BF187" s="73" t="n">
        <f aca="false">L187</f>
        <v>3.50075</v>
      </c>
      <c r="BH187" s="144" t="n">
        <f aca="false">F187*AO187</f>
        <v>0</v>
      </c>
      <c r="BI187" s="144" t="n">
        <f aca="false">F187*AP187</f>
        <v>0</v>
      </c>
      <c r="BJ187" s="144" t="n">
        <f aca="false">F187*G187</f>
        <v>0</v>
      </c>
    </row>
    <row r="188" customFormat="false" ht="14.65" hidden="false" customHeight="false" outlineLevel="0" collapsed="false">
      <c r="A188" s="139" t="s">
        <v>776</v>
      </c>
      <c r="B188" s="139" t="s">
        <v>86</v>
      </c>
      <c r="C188" s="139" t="s">
        <v>777</v>
      </c>
      <c r="D188" s="140" t="s">
        <v>778</v>
      </c>
      <c r="E188" s="139" t="s">
        <v>321</v>
      </c>
      <c r="F188" s="141" t="n">
        <v>5.688</v>
      </c>
      <c r="G188" s="142"/>
      <c r="H188" s="142" t="n">
        <f aca="false">F188*AO188</f>
        <v>0</v>
      </c>
      <c r="I188" s="142" t="n">
        <f aca="false">F188*AP188</f>
        <v>0</v>
      </c>
      <c r="J188" s="142" t="n">
        <f aca="false">F188*G188</f>
        <v>0</v>
      </c>
      <c r="K188" s="142" t="n">
        <v>0.55</v>
      </c>
      <c r="L188" s="142" t="n">
        <f aca="false">F188*K188</f>
        <v>3.1284</v>
      </c>
      <c r="M188" s="143" t="s">
        <v>322</v>
      </c>
      <c r="Z188" s="73" t="n">
        <f aca="false">IF(AQ188="5",BJ188,0)</f>
        <v>0</v>
      </c>
      <c r="AB188" s="73" t="n">
        <f aca="false">IF(AQ188="1",BH188,0)</f>
        <v>0</v>
      </c>
      <c r="AC188" s="73" t="n">
        <f aca="false">IF(AQ188="1",BI188,0)</f>
        <v>0</v>
      </c>
      <c r="AD188" s="73" t="n">
        <f aca="false">IF(AQ188="7",BH188,0)</f>
        <v>0</v>
      </c>
      <c r="AE188" s="73" t="n">
        <f aca="false">IF(AQ188="7",BI188,0)</f>
        <v>0</v>
      </c>
      <c r="AF188" s="73" t="n">
        <f aca="false">IF(AQ188="2",BH188,0)</f>
        <v>0</v>
      </c>
      <c r="AG188" s="73" t="n">
        <f aca="false">IF(AQ188="2",BI188,0)</f>
        <v>0</v>
      </c>
      <c r="AH188" s="73" t="n">
        <f aca="false">IF(AQ188="0",BJ188,0)</f>
        <v>0</v>
      </c>
      <c r="AI188" s="124" t="s">
        <v>86</v>
      </c>
      <c r="AJ188" s="144" t="n">
        <f aca="false">IF(AN188=0,J188,0)</f>
        <v>0</v>
      </c>
      <c r="AK188" s="144" t="n">
        <f aca="false">IF(AN188=15,J188,0)</f>
        <v>0</v>
      </c>
      <c r="AL188" s="144" t="n">
        <f aca="false">IF(AN188=21,J188,0)</f>
        <v>0</v>
      </c>
      <c r="AN188" s="73" t="n">
        <v>21</v>
      </c>
      <c r="AO188" s="73" t="n">
        <f aca="false">G188*1</f>
        <v>0</v>
      </c>
      <c r="AP188" s="73" t="n">
        <f aca="false">G188*(1-1)</f>
        <v>0</v>
      </c>
      <c r="AQ188" s="145" t="s">
        <v>341</v>
      </c>
      <c r="AV188" s="73" t="n">
        <f aca="false">AW188+AX188</f>
        <v>0</v>
      </c>
      <c r="AW188" s="73" t="n">
        <f aca="false">F188*AO188</f>
        <v>0</v>
      </c>
      <c r="AX188" s="73" t="n">
        <f aca="false">F188*AP188</f>
        <v>0</v>
      </c>
      <c r="AY188" s="138" t="s">
        <v>750</v>
      </c>
      <c r="AZ188" s="138" t="s">
        <v>751</v>
      </c>
      <c r="BA188" s="124" t="s">
        <v>325</v>
      </c>
      <c r="BC188" s="73" t="n">
        <f aca="false">AW188+AX188</f>
        <v>0</v>
      </c>
      <c r="BD188" s="73" t="n">
        <f aca="false">G188/(100-BE188)*100</f>
        <v>0</v>
      </c>
      <c r="BE188" s="73" t="n">
        <v>0</v>
      </c>
      <c r="BF188" s="73" t="n">
        <f aca="false">L188</f>
        <v>3.1284</v>
      </c>
      <c r="BH188" s="144" t="n">
        <f aca="false">F188*AO188</f>
        <v>0</v>
      </c>
      <c r="BI188" s="144" t="n">
        <f aca="false">F188*AP188</f>
        <v>0</v>
      </c>
      <c r="BJ188" s="144" t="n">
        <f aca="false">F188*G188</f>
        <v>0</v>
      </c>
    </row>
    <row r="189" customFormat="false" ht="14.65" hidden="false" customHeight="false" outlineLevel="0" collapsed="false">
      <c r="A189" s="106" t="s">
        <v>779</v>
      </c>
      <c r="B189" s="106" t="s">
        <v>86</v>
      </c>
      <c r="C189" s="106" t="s">
        <v>780</v>
      </c>
      <c r="D189" s="135" t="s">
        <v>781</v>
      </c>
      <c r="E189" s="106" t="s">
        <v>374</v>
      </c>
      <c r="F189" s="136" t="n">
        <v>187</v>
      </c>
      <c r="G189" s="107"/>
      <c r="H189" s="107" t="n">
        <f aca="false">F189*AO189</f>
        <v>0</v>
      </c>
      <c r="I189" s="107" t="n">
        <f aca="false">F189*AP189</f>
        <v>0</v>
      </c>
      <c r="J189" s="107" t="n">
        <f aca="false">F189*G189</f>
        <v>0</v>
      </c>
      <c r="K189" s="107" t="n">
        <v>0.00099</v>
      </c>
      <c r="L189" s="107" t="n">
        <f aca="false">F189*K189</f>
        <v>0.18513</v>
      </c>
      <c r="M189" s="137" t="s">
        <v>322</v>
      </c>
      <c r="Z189" s="73" t="n">
        <f aca="false">IF(AQ189="5",BJ189,0)</f>
        <v>0</v>
      </c>
      <c r="AB189" s="73" t="n">
        <f aca="false">IF(AQ189="1",BH189,0)</f>
        <v>0</v>
      </c>
      <c r="AC189" s="73" t="n">
        <f aca="false">IF(AQ189="1",BI189,0)</f>
        <v>0</v>
      </c>
      <c r="AD189" s="73" t="n">
        <f aca="false">IF(AQ189="7",BH189,0)</f>
        <v>0</v>
      </c>
      <c r="AE189" s="73" t="n">
        <f aca="false">IF(AQ189="7",BI189,0)</f>
        <v>0</v>
      </c>
      <c r="AF189" s="73" t="n">
        <f aca="false">IF(AQ189="2",BH189,0)</f>
        <v>0</v>
      </c>
      <c r="AG189" s="73" t="n">
        <f aca="false">IF(AQ189="2",BI189,0)</f>
        <v>0</v>
      </c>
      <c r="AH189" s="73" t="n">
        <f aca="false">IF(AQ189="0",BJ189,0)</f>
        <v>0</v>
      </c>
      <c r="AI189" s="124" t="s">
        <v>86</v>
      </c>
      <c r="AJ189" s="73" t="n">
        <f aca="false">IF(AN189=0,J189,0)</f>
        <v>0</v>
      </c>
      <c r="AK189" s="73" t="n">
        <f aca="false">IF(AN189=15,J189,0)</f>
        <v>0</v>
      </c>
      <c r="AL189" s="73" t="n">
        <f aca="false">IF(AN189=21,J189,0)</f>
        <v>0</v>
      </c>
      <c r="AN189" s="73" t="n">
        <v>21</v>
      </c>
      <c r="AO189" s="73" t="n">
        <f aca="false">G189*0.0195681735265829</f>
        <v>0</v>
      </c>
      <c r="AP189" s="73" t="n">
        <f aca="false">G189*(1-0.0195681735265829)</f>
        <v>0</v>
      </c>
      <c r="AQ189" s="138" t="s">
        <v>341</v>
      </c>
      <c r="AV189" s="73" t="n">
        <f aca="false">AW189+AX189</f>
        <v>0</v>
      </c>
      <c r="AW189" s="73" t="n">
        <f aca="false">F189*AO189</f>
        <v>0</v>
      </c>
      <c r="AX189" s="73" t="n">
        <f aca="false">F189*AP189</f>
        <v>0</v>
      </c>
      <c r="AY189" s="138" t="s">
        <v>750</v>
      </c>
      <c r="AZ189" s="138" t="s">
        <v>751</v>
      </c>
      <c r="BA189" s="124" t="s">
        <v>325</v>
      </c>
      <c r="BC189" s="73" t="n">
        <f aca="false">AW189+AX189</f>
        <v>0</v>
      </c>
      <c r="BD189" s="73" t="n">
        <f aca="false">G189/(100-BE189)*100</f>
        <v>0</v>
      </c>
      <c r="BE189" s="73" t="n">
        <v>0</v>
      </c>
      <c r="BF189" s="73" t="n">
        <f aca="false">L189</f>
        <v>0.18513</v>
      </c>
      <c r="BH189" s="73" t="n">
        <f aca="false">F189*AO189</f>
        <v>0</v>
      </c>
      <c r="BI189" s="73" t="n">
        <f aca="false">F189*AP189</f>
        <v>0</v>
      </c>
      <c r="BJ189" s="73" t="n">
        <f aca="false">F189*G189</f>
        <v>0</v>
      </c>
    </row>
    <row r="190" customFormat="false" ht="14.65" hidden="false" customHeight="false" outlineLevel="0" collapsed="false">
      <c r="A190" s="139" t="s">
        <v>782</v>
      </c>
      <c r="B190" s="139" t="s">
        <v>86</v>
      </c>
      <c r="C190" s="139" t="s">
        <v>783</v>
      </c>
      <c r="D190" s="140" t="s">
        <v>784</v>
      </c>
      <c r="E190" s="139" t="s">
        <v>321</v>
      </c>
      <c r="F190" s="141" t="n">
        <v>2.149</v>
      </c>
      <c r="G190" s="142"/>
      <c r="H190" s="142" t="n">
        <f aca="false">F190*AO190</f>
        <v>0</v>
      </c>
      <c r="I190" s="142" t="n">
        <f aca="false">F190*AP190</f>
        <v>0</v>
      </c>
      <c r="J190" s="142" t="n">
        <f aca="false">F190*G190</f>
        <v>0</v>
      </c>
      <c r="K190" s="142" t="n">
        <v>0.55</v>
      </c>
      <c r="L190" s="142" t="n">
        <f aca="false">F190*K190</f>
        <v>1.18195</v>
      </c>
      <c r="M190" s="143" t="s">
        <v>322</v>
      </c>
      <c r="Z190" s="73" t="n">
        <f aca="false">IF(AQ190="5",BJ190,0)</f>
        <v>0</v>
      </c>
      <c r="AB190" s="73" t="n">
        <f aca="false">IF(AQ190="1",BH190,0)</f>
        <v>0</v>
      </c>
      <c r="AC190" s="73" t="n">
        <f aca="false">IF(AQ190="1",BI190,0)</f>
        <v>0</v>
      </c>
      <c r="AD190" s="73" t="n">
        <f aca="false">IF(AQ190="7",BH190,0)</f>
        <v>0</v>
      </c>
      <c r="AE190" s="73" t="n">
        <f aca="false">IF(AQ190="7",BI190,0)</f>
        <v>0</v>
      </c>
      <c r="AF190" s="73" t="n">
        <f aca="false">IF(AQ190="2",BH190,0)</f>
        <v>0</v>
      </c>
      <c r="AG190" s="73" t="n">
        <f aca="false">IF(AQ190="2",BI190,0)</f>
        <v>0</v>
      </c>
      <c r="AH190" s="73" t="n">
        <f aca="false">IF(AQ190="0",BJ190,0)</f>
        <v>0</v>
      </c>
      <c r="AI190" s="124" t="s">
        <v>86</v>
      </c>
      <c r="AJ190" s="144" t="n">
        <f aca="false">IF(AN190=0,J190,0)</f>
        <v>0</v>
      </c>
      <c r="AK190" s="144" t="n">
        <f aca="false">IF(AN190=15,J190,0)</f>
        <v>0</v>
      </c>
      <c r="AL190" s="144" t="n">
        <f aca="false">IF(AN190=21,J190,0)</f>
        <v>0</v>
      </c>
      <c r="AN190" s="73" t="n">
        <v>21</v>
      </c>
      <c r="AO190" s="73" t="n">
        <f aca="false">G190*1</f>
        <v>0</v>
      </c>
      <c r="AP190" s="73" t="n">
        <f aca="false">G190*(1-1)</f>
        <v>0</v>
      </c>
      <c r="AQ190" s="145" t="s">
        <v>341</v>
      </c>
      <c r="AV190" s="73" t="n">
        <f aca="false">AW190+AX190</f>
        <v>0</v>
      </c>
      <c r="AW190" s="73" t="n">
        <f aca="false">F190*AO190</f>
        <v>0</v>
      </c>
      <c r="AX190" s="73" t="n">
        <f aca="false">F190*AP190</f>
        <v>0</v>
      </c>
      <c r="AY190" s="138" t="s">
        <v>750</v>
      </c>
      <c r="AZ190" s="138" t="s">
        <v>751</v>
      </c>
      <c r="BA190" s="124" t="s">
        <v>325</v>
      </c>
      <c r="BC190" s="73" t="n">
        <f aca="false">AW190+AX190</f>
        <v>0</v>
      </c>
      <c r="BD190" s="73" t="n">
        <f aca="false">G190/(100-BE190)*100</f>
        <v>0</v>
      </c>
      <c r="BE190" s="73" t="n">
        <v>0</v>
      </c>
      <c r="BF190" s="73" t="n">
        <f aca="false">L190</f>
        <v>1.18195</v>
      </c>
      <c r="BH190" s="144" t="n">
        <f aca="false">F190*AO190</f>
        <v>0</v>
      </c>
      <c r="BI190" s="144" t="n">
        <f aca="false">F190*AP190</f>
        <v>0</v>
      </c>
      <c r="BJ190" s="144" t="n">
        <f aca="false">F190*G190</f>
        <v>0</v>
      </c>
    </row>
    <row r="191" customFormat="false" ht="14.65" hidden="false" customHeight="false" outlineLevel="0" collapsed="false">
      <c r="A191" s="139" t="s">
        <v>785</v>
      </c>
      <c r="B191" s="139" t="s">
        <v>86</v>
      </c>
      <c r="C191" s="139" t="s">
        <v>786</v>
      </c>
      <c r="D191" s="140" t="s">
        <v>787</v>
      </c>
      <c r="E191" s="139" t="s">
        <v>321</v>
      </c>
      <c r="F191" s="141" t="n">
        <v>2.5</v>
      </c>
      <c r="G191" s="142"/>
      <c r="H191" s="142" t="n">
        <f aca="false">F191*AO191</f>
        <v>0</v>
      </c>
      <c r="I191" s="142" t="n">
        <f aca="false">F191*AP191</f>
        <v>0</v>
      </c>
      <c r="J191" s="142" t="n">
        <f aca="false">F191*G191</f>
        <v>0</v>
      </c>
      <c r="K191" s="142" t="n">
        <v>0.55</v>
      </c>
      <c r="L191" s="142" t="n">
        <f aca="false">F191*K191</f>
        <v>1.375</v>
      </c>
      <c r="M191" s="143" t="s">
        <v>322</v>
      </c>
      <c r="Z191" s="73" t="n">
        <f aca="false">IF(AQ191="5",BJ191,0)</f>
        <v>0</v>
      </c>
      <c r="AB191" s="73" t="n">
        <f aca="false">IF(AQ191="1",BH191,0)</f>
        <v>0</v>
      </c>
      <c r="AC191" s="73" t="n">
        <f aca="false">IF(AQ191="1",BI191,0)</f>
        <v>0</v>
      </c>
      <c r="AD191" s="73" t="n">
        <f aca="false">IF(AQ191="7",BH191,0)</f>
        <v>0</v>
      </c>
      <c r="AE191" s="73" t="n">
        <f aca="false">IF(AQ191="7",BI191,0)</f>
        <v>0</v>
      </c>
      <c r="AF191" s="73" t="n">
        <f aca="false">IF(AQ191="2",BH191,0)</f>
        <v>0</v>
      </c>
      <c r="AG191" s="73" t="n">
        <f aca="false">IF(AQ191="2",BI191,0)</f>
        <v>0</v>
      </c>
      <c r="AH191" s="73" t="n">
        <f aca="false">IF(AQ191="0",BJ191,0)</f>
        <v>0</v>
      </c>
      <c r="AI191" s="124" t="s">
        <v>86</v>
      </c>
      <c r="AJ191" s="144" t="n">
        <f aca="false">IF(AN191=0,J191,0)</f>
        <v>0</v>
      </c>
      <c r="AK191" s="144" t="n">
        <f aca="false">IF(AN191=15,J191,0)</f>
        <v>0</v>
      </c>
      <c r="AL191" s="144" t="n">
        <f aca="false">IF(AN191=21,J191,0)</f>
        <v>0</v>
      </c>
      <c r="AN191" s="73" t="n">
        <v>21</v>
      </c>
      <c r="AO191" s="73" t="n">
        <f aca="false">G191*1</f>
        <v>0</v>
      </c>
      <c r="AP191" s="73" t="n">
        <f aca="false">G191*(1-1)</f>
        <v>0</v>
      </c>
      <c r="AQ191" s="145" t="s">
        <v>341</v>
      </c>
      <c r="AV191" s="73" t="n">
        <f aca="false">AW191+AX191</f>
        <v>0</v>
      </c>
      <c r="AW191" s="73" t="n">
        <f aca="false">F191*AO191</f>
        <v>0</v>
      </c>
      <c r="AX191" s="73" t="n">
        <f aca="false">F191*AP191</f>
        <v>0</v>
      </c>
      <c r="AY191" s="138" t="s">
        <v>750</v>
      </c>
      <c r="AZ191" s="138" t="s">
        <v>751</v>
      </c>
      <c r="BA191" s="124" t="s">
        <v>325</v>
      </c>
      <c r="BC191" s="73" t="n">
        <f aca="false">AW191+AX191</f>
        <v>0</v>
      </c>
      <c r="BD191" s="73" t="n">
        <f aca="false">G191/(100-BE191)*100</f>
        <v>0</v>
      </c>
      <c r="BE191" s="73" t="n">
        <v>0</v>
      </c>
      <c r="BF191" s="73" t="n">
        <f aca="false">L191</f>
        <v>1.375</v>
      </c>
      <c r="BH191" s="144" t="n">
        <f aca="false">F191*AO191</f>
        <v>0</v>
      </c>
      <c r="BI191" s="144" t="n">
        <f aca="false">F191*AP191</f>
        <v>0</v>
      </c>
      <c r="BJ191" s="144" t="n">
        <f aca="false">F191*G191</f>
        <v>0</v>
      </c>
    </row>
    <row r="192" customFormat="false" ht="14.65" hidden="false" customHeight="false" outlineLevel="0" collapsed="false">
      <c r="A192" s="139" t="s">
        <v>788</v>
      </c>
      <c r="B192" s="139" t="s">
        <v>86</v>
      </c>
      <c r="C192" s="139" t="s">
        <v>789</v>
      </c>
      <c r="D192" s="140" t="s">
        <v>790</v>
      </c>
      <c r="E192" s="139" t="s">
        <v>321</v>
      </c>
      <c r="F192" s="141" t="n">
        <v>0.215</v>
      </c>
      <c r="G192" s="142"/>
      <c r="H192" s="142" t="n">
        <f aca="false">F192*AO192</f>
        <v>0</v>
      </c>
      <c r="I192" s="142" t="n">
        <f aca="false">F192*AP192</f>
        <v>0</v>
      </c>
      <c r="J192" s="142" t="n">
        <f aca="false">F192*G192</f>
        <v>0</v>
      </c>
      <c r="K192" s="142" t="n">
        <v>0.55</v>
      </c>
      <c r="L192" s="142" t="n">
        <f aca="false">F192*K192</f>
        <v>0.11825</v>
      </c>
      <c r="M192" s="143" t="s">
        <v>322</v>
      </c>
      <c r="Z192" s="73" t="n">
        <f aca="false">IF(AQ192="5",BJ192,0)</f>
        <v>0</v>
      </c>
      <c r="AB192" s="73" t="n">
        <f aca="false">IF(AQ192="1",BH192,0)</f>
        <v>0</v>
      </c>
      <c r="AC192" s="73" t="n">
        <f aca="false">IF(AQ192="1",BI192,0)</f>
        <v>0</v>
      </c>
      <c r="AD192" s="73" t="n">
        <f aca="false">IF(AQ192="7",BH192,0)</f>
        <v>0</v>
      </c>
      <c r="AE192" s="73" t="n">
        <f aca="false">IF(AQ192="7",BI192,0)</f>
        <v>0</v>
      </c>
      <c r="AF192" s="73" t="n">
        <f aca="false">IF(AQ192="2",BH192,0)</f>
        <v>0</v>
      </c>
      <c r="AG192" s="73" t="n">
        <f aca="false">IF(AQ192="2",BI192,0)</f>
        <v>0</v>
      </c>
      <c r="AH192" s="73" t="n">
        <f aca="false">IF(AQ192="0",BJ192,0)</f>
        <v>0</v>
      </c>
      <c r="AI192" s="124" t="s">
        <v>86</v>
      </c>
      <c r="AJ192" s="144" t="n">
        <f aca="false">IF(AN192=0,J192,0)</f>
        <v>0</v>
      </c>
      <c r="AK192" s="144" t="n">
        <f aca="false">IF(AN192=15,J192,0)</f>
        <v>0</v>
      </c>
      <c r="AL192" s="144" t="n">
        <f aca="false">IF(AN192=21,J192,0)</f>
        <v>0</v>
      </c>
      <c r="AN192" s="73" t="n">
        <v>21</v>
      </c>
      <c r="AO192" s="73" t="n">
        <f aca="false">G192*1</f>
        <v>0</v>
      </c>
      <c r="AP192" s="73" t="n">
        <f aca="false">G192*(1-1)</f>
        <v>0</v>
      </c>
      <c r="AQ192" s="145" t="s">
        <v>341</v>
      </c>
      <c r="AV192" s="73" t="n">
        <f aca="false">AW192+AX192</f>
        <v>0</v>
      </c>
      <c r="AW192" s="73" t="n">
        <f aca="false">F192*AO192</f>
        <v>0</v>
      </c>
      <c r="AX192" s="73" t="n">
        <f aca="false">F192*AP192</f>
        <v>0</v>
      </c>
      <c r="AY192" s="138" t="s">
        <v>750</v>
      </c>
      <c r="AZ192" s="138" t="s">
        <v>751</v>
      </c>
      <c r="BA192" s="124" t="s">
        <v>325</v>
      </c>
      <c r="BC192" s="73" t="n">
        <f aca="false">AW192+AX192</f>
        <v>0</v>
      </c>
      <c r="BD192" s="73" t="n">
        <f aca="false">G192/(100-BE192)*100</f>
        <v>0</v>
      </c>
      <c r="BE192" s="73" t="n">
        <v>0</v>
      </c>
      <c r="BF192" s="73" t="n">
        <f aca="false">L192</f>
        <v>0.11825</v>
      </c>
      <c r="BH192" s="144" t="n">
        <f aca="false">F192*AO192</f>
        <v>0</v>
      </c>
      <c r="BI192" s="144" t="n">
        <f aca="false">F192*AP192</f>
        <v>0</v>
      </c>
      <c r="BJ192" s="144" t="n">
        <f aca="false">F192*G192</f>
        <v>0</v>
      </c>
    </row>
    <row r="193" customFormat="false" ht="14.65" hidden="false" customHeight="false" outlineLevel="0" collapsed="false">
      <c r="A193" s="139" t="s">
        <v>791</v>
      </c>
      <c r="B193" s="139" t="s">
        <v>86</v>
      </c>
      <c r="C193" s="139" t="s">
        <v>792</v>
      </c>
      <c r="D193" s="140" t="s">
        <v>793</v>
      </c>
      <c r="E193" s="139" t="s">
        <v>321</v>
      </c>
      <c r="F193" s="141" t="n">
        <v>0.795</v>
      </c>
      <c r="G193" s="142"/>
      <c r="H193" s="142" t="n">
        <f aca="false">F193*AO193</f>
        <v>0</v>
      </c>
      <c r="I193" s="142" t="n">
        <f aca="false">F193*AP193</f>
        <v>0</v>
      </c>
      <c r="J193" s="142" t="n">
        <f aca="false">F193*G193</f>
        <v>0</v>
      </c>
      <c r="K193" s="142" t="n">
        <v>0.55</v>
      </c>
      <c r="L193" s="142" t="n">
        <f aca="false">F193*K193</f>
        <v>0.43725</v>
      </c>
      <c r="M193" s="143" t="s">
        <v>322</v>
      </c>
      <c r="Z193" s="73" t="n">
        <f aca="false">IF(AQ193="5",BJ193,0)</f>
        <v>0</v>
      </c>
      <c r="AB193" s="73" t="n">
        <f aca="false">IF(AQ193="1",BH193,0)</f>
        <v>0</v>
      </c>
      <c r="AC193" s="73" t="n">
        <f aca="false">IF(AQ193="1",BI193,0)</f>
        <v>0</v>
      </c>
      <c r="AD193" s="73" t="n">
        <f aca="false">IF(AQ193="7",BH193,0)</f>
        <v>0</v>
      </c>
      <c r="AE193" s="73" t="n">
        <f aca="false">IF(AQ193="7",BI193,0)</f>
        <v>0</v>
      </c>
      <c r="AF193" s="73" t="n">
        <f aca="false">IF(AQ193="2",BH193,0)</f>
        <v>0</v>
      </c>
      <c r="AG193" s="73" t="n">
        <f aca="false">IF(AQ193="2",BI193,0)</f>
        <v>0</v>
      </c>
      <c r="AH193" s="73" t="n">
        <f aca="false">IF(AQ193="0",BJ193,0)</f>
        <v>0</v>
      </c>
      <c r="AI193" s="124" t="s">
        <v>86</v>
      </c>
      <c r="AJ193" s="144" t="n">
        <f aca="false">IF(AN193=0,J193,0)</f>
        <v>0</v>
      </c>
      <c r="AK193" s="144" t="n">
        <f aca="false">IF(AN193=15,J193,0)</f>
        <v>0</v>
      </c>
      <c r="AL193" s="144" t="n">
        <f aca="false">IF(AN193=21,J193,0)</f>
        <v>0</v>
      </c>
      <c r="AN193" s="73" t="n">
        <v>21</v>
      </c>
      <c r="AO193" s="73" t="n">
        <f aca="false">G193*1</f>
        <v>0</v>
      </c>
      <c r="AP193" s="73" t="n">
        <f aca="false">G193*(1-1)</f>
        <v>0</v>
      </c>
      <c r="AQ193" s="145" t="s">
        <v>341</v>
      </c>
      <c r="AV193" s="73" t="n">
        <f aca="false">AW193+AX193</f>
        <v>0</v>
      </c>
      <c r="AW193" s="73" t="n">
        <f aca="false">F193*AO193</f>
        <v>0</v>
      </c>
      <c r="AX193" s="73" t="n">
        <f aca="false">F193*AP193</f>
        <v>0</v>
      </c>
      <c r="AY193" s="138" t="s">
        <v>750</v>
      </c>
      <c r="AZ193" s="138" t="s">
        <v>751</v>
      </c>
      <c r="BA193" s="124" t="s">
        <v>325</v>
      </c>
      <c r="BC193" s="73" t="n">
        <f aca="false">AW193+AX193</f>
        <v>0</v>
      </c>
      <c r="BD193" s="73" t="n">
        <f aca="false">G193/(100-BE193)*100</f>
        <v>0</v>
      </c>
      <c r="BE193" s="73" t="n">
        <v>0</v>
      </c>
      <c r="BF193" s="73" t="n">
        <f aca="false">L193</f>
        <v>0.43725</v>
      </c>
      <c r="BH193" s="144" t="n">
        <f aca="false">F193*AO193</f>
        <v>0</v>
      </c>
      <c r="BI193" s="144" t="n">
        <f aca="false">F193*AP193</f>
        <v>0</v>
      </c>
      <c r="BJ193" s="144" t="n">
        <f aca="false">F193*G193</f>
        <v>0</v>
      </c>
    </row>
    <row r="194" customFormat="false" ht="25.35" hidden="false" customHeight="false" outlineLevel="0" collapsed="false">
      <c r="A194" s="106" t="s">
        <v>794</v>
      </c>
      <c r="B194" s="106" t="s">
        <v>86</v>
      </c>
      <c r="C194" s="106" t="s">
        <v>795</v>
      </c>
      <c r="D194" s="135" t="s">
        <v>796</v>
      </c>
      <c r="E194" s="106" t="s">
        <v>374</v>
      </c>
      <c r="F194" s="136" t="n">
        <v>170.462</v>
      </c>
      <c r="G194" s="107"/>
      <c r="H194" s="107" t="n">
        <f aca="false">F194*AO194</f>
        <v>0</v>
      </c>
      <c r="I194" s="107" t="n">
        <f aca="false">F194*AP194</f>
        <v>0</v>
      </c>
      <c r="J194" s="107" t="n">
        <f aca="false">F194*G194</f>
        <v>0</v>
      </c>
      <c r="K194" s="107" t="n">
        <v>0.00704</v>
      </c>
      <c r="L194" s="107" t="n">
        <f aca="false">F194*K194</f>
        <v>1.20005248</v>
      </c>
      <c r="M194" s="137" t="s">
        <v>322</v>
      </c>
      <c r="Z194" s="73" t="n">
        <f aca="false">IF(AQ194="5",BJ194,0)</f>
        <v>0</v>
      </c>
      <c r="AB194" s="73" t="n">
        <f aca="false">IF(AQ194="1",BH194,0)</f>
        <v>0</v>
      </c>
      <c r="AC194" s="73" t="n">
        <f aca="false">IF(AQ194="1",BI194,0)</f>
        <v>0</v>
      </c>
      <c r="AD194" s="73" t="n">
        <f aca="false">IF(AQ194="7",BH194,0)</f>
        <v>0</v>
      </c>
      <c r="AE194" s="73" t="n">
        <f aca="false">IF(AQ194="7",BI194,0)</f>
        <v>0</v>
      </c>
      <c r="AF194" s="73" t="n">
        <f aca="false">IF(AQ194="2",BH194,0)</f>
        <v>0</v>
      </c>
      <c r="AG194" s="73" t="n">
        <f aca="false">IF(AQ194="2",BI194,0)</f>
        <v>0</v>
      </c>
      <c r="AH194" s="73" t="n">
        <f aca="false">IF(AQ194="0",BJ194,0)</f>
        <v>0</v>
      </c>
      <c r="AI194" s="124" t="s">
        <v>86</v>
      </c>
      <c r="AJ194" s="73" t="n">
        <f aca="false">IF(AN194=0,J194,0)</f>
        <v>0</v>
      </c>
      <c r="AK194" s="73" t="n">
        <f aca="false">IF(AN194=15,J194,0)</f>
        <v>0</v>
      </c>
      <c r="AL194" s="73" t="n">
        <f aca="false">IF(AN194=21,J194,0)</f>
        <v>0</v>
      </c>
      <c r="AN194" s="73" t="n">
        <v>21</v>
      </c>
      <c r="AO194" s="73" t="n">
        <f aca="false">G194*0.319259228429538</f>
        <v>0</v>
      </c>
      <c r="AP194" s="73" t="n">
        <f aca="false">G194*(1-0.319259228429538)</f>
        <v>0</v>
      </c>
      <c r="AQ194" s="138" t="s">
        <v>341</v>
      </c>
      <c r="AV194" s="73" t="n">
        <f aca="false">AW194+AX194</f>
        <v>0</v>
      </c>
      <c r="AW194" s="73" t="n">
        <f aca="false">F194*AO194</f>
        <v>0</v>
      </c>
      <c r="AX194" s="73" t="n">
        <f aca="false">F194*AP194</f>
        <v>0</v>
      </c>
      <c r="AY194" s="138" t="s">
        <v>750</v>
      </c>
      <c r="AZ194" s="138" t="s">
        <v>751</v>
      </c>
      <c r="BA194" s="124" t="s">
        <v>325</v>
      </c>
      <c r="BC194" s="73" t="n">
        <f aca="false">AW194+AX194</f>
        <v>0</v>
      </c>
      <c r="BD194" s="73" t="n">
        <f aca="false">G194/(100-BE194)*100</f>
        <v>0</v>
      </c>
      <c r="BE194" s="73" t="n">
        <v>0</v>
      </c>
      <c r="BF194" s="73" t="n">
        <f aca="false">L194</f>
        <v>1.20005248</v>
      </c>
      <c r="BH194" s="73" t="n">
        <f aca="false">F194*AO194</f>
        <v>0</v>
      </c>
      <c r="BI194" s="73" t="n">
        <f aca="false">F194*AP194</f>
        <v>0</v>
      </c>
      <c r="BJ194" s="73" t="n">
        <f aca="false">F194*G194</f>
        <v>0</v>
      </c>
    </row>
    <row r="195" customFormat="false" ht="14.65" hidden="false" customHeight="false" outlineLevel="0" collapsed="false">
      <c r="A195" s="106" t="s">
        <v>797</v>
      </c>
      <c r="B195" s="106" t="s">
        <v>86</v>
      </c>
      <c r="C195" s="106" t="s">
        <v>798</v>
      </c>
      <c r="D195" s="135" t="s">
        <v>799</v>
      </c>
      <c r="E195" s="106" t="s">
        <v>347</v>
      </c>
      <c r="F195" s="136" t="n">
        <v>466.085</v>
      </c>
      <c r="G195" s="107"/>
      <c r="H195" s="107" t="n">
        <f aca="false">F195*AO195</f>
        <v>0</v>
      </c>
      <c r="I195" s="107" t="n">
        <f aca="false">F195*AP195</f>
        <v>0</v>
      </c>
      <c r="J195" s="107" t="n">
        <f aca="false">F195*G195</f>
        <v>0</v>
      </c>
      <c r="K195" s="107" t="n">
        <v>0</v>
      </c>
      <c r="L195" s="107" t="n">
        <f aca="false">F195*K195</f>
        <v>0</v>
      </c>
      <c r="M195" s="137" t="s">
        <v>322</v>
      </c>
      <c r="Z195" s="73" t="n">
        <f aca="false">IF(AQ195="5",BJ195,0)</f>
        <v>0</v>
      </c>
      <c r="AB195" s="73" t="n">
        <f aca="false">IF(AQ195="1",BH195,0)</f>
        <v>0</v>
      </c>
      <c r="AC195" s="73" t="n">
        <f aca="false">IF(AQ195="1",BI195,0)</f>
        <v>0</v>
      </c>
      <c r="AD195" s="73" t="n">
        <f aca="false">IF(AQ195="7",BH195,0)</f>
        <v>0</v>
      </c>
      <c r="AE195" s="73" t="n">
        <f aca="false">IF(AQ195="7",BI195,0)</f>
        <v>0</v>
      </c>
      <c r="AF195" s="73" t="n">
        <f aca="false">IF(AQ195="2",BH195,0)</f>
        <v>0</v>
      </c>
      <c r="AG195" s="73" t="n">
        <f aca="false">IF(AQ195="2",BI195,0)</f>
        <v>0</v>
      </c>
      <c r="AH195" s="73" t="n">
        <f aca="false">IF(AQ195="0",BJ195,0)</f>
        <v>0</v>
      </c>
      <c r="AI195" s="124" t="s">
        <v>86</v>
      </c>
      <c r="AJ195" s="73" t="n">
        <f aca="false">IF(AN195=0,J195,0)</f>
        <v>0</v>
      </c>
      <c r="AK195" s="73" t="n">
        <f aca="false">IF(AN195=15,J195,0)</f>
        <v>0</v>
      </c>
      <c r="AL195" s="73" t="n">
        <f aca="false">IF(AN195=21,J195,0)</f>
        <v>0</v>
      </c>
      <c r="AN195" s="73" t="n">
        <v>21</v>
      </c>
      <c r="AO195" s="73" t="n">
        <f aca="false">G195*0</f>
        <v>0</v>
      </c>
      <c r="AP195" s="73" t="n">
        <f aca="false">G195*(1-0)</f>
        <v>0</v>
      </c>
      <c r="AQ195" s="138" t="s">
        <v>341</v>
      </c>
      <c r="AV195" s="73" t="n">
        <f aca="false">AW195+AX195</f>
        <v>0</v>
      </c>
      <c r="AW195" s="73" t="n">
        <f aca="false">F195*AO195</f>
        <v>0</v>
      </c>
      <c r="AX195" s="73" t="n">
        <f aca="false">F195*AP195</f>
        <v>0</v>
      </c>
      <c r="AY195" s="138" t="s">
        <v>750</v>
      </c>
      <c r="AZ195" s="138" t="s">
        <v>751</v>
      </c>
      <c r="BA195" s="124" t="s">
        <v>325</v>
      </c>
      <c r="BC195" s="73" t="n">
        <f aca="false">AW195+AX195</f>
        <v>0</v>
      </c>
      <c r="BD195" s="73" t="n">
        <f aca="false">G195/(100-BE195)*100</f>
        <v>0</v>
      </c>
      <c r="BE195" s="73" t="n">
        <v>0</v>
      </c>
      <c r="BF195" s="73" t="n">
        <f aca="false">L195</f>
        <v>0</v>
      </c>
      <c r="BH195" s="73" t="n">
        <f aca="false">F195*AO195</f>
        <v>0</v>
      </c>
      <c r="BI195" s="73" t="n">
        <f aca="false">F195*AP195</f>
        <v>0</v>
      </c>
      <c r="BJ195" s="73" t="n">
        <f aca="false">F195*G195</f>
        <v>0</v>
      </c>
    </row>
    <row r="196" customFormat="false" ht="14.65" hidden="false" customHeight="false" outlineLevel="0" collapsed="false">
      <c r="A196" s="139" t="s">
        <v>800</v>
      </c>
      <c r="B196" s="139" t="s">
        <v>86</v>
      </c>
      <c r="C196" s="139" t="s">
        <v>801</v>
      </c>
      <c r="D196" s="140" t="s">
        <v>802</v>
      </c>
      <c r="E196" s="139" t="s">
        <v>347</v>
      </c>
      <c r="F196" s="141" t="n">
        <v>489.389</v>
      </c>
      <c r="G196" s="142"/>
      <c r="H196" s="142" t="n">
        <f aca="false">F196*AO196</f>
        <v>0</v>
      </c>
      <c r="I196" s="142" t="n">
        <f aca="false">F196*AP196</f>
        <v>0</v>
      </c>
      <c r="J196" s="142" t="n">
        <f aca="false">F196*G196</f>
        <v>0</v>
      </c>
      <c r="K196" s="142" t="n">
        <v>0.0099</v>
      </c>
      <c r="L196" s="142" t="n">
        <f aca="false">F196*K196</f>
        <v>4.8449511</v>
      </c>
      <c r="M196" s="143" t="s">
        <v>322</v>
      </c>
      <c r="Z196" s="73" t="n">
        <f aca="false">IF(AQ196="5",BJ196,0)</f>
        <v>0</v>
      </c>
      <c r="AB196" s="73" t="n">
        <f aca="false">IF(AQ196="1",BH196,0)</f>
        <v>0</v>
      </c>
      <c r="AC196" s="73" t="n">
        <f aca="false">IF(AQ196="1",BI196,0)</f>
        <v>0</v>
      </c>
      <c r="AD196" s="73" t="n">
        <f aca="false">IF(AQ196="7",BH196,0)</f>
        <v>0</v>
      </c>
      <c r="AE196" s="73" t="n">
        <f aca="false">IF(AQ196="7",BI196,0)</f>
        <v>0</v>
      </c>
      <c r="AF196" s="73" t="n">
        <f aca="false">IF(AQ196="2",BH196,0)</f>
        <v>0</v>
      </c>
      <c r="AG196" s="73" t="n">
        <f aca="false">IF(AQ196="2",BI196,0)</f>
        <v>0</v>
      </c>
      <c r="AH196" s="73" t="n">
        <f aca="false">IF(AQ196="0",BJ196,0)</f>
        <v>0</v>
      </c>
      <c r="AI196" s="124" t="s">
        <v>86</v>
      </c>
      <c r="AJ196" s="144" t="n">
        <f aca="false">IF(AN196=0,J196,0)</f>
        <v>0</v>
      </c>
      <c r="AK196" s="144" t="n">
        <f aca="false">IF(AN196=15,J196,0)</f>
        <v>0</v>
      </c>
      <c r="AL196" s="144" t="n">
        <f aca="false">IF(AN196=21,J196,0)</f>
        <v>0</v>
      </c>
      <c r="AN196" s="73" t="n">
        <v>21</v>
      </c>
      <c r="AO196" s="73" t="n">
        <f aca="false">G196*1</f>
        <v>0</v>
      </c>
      <c r="AP196" s="73" t="n">
        <f aca="false">G196*(1-1)</f>
        <v>0</v>
      </c>
      <c r="AQ196" s="145" t="s">
        <v>341</v>
      </c>
      <c r="AV196" s="73" t="n">
        <f aca="false">AW196+AX196</f>
        <v>0</v>
      </c>
      <c r="AW196" s="73" t="n">
        <f aca="false">F196*AO196</f>
        <v>0</v>
      </c>
      <c r="AX196" s="73" t="n">
        <f aca="false">F196*AP196</f>
        <v>0</v>
      </c>
      <c r="AY196" s="138" t="s">
        <v>750</v>
      </c>
      <c r="AZ196" s="138" t="s">
        <v>751</v>
      </c>
      <c r="BA196" s="124" t="s">
        <v>325</v>
      </c>
      <c r="BC196" s="73" t="n">
        <f aca="false">AW196+AX196</f>
        <v>0</v>
      </c>
      <c r="BD196" s="73" t="n">
        <f aca="false">G196/(100-BE196)*100</f>
        <v>0</v>
      </c>
      <c r="BE196" s="73" t="n">
        <v>0</v>
      </c>
      <c r="BF196" s="73" t="n">
        <f aca="false">L196</f>
        <v>4.8449511</v>
      </c>
      <c r="BH196" s="144" t="n">
        <f aca="false">F196*AO196</f>
        <v>0</v>
      </c>
      <c r="BI196" s="144" t="n">
        <f aca="false">F196*AP196</f>
        <v>0</v>
      </c>
      <c r="BJ196" s="144" t="n">
        <f aca="false">F196*G196</f>
        <v>0</v>
      </c>
    </row>
    <row r="197" customFormat="false" ht="14.65" hidden="false" customHeight="false" outlineLevel="0" collapsed="false">
      <c r="A197" s="106" t="s">
        <v>803</v>
      </c>
      <c r="B197" s="106" t="s">
        <v>86</v>
      </c>
      <c r="C197" s="106" t="s">
        <v>804</v>
      </c>
      <c r="D197" s="135" t="s">
        <v>805</v>
      </c>
      <c r="E197" s="106" t="s">
        <v>367</v>
      </c>
      <c r="F197" s="136" t="n">
        <v>31</v>
      </c>
      <c r="G197" s="107"/>
      <c r="H197" s="107" t="n">
        <f aca="false">F197*AO197</f>
        <v>0</v>
      </c>
      <c r="I197" s="107" t="n">
        <f aca="false">F197*AP197</f>
        <v>0</v>
      </c>
      <c r="J197" s="107" t="n">
        <f aca="false">F197*G197</f>
        <v>0</v>
      </c>
      <c r="K197" s="107" t="n">
        <v>0</v>
      </c>
      <c r="L197" s="107" t="n">
        <f aca="false">F197*K197</f>
        <v>0</v>
      </c>
      <c r="M197" s="137" t="s">
        <v>322</v>
      </c>
      <c r="Z197" s="73" t="n">
        <f aca="false">IF(AQ197="5",BJ197,0)</f>
        <v>0</v>
      </c>
      <c r="AB197" s="73" t="n">
        <f aca="false">IF(AQ197="1",BH197,0)</f>
        <v>0</v>
      </c>
      <c r="AC197" s="73" t="n">
        <f aca="false">IF(AQ197="1",BI197,0)</f>
        <v>0</v>
      </c>
      <c r="AD197" s="73" t="n">
        <f aca="false">IF(AQ197="7",BH197,0)</f>
        <v>0</v>
      </c>
      <c r="AE197" s="73" t="n">
        <f aca="false">IF(AQ197="7",BI197,0)</f>
        <v>0</v>
      </c>
      <c r="AF197" s="73" t="n">
        <f aca="false">IF(AQ197="2",BH197,0)</f>
        <v>0</v>
      </c>
      <c r="AG197" s="73" t="n">
        <f aca="false">IF(AQ197="2",BI197,0)</f>
        <v>0</v>
      </c>
      <c r="AH197" s="73" t="n">
        <f aca="false">IF(AQ197="0",BJ197,0)</f>
        <v>0</v>
      </c>
      <c r="AI197" s="124" t="s">
        <v>86</v>
      </c>
      <c r="AJ197" s="73" t="n">
        <f aca="false">IF(AN197=0,J197,0)</f>
        <v>0</v>
      </c>
      <c r="AK197" s="73" t="n">
        <f aca="false">IF(AN197=15,J197,0)</f>
        <v>0</v>
      </c>
      <c r="AL197" s="73" t="n">
        <f aca="false">IF(AN197=21,J197,0)</f>
        <v>0</v>
      </c>
      <c r="AN197" s="73" t="n">
        <v>21</v>
      </c>
      <c r="AO197" s="73" t="n">
        <f aca="false">G197*0</f>
        <v>0</v>
      </c>
      <c r="AP197" s="73" t="n">
        <f aca="false">G197*(1-0)</f>
        <v>0</v>
      </c>
      <c r="AQ197" s="138" t="s">
        <v>341</v>
      </c>
      <c r="AV197" s="73" t="n">
        <f aca="false">AW197+AX197</f>
        <v>0</v>
      </c>
      <c r="AW197" s="73" t="n">
        <f aca="false">F197*AO197</f>
        <v>0</v>
      </c>
      <c r="AX197" s="73" t="n">
        <f aca="false">F197*AP197</f>
        <v>0</v>
      </c>
      <c r="AY197" s="138" t="s">
        <v>750</v>
      </c>
      <c r="AZ197" s="138" t="s">
        <v>751</v>
      </c>
      <c r="BA197" s="124" t="s">
        <v>325</v>
      </c>
      <c r="BC197" s="73" t="n">
        <f aca="false">AW197+AX197</f>
        <v>0</v>
      </c>
      <c r="BD197" s="73" t="n">
        <f aca="false">G197/(100-BE197)*100</f>
        <v>0</v>
      </c>
      <c r="BE197" s="73" t="n">
        <v>0</v>
      </c>
      <c r="BF197" s="73" t="n">
        <f aca="false">L197</f>
        <v>0</v>
      </c>
      <c r="BH197" s="73" t="n">
        <f aca="false">F197*AO197</f>
        <v>0</v>
      </c>
      <c r="BI197" s="73" t="n">
        <f aca="false">F197*AP197</f>
        <v>0</v>
      </c>
      <c r="BJ197" s="73" t="n">
        <f aca="false">F197*G197</f>
        <v>0</v>
      </c>
    </row>
    <row r="198" customFormat="false" ht="14.65" hidden="false" customHeight="false" outlineLevel="0" collapsed="false">
      <c r="A198" s="139" t="s">
        <v>806</v>
      </c>
      <c r="B198" s="139" t="s">
        <v>86</v>
      </c>
      <c r="C198" s="139" t="s">
        <v>807</v>
      </c>
      <c r="D198" s="140" t="s">
        <v>808</v>
      </c>
      <c r="E198" s="139" t="s">
        <v>809</v>
      </c>
      <c r="F198" s="141" t="n">
        <v>0.033</v>
      </c>
      <c r="G198" s="142"/>
      <c r="H198" s="142" t="n">
        <f aca="false">F198*AO198</f>
        <v>0</v>
      </c>
      <c r="I198" s="142" t="n">
        <f aca="false">F198*AP198</f>
        <v>0</v>
      </c>
      <c r="J198" s="142" t="n">
        <f aca="false">F198*G198</f>
        <v>0</v>
      </c>
      <c r="K198" s="142" t="n">
        <v>0.128</v>
      </c>
      <c r="L198" s="142" t="n">
        <f aca="false">F198*K198</f>
        <v>0.004224</v>
      </c>
      <c r="M198" s="143" t="s">
        <v>322</v>
      </c>
      <c r="Z198" s="73" t="n">
        <f aca="false">IF(AQ198="5",BJ198,0)</f>
        <v>0</v>
      </c>
      <c r="AB198" s="73" t="n">
        <f aca="false">IF(AQ198="1",BH198,0)</f>
        <v>0</v>
      </c>
      <c r="AC198" s="73" t="n">
        <f aca="false">IF(AQ198="1",BI198,0)</f>
        <v>0</v>
      </c>
      <c r="AD198" s="73" t="n">
        <f aca="false">IF(AQ198="7",BH198,0)</f>
        <v>0</v>
      </c>
      <c r="AE198" s="73" t="n">
        <f aca="false">IF(AQ198="7",BI198,0)</f>
        <v>0</v>
      </c>
      <c r="AF198" s="73" t="n">
        <f aca="false">IF(AQ198="2",BH198,0)</f>
        <v>0</v>
      </c>
      <c r="AG198" s="73" t="n">
        <f aca="false">IF(AQ198="2",BI198,0)</f>
        <v>0</v>
      </c>
      <c r="AH198" s="73" t="n">
        <f aca="false">IF(AQ198="0",BJ198,0)</f>
        <v>0</v>
      </c>
      <c r="AI198" s="124" t="s">
        <v>86</v>
      </c>
      <c r="AJ198" s="144" t="n">
        <f aca="false">IF(AN198=0,J198,0)</f>
        <v>0</v>
      </c>
      <c r="AK198" s="144" t="n">
        <f aca="false">IF(AN198=15,J198,0)</f>
        <v>0</v>
      </c>
      <c r="AL198" s="144" t="n">
        <f aca="false">IF(AN198=21,J198,0)</f>
        <v>0</v>
      </c>
      <c r="AN198" s="73" t="n">
        <v>21</v>
      </c>
      <c r="AO198" s="73" t="n">
        <f aca="false">G198*1</f>
        <v>0</v>
      </c>
      <c r="AP198" s="73" t="n">
        <f aca="false">G198*(1-1)</f>
        <v>0</v>
      </c>
      <c r="AQ198" s="145" t="s">
        <v>341</v>
      </c>
      <c r="AV198" s="73" t="n">
        <f aca="false">AW198+AX198</f>
        <v>0</v>
      </c>
      <c r="AW198" s="73" t="n">
        <f aca="false">F198*AO198</f>
        <v>0</v>
      </c>
      <c r="AX198" s="73" t="n">
        <f aca="false">F198*AP198</f>
        <v>0</v>
      </c>
      <c r="AY198" s="138" t="s">
        <v>750</v>
      </c>
      <c r="AZ198" s="138" t="s">
        <v>751</v>
      </c>
      <c r="BA198" s="124" t="s">
        <v>325</v>
      </c>
      <c r="BC198" s="73" t="n">
        <f aca="false">AW198+AX198</f>
        <v>0</v>
      </c>
      <c r="BD198" s="73" t="n">
        <f aca="false">G198/(100-BE198)*100</f>
        <v>0</v>
      </c>
      <c r="BE198" s="73" t="n">
        <v>0</v>
      </c>
      <c r="BF198" s="73" t="n">
        <f aca="false">L198</f>
        <v>0.004224</v>
      </c>
      <c r="BH198" s="144" t="n">
        <f aca="false">F198*AO198</f>
        <v>0</v>
      </c>
      <c r="BI198" s="144" t="n">
        <f aca="false">F198*AP198</f>
        <v>0</v>
      </c>
      <c r="BJ198" s="144" t="n">
        <f aca="false">F198*G198</f>
        <v>0</v>
      </c>
    </row>
    <row r="199" customFormat="false" ht="14.65" hidden="false" customHeight="false" outlineLevel="0" collapsed="false">
      <c r="A199" s="139" t="s">
        <v>810</v>
      </c>
      <c r="B199" s="139" t="s">
        <v>86</v>
      </c>
      <c r="C199" s="139" t="s">
        <v>811</v>
      </c>
      <c r="D199" s="140" t="s">
        <v>812</v>
      </c>
      <c r="E199" s="139" t="s">
        <v>809</v>
      </c>
      <c r="F199" s="141" t="n">
        <v>0.033</v>
      </c>
      <c r="G199" s="142"/>
      <c r="H199" s="142" t="n">
        <f aca="false">F199*AO199</f>
        <v>0</v>
      </c>
      <c r="I199" s="142" t="n">
        <f aca="false">F199*AP199</f>
        <v>0</v>
      </c>
      <c r="J199" s="142" t="n">
        <f aca="false">F199*G199</f>
        <v>0</v>
      </c>
      <c r="K199" s="142" t="n">
        <v>0.0125</v>
      </c>
      <c r="L199" s="142" t="n">
        <f aca="false">F199*K199</f>
        <v>0.0004125</v>
      </c>
      <c r="M199" s="143" t="s">
        <v>322</v>
      </c>
      <c r="Z199" s="73" t="n">
        <f aca="false">IF(AQ199="5",BJ199,0)</f>
        <v>0</v>
      </c>
      <c r="AB199" s="73" t="n">
        <f aca="false">IF(AQ199="1",BH199,0)</f>
        <v>0</v>
      </c>
      <c r="AC199" s="73" t="n">
        <f aca="false">IF(AQ199="1",BI199,0)</f>
        <v>0</v>
      </c>
      <c r="AD199" s="73" t="n">
        <f aca="false">IF(AQ199="7",BH199,0)</f>
        <v>0</v>
      </c>
      <c r="AE199" s="73" t="n">
        <f aca="false">IF(AQ199="7",BI199,0)</f>
        <v>0</v>
      </c>
      <c r="AF199" s="73" t="n">
        <f aca="false">IF(AQ199="2",BH199,0)</f>
        <v>0</v>
      </c>
      <c r="AG199" s="73" t="n">
        <f aca="false">IF(AQ199="2",BI199,0)</f>
        <v>0</v>
      </c>
      <c r="AH199" s="73" t="n">
        <f aca="false">IF(AQ199="0",BJ199,0)</f>
        <v>0</v>
      </c>
      <c r="AI199" s="124" t="s">
        <v>86</v>
      </c>
      <c r="AJ199" s="144" t="n">
        <f aca="false">IF(AN199=0,J199,0)</f>
        <v>0</v>
      </c>
      <c r="AK199" s="144" t="n">
        <f aca="false">IF(AN199=15,J199,0)</f>
        <v>0</v>
      </c>
      <c r="AL199" s="144" t="n">
        <f aca="false">IF(AN199=21,J199,0)</f>
        <v>0</v>
      </c>
      <c r="AN199" s="73" t="n">
        <v>21</v>
      </c>
      <c r="AO199" s="73" t="n">
        <f aca="false">G199*1</f>
        <v>0</v>
      </c>
      <c r="AP199" s="73" t="n">
        <f aca="false">G199*(1-1)</f>
        <v>0</v>
      </c>
      <c r="AQ199" s="145" t="s">
        <v>341</v>
      </c>
      <c r="AV199" s="73" t="n">
        <f aca="false">AW199+AX199</f>
        <v>0</v>
      </c>
      <c r="AW199" s="73" t="n">
        <f aca="false">F199*AO199</f>
        <v>0</v>
      </c>
      <c r="AX199" s="73" t="n">
        <f aca="false">F199*AP199</f>
        <v>0</v>
      </c>
      <c r="AY199" s="138" t="s">
        <v>750</v>
      </c>
      <c r="AZ199" s="138" t="s">
        <v>751</v>
      </c>
      <c r="BA199" s="124" t="s">
        <v>325</v>
      </c>
      <c r="BC199" s="73" t="n">
        <f aca="false">AW199+AX199</f>
        <v>0</v>
      </c>
      <c r="BD199" s="73" t="n">
        <f aca="false">G199/(100-BE199)*100</f>
        <v>0</v>
      </c>
      <c r="BE199" s="73" t="n">
        <v>0</v>
      </c>
      <c r="BF199" s="73" t="n">
        <f aca="false">L199</f>
        <v>0.0004125</v>
      </c>
      <c r="BH199" s="144" t="n">
        <f aca="false">F199*AO199</f>
        <v>0</v>
      </c>
      <c r="BI199" s="144" t="n">
        <f aca="false">F199*AP199</f>
        <v>0</v>
      </c>
      <c r="BJ199" s="144" t="n">
        <f aca="false">F199*G199</f>
        <v>0</v>
      </c>
    </row>
    <row r="200" customFormat="false" ht="14.65" hidden="false" customHeight="false" outlineLevel="0" collapsed="false">
      <c r="A200" s="139" t="s">
        <v>813</v>
      </c>
      <c r="B200" s="139" t="s">
        <v>86</v>
      </c>
      <c r="C200" s="139" t="s">
        <v>814</v>
      </c>
      <c r="D200" s="140" t="s">
        <v>815</v>
      </c>
      <c r="E200" s="139" t="s">
        <v>374</v>
      </c>
      <c r="F200" s="141" t="n">
        <v>16.275</v>
      </c>
      <c r="G200" s="142"/>
      <c r="H200" s="142" t="n">
        <f aca="false">F200*AO200</f>
        <v>0</v>
      </c>
      <c r="I200" s="142" t="n">
        <f aca="false">F200*AP200</f>
        <v>0</v>
      </c>
      <c r="J200" s="142" t="n">
        <f aca="false">F200*G200</f>
        <v>0</v>
      </c>
      <c r="K200" s="142" t="n">
        <v>0.00208</v>
      </c>
      <c r="L200" s="142" t="n">
        <f aca="false">F200*K200</f>
        <v>0.033852</v>
      </c>
      <c r="M200" s="143" t="s">
        <v>322</v>
      </c>
      <c r="Z200" s="73" t="n">
        <f aca="false">IF(AQ200="5",BJ200,0)</f>
        <v>0</v>
      </c>
      <c r="AB200" s="73" t="n">
        <f aca="false">IF(AQ200="1",BH200,0)</f>
        <v>0</v>
      </c>
      <c r="AC200" s="73" t="n">
        <f aca="false">IF(AQ200="1",BI200,0)</f>
        <v>0</v>
      </c>
      <c r="AD200" s="73" t="n">
        <f aca="false">IF(AQ200="7",BH200,0)</f>
        <v>0</v>
      </c>
      <c r="AE200" s="73" t="n">
        <f aca="false">IF(AQ200="7",BI200,0)</f>
        <v>0</v>
      </c>
      <c r="AF200" s="73" t="n">
        <f aca="false">IF(AQ200="2",BH200,0)</f>
        <v>0</v>
      </c>
      <c r="AG200" s="73" t="n">
        <f aca="false">IF(AQ200="2",BI200,0)</f>
        <v>0</v>
      </c>
      <c r="AH200" s="73" t="n">
        <f aca="false">IF(AQ200="0",BJ200,0)</f>
        <v>0</v>
      </c>
      <c r="AI200" s="124" t="s">
        <v>86</v>
      </c>
      <c r="AJ200" s="144" t="n">
        <f aca="false">IF(AN200=0,J200,0)</f>
        <v>0</v>
      </c>
      <c r="AK200" s="144" t="n">
        <f aca="false">IF(AN200=15,J200,0)</f>
        <v>0</v>
      </c>
      <c r="AL200" s="144" t="n">
        <f aca="false">IF(AN200=21,J200,0)</f>
        <v>0</v>
      </c>
      <c r="AN200" s="73" t="n">
        <v>21</v>
      </c>
      <c r="AO200" s="73" t="n">
        <f aca="false">G200*1</f>
        <v>0</v>
      </c>
      <c r="AP200" s="73" t="n">
        <f aca="false">G200*(1-1)</f>
        <v>0</v>
      </c>
      <c r="AQ200" s="145" t="s">
        <v>341</v>
      </c>
      <c r="AV200" s="73" t="n">
        <f aca="false">AW200+AX200</f>
        <v>0</v>
      </c>
      <c r="AW200" s="73" t="n">
        <f aca="false">F200*AO200</f>
        <v>0</v>
      </c>
      <c r="AX200" s="73" t="n">
        <f aca="false">F200*AP200</f>
        <v>0</v>
      </c>
      <c r="AY200" s="138" t="s">
        <v>750</v>
      </c>
      <c r="AZ200" s="138" t="s">
        <v>751</v>
      </c>
      <c r="BA200" s="124" t="s">
        <v>325</v>
      </c>
      <c r="BC200" s="73" t="n">
        <f aca="false">AW200+AX200</f>
        <v>0</v>
      </c>
      <c r="BD200" s="73" t="n">
        <f aca="false">G200/(100-BE200)*100</f>
        <v>0</v>
      </c>
      <c r="BE200" s="73" t="n">
        <v>0</v>
      </c>
      <c r="BF200" s="73" t="n">
        <f aca="false">L200</f>
        <v>0.033852</v>
      </c>
      <c r="BH200" s="144" t="n">
        <f aca="false">F200*AO200</f>
        <v>0</v>
      </c>
      <c r="BI200" s="144" t="n">
        <f aca="false">F200*AP200</f>
        <v>0</v>
      </c>
      <c r="BJ200" s="144" t="n">
        <f aca="false">F200*G200</f>
        <v>0</v>
      </c>
    </row>
    <row r="201" customFormat="false" ht="14.65" hidden="false" customHeight="false" outlineLevel="0" collapsed="false">
      <c r="A201" s="106" t="s">
        <v>816</v>
      </c>
      <c r="B201" s="106" t="s">
        <v>86</v>
      </c>
      <c r="C201" s="106" t="s">
        <v>817</v>
      </c>
      <c r="D201" s="135" t="s">
        <v>818</v>
      </c>
      <c r="E201" s="106" t="s">
        <v>367</v>
      </c>
      <c r="F201" s="136" t="n">
        <v>142</v>
      </c>
      <c r="G201" s="107"/>
      <c r="H201" s="107" t="n">
        <f aca="false">F201*AO201</f>
        <v>0</v>
      </c>
      <c r="I201" s="107" t="n">
        <f aca="false">F201*AP201</f>
        <v>0</v>
      </c>
      <c r="J201" s="107" t="n">
        <f aca="false">F201*G201</f>
        <v>0</v>
      </c>
      <c r="K201" s="107" t="n">
        <v>0</v>
      </c>
      <c r="L201" s="107" t="n">
        <f aca="false">F201*K201</f>
        <v>0</v>
      </c>
      <c r="M201" s="137" t="s">
        <v>322</v>
      </c>
      <c r="Z201" s="73" t="n">
        <f aca="false">IF(AQ201="5",BJ201,0)</f>
        <v>0</v>
      </c>
      <c r="AB201" s="73" t="n">
        <f aca="false">IF(AQ201="1",BH201,0)</f>
        <v>0</v>
      </c>
      <c r="AC201" s="73" t="n">
        <f aca="false">IF(AQ201="1",BI201,0)</f>
        <v>0</v>
      </c>
      <c r="AD201" s="73" t="n">
        <f aca="false">IF(AQ201="7",BH201,0)</f>
        <v>0</v>
      </c>
      <c r="AE201" s="73" t="n">
        <f aca="false">IF(AQ201="7",BI201,0)</f>
        <v>0</v>
      </c>
      <c r="AF201" s="73" t="n">
        <f aca="false">IF(AQ201="2",BH201,0)</f>
        <v>0</v>
      </c>
      <c r="AG201" s="73" t="n">
        <f aca="false">IF(AQ201="2",BI201,0)</f>
        <v>0</v>
      </c>
      <c r="AH201" s="73" t="n">
        <f aca="false">IF(AQ201="0",BJ201,0)</f>
        <v>0</v>
      </c>
      <c r="AI201" s="124" t="s">
        <v>86</v>
      </c>
      <c r="AJ201" s="73" t="n">
        <f aca="false">IF(AN201=0,J201,0)</f>
        <v>0</v>
      </c>
      <c r="AK201" s="73" t="n">
        <f aca="false">IF(AN201=15,J201,0)</f>
        <v>0</v>
      </c>
      <c r="AL201" s="73" t="n">
        <f aca="false">IF(AN201=21,J201,0)</f>
        <v>0</v>
      </c>
      <c r="AN201" s="73" t="n">
        <v>21</v>
      </c>
      <c r="AO201" s="73" t="n">
        <f aca="false">G201*0</f>
        <v>0</v>
      </c>
      <c r="AP201" s="73" t="n">
        <f aca="false">G201*(1-0)</f>
        <v>0</v>
      </c>
      <c r="AQ201" s="138" t="s">
        <v>341</v>
      </c>
      <c r="AV201" s="73" t="n">
        <f aca="false">AW201+AX201</f>
        <v>0</v>
      </c>
      <c r="AW201" s="73" t="n">
        <f aca="false">F201*AO201</f>
        <v>0</v>
      </c>
      <c r="AX201" s="73" t="n">
        <f aca="false">F201*AP201</f>
        <v>0</v>
      </c>
      <c r="AY201" s="138" t="s">
        <v>750</v>
      </c>
      <c r="AZ201" s="138" t="s">
        <v>751</v>
      </c>
      <c r="BA201" s="124" t="s">
        <v>325</v>
      </c>
      <c r="BC201" s="73" t="n">
        <f aca="false">AW201+AX201</f>
        <v>0</v>
      </c>
      <c r="BD201" s="73" t="n">
        <f aca="false">G201/(100-BE201)*100</f>
        <v>0</v>
      </c>
      <c r="BE201" s="73" t="n">
        <v>0</v>
      </c>
      <c r="BF201" s="73" t="n">
        <f aca="false">L201</f>
        <v>0</v>
      </c>
      <c r="BH201" s="73" t="n">
        <f aca="false">F201*AO201</f>
        <v>0</v>
      </c>
      <c r="BI201" s="73" t="n">
        <f aca="false">F201*AP201</f>
        <v>0</v>
      </c>
      <c r="BJ201" s="73" t="n">
        <f aca="false">F201*G201</f>
        <v>0</v>
      </c>
    </row>
    <row r="202" customFormat="false" ht="14.65" hidden="false" customHeight="false" outlineLevel="0" collapsed="false">
      <c r="A202" s="139" t="s">
        <v>819</v>
      </c>
      <c r="B202" s="139" t="s">
        <v>86</v>
      </c>
      <c r="C202" s="139" t="s">
        <v>820</v>
      </c>
      <c r="D202" s="140" t="s">
        <v>821</v>
      </c>
      <c r="E202" s="139" t="s">
        <v>809</v>
      </c>
      <c r="F202" s="141" t="n">
        <v>0.126</v>
      </c>
      <c r="G202" s="142"/>
      <c r="H202" s="142" t="n">
        <f aca="false">F202*AO202</f>
        <v>0</v>
      </c>
      <c r="I202" s="142" t="n">
        <f aca="false">F202*AP202</f>
        <v>0</v>
      </c>
      <c r="J202" s="142" t="n">
        <f aca="false">F202*G202</f>
        <v>0</v>
      </c>
      <c r="K202" s="142" t="n">
        <v>0.0937</v>
      </c>
      <c r="L202" s="142" t="n">
        <f aca="false">F202*K202</f>
        <v>0.0118062</v>
      </c>
      <c r="M202" s="143" t="s">
        <v>322</v>
      </c>
      <c r="Z202" s="73" t="n">
        <f aca="false">IF(AQ202="5",BJ202,0)</f>
        <v>0</v>
      </c>
      <c r="AB202" s="73" t="n">
        <f aca="false">IF(AQ202="1",BH202,0)</f>
        <v>0</v>
      </c>
      <c r="AC202" s="73" t="n">
        <f aca="false">IF(AQ202="1",BI202,0)</f>
        <v>0</v>
      </c>
      <c r="AD202" s="73" t="n">
        <f aca="false">IF(AQ202="7",BH202,0)</f>
        <v>0</v>
      </c>
      <c r="AE202" s="73" t="n">
        <f aca="false">IF(AQ202="7",BI202,0)</f>
        <v>0</v>
      </c>
      <c r="AF202" s="73" t="n">
        <f aca="false">IF(AQ202="2",BH202,0)</f>
        <v>0</v>
      </c>
      <c r="AG202" s="73" t="n">
        <f aca="false">IF(AQ202="2",BI202,0)</f>
        <v>0</v>
      </c>
      <c r="AH202" s="73" t="n">
        <f aca="false">IF(AQ202="0",BJ202,0)</f>
        <v>0</v>
      </c>
      <c r="AI202" s="124" t="s">
        <v>86</v>
      </c>
      <c r="AJ202" s="144" t="n">
        <f aca="false">IF(AN202=0,J202,0)</f>
        <v>0</v>
      </c>
      <c r="AK202" s="144" t="n">
        <f aca="false">IF(AN202=15,J202,0)</f>
        <v>0</v>
      </c>
      <c r="AL202" s="144" t="n">
        <f aca="false">IF(AN202=21,J202,0)</f>
        <v>0</v>
      </c>
      <c r="AN202" s="73" t="n">
        <v>21</v>
      </c>
      <c r="AO202" s="73" t="n">
        <f aca="false">G202*1</f>
        <v>0</v>
      </c>
      <c r="AP202" s="73" t="n">
        <f aca="false">G202*(1-1)</f>
        <v>0</v>
      </c>
      <c r="AQ202" s="145" t="s">
        <v>341</v>
      </c>
      <c r="AV202" s="73" t="n">
        <f aca="false">AW202+AX202</f>
        <v>0</v>
      </c>
      <c r="AW202" s="73" t="n">
        <f aca="false">F202*AO202</f>
        <v>0</v>
      </c>
      <c r="AX202" s="73" t="n">
        <f aca="false">F202*AP202</f>
        <v>0</v>
      </c>
      <c r="AY202" s="138" t="s">
        <v>750</v>
      </c>
      <c r="AZ202" s="138" t="s">
        <v>751</v>
      </c>
      <c r="BA202" s="124" t="s">
        <v>325</v>
      </c>
      <c r="BC202" s="73" t="n">
        <f aca="false">AW202+AX202</f>
        <v>0</v>
      </c>
      <c r="BD202" s="73" t="n">
        <f aca="false">G202/(100-BE202)*100</f>
        <v>0</v>
      </c>
      <c r="BE202" s="73" t="n">
        <v>0</v>
      </c>
      <c r="BF202" s="73" t="n">
        <f aca="false">L202</f>
        <v>0.0118062</v>
      </c>
      <c r="BH202" s="144" t="n">
        <f aca="false">F202*AO202</f>
        <v>0</v>
      </c>
      <c r="BI202" s="144" t="n">
        <f aca="false">F202*AP202</f>
        <v>0</v>
      </c>
      <c r="BJ202" s="144" t="n">
        <f aca="false">F202*G202</f>
        <v>0</v>
      </c>
    </row>
    <row r="203" customFormat="false" ht="14.65" hidden="false" customHeight="false" outlineLevel="0" collapsed="false">
      <c r="A203" s="139" t="s">
        <v>822</v>
      </c>
      <c r="B203" s="139" t="s">
        <v>86</v>
      </c>
      <c r="C203" s="139" t="s">
        <v>823</v>
      </c>
      <c r="D203" s="140" t="s">
        <v>824</v>
      </c>
      <c r="E203" s="139" t="s">
        <v>367</v>
      </c>
      <c r="F203" s="141" t="n">
        <v>126</v>
      </c>
      <c r="G203" s="142"/>
      <c r="H203" s="142" t="n">
        <f aca="false">F203*AO203</f>
        <v>0</v>
      </c>
      <c r="I203" s="142" t="n">
        <f aca="false">F203*AP203</f>
        <v>0</v>
      </c>
      <c r="J203" s="142" t="n">
        <f aca="false">F203*G203</f>
        <v>0</v>
      </c>
      <c r="K203" s="142" t="n">
        <v>0</v>
      </c>
      <c r="L203" s="142" t="n">
        <f aca="false">F203*K203</f>
        <v>0</v>
      </c>
      <c r="M203" s="143" t="s">
        <v>322</v>
      </c>
      <c r="Z203" s="73" t="n">
        <f aca="false">IF(AQ203="5",BJ203,0)</f>
        <v>0</v>
      </c>
      <c r="AB203" s="73" t="n">
        <f aca="false">IF(AQ203="1",BH203,0)</f>
        <v>0</v>
      </c>
      <c r="AC203" s="73" t="n">
        <f aca="false">IF(AQ203="1",BI203,0)</f>
        <v>0</v>
      </c>
      <c r="AD203" s="73" t="n">
        <f aca="false">IF(AQ203="7",BH203,0)</f>
        <v>0</v>
      </c>
      <c r="AE203" s="73" t="n">
        <f aca="false">IF(AQ203="7",BI203,0)</f>
        <v>0</v>
      </c>
      <c r="AF203" s="73" t="n">
        <f aca="false">IF(AQ203="2",BH203,0)</f>
        <v>0</v>
      </c>
      <c r="AG203" s="73" t="n">
        <f aca="false">IF(AQ203="2",BI203,0)</f>
        <v>0</v>
      </c>
      <c r="AH203" s="73" t="n">
        <f aca="false">IF(AQ203="0",BJ203,0)</f>
        <v>0</v>
      </c>
      <c r="AI203" s="124" t="s">
        <v>86</v>
      </c>
      <c r="AJ203" s="144" t="n">
        <f aca="false">IF(AN203=0,J203,0)</f>
        <v>0</v>
      </c>
      <c r="AK203" s="144" t="n">
        <f aca="false">IF(AN203=15,J203,0)</f>
        <v>0</v>
      </c>
      <c r="AL203" s="144" t="n">
        <f aca="false">IF(AN203=21,J203,0)</f>
        <v>0</v>
      </c>
      <c r="AN203" s="73" t="n">
        <v>21</v>
      </c>
      <c r="AO203" s="73" t="n">
        <f aca="false">G203*1</f>
        <v>0</v>
      </c>
      <c r="AP203" s="73" t="n">
        <f aca="false">G203*(1-1)</f>
        <v>0</v>
      </c>
      <c r="AQ203" s="145" t="s">
        <v>341</v>
      </c>
      <c r="AV203" s="73" t="n">
        <f aca="false">AW203+AX203</f>
        <v>0</v>
      </c>
      <c r="AW203" s="73" t="n">
        <f aca="false">F203*AO203</f>
        <v>0</v>
      </c>
      <c r="AX203" s="73" t="n">
        <f aca="false">F203*AP203</f>
        <v>0</v>
      </c>
      <c r="AY203" s="138" t="s">
        <v>750</v>
      </c>
      <c r="AZ203" s="138" t="s">
        <v>751</v>
      </c>
      <c r="BA203" s="124" t="s">
        <v>325</v>
      </c>
      <c r="BC203" s="73" t="n">
        <f aca="false">AW203+AX203</f>
        <v>0</v>
      </c>
      <c r="BD203" s="73" t="n">
        <f aca="false">G203/(100-BE203)*100</f>
        <v>0</v>
      </c>
      <c r="BE203" s="73" t="n">
        <v>0</v>
      </c>
      <c r="BF203" s="73" t="n">
        <f aca="false">L203</f>
        <v>0</v>
      </c>
      <c r="BH203" s="144" t="n">
        <f aca="false">F203*AO203</f>
        <v>0</v>
      </c>
      <c r="BI203" s="144" t="n">
        <f aca="false">F203*AP203</f>
        <v>0</v>
      </c>
      <c r="BJ203" s="144" t="n">
        <f aca="false">F203*G203</f>
        <v>0</v>
      </c>
    </row>
    <row r="204" customFormat="false" ht="14.65" hidden="false" customHeight="false" outlineLevel="0" collapsed="false">
      <c r="A204" s="139" t="s">
        <v>825</v>
      </c>
      <c r="B204" s="139" t="s">
        <v>86</v>
      </c>
      <c r="C204" s="139" t="s">
        <v>826</v>
      </c>
      <c r="D204" s="140" t="s">
        <v>827</v>
      </c>
      <c r="E204" s="139" t="s">
        <v>374</v>
      </c>
      <c r="F204" s="141" t="n">
        <v>20.79</v>
      </c>
      <c r="G204" s="142"/>
      <c r="H204" s="142" t="n">
        <f aca="false">F204*AO204</f>
        <v>0</v>
      </c>
      <c r="I204" s="142" t="n">
        <f aca="false">F204*AP204</f>
        <v>0</v>
      </c>
      <c r="J204" s="142" t="n">
        <f aca="false">F204*G204</f>
        <v>0</v>
      </c>
      <c r="K204" s="142" t="n">
        <v>0.00133</v>
      </c>
      <c r="L204" s="142" t="n">
        <f aca="false">F204*K204</f>
        <v>0.0276507</v>
      </c>
      <c r="M204" s="143" t="s">
        <v>322</v>
      </c>
      <c r="Z204" s="73" t="n">
        <f aca="false">IF(AQ204="5",BJ204,0)</f>
        <v>0</v>
      </c>
      <c r="AB204" s="73" t="n">
        <f aca="false">IF(AQ204="1",BH204,0)</f>
        <v>0</v>
      </c>
      <c r="AC204" s="73" t="n">
        <f aca="false">IF(AQ204="1",BI204,0)</f>
        <v>0</v>
      </c>
      <c r="AD204" s="73" t="n">
        <f aca="false">IF(AQ204="7",BH204,0)</f>
        <v>0</v>
      </c>
      <c r="AE204" s="73" t="n">
        <f aca="false">IF(AQ204="7",BI204,0)</f>
        <v>0</v>
      </c>
      <c r="AF204" s="73" t="n">
        <f aca="false">IF(AQ204="2",BH204,0)</f>
        <v>0</v>
      </c>
      <c r="AG204" s="73" t="n">
        <f aca="false">IF(AQ204="2",BI204,0)</f>
        <v>0</v>
      </c>
      <c r="AH204" s="73" t="n">
        <f aca="false">IF(AQ204="0",BJ204,0)</f>
        <v>0</v>
      </c>
      <c r="AI204" s="124" t="s">
        <v>86</v>
      </c>
      <c r="AJ204" s="144" t="n">
        <f aca="false">IF(AN204=0,J204,0)</f>
        <v>0</v>
      </c>
      <c r="AK204" s="144" t="n">
        <f aca="false">IF(AN204=15,J204,0)</f>
        <v>0</v>
      </c>
      <c r="AL204" s="144" t="n">
        <f aca="false">IF(AN204=21,J204,0)</f>
        <v>0</v>
      </c>
      <c r="AN204" s="73" t="n">
        <v>21</v>
      </c>
      <c r="AO204" s="73" t="n">
        <f aca="false">G204*1</f>
        <v>0</v>
      </c>
      <c r="AP204" s="73" t="n">
        <f aca="false">G204*(1-1)</f>
        <v>0</v>
      </c>
      <c r="AQ204" s="145" t="s">
        <v>341</v>
      </c>
      <c r="AV204" s="73" t="n">
        <f aca="false">AW204+AX204</f>
        <v>0</v>
      </c>
      <c r="AW204" s="73" t="n">
        <f aca="false">F204*AO204</f>
        <v>0</v>
      </c>
      <c r="AX204" s="73" t="n">
        <f aca="false">F204*AP204</f>
        <v>0</v>
      </c>
      <c r="AY204" s="138" t="s">
        <v>750</v>
      </c>
      <c r="AZ204" s="138" t="s">
        <v>751</v>
      </c>
      <c r="BA204" s="124" t="s">
        <v>325</v>
      </c>
      <c r="BC204" s="73" t="n">
        <f aca="false">AW204+AX204</f>
        <v>0</v>
      </c>
      <c r="BD204" s="73" t="n">
        <f aca="false">G204/(100-BE204)*100</f>
        <v>0</v>
      </c>
      <c r="BE204" s="73" t="n">
        <v>0</v>
      </c>
      <c r="BF204" s="73" t="n">
        <f aca="false">L204</f>
        <v>0.0276507</v>
      </c>
      <c r="BH204" s="144" t="n">
        <f aca="false">F204*AO204</f>
        <v>0</v>
      </c>
      <c r="BI204" s="144" t="n">
        <f aca="false">F204*AP204</f>
        <v>0</v>
      </c>
      <c r="BJ204" s="144" t="n">
        <f aca="false">F204*G204</f>
        <v>0</v>
      </c>
    </row>
    <row r="205" customFormat="false" ht="14.65" hidden="false" customHeight="false" outlineLevel="0" collapsed="false">
      <c r="A205" s="139" t="s">
        <v>828</v>
      </c>
      <c r="B205" s="139" t="s">
        <v>86</v>
      </c>
      <c r="C205" s="139" t="s">
        <v>829</v>
      </c>
      <c r="D205" s="140" t="s">
        <v>830</v>
      </c>
      <c r="E205" s="139" t="s">
        <v>367</v>
      </c>
      <c r="F205" s="141" t="n">
        <v>164</v>
      </c>
      <c r="G205" s="142"/>
      <c r="H205" s="142" t="n">
        <f aca="false">F205*AO205</f>
        <v>0</v>
      </c>
      <c r="I205" s="142" t="n">
        <f aca="false">F205*AP205</f>
        <v>0</v>
      </c>
      <c r="J205" s="142" t="n">
        <f aca="false">F205*G205</f>
        <v>0</v>
      </c>
      <c r="K205" s="142" t="n">
        <v>0</v>
      </c>
      <c r="L205" s="142" t="n">
        <f aca="false">F205*K205</f>
        <v>0</v>
      </c>
      <c r="M205" s="143" t="s">
        <v>322</v>
      </c>
      <c r="Z205" s="73" t="n">
        <f aca="false">IF(AQ205="5",BJ205,0)</f>
        <v>0</v>
      </c>
      <c r="AB205" s="73" t="n">
        <f aca="false">IF(AQ205="1",BH205,0)</f>
        <v>0</v>
      </c>
      <c r="AC205" s="73" t="n">
        <f aca="false">IF(AQ205="1",BI205,0)</f>
        <v>0</v>
      </c>
      <c r="AD205" s="73" t="n">
        <f aca="false">IF(AQ205="7",BH205,0)</f>
        <v>0</v>
      </c>
      <c r="AE205" s="73" t="n">
        <f aca="false">IF(AQ205="7",BI205,0)</f>
        <v>0</v>
      </c>
      <c r="AF205" s="73" t="n">
        <f aca="false">IF(AQ205="2",BH205,0)</f>
        <v>0</v>
      </c>
      <c r="AG205" s="73" t="n">
        <f aca="false">IF(AQ205="2",BI205,0)</f>
        <v>0</v>
      </c>
      <c r="AH205" s="73" t="n">
        <f aca="false">IF(AQ205="0",BJ205,0)</f>
        <v>0</v>
      </c>
      <c r="AI205" s="124" t="s">
        <v>86</v>
      </c>
      <c r="AJ205" s="144" t="n">
        <f aca="false">IF(AN205=0,J205,0)</f>
        <v>0</v>
      </c>
      <c r="AK205" s="144" t="n">
        <f aca="false">IF(AN205=15,J205,0)</f>
        <v>0</v>
      </c>
      <c r="AL205" s="144" t="n">
        <f aca="false">IF(AN205=21,J205,0)</f>
        <v>0</v>
      </c>
      <c r="AN205" s="73" t="n">
        <v>21</v>
      </c>
      <c r="AO205" s="73" t="n">
        <f aca="false">G205*1</f>
        <v>0</v>
      </c>
      <c r="AP205" s="73" t="n">
        <f aca="false">G205*(1-1)</f>
        <v>0</v>
      </c>
      <c r="AQ205" s="145" t="s">
        <v>341</v>
      </c>
      <c r="AV205" s="73" t="n">
        <f aca="false">AW205+AX205</f>
        <v>0</v>
      </c>
      <c r="AW205" s="73" t="n">
        <f aca="false">F205*AO205</f>
        <v>0</v>
      </c>
      <c r="AX205" s="73" t="n">
        <f aca="false">F205*AP205</f>
        <v>0</v>
      </c>
      <c r="AY205" s="138" t="s">
        <v>750</v>
      </c>
      <c r="AZ205" s="138" t="s">
        <v>751</v>
      </c>
      <c r="BA205" s="124" t="s">
        <v>325</v>
      </c>
      <c r="BC205" s="73" t="n">
        <f aca="false">AW205+AX205</f>
        <v>0</v>
      </c>
      <c r="BD205" s="73" t="n">
        <f aca="false">G205/(100-BE205)*100</f>
        <v>0</v>
      </c>
      <c r="BE205" s="73" t="n">
        <v>0</v>
      </c>
      <c r="BF205" s="73" t="n">
        <f aca="false">L205</f>
        <v>0</v>
      </c>
      <c r="BH205" s="144" t="n">
        <f aca="false">F205*AO205</f>
        <v>0</v>
      </c>
      <c r="BI205" s="144" t="n">
        <f aca="false">F205*AP205</f>
        <v>0</v>
      </c>
      <c r="BJ205" s="144" t="n">
        <f aca="false">F205*G205</f>
        <v>0</v>
      </c>
    </row>
    <row r="206" customFormat="false" ht="14.65" hidden="false" customHeight="false" outlineLevel="0" collapsed="false">
      <c r="A206" s="139" t="s">
        <v>831</v>
      </c>
      <c r="B206" s="139" t="s">
        <v>86</v>
      </c>
      <c r="C206" s="139" t="s">
        <v>832</v>
      </c>
      <c r="D206" s="140" t="s">
        <v>833</v>
      </c>
      <c r="E206" s="139" t="s">
        <v>374</v>
      </c>
      <c r="F206" s="141" t="n">
        <v>28.413</v>
      </c>
      <c r="G206" s="142"/>
      <c r="H206" s="142" t="n">
        <f aca="false">F206*AO206</f>
        <v>0</v>
      </c>
      <c r="I206" s="142" t="n">
        <f aca="false">F206*AP206</f>
        <v>0</v>
      </c>
      <c r="J206" s="142" t="n">
        <f aca="false">F206*G206</f>
        <v>0</v>
      </c>
      <c r="K206" s="142" t="n">
        <v>0.00072</v>
      </c>
      <c r="L206" s="142" t="n">
        <f aca="false">F206*K206</f>
        <v>0.02045736</v>
      </c>
      <c r="M206" s="143" t="s">
        <v>322</v>
      </c>
      <c r="Z206" s="73" t="n">
        <f aca="false">IF(AQ206="5",BJ206,0)</f>
        <v>0</v>
      </c>
      <c r="AB206" s="73" t="n">
        <f aca="false">IF(AQ206="1",BH206,0)</f>
        <v>0</v>
      </c>
      <c r="AC206" s="73" t="n">
        <f aca="false">IF(AQ206="1",BI206,0)</f>
        <v>0</v>
      </c>
      <c r="AD206" s="73" t="n">
        <f aca="false">IF(AQ206="7",BH206,0)</f>
        <v>0</v>
      </c>
      <c r="AE206" s="73" t="n">
        <f aca="false">IF(AQ206="7",BI206,0)</f>
        <v>0</v>
      </c>
      <c r="AF206" s="73" t="n">
        <f aca="false">IF(AQ206="2",BH206,0)</f>
        <v>0</v>
      </c>
      <c r="AG206" s="73" t="n">
        <f aca="false">IF(AQ206="2",BI206,0)</f>
        <v>0</v>
      </c>
      <c r="AH206" s="73" t="n">
        <f aca="false">IF(AQ206="0",BJ206,0)</f>
        <v>0</v>
      </c>
      <c r="AI206" s="124" t="s">
        <v>86</v>
      </c>
      <c r="AJ206" s="144" t="n">
        <f aca="false">IF(AN206=0,J206,0)</f>
        <v>0</v>
      </c>
      <c r="AK206" s="144" t="n">
        <f aca="false">IF(AN206=15,J206,0)</f>
        <v>0</v>
      </c>
      <c r="AL206" s="144" t="n">
        <f aca="false">IF(AN206=21,J206,0)</f>
        <v>0</v>
      </c>
      <c r="AN206" s="73" t="n">
        <v>21</v>
      </c>
      <c r="AO206" s="73" t="n">
        <f aca="false">G206*1</f>
        <v>0</v>
      </c>
      <c r="AP206" s="73" t="n">
        <f aca="false">G206*(1-1)</f>
        <v>0</v>
      </c>
      <c r="AQ206" s="145" t="s">
        <v>341</v>
      </c>
      <c r="AV206" s="73" t="n">
        <f aca="false">AW206+AX206</f>
        <v>0</v>
      </c>
      <c r="AW206" s="73" t="n">
        <f aca="false">F206*AO206</f>
        <v>0</v>
      </c>
      <c r="AX206" s="73" t="n">
        <f aca="false">F206*AP206</f>
        <v>0</v>
      </c>
      <c r="AY206" s="138" t="s">
        <v>750</v>
      </c>
      <c r="AZ206" s="138" t="s">
        <v>751</v>
      </c>
      <c r="BA206" s="124" t="s">
        <v>325</v>
      </c>
      <c r="BC206" s="73" t="n">
        <f aca="false">AW206+AX206</f>
        <v>0</v>
      </c>
      <c r="BD206" s="73" t="n">
        <f aca="false">G206/(100-BE206)*100</f>
        <v>0</v>
      </c>
      <c r="BE206" s="73" t="n">
        <v>0</v>
      </c>
      <c r="BF206" s="73" t="n">
        <f aca="false">L206</f>
        <v>0.02045736</v>
      </c>
      <c r="BH206" s="144" t="n">
        <f aca="false">F206*AO206</f>
        <v>0</v>
      </c>
      <c r="BI206" s="144" t="n">
        <f aca="false">F206*AP206</f>
        <v>0</v>
      </c>
      <c r="BJ206" s="144" t="n">
        <f aca="false">F206*G206</f>
        <v>0</v>
      </c>
    </row>
    <row r="207" customFormat="false" ht="14.65" hidden="false" customHeight="false" outlineLevel="0" collapsed="false">
      <c r="A207" s="139" t="s">
        <v>834</v>
      </c>
      <c r="B207" s="139" t="s">
        <v>86</v>
      </c>
      <c r="C207" s="139" t="s">
        <v>835</v>
      </c>
      <c r="D207" s="140" t="s">
        <v>836</v>
      </c>
      <c r="E207" s="139" t="s">
        <v>809</v>
      </c>
      <c r="F207" s="141" t="n">
        <v>0.172</v>
      </c>
      <c r="G207" s="142"/>
      <c r="H207" s="142" t="n">
        <f aca="false">F207*AO207</f>
        <v>0</v>
      </c>
      <c r="I207" s="142" t="n">
        <f aca="false">F207*AP207</f>
        <v>0</v>
      </c>
      <c r="J207" s="142" t="n">
        <f aca="false">F207*G207</f>
        <v>0</v>
      </c>
      <c r="K207" s="142" t="n">
        <v>0.0451</v>
      </c>
      <c r="L207" s="142" t="n">
        <f aca="false">F207*K207</f>
        <v>0.0077572</v>
      </c>
      <c r="M207" s="143" t="s">
        <v>322</v>
      </c>
      <c r="Z207" s="73" t="n">
        <f aca="false">IF(AQ207="5",BJ207,0)</f>
        <v>0</v>
      </c>
      <c r="AB207" s="73" t="n">
        <f aca="false">IF(AQ207="1",BH207,0)</f>
        <v>0</v>
      </c>
      <c r="AC207" s="73" t="n">
        <f aca="false">IF(AQ207="1",BI207,0)</f>
        <v>0</v>
      </c>
      <c r="AD207" s="73" t="n">
        <f aca="false">IF(AQ207="7",BH207,0)</f>
        <v>0</v>
      </c>
      <c r="AE207" s="73" t="n">
        <f aca="false">IF(AQ207="7",BI207,0)</f>
        <v>0</v>
      </c>
      <c r="AF207" s="73" t="n">
        <f aca="false">IF(AQ207="2",BH207,0)</f>
        <v>0</v>
      </c>
      <c r="AG207" s="73" t="n">
        <f aca="false">IF(AQ207="2",BI207,0)</f>
        <v>0</v>
      </c>
      <c r="AH207" s="73" t="n">
        <f aca="false">IF(AQ207="0",BJ207,0)</f>
        <v>0</v>
      </c>
      <c r="AI207" s="124" t="s">
        <v>86</v>
      </c>
      <c r="AJ207" s="144" t="n">
        <f aca="false">IF(AN207=0,J207,0)</f>
        <v>0</v>
      </c>
      <c r="AK207" s="144" t="n">
        <f aca="false">IF(AN207=15,J207,0)</f>
        <v>0</v>
      </c>
      <c r="AL207" s="144" t="n">
        <f aca="false">IF(AN207=21,J207,0)</f>
        <v>0</v>
      </c>
      <c r="AN207" s="73" t="n">
        <v>21</v>
      </c>
      <c r="AO207" s="73" t="n">
        <f aca="false">G207*1</f>
        <v>0</v>
      </c>
      <c r="AP207" s="73" t="n">
        <f aca="false">G207*(1-1)</f>
        <v>0</v>
      </c>
      <c r="AQ207" s="145" t="s">
        <v>341</v>
      </c>
      <c r="AV207" s="73" t="n">
        <f aca="false">AW207+AX207</f>
        <v>0</v>
      </c>
      <c r="AW207" s="73" t="n">
        <f aca="false">F207*AO207</f>
        <v>0</v>
      </c>
      <c r="AX207" s="73" t="n">
        <f aca="false">F207*AP207</f>
        <v>0</v>
      </c>
      <c r="AY207" s="138" t="s">
        <v>750</v>
      </c>
      <c r="AZ207" s="138" t="s">
        <v>751</v>
      </c>
      <c r="BA207" s="124" t="s">
        <v>325</v>
      </c>
      <c r="BC207" s="73" t="n">
        <f aca="false">AW207+AX207</f>
        <v>0</v>
      </c>
      <c r="BD207" s="73" t="n">
        <f aca="false">G207/(100-BE207)*100</f>
        <v>0</v>
      </c>
      <c r="BE207" s="73" t="n">
        <v>0</v>
      </c>
      <c r="BF207" s="73" t="n">
        <f aca="false">L207</f>
        <v>0.0077572</v>
      </c>
      <c r="BH207" s="144" t="n">
        <f aca="false">F207*AO207</f>
        <v>0</v>
      </c>
      <c r="BI207" s="144" t="n">
        <f aca="false">F207*AP207</f>
        <v>0</v>
      </c>
      <c r="BJ207" s="144" t="n">
        <f aca="false">F207*G207</f>
        <v>0</v>
      </c>
    </row>
    <row r="208" customFormat="false" ht="14.65" hidden="false" customHeight="false" outlineLevel="0" collapsed="false">
      <c r="A208" s="106" t="s">
        <v>837</v>
      </c>
      <c r="B208" s="106" t="s">
        <v>86</v>
      </c>
      <c r="C208" s="106" t="s">
        <v>838</v>
      </c>
      <c r="D208" s="135" t="s">
        <v>839</v>
      </c>
      <c r="E208" s="106" t="s">
        <v>367</v>
      </c>
      <c r="F208" s="136" t="n">
        <v>52</v>
      </c>
      <c r="G208" s="107"/>
      <c r="H208" s="107" t="n">
        <f aca="false">F208*AO208</f>
        <v>0</v>
      </c>
      <c r="I208" s="107" t="n">
        <f aca="false">F208*AP208</f>
        <v>0</v>
      </c>
      <c r="J208" s="107" t="n">
        <f aca="false">F208*G208</f>
        <v>0</v>
      </c>
      <c r="K208" s="107" t="n">
        <v>0</v>
      </c>
      <c r="L208" s="107" t="n">
        <f aca="false">F208*K208</f>
        <v>0</v>
      </c>
      <c r="M208" s="137" t="s">
        <v>322</v>
      </c>
      <c r="Z208" s="73" t="n">
        <f aca="false">IF(AQ208="5",BJ208,0)</f>
        <v>0</v>
      </c>
      <c r="AB208" s="73" t="n">
        <f aca="false">IF(AQ208="1",BH208,0)</f>
        <v>0</v>
      </c>
      <c r="AC208" s="73" t="n">
        <f aca="false">IF(AQ208="1",BI208,0)</f>
        <v>0</v>
      </c>
      <c r="AD208" s="73" t="n">
        <f aca="false">IF(AQ208="7",BH208,0)</f>
        <v>0</v>
      </c>
      <c r="AE208" s="73" t="n">
        <f aca="false">IF(AQ208="7",BI208,0)</f>
        <v>0</v>
      </c>
      <c r="AF208" s="73" t="n">
        <f aca="false">IF(AQ208="2",BH208,0)</f>
        <v>0</v>
      </c>
      <c r="AG208" s="73" t="n">
        <f aca="false">IF(AQ208="2",BI208,0)</f>
        <v>0</v>
      </c>
      <c r="AH208" s="73" t="n">
        <f aca="false">IF(AQ208="0",BJ208,0)</f>
        <v>0</v>
      </c>
      <c r="AI208" s="124" t="s">
        <v>86</v>
      </c>
      <c r="AJ208" s="73" t="n">
        <f aca="false">IF(AN208=0,J208,0)</f>
        <v>0</v>
      </c>
      <c r="AK208" s="73" t="n">
        <f aca="false">IF(AN208=15,J208,0)</f>
        <v>0</v>
      </c>
      <c r="AL208" s="73" t="n">
        <f aca="false">IF(AN208=21,J208,0)</f>
        <v>0</v>
      </c>
      <c r="AN208" s="73" t="n">
        <v>21</v>
      </c>
      <c r="AO208" s="73" t="n">
        <f aca="false">G208*0</f>
        <v>0</v>
      </c>
      <c r="AP208" s="73" t="n">
        <f aca="false">G208*(1-0)</f>
        <v>0</v>
      </c>
      <c r="AQ208" s="138" t="s">
        <v>341</v>
      </c>
      <c r="AV208" s="73" t="n">
        <f aca="false">AW208+AX208</f>
        <v>0</v>
      </c>
      <c r="AW208" s="73" t="n">
        <f aca="false">F208*AO208</f>
        <v>0</v>
      </c>
      <c r="AX208" s="73" t="n">
        <f aca="false">F208*AP208</f>
        <v>0</v>
      </c>
      <c r="AY208" s="138" t="s">
        <v>750</v>
      </c>
      <c r="AZ208" s="138" t="s">
        <v>751</v>
      </c>
      <c r="BA208" s="124" t="s">
        <v>325</v>
      </c>
      <c r="BC208" s="73" t="n">
        <f aca="false">AW208+AX208</f>
        <v>0</v>
      </c>
      <c r="BD208" s="73" t="n">
        <f aca="false">G208/(100-BE208)*100</f>
        <v>0</v>
      </c>
      <c r="BE208" s="73" t="n">
        <v>0</v>
      </c>
      <c r="BF208" s="73" t="n">
        <f aca="false">L208</f>
        <v>0</v>
      </c>
      <c r="BH208" s="73" t="n">
        <f aca="false">F208*AO208</f>
        <v>0</v>
      </c>
      <c r="BI208" s="73" t="n">
        <f aca="false">F208*AP208</f>
        <v>0</v>
      </c>
      <c r="BJ208" s="73" t="n">
        <f aca="false">F208*G208</f>
        <v>0</v>
      </c>
    </row>
    <row r="209" customFormat="false" ht="14.65" hidden="false" customHeight="false" outlineLevel="0" collapsed="false">
      <c r="A209" s="139" t="s">
        <v>840</v>
      </c>
      <c r="B209" s="139" t="s">
        <v>86</v>
      </c>
      <c r="C209" s="139" t="s">
        <v>841</v>
      </c>
      <c r="D209" s="140" t="s">
        <v>842</v>
      </c>
      <c r="E209" s="139" t="s">
        <v>367</v>
      </c>
      <c r="F209" s="141" t="n">
        <v>52</v>
      </c>
      <c r="G209" s="142"/>
      <c r="H209" s="142" t="n">
        <f aca="false">F209*AO209</f>
        <v>0</v>
      </c>
      <c r="I209" s="142" t="n">
        <f aca="false">F209*AP209</f>
        <v>0</v>
      </c>
      <c r="J209" s="142" t="n">
        <f aca="false">F209*G209</f>
        <v>0</v>
      </c>
      <c r="K209" s="142" t="n">
        <v>2E-005</v>
      </c>
      <c r="L209" s="142" t="n">
        <f aca="false">F209*K209</f>
        <v>0.00104</v>
      </c>
      <c r="M209" s="143" t="s">
        <v>322</v>
      </c>
      <c r="Z209" s="73" t="n">
        <f aca="false">IF(AQ209="5",BJ209,0)</f>
        <v>0</v>
      </c>
      <c r="AB209" s="73" t="n">
        <f aca="false">IF(AQ209="1",BH209,0)</f>
        <v>0</v>
      </c>
      <c r="AC209" s="73" t="n">
        <f aca="false">IF(AQ209="1",BI209,0)</f>
        <v>0</v>
      </c>
      <c r="AD209" s="73" t="n">
        <f aca="false">IF(AQ209="7",BH209,0)</f>
        <v>0</v>
      </c>
      <c r="AE209" s="73" t="n">
        <f aca="false">IF(AQ209="7",BI209,0)</f>
        <v>0</v>
      </c>
      <c r="AF209" s="73" t="n">
        <f aca="false">IF(AQ209="2",BH209,0)</f>
        <v>0</v>
      </c>
      <c r="AG209" s="73" t="n">
        <f aca="false">IF(AQ209="2",BI209,0)</f>
        <v>0</v>
      </c>
      <c r="AH209" s="73" t="n">
        <f aca="false">IF(AQ209="0",BJ209,0)</f>
        <v>0</v>
      </c>
      <c r="AI209" s="124" t="s">
        <v>86</v>
      </c>
      <c r="AJ209" s="144" t="n">
        <f aca="false">IF(AN209=0,J209,0)</f>
        <v>0</v>
      </c>
      <c r="AK209" s="144" t="n">
        <f aca="false">IF(AN209=15,J209,0)</f>
        <v>0</v>
      </c>
      <c r="AL209" s="144" t="n">
        <f aca="false">IF(AN209=21,J209,0)</f>
        <v>0</v>
      </c>
      <c r="AN209" s="73" t="n">
        <v>21</v>
      </c>
      <c r="AO209" s="73" t="n">
        <f aca="false">G209*1</f>
        <v>0</v>
      </c>
      <c r="AP209" s="73" t="n">
        <f aca="false">G209*(1-1)</f>
        <v>0</v>
      </c>
      <c r="AQ209" s="145" t="s">
        <v>341</v>
      </c>
      <c r="AV209" s="73" t="n">
        <f aca="false">AW209+AX209</f>
        <v>0</v>
      </c>
      <c r="AW209" s="73" t="n">
        <f aca="false">F209*AO209</f>
        <v>0</v>
      </c>
      <c r="AX209" s="73" t="n">
        <f aca="false">F209*AP209</f>
        <v>0</v>
      </c>
      <c r="AY209" s="138" t="s">
        <v>750</v>
      </c>
      <c r="AZ209" s="138" t="s">
        <v>751</v>
      </c>
      <c r="BA209" s="124" t="s">
        <v>325</v>
      </c>
      <c r="BC209" s="73" t="n">
        <f aca="false">AW209+AX209</f>
        <v>0</v>
      </c>
      <c r="BD209" s="73" t="n">
        <f aca="false">G209/(100-BE209)*100</f>
        <v>0</v>
      </c>
      <c r="BE209" s="73" t="n">
        <v>0</v>
      </c>
      <c r="BF209" s="73" t="n">
        <f aca="false">L209</f>
        <v>0.00104</v>
      </c>
      <c r="BH209" s="144" t="n">
        <f aca="false">F209*AO209</f>
        <v>0</v>
      </c>
      <c r="BI209" s="144" t="n">
        <f aca="false">F209*AP209</f>
        <v>0</v>
      </c>
      <c r="BJ209" s="144" t="n">
        <f aca="false">F209*G209</f>
        <v>0</v>
      </c>
    </row>
    <row r="210" customFormat="false" ht="14.65" hidden="false" customHeight="false" outlineLevel="0" collapsed="false">
      <c r="A210" s="106" t="s">
        <v>843</v>
      </c>
      <c r="B210" s="106" t="s">
        <v>86</v>
      </c>
      <c r="C210" s="106" t="s">
        <v>844</v>
      </c>
      <c r="D210" s="135" t="s">
        <v>845</v>
      </c>
      <c r="E210" s="106" t="s">
        <v>347</v>
      </c>
      <c r="F210" s="136" t="n">
        <v>24.466</v>
      </c>
      <c r="G210" s="107"/>
      <c r="H210" s="107" t="n">
        <f aca="false">F210*AO210</f>
        <v>0</v>
      </c>
      <c r="I210" s="107" t="n">
        <f aca="false">F210*AP210</f>
        <v>0</v>
      </c>
      <c r="J210" s="107" t="n">
        <f aca="false">F210*G210</f>
        <v>0</v>
      </c>
      <c r="K210" s="107" t="n">
        <v>0</v>
      </c>
      <c r="L210" s="107" t="n">
        <f aca="false">F210*K210</f>
        <v>0</v>
      </c>
      <c r="M210" s="137" t="s">
        <v>322</v>
      </c>
      <c r="Z210" s="73" t="n">
        <f aca="false">IF(AQ210="5",BJ210,0)</f>
        <v>0</v>
      </c>
      <c r="AB210" s="73" t="n">
        <f aca="false">IF(AQ210="1",BH210,0)</f>
        <v>0</v>
      </c>
      <c r="AC210" s="73" t="n">
        <f aca="false">IF(AQ210="1",BI210,0)</f>
        <v>0</v>
      </c>
      <c r="AD210" s="73" t="n">
        <f aca="false">IF(AQ210="7",BH210,0)</f>
        <v>0</v>
      </c>
      <c r="AE210" s="73" t="n">
        <f aca="false">IF(AQ210="7",BI210,0)</f>
        <v>0</v>
      </c>
      <c r="AF210" s="73" t="n">
        <f aca="false">IF(AQ210="2",BH210,0)</f>
        <v>0</v>
      </c>
      <c r="AG210" s="73" t="n">
        <f aca="false">IF(AQ210="2",BI210,0)</f>
        <v>0</v>
      </c>
      <c r="AH210" s="73" t="n">
        <f aca="false">IF(AQ210="0",BJ210,0)</f>
        <v>0</v>
      </c>
      <c r="AI210" s="124" t="s">
        <v>86</v>
      </c>
      <c r="AJ210" s="73" t="n">
        <f aca="false">IF(AN210=0,J210,0)</f>
        <v>0</v>
      </c>
      <c r="AK210" s="73" t="n">
        <f aca="false">IF(AN210=15,J210,0)</f>
        <v>0</v>
      </c>
      <c r="AL210" s="73" t="n">
        <f aca="false">IF(AN210=21,J210,0)</f>
        <v>0</v>
      </c>
      <c r="AN210" s="73" t="n">
        <v>21</v>
      </c>
      <c r="AO210" s="73" t="n">
        <f aca="false">G210*0</f>
        <v>0</v>
      </c>
      <c r="AP210" s="73" t="n">
        <f aca="false">G210*(1-0)</f>
        <v>0</v>
      </c>
      <c r="AQ210" s="138" t="s">
        <v>341</v>
      </c>
      <c r="AV210" s="73" t="n">
        <f aca="false">AW210+AX210</f>
        <v>0</v>
      </c>
      <c r="AW210" s="73" t="n">
        <f aca="false">F210*AO210</f>
        <v>0</v>
      </c>
      <c r="AX210" s="73" t="n">
        <f aca="false">F210*AP210</f>
        <v>0</v>
      </c>
      <c r="AY210" s="138" t="s">
        <v>750</v>
      </c>
      <c r="AZ210" s="138" t="s">
        <v>751</v>
      </c>
      <c r="BA210" s="124" t="s">
        <v>325</v>
      </c>
      <c r="BC210" s="73" t="n">
        <f aca="false">AW210+AX210</f>
        <v>0</v>
      </c>
      <c r="BD210" s="73" t="n">
        <f aca="false">G210/(100-BE210)*100</f>
        <v>0</v>
      </c>
      <c r="BE210" s="73" t="n">
        <v>0</v>
      </c>
      <c r="BF210" s="73" t="n">
        <f aca="false">L210</f>
        <v>0</v>
      </c>
      <c r="BH210" s="73" t="n">
        <f aca="false">F210*AO210</f>
        <v>0</v>
      </c>
      <c r="BI210" s="73" t="n">
        <f aca="false">F210*AP210</f>
        <v>0</v>
      </c>
      <c r="BJ210" s="73" t="n">
        <f aca="false">F210*G210</f>
        <v>0</v>
      </c>
    </row>
    <row r="211" customFormat="false" ht="25.35" hidden="false" customHeight="false" outlineLevel="0" collapsed="false">
      <c r="A211" s="139" t="s">
        <v>846</v>
      </c>
      <c r="B211" s="139" t="s">
        <v>86</v>
      </c>
      <c r="C211" s="139" t="s">
        <v>847</v>
      </c>
      <c r="D211" s="140" t="s">
        <v>848</v>
      </c>
      <c r="E211" s="139" t="s">
        <v>347</v>
      </c>
      <c r="F211" s="141" t="n">
        <v>26.423</v>
      </c>
      <c r="G211" s="142"/>
      <c r="H211" s="142" t="n">
        <f aca="false">F211*AO211</f>
        <v>0</v>
      </c>
      <c r="I211" s="142" t="n">
        <f aca="false">F211*AP211</f>
        <v>0</v>
      </c>
      <c r="J211" s="142" t="n">
        <f aca="false">F211*G211</f>
        <v>0</v>
      </c>
      <c r="K211" s="142" t="n">
        <v>0.0157</v>
      </c>
      <c r="L211" s="142" t="n">
        <f aca="false">F211*K211</f>
        <v>0.4148411</v>
      </c>
      <c r="M211" s="143" t="s">
        <v>322</v>
      </c>
      <c r="Z211" s="73" t="n">
        <f aca="false">IF(AQ211="5",BJ211,0)</f>
        <v>0</v>
      </c>
      <c r="AB211" s="73" t="n">
        <f aca="false">IF(AQ211="1",BH211,0)</f>
        <v>0</v>
      </c>
      <c r="AC211" s="73" t="n">
        <f aca="false">IF(AQ211="1",BI211,0)</f>
        <v>0</v>
      </c>
      <c r="AD211" s="73" t="n">
        <f aca="false">IF(AQ211="7",BH211,0)</f>
        <v>0</v>
      </c>
      <c r="AE211" s="73" t="n">
        <f aca="false">IF(AQ211="7",BI211,0)</f>
        <v>0</v>
      </c>
      <c r="AF211" s="73" t="n">
        <f aca="false">IF(AQ211="2",BH211,0)</f>
        <v>0</v>
      </c>
      <c r="AG211" s="73" t="n">
        <f aca="false">IF(AQ211="2",BI211,0)</f>
        <v>0</v>
      </c>
      <c r="AH211" s="73" t="n">
        <f aca="false">IF(AQ211="0",BJ211,0)</f>
        <v>0</v>
      </c>
      <c r="AI211" s="124" t="s">
        <v>86</v>
      </c>
      <c r="AJ211" s="144" t="n">
        <f aca="false">IF(AN211=0,J211,0)</f>
        <v>0</v>
      </c>
      <c r="AK211" s="144" t="n">
        <f aca="false">IF(AN211=15,J211,0)</f>
        <v>0</v>
      </c>
      <c r="AL211" s="144" t="n">
        <f aca="false">IF(AN211=21,J211,0)</f>
        <v>0</v>
      </c>
      <c r="AN211" s="73" t="n">
        <v>21</v>
      </c>
      <c r="AO211" s="73" t="n">
        <f aca="false">G211*1</f>
        <v>0</v>
      </c>
      <c r="AP211" s="73" t="n">
        <f aca="false">G211*(1-1)</f>
        <v>0</v>
      </c>
      <c r="AQ211" s="145" t="s">
        <v>341</v>
      </c>
      <c r="AV211" s="73" t="n">
        <f aca="false">AW211+AX211</f>
        <v>0</v>
      </c>
      <c r="AW211" s="73" t="n">
        <f aca="false">F211*AO211</f>
        <v>0</v>
      </c>
      <c r="AX211" s="73" t="n">
        <f aca="false">F211*AP211</f>
        <v>0</v>
      </c>
      <c r="AY211" s="138" t="s">
        <v>750</v>
      </c>
      <c r="AZ211" s="138" t="s">
        <v>751</v>
      </c>
      <c r="BA211" s="124" t="s">
        <v>325</v>
      </c>
      <c r="BC211" s="73" t="n">
        <f aca="false">AW211+AX211</f>
        <v>0</v>
      </c>
      <c r="BD211" s="73" t="n">
        <f aca="false">G211/(100-BE211)*100</f>
        <v>0</v>
      </c>
      <c r="BE211" s="73" t="n">
        <v>0</v>
      </c>
      <c r="BF211" s="73" t="n">
        <f aca="false">L211</f>
        <v>0.4148411</v>
      </c>
      <c r="BH211" s="144" t="n">
        <f aca="false">F211*AO211</f>
        <v>0</v>
      </c>
      <c r="BI211" s="144" t="n">
        <f aca="false">F211*AP211</f>
        <v>0</v>
      </c>
      <c r="BJ211" s="144" t="n">
        <f aca="false">F211*G211</f>
        <v>0</v>
      </c>
    </row>
    <row r="212" customFormat="false" ht="14.65" hidden="false" customHeight="false" outlineLevel="0" collapsed="false">
      <c r="A212" s="106" t="s">
        <v>849</v>
      </c>
      <c r="B212" s="106" t="s">
        <v>86</v>
      </c>
      <c r="C212" s="106" t="s">
        <v>850</v>
      </c>
      <c r="D212" s="135" t="s">
        <v>851</v>
      </c>
      <c r="E212" s="106" t="s">
        <v>374</v>
      </c>
      <c r="F212" s="136" t="n">
        <v>129.33</v>
      </c>
      <c r="G212" s="107"/>
      <c r="H212" s="107" t="n">
        <f aca="false">F212*AO212</f>
        <v>0</v>
      </c>
      <c r="I212" s="107" t="n">
        <f aca="false">F212*AP212</f>
        <v>0</v>
      </c>
      <c r="J212" s="107" t="n">
        <f aca="false">F212*G212</f>
        <v>0</v>
      </c>
      <c r="K212" s="107" t="n">
        <v>0.00028</v>
      </c>
      <c r="L212" s="107" t="n">
        <f aca="false">F212*K212</f>
        <v>0.0362124</v>
      </c>
      <c r="M212" s="137" t="s">
        <v>322</v>
      </c>
      <c r="Z212" s="73" t="n">
        <f aca="false">IF(AQ212="5",BJ212,0)</f>
        <v>0</v>
      </c>
      <c r="AB212" s="73" t="n">
        <f aca="false">IF(AQ212="1",BH212,0)</f>
        <v>0</v>
      </c>
      <c r="AC212" s="73" t="n">
        <f aca="false">IF(AQ212="1",BI212,0)</f>
        <v>0</v>
      </c>
      <c r="AD212" s="73" t="n">
        <f aca="false">IF(AQ212="7",BH212,0)</f>
        <v>0</v>
      </c>
      <c r="AE212" s="73" t="n">
        <f aca="false">IF(AQ212="7",BI212,0)</f>
        <v>0</v>
      </c>
      <c r="AF212" s="73" t="n">
        <f aca="false">IF(AQ212="2",BH212,0)</f>
        <v>0</v>
      </c>
      <c r="AG212" s="73" t="n">
        <f aca="false">IF(AQ212="2",BI212,0)</f>
        <v>0</v>
      </c>
      <c r="AH212" s="73" t="n">
        <f aca="false">IF(AQ212="0",BJ212,0)</f>
        <v>0</v>
      </c>
      <c r="AI212" s="124" t="s">
        <v>86</v>
      </c>
      <c r="AJ212" s="73" t="n">
        <f aca="false">IF(AN212=0,J212,0)</f>
        <v>0</v>
      </c>
      <c r="AK212" s="73" t="n">
        <f aca="false">IF(AN212=15,J212,0)</f>
        <v>0</v>
      </c>
      <c r="AL212" s="73" t="n">
        <f aca="false">IF(AN212=21,J212,0)</f>
        <v>0</v>
      </c>
      <c r="AN212" s="73" t="n">
        <v>21</v>
      </c>
      <c r="AO212" s="73" t="n">
        <f aca="false">G212*0.142686512274892</f>
        <v>0</v>
      </c>
      <c r="AP212" s="73" t="n">
        <f aca="false">G212*(1-0.142686512274892)</f>
        <v>0</v>
      </c>
      <c r="AQ212" s="138" t="s">
        <v>341</v>
      </c>
      <c r="AV212" s="73" t="n">
        <f aca="false">AW212+AX212</f>
        <v>0</v>
      </c>
      <c r="AW212" s="73" t="n">
        <f aca="false">F212*AO212</f>
        <v>0</v>
      </c>
      <c r="AX212" s="73" t="n">
        <f aca="false">F212*AP212</f>
        <v>0</v>
      </c>
      <c r="AY212" s="138" t="s">
        <v>750</v>
      </c>
      <c r="AZ212" s="138" t="s">
        <v>751</v>
      </c>
      <c r="BA212" s="124" t="s">
        <v>325</v>
      </c>
      <c r="BC212" s="73" t="n">
        <f aca="false">AW212+AX212</f>
        <v>0</v>
      </c>
      <c r="BD212" s="73" t="n">
        <f aca="false">G212/(100-BE212)*100</f>
        <v>0</v>
      </c>
      <c r="BE212" s="73" t="n">
        <v>0</v>
      </c>
      <c r="BF212" s="73" t="n">
        <f aca="false">L212</f>
        <v>0.0362124</v>
      </c>
      <c r="BH212" s="73" t="n">
        <f aca="false">F212*AO212</f>
        <v>0</v>
      </c>
      <c r="BI212" s="73" t="n">
        <f aca="false">F212*AP212</f>
        <v>0</v>
      </c>
      <c r="BJ212" s="73" t="n">
        <f aca="false">F212*G212</f>
        <v>0</v>
      </c>
    </row>
    <row r="213" customFormat="false" ht="14.65" hidden="false" customHeight="false" outlineLevel="0" collapsed="false">
      <c r="A213" s="106" t="s">
        <v>852</v>
      </c>
      <c r="B213" s="106" t="s">
        <v>86</v>
      </c>
      <c r="C213" s="106" t="s">
        <v>853</v>
      </c>
      <c r="D213" s="135" t="s">
        <v>854</v>
      </c>
      <c r="E213" s="106" t="s">
        <v>374</v>
      </c>
      <c r="F213" s="136" t="n">
        <v>24</v>
      </c>
      <c r="G213" s="107"/>
      <c r="H213" s="107" t="n">
        <f aca="false">F213*AO213</f>
        <v>0</v>
      </c>
      <c r="I213" s="107" t="n">
        <f aca="false">F213*AP213</f>
        <v>0</v>
      </c>
      <c r="J213" s="107" t="n">
        <f aca="false">F213*G213</f>
        <v>0</v>
      </c>
      <c r="K213" s="107" t="n">
        <v>0</v>
      </c>
      <c r="L213" s="107" t="n">
        <f aca="false">F213*K213</f>
        <v>0</v>
      </c>
      <c r="M213" s="137" t="s">
        <v>322</v>
      </c>
      <c r="Z213" s="73" t="n">
        <f aca="false">IF(AQ213="5",BJ213,0)</f>
        <v>0</v>
      </c>
      <c r="AB213" s="73" t="n">
        <f aca="false">IF(AQ213="1",BH213,0)</f>
        <v>0</v>
      </c>
      <c r="AC213" s="73" t="n">
        <f aca="false">IF(AQ213="1",BI213,0)</f>
        <v>0</v>
      </c>
      <c r="AD213" s="73" t="n">
        <f aca="false">IF(AQ213="7",BH213,0)</f>
        <v>0</v>
      </c>
      <c r="AE213" s="73" t="n">
        <f aca="false">IF(AQ213="7",BI213,0)</f>
        <v>0</v>
      </c>
      <c r="AF213" s="73" t="n">
        <f aca="false">IF(AQ213="2",BH213,0)</f>
        <v>0</v>
      </c>
      <c r="AG213" s="73" t="n">
        <f aca="false">IF(AQ213="2",BI213,0)</f>
        <v>0</v>
      </c>
      <c r="AH213" s="73" t="n">
        <f aca="false">IF(AQ213="0",BJ213,0)</f>
        <v>0</v>
      </c>
      <c r="AI213" s="124" t="s">
        <v>86</v>
      </c>
      <c r="AJ213" s="73" t="n">
        <f aca="false">IF(AN213=0,J213,0)</f>
        <v>0</v>
      </c>
      <c r="AK213" s="73" t="n">
        <f aca="false">IF(AN213=15,J213,0)</f>
        <v>0</v>
      </c>
      <c r="AL213" s="73" t="n">
        <f aca="false">IF(AN213=21,J213,0)</f>
        <v>0</v>
      </c>
      <c r="AN213" s="73" t="n">
        <v>21</v>
      </c>
      <c r="AO213" s="73" t="n">
        <f aca="false">G213*0</f>
        <v>0</v>
      </c>
      <c r="AP213" s="73" t="n">
        <f aca="false">G213*(1-0)</f>
        <v>0</v>
      </c>
      <c r="AQ213" s="138" t="s">
        <v>341</v>
      </c>
      <c r="AV213" s="73" t="n">
        <f aca="false">AW213+AX213</f>
        <v>0</v>
      </c>
      <c r="AW213" s="73" t="n">
        <f aca="false">F213*AO213</f>
        <v>0</v>
      </c>
      <c r="AX213" s="73" t="n">
        <f aca="false">F213*AP213</f>
        <v>0</v>
      </c>
      <c r="AY213" s="138" t="s">
        <v>750</v>
      </c>
      <c r="AZ213" s="138" t="s">
        <v>751</v>
      </c>
      <c r="BA213" s="124" t="s">
        <v>325</v>
      </c>
      <c r="BC213" s="73" t="n">
        <f aca="false">AW213+AX213</f>
        <v>0</v>
      </c>
      <c r="BD213" s="73" t="n">
        <f aca="false">G213/(100-BE213)*100</f>
        <v>0</v>
      </c>
      <c r="BE213" s="73" t="n">
        <v>0</v>
      </c>
      <c r="BF213" s="73" t="n">
        <f aca="false">L213</f>
        <v>0</v>
      </c>
      <c r="BH213" s="73" t="n">
        <f aca="false">F213*AO213</f>
        <v>0</v>
      </c>
      <c r="BI213" s="73" t="n">
        <f aca="false">F213*AP213</f>
        <v>0</v>
      </c>
      <c r="BJ213" s="73" t="n">
        <f aca="false">F213*G213</f>
        <v>0</v>
      </c>
    </row>
    <row r="214" customFormat="false" ht="14.65" hidden="false" customHeight="false" outlineLevel="0" collapsed="false">
      <c r="A214" s="139" t="s">
        <v>855</v>
      </c>
      <c r="B214" s="139" t="s">
        <v>86</v>
      </c>
      <c r="C214" s="139" t="s">
        <v>856</v>
      </c>
      <c r="D214" s="140" t="s">
        <v>857</v>
      </c>
      <c r="E214" s="139" t="s">
        <v>321</v>
      </c>
      <c r="F214" s="141" t="n">
        <v>0.328</v>
      </c>
      <c r="G214" s="142"/>
      <c r="H214" s="142" t="n">
        <f aca="false">F214*AO214</f>
        <v>0</v>
      </c>
      <c r="I214" s="142" t="n">
        <f aca="false">F214*AP214</f>
        <v>0</v>
      </c>
      <c r="J214" s="142" t="n">
        <f aca="false">F214*G214</f>
        <v>0</v>
      </c>
      <c r="K214" s="142" t="n">
        <v>0.55</v>
      </c>
      <c r="L214" s="142" t="n">
        <f aca="false">F214*K214</f>
        <v>0.1804</v>
      </c>
      <c r="M214" s="143" t="s">
        <v>322</v>
      </c>
      <c r="Z214" s="73" t="n">
        <f aca="false">IF(AQ214="5",BJ214,0)</f>
        <v>0</v>
      </c>
      <c r="AB214" s="73" t="n">
        <f aca="false">IF(AQ214="1",BH214,0)</f>
        <v>0</v>
      </c>
      <c r="AC214" s="73" t="n">
        <f aca="false">IF(AQ214="1",BI214,0)</f>
        <v>0</v>
      </c>
      <c r="AD214" s="73" t="n">
        <f aca="false">IF(AQ214="7",BH214,0)</f>
        <v>0</v>
      </c>
      <c r="AE214" s="73" t="n">
        <f aca="false">IF(AQ214="7",BI214,0)</f>
        <v>0</v>
      </c>
      <c r="AF214" s="73" t="n">
        <f aca="false">IF(AQ214="2",BH214,0)</f>
        <v>0</v>
      </c>
      <c r="AG214" s="73" t="n">
        <f aca="false">IF(AQ214="2",BI214,0)</f>
        <v>0</v>
      </c>
      <c r="AH214" s="73" t="n">
        <f aca="false">IF(AQ214="0",BJ214,0)</f>
        <v>0</v>
      </c>
      <c r="AI214" s="124" t="s">
        <v>86</v>
      </c>
      <c r="AJ214" s="144" t="n">
        <f aca="false">IF(AN214=0,J214,0)</f>
        <v>0</v>
      </c>
      <c r="AK214" s="144" t="n">
        <f aca="false">IF(AN214=15,J214,0)</f>
        <v>0</v>
      </c>
      <c r="AL214" s="144" t="n">
        <f aca="false">IF(AN214=21,J214,0)</f>
        <v>0</v>
      </c>
      <c r="AN214" s="73" t="n">
        <v>21</v>
      </c>
      <c r="AO214" s="73" t="n">
        <f aca="false">G214*1</f>
        <v>0</v>
      </c>
      <c r="AP214" s="73" t="n">
        <f aca="false">G214*(1-1)</f>
        <v>0</v>
      </c>
      <c r="AQ214" s="145" t="s">
        <v>341</v>
      </c>
      <c r="AV214" s="73" t="n">
        <f aca="false">AW214+AX214</f>
        <v>0</v>
      </c>
      <c r="AW214" s="73" t="n">
        <f aca="false">F214*AO214</f>
        <v>0</v>
      </c>
      <c r="AX214" s="73" t="n">
        <f aca="false">F214*AP214</f>
        <v>0</v>
      </c>
      <c r="AY214" s="138" t="s">
        <v>750</v>
      </c>
      <c r="AZ214" s="138" t="s">
        <v>751</v>
      </c>
      <c r="BA214" s="124" t="s">
        <v>325</v>
      </c>
      <c r="BC214" s="73" t="n">
        <f aca="false">AW214+AX214</f>
        <v>0</v>
      </c>
      <c r="BD214" s="73" t="n">
        <f aca="false">G214/(100-BE214)*100</f>
        <v>0</v>
      </c>
      <c r="BE214" s="73" t="n">
        <v>0</v>
      </c>
      <c r="BF214" s="73" t="n">
        <f aca="false">L214</f>
        <v>0.1804</v>
      </c>
      <c r="BH214" s="144" t="n">
        <f aca="false">F214*AO214</f>
        <v>0</v>
      </c>
      <c r="BI214" s="144" t="n">
        <f aca="false">F214*AP214</f>
        <v>0</v>
      </c>
      <c r="BJ214" s="144" t="n">
        <f aca="false">F214*G214</f>
        <v>0</v>
      </c>
    </row>
    <row r="215" customFormat="false" ht="14.65" hidden="false" customHeight="false" outlineLevel="0" collapsed="false">
      <c r="A215" s="106" t="s">
        <v>858</v>
      </c>
      <c r="B215" s="106" t="s">
        <v>86</v>
      </c>
      <c r="C215" s="106" t="s">
        <v>859</v>
      </c>
      <c r="D215" s="135" t="s">
        <v>860</v>
      </c>
      <c r="E215" s="106" t="s">
        <v>367</v>
      </c>
      <c r="F215" s="136" t="n">
        <v>24</v>
      </c>
      <c r="G215" s="107"/>
      <c r="H215" s="107" t="n">
        <f aca="false">F215*AO215</f>
        <v>0</v>
      </c>
      <c r="I215" s="107" t="n">
        <f aca="false">F215*AP215</f>
        <v>0</v>
      </c>
      <c r="J215" s="107" t="n">
        <f aca="false">F215*G215</f>
        <v>0</v>
      </c>
      <c r="K215" s="107" t="n">
        <v>0.00044</v>
      </c>
      <c r="L215" s="107" t="n">
        <f aca="false">F215*K215</f>
        <v>0.01056</v>
      </c>
      <c r="M215" s="137" t="s">
        <v>322</v>
      </c>
      <c r="Z215" s="73" t="n">
        <f aca="false">IF(AQ215="5",BJ215,0)</f>
        <v>0</v>
      </c>
      <c r="AB215" s="73" t="n">
        <f aca="false">IF(AQ215="1",BH215,0)</f>
        <v>0</v>
      </c>
      <c r="AC215" s="73" t="n">
        <f aca="false">IF(AQ215="1",BI215,0)</f>
        <v>0</v>
      </c>
      <c r="AD215" s="73" t="n">
        <f aca="false">IF(AQ215="7",BH215,0)</f>
        <v>0</v>
      </c>
      <c r="AE215" s="73" t="n">
        <f aca="false">IF(AQ215="7",BI215,0)</f>
        <v>0</v>
      </c>
      <c r="AF215" s="73" t="n">
        <f aca="false">IF(AQ215="2",BH215,0)</f>
        <v>0</v>
      </c>
      <c r="AG215" s="73" t="n">
        <f aca="false">IF(AQ215="2",BI215,0)</f>
        <v>0</v>
      </c>
      <c r="AH215" s="73" t="n">
        <f aca="false">IF(AQ215="0",BJ215,0)</f>
        <v>0</v>
      </c>
      <c r="AI215" s="124" t="s">
        <v>86</v>
      </c>
      <c r="AJ215" s="73" t="n">
        <f aca="false">IF(AN215=0,J215,0)</f>
        <v>0</v>
      </c>
      <c r="AK215" s="73" t="n">
        <f aca="false">IF(AN215=15,J215,0)</f>
        <v>0</v>
      </c>
      <c r="AL215" s="73" t="n">
        <f aca="false">IF(AN215=21,J215,0)</f>
        <v>0</v>
      </c>
      <c r="AN215" s="73" t="n">
        <v>21</v>
      </c>
      <c r="AO215" s="73" t="n">
        <f aca="false">G215*0.037588785046729</f>
        <v>0</v>
      </c>
      <c r="AP215" s="73" t="n">
        <f aca="false">G215*(1-0.037588785046729)</f>
        <v>0</v>
      </c>
      <c r="AQ215" s="138" t="s">
        <v>341</v>
      </c>
      <c r="AV215" s="73" t="n">
        <f aca="false">AW215+AX215</f>
        <v>0</v>
      </c>
      <c r="AW215" s="73" t="n">
        <f aca="false">F215*AO215</f>
        <v>0</v>
      </c>
      <c r="AX215" s="73" t="n">
        <f aca="false">F215*AP215</f>
        <v>0</v>
      </c>
      <c r="AY215" s="138" t="s">
        <v>750</v>
      </c>
      <c r="AZ215" s="138" t="s">
        <v>751</v>
      </c>
      <c r="BA215" s="124" t="s">
        <v>325</v>
      </c>
      <c r="BC215" s="73" t="n">
        <f aca="false">AW215+AX215</f>
        <v>0</v>
      </c>
      <c r="BD215" s="73" t="n">
        <f aca="false">G215/(100-BE215)*100</f>
        <v>0</v>
      </c>
      <c r="BE215" s="73" t="n">
        <v>0</v>
      </c>
      <c r="BF215" s="73" t="n">
        <f aca="false">L215</f>
        <v>0.01056</v>
      </c>
      <c r="BH215" s="73" t="n">
        <f aca="false">F215*AO215</f>
        <v>0</v>
      </c>
      <c r="BI215" s="73" t="n">
        <f aca="false">F215*AP215</f>
        <v>0</v>
      </c>
      <c r="BJ215" s="73" t="n">
        <f aca="false">F215*G215</f>
        <v>0</v>
      </c>
    </row>
    <row r="216" customFormat="false" ht="25.35" hidden="false" customHeight="false" outlineLevel="0" collapsed="false">
      <c r="A216" s="139" t="s">
        <v>861</v>
      </c>
      <c r="B216" s="139" t="s">
        <v>86</v>
      </c>
      <c r="C216" s="139" t="s">
        <v>862</v>
      </c>
      <c r="D216" s="140" t="s">
        <v>863</v>
      </c>
      <c r="E216" s="139" t="s">
        <v>864</v>
      </c>
      <c r="F216" s="141" t="n">
        <v>368.359</v>
      </c>
      <c r="G216" s="142"/>
      <c r="H216" s="142" t="n">
        <f aca="false">F216*AO216</f>
        <v>0</v>
      </c>
      <c r="I216" s="142" t="n">
        <f aca="false">F216*AP216</f>
        <v>0</v>
      </c>
      <c r="J216" s="142" t="n">
        <f aca="false">F216*G216</f>
        <v>0</v>
      </c>
      <c r="K216" s="142" t="n">
        <v>0.001</v>
      </c>
      <c r="L216" s="142" t="n">
        <f aca="false">F216*K216</f>
        <v>0.368359</v>
      </c>
      <c r="M216" s="143" t="s">
        <v>322</v>
      </c>
      <c r="Z216" s="73" t="n">
        <f aca="false">IF(AQ216="5",BJ216,0)</f>
        <v>0</v>
      </c>
      <c r="AB216" s="73" t="n">
        <f aca="false">IF(AQ216="1",BH216,0)</f>
        <v>0</v>
      </c>
      <c r="AC216" s="73" t="n">
        <f aca="false">IF(AQ216="1",BI216,0)</f>
        <v>0</v>
      </c>
      <c r="AD216" s="73" t="n">
        <f aca="false">IF(AQ216="7",BH216,0)</f>
        <v>0</v>
      </c>
      <c r="AE216" s="73" t="n">
        <f aca="false">IF(AQ216="7",BI216,0)</f>
        <v>0</v>
      </c>
      <c r="AF216" s="73" t="n">
        <f aca="false">IF(AQ216="2",BH216,0)</f>
        <v>0</v>
      </c>
      <c r="AG216" s="73" t="n">
        <f aca="false">IF(AQ216="2",BI216,0)</f>
        <v>0</v>
      </c>
      <c r="AH216" s="73" t="n">
        <f aca="false">IF(AQ216="0",BJ216,0)</f>
        <v>0</v>
      </c>
      <c r="AI216" s="124" t="s">
        <v>86</v>
      </c>
      <c r="AJ216" s="144" t="n">
        <f aca="false">IF(AN216=0,J216,0)</f>
        <v>0</v>
      </c>
      <c r="AK216" s="144" t="n">
        <f aca="false">IF(AN216=15,J216,0)</f>
        <v>0</v>
      </c>
      <c r="AL216" s="144" t="n">
        <f aca="false">IF(AN216=21,J216,0)</f>
        <v>0</v>
      </c>
      <c r="AN216" s="73" t="n">
        <v>21</v>
      </c>
      <c r="AO216" s="73" t="n">
        <f aca="false">G216*1</f>
        <v>0</v>
      </c>
      <c r="AP216" s="73" t="n">
        <f aca="false">G216*(1-1)</f>
        <v>0</v>
      </c>
      <c r="AQ216" s="145" t="s">
        <v>341</v>
      </c>
      <c r="AV216" s="73" t="n">
        <f aca="false">AW216+AX216</f>
        <v>0</v>
      </c>
      <c r="AW216" s="73" t="n">
        <f aca="false">F216*AO216</f>
        <v>0</v>
      </c>
      <c r="AX216" s="73" t="n">
        <f aca="false">F216*AP216</f>
        <v>0</v>
      </c>
      <c r="AY216" s="138" t="s">
        <v>750</v>
      </c>
      <c r="AZ216" s="138" t="s">
        <v>751</v>
      </c>
      <c r="BA216" s="124" t="s">
        <v>325</v>
      </c>
      <c r="BC216" s="73" t="n">
        <f aca="false">AW216+AX216</f>
        <v>0</v>
      </c>
      <c r="BD216" s="73" t="n">
        <f aca="false">G216/(100-BE216)*100</f>
        <v>0</v>
      </c>
      <c r="BE216" s="73" t="n">
        <v>0</v>
      </c>
      <c r="BF216" s="73" t="n">
        <f aca="false">L216</f>
        <v>0.368359</v>
      </c>
      <c r="BH216" s="144" t="n">
        <f aca="false">F216*AO216</f>
        <v>0</v>
      </c>
      <c r="BI216" s="144" t="n">
        <f aca="false">F216*AP216</f>
        <v>0</v>
      </c>
      <c r="BJ216" s="144" t="n">
        <f aca="false">F216*G216</f>
        <v>0</v>
      </c>
    </row>
    <row r="217" customFormat="false" ht="14.65" hidden="false" customHeight="false" outlineLevel="0" collapsed="false">
      <c r="A217" s="106" t="s">
        <v>865</v>
      </c>
      <c r="B217" s="106" t="s">
        <v>86</v>
      </c>
      <c r="C217" s="106" t="s">
        <v>866</v>
      </c>
      <c r="D217" s="135" t="s">
        <v>867</v>
      </c>
      <c r="E217" s="106" t="s">
        <v>347</v>
      </c>
      <c r="F217" s="136" t="n">
        <v>37.712</v>
      </c>
      <c r="G217" s="107"/>
      <c r="H217" s="107" t="n">
        <f aca="false">F217*AO217</f>
        <v>0</v>
      </c>
      <c r="I217" s="107" t="n">
        <f aca="false">F217*AP217</f>
        <v>0</v>
      </c>
      <c r="J217" s="107" t="n">
        <f aca="false">F217*G217</f>
        <v>0</v>
      </c>
      <c r="K217" s="107" t="n">
        <v>0</v>
      </c>
      <c r="L217" s="107" t="n">
        <f aca="false">F217*K217</f>
        <v>0</v>
      </c>
      <c r="M217" s="137" t="s">
        <v>322</v>
      </c>
      <c r="Z217" s="73" t="n">
        <f aca="false">IF(AQ217="5",BJ217,0)</f>
        <v>0</v>
      </c>
      <c r="AB217" s="73" t="n">
        <f aca="false">IF(AQ217="1",BH217,0)</f>
        <v>0</v>
      </c>
      <c r="AC217" s="73" t="n">
        <f aca="false">IF(AQ217="1",BI217,0)</f>
        <v>0</v>
      </c>
      <c r="AD217" s="73" t="n">
        <f aca="false">IF(AQ217="7",BH217,0)</f>
        <v>0</v>
      </c>
      <c r="AE217" s="73" t="n">
        <f aca="false">IF(AQ217="7",BI217,0)</f>
        <v>0</v>
      </c>
      <c r="AF217" s="73" t="n">
        <f aca="false">IF(AQ217="2",BH217,0)</f>
        <v>0</v>
      </c>
      <c r="AG217" s="73" t="n">
        <f aca="false">IF(AQ217="2",BI217,0)</f>
        <v>0</v>
      </c>
      <c r="AH217" s="73" t="n">
        <f aca="false">IF(AQ217="0",BJ217,0)</f>
        <v>0</v>
      </c>
      <c r="AI217" s="124" t="s">
        <v>86</v>
      </c>
      <c r="AJ217" s="73" t="n">
        <f aca="false">IF(AN217=0,J217,0)</f>
        <v>0</v>
      </c>
      <c r="AK217" s="73" t="n">
        <f aca="false">IF(AN217=15,J217,0)</f>
        <v>0</v>
      </c>
      <c r="AL217" s="73" t="n">
        <f aca="false">IF(AN217=21,J217,0)</f>
        <v>0</v>
      </c>
      <c r="AN217" s="73" t="n">
        <v>21</v>
      </c>
      <c r="AO217" s="73" t="n">
        <f aca="false">G217*0</f>
        <v>0</v>
      </c>
      <c r="AP217" s="73" t="n">
        <f aca="false">G217*(1-0)</f>
        <v>0</v>
      </c>
      <c r="AQ217" s="138" t="s">
        <v>341</v>
      </c>
      <c r="AV217" s="73" t="n">
        <f aca="false">AW217+AX217</f>
        <v>0</v>
      </c>
      <c r="AW217" s="73" t="n">
        <f aca="false">F217*AO217</f>
        <v>0</v>
      </c>
      <c r="AX217" s="73" t="n">
        <f aca="false">F217*AP217</f>
        <v>0</v>
      </c>
      <c r="AY217" s="138" t="s">
        <v>750</v>
      </c>
      <c r="AZ217" s="138" t="s">
        <v>751</v>
      </c>
      <c r="BA217" s="124" t="s">
        <v>325</v>
      </c>
      <c r="BC217" s="73" t="n">
        <f aca="false">AW217+AX217</f>
        <v>0</v>
      </c>
      <c r="BD217" s="73" t="n">
        <f aca="false">G217/(100-BE217)*100</f>
        <v>0</v>
      </c>
      <c r="BE217" s="73" t="n">
        <v>0</v>
      </c>
      <c r="BF217" s="73" t="n">
        <f aca="false">L217</f>
        <v>0</v>
      </c>
      <c r="BH217" s="73" t="n">
        <f aca="false">F217*AO217</f>
        <v>0</v>
      </c>
      <c r="BI217" s="73" t="n">
        <f aca="false">F217*AP217</f>
        <v>0</v>
      </c>
      <c r="BJ217" s="73" t="n">
        <f aca="false">F217*G217</f>
        <v>0</v>
      </c>
    </row>
    <row r="218" customFormat="false" ht="25.35" hidden="false" customHeight="false" outlineLevel="0" collapsed="false">
      <c r="A218" s="106" t="s">
        <v>868</v>
      </c>
      <c r="B218" s="106" t="s">
        <v>86</v>
      </c>
      <c r="C218" s="106" t="s">
        <v>869</v>
      </c>
      <c r="D218" s="135" t="s">
        <v>870</v>
      </c>
      <c r="E218" s="106" t="s">
        <v>344</v>
      </c>
      <c r="F218" s="136" t="n">
        <v>24.185</v>
      </c>
      <c r="G218" s="107"/>
      <c r="H218" s="107" t="n">
        <f aca="false">F218*AO218</f>
        <v>0</v>
      </c>
      <c r="I218" s="107" t="n">
        <f aca="false">F218*AP218</f>
        <v>0</v>
      </c>
      <c r="J218" s="107" t="n">
        <f aca="false">F218*G218</f>
        <v>0</v>
      </c>
      <c r="K218" s="107" t="n">
        <v>0</v>
      </c>
      <c r="L218" s="107" t="n">
        <f aca="false">F218*K218</f>
        <v>0</v>
      </c>
      <c r="M218" s="137" t="s">
        <v>322</v>
      </c>
      <c r="Z218" s="73" t="n">
        <f aca="false">IF(AQ218="5",BJ218,0)</f>
        <v>0</v>
      </c>
      <c r="AB218" s="73" t="n">
        <f aca="false">IF(AQ218="1",BH218,0)</f>
        <v>0</v>
      </c>
      <c r="AC218" s="73" t="n">
        <f aca="false">IF(AQ218="1",BI218,0)</f>
        <v>0</v>
      </c>
      <c r="AD218" s="73" t="n">
        <f aca="false">IF(AQ218="7",BH218,0)</f>
        <v>0</v>
      </c>
      <c r="AE218" s="73" t="n">
        <f aca="false">IF(AQ218="7",BI218,0)</f>
        <v>0</v>
      </c>
      <c r="AF218" s="73" t="n">
        <f aca="false">IF(AQ218="2",BH218,0)</f>
        <v>0</v>
      </c>
      <c r="AG218" s="73" t="n">
        <f aca="false">IF(AQ218="2",BI218,0)</f>
        <v>0</v>
      </c>
      <c r="AH218" s="73" t="n">
        <f aca="false">IF(AQ218="0",BJ218,0)</f>
        <v>0</v>
      </c>
      <c r="AI218" s="124" t="s">
        <v>86</v>
      </c>
      <c r="AJ218" s="73" t="n">
        <f aca="false">IF(AN218=0,J218,0)</f>
        <v>0</v>
      </c>
      <c r="AK218" s="73" t="n">
        <f aca="false">IF(AN218=15,J218,0)</f>
        <v>0</v>
      </c>
      <c r="AL218" s="73" t="n">
        <f aca="false">IF(AN218=21,J218,0)</f>
        <v>0</v>
      </c>
      <c r="AN218" s="73" t="n">
        <v>21</v>
      </c>
      <c r="AO218" s="73" t="n">
        <f aca="false">G218*0</f>
        <v>0</v>
      </c>
      <c r="AP218" s="73" t="n">
        <f aca="false">G218*(1-0)</f>
        <v>0</v>
      </c>
      <c r="AQ218" s="138" t="s">
        <v>133</v>
      </c>
      <c r="AV218" s="73" t="n">
        <f aca="false">AW218+AX218</f>
        <v>0</v>
      </c>
      <c r="AW218" s="73" t="n">
        <f aca="false">F218*AO218</f>
        <v>0</v>
      </c>
      <c r="AX218" s="73" t="n">
        <f aca="false">F218*AP218</f>
        <v>0</v>
      </c>
      <c r="AY218" s="138" t="s">
        <v>750</v>
      </c>
      <c r="AZ218" s="138" t="s">
        <v>751</v>
      </c>
      <c r="BA218" s="124" t="s">
        <v>325</v>
      </c>
      <c r="BC218" s="73" t="n">
        <f aca="false">AW218+AX218</f>
        <v>0</v>
      </c>
      <c r="BD218" s="73" t="n">
        <f aca="false">G218/(100-BE218)*100</f>
        <v>0</v>
      </c>
      <c r="BE218" s="73" t="n">
        <v>0</v>
      </c>
      <c r="BF218" s="73" t="n">
        <f aca="false">L218</f>
        <v>0</v>
      </c>
      <c r="BH218" s="73" t="n">
        <f aca="false">F218*AO218</f>
        <v>0</v>
      </c>
      <c r="BI218" s="73" t="n">
        <f aca="false">F218*AP218</f>
        <v>0</v>
      </c>
      <c r="BJ218" s="73" t="n">
        <f aca="false">F218*G218</f>
        <v>0</v>
      </c>
    </row>
    <row r="219" customFormat="false" ht="14.65" hidden="false" customHeight="false" outlineLevel="0" collapsed="false">
      <c r="A219" s="129"/>
      <c r="B219" s="130" t="s">
        <v>86</v>
      </c>
      <c r="C219" s="130" t="s">
        <v>175</v>
      </c>
      <c r="D219" s="131" t="s">
        <v>176</v>
      </c>
      <c r="E219" s="129" t="s">
        <v>79</v>
      </c>
      <c r="F219" s="129" t="s">
        <v>79</v>
      </c>
      <c r="G219" s="129"/>
      <c r="H219" s="132" t="n">
        <f aca="false">SUM(H220:H232)</f>
        <v>0</v>
      </c>
      <c r="I219" s="132" t="n">
        <f aca="false">SUM(I220:I232)</f>
        <v>0</v>
      </c>
      <c r="J219" s="132" t="n">
        <f aca="false">SUM(J220:J232)</f>
        <v>0</v>
      </c>
      <c r="K219" s="133"/>
      <c r="L219" s="132" t="n">
        <f aca="false">SUM(L220:L232)</f>
        <v>0.7606085</v>
      </c>
      <c r="M219" s="133"/>
      <c r="AI219" s="124" t="s">
        <v>86</v>
      </c>
      <c r="AS219" s="134" t="n">
        <f aca="false">SUM(AJ220:AJ232)</f>
        <v>0</v>
      </c>
      <c r="AT219" s="134" t="n">
        <f aca="false">SUM(AK220:AK232)</f>
        <v>0</v>
      </c>
      <c r="AU219" s="134" t="n">
        <f aca="false">SUM(AL220:AL232)</f>
        <v>0</v>
      </c>
    </row>
    <row r="220" customFormat="false" ht="14.65" hidden="false" customHeight="false" outlineLevel="0" collapsed="false">
      <c r="A220" s="106" t="s">
        <v>871</v>
      </c>
      <c r="B220" s="106" t="s">
        <v>86</v>
      </c>
      <c r="C220" s="106" t="s">
        <v>872</v>
      </c>
      <c r="D220" s="135" t="s">
        <v>873</v>
      </c>
      <c r="E220" s="106" t="s">
        <v>374</v>
      </c>
      <c r="F220" s="136" t="n">
        <v>35</v>
      </c>
      <c r="G220" s="107"/>
      <c r="H220" s="107" t="n">
        <f aca="false">F220*AO220</f>
        <v>0</v>
      </c>
      <c r="I220" s="107" t="n">
        <f aca="false">F220*AP220</f>
        <v>0</v>
      </c>
      <c r="J220" s="107" t="n">
        <f aca="false">F220*G220</f>
        <v>0</v>
      </c>
      <c r="K220" s="107" t="n">
        <v>0.00027</v>
      </c>
      <c r="L220" s="107" t="n">
        <f aca="false">F220*K220</f>
        <v>0.00945</v>
      </c>
      <c r="M220" s="137" t="s">
        <v>322</v>
      </c>
      <c r="Z220" s="73" t="n">
        <f aca="false">IF(AQ220="5",BJ220,0)</f>
        <v>0</v>
      </c>
      <c r="AB220" s="73" t="n">
        <f aca="false">IF(AQ220="1",BH220,0)</f>
        <v>0</v>
      </c>
      <c r="AC220" s="73" t="n">
        <f aca="false">IF(AQ220="1",BI220,0)</f>
        <v>0</v>
      </c>
      <c r="AD220" s="73" t="n">
        <f aca="false">IF(AQ220="7",BH220,0)</f>
        <v>0</v>
      </c>
      <c r="AE220" s="73" t="n">
        <f aca="false">IF(AQ220="7",BI220,0)</f>
        <v>0</v>
      </c>
      <c r="AF220" s="73" t="n">
        <f aca="false">IF(AQ220="2",BH220,0)</f>
        <v>0</v>
      </c>
      <c r="AG220" s="73" t="n">
        <f aca="false">IF(AQ220="2",BI220,0)</f>
        <v>0</v>
      </c>
      <c r="AH220" s="73" t="n">
        <f aca="false">IF(AQ220="0",BJ220,0)</f>
        <v>0</v>
      </c>
      <c r="AI220" s="124" t="s">
        <v>86</v>
      </c>
      <c r="AJ220" s="73" t="n">
        <f aca="false">IF(AN220=0,J220,0)</f>
        <v>0</v>
      </c>
      <c r="AK220" s="73" t="n">
        <f aca="false">IF(AN220=15,J220,0)</f>
        <v>0</v>
      </c>
      <c r="AL220" s="73" t="n">
        <f aca="false">IF(AN220=21,J220,0)</f>
        <v>0</v>
      </c>
      <c r="AN220" s="73" t="n">
        <v>21</v>
      </c>
      <c r="AO220" s="73" t="n">
        <f aca="false">G220*0.0104668304668305</f>
        <v>0</v>
      </c>
      <c r="AP220" s="73" t="n">
        <f aca="false">G220*(1-0.0104668304668305)</f>
        <v>0</v>
      </c>
      <c r="AQ220" s="138" t="s">
        <v>341</v>
      </c>
      <c r="AV220" s="73" t="n">
        <f aca="false">AW220+AX220</f>
        <v>0</v>
      </c>
      <c r="AW220" s="73" t="n">
        <f aca="false">F220*AO220</f>
        <v>0</v>
      </c>
      <c r="AX220" s="73" t="n">
        <f aca="false">F220*AP220</f>
        <v>0</v>
      </c>
      <c r="AY220" s="138" t="s">
        <v>874</v>
      </c>
      <c r="AZ220" s="138" t="s">
        <v>751</v>
      </c>
      <c r="BA220" s="124" t="s">
        <v>325</v>
      </c>
      <c r="BC220" s="73" t="n">
        <f aca="false">AW220+AX220</f>
        <v>0</v>
      </c>
      <c r="BD220" s="73" t="n">
        <f aca="false">G220/(100-BE220)*100</f>
        <v>0</v>
      </c>
      <c r="BE220" s="73" t="n">
        <v>0</v>
      </c>
      <c r="BF220" s="73" t="n">
        <f aca="false">L220</f>
        <v>0.00945</v>
      </c>
      <c r="BH220" s="73" t="n">
        <f aca="false">F220*AO220</f>
        <v>0</v>
      </c>
      <c r="BI220" s="73" t="n">
        <f aca="false">F220*AP220</f>
        <v>0</v>
      </c>
      <c r="BJ220" s="73" t="n">
        <f aca="false">F220*G220</f>
        <v>0</v>
      </c>
    </row>
    <row r="221" customFormat="false" ht="14.65" hidden="false" customHeight="false" outlineLevel="0" collapsed="false">
      <c r="A221" s="139" t="s">
        <v>875</v>
      </c>
      <c r="B221" s="139" t="s">
        <v>86</v>
      </c>
      <c r="C221" s="139" t="s">
        <v>876</v>
      </c>
      <c r="D221" s="140" t="s">
        <v>877</v>
      </c>
      <c r="E221" s="139" t="s">
        <v>367</v>
      </c>
      <c r="F221" s="141" t="n">
        <v>42</v>
      </c>
      <c r="G221" s="142"/>
      <c r="H221" s="142" t="n">
        <f aca="false">F221*AO221</f>
        <v>0</v>
      </c>
      <c r="I221" s="142" t="n">
        <f aca="false">F221*AP221</f>
        <v>0</v>
      </c>
      <c r="J221" s="142" t="n">
        <f aca="false">F221*G221</f>
        <v>0</v>
      </c>
      <c r="K221" s="142" t="n">
        <v>7E-005</v>
      </c>
      <c r="L221" s="142" t="n">
        <f aca="false">F221*K221</f>
        <v>0.00294</v>
      </c>
      <c r="M221" s="143" t="s">
        <v>322</v>
      </c>
      <c r="Z221" s="73" t="n">
        <f aca="false">IF(AQ221="5",BJ221,0)</f>
        <v>0</v>
      </c>
      <c r="AB221" s="73" t="n">
        <f aca="false">IF(AQ221="1",BH221,0)</f>
        <v>0</v>
      </c>
      <c r="AC221" s="73" t="n">
        <f aca="false">IF(AQ221="1",BI221,0)</f>
        <v>0</v>
      </c>
      <c r="AD221" s="73" t="n">
        <f aca="false">IF(AQ221="7",BH221,0)</f>
        <v>0</v>
      </c>
      <c r="AE221" s="73" t="n">
        <f aca="false">IF(AQ221="7",BI221,0)</f>
        <v>0</v>
      </c>
      <c r="AF221" s="73" t="n">
        <f aca="false">IF(AQ221="2",BH221,0)</f>
        <v>0</v>
      </c>
      <c r="AG221" s="73" t="n">
        <f aca="false">IF(AQ221="2",BI221,0)</f>
        <v>0</v>
      </c>
      <c r="AH221" s="73" t="n">
        <f aca="false">IF(AQ221="0",BJ221,0)</f>
        <v>0</v>
      </c>
      <c r="AI221" s="124" t="s">
        <v>86</v>
      </c>
      <c r="AJ221" s="144" t="n">
        <f aca="false">IF(AN221=0,J221,0)</f>
        <v>0</v>
      </c>
      <c r="AK221" s="144" t="n">
        <f aca="false">IF(AN221=15,J221,0)</f>
        <v>0</v>
      </c>
      <c r="AL221" s="144" t="n">
        <f aca="false">IF(AN221=21,J221,0)</f>
        <v>0</v>
      </c>
      <c r="AN221" s="73" t="n">
        <v>21</v>
      </c>
      <c r="AO221" s="73" t="n">
        <f aca="false">G221*1</f>
        <v>0</v>
      </c>
      <c r="AP221" s="73" t="n">
        <f aca="false">G221*(1-1)</f>
        <v>0</v>
      </c>
      <c r="AQ221" s="145" t="s">
        <v>341</v>
      </c>
      <c r="AV221" s="73" t="n">
        <f aca="false">AW221+AX221</f>
        <v>0</v>
      </c>
      <c r="AW221" s="73" t="n">
        <f aca="false">F221*AO221</f>
        <v>0</v>
      </c>
      <c r="AX221" s="73" t="n">
        <f aca="false">F221*AP221</f>
        <v>0</v>
      </c>
      <c r="AY221" s="138" t="s">
        <v>874</v>
      </c>
      <c r="AZ221" s="138" t="s">
        <v>751</v>
      </c>
      <c r="BA221" s="124" t="s">
        <v>325</v>
      </c>
      <c r="BC221" s="73" t="n">
        <f aca="false">AW221+AX221</f>
        <v>0</v>
      </c>
      <c r="BD221" s="73" t="n">
        <f aca="false">G221/(100-BE221)*100</f>
        <v>0</v>
      </c>
      <c r="BE221" s="73" t="n">
        <v>0</v>
      </c>
      <c r="BF221" s="73" t="n">
        <f aca="false">L221</f>
        <v>0.00294</v>
      </c>
      <c r="BH221" s="144" t="n">
        <f aca="false">F221*AO221</f>
        <v>0</v>
      </c>
      <c r="BI221" s="144" t="n">
        <f aca="false">F221*AP221</f>
        <v>0</v>
      </c>
      <c r="BJ221" s="144" t="n">
        <f aca="false">F221*G221</f>
        <v>0</v>
      </c>
    </row>
    <row r="222" customFormat="false" ht="25.35" hidden="false" customHeight="false" outlineLevel="0" collapsed="false">
      <c r="A222" s="139" t="s">
        <v>878</v>
      </c>
      <c r="B222" s="139" t="s">
        <v>86</v>
      </c>
      <c r="C222" s="139" t="s">
        <v>879</v>
      </c>
      <c r="D222" s="140" t="s">
        <v>880</v>
      </c>
      <c r="E222" s="139" t="s">
        <v>367</v>
      </c>
      <c r="F222" s="141" t="n">
        <v>42</v>
      </c>
      <c r="G222" s="142"/>
      <c r="H222" s="142" t="n">
        <f aca="false">F222*AO222</f>
        <v>0</v>
      </c>
      <c r="I222" s="142" t="n">
        <f aca="false">F222*AP222</f>
        <v>0</v>
      </c>
      <c r="J222" s="142" t="n">
        <f aca="false">F222*G222</f>
        <v>0</v>
      </c>
      <c r="K222" s="142" t="n">
        <v>0</v>
      </c>
      <c r="L222" s="142" t="n">
        <f aca="false">F222*K222</f>
        <v>0</v>
      </c>
      <c r="M222" s="143" t="s">
        <v>322</v>
      </c>
      <c r="Z222" s="73" t="n">
        <f aca="false">IF(AQ222="5",BJ222,0)</f>
        <v>0</v>
      </c>
      <c r="AB222" s="73" t="n">
        <f aca="false">IF(AQ222="1",BH222,0)</f>
        <v>0</v>
      </c>
      <c r="AC222" s="73" t="n">
        <f aca="false">IF(AQ222="1",BI222,0)</f>
        <v>0</v>
      </c>
      <c r="AD222" s="73" t="n">
        <f aca="false">IF(AQ222="7",BH222,0)</f>
        <v>0</v>
      </c>
      <c r="AE222" s="73" t="n">
        <f aca="false">IF(AQ222="7",BI222,0)</f>
        <v>0</v>
      </c>
      <c r="AF222" s="73" t="n">
        <f aca="false">IF(AQ222="2",BH222,0)</f>
        <v>0</v>
      </c>
      <c r="AG222" s="73" t="n">
        <f aca="false">IF(AQ222="2",BI222,0)</f>
        <v>0</v>
      </c>
      <c r="AH222" s="73" t="n">
        <f aca="false">IF(AQ222="0",BJ222,0)</f>
        <v>0</v>
      </c>
      <c r="AI222" s="124" t="s">
        <v>86</v>
      </c>
      <c r="AJ222" s="144" t="n">
        <f aca="false">IF(AN222=0,J222,0)</f>
        <v>0</v>
      </c>
      <c r="AK222" s="144" t="n">
        <f aca="false">IF(AN222=15,J222,0)</f>
        <v>0</v>
      </c>
      <c r="AL222" s="144" t="n">
        <f aca="false">IF(AN222=21,J222,0)</f>
        <v>0</v>
      </c>
      <c r="AN222" s="73" t="n">
        <v>21</v>
      </c>
      <c r="AO222" s="73" t="n">
        <f aca="false">G222*1</f>
        <v>0</v>
      </c>
      <c r="AP222" s="73" t="n">
        <f aca="false">G222*(1-1)</f>
        <v>0</v>
      </c>
      <c r="AQ222" s="145" t="s">
        <v>341</v>
      </c>
      <c r="AV222" s="73" t="n">
        <f aca="false">AW222+AX222</f>
        <v>0</v>
      </c>
      <c r="AW222" s="73" t="n">
        <f aca="false">F222*AO222</f>
        <v>0</v>
      </c>
      <c r="AX222" s="73" t="n">
        <f aca="false">F222*AP222</f>
        <v>0</v>
      </c>
      <c r="AY222" s="138" t="s">
        <v>874</v>
      </c>
      <c r="AZ222" s="138" t="s">
        <v>751</v>
      </c>
      <c r="BA222" s="124" t="s">
        <v>325</v>
      </c>
      <c r="BC222" s="73" t="n">
        <f aca="false">AW222+AX222</f>
        <v>0</v>
      </c>
      <c r="BD222" s="73" t="n">
        <f aca="false">G222/(100-BE222)*100</f>
        <v>0</v>
      </c>
      <c r="BE222" s="73" t="n">
        <v>0</v>
      </c>
      <c r="BF222" s="73" t="n">
        <f aca="false">L222</f>
        <v>0</v>
      </c>
      <c r="BH222" s="144" t="n">
        <f aca="false">F222*AO222</f>
        <v>0</v>
      </c>
      <c r="BI222" s="144" t="n">
        <f aca="false">F222*AP222</f>
        <v>0</v>
      </c>
      <c r="BJ222" s="144" t="n">
        <f aca="false">F222*G222</f>
        <v>0</v>
      </c>
    </row>
    <row r="223" customFormat="false" ht="14.65" hidden="false" customHeight="false" outlineLevel="0" collapsed="false">
      <c r="A223" s="106" t="s">
        <v>881</v>
      </c>
      <c r="B223" s="106" t="s">
        <v>86</v>
      </c>
      <c r="C223" s="106" t="s">
        <v>882</v>
      </c>
      <c r="D223" s="135" t="s">
        <v>883</v>
      </c>
      <c r="E223" s="106" t="s">
        <v>367</v>
      </c>
      <c r="F223" s="136" t="n">
        <v>7</v>
      </c>
      <c r="G223" s="107"/>
      <c r="H223" s="107" t="n">
        <f aca="false">F223*AO223</f>
        <v>0</v>
      </c>
      <c r="I223" s="107" t="n">
        <f aca="false">F223*AP223</f>
        <v>0</v>
      </c>
      <c r="J223" s="107" t="n">
        <f aca="false">F223*G223</f>
        <v>0</v>
      </c>
      <c r="K223" s="107" t="n">
        <v>0</v>
      </c>
      <c r="L223" s="107" t="n">
        <f aca="false">F223*K223</f>
        <v>0</v>
      </c>
      <c r="M223" s="137" t="s">
        <v>322</v>
      </c>
      <c r="Z223" s="73" t="n">
        <f aca="false">IF(AQ223="5",BJ223,0)</f>
        <v>0</v>
      </c>
      <c r="AB223" s="73" t="n">
        <f aca="false">IF(AQ223="1",BH223,0)</f>
        <v>0</v>
      </c>
      <c r="AC223" s="73" t="n">
        <f aca="false">IF(AQ223="1",BI223,0)</f>
        <v>0</v>
      </c>
      <c r="AD223" s="73" t="n">
        <f aca="false">IF(AQ223="7",BH223,0)</f>
        <v>0</v>
      </c>
      <c r="AE223" s="73" t="n">
        <f aca="false">IF(AQ223="7",BI223,0)</f>
        <v>0</v>
      </c>
      <c r="AF223" s="73" t="n">
        <f aca="false">IF(AQ223="2",BH223,0)</f>
        <v>0</v>
      </c>
      <c r="AG223" s="73" t="n">
        <f aca="false">IF(AQ223="2",BI223,0)</f>
        <v>0</v>
      </c>
      <c r="AH223" s="73" t="n">
        <f aca="false">IF(AQ223="0",BJ223,0)</f>
        <v>0</v>
      </c>
      <c r="AI223" s="124" t="s">
        <v>86</v>
      </c>
      <c r="AJ223" s="73" t="n">
        <f aca="false">IF(AN223=0,J223,0)</f>
        <v>0</v>
      </c>
      <c r="AK223" s="73" t="n">
        <f aca="false">IF(AN223=15,J223,0)</f>
        <v>0</v>
      </c>
      <c r="AL223" s="73" t="n">
        <f aca="false">IF(AN223=21,J223,0)</f>
        <v>0</v>
      </c>
      <c r="AN223" s="73" t="n">
        <v>21</v>
      </c>
      <c r="AO223" s="73" t="n">
        <f aca="false">G223*0</f>
        <v>0</v>
      </c>
      <c r="AP223" s="73" t="n">
        <f aca="false">G223*(1-0)</f>
        <v>0</v>
      </c>
      <c r="AQ223" s="138" t="s">
        <v>341</v>
      </c>
      <c r="AV223" s="73" t="n">
        <f aca="false">AW223+AX223</f>
        <v>0</v>
      </c>
      <c r="AW223" s="73" t="n">
        <f aca="false">F223*AO223</f>
        <v>0</v>
      </c>
      <c r="AX223" s="73" t="n">
        <f aca="false">F223*AP223</f>
        <v>0</v>
      </c>
      <c r="AY223" s="138" t="s">
        <v>874</v>
      </c>
      <c r="AZ223" s="138" t="s">
        <v>751</v>
      </c>
      <c r="BA223" s="124" t="s">
        <v>325</v>
      </c>
      <c r="BC223" s="73" t="n">
        <f aca="false">AW223+AX223</f>
        <v>0</v>
      </c>
      <c r="BD223" s="73" t="n">
        <f aca="false">G223/(100-BE223)*100</f>
        <v>0</v>
      </c>
      <c r="BE223" s="73" t="n">
        <v>0</v>
      </c>
      <c r="BF223" s="73" t="n">
        <f aca="false">L223</f>
        <v>0</v>
      </c>
      <c r="BH223" s="73" t="n">
        <f aca="false">F223*AO223</f>
        <v>0</v>
      </c>
      <c r="BI223" s="73" t="n">
        <f aca="false">F223*AP223</f>
        <v>0</v>
      </c>
      <c r="BJ223" s="73" t="n">
        <f aca="false">F223*G223</f>
        <v>0</v>
      </c>
    </row>
    <row r="224" customFormat="false" ht="14.65" hidden="false" customHeight="false" outlineLevel="0" collapsed="false">
      <c r="A224" s="106" t="s">
        <v>884</v>
      </c>
      <c r="B224" s="106" t="s">
        <v>86</v>
      </c>
      <c r="C224" s="106" t="s">
        <v>885</v>
      </c>
      <c r="D224" s="135" t="s">
        <v>886</v>
      </c>
      <c r="E224" s="106" t="s">
        <v>374</v>
      </c>
      <c r="F224" s="136" t="n">
        <v>51.51</v>
      </c>
      <c r="G224" s="107"/>
      <c r="H224" s="107" t="n">
        <f aca="false">F224*AO224</f>
        <v>0</v>
      </c>
      <c r="I224" s="107" t="n">
        <f aca="false">F224*AP224</f>
        <v>0</v>
      </c>
      <c r="J224" s="107" t="n">
        <f aca="false">F224*G224</f>
        <v>0</v>
      </c>
      <c r="K224" s="107" t="n">
        <v>0.00325</v>
      </c>
      <c r="L224" s="107" t="n">
        <f aca="false">F224*K224</f>
        <v>0.1674075</v>
      </c>
      <c r="M224" s="137" t="s">
        <v>322</v>
      </c>
      <c r="Z224" s="73" t="n">
        <f aca="false">IF(AQ224="5",BJ224,0)</f>
        <v>0</v>
      </c>
      <c r="AB224" s="73" t="n">
        <f aca="false">IF(AQ224="1",BH224,0)</f>
        <v>0</v>
      </c>
      <c r="AC224" s="73" t="n">
        <f aca="false">IF(AQ224="1",BI224,0)</f>
        <v>0</v>
      </c>
      <c r="AD224" s="73" t="n">
        <f aca="false">IF(AQ224="7",BH224,0)</f>
        <v>0</v>
      </c>
      <c r="AE224" s="73" t="n">
        <f aca="false">IF(AQ224="7",BI224,0)</f>
        <v>0</v>
      </c>
      <c r="AF224" s="73" t="n">
        <f aca="false">IF(AQ224="2",BH224,0)</f>
        <v>0</v>
      </c>
      <c r="AG224" s="73" t="n">
        <f aca="false">IF(AQ224="2",BI224,0)</f>
        <v>0</v>
      </c>
      <c r="AH224" s="73" t="n">
        <f aca="false">IF(AQ224="0",BJ224,0)</f>
        <v>0</v>
      </c>
      <c r="AI224" s="124" t="s">
        <v>86</v>
      </c>
      <c r="AJ224" s="73" t="n">
        <f aca="false">IF(AN224=0,J224,0)</f>
        <v>0</v>
      </c>
      <c r="AK224" s="73" t="n">
        <f aca="false">IF(AN224=15,J224,0)</f>
        <v>0</v>
      </c>
      <c r="AL224" s="73" t="n">
        <f aca="false">IF(AN224=21,J224,0)</f>
        <v>0</v>
      </c>
      <c r="AN224" s="73" t="n">
        <v>21</v>
      </c>
      <c r="AO224" s="73" t="n">
        <f aca="false">G224*0.243262792319916</f>
        <v>0</v>
      </c>
      <c r="AP224" s="73" t="n">
        <f aca="false">G224*(1-0.243262792319916)</f>
        <v>0</v>
      </c>
      <c r="AQ224" s="138" t="s">
        <v>341</v>
      </c>
      <c r="AV224" s="73" t="n">
        <f aca="false">AW224+AX224</f>
        <v>0</v>
      </c>
      <c r="AW224" s="73" t="n">
        <f aca="false">F224*AO224</f>
        <v>0</v>
      </c>
      <c r="AX224" s="73" t="n">
        <f aca="false">F224*AP224</f>
        <v>0</v>
      </c>
      <c r="AY224" s="138" t="s">
        <v>874</v>
      </c>
      <c r="AZ224" s="138" t="s">
        <v>751</v>
      </c>
      <c r="BA224" s="124" t="s">
        <v>325</v>
      </c>
      <c r="BC224" s="73" t="n">
        <f aca="false">AW224+AX224</f>
        <v>0</v>
      </c>
      <c r="BD224" s="73" t="n">
        <f aca="false">G224/(100-BE224)*100</f>
        <v>0</v>
      </c>
      <c r="BE224" s="73" t="n">
        <v>0</v>
      </c>
      <c r="BF224" s="73" t="n">
        <f aca="false">L224</f>
        <v>0.1674075</v>
      </c>
      <c r="BH224" s="73" t="n">
        <f aca="false">F224*AO224</f>
        <v>0</v>
      </c>
      <c r="BI224" s="73" t="n">
        <f aca="false">F224*AP224</f>
        <v>0</v>
      </c>
      <c r="BJ224" s="73" t="n">
        <f aca="false">F224*G224</f>
        <v>0</v>
      </c>
    </row>
    <row r="225" customFormat="false" ht="25.35" hidden="false" customHeight="false" outlineLevel="0" collapsed="false">
      <c r="A225" s="139" t="s">
        <v>887</v>
      </c>
      <c r="B225" s="139" t="s">
        <v>86</v>
      </c>
      <c r="C225" s="139" t="s">
        <v>888</v>
      </c>
      <c r="D225" s="140" t="s">
        <v>889</v>
      </c>
      <c r="E225" s="139" t="s">
        <v>347</v>
      </c>
      <c r="F225" s="141" t="n">
        <v>36.67</v>
      </c>
      <c r="G225" s="142"/>
      <c r="H225" s="142" t="n">
        <f aca="false">F225*AO225</f>
        <v>0</v>
      </c>
      <c r="I225" s="142" t="n">
        <f aca="false">F225*AP225</f>
        <v>0</v>
      </c>
      <c r="J225" s="142" t="n">
        <f aca="false">F225*G225</f>
        <v>0</v>
      </c>
      <c r="K225" s="142" t="n">
        <v>0.0096</v>
      </c>
      <c r="L225" s="142" t="n">
        <f aca="false">F225*K225</f>
        <v>0.352032</v>
      </c>
      <c r="M225" s="143" t="s">
        <v>322</v>
      </c>
      <c r="Z225" s="73" t="n">
        <f aca="false">IF(AQ225="5",BJ225,0)</f>
        <v>0</v>
      </c>
      <c r="AB225" s="73" t="n">
        <f aca="false">IF(AQ225="1",BH225,0)</f>
        <v>0</v>
      </c>
      <c r="AC225" s="73" t="n">
        <f aca="false">IF(AQ225="1",BI225,0)</f>
        <v>0</v>
      </c>
      <c r="AD225" s="73" t="n">
        <f aca="false">IF(AQ225="7",BH225,0)</f>
        <v>0</v>
      </c>
      <c r="AE225" s="73" t="n">
        <f aca="false">IF(AQ225="7",BI225,0)</f>
        <v>0</v>
      </c>
      <c r="AF225" s="73" t="n">
        <f aca="false">IF(AQ225="2",BH225,0)</f>
        <v>0</v>
      </c>
      <c r="AG225" s="73" t="n">
        <f aca="false">IF(AQ225="2",BI225,0)</f>
        <v>0</v>
      </c>
      <c r="AH225" s="73" t="n">
        <f aca="false">IF(AQ225="0",BJ225,0)</f>
        <v>0</v>
      </c>
      <c r="AI225" s="124" t="s">
        <v>86</v>
      </c>
      <c r="AJ225" s="144" t="n">
        <f aca="false">IF(AN225=0,J225,0)</f>
        <v>0</v>
      </c>
      <c r="AK225" s="144" t="n">
        <f aca="false">IF(AN225=15,J225,0)</f>
        <v>0</v>
      </c>
      <c r="AL225" s="144" t="n">
        <f aca="false">IF(AN225=21,J225,0)</f>
        <v>0</v>
      </c>
      <c r="AN225" s="73" t="n">
        <v>21</v>
      </c>
      <c r="AO225" s="73" t="n">
        <f aca="false">G225*1</f>
        <v>0</v>
      </c>
      <c r="AP225" s="73" t="n">
        <f aca="false">G225*(1-1)</f>
        <v>0</v>
      </c>
      <c r="AQ225" s="145" t="s">
        <v>341</v>
      </c>
      <c r="AV225" s="73" t="n">
        <f aca="false">AW225+AX225</f>
        <v>0</v>
      </c>
      <c r="AW225" s="73" t="n">
        <f aca="false">F225*AO225</f>
        <v>0</v>
      </c>
      <c r="AX225" s="73" t="n">
        <f aca="false">F225*AP225</f>
        <v>0</v>
      </c>
      <c r="AY225" s="138" t="s">
        <v>874</v>
      </c>
      <c r="AZ225" s="138" t="s">
        <v>751</v>
      </c>
      <c r="BA225" s="124" t="s">
        <v>325</v>
      </c>
      <c r="BC225" s="73" t="n">
        <f aca="false">AW225+AX225</f>
        <v>0</v>
      </c>
      <c r="BD225" s="73" t="n">
        <f aca="false">G225/(100-BE225)*100</f>
        <v>0</v>
      </c>
      <c r="BE225" s="73" t="n">
        <v>0</v>
      </c>
      <c r="BF225" s="73" t="n">
        <f aca="false">L225</f>
        <v>0.352032</v>
      </c>
      <c r="BH225" s="144" t="n">
        <f aca="false">F225*AO225</f>
        <v>0</v>
      </c>
      <c r="BI225" s="144" t="n">
        <f aca="false">F225*AP225</f>
        <v>0</v>
      </c>
      <c r="BJ225" s="144" t="n">
        <f aca="false">F225*G225</f>
        <v>0</v>
      </c>
    </row>
    <row r="226" customFormat="false" ht="14.65" hidden="false" customHeight="false" outlineLevel="0" collapsed="false">
      <c r="A226" s="139" t="s">
        <v>890</v>
      </c>
      <c r="B226" s="139" t="s">
        <v>86</v>
      </c>
      <c r="C226" s="139" t="s">
        <v>891</v>
      </c>
      <c r="D226" s="140" t="s">
        <v>892</v>
      </c>
      <c r="E226" s="139" t="s">
        <v>367</v>
      </c>
      <c r="F226" s="141" t="n">
        <v>10</v>
      </c>
      <c r="G226" s="142"/>
      <c r="H226" s="142" t="n">
        <f aca="false">F226*AO226</f>
        <v>0</v>
      </c>
      <c r="I226" s="142" t="n">
        <f aca="false">F226*AP226</f>
        <v>0</v>
      </c>
      <c r="J226" s="142" t="n">
        <f aca="false">F226*G226</f>
        <v>0</v>
      </c>
      <c r="K226" s="142" t="n">
        <v>0.0001</v>
      </c>
      <c r="L226" s="142" t="n">
        <f aca="false">F226*K226</f>
        <v>0.001</v>
      </c>
      <c r="M226" s="143" t="s">
        <v>322</v>
      </c>
      <c r="Z226" s="73" t="n">
        <f aca="false">IF(AQ226="5",BJ226,0)</f>
        <v>0</v>
      </c>
      <c r="AB226" s="73" t="n">
        <f aca="false">IF(AQ226="1",BH226,0)</f>
        <v>0</v>
      </c>
      <c r="AC226" s="73" t="n">
        <f aca="false">IF(AQ226="1",BI226,0)</f>
        <v>0</v>
      </c>
      <c r="AD226" s="73" t="n">
        <f aca="false">IF(AQ226="7",BH226,0)</f>
        <v>0</v>
      </c>
      <c r="AE226" s="73" t="n">
        <f aca="false">IF(AQ226="7",BI226,0)</f>
        <v>0</v>
      </c>
      <c r="AF226" s="73" t="n">
        <f aca="false">IF(AQ226="2",BH226,0)</f>
        <v>0</v>
      </c>
      <c r="AG226" s="73" t="n">
        <f aca="false">IF(AQ226="2",BI226,0)</f>
        <v>0</v>
      </c>
      <c r="AH226" s="73" t="n">
        <f aca="false">IF(AQ226="0",BJ226,0)</f>
        <v>0</v>
      </c>
      <c r="AI226" s="124" t="s">
        <v>86</v>
      </c>
      <c r="AJ226" s="144" t="n">
        <f aca="false">IF(AN226=0,J226,0)</f>
        <v>0</v>
      </c>
      <c r="AK226" s="144" t="n">
        <f aca="false">IF(AN226=15,J226,0)</f>
        <v>0</v>
      </c>
      <c r="AL226" s="144" t="n">
        <f aca="false">IF(AN226=21,J226,0)</f>
        <v>0</v>
      </c>
      <c r="AN226" s="73" t="n">
        <v>21</v>
      </c>
      <c r="AO226" s="73" t="n">
        <f aca="false">G226*1</f>
        <v>0</v>
      </c>
      <c r="AP226" s="73" t="n">
        <f aca="false">G226*(1-1)</f>
        <v>0</v>
      </c>
      <c r="AQ226" s="145" t="s">
        <v>341</v>
      </c>
      <c r="AV226" s="73" t="n">
        <f aca="false">AW226+AX226</f>
        <v>0</v>
      </c>
      <c r="AW226" s="73" t="n">
        <f aca="false">F226*AO226</f>
        <v>0</v>
      </c>
      <c r="AX226" s="73" t="n">
        <f aca="false">F226*AP226</f>
        <v>0</v>
      </c>
      <c r="AY226" s="138" t="s">
        <v>874</v>
      </c>
      <c r="AZ226" s="138" t="s">
        <v>751</v>
      </c>
      <c r="BA226" s="124" t="s">
        <v>325</v>
      </c>
      <c r="BC226" s="73" t="n">
        <f aca="false">AW226+AX226</f>
        <v>0</v>
      </c>
      <c r="BD226" s="73" t="n">
        <f aca="false">G226/(100-BE226)*100</f>
        <v>0</v>
      </c>
      <c r="BE226" s="73" t="n">
        <v>0</v>
      </c>
      <c r="BF226" s="73" t="n">
        <f aca="false">L226</f>
        <v>0.001</v>
      </c>
      <c r="BH226" s="144" t="n">
        <f aca="false">F226*AO226</f>
        <v>0</v>
      </c>
      <c r="BI226" s="144" t="n">
        <f aca="false">F226*AP226</f>
        <v>0</v>
      </c>
      <c r="BJ226" s="144" t="n">
        <f aca="false">F226*G226</f>
        <v>0</v>
      </c>
    </row>
    <row r="227" customFormat="false" ht="14.65" hidden="false" customHeight="false" outlineLevel="0" collapsed="false">
      <c r="A227" s="139" t="s">
        <v>893</v>
      </c>
      <c r="B227" s="139" t="s">
        <v>86</v>
      </c>
      <c r="C227" s="139" t="s">
        <v>894</v>
      </c>
      <c r="D227" s="140" t="s">
        <v>895</v>
      </c>
      <c r="E227" s="139" t="s">
        <v>367</v>
      </c>
      <c r="F227" s="141" t="n">
        <v>59</v>
      </c>
      <c r="G227" s="142"/>
      <c r="H227" s="142" t="n">
        <f aca="false">F227*AO227</f>
        <v>0</v>
      </c>
      <c r="I227" s="142" t="n">
        <f aca="false">F227*AP227</f>
        <v>0</v>
      </c>
      <c r="J227" s="142" t="n">
        <f aca="false">F227*G227</f>
        <v>0</v>
      </c>
      <c r="K227" s="142" t="n">
        <v>0.001</v>
      </c>
      <c r="L227" s="142" t="n">
        <f aca="false">F227*K227</f>
        <v>0.059</v>
      </c>
      <c r="M227" s="143" t="s">
        <v>322</v>
      </c>
      <c r="Z227" s="73" t="n">
        <f aca="false">IF(AQ227="5",BJ227,0)</f>
        <v>0</v>
      </c>
      <c r="AB227" s="73" t="n">
        <f aca="false">IF(AQ227="1",BH227,0)</f>
        <v>0</v>
      </c>
      <c r="AC227" s="73" t="n">
        <f aca="false">IF(AQ227="1",BI227,0)</f>
        <v>0</v>
      </c>
      <c r="AD227" s="73" t="n">
        <f aca="false">IF(AQ227="7",BH227,0)</f>
        <v>0</v>
      </c>
      <c r="AE227" s="73" t="n">
        <f aca="false">IF(AQ227="7",BI227,0)</f>
        <v>0</v>
      </c>
      <c r="AF227" s="73" t="n">
        <f aca="false">IF(AQ227="2",BH227,0)</f>
        <v>0</v>
      </c>
      <c r="AG227" s="73" t="n">
        <f aca="false">IF(AQ227="2",BI227,0)</f>
        <v>0</v>
      </c>
      <c r="AH227" s="73" t="n">
        <f aca="false">IF(AQ227="0",BJ227,0)</f>
        <v>0</v>
      </c>
      <c r="AI227" s="124" t="s">
        <v>86</v>
      </c>
      <c r="AJ227" s="144" t="n">
        <f aca="false">IF(AN227=0,J227,0)</f>
        <v>0</v>
      </c>
      <c r="AK227" s="144" t="n">
        <f aca="false">IF(AN227=15,J227,0)</f>
        <v>0</v>
      </c>
      <c r="AL227" s="144" t="n">
        <f aca="false">IF(AN227=21,J227,0)</f>
        <v>0</v>
      </c>
      <c r="AN227" s="73" t="n">
        <v>21</v>
      </c>
      <c r="AO227" s="73" t="n">
        <f aca="false">G227*1</f>
        <v>0</v>
      </c>
      <c r="AP227" s="73" t="n">
        <f aca="false">G227*(1-1)</f>
        <v>0</v>
      </c>
      <c r="AQ227" s="145" t="s">
        <v>341</v>
      </c>
      <c r="AV227" s="73" t="n">
        <f aca="false">AW227+AX227</f>
        <v>0</v>
      </c>
      <c r="AW227" s="73" t="n">
        <f aca="false">F227*AO227</f>
        <v>0</v>
      </c>
      <c r="AX227" s="73" t="n">
        <f aca="false">F227*AP227</f>
        <v>0</v>
      </c>
      <c r="AY227" s="138" t="s">
        <v>874</v>
      </c>
      <c r="AZ227" s="138" t="s">
        <v>751</v>
      </c>
      <c r="BA227" s="124" t="s">
        <v>325</v>
      </c>
      <c r="BC227" s="73" t="n">
        <f aca="false">AW227+AX227</f>
        <v>0</v>
      </c>
      <c r="BD227" s="73" t="n">
        <f aca="false">G227/(100-BE227)*100</f>
        <v>0</v>
      </c>
      <c r="BE227" s="73" t="n">
        <v>0</v>
      </c>
      <c r="BF227" s="73" t="n">
        <f aca="false">L227</f>
        <v>0.059</v>
      </c>
      <c r="BH227" s="144" t="n">
        <f aca="false">F227*AO227</f>
        <v>0</v>
      </c>
      <c r="BI227" s="144" t="n">
        <f aca="false">F227*AP227</f>
        <v>0</v>
      </c>
      <c r="BJ227" s="144" t="n">
        <f aca="false">F227*G227</f>
        <v>0</v>
      </c>
    </row>
    <row r="228" customFormat="false" ht="25.35" hidden="false" customHeight="false" outlineLevel="0" collapsed="false">
      <c r="A228" s="106" t="s">
        <v>896</v>
      </c>
      <c r="B228" s="106" t="s">
        <v>86</v>
      </c>
      <c r="C228" s="106" t="s">
        <v>897</v>
      </c>
      <c r="D228" s="135" t="s">
        <v>898</v>
      </c>
      <c r="E228" s="106" t="s">
        <v>374</v>
      </c>
      <c r="F228" s="136" t="n">
        <v>17.45</v>
      </c>
      <c r="G228" s="107"/>
      <c r="H228" s="107" t="n">
        <f aca="false">F228*AO228</f>
        <v>0</v>
      </c>
      <c r="I228" s="107" t="n">
        <f aca="false">F228*AP228</f>
        <v>0</v>
      </c>
      <c r="J228" s="107" t="n">
        <f aca="false">F228*G228</f>
        <v>0</v>
      </c>
      <c r="K228" s="107" t="n">
        <v>0.00302</v>
      </c>
      <c r="L228" s="107" t="n">
        <f aca="false">F228*K228</f>
        <v>0.052699</v>
      </c>
      <c r="M228" s="137" t="s">
        <v>322</v>
      </c>
      <c r="Z228" s="73" t="n">
        <f aca="false">IF(AQ228="5",BJ228,0)</f>
        <v>0</v>
      </c>
      <c r="AB228" s="73" t="n">
        <f aca="false">IF(AQ228="1",BH228,0)</f>
        <v>0</v>
      </c>
      <c r="AC228" s="73" t="n">
        <f aca="false">IF(AQ228="1",BI228,0)</f>
        <v>0</v>
      </c>
      <c r="AD228" s="73" t="n">
        <f aca="false">IF(AQ228="7",BH228,0)</f>
        <v>0</v>
      </c>
      <c r="AE228" s="73" t="n">
        <f aca="false">IF(AQ228="7",BI228,0)</f>
        <v>0</v>
      </c>
      <c r="AF228" s="73" t="n">
        <f aca="false">IF(AQ228="2",BH228,0)</f>
        <v>0</v>
      </c>
      <c r="AG228" s="73" t="n">
        <f aca="false">IF(AQ228="2",BI228,0)</f>
        <v>0</v>
      </c>
      <c r="AH228" s="73" t="n">
        <f aca="false">IF(AQ228="0",BJ228,0)</f>
        <v>0</v>
      </c>
      <c r="AI228" s="124" t="s">
        <v>86</v>
      </c>
      <c r="AJ228" s="73" t="n">
        <f aca="false">IF(AN228=0,J228,0)</f>
        <v>0</v>
      </c>
      <c r="AK228" s="73" t="n">
        <f aca="false">IF(AN228=15,J228,0)</f>
        <v>0</v>
      </c>
      <c r="AL228" s="73" t="n">
        <f aca="false">IF(AN228=21,J228,0)</f>
        <v>0</v>
      </c>
      <c r="AN228" s="73" t="n">
        <v>21</v>
      </c>
      <c r="AO228" s="73" t="n">
        <f aca="false">G228*0.8166</f>
        <v>0</v>
      </c>
      <c r="AP228" s="73" t="n">
        <f aca="false">G228*(1-0.8166)</f>
        <v>0</v>
      </c>
      <c r="AQ228" s="138" t="s">
        <v>341</v>
      </c>
      <c r="AV228" s="73" t="n">
        <f aca="false">AW228+AX228</f>
        <v>0</v>
      </c>
      <c r="AW228" s="73" t="n">
        <f aca="false">F228*AO228</f>
        <v>0</v>
      </c>
      <c r="AX228" s="73" t="n">
        <f aca="false">F228*AP228</f>
        <v>0</v>
      </c>
      <c r="AY228" s="138" t="s">
        <v>874</v>
      </c>
      <c r="AZ228" s="138" t="s">
        <v>751</v>
      </c>
      <c r="BA228" s="124" t="s">
        <v>325</v>
      </c>
      <c r="BC228" s="73" t="n">
        <f aca="false">AW228+AX228</f>
        <v>0</v>
      </c>
      <c r="BD228" s="73" t="n">
        <f aca="false">G228/(100-BE228)*100</f>
        <v>0</v>
      </c>
      <c r="BE228" s="73" t="n">
        <v>0</v>
      </c>
      <c r="BF228" s="73" t="n">
        <f aca="false">L228</f>
        <v>0.052699</v>
      </c>
      <c r="BH228" s="73" t="n">
        <f aca="false">F228*AO228</f>
        <v>0</v>
      </c>
      <c r="BI228" s="73" t="n">
        <f aca="false">F228*AP228</f>
        <v>0</v>
      </c>
      <c r="BJ228" s="73" t="n">
        <f aca="false">F228*G228</f>
        <v>0</v>
      </c>
    </row>
    <row r="229" customFormat="false" ht="14.65" hidden="false" customHeight="false" outlineLevel="0" collapsed="false">
      <c r="A229" s="106" t="s">
        <v>899</v>
      </c>
      <c r="B229" s="106" t="s">
        <v>86</v>
      </c>
      <c r="C229" s="106" t="s">
        <v>900</v>
      </c>
      <c r="D229" s="135" t="s">
        <v>901</v>
      </c>
      <c r="E229" s="106" t="s">
        <v>902</v>
      </c>
      <c r="F229" s="136" t="n">
        <v>28</v>
      </c>
      <c r="G229" s="107"/>
      <c r="H229" s="107" t="n">
        <f aca="false">F229*AO229</f>
        <v>0</v>
      </c>
      <c r="I229" s="107" t="n">
        <f aca="false">F229*AP229</f>
        <v>0</v>
      </c>
      <c r="J229" s="107" t="n">
        <f aca="false">F229*G229</f>
        <v>0</v>
      </c>
      <c r="K229" s="107" t="n">
        <v>0</v>
      </c>
      <c r="L229" s="107" t="n">
        <f aca="false">F229*K229</f>
        <v>0</v>
      </c>
      <c r="M229" s="137" t="s">
        <v>322</v>
      </c>
      <c r="Z229" s="73" t="n">
        <f aca="false">IF(AQ229="5",BJ229,0)</f>
        <v>0</v>
      </c>
      <c r="AB229" s="73" t="n">
        <f aca="false">IF(AQ229="1",BH229,0)</f>
        <v>0</v>
      </c>
      <c r="AC229" s="73" t="n">
        <f aca="false">IF(AQ229="1",BI229,0)</f>
        <v>0</v>
      </c>
      <c r="AD229" s="73" t="n">
        <f aca="false">IF(AQ229="7",BH229,0)</f>
        <v>0</v>
      </c>
      <c r="AE229" s="73" t="n">
        <f aca="false">IF(AQ229="7",BI229,0)</f>
        <v>0</v>
      </c>
      <c r="AF229" s="73" t="n">
        <f aca="false">IF(AQ229="2",BH229,0)</f>
        <v>0</v>
      </c>
      <c r="AG229" s="73" t="n">
        <f aca="false">IF(AQ229="2",BI229,0)</f>
        <v>0</v>
      </c>
      <c r="AH229" s="73" t="n">
        <f aca="false">IF(AQ229="0",BJ229,0)</f>
        <v>0</v>
      </c>
      <c r="AI229" s="124" t="s">
        <v>86</v>
      </c>
      <c r="AJ229" s="73" t="n">
        <f aca="false">IF(AN229=0,J229,0)</f>
        <v>0</v>
      </c>
      <c r="AK229" s="73" t="n">
        <f aca="false">IF(AN229=15,J229,0)</f>
        <v>0</v>
      </c>
      <c r="AL229" s="73" t="n">
        <f aca="false">IF(AN229=21,J229,0)</f>
        <v>0</v>
      </c>
      <c r="AN229" s="73" t="n">
        <v>21</v>
      </c>
      <c r="AO229" s="73" t="n">
        <f aca="false">G229*0.960576630232479</f>
        <v>0</v>
      </c>
      <c r="AP229" s="73" t="n">
        <f aca="false">G229*(1-0.960576630232479)</f>
        <v>0</v>
      </c>
      <c r="AQ229" s="138" t="s">
        <v>341</v>
      </c>
      <c r="AV229" s="73" t="n">
        <f aca="false">AW229+AX229</f>
        <v>0</v>
      </c>
      <c r="AW229" s="73" t="n">
        <f aca="false">F229*AO229</f>
        <v>0</v>
      </c>
      <c r="AX229" s="73" t="n">
        <f aca="false">F229*AP229</f>
        <v>0</v>
      </c>
      <c r="AY229" s="138" t="s">
        <v>874</v>
      </c>
      <c r="AZ229" s="138" t="s">
        <v>751</v>
      </c>
      <c r="BA229" s="124" t="s">
        <v>325</v>
      </c>
      <c r="BC229" s="73" t="n">
        <f aca="false">AW229+AX229</f>
        <v>0</v>
      </c>
      <c r="BD229" s="73" t="n">
        <f aca="false">G229/(100-BE229)*100</f>
        <v>0</v>
      </c>
      <c r="BE229" s="73" t="n">
        <v>0</v>
      </c>
      <c r="BF229" s="73" t="n">
        <f aca="false">L229</f>
        <v>0</v>
      </c>
      <c r="BH229" s="73" t="n">
        <f aca="false">F229*AO229</f>
        <v>0</v>
      </c>
      <c r="BI229" s="73" t="n">
        <f aca="false">F229*AP229</f>
        <v>0</v>
      </c>
      <c r="BJ229" s="73" t="n">
        <f aca="false">F229*G229</f>
        <v>0</v>
      </c>
    </row>
    <row r="230" customFormat="false" ht="14.65" hidden="false" customHeight="false" outlineLevel="0" collapsed="false">
      <c r="A230" s="106" t="s">
        <v>903</v>
      </c>
      <c r="B230" s="106" t="s">
        <v>86</v>
      </c>
      <c r="C230" s="106" t="s">
        <v>904</v>
      </c>
      <c r="D230" s="135" t="s">
        <v>905</v>
      </c>
      <c r="E230" s="106" t="s">
        <v>374</v>
      </c>
      <c r="F230" s="136" t="n">
        <v>12</v>
      </c>
      <c r="G230" s="107"/>
      <c r="H230" s="107" t="n">
        <f aca="false">F230*AO230</f>
        <v>0</v>
      </c>
      <c r="I230" s="107" t="n">
        <f aca="false">F230*AP230</f>
        <v>0</v>
      </c>
      <c r="J230" s="107" t="n">
        <f aca="false">F230*G230</f>
        <v>0</v>
      </c>
      <c r="K230" s="107" t="n">
        <v>0.00639</v>
      </c>
      <c r="L230" s="107" t="n">
        <f aca="false">F230*K230</f>
        <v>0.07668</v>
      </c>
      <c r="M230" s="137" t="s">
        <v>322</v>
      </c>
      <c r="Z230" s="73" t="n">
        <f aca="false">IF(AQ230="5",BJ230,0)</f>
        <v>0</v>
      </c>
      <c r="AB230" s="73" t="n">
        <f aca="false">IF(AQ230="1",BH230,0)</f>
        <v>0</v>
      </c>
      <c r="AC230" s="73" t="n">
        <f aca="false">IF(AQ230="1",BI230,0)</f>
        <v>0</v>
      </c>
      <c r="AD230" s="73" t="n">
        <f aca="false">IF(AQ230="7",BH230,0)</f>
        <v>0</v>
      </c>
      <c r="AE230" s="73" t="n">
        <f aca="false">IF(AQ230="7",BI230,0)</f>
        <v>0</v>
      </c>
      <c r="AF230" s="73" t="n">
        <f aca="false">IF(AQ230="2",BH230,0)</f>
        <v>0</v>
      </c>
      <c r="AG230" s="73" t="n">
        <f aca="false">IF(AQ230="2",BI230,0)</f>
        <v>0</v>
      </c>
      <c r="AH230" s="73" t="n">
        <f aca="false">IF(AQ230="0",BJ230,0)</f>
        <v>0</v>
      </c>
      <c r="AI230" s="124" t="s">
        <v>86</v>
      </c>
      <c r="AJ230" s="73" t="n">
        <f aca="false">IF(AN230=0,J230,0)</f>
        <v>0</v>
      </c>
      <c r="AK230" s="73" t="n">
        <f aca="false">IF(AN230=15,J230,0)</f>
        <v>0</v>
      </c>
      <c r="AL230" s="73" t="n">
        <f aca="false">IF(AN230=21,J230,0)</f>
        <v>0</v>
      </c>
      <c r="AN230" s="73" t="n">
        <v>21</v>
      </c>
      <c r="AO230" s="73" t="n">
        <f aca="false">G230*0.639151832460733</f>
        <v>0</v>
      </c>
      <c r="AP230" s="73" t="n">
        <f aca="false">G230*(1-0.639151832460733)</f>
        <v>0</v>
      </c>
      <c r="AQ230" s="138" t="s">
        <v>341</v>
      </c>
      <c r="AV230" s="73" t="n">
        <f aca="false">AW230+AX230</f>
        <v>0</v>
      </c>
      <c r="AW230" s="73" t="n">
        <f aca="false">F230*AO230</f>
        <v>0</v>
      </c>
      <c r="AX230" s="73" t="n">
        <f aca="false">F230*AP230</f>
        <v>0</v>
      </c>
      <c r="AY230" s="138" t="s">
        <v>874</v>
      </c>
      <c r="AZ230" s="138" t="s">
        <v>751</v>
      </c>
      <c r="BA230" s="124" t="s">
        <v>325</v>
      </c>
      <c r="BC230" s="73" t="n">
        <f aca="false">AW230+AX230</f>
        <v>0</v>
      </c>
      <c r="BD230" s="73" t="n">
        <f aca="false">G230/(100-BE230)*100</f>
        <v>0</v>
      </c>
      <c r="BE230" s="73" t="n">
        <v>0</v>
      </c>
      <c r="BF230" s="73" t="n">
        <f aca="false">L230</f>
        <v>0.07668</v>
      </c>
      <c r="BH230" s="73" t="n">
        <f aca="false">F230*AO230</f>
        <v>0</v>
      </c>
      <c r="BI230" s="73" t="n">
        <f aca="false">F230*AP230</f>
        <v>0</v>
      </c>
      <c r="BJ230" s="73" t="n">
        <f aca="false">F230*G230</f>
        <v>0</v>
      </c>
    </row>
    <row r="231" customFormat="false" ht="14.65" hidden="false" customHeight="false" outlineLevel="0" collapsed="false">
      <c r="A231" s="106" t="s">
        <v>906</v>
      </c>
      <c r="B231" s="106" t="s">
        <v>86</v>
      </c>
      <c r="C231" s="106" t="s">
        <v>907</v>
      </c>
      <c r="D231" s="135" t="s">
        <v>908</v>
      </c>
      <c r="E231" s="106" t="s">
        <v>374</v>
      </c>
      <c r="F231" s="136" t="n">
        <v>20</v>
      </c>
      <c r="G231" s="107"/>
      <c r="H231" s="107" t="n">
        <f aca="false">F231*AO231</f>
        <v>0</v>
      </c>
      <c r="I231" s="107" t="n">
        <f aca="false">F231*AP231</f>
        <v>0</v>
      </c>
      <c r="J231" s="107" t="n">
        <f aca="false">F231*G231</f>
        <v>0</v>
      </c>
      <c r="K231" s="107" t="n">
        <v>0.00197</v>
      </c>
      <c r="L231" s="107" t="n">
        <f aca="false">F231*K231</f>
        <v>0.0394</v>
      </c>
      <c r="M231" s="137" t="s">
        <v>322</v>
      </c>
      <c r="Z231" s="73" t="n">
        <f aca="false">IF(AQ231="5",BJ231,0)</f>
        <v>0</v>
      </c>
      <c r="AB231" s="73" t="n">
        <f aca="false">IF(AQ231="1",BH231,0)</f>
        <v>0</v>
      </c>
      <c r="AC231" s="73" t="n">
        <f aca="false">IF(AQ231="1",BI231,0)</f>
        <v>0</v>
      </c>
      <c r="AD231" s="73" t="n">
        <f aca="false">IF(AQ231="7",BH231,0)</f>
        <v>0</v>
      </c>
      <c r="AE231" s="73" t="n">
        <f aca="false">IF(AQ231="7",BI231,0)</f>
        <v>0</v>
      </c>
      <c r="AF231" s="73" t="n">
        <f aca="false">IF(AQ231="2",BH231,0)</f>
        <v>0</v>
      </c>
      <c r="AG231" s="73" t="n">
        <f aca="false">IF(AQ231="2",BI231,0)</f>
        <v>0</v>
      </c>
      <c r="AH231" s="73" t="n">
        <f aca="false">IF(AQ231="0",BJ231,0)</f>
        <v>0</v>
      </c>
      <c r="AI231" s="124" t="s">
        <v>86</v>
      </c>
      <c r="AJ231" s="73" t="n">
        <f aca="false">IF(AN231=0,J231,0)</f>
        <v>0</v>
      </c>
      <c r="AK231" s="73" t="n">
        <f aca="false">IF(AN231=15,J231,0)</f>
        <v>0</v>
      </c>
      <c r="AL231" s="73" t="n">
        <f aca="false">IF(AN231=21,J231,0)</f>
        <v>0</v>
      </c>
      <c r="AN231" s="73" t="n">
        <v>21</v>
      </c>
      <c r="AO231" s="73" t="n">
        <f aca="false">G231*0.401865756541524</f>
        <v>0</v>
      </c>
      <c r="AP231" s="73" t="n">
        <f aca="false">G231*(1-0.401865756541524)</f>
        <v>0</v>
      </c>
      <c r="AQ231" s="138" t="s">
        <v>341</v>
      </c>
      <c r="AV231" s="73" t="n">
        <f aca="false">AW231+AX231</f>
        <v>0</v>
      </c>
      <c r="AW231" s="73" t="n">
        <f aca="false">F231*AO231</f>
        <v>0</v>
      </c>
      <c r="AX231" s="73" t="n">
        <f aca="false">F231*AP231</f>
        <v>0</v>
      </c>
      <c r="AY231" s="138" t="s">
        <v>874</v>
      </c>
      <c r="AZ231" s="138" t="s">
        <v>751</v>
      </c>
      <c r="BA231" s="124" t="s">
        <v>325</v>
      </c>
      <c r="BC231" s="73" t="n">
        <f aca="false">AW231+AX231</f>
        <v>0</v>
      </c>
      <c r="BD231" s="73" t="n">
        <f aca="false">G231/(100-BE231)*100</f>
        <v>0</v>
      </c>
      <c r="BE231" s="73" t="n">
        <v>0</v>
      </c>
      <c r="BF231" s="73" t="n">
        <f aca="false">L231</f>
        <v>0.0394</v>
      </c>
      <c r="BH231" s="73" t="n">
        <f aca="false">F231*AO231</f>
        <v>0</v>
      </c>
      <c r="BI231" s="73" t="n">
        <f aca="false">F231*AP231</f>
        <v>0</v>
      </c>
      <c r="BJ231" s="73" t="n">
        <f aca="false">F231*G231</f>
        <v>0</v>
      </c>
    </row>
    <row r="232" customFormat="false" ht="14.65" hidden="false" customHeight="false" outlineLevel="0" collapsed="false">
      <c r="A232" s="106" t="s">
        <v>909</v>
      </c>
      <c r="B232" s="106" t="s">
        <v>86</v>
      </c>
      <c r="C232" s="106" t="s">
        <v>910</v>
      </c>
      <c r="D232" s="135" t="s">
        <v>911</v>
      </c>
      <c r="E232" s="106" t="s">
        <v>344</v>
      </c>
      <c r="F232" s="136" t="n">
        <v>0.761</v>
      </c>
      <c r="G232" s="107"/>
      <c r="H232" s="107" t="n">
        <f aca="false">F232*AO232</f>
        <v>0</v>
      </c>
      <c r="I232" s="107" t="n">
        <f aca="false">F232*AP232</f>
        <v>0</v>
      </c>
      <c r="J232" s="107" t="n">
        <f aca="false">F232*G232</f>
        <v>0</v>
      </c>
      <c r="K232" s="107" t="n">
        <v>0</v>
      </c>
      <c r="L232" s="107" t="n">
        <f aca="false">F232*K232</f>
        <v>0</v>
      </c>
      <c r="M232" s="137" t="s">
        <v>322</v>
      </c>
      <c r="Z232" s="73" t="n">
        <f aca="false">IF(AQ232="5",BJ232,0)</f>
        <v>0</v>
      </c>
      <c r="AB232" s="73" t="n">
        <f aca="false">IF(AQ232="1",BH232,0)</f>
        <v>0</v>
      </c>
      <c r="AC232" s="73" t="n">
        <f aca="false">IF(AQ232="1",BI232,0)</f>
        <v>0</v>
      </c>
      <c r="AD232" s="73" t="n">
        <f aca="false">IF(AQ232="7",BH232,0)</f>
        <v>0</v>
      </c>
      <c r="AE232" s="73" t="n">
        <f aca="false">IF(AQ232="7",BI232,0)</f>
        <v>0</v>
      </c>
      <c r="AF232" s="73" t="n">
        <f aca="false">IF(AQ232="2",BH232,0)</f>
        <v>0</v>
      </c>
      <c r="AG232" s="73" t="n">
        <f aca="false">IF(AQ232="2",BI232,0)</f>
        <v>0</v>
      </c>
      <c r="AH232" s="73" t="n">
        <f aca="false">IF(AQ232="0",BJ232,0)</f>
        <v>0</v>
      </c>
      <c r="AI232" s="124" t="s">
        <v>86</v>
      </c>
      <c r="AJ232" s="73" t="n">
        <f aca="false">IF(AN232=0,J232,0)</f>
        <v>0</v>
      </c>
      <c r="AK232" s="73" t="n">
        <f aca="false">IF(AN232=15,J232,0)</f>
        <v>0</v>
      </c>
      <c r="AL232" s="73" t="n">
        <f aca="false">IF(AN232=21,J232,0)</f>
        <v>0</v>
      </c>
      <c r="AN232" s="73" t="n">
        <v>21</v>
      </c>
      <c r="AO232" s="73" t="n">
        <f aca="false">G232*0</f>
        <v>0</v>
      </c>
      <c r="AP232" s="73" t="n">
        <f aca="false">G232*(1-0)</f>
        <v>0</v>
      </c>
      <c r="AQ232" s="138" t="s">
        <v>133</v>
      </c>
      <c r="AV232" s="73" t="n">
        <f aca="false">AW232+AX232</f>
        <v>0</v>
      </c>
      <c r="AW232" s="73" t="n">
        <f aca="false">F232*AO232</f>
        <v>0</v>
      </c>
      <c r="AX232" s="73" t="n">
        <f aca="false">F232*AP232</f>
        <v>0</v>
      </c>
      <c r="AY232" s="138" t="s">
        <v>874</v>
      </c>
      <c r="AZ232" s="138" t="s">
        <v>751</v>
      </c>
      <c r="BA232" s="124" t="s">
        <v>325</v>
      </c>
      <c r="BC232" s="73" t="n">
        <f aca="false">AW232+AX232</f>
        <v>0</v>
      </c>
      <c r="BD232" s="73" t="n">
        <f aca="false">G232/(100-BE232)*100</f>
        <v>0</v>
      </c>
      <c r="BE232" s="73" t="n">
        <v>0</v>
      </c>
      <c r="BF232" s="73" t="n">
        <f aca="false">L232</f>
        <v>0</v>
      </c>
      <c r="BH232" s="73" t="n">
        <f aca="false">F232*AO232</f>
        <v>0</v>
      </c>
      <c r="BI232" s="73" t="n">
        <f aca="false">F232*AP232</f>
        <v>0</v>
      </c>
      <c r="BJ232" s="73" t="n">
        <f aca="false">F232*G232</f>
        <v>0</v>
      </c>
    </row>
    <row r="233" customFormat="false" ht="14.65" hidden="false" customHeight="false" outlineLevel="0" collapsed="false">
      <c r="A233" s="129"/>
      <c r="B233" s="130" t="s">
        <v>86</v>
      </c>
      <c r="C233" s="130" t="s">
        <v>177</v>
      </c>
      <c r="D233" s="131" t="s">
        <v>178</v>
      </c>
      <c r="E233" s="129" t="s">
        <v>79</v>
      </c>
      <c r="F233" s="129" t="s">
        <v>79</v>
      </c>
      <c r="G233" s="129"/>
      <c r="H233" s="132" t="n">
        <f aca="false">SUM(H234:H250)</f>
        <v>0</v>
      </c>
      <c r="I233" s="132" t="n">
        <f aca="false">SUM(I234:I250)</f>
        <v>0</v>
      </c>
      <c r="J233" s="132" t="n">
        <f aca="false">SUM(J234:J250)</f>
        <v>0</v>
      </c>
      <c r="K233" s="133"/>
      <c r="L233" s="132" t="n">
        <f aca="false">SUM(L234:L250)</f>
        <v>17.98496281</v>
      </c>
      <c r="M233" s="133"/>
      <c r="AI233" s="124" t="s">
        <v>86</v>
      </c>
      <c r="AS233" s="134" t="n">
        <f aca="false">SUM(AJ234:AJ250)</f>
        <v>0</v>
      </c>
      <c r="AT233" s="134" t="n">
        <f aca="false">SUM(AK234:AK250)</f>
        <v>0</v>
      </c>
      <c r="AU233" s="134" t="n">
        <f aca="false">SUM(AL234:AL250)</f>
        <v>0</v>
      </c>
    </row>
    <row r="234" customFormat="false" ht="25.35" hidden="false" customHeight="false" outlineLevel="0" collapsed="false">
      <c r="A234" s="106" t="s">
        <v>912</v>
      </c>
      <c r="B234" s="106" t="s">
        <v>86</v>
      </c>
      <c r="C234" s="106" t="s">
        <v>913</v>
      </c>
      <c r="D234" s="135" t="s">
        <v>914</v>
      </c>
      <c r="E234" s="106" t="s">
        <v>347</v>
      </c>
      <c r="F234" s="136" t="n">
        <v>355.285</v>
      </c>
      <c r="G234" s="107"/>
      <c r="H234" s="107" t="n">
        <f aca="false">F234*AO234</f>
        <v>0</v>
      </c>
      <c r="I234" s="107" t="n">
        <f aca="false">F234*AP234</f>
        <v>0</v>
      </c>
      <c r="J234" s="107" t="n">
        <f aca="false">F234*G234</f>
        <v>0</v>
      </c>
      <c r="K234" s="107" t="n">
        <v>0.04461</v>
      </c>
      <c r="L234" s="107" t="n">
        <f aca="false">F234*K234</f>
        <v>15.84926385</v>
      </c>
      <c r="M234" s="137" t="s">
        <v>322</v>
      </c>
      <c r="Z234" s="73" t="n">
        <f aca="false">IF(AQ234="5",BJ234,0)</f>
        <v>0</v>
      </c>
      <c r="AB234" s="73" t="n">
        <f aca="false">IF(AQ234="1",BH234,0)</f>
        <v>0</v>
      </c>
      <c r="AC234" s="73" t="n">
        <f aca="false">IF(AQ234="1",BI234,0)</f>
        <v>0</v>
      </c>
      <c r="AD234" s="73" t="n">
        <f aca="false">IF(AQ234="7",BH234,0)</f>
        <v>0</v>
      </c>
      <c r="AE234" s="73" t="n">
        <f aca="false">IF(AQ234="7",BI234,0)</f>
        <v>0</v>
      </c>
      <c r="AF234" s="73" t="n">
        <f aca="false">IF(AQ234="2",BH234,0)</f>
        <v>0</v>
      </c>
      <c r="AG234" s="73" t="n">
        <f aca="false">IF(AQ234="2",BI234,0)</f>
        <v>0</v>
      </c>
      <c r="AH234" s="73" t="n">
        <f aca="false">IF(AQ234="0",BJ234,0)</f>
        <v>0</v>
      </c>
      <c r="AI234" s="124" t="s">
        <v>86</v>
      </c>
      <c r="AJ234" s="73" t="n">
        <f aca="false">IF(AN234=0,J234,0)</f>
        <v>0</v>
      </c>
      <c r="AK234" s="73" t="n">
        <f aca="false">IF(AN234=15,J234,0)</f>
        <v>0</v>
      </c>
      <c r="AL234" s="73" t="n">
        <f aca="false">IF(AN234=21,J234,0)</f>
        <v>0</v>
      </c>
      <c r="AN234" s="73" t="n">
        <v>21</v>
      </c>
      <c r="AO234" s="73" t="n">
        <f aca="false">G234*0.668821068776063</f>
        <v>0</v>
      </c>
      <c r="AP234" s="73" t="n">
        <f aca="false">G234*(1-0.668821068776063)</f>
        <v>0</v>
      </c>
      <c r="AQ234" s="138" t="s">
        <v>341</v>
      </c>
      <c r="AV234" s="73" t="n">
        <f aca="false">AW234+AX234</f>
        <v>0</v>
      </c>
      <c r="AW234" s="73" t="n">
        <f aca="false">F234*AO234</f>
        <v>0</v>
      </c>
      <c r="AX234" s="73" t="n">
        <f aca="false">F234*AP234</f>
        <v>0</v>
      </c>
      <c r="AY234" s="138" t="s">
        <v>915</v>
      </c>
      <c r="AZ234" s="138" t="s">
        <v>751</v>
      </c>
      <c r="BA234" s="124" t="s">
        <v>325</v>
      </c>
      <c r="BC234" s="73" t="n">
        <f aca="false">AW234+AX234</f>
        <v>0</v>
      </c>
      <c r="BD234" s="73" t="n">
        <f aca="false">G234/(100-BE234)*100</f>
        <v>0</v>
      </c>
      <c r="BE234" s="73" t="n">
        <v>0</v>
      </c>
      <c r="BF234" s="73" t="n">
        <f aca="false">L234</f>
        <v>15.84926385</v>
      </c>
      <c r="BH234" s="73" t="n">
        <f aca="false">F234*AO234</f>
        <v>0</v>
      </c>
      <c r="BI234" s="73" t="n">
        <f aca="false">F234*AP234</f>
        <v>0</v>
      </c>
      <c r="BJ234" s="73" t="n">
        <f aca="false">F234*G234</f>
        <v>0</v>
      </c>
    </row>
    <row r="235" customFormat="false" ht="14.65" hidden="false" customHeight="false" outlineLevel="0" collapsed="false">
      <c r="A235" s="106" t="s">
        <v>916</v>
      </c>
      <c r="B235" s="106" t="s">
        <v>86</v>
      </c>
      <c r="C235" s="106" t="s">
        <v>917</v>
      </c>
      <c r="D235" s="135" t="s">
        <v>918</v>
      </c>
      <c r="E235" s="106" t="s">
        <v>374</v>
      </c>
      <c r="F235" s="136" t="n">
        <v>51.01</v>
      </c>
      <c r="G235" s="107"/>
      <c r="H235" s="107" t="n">
        <f aca="false">F235*AO235</f>
        <v>0</v>
      </c>
      <c r="I235" s="107" t="n">
        <f aca="false">F235*AP235</f>
        <v>0</v>
      </c>
      <c r="J235" s="107" t="n">
        <f aca="false">F235*G235</f>
        <v>0</v>
      </c>
      <c r="K235" s="107" t="n">
        <v>0.00032</v>
      </c>
      <c r="L235" s="107" t="n">
        <f aca="false">F235*K235</f>
        <v>0.0163232</v>
      </c>
      <c r="M235" s="137" t="s">
        <v>322</v>
      </c>
      <c r="Z235" s="73" t="n">
        <f aca="false">IF(AQ235="5",BJ235,0)</f>
        <v>0</v>
      </c>
      <c r="AB235" s="73" t="n">
        <f aca="false">IF(AQ235="1",BH235,0)</f>
        <v>0</v>
      </c>
      <c r="AC235" s="73" t="n">
        <f aca="false">IF(AQ235="1",BI235,0)</f>
        <v>0</v>
      </c>
      <c r="AD235" s="73" t="n">
        <f aca="false">IF(AQ235="7",BH235,0)</f>
        <v>0</v>
      </c>
      <c r="AE235" s="73" t="n">
        <f aca="false">IF(AQ235="7",BI235,0)</f>
        <v>0</v>
      </c>
      <c r="AF235" s="73" t="n">
        <f aca="false">IF(AQ235="2",BH235,0)</f>
        <v>0</v>
      </c>
      <c r="AG235" s="73" t="n">
        <f aca="false">IF(AQ235="2",BI235,0)</f>
        <v>0</v>
      </c>
      <c r="AH235" s="73" t="n">
        <f aca="false">IF(AQ235="0",BJ235,0)</f>
        <v>0</v>
      </c>
      <c r="AI235" s="124" t="s">
        <v>86</v>
      </c>
      <c r="AJ235" s="73" t="n">
        <f aca="false">IF(AN235=0,J235,0)</f>
        <v>0</v>
      </c>
      <c r="AK235" s="73" t="n">
        <f aca="false">IF(AN235=15,J235,0)</f>
        <v>0</v>
      </c>
      <c r="AL235" s="73" t="n">
        <f aca="false">IF(AN235=21,J235,0)</f>
        <v>0</v>
      </c>
      <c r="AN235" s="73" t="n">
        <v>21</v>
      </c>
      <c r="AO235" s="73" t="n">
        <f aca="false">G235*0.783151515151515</f>
        <v>0</v>
      </c>
      <c r="AP235" s="73" t="n">
        <f aca="false">G235*(1-0.783151515151515)</f>
        <v>0</v>
      </c>
      <c r="AQ235" s="138" t="s">
        <v>341</v>
      </c>
      <c r="AV235" s="73" t="n">
        <f aca="false">AW235+AX235</f>
        <v>0</v>
      </c>
      <c r="AW235" s="73" t="n">
        <f aca="false">F235*AO235</f>
        <v>0</v>
      </c>
      <c r="AX235" s="73" t="n">
        <f aca="false">F235*AP235</f>
        <v>0</v>
      </c>
      <c r="AY235" s="138" t="s">
        <v>915</v>
      </c>
      <c r="AZ235" s="138" t="s">
        <v>751</v>
      </c>
      <c r="BA235" s="124" t="s">
        <v>325</v>
      </c>
      <c r="BC235" s="73" t="n">
        <f aca="false">AW235+AX235</f>
        <v>0</v>
      </c>
      <c r="BD235" s="73" t="n">
        <f aca="false">G235/(100-BE235)*100</f>
        <v>0</v>
      </c>
      <c r="BE235" s="73" t="n">
        <v>0</v>
      </c>
      <c r="BF235" s="73" t="n">
        <f aca="false">L235</f>
        <v>0.0163232</v>
      </c>
      <c r="BH235" s="73" t="n">
        <f aca="false">F235*AO235</f>
        <v>0</v>
      </c>
      <c r="BI235" s="73" t="n">
        <f aca="false">F235*AP235</f>
        <v>0</v>
      </c>
      <c r="BJ235" s="73" t="n">
        <f aca="false">F235*G235</f>
        <v>0</v>
      </c>
    </row>
    <row r="236" customFormat="false" ht="14.65" hidden="false" customHeight="false" outlineLevel="0" collapsed="false">
      <c r="A236" s="106" t="s">
        <v>919</v>
      </c>
      <c r="B236" s="106" t="s">
        <v>86</v>
      </c>
      <c r="C236" s="106" t="s">
        <v>920</v>
      </c>
      <c r="D236" s="135" t="s">
        <v>921</v>
      </c>
      <c r="E236" s="106" t="s">
        <v>374</v>
      </c>
      <c r="F236" s="136" t="n">
        <v>84.7</v>
      </c>
      <c r="G236" s="107"/>
      <c r="H236" s="107" t="n">
        <f aca="false">F236*AO236</f>
        <v>0</v>
      </c>
      <c r="I236" s="107" t="n">
        <f aca="false">F236*AP236</f>
        <v>0</v>
      </c>
      <c r="J236" s="107" t="n">
        <f aca="false">F236*G236</f>
        <v>0</v>
      </c>
      <c r="K236" s="107" t="n">
        <v>4E-005</v>
      </c>
      <c r="L236" s="107" t="n">
        <f aca="false">F236*K236</f>
        <v>0.003388</v>
      </c>
      <c r="M236" s="137" t="s">
        <v>322</v>
      </c>
      <c r="Z236" s="73" t="n">
        <f aca="false">IF(AQ236="5",BJ236,0)</f>
        <v>0</v>
      </c>
      <c r="AB236" s="73" t="n">
        <f aca="false">IF(AQ236="1",BH236,0)</f>
        <v>0</v>
      </c>
      <c r="AC236" s="73" t="n">
        <f aca="false">IF(AQ236="1",BI236,0)</f>
        <v>0</v>
      </c>
      <c r="AD236" s="73" t="n">
        <f aca="false">IF(AQ236="7",BH236,0)</f>
        <v>0</v>
      </c>
      <c r="AE236" s="73" t="n">
        <f aca="false">IF(AQ236="7",BI236,0)</f>
        <v>0</v>
      </c>
      <c r="AF236" s="73" t="n">
        <f aca="false">IF(AQ236="2",BH236,0)</f>
        <v>0</v>
      </c>
      <c r="AG236" s="73" t="n">
        <f aca="false">IF(AQ236="2",BI236,0)</f>
        <v>0</v>
      </c>
      <c r="AH236" s="73" t="n">
        <f aca="false">IF(AQ236="0",BJ236,0)</f>
        <v>0</v>
      </c>
      <c r="AI236" s="124" t="s">
        <v>86</v>
      </c>
      <c r="AJ236" s="73" t="n">
        <f aca="false">IF(AN236=0,J236,0)</f>
        <v>0</v>
      </c>
      <c r="AK236" s="73" t="n">
        <f aca="false">IF(AN236=15,J236,0)</f>
        <v>0</v>
      </c>
      <c r="AL236" s="73" t="n">
        <f aca="false">IF(AN236=21,J236,0)</f>
        <v>0</v>
      </c>
      <c r="AN236" s="73" t="n">
        <v>21</v>
      </c>
      <c r="AO236" s="73" t="n">
        <f aca="false">G236*0.48938752265079</f>
        <v>0</v>
      </c>
      <c r="AP236" s="73" t="n">
        <f aca="false">G236*(1-0.48938752265079)</f>
        <v>0</v>
      </c>
      <c r="AQ236" s="138" t="s">
        <v>341</v>
      </c>
      <c r="AV236" s="73" t="n">
        <f aca="false">AW236+AX236</f>
        <v>0</v>
      </c>
      <c r="AW236" s="73" t="n">
        <f aca="false">F236*AO236</f>
        <v>0</v>
      </c>
      <c r="AX236" s="73" t="n">
        <f aca="false">F236*AP236</f>
        <v>0</v>
      </c>
      <c r="AY236" s="138" t="s">
        <v>915</v>
      </c>
      <c r="AZ236" s="138" t="s">
        <v>751</v>
      </c>
      <c r="BA236" s="124" t="s">
        <v>325</v>
      </c>
      <c r="BC236" s="73" t="n">
        <f aca="false">AW236+AX236</f>
        <v>0</v>
      </c>
      <c r="BD236" s="73" t="n">
        <f aca="false">G236/(100-BE236)*100</f>
        <v>0</v>
      </c>
      <c r="BE236" s="73" t="n">
        <v>0</v>
      </c>
      <c r="BF236" s="73" t="n">
        <f aca="false">L236</f>
        <v>0.003388</v>
      </c>
      <c r="BH236" s="73" t="n">
        <f aca="false">F236*AO236</f>
        <v>0</v>
      </c>
      <c r="BI236" s="73" t="n">
        <f aca="false">F236*AP236</f>
        <v>0</v>
      </c>
      <c r="BJ236" s="73" t="n">
        <f aca="false">F236*G236</f>
        <v>0</v>
      </c>
    </row>
    <row r="237" customFormat="false" ht="25.35" hidden="false" customHeight="false" outlineLevel="0" collapsed="false">
      <c r="A237" s="106" t="s">
        <v>922</v>
      </c>
      <c r="B237" s="106" t="s">
        <v>86</v>
      </c>
      <c r="C237" s="106" t="s">
        <v>923</v>
      </c>
      <c r="D237" s="135" t="s">
        <v>924</v>
      </c>
      <c r="E237" s="106" t="s">
        <v>374</v>
      </c>
      <c r="F237" s="136" t="n">
        <v>44.02</v>
      </c>
      <c r="G237" s="107"/>
      <c r="H237" s="107" t="n">
        <f aca="false">F237*AO237</f>
        <v>0</v>
      </c>
      <c r="I237" s="107" t="n">
        <f aca="false">F237*AP237</f>
        <v>0</v>
      </c>
      <c r="J237" s="107" t="n">
        <f aca="false">F237*G237</f>
        <v>0</v>
      </c>
      <c r="K237" s="107" t="n">
        <v>0.01342</v>
      </c>
      <c r="L237" s="107" t="n">
        <f aca="false">F237*K237</f>
        <v>0.5907484</v>
      </c>
      <c r="M237" s="137" t="s">
        <v>322</v>
      </c>
      <c r="Z237" s="73" t="n">
        <f aca="false">IF(AQ237="5",BJ237,0)</f>
        <v>0</v>
      </c>
      <c r="AB237" s="73" t="n">
        <f aca="false">IF(AQ237="1",BH237,0)</f>
        <v>0</v>
      </c>
      <c r="AC237" s="73" t="n">
        <f aca="false">IF(AQ237="1",BI237,0)</f>
        <v>0</v>
      </c>
      <c r="AD237" s="73" t="n">
        <f aca="false">IF(AQ237="7",BH237,0)</f>
        <v>0</v>
      </c>
      <c r="AE237" s="73" t="n">
        <f aca="false">IF(AQ237="7",BI237,0)</f>
        <v>0</v>
      </c>
      <c r="AF237" s="73" t="n">
        <f aca="false">IF(AQ237="2",BH237,0)</f>
        <v>0</v>
      </c>
      <c r="AG237" s="73" t="n">
        <f aca="false">IF(AQ237="2",BI237,0)</f>
        <v>0</v>
      </c>
      <c r="AH237" s="73" t="n">
        <f aca="false">IF(AQ237="0",BJ237,0)</f>
        <v>0</v>
      </c>
      <c r="AI237" s="124" t="s">
        <v>86</v>
      </c>
      <c r="AJ237" s="73" t="n">
        <f aca="false">IF(AN237=0,J237,0)</f>
        <v>0</v>
      </c>
      <c r="AK237" s="73" t="n">
        <f aca="false">IF(AN237=15,J237,0)</f>
        <v>0</v>
      </c>
      <c r="AL237" s="73" t="n">
        <f aca="false">IF(AN237=21,J237,0)</f>
        <v>0</v>
      </c>
      <c r="AN237" s="73" t="n">
        <v>21</v>
      </c>
      <c r="AO237" s="73" t="n">
        <f aca="false">G237*0.752964496538597</f>
        <v>0</v>
      </c>
      <c r="AP237" s="73" t="n">
        <f aca="false">G237*(1-0.752964496538597)</f>
        <v>0</v>
      </c>
      <c r="AQ237" s="138" t="s">
        <v>341</v>
      </c>
      <c r="AV237" s="73" t="n">
        <f aca="false">AW237+AX237</f>
        <v>0</v>
      </c>
      <c r="AW237" s="73" t="n">
        <f aca="false">F237*AO237</f>
        <v>0</v>
      </c>
      <c r="AX237" s="73" t="n">
        <f aca="false">F237*AP237</f>
        <v>0</v>
      </c>
      <c r="AY237" s="138" t="s">
        <v>915</v>
      </c>
      <c r="AZ237" s="138" t="s">
        <v>751</v>
      </c>
      <c r="BA237" s="124" t="s">
        <v>325</v>
      </c>
      <c r="BC237" s="73" t="n">
        <f aca="false">AW237+AX237</f>
        <v>0</v>
      </c>
      <c r="BD237" s="73" t="n">
        <f aca="false">G237/(100-BE237)*100</f>
        <v>0</v>
      </c>
      <c r="BE237" s="73" t="n">
        <v>0</v>
      </c>
      <c r="BF237" s="73" t="n">
        <f aca="false">L237</f>
        <v>0.5907484</v>
      </c>
      <c r="BH237" s="73" t="n">
        <f aca="false">F237*AO237</f>
        <v>0</v>
      </c>
      <c r="BI237" s="73" t="n">
        <f aca="false">F237*AP237</f>
        <v>0</v>
      </c>
      <c r="BJ237" s="73" t="n">
        <f aca="false">F237*G237</f>
        <v>0</v>
      </c>
    </row>
    <row r="238" customFormat="false" ht="14.65" hidden="false" customHeight="false" outlineLevel="0" collapsed="false">
      <c r="A238" s="139" t="s">
        <v>925</v>
      </c>
      <c r="B238" s="139" t="s">
        <v>86</v>
      </c>
      <c r="C238" s="139" t="s">
        <v>926</v>
      </c>
      <c r="D238" s="140" t="s">
        <v>927</v>
      </c>
      <c r="E238" s="139" t="s">
        <v>367</v>
      </c>
      <c r="F238" s="141" t="n">
        <v>4</v>
      </c>
      <c r="G238" s="142"/>
      <c r="H238" s="142" t="n">
        <f aca="false">F238*AO238</f>
        <v>0</v>
      </c>
      <c r="I238" s="142" t="n">
        <f aca="false">F238*AP238</f>
        <v>0</v>
      </c>
      <c r="J238" s="142" t="n">
        <f aca="false">F238*G238</f>
        <v>0</v>
      </c>
      <c r="K238" s="142" t="n">
        <v>0.003</v>
      </c>
      <c r="L238" s="142" t="n">
        <f aca="false">F238*K238</f>
        <v>0.012</v>
      </c>
      <c r="M238" s="143" t="s">
        <v>322</v>
      </c>
      <c r="Z238" s="73" t="n">
        <f aca="false">IF(AQ238="5",BJ238,0)</f>
        <v>0</v>
      </c>
      <c r="AB238" s="73" t="n">
        <f aca="false">IF(AQ238="1",BH238,0)</f>
        <v>0</v>
      </c>
      <c r="AC238" s="73" t="n">
        <f aca="false">IF(AQ238="1",BI238,0)</f>
        <v>0</v>
      </c>
      <c r="AD238" s="73" t="n">
        <f aca="false">IF(AQ238="7",BH238,0)</f>
        <v>0</v>
      </c>
      <c r="AE238" s="73" t="n">
        <f aca="false">IF(AQ238="7",BI238,0)</f>
        <v>0</v>
      </c>
      <c r="AF238" s="73" t="n">
        <f aca="false">IF(AQ238="2",BH238,0)</f>
        <v>0</v>
      </c>
      <c r="AG238" s="73" t="n">
        <f aca="false">IF(AQ238="2",BI238,0)</f>
        <v>0</v>
      </c>
      <c r="AH238" s="73" t="n">
        <f aca="false">IF(AQ238="0",BJ238,0)</f>
        <v>0</v>
      </c>
      <c r="AI238" s="124" t="s">
        <v>86</v>
      </c>
      <c r="AJ238" s="144" t="n">
        <f aca="false">IF(AN238=0,J238,0)</f>
        <v>0</v>
      </c>
      <c r="AK238" s="144" t="n">
        <f aca="false">IF(AN238=15,J238,0)</f>
        <v>0</v>
      </c>
      <c r="AL238" s="144" t="n">
        <f aca="false">IF(AN238=21,J238,0)</f>
        <v>0</v>
      </c>
      <c r="AN238" s="73" t="n">
        <v>21</v>
      </c>
      <c r="AO238" s="73" t="n">
        <f aca="false">G238*1</f>
        <v>0</v>
      </c>
      <c r="AP238" s="73" t="n">
        <f aca="false">G238*(1-1)</f>
        <v>0</v>
      </c>
      <c r="AQ238" s="145" t="s">
        <v>341</v>
      </c>
      <c r="AV238" s="73" t="n">
        <f aca="false">AW238+AX238</f>
        <v>0</v>
      </c>
      <c r="AW238" s="73" t="n">
        <f aca="false">F238*AO238</f>
        <v>0</v>
      </c>
      <c r="AX238" s="73" t="n">
        <f aca="false">F238*AP238</f>
        <v>0</v>
      </c>
      <c r="AY238" s="138" t="s">
        <v>915</v>
      </c>
      <c r="AZ238" s="138" t="s">
        <v>751</v>
      </c>
      <c r="BA238" s="124" t="s">
        <v>325</v>
      </c>
      <c r="BC238" s="73" t="n">
        <f aca="false">AW238+AX238</f>
        <v>0</v>
      </c>
      <c r="BD238" s="73" t="n">
        <f aca="false">G238/(100-BE238)*100</f>
        <v>0</v>
      </c>
      <c r="BE238" s="73" t="n">
        <v>0</v>
      </c>
      <c r="BF238" s="73" t="n">
        <f aca="false">L238</f>
        <v>0.012</v>
      </c>
      <c r="BH238" s="144" t="n">
        <f aca="false">F238*AO238</f>
        <v>0</v>
      </c>
      <c r="BI238" s="144" t="n">
        <f aca="false">F238*AP238</f>
        <v>0</v>
      </c>
      <c r="BJ238" s="144" t="n">
        <f aca="false">F238*G238</f>
        <v>0</v>
      </c>
    </row>
    <row r="239" customFormat="false" ht="25.35" hidden="false" customHeight="false" outlineLevel="0" collapsed="false">
      <c r="A239" s="139" t="s">
        <v>928</v>
      </c>
      <c r="B239" s="139" t="s">
        <v>86</v>
      </c>
      <c r="C239" s="139" t="s">
        <v>929</v>
      </c>
      <c r="D239" s="140" t="s">
        <v>930</v>
      </c>
      <c r="E239" s="139" t="s">
        <v>367</v>
      </c>
      <c r="F239" s="141" t="n">
        <v>2</v>
      </c>
      <c r="G239" s="142"/>
      <c r="H239" s="142" t="n">
        <f aca="false">F239*AO239</f>
        <v>0</v>
      </c>
      <c r="I239" s="142" t="n">
        <f aca="false">F239*AP239</f>
        <v>0</v>
      </c>
      <c r="J239" s="142" t="n">
        <f aca="false">F239*G239</f>
        <v>0</v>
      </c>
      <c r="K239" s="142" t="n">
        <v>0.0065</v>
      </c>
      <c r="L239" s="142" t="n">
        <f aca="false">F239*K239</f>
        <v>0.013</v>
      </c>
      <c r="M239" s="143" t="s">
        <v>322</v>
      </c>
      <c r="Z239" s="73" t="n">
        <f aca="false">IF(AQ239="5",BJ239,0)</f>
        <v>0</v>
      </c>
      <c r="AB239" s="73" t="n">
        <f aca="false">IF(AQ239="1",BH239,0)</f>
        <v>0</v>
      </c>
      <c r="AC239" s="73" t="n">
        <f aca="false">IF(AQ239="1",BI239,0)</f>
        <v>0</v>
      </c>
      <c r="AD239" s="73" t="n">
        <f aca="false">IF(AQ239="7",BH239,0)</f>
        <v>0</v>
      </c>
      <c r="AE239" s="73" t="n">
        <f aca="false">IF(AQ239="7",BI239,0)</f>
        <v>0</v>
      </c>
      <c r="AF239" s="73" t="n">
        <f aca="false">IF(AQ239="2",BH239,0)</f>
        <v>0</v>
      </c>
      <c r="AG239" s="73" t="n">
        <f aca="false">IF(AQ239="2",BI239,0)</f>
        <v>0</v>
      </c>
      <c r="AH239" s="73" t="n">
        <f aca="false">IF(AQ239="0",BJ239,0)</f>
        <v>0</v>
      </c>
      <c r="AI239" s="124" t="s">
        <v>86</v>
      </c>
      <c r="AJ239" s="144" t="n">
        <f aca="false">IF(AN239=0,J239,0)</f>
        <v>0</v>
      </c>
      <c r="AK239" s="144" t="n">
        <f aca="false">IF(AN239=15,J239,0)</f>
        <v>0</v>
      </c>
      <c r="AL239" s="144" t="n">
        <f aca="false">IF(AN239=21,J239,0)</f>
        <v>0</v>
      </c>
      <c r="AN239" s="73" t="n">
        <v>21</v>
      </c>
      <c r="AO239" s="73" t="n">
        <f aca="false">G239*1</f>
        <v>0</v>
      </c>
      <c r="AP239" s="73" t="n">
        <f aca="false">G239*(1-1)</f>
        <v>0</v>
      </c>
      <c r="AQ239" s="145" t="s">
        <v>341</v>
      </c>
      <c r="AV239" s="73" t="n">
        <f aca="false">AW239+AX239</f>
        <v>0</v>
      </c>
      <c r="AW239" s="73" t="n">
        <f aca="false">F239*AO239</f>
        <v>0</v>
      </c>
      <c r="AX239" s="73" t="n">
        <f aca="false">F239*AP239</f>
        <v>0</v>
      </c>
      <c r="AY239" s="138" t="s">
        <v>915</v>
      </c>
      <c r="AZ239" s="138" t="s">
        <v>751</v>
      </c>
      <c r="BA239" s="124" t="s">
        <v>325</v>
      </c>
      <c r="BC239" s="73" t="n">
        <f aca="false">AW239+AX239</f>
        <v>0</v>
      </c>
      <c r="BD239" s="73" t="n">
        <f aca="false">G239/(100-BE239)*100</f>
        <v>0</v>
      </c>
      <c r="BE239" s="73" t="n">
        <v>0</v>
      </c>
      <c r="BF239" s="73" t="n">
        <f aca="false">L239</f>
        <v>0.013</v>
      </c>
      <c r="BH239" s="144" t="n">
        <f aca="false">F239*AO239</f>
        <v>0</v>
      </c>
      <c r="BI239" s="144" t="n">
        <f aca="false">F239*AP239</f>
        <v>0</v>
      </c>
      <c r="BJ239" s="144" t="n">
        <f aca="false">F239*G239</f>
        <v>0</v>
      </c>
    </row>
    <row r="240" customFormat="false" ht="36.55" hidden="false" customHeight="false" outlineLevel="0" collapsed="false">
      <c r="A240" s="106" t="s">
        <v>931</v>
      </c>
      <c r="B240" s="106" t="s">
        <v>86</v>
      </c>
      <c r="C240" s="106" t="s">
        <v>932</v>
      </c>
      <c r="D240" s="135" t="s">
        <v>933</v>
      </c>
      <c r="E240" s="106" t="s">
        <v>374</v>
      </c>
      <c r="F240" s="136" t="n">
        <v>48.28</v>
      </c>
      <c r="G240" s="107"/>
      <c r="H240" s="107" t="n">
        <f aca="false">F240*AO240</f>
        <v>0</v>
      </c>
      <c r="I240" s="107" t="n">
        <f aca="false">F240*AP240</f>
        <v>0</v>
      </c>
      <c r="J240" s="107" t="n">
        <f aca="false">F240*G240</f>
        <v>0</v>
      </c>
      <c r="K240" s="107" t="n">
        <v>0.02339</v>
      </c>
      <c r="L240" s="107" t="n">
        <f aca="false">F240*K240</f>
        <v>1.1292692</v>
      </c>
      <c r="M240" s="137" t="s">
        <v>322</v>
      </c>
      <c r="Z240" s="73" t="n">
        <f aca="false">IF(AQ240="5",BJ240,0)</f>
        <v>0</v>
      </c>
      <c r="AB240" s="73" t="n">
        <f aca="false">IF(AQ240="1",BH240,0)</f>
        <v>0</v>
      </c>
      <c r="AC240" s="73" t="n">
        <f aca="false">IF(AQ240="1",BI240,0)</f>
        <v>0</v>
      </c>
      <c r="AD240" s="73" t="n">
        <f aca="false">IF(AQ240="7",BH240,0)</f>
        <v>0</v>
      </c>
      <c r="AE240" s="73" t="n">
        <f aca="false">IF(AQ240="7",BI240,0)</f>
        <v>0</v>
      </c>
      <c r="AF240" s="73" t="n">
        <f aca="false">IF(AQ240="2",BH240,0)</f>
        <v>0</v>
      </c>
      <c r="AG240" s="73" t="n">
        <f aca="false">IF(AQ240="2",BI240,0)</f>
        <v>0</v>
      </c>
      <c r="AH240" s="73" t="n">
        <f aca="false">IF(AQ240="0",BJ240,0)</f>
        <v>0</v>
      </c>
      <c r="AI240" s="124" t="s">
        <v>86</v>
      </c>
      <c r="AJ240" s="73" t="n">
        <f aca="false">IF(AN240=0,J240,0)</f>
        <v>0</v>
      </c>
      <c r="AK240" s="73" t="n">
        <f aca="false">IF(AN240=15,J240,0)</f>
        <v>0</v>
      </c>
      <c r="AL240" s="73" t="n">
        <f aca="false">IF(AN240=21,J240,0)</f>
        <v>0</v>
      </c>
      <c r="AN240" s="73" t="n">
        <v>21</v>
      </c>
      <c r="AO240" s="73" t="n">
        <f aca="false">G240*0.724972677595628</f>
        <v>0</v>
      </c>
      <c r="AP240" s="73" t="n">
        <f aca="false">G240*(1-0.724972677595628)</f>
        <v>0</v>
      </c>
      <c r="AQ240" s="138" t="s">
        <v>341</v>
      </c>
      <c r="AV240" s="73" t="n">
        <f aca="false">AW240+AX240</f>
        <v>0</v>
      </c>
      <c r="AW240" s="73" t="n">
        <f aca="false">F240*AO240</f>
        <v>0</v>
      </c>
      <c r="AX240" s="73" t="n">
        <f aca="false">F240*AP240</f>
        <v>0</v>
      </c>
      <c r="AY240" s="138" t="s">
        <v>915</v>
      </c>
      <c r="AZ240" s="138" t="s">
        <v>751</v>
      </c>
      <c r="BA240" s="124" t="s">
        <v>325</v>
      </c>
      <c r="BC240" s="73" t="n">
        <f aca="false">AW240+AX240</f>
        <v>0</v>
      </c>
      <c r="BD240" s="73" t="n">
        <f aca="false">G240/(100-BE240)*100</f>
        <v>0</v>
      </c>
      <c r="BE240" s="73" t="n">
        <v>0</v>
      </c>
      <c r="BF240" s="73" t="n">
        <f aca="false">L240</f>
        <v>1.1292692</v>
      </c>
      <c r="BH240" s="73" t="n">
        <f aca="false">F240*AO240</f>
        <v>0</v>
      </c>
      <c r="BI240" s="73" t="n">
        <f aca="false">F240*AP240</f>
        <v>0</v>
      </c>
      <c r="BJ240" s="73" t="n">
        <f aca="false">F240*G240</f>
        <v>0</v>
      </c>
    </row>
    <row r="241" customFormat="false" ht="14.65" hidden="false" customHeight="false" outlineLevel="0" collapsed="false">
      <c r="A241" s="106" t="s">
        <v>934</v>
      </c>
      <c r="B241" s="106" t="s">
        <v>86</v>
      </c>
      <c r="C241" s="106" t="s">
        <v>935</v>
      </c>
      <c r="D241" s="135" t="s">
        <v>936</v>
      </c>
      <c r="E241" s="106" t="s">
        <v>374</v>
      </c>
      <c r="F241" s="136" t="n">
        <v>33</v>
      </c>
      <c r="G241" s="107"/>
      <c r="H241" s="107" t="n">
        <f aca="false">F241*AO241</f>
        <v>0</v>
      </c>
      <c r="I241" s="107" t="n">
        <f aca="false">F241*AP241</f>
        <v>0</v>
      </c>
      <c r="J241" s="107" t="n">
        <f aca="false">F241*G241</f>
        <v>0</v>
      </c>
      <c r="K241" s="107" t="n">
        <v>0.00109</v>
      </c>
      <c r="L241" s="107" t="n">
        <f aca="false">F241*K241</f>
        <v>0.03597</v>
      </c>
      <c r="M241" s="137" t="s">
        <v>322</v>
      </c>
      <c r="Z241" s="73" t="n">
        <f aca="false">IF(AQ241="5",BJ241,0)</f>
        <v>0</v>
      </c>
      <c r="AB241" s="73" t="n">
        <f aca="false">IF(AQ241="1",BH241,0)</f>
        <v>0</v>
      </c>
      <c r="AC241" s="73" t="n">
        <f aca="false">IF(AQ241="1",BI241,0)</f>
        <v>0</v>
      </c>
      <c r="AD241" s="73" t="n">
        <f aca="false">IF(AQ241="7",BH241,0)</f>
        <v>0</v>
      </c>
      <c r="AE241" s="73" t="n">
        <f aca="false">IF(AQ241="7",BI241,0)</f>
        <v>0</v>
      </c>
      <c r="AF241" s="73" t="n">
        <f aca="false">IF(AQ241="2",BH241,0)</f>
        <v>0</v>
      </c>
      <c r="AG241" s="73" t="n">
        <f aca="false">IF(AQ241="2",BI241,0)</f>
        <v>0</v>
      </c>
      <c r="AH241" s="73" t="n">
        <f aca="false">IF(AQ241="0",BJ241,0)</f>
        <v>0</v>
      </c>
      <c r="AI241" s="124" t="s">
        <v>86</v>
      </c>
      <c r="AJ241" s="73" t="n">
        <f aca="false">IF(AN241=0,J241,0)</f>
        <v>0</v>
      </c>
      <c r="AK241" s="73" t="n">
        <f aca="false">IF(AN241=15,J241,0)</f>
        <v>0</v>
      </c>
      <c r="AL241" s="73" t="n">
        <f aca="false">IF(AN241=21,J241,0)</f>
        <v>0</v>
      </c>
      <c r="AN241" s="73" t="n">
        <v>21</v>
      </c>
      <c r="AO241" s="73" t="n">
        <f aca="false">G241*0.851701546860782</f>
        <v>0</v>
      </c>
      <c r="AP241" s="73" t="n">
        <f aca="false">G241*(1-0.851701546860782)</f>
        <v>0</v>
      </c>
      <c r="AQ241" s="138" t="s">
        <v>341</v>
      </c>
      <c r="AV241" s="73" t="n">
        <f aca="false">AW241+AX241</f>
        <v>0</v>
      </c>
      <c r="AW241" s="73" t="n">
        <f aca="false">F241*AO241</f>
        <v>0</v>
      </c>
      <c r="AX241" s="73" t="n">
        <f aca="false">F241*AP241</f>
        <v>0</v>
      </c>
      <c r="AY241" s="138" t="s">
        <v>915</v>
      </c>
      <c r="AZ241" s="138" t="s">
        <v>751</v>
      </c>
      <c r="BA241" s="124" t="s">
        <v>325</v>
      </c>
      <c r="BC241" s="73" t="n">
        <f aca="false">AW241+AX241</f>
        <v>0</v>
      </c>
      <c r="BD241" s="73" t="n">
        <f aca="false">G241/(100-BE241)*100</f>
        <v>0</v>
      </c>
      <c r="BE241" s="73" t="n">
        <v>0</v>
      </c>
      <c r="BF241" s="73" t="n">
        <f aca="false">L241</f>
        <v>0.03597</v>
      </c>
      <c r="BH241" s="73" t="n">
        <f aca="false">F241*AO241</f>
        <v>0</v>
      </c>
      <c r="BI241" s="73" t="n">
        <f aca="false">F241*AP241</f>
        <v>0</v>
      </c>
      <c r="BJ241" s="73" t="n">
        <f aca="false">F241*G241</f>
        <v>0</v>
      </c>
    </row>
    <row r="242" customFormat="false" ht="14.65" hidden="false" customHeight="false" outlineLevel="0" collapsed="false">
      <c r="A242" s="106" t="s">
        <v>937</v>
      </c>
      <c r="B242" s="106" t="s">
        <v>86</v>
      </c>
      <c r="C242" s="106" t="s">
        <v>938</v>
      </c>
      <c r="D242" s="135" t="s">
        <v>939</v>
      </c>
      <c r="E242" s="106" t="s">
        <v>367</v>
      </c>
      <c r="F242" s="136" t="n">
        <v>36.683</v>
      </c>
      <c r="G242" s="107"/>
      <c r="H242" s="107" t="n">
        <f aca="false">F242*AO242</f>
        <v>0</v>
      </c>
      <c r="I242" s="107" t="n">
        <f aca="false">F242*AP242</f>
        <v>0</v>
      </c>
      <c r="J242" s="107" t="n">
        <f aca="false">F242*G242</f>
        <v>0</v>
      </c>
      <c r="K242" s="107" t="n">
        <v>0</v>
      </c>
      <c r="L242" s="107" t="n">
        <f aca="false">F242*K242</f>
        <v>0</v>
      </c>
      <c r="M242" s="137" t="s">
        <v>322</v>
      </c>
      <c r="Z242" s="73" t="n">
        <f aca="false">IF(AQ242="5",BJ242,0)</f>
        <v>0</v>
      </c>
      <c r="AB242" s="73" t="n">
        <f aca="false">IF(AQ242="1",BH242,0)</f>
        <v>0</v>
      </c>
      <c r="AC242" s="73" t="n">
        <f aca="false">IF(AQ242="1",BI242,0)</f>
        <v>0</v>
      </c>
      <c r="AD242" s="73" t="n">
        <f aca="false">IF(AQ242="7",BH242,0)</f>
        <v>0</v>
      </c>
      <c r="AE242" s="73" t="n">
        <f aca="false">IF(AQ242="7",BI242,0)</f>
        <v>0</v>
      </c>
      <c r="AF242" s="73" t="n">
        <f aca="false">IF(AQ242="2",BH242,0)</f>
        <v>0</v>
      </c>
      <c r="AG242" s="73" t="n">
        <f aca="false">IF(AQ242="2",BI242,0)</f>
        <v>0</v>
      </c>
      <c r="AH242" s="73" t="n">
        <f aca="false">IF(AQ242="0",BJ242,0)</f>
        <v>0</v>
      </c>
      <c r="AI242" s="124" t="s">
        <v>86</v>
      </c>
      <c r="AJ242" s="73" t="n">
        <f aca="false">IF(AN242=0,J242,0)</f>
        <v>0</v>
      </c>
      <c r="AK242" s="73" t="n">
        <f aca="false">IF(AN242=15,J242,0)</f>
        <v>0</v>
      </c>
      <c r="AL242" s="73" t="n">
        <f aca="false">IF(AN242=21,J242,0)</f>
        <v>0</v>
      </c>
      <c r="AN242" s="73" t="n">
        <v>21</v>
      </c>
      <c r="AO242" s="73" t="n">
        <f aca="false">G242*0.933622498730241</f>
        <v>0</v>
      </c>
      <c r="AP242" s="73" t="n">
        <f aca="false">G242*(1-0.933622498730241)</f>
        <v>0</v>
      </c>
      <c r="AQ242" s="138" t="s">
        <v>341</v>
      </c>
      <c r="AV242" s="73" t="n">
        <f aca="false">AW242+AX242</f>
        <v>0</v>
      </c>
      <c r="AW242" s="73" t="n">
        <f aca="false">F242*AO242</f>
        <v>0</v>
      </c>
      <c r="AX242" s="73" t="n">
        <f aca="false">F242*AP242</f>
        <v>0</v>
      </c>
      <c r="AY242" s="138" t="s">
        <v>915</v>
      </c>
      <c r="AZ242" s="138" t="s">
        <v>751</v>
      </c>
      <c r="BA242" s="124" t="s">
        <v>325</v>
      </c>
      <c r="BC242" s="73" t="n">
        <f aca="false">AW242+AX242</f>
        <v>0</v>
      </c>
      <c r="BD242" s="73" t="n">
        <f aca="false">G242/(100-BE242)*100</f>
        <v>0</v>
      </c>
      <c r="BE242" s="73" t="n">
        <v>0</v>
      </c>
      <c r="BF242" s="73" t="n">
        <f aca="false">L242</f>
        <v>0</v>
      </c>
      <c r="BH242" s="73" t="n">
        <f aca="false">F242*AO242</f>
        <v>0</v>
      </c>
      <c r="BI242" s="73" t="n">
        <f aca="false">F242*AP242</f>
        <v>0</v>
      </c>
      <c r="BJ242" s="73" t="n">
        <f aca="false">F242*G242</f>
        <v>0</v>
      </c>
    </row>
    <row r="243" customFormat="false" ht="14.65" hidden="false" customHeight="false" outlineLevel="0" collapsed="false">
      <c r="A243" s="106" t="s">
        <v>940</v>
      </c>
      <c r="B243" s="106" t="s">
        <v>86</v>
      </c>
      <c r="C243" s="106" t="s">
        <v>941</v>
      </c>
      <c r="D243" s="135" t="s">
        <v>942</v>
      </c>
      <c r="E243" s="106" t="s">
        <v>367</v>
      </c>
      <c r="F243" s="136" t="n">
        <v>65</v>
      </c>
      <c r="G243" s="107"/>
      <c r="H243" s="107" t="n">
        <f aca="false">F243*AO243</f>
        <v>0</v>
      </c>
      <c r="I243" s="107" t="n">
        <f aca="false">F243*AP243</f>
        <v>0</v>
      </c>
      <c r="J243" s="107" t="n">
        <f aca="false">F243*G243</f>
        <v>0</v>
      </c>
      <c r="K243" s="107" t="n">
        <v>0.0003</v>
      </c>
      <c r="L243" s="107" t="n">
        <f aca="false">F243*K243</f>
        <v>0.0195</v>
      </c>
      <c r="M243" s="137" t="s">
        <v>322</v>
      </c>
      <c r="Z243" s="73" t="n">
        <f aca="false">IF(AQ243="5",BJ243,0)</f>
        <v>0</v>
      </c>
      <c r="AB243" s="73" t="n">
        <f aca="false">IF(AQ243="1",BH243,0)</f>
        <v>0</v>
      </c>
      <c r="AC243" s="73" t="n">
        <f aca="false">IF(AQ243="1",BI243,0)</f>
        <v>0</v>
      </c>
      <c r="AD243" s="73" t="n">
        <f aca="false">IF(AQ243="7",BH243,0)</f>
        <v>0</v>
      </c>
      <c r="AE243" s="73" t="n">
        <f aca="false">IF(AQ243="7",BI243,0)</f>
        <v>0</v>
      </c>
      <c r="AF243" s="73" t="n">
        <f aca="false">IF(AQ243="2",BH243,0)</f>
        <v>0</v>
      </c>
      <c r="AG243" s="73" t="n">
        <f aca="false">IF(AQ243="2",BI243,0)</f>
        <v>0</v>
      </c>
      <c r="AH243" s="73" t="n">
        <f aca="false">IF(AQ243="0",BJ243,0)</f>
        <v>0</v>
      </c>
      <c r="AI243" s="124" t="s">
        <v>86</v>
      </c>
      <c r="AJ243" s="73" t="n">
        <f aca="false">IF(AN243=0,J243,0)</f>
        <v>0</v>
      </c>
      <c r="AK243" s="73" t="n">
        <f aca="false">IF(AN243=15,J243,0)</f>
        <v>0</v>
      </c>
      <c r="AL243" s="73" t="n">
        <f aca="false">IF(AN243=21,J243,0)</f>
        <v>0</v>
      </c>
      <c r="AN243" s="73" t="n">
        <v>21</v>
      </c>
      <c r="AO243" s="73" t="n">
        <f aca="false">G243*0.891586905515623</f>
        <v>0</v>
      </c>
      <c r="AP243" s="73" t="n">
        <f aca="false">G243*(1-0.891586905515623)</f>
        <v>0</v>
      </c>
      <c r="AQ243" s="138" t="s">
        <v>341</v>
      </c>
      <c r="AV243" s="73" t="n">
        <f aca="false">AW243+AX243</f>
        <v>0</v>
      </c>
      <c r="AW243" s="73" t="n">
        <f aca="false">F243*AO243</f>
        <v>0</v>
      </c>
      <c r="AX243" s="73" t="n">
        <f aca="false">F243*AP243</f>
        <v>0</v>
      </c>
      <c r="AY243" s="138" t="s">
        <v>915</v>
      </c>
      <c r="AZ243" s="138" t="s">
        <v>751</v>
      </c>
      <c r="BA243" s="124" t="s">
        <v>325</v>
      </c>
      <c r="BC243" s="73" t="n">
        <f aca="false">AW243+AX243</f>
        <v>0</v>
      </c>
      <c r="BD243" s="73" t="n">
        <f aca="false">G243/(100-BE243)*100</f>
        <v>0</v>
      </c>
      <c r="BE243" s="73" t="n">
        <v>0</v>
      </c>
      <c r="BF243" s="73" t="n">
        <f aca="false">L243</f>
        <v>0.0195</v>
      </c>
      <c r="BH243" s="73" t="n">
        <f aca="false">F243*AO243</f>
        <v>0</v>
      </c>
      <c r="BI243" s="73" t="n">
        <f aca="false">F243*AP243</f>
        <v>0</v>
      </c>
      <c r="BJ243" s="73" t="n">
        <f aca="false">F243*G243</f>
        <v>0</v>
      </c>
    </row>
    <row r="244" customFormat="false" ht="14.65" hidden="false" customHeight="false" outlineLevel="0" collapsed="false">
      <c r="A244" s="106" t="s">
        <v>943</v>
      </c>
      <c r="B244" s="106" t="s">
        <v>86</v>
      </c>
      <c r="C244" s="106" t="s">
        <v>944</v>
      </c>
      <c r="D244" s="135" t="s">
        <v>945</v>
      </c>
      <c r="E244" s="106" t="s">
        <v>374</v>
      </c>
      <c r="F244" s="136" t="n">
        <v>140.8</v>
      </c>
      <c r="G244" s="107"/>
      <c r="H244" s="107" t="n">
        <f aca="false">F244*AO244</f>
        <v>0</v>
      </c>
      <c r="I244" s="107" t="n">
        <f aca="false">F244*AP244</f>
        <v>0</v>
      </c>
      <c r="J244" s="107" t="n">
        <f aca="false">F244*G244</f>
        <v>0</v>
      </c>
      <c r="K244" s="107" t="n">
        <v>2E-005</v>
      </c>
      <c r="L244" s="107" t="n">
        <f aca="false">F244*K244</f>
        <v>0.002816</v>
      </c>
      <c r="M244" s="137" t="s">
        <v>322</v>
      </c>
      <c r="Z244" s="73" t="n">
        <f aca="false">IF(AQ244="5",BJ244,0)</f>
        <v>0</v>
      </c>
      <c r="AB244" s="73" t="n">
        <f aca="false">IF(AQ244="1",BH244,0)</f>
        <v>0</v>
      </c>
      <c r="AC244" s="73" t="n">
        <f aca="false">IF(AQ244="1",BI244,0)</f>
        <v>0</v>
      </c>
      <c r="AD244" s="73" t="n">
        <f aca="false">IF(AQ244="7",BH244,0)</f>
        <v>0</v>
      </c>
      <c r="AE244" s="73" t="n">
        <f aca="false">IF(AQ244="7",BI244,0)</f>
        <v>0</v>
      </c>
      <c r="AF244" s="73" t="n">
        <f aca="false">IF(AQ244="2",BH244,0)</f>
        <v>0</v>
      </c>
      <c r="AG244" s="73" t="n">
        <f aca="false">IF(AQ244="2",BI244,0)</f>
        <v>0</v>
      </c>
      <c r="AH244" s="73" t="n">
        <f aca="false">IF(AQ244="0",BJ244,0)</f>
        <v>0</v>
      </c>
      <c r="AI244" s="124" t="s">
        <v>86</v>
      </c>
      <c r="AJ244" s="73" t="n">
        <f aca="false">IF(AN244=0,J244,0)</f>
        <v>0</v>
      </c>
      <c r="AK244" s="73" t="n">
        <f aca="false">IF(AN244=15,J244,0)</f>
        <v>0</v>
      </c>
      <c r="AL244" s="73" t="n">
        <f aca="false">IF(AN244=21,J244,0)</f>
        <v>0</v>
      </c>
      <c r="AN244" s="73" t="n">
        <v>21</v>
      </c>
      <c r="AO244" s="73" t="n">
        <f aca="false">G244*0.0916301703163017</f>
        <v>0</v>
      </c>
      <c r="AP244" s="73" t="n">
        <f aca="false">G244*(1-0.0916301703163017)</f>
        <v>0</v>
      </c>
      <c r="AQ244" s="138" t="s">
        <v>341</v>
      </c>
      <c r="AV244" s="73" t="n">
        <f aca="false">AW244+AX244</f>
        <v>0</v>
      </c>
      <c r="AW244" s="73" t="n">
        <f aca="false">F244*AO244</f>
        <v>0</v>
      </c>
      <c r="AX244" s="73" t="n">
        <f aca="false">F244*AP244</f>
        <v>0</v>
      </c>
      <c r="AY244" s="138" t="s">
        <v>915</v>
      </c>
      <c r="AZ244" s="138" t="s">
        <v>751</v>
      </c>
      <c r="BA244" s="124" t="s">
        <v>325</v>
      </c>
      <c r="BC244" s="73" t="n">
        <f aca="false">AW244+AX244</f>
        <v>0</v>
      </c>
      <c r="BD244" s="73" t="n">
        <f aca="false">G244/(100-BE244)*100</f>
        <v>0</v>
      </c>
      <c r="BE244" s="73" t="n">
        <v>0</v>
      </c>
      <c r="BF244" s="73" t="n">
        <f aca="false">L244</f>
        <v>0.002816</v>
      </c>
      <c r="BH244" s="73" t="n">
        <f aca="false">F244*AO244</f>
        <v>0</v>
      </c>
      <c r="BI244" s="73" t="n">
        <f aca="false">F244*AP244</f>
        <v>0</v>
      </c>
      <c r="BJ244" s="73" t="n">
        <f aca="false">F244*G244</f>
        <v>0</v>
      </c>
    </row>
    <row r="245" customFormat="false" ht="25.35" hidden="false" customHeight="false" outlineLevel="0" collapsed="false">
      <c r="A245" s="106" t="s">
        <v>946</v>
      </c>
      <c r="B245" s="106" t="s">
        <v>86</v>
      </c>
      <c r="C245" s="106" t="s">
        <v>947</v>
      </c>
      <c r="D245" s="135" t="s">
        <v>948</v>
      </c>
      <c r="E245" s="106" t="s">
        <v>374</v>
      </c>
      <c r="F245" s="136" t="n">
        <v>2.8</v>
      </c>
      <c r="G245" s="107"/>
      <c r="H245" s="107" t="n">
        <f aca="false">F245*AO245</f>
        <v>0</v>
      </c>
      <c r="I245" s="107" t="n">
        <f aca="false">F245*AP245</f>
        <v>0</v>
      </c>
      <c r="J245" s="107" t="n">
        <f aca="false">F245*G245</f>
        <v>0</v>
      </c>
      <c r="K245" s="107" t="n">
        <v>0.00114</v>
      </c>
      <c r="L245" s="107" t="n">
        <f aca="false">F245*K245</f>
        <v>0.003192</v>
      </c>
      <c r="M245" s="137" t="s">
        <v>322</v>
      </c>
      <c r="Z245" s="73" t="n">
        <f aca="false">IF(AQ245="5",BJ245,0)</f>
        <v>0</v>
      </c>
      <c r="AB245" s="73" t="n">
        <f aca="false">IF(AQ245="1",BH245,0)</f>
        <v>0</v>
      </c>
      <c r="AC245" s="73" t="n">
        <f aca="false">IF(AQ245="1",BI245,0)</f>
        <v>0</v>
      </c>
      <c r="AD245" s="73" t="n">
        <f aca="false">IF(AQ245="7",BH245,0)</f>
        <v>0</v>
      </c>
      <c r="AE245" s="73" t="n">
        <f aca="false">IF(AQ245="7",BI245,0)</f>
        <v>0</v>
      </c>
      <c r="AF245" s="73" t="n">
        <f aca="false">IF(AQ245="2",BH245,0)</f>
        <v>0</v>
      </c>
      <c r="AG245" s="73" t="n">
        <f aca="false">IF(AQ245="2",BI245,0)</f>
        <v>0</v>
      </c>
      <c r="AH245" s="73" t="n">
        <f aca="false">IF(AQ245="0",BJ245,0)</f>
        <v>0</v>
      </c>
      <c r="AI245" s="124" t="s">
        <v>86</v>
      </c>
      <c r="AJ245" s="73" t="n">
        <f aca="false">IF(AN245=0,J245,0)</f>
        <v>0</v>
      </c>
      <c r="AK245" s="73" t="n">
        <f aca="false">IF(AN245=15,J245,0)</f>
        <v>0</v>
      </c>
      <c r="AL245" s="73" t="n">
        <f aca="false">IF(AN245=21,J245,0)</f>
        <v>0</v>
      </c>
      <c r="AN245" s="73" t="n">
        <v>21</v>
      </c>
      <c r="AO245" s="73" t="n">
        <f aca="false">G245*0.702108495394063</f>
        <v>0</v>
      </c>
      <c r="AP245" s="73" t="n">
        <f aca="false">G245*(1-0.702108495394063)</f>
        <v>0</v>
      </c>
      <c r="AQ245" s="138" t="s">
        <v>341</v>
      </c>
      <c r="AV245" s="73" t="n">
        <f aca="false">AW245+AX245</f>
        <v>0</v>
      </c>
      <c r="AW245" s="73" t="n">
        <f aca="false">F245*AO245</f>
        <v>0</v>
      </c>
      <c r="AX245" s="73" t="n">
        <f aca="false">F245*AP245</f>
        <v>0</v>
      </c>
      <c r="AY245" s="138" t="s">
        <v>915</v>
      </c>
      <c r="AZ245" s="138" t="s">
        <v>751</v>
      </c>
      <c r="BA245" s="124" t="s">
        <v>325</v>
      </c>
      <c r="BC245" s="73" t="n">
        <f aca="false">AW245+AX245</f>
        <v>0</v>
      </c>
      <c r="BD245" s="73" t="n">
        <f aca="false">G245/(100-BE245)*100</f>
        <v>0</v>
      </c>
      <c r="BE245" s="73" t="n">
        <v>0</v>
      </c>
      <c r="BF245" s="73" t="n">
        <f aca="false">L245</f>
        <v>0.003192</v>
      </c>
      <c r="BH245" s="73" t="n">
        <f aca="false">F245*AO245</f>
        <v>0</v>
      </c>
      <c r="BI245" s="73" t="n">
        <f aca="false">F245*AP245</f>
        <v>0</v>
      </c>
      <c r="BJ245" s="73" t="n">
        <f aca="false">F245*G245</f>
        <v>0</v>
      </c>
    </row>
    <row r="246" customFormat="false" ht="25.35" hidden="false" customHeight="false" outlineLevel="0" collapsed="false">
      <c r="A246" s="106" t="s">
        <v>949</v>
      </c>
      <c r="B246" s="106" t="s">
        <v>86</v>
      </c>
      <c r="C246" s="106" t="s">
        <v>950</v>
      </c>
      <c r="D246" s="135" t="s">
        <v>951</v>
      </c>
      <c r="E246" s="106" t="s">
        <v>367</v>
      </c>
      <c r="F246" s="136" t="n">
        <v>8</v>
      </c>
      <c r="G246" s="107"/>
      <c r="H246" s="107" t="n">
        <f aca="false">F246*AO246</f>
        <v>0</v>
      </c>
      <c r="I246" s="107" t="n">
        <f aca="false">F246*AP246</f>
        <v>0</v>
      </c>
      <c r="J246" s="107" t="n">
        <f aca="false">F246*G246</f>
        <v>0</v>
      </c>
      <c r="K246" s="107" t="n">
        <v>0.02063</v>
      </c>
      <c r="L246" s="107" t="n">
        <f aca="false">F246*K246</f>
        <v>0.16504</v>
      </c>
      <c r="M246" s="137" t="s">
        <v>322</v>
      </c>
      <c r="Z246" s="73" t="n">
        <f aca="false">IF(AQ246="5",BJ246,0)</f>
        <v>0</v>
      </c>
      <c r="AB246" s="73" t="n">
        <f aca="false">IF(AQ246="1",BH246,0)</f>
        <v>0</v>
      </c>
      <c r="AC246" s="73" t="n">
        <f aca="false">IF(AQ246="1",BI246,0)</f>
        <v>0</v>
      </c>
      <c r="AD246" s="73" t="n">
        <f aca="false">IF(AQ246="7",BH246,0)</f>
        <v>0</v>
      </c>
      <c r="AE246" s="73" t="n">
        <f aca="false">IF(AQ246="7",BI246,0)</f>
        <v>0</v>
      </c>
      <c r="AF246" s="73" t="n">
        <f aca="false">IF(AQ246="2",BH246,0)</f>
        <v>0</v>
      </c>
      <c r="AG246" s="73" t="n">
        <f aca="false">IF(AQ246="2",BI246,0)</f>
        <v>0</v>
      </c>
      <c r="AH246" s="73" t="n">
        <f aca="false">IF(AQ246="0",BJ246,0)</f>
        <v>0</v>
      </c>
      <c r="AI246" s="124" t="s">
        <v>86</v>
      </c>
      <c r="AJ246" s="73" t="n">
        <f aca="false">IF(AN246=0,J246,0)</f>
        <v>0</v>
      </c>
      <c r="AK246" s="73" t="n">
        <f aca="false">IF(AN246=15,J246,0)</f>
        <v>0</v>
      </c>
      <c r="AL246" s="73" t="n">
        <f aca="false">IF(AN246=21,J246,0)</f>
        <v>0</v>
      </c>
      <c r="AN246" s="73" t="n">
        <v>21</v>
      </c>
      <c r="AO246" s="73" t="n">
        <f aca="false">G246*0.885050420168067</f>
        <v>0</v>
      </c>
      <c r="AP246" s="73" t="n">
        <f aca="false">G246*(1-0.885050420168067)</f>
        <v>0</v>
      </c>
      <c r="AQ246" s="138" t="s">
        <v>341</v>
      </c>
      <c r="AV246" s="73" t="n">
        <f aca="false">AW246+AX246</f>
        <v>0</v>
      </c>
      <c r="AW246" s="73" t="n">
        <f aca="false">F246*AO246</f>
        <v>0</v>
      </c>
      <c r="AX246" s="73" t="n">
        <f aca="false">F246*AP246</f>
        <v>0</v>
      </c>
      <c r="AY246" s="138" t="s">
        <v>915</v>
      </c>
      <c r="AZ246" s="138" t="s">
        <v>751</v>
      </c>
      <c r="BA246" s="124" t="s">
        <v>325</v>
      </c>
      <c r="BC246" s="73" t="n">
        <f aca="false">AW246+AX246</f>
        <v>0</v>
      </c>
      <c r="BD246" s="73" t="n">
        <f aca="false">G246/(100-BE246)*100</f>
        <v>0</v>
      </c>
      <c r="BE246" s="73" t="n">
        <v>0</v>
      </c>
      <c r="BF246" s="73" t="n">
        <f aca="false">L246</f>
        <v>0.16504</v>
      </c>
      <c r="BH246" s="73" t="n">
        <f aca="false">F246*AO246</f>
        <v>0</v>
      </c>
      <c r="BI246" s="73" t="n">
        <f aca="false">F246*AP246</f>
        <v>0</v>
      </c>
      <c r="BJ246" s="73" t="n">
        <f aca="false">F246*G246</f>
        <v>0</v>
      </c>
    </row>
    <row r="247" customFormat="false" ht="14.65" hidden="false" customHeight="false" outlineLevel="0" collapsed="false">
      <c r="A247" s="106" t="s">
        <v>952</v>
      </c>
      <c r="B247" s="106" t="s">
        <v>86</v>
      </c>
      <c r="C247" s="106" t="s">
        <v>953</v>
      </c>
      <c r="D247" s="135" t="s">
        <v>954</v>
      </c>
      <c r="E247" s="106" t="s">
        <v>374</v>
      </c>
      <c r="F247" s="136" t="n">
        <v>51.01</v>
      </c>
      <c r="G247" s="107"/>
      <c r="H247" s="107" t="n">
        <f aca="false">F247*AO247</f>
        <v>0</v>
      </c>
      <c r="I247" s="107" t="n">
        <f aca="false">F247*AP247</f>
        <v>0</v>
      </c>
      <c r="J247" s="107" t="n">
        <f aca="false">F247*G247</f>
        <v>0</v>
      </c>
      <c r="K247" s="107" t="n">
        <v>0.00049</v>
      </c>
      <c r="L247" s="107" t="n">
        <f aca="false">F247*K247</f>
        <v>0.0249949</v>
      </c>
      <c r="M247" s="137" t="s">
        <v>322</v>
      </c>
      <c r="Z247" s="73" t="n">
        <f aca="false">IF(AQ247="5",BJ247,0)</f>
        <v>0</v>
      </c>
      <c r="AB247" s="73" t="n">
        <f aca="false">IF(AQ247="1",BH247,0)</f>
        <v>0</v>
      </c>
      <c r="AC247" s="73" t="n">
        <f aca="false">IF(AQ247="1",BI247,0)</f>
        <v>0</v>
      </c>
      <c r="AD247" s="73" t="n">
        <f aca="false">IF(AQ247="7",BH247,0)</f>
        <v>0</v>
      </c>
      <c r="AE247" s="73" t="n">
        <f aca="false">IF(AQ247="7",BI247,0)</f>
        <v>0</v>
      </c>
      <c r="AF247" s="73" t="n">
        <f aca="false">IF(AQ247="2",BH247,0)</f>
        <v>0</v>
      </c>
      <c r="AG247" s="73" t="n">
        <f aca="false">IF(AQ247="2",BI247,0)</f>
        <v>0</v>
      </c>
      <c r="AH247" s="73" t="n">
        <f aca="false">IF(AQ247="0",BJ247,0)</f>
        <v>0</v>
      </c>
      <c r="AI247" s="124" t="s">
        <v>86</v>
      </c>
      <c r="AJ247" s="73" t="n">
        <f aca="false">IF(AN247=0,J247,0)</f>
        <v>0</v>
      </c>
      <c r="AK247" s="73" t="n">
        <f aca="false">IF(AN247=15,J247,0)</f>
        <v>0</v>
      </c>
      <c r="AL247" s="73" t="n">
        <f aca="false">IF(AN247=21,J247,0)</f>
        <v>0</v>
      </c>
      <c r="AN247" s="73" t="n">
        <v>21</v>
      </c>
      <c r="AO247" s="73" t="n">
        <f aca="false">G247*0.476135109845636</f>
        <v>0</v>
      </c>
      <c r="AP247" s="73" t="n">
        <f aca="false">G247*(1-0.476135109845636)</f>
        <v>0</v>
      </c>
      <c r="AQ247" s="138" t="s">
        <v>341</v>
      </c>
      <c r="AV247" s="73" t="n">
        <f aca="false">AW247+AX247</f>
        <v>0</v>
      </c>
      <c r="AW247" s="73" t="n">
        <f aca="false">F247*AO247</f>
        <v>0</v>
      </c>
      <c r="AX247" s="73" t="n">
        <f aca="false">F247*AP247</f>
        <v>0</v>
      </c>
      <c r="AY247" s="138" t="s">
        <v>915</v>
      </c>
      <c r="AZ247" s="138" t="s">
        <v>751</v>
      </c>
      <c r="BA247" s="124" t="s">
        <v>325</v>
      </c>
      <c r="BC247" s="73" t="n">
        <f aca="false">AW247+AX247</f>
        <v>0</v>
      </c>
      <c r="BD247" s="73" t="n">
        <f aca="false">G247/(100-BE247)*100</f>
        <v>0</v>
      </c>
      <c r="BE247" s="73" t="n">
        <v>0</v>
      </c>
      <c r="BF247" s="73" t="n">
        <f aca="false">L247</f>
        <v>0.0249949</v>
      </c>
      <c r="BH247" s="73" t="n">
        <f aca="false">F247*AO247</f>
        <v>0</v>
      </c>
      <c r="BI247" s="73" t="n">
        <f aca="false">F247*AP247</f>
        <v>0</v>
      </c>
      <c r="BJ247" s="73" t="n">
        <f aca="false">F247*G247</f>
        <v>0</v>
      </c>
    </row>
    <row r="248" customFormat="false" ht="25.35" hidden="false" customHeight="false" outlineLevel="0" collapsed="false">
      <c r="A248" s="106" t="s">
        <v>955</v>
      </c>
      <c r="B248" s="106" t="s">
        <v>86</v>
      </c>
      <c r="C248" s="106" t="s">
        <v>956</v>
      </c>
      <c r="D248" s="135" t="s">
        <v>957</v>
      </c>
      <c r="E248" s="106" t="s">
        <v>347</v>
      </c>
      <c r="F248" s="136" t="n">
        <v>390.814</v>
      </c>
      <c r="G248" s="107"/>
      <c r="H248" s="107" t="n">
        <f aca="false">F248*AO248</f>
        <v>0</v>
      </c>
      <c r="I248" s="107" t="n">
        <f aca="false">F248*AP248</f>
        <v>0</v>
      </c>
      <c r="J248" s="107" t="n">
        <f aca="false">F248*G248</f>
        <v>0</v>
      </c>
      <c r="K248" s="107" t="n">
        <v>0.00029</v>
      </c>
      <c r="L248" s="107" t="n">
        <f aca="false">F248*K248</f>
        <v>0.11333606</v>
      </c>
      <c r="M248" s="137" t="s">
        <v>322</v>
      </c>
      <c r="Z248" s="73" t="n">
        <f aca="false">IF(AQ248="5",BJ248,0)</f>
        <v>0</v>
      </c>
      <c r="AB248" s="73" t="n">
        <f aca="false">IF(AQ248="1",BH248,0)</f>
        <v>0</v>
      </c>
      <c r="AC248" s="73" t="n">
        <f aca="false">IF(AQ248="1",BI248,0)</f>
        <v>0</v>
      </c>
      <c r="AD248" s="73" t="n">
        <f aca="false">IF(AQ248="7",BH248,0)</f>
        <v>0</v>
      </c>
      <c r="AE248" s="73" t="n">
        <f aca="false">IF(AQ248="7",BI248,0)</f>
        <v>0</v>
      </c>
      <c r="AF248" s="73" t="n">
        <f aca="false">IF(AQ248="2",BH248,0)</f>
        <v>0</v>
      </c>
      <c r="AG248" s="73" t="n">
        <f aca="false">IF(AQ248="2",BI248,0)</f>
        <v>0</v>
      </c>
      <c r="AH248" s="73" t="n">
        <f aca="false">IF(AQ248="0",BJ248,0)</f>
        <v>0</v>
      </c>
      <c r="AI248" s="124" t="s">
        <v>86</v>
      </c>
      <c r="AJ248" s="73" t="n">
        <f aca="false">IF(AN248=0,J248,0)</f>
        <v>0</v>
      </c>
      <c r="AK248" s="73" t="n">
        <f aca="false">IF(AN248=15,J248,0)</f>
        <v>0</v>
      </c>
      <c r="AL248" s="73" t="n">
        <f aca="false">IF(AN248=21,J248,0)</f>
        <v>0</v>
      </c>
      <c r="AN248" s="73" t="n">
        <v>21</v>
      </c>
      <c r="AO248" s="73" t="n">
        <f aca="false">G248*0.64271097220648</f>
        <v>0</v>
      </c>
      <c r="AP248" s="73" t="n">
        <f aca="false">G248*(1-0.64271097220648)</f>
        <v>0</v>
      </c>
      <c r="AQ248" s="138" t="s">
        <v>341</v>
      </c>
      <c r="AV248" s="73" t="n">
        <f aca="false">AW248+AX248</f>
        <v>0</v>
      </c>
      <c r="AW248" s="73" t="n">
        <f aca="false">F248*AO248</f>
        <v>0</v>
      </c>
      <c r="AX248" s="73" t="n">
        <f aca="false">F248*AP248</f>
        <v>0</v>
      </c>
      <c r="AY248" s="138" t="s">
        <v>915</v>
      </c>
      <c r="AZ248" s="138" t="s">
        <v>751</v>
      </c>
      <c r="BA248" s="124" t="s">
        <v>325</v>
      </c>
      <c r="BC248" s="73" t="n">
        <f aca="false">AW248+AX248</f>
        <v>0</v>
      </c>
      <c r="BD248" s="73" t="n">
        <f aca="false">G248/(100-BE248)*100</f>
        <v>0</v>
      </c>
      <c r="BE248" s="73" t="n">
        <v>0</v>
      </c>
      <c r="BF248" s="73" t="n">
        <f aca="false">L248</f>
        <v>0.11333606</v>
      </c>
      <c r="BH248" s="73" t="n">
        <f aca="false">F248*AO248</f>
        <v>0</v>
      </c>
      <c r="BI248" s="73" t="n">
        <f aca="false">F248*AP248</f>
        <v>0</v>
      </c>
      <c r="BJ248" s="73" t="n">
        <f aca="false">F248*G248</f>
        <v>0</v>
      </c>
    </row>
    <row r="249" customFormat="false" ht="25.35" hidden="false" customHeight="false" outlineLevel="0" collapsed="false">
      <c r="A249" s="106" t="s">
        <v>958</v>
      </c>
      <c r="B249" s="106" t="s">
        <v>86</v>
      </c>
      <c r="C249" s="106" t="s">
        <v>959</v>
      </c>
      <c r="D249" s="135" t="s">
        <v>960</v>
      </c>
      <c r="E249" s="106" t="s">
        <v>374</v>
      </c>
      <c r="F249" s="136" t="n">
        <v>51.01</v>
      </c>
      <c r="G249" s="107"/>
      <c r="H249" s="107" t="n">
        <f aca="false">F249*AO249</f>
        <v>0</v>
      </c>
      <c r="I249" s="107" t="n">
        <f aca="false">F249*AP249</f>
        <v>0</v>
      </c>
      <c r="J249" s="107" t="n">
        <f aca="false">F249*G249</f>
        <v>0</v>
      </c>
      <c r="K249" s="107" t="n">
        <v>0.00012</v>
      </c>
      <c r="L249" s="107" t="n">
        <f aca="false">F249*K249</f>
        <v>0.0061212</v>
      </c>
      <c r="M249" s="137" t="s">
        <v>322</v>
      </c>
      <c r="Z249" s="73" t="n">
        <f aca="false">IF(AQ249="5",BJ249,0)</f>
        <v>0</v>
      </c>
      <c r="AB249" s="73" t="n">
        <f aca="false">IF(AQ249="1",BH249,0)</f>
        <v>0</v>
      </c>
      <c r="AC249" s="73" t="n">
        <f aca="false">IF(AQ249="1",BI249,0)</f>
        <v>0</v>
      </c>
      <c r="AD249" s="73" t="n">
        <f aca="false">IF(AQ249="7",BH249,0)</f>
        <v>0</v>
      </c>
      <c r="AE249" s="73" t="n">
        <f aca="false">IF(AQ249="7",BI249,0)</f>
        <v>0</v>
      </c>
      <c r="AF249" s="73" t="n">
        <f aca="false">IF(AQ249="2",BH249,0)</f>
        <v>0</v>
      </c>
      <c r="AG249" s="73" t="n">
        <f aca="false">IF(AQ249="2",BI249,0)</f>
        <v>0</v>
      </c>
      <c r="AH249" s="73" t="n">
        <f aca="false">IF(AQ249="0",BJ249,0)</f>
        <v>0</v>
      </c>
      <c r="AI249" s="124" t="s">
        <v>86</v>
      </c>
      <c r="AJ249" s="73" t="n">
        <f aca="false">IF(AN249=0,J249,0)</f>
        <v>0</v>
      </c>
      <c r="AK249" s="73" t="n">
        <f aca="false">IF(AN249=15,J249,0)</f>
        <v>0</v>
      </c>
      <c r="AL249" s="73" t="n">
        <f aca="false">IF(AN249=21,J249,0)</f>
        <v>0</v>
      </c>
      <c r="AN249" s="73" t="n">
        <v>21</v>
      </c>
      <c r="AO249" s="73" t="n">
        <f aca="false">G249*0.459516888470354</f>
        <v>0</v>
      </c>
      <c r="AP249" s="73" t="n">
        <f aca="false">G249*(1-0.459516888470354)</f>
        <v>0</v>
      </c>
      <c r="AQ249" s="138" t="s">
        <v>341</v>
      </c>
      <c r="AV249" s="73" t="n">
        <f aca="false">AW249+AX249</f>
        <v>0</v>
      </c>
      <c r="AW249" s="73" t="n">
        <f aca="false">F249*AO249</f>
        <v>0</v>
      </c>
      <c r="AX249" s="73" t="n">
        <f aca="false">F249*AP249</f>
        <v>0</v>
      </c>
      <c r="AY249" s="138" t="s">
        <v>915</v>
      </c>
      <c r="AZ249" s="138" t="s">
        <v>751</v>
      </c>
      <c r="BA249" s="124" t="s">
        <v>325</v>
      </c>
      <c r="BC249" s="73" t="n">
        <f aca="false">AW249+AX249</f>
        <v>0</v>
      </c>
      <c r="BD249" s="73" t="n">
        <f aca="false">G249/(100-BE249)*100</f>
        <v>0</v>
      </c>
      <c r="BE249" s="73" t="n">
        <v>0</v>
      </c>
      <c r="BF249" s="73" t="n">
        <f aca="false">L249</f>
        <v>0.0061212</v>
      </c>
      <c r="BH249" s="73" t="n">
        <f aca="false">F249*AO249</f>
        <v>0</v>
      </c>
      <c r="BI249" s="73" t="n">
        <f aca="false">F249*AP249</f>
        <v>0</v>
      </c>
      <c r="BJ249" s="73" t="n">
        <f aca="false">F249*G249</f>
        <v>0</v>
      </c>
    </row>
    <row r="250" customFormat="false" ht="14.65" hidden="false" customHeight="false" outlineLevel="0" collapsed="false">
      <c r="A250" s="106" t="s">
        <v>961</v>
      </c>
      <c r="B250" s="106" t="s">
        <v>86</v>
      </c>
      <c r="C250" s="106" t="s">
        <v>962</v>
      </c>
      <c r="D250" s="135" t="s">
        <v>963</v>
      </c>
      <c r="E250" s="106" t="s">
        <v>344</v>
      </c>
      <c r="F250" s="136" t="n">
        <v>17.985</v>
      </c>
      <c r="G250" s="107"/>
      <c r="H250" s="107" t="n">
        <f aca="false">F250*AO250</f>
        <v>0</v>
      </c>
      <c r="I250" s="107" t="n">
        <f aca="false">F250*AP250</f>
        <v>0</v>
      </c>
      <c r="J250" s="107" t="n">
        <f aca="false">F250*G250</f>
        <v>0</v>
      </c>
      <c r="K250" s="107" t="n">
        <v>0</v>
      </c>
      <c r="L250" s="107" t="n">
        <f aca="false">F250*K250</f>
        <v>0</v>
      </c>
      <c r="M250" s="137" t="s">
        <v>322</v>
      </c>
      <c r="Z250" s="73" t="n">
        <f aca="false">IF(AQ250="5",BJ250,0)</f>
        <v>0</v>
      </c>
      <c r="AB250" s="73" t="n">
        <f aca="false">IF(AQ250="1",BH250,0)</f>
        <v>0</v>
      </c>
      <c r="AC250" s="73" t="n">
        <f aca="false">IF(AQ250="1",BI250,0)</f>
        <v>0</v>
      </c>
      <c r="AD250" s="73" t="n">
        <f aca="false">IF(AQ250="7",BH250,0)</f>
        <v>0</v>
      </c>
      <c r="AE250" s="73" t="n">
        <f aca="false">IF(AQ250="7",BI250,0)</f>
        <v>0</v>
      </c>
      <c r="AF250" s="73" t="n">
        <f aca="false">IF(AQ250="2",BH250,0)</f>
        <v>0</v>
      </c>
      <c r="AG250" s="73" t="n">
        <f aca="false">IF(AQ250="2",BI250,0)</f>
        <v>0</v>
      </c>
      <c r="AH250" s="73" t="n">
        <f aca="false">IF(AQ250="0",BJ250,0)</f>
        <v>0</v>
      </c>
      <c r="AI250" s="124" t="s">
        <v>86</v>
      </c>
      <c r="AJ250" s="73" t="n">
        <f aca="false">IF(AN250=0,J250,0)</f>
        <v>0</v>
      </c>
      <c r="AK250" s="73" t="n">
        <f aca="false">IF(AN250=15,J250,0)</f>
        <v>0</v>
      </c>
      <c r="AL250" s="73" t="n">
        <f aca="false">IF(AN250=21,J250,0)</f>
        <v>0</v>
      </c>
      <c r="AN250" s="73" t="n">
        <v>21</v>
      </c>
      <c r="AO250" s="73" t="n">
        <f aca="false">G250*0</f>
        <v>0</v>
      </c>
      <c r="AP250" s="73" t="n">
        <f aca="false">G250*(1-0)</f>
        <v>0</v>
      </c>
      <c r="AQ250" s="138" t="s">
        <v>133</v>
      </c>
      <c r="AV250" s="73" t="n">
        <f aca="false">AW250+AX250</f>
        <v>0</v>
      </c>
      <c r="AW250" s="73" t="n">
        <f aca="false">F250*AO250</f>
        <v>0</v>
      </c>
      <c r="AX250" s="73" t="n">
        <f aca="false">F250*AP250</f>
        <v>0</v>
      </c>
      <c r="AY250" s="138" t="s">
        <v>915</v>
      </c>
      <c r="AZ250" s="138" t="s">
        <v>751</v>
      </c>
      <c r="BA250" s="124" t="s">
        <v>325</v>
      </c>
      <c r="BC250" s="73" t="n">
        <f aca="false">AW250+AX250</f>
        <v>0</v>
      </c>
      <c r="BD250" s="73" t="n">
        <f aca="false">G250/(100-BE250)*100</f>
        <v>0</v>
      </c>
      <c r="BE250" s="73" t="n">
        <v>0</v>
      </c>
      <c r="BF250" s="73" t="n">
        <f aca="false">L250</f>
        <v>0</v>
      </c>
      <c r="BH250" s="73" t="n">
        <f aca="false">F250*AO250</f>
        <v>0</v>
      </c>
      <c r="BI250" s="73" t="n">
        <f aca="false">F250*AP250</f>
        <v>0</v>
      </c>
      <c r="BJ250" s="73" t="n">
        <f aca="false">F250*G250</f>
        <v>0</v>
      </c>
    </row>
    <row r="251" customFormat="false" ht="14.65" hidden="false" customHeight="false" outlineLevel="0" collapsed="false">
      <c r="A251" s="129"/>
      <c r="B251" s="130" t="s">
        <v>86</v>
      </c>
      <c r="C251" s="130" t="s">
        <v>179</v>
      </c>
      <c r="D251" s="131" t="s">
        <v>180</v>
      </c>
      <c r="E251" s="129" t="s">
        <v>79</v>
      </c>
      <c r="F251" s="129" t="s">
        <v>79</v>
      </c>
      <c r="G251" s="129"/>
      <c r="H251" s="132" t="n">
        <f aca="false">SUM(H252:H296)</f>
        <v>0</v>
      </c>
      <c r="I251" s="132" t="n">
        <f aca="false">SUM(I252:I296)</f>
        <v>0</v>
      </c>
      <c r="J251" s="132" t="n">
        <f aca="false">SUM(J252:J296)</f>
        <v>0</v>
      </c>
      <c r="K251" s="133"/>
      <c r="L251" s="132" t="n">
        <f aca="false">SUM(L252:L296)</f>
        <v>3.57043015</v>
      </c>
      <c r="M251" s="133"/>
      <c r="AI251" s="124" t="s">
        <v>86</v>
      </c>
      <c r="AS251" s="134" t="n">
        <f aca="false">SUM(AJ252:AJ296)</f>
        <v>0</v>
      </c>
      <c r="AT251" s="134" t="n">
        <f aca="false">SUM(AK252:AK296)</f>
        <v>0</v>
      </c>
      <c r="AU251" s="134" t="n">
        <f aca="false">SUM(AL252:AL296)</f>
        <v>0</v>
      </c>
    </row>
    <row r="252" customFormat="false" ht="14.65" hidden="false" customHeight="false" outlineLevel="0" collapsed="false">
      <c r="A252" s="106" t="s">
        <v>964</v>
      </c>
      <c r="B252" s="106" t="s">
        <v>86</v>
      </c>
      <c r="C252" s="106" t="s">
        <v>965</v>
      </c>
      <c r="D252" s="135" t="s">
        <v>966</v>
      </c>
      <c r="E252" s="106" t="s">
        <v>374</v>
      </c>
      <c r="F252" s="136" t="n">
        <v>108.8</v>
      </c>
      <c r="G252" s="107"/>
      <c r="H252" s="107" t="n">
        <f aca="false">F252*AO252</f>
        <v>0</v>
      </c>
      <c r="I252" s="107" t="n">
        <f aca="false">F252*AP252</f>
        <v>0</v>
      </c>
      <c r="J252" s="107" t="n">
        <f aca="false">F252*G252</f>
        <v>0</v>
      </c>
      <c r="K252" s="107" t="n">
        <v>4E-005</v>
      </c>
      <c r="L252" s="107" t="n">
        <f aca="false">F252*K252</f>
        <v>0.004352</v>
      </c>
      <c r="M252" s="137" t="s">
        <v>322</v>
      </c>
      <c r="Z252" s="73" t="n">
        <f aca="false">IF(AQ252="5",BJ252,0)</f>
        <v>0</v>
      </c>
      <c r="AB252" s="73" t="n">
        <f aca="false">IF(AQ252="1",BH252,0)</f>
        <v>0</v>
      </c>
      <c r="AC252" s="73" t="n">
        <f aca="false">IF(AQ252="1",BI252,0)</f>
        <v>0</v>
      </c>
      <c r="AD252" s="73" t="n">
        <f aca="false">IF(AQ252="7",BH252,0)</f>
        <v>0</v>
      </c>
      <c r="AE252" s="73" t="n">
        <f aca="false">IF(AQ252="7",BI252,0)</f>
        <v>0</v>
      </c>
      <c r="AF252" s="73" t="n">
        <f aca="false">IF(AQ252="2",BH252,0)</f>
        <v>0</v>
      </c>
      <c r="AG252" s="73" t="n">
        <f aca="false">IF(AQ252="2",BI252,0)</f>
        <v>0</v>
      </c>
      <c r="AH252" s="73" t="n">
        <f aca="false">IF(AQ252="0",BJ252,0)</f>
        <v>0</v>
      </c>
      <c r="AI252" s="124" t="s">
        <v>86</v>
      </c>
      <c r="AJ252" s="73" t="n">
        <f aca="false">IF(AN252=0,J252,0)</f>
        <v>0</v>
      </c>
      <c r="AK252" s="73" t="n">
        <f aca="false">IF(AN252=15,J252,0)</f>
        <v>0</v>
      </c>
      <c r="AL252" s="73" t="n">
        <f aca="false">IF(AN252=21,J252,0)</f>
        <v>0</v>
      </c>
      <c r="AN252" s="73" t="n">
        <v>21</v>
      </c>
      <c r="AO252" s="73" t="n">
        <f aca="false">G252*0.374798534798535</f>
        <v>0</v>
      </c>
      <c r="AP252" s="73" t="n">
        <f aca="false">G252*(1-0.374798534798535)</f>
        <v>0</v>
      </c>
      <c r="AQ252" s="138" t="s">
        <v>341</v>
      </c>
      <c r="AV252" s="73" t="n">
        <f aca="false">AW252+AX252</f>
        <v>0</v>
      </c>
      <c r="AW252" s="73" t="n">
        <f aca="false">F252*AO252</f>
        <v>0</v>
      </c>
      <c r="AX252" s="73" t="n">
        <f aca="false">F252*AP252</f>
        <v>0</v>
      </c>
      <c r="AY252" s="138" t="s">
        <v>967</v>
      </c>
      <c r="AZ252" s="138" t="s">
        <v>751</v>
      </c>
      <c r="BA252" s="124" t="s">
        <v>325</v>
      </c>
      <c r="BC252" s="73" t="n">
        <f aca="false">AW252+AX252</f>
        <v>0</v>
      </c>
      <c r="BD252" s="73" t="n">
        <f aca="false">G252/(100-BE252)*100</f>
        <v>0</v>
      </c>
      <c r="BE252" s="73" t="n">
        <v>0</v>
      </c>
      <c r="BF252" s="73" t="n">
        <f aca="false">L252</f>
        <v>0.004352</v>
      </c>
      <c r="BH252" s="73" t="n">
        <f aca="false">F252*AO252</f>
        <v>0</v>
      </c>
      <c r="BI252" s="73" t="n">
        <f aca="false">F252*AP252</f>
        <v>0</v>
      </c>
      <c r="BJ252" s="73" t="n">
        <f aca="false">F252*G252</f>
        <v>0</v>
      </c>
    </row>
    <row r="253" customFormat="false" ht="14.65" hidden="false" customHeight="false" outlineLevel="0" collapsed="false">
      <c r="A253" s="106" t="s">
        <v>968</v>
      </c>
      <c r="B253" s="106" t="s">
        <v>86</v>
      </c>
      <c r="C253" s="106" t="s">
        <v>969</v>
      </c>
      <c r="D253" s="135" t="s">
        <v>970</v>
      </c>
      <c r="E253" s="106" t="s">
        <v>374</v>
      </c>
      <c r="F253" s="136" t="n">
        <v>67</v>
      </c>
      <c r="G253" s="107"/>
      <c r="H253" s="107" t="n">
        <f aca="false">F253*AO253</f>
        <v>0</v>
      </c>
      <c r="I253" s="107" t="n">
        <f aca="false">F253*AP253</f>
        <v>0</v>
      </c>
      <c r="J253" s="107" t="n">
        <f aca="false">F253*G253</f>
        <v>0</v>
      </c>
      <c r="K253" s="107" t="n">
        <v>2E-005</v>
      </c>
      <c r="L253" s="107" t="n">
        <f aca="false">F253*K253</f>
        <v>0.00134</v>
      </c>
      <c r="M253" s="137" t="s">
        <v>322</v>
      </c>
      <c r="Z253" s="73" t="n">
        <f aca="false">IF(AQ253="5",BJ253,0)</f>
        <v>0</v>
      </c>
      <c r="AB253" s="73" t="n">
        <f aca="false">IF(AQ253="1",BH253,0)</f>
        <v>0</v>
      </c>
      <c r="AC253" s="73" t="n">
        <f aca="false">IF(AQ253="1",BI253,0)</f>
        <v>0</v>
      </c>
      <c r="AD253" s="73" t="n">
        <f aca="false">IF(AQ253="7",BH253,0)</f>
        <v>0</v>
      </c>
      <c r="AE253" s="73" t="n">
        <f aca="false">IF(AQ253="7",BI253,0)</f>
        <v>0</v>
      </c>
      <c r="AF253" s="73" t="n">
        <f aca="false">IF(AQ253="2",BH253,0)</f>
        <v>0</v>
      </c>
      <c r="AG253" s="73" t="n">
        <f aca="false">IF(AQ253="2",BI253,0)</f>
        <v>0</v>
      </c>
      <c r="AH253" s="73" t="n">
        <f aca="false">IF(AQ253="0",BJ253,0)</f>
        <v>0</v>
      </c>
      <c r="AI253" s="124" t="s">
        <v>86</v>
      </c>
      <c r="AJ253" s="73" t="n">
        <f aca="false">IF(AN253=0,J253,0)</f>
        <v>0</v>
      </c>
      <c r="AK253" s="73" t="n">
        <f aca="false">IF(AN253=15,J253,0)</f>
        <v>0</v>
      </c>
      <c r="AL253" s="73" t="n">
        <f aca="false">IF(AN253=21,J253,0)</f>
        <v>0</v>
      </c>
      <c r="AN253" s="73" t="n">
        <v>21</v>
      </c>
      <c r="AO253" s="73" t="n">
        <f aca="false">G253*0.0659274193548387</f>
        <v>0</v>
      </c>
      <c r="AP253" s="73" t="n">
        <f aca="false">G253*(1-0.0659274193548387)</f>
        <v>0</v>
      </c>
      <c r="AQ253" s="138" t="s">
        <v>341</v>
      </c>
      <c r="AV253" s="73" t="n">
        <f aca="false">AW253+AX253</f>
        <v>0</v>
      </c>
      <c r="AW253" s="73" t="n">
        <f aca="false">F253*AO253</f>
        <v>0</v>
      </c>
      <c r="AX253" s="73" t="n">
        <f aca="false">F253*AP253</f>
        <v>0</v>
      </c>
      <c r="AY253" s="138" t="s">
        <v>967</v>
      </c>
      <c r="AZ253" s="138" t="s">
        <v>751</v>
      </c>
      <c r="BA253" s="124" t="s">
        <v>325</v>
      </c>
      <c r="BC253" s="73" t="n">
        <f aca="false">AW253+AX253</f>
        <v>0</v>
      </c>
      <c r="BD253" s="73" t="n">
        <f aca="false">G253/(100-BE253)*100</f>
        <v>0</v>
      </c>
      <c r="BE253" s="73" t="n">
        <v>0</v>
      </c>
      <c r="BF253" s="73" t="n">
        <f aca="false">L253</f>
        <v>0.00134</v>
      </c>
      <c r="BH253" s="73" t="n">
        <f aca="false">F253*AO253</f>
        <v>0</v>
      </c>
      <c r="BI253" s="73" t="n">
        <f aca="false">F253*AP253</f>
        <v>0</v>
      </c>
      <c r="BJ253" s="73" t="n">
        <f aca="false">F253*G253</f>
        <v>0</v>
      </c>
    </row>
    <row r="254" customFormat="false" ht="47.75" hidden="false" customHeight="false" outlineLevel="0" collapsed="false">
      <c r="A254" s="106" t="s">
        <v>971</v>
      </c>
      <c r="B254" s="106" t="s">
        <v>86</v>
      </c>
      <c r="C254" s="106" t="s">
        <v>972</v>
      </c>
      <c r="D254" s="135" t="s">
        <v>973</v>
      </c>
      <c r="E254" s="106" t="s">
        <v>347</v>
      </c>
      <c r="F254" s="136" t="n">
        <v>2.66</v>
      </c>
      <c r="G254" s="107"/>
      <c r="H254" s="107" t="n">
        <f aca="false">F254*AO254</f>
        <v>0</v>
      </c>
      <c r="I254" s="107" t="n">
        <f aca="false">F254*AP254</f>
        <v>0</v>
      </c>
      <c r="J254" s="107" t="n">
        <f aca="false">F254*G254</f>
        <v>0</v>
      </c>
      <c r="K254" s="107" t="n">
        <v>0.02037</v>
      </c>
      <c r="L254" s="107" t="n">
        <f aca="false">F254*K254</f>
        <v>0.0541842</v>
      </c>
      <c r="M254" s="137" t="s">
        <v>322</v>
      </c>
      <c r="Z254" s="73" t="n">
        <f aca="false">IF(AQ254="5",BJ254,0)</f>
        <v>0</v>
      </c>
      <c r="AB254" s="73" t="n">
        <f aca="false">IF(AQ254="1",BH254,0)</f>
        <v>0</v>
      </c>
      <c r="AC254" s="73" t="n">
        <f aca="false">IF(AQ254="1",BI254,0)</f>
        <v>0</v>
      </c>
      <c r="AD254" s="73" t="n">
        <f aca="false">IF(AQ254="7",BH254,0)</f>
        <v>0</v>
      </c>
      <c r="AE254" s="73" t="n">
        <f aca="false">IF(AQ254="7",BI254,0)</f>
        <v>0</v>
      </c>
      <c r="AF254" s="73" t="n">
        <f aca="false">IF(AQ254="2",BH254,0)</f>
        <v>0</v>
      </c>
      <c r="AG254" s="73" t="n">
        <f aca="false">IF(AQ254="2",BI254,0)</f>
        <v>0</v>
      </c>
      <c r="AH254" s="73" t="n">
        <f aca="false">IF(AQ254="0",BJ254,0)</f>
        <v>0</v>
      </c>
      <c r="AI254" s="124" t="s">
        <v>86</v>
      </c>
      <c r="AJ254" s="73" t="n">
        <f aca="false">IF(AN254=0,J254,0)</f>
        <v>0</v>
      </c>
      <c r="AK254" s="73" t="n">
        <f aca="false">IF(AN254=15,J254,0)</f>
        <v>0</v>
      </c>
      <c r="AL254" s="73" t="n">
        <f aca="false">IF(AN254=21,J254,0)</f>
        <v>0</v>
      </c>
      <c r="AN254" s="73" t="n">
        <v>21</v>
      </c>
      <c r="AO254" s="73" t="n">
        <f aca="false">G254*0.947729176358436</f>
        <v>0</v>
      </c>
      <c r="AP254" s="73" t="n">
        <f aca="false">G254*(1-0.947729176358436)</f>
        <v>0</v>
      </c>
      <c r="AQ254" s="138" t="s">
        <v>341</v>
      </c>
      <c r="AV254" s="73" t="n">
        <f aca="false">AW254+AX254</f>
        <v>0</v>
      </c>
      <c r="AW254" s="73" t="n">
        <f aca="false">F254*AO254</f>
        <v>0</v>
      </c>
      <c r="AX254" s="73" t="n">
        <f aca="false">F254*AP254</f>
        <v>0</v>
      </c>
      <c r="AY254" s="138" t="s">
        <v>967</v>
      </c>
      <c r="AZ254" s="138" t="s">
        <v>751</v>
      </c>
      <c r="BA254" s="124" t="s">
        <v>325</v>
      </c>
      <c r="BC254" s="73" t="n">
        <f aca="false">AW254+AX254</f>
        <v>0</v>
      </c>
      <c r="BD254" s="73" t="n">
        <f aca="false">G254/(100-BE254)*100</f>
        <v>0</v>
      </c>
      <c r="BE254" s="73" t="n">
        <v>0</v>
      </c>
      <c r="BF254" s="73" t="n">
        <f aca="false">L254</f>
        <v>0.0541842</v>
      </c>
      <c r="BH254" s="73" t="n">
        <f aca="false">F254*AO254</f>
        <v>0</v>
      </c>
      <c r="BI254" s="73" t="n">
        <f aca="false">F254*AP254</f>
        <v>0</v>
      </c>
      <c r="BJ254" s="73" t="n">
        <f aca="false">F254*G254</f>
        <v>0</v>
      </c>
    </row>
    <row r="255" customFormat="false" ht="47.75" hidden="false" customHeight="false" outlineLevel="0" collapsed="false">
      <c r="A255" s="106" t="s">
        <v>974</v>
      </c>
      <c r="B255" s="106" t="s">
        <v>86</v>
      </c>
      <c r="C255" s="106" t="s">
        <v>972</v>
      </c>
      <c r="D255" s="135" t="s">
        <v>975</v>
      </c>
      <c r="E255" s="106" t="s">
        <v>347</v>
      </c>
      <c r="F255" s="136" t="n">
        <v>5.88</v>
      </c>
      <c r="G255" s="107"/>
      <c r="H255" s="107" t="n">
        <f aca="false">F255*AO255</f>
        <v>0</v>
      </c>
      <c r="I255" s="107" t="n">
        <f aca="false">F255*AP255</f>
        <v>0</v>
      </c>
      <c r="J255" s="107" t="n">
        <f aca="false">F255*G255</f>
        <v>0</v>
      </c>
      <c r="K255" s="107" t="n">
        <v>0.02037</v>
      </c>
      <c r="L255" s="107" t="n">
        <f aca="false">F255*K255</f>
        <v>0.1197756</v>
      </c>
      <c r="M255" s="137" t="s">
        <v>322</v>
      </c>
      <c r="Z255" s="73" t="n">
        <f aca="false">IF(AQ255="5",BJ255,0)</f>
        <v>0</v>
      </c>
      <c r="AB255" s="73" t="n">
        <f aca="false">IF(AQ255="1",BH255,0)</f>
        <v>0</v>
      </c>
      <c r="AC255" s="73" t="n">
        <f aca="false">IF(AQ255="1",BI255,0)</f>
        <v>0</v>
      </c>
      <c r="AD255" s="73" t="n">
        <f aca="false">IF(AQ255="7",BH255,0)</f>
        <v>0</v>
      </c>
      <c r="AE255" s="73" t="n">
        <f aca="false">IF(AQ255="7",BI255,0)</f>
        <v>0</v>
      </c>
      <c r="AF255" s="73" t="n">
        <f aca="false">IF(AQ255="2",BH255,0)</f>
        <v>0</v>
      </c>
      <c r="AG255" s="73" t="n">
        <f aca="false">IF(AQ255="2",BI255,0)</f>
        <v>0</v>
      </c>
      <c r="AH255" s="73" t="n">
        <f aca="false">IF(AQ255="0",BJ255,0)</f>
        <v>0</v>
      </c>
      <c r="AI255" s="124" t="s">
        <v>86</v>
      </c>
      <c r="AJ255" s="73" t="n">
        <f aca="false">IF(AN255=0,J255,0)</f>
        <v>0</v>
      </c>
      <c r="AK255" s="73" t="n">
        <f aca="false">IF(AN255=15,J255,0)</f>
        <v>0</v>
      </c>
      <c r="AL255" s="73" t="n">
        <f aca="false">IF(AN255=21,J255,0)</f>
        <v>0</v>
      </c>
      <c r="AN255" s="73" t="n">
        <v>21</v>
      </c>
      <c r="AO255" s="73" t="n">
        <f aca="false">G255*0.94772902141618</f>
        <v>0</v>
      </c>
      <c r="AP255" s="73" t="n">
        <f aca="false">G255*(1-0.94772902141618)</f>
        <v>0</v>
      </c>
      <c r="AQ255" s="138" t="s">
        <v>341</v>
      </c>
      <c r="AV255" s="73" t="n">
        <f aca="false">AW255+AX255</f>
        <v>0</v>
      </c>
      <c r="AW255" s="73" t="n">
        <f aca="false">F255*AO255</f>
        <v>0</v>
      </c>
      <c r="AX255" s="73" t="n">
        <f aca="false">F255*AP255</f>
        <v>0</v>
      </c>
      <c r="AY255" s="138" t="s">
        <v>967</v>
      </c>
      <c r="AZ255" s="138" t="s">
        <v>751</v>
      </c>
      <c r="BA255" s="124" t="s">
        <v>325</v>
      </c>
      <c r="BC255" s="73" t="n">
        <f aca="false">AW255+AX255</f>
        <v>0</v>
      </c>
      <c r="BD255" s="73" t="n">
        <f aca="false">G255/(100-BE255)*100</f>
        <v>0</v>
      </c>
      <c r="BE255" s="73" t="n">
        <v>0</v>
      </c>
      <c r="BF255" s="73" t="n">
        <f aca="false">L255</f>
        <v>0.1197756</v>
      </c>
      <c r="BH255" s="73" t="n">
        <f aca="false">F255*AO255</f>
        <v>0</v>
      </c>
      <c r="BI255" s="73" t="n">
        <f aca="false">F255*AP255</f>
        <v>0</v>
      </c>
      <c r="BJ255" s="73" t="n">
        <f aca="false">F255*G255</f>
        <v>0</v>
      </c>
    </row>
    <row r="256" customFormat="false" ht="47.75" hidden="false" customHeight="false" outlineLevel="0" collapsed="false">
      <c r="A256" s="106" t="s">
        <v>976</v>
      </c>
      <c r="B256" s="106" t="s">
        <v>86</v>
      </c>
      <c r="C256" s="106" t="s">
        <v>972</v>
      </c>
      <c r="D256" s="135" t="s">
        <v>977</v>
      </c>
      <c r="E256" s="106" t="s">
        <v>347</v>
      </c>
      <c r="F256" s="136" t="n">
        <v>7.84</v>
      </c>
      <c r="G256" s="107"/>
      <c r="H256" s="107" t="n">
        <f aca="false">F256*AO256</f>
        <v>0</v>
      </c>
      <c r="I256" s="107" t="n">
        <f aca="false">F256*AP256</f>
        <v>0</v>
      </c>
      <c r="J256" s="107" t="n">
        <f aca="false">F256*G256</f>
        <v>0</v>
      </c>
      <c r="K256" s="107" t="n">
        <v>0.02037</v>
      </c>
      <c r="L256" s="107" t="n">
        <f aca="false">F256*K256</f>
        <v>0.1597008</v>
      </c>
      <c r="M256" s="137" t="s">
        <v>322</v>
      </c>
      <c r="Z256" s="73" t="n">
        <f aca="false">IF(AQ256="5",BJ256,0)</f>
        <v>0</v>
      </c>
      <c r="AB256" s="73" t="n">
        <f aca="false">IF(AQ256="1",BH256,0)</f>
        <v>0</v>
      </c>
      <c r="AC256" s="73" t="n">
        <f aca="false">IF(AQ256="1",BI256,0)</f>
        <v>0</v>
      </c>
      <c r="AD256" s="73" t="n">
        <f aca="false">IF(AQ256="7",BH256,0)</f>
        <v>0</v>
      </c>
      <c r="AE256" s="73" t="n">
        <f aca="false">IF(AQ256="7",BI256,0)</f>
        <v>0</v>
      </c>
      <c r="AF256" s="73" t="n">
        <f aca="false">IF(AQ256="2",BH256,0)</f>
        <v>0</v>
      </c>
      <c r="AG256" s="73" t="n">
        <f aca="false">IF(AQ256="2",BI256,0)</f>
        <v>0</v>
      </c>
      <c r="AH256" s="73" t="n">
        <f aca="false">IF(AQ256="0",BJ256,0)</f>
        <v>0</v>
      </c>
      <c r="AI256" s="124" t="s">
        <v>86</v>
      </c>
      <c r="AJ256" s="73" t="n">
        <f aca="false">IF(AN256=0,J256,0)</f>
        <v>0</v>
      </c>
      <c r="AK256" s="73" t="n">
        <f aca="false">IF(AN256=15,J256,0)</f>
        <v>0</v>
      </c>
      <c r="AL256" s="73" t="n">
        <f aca="false">IF(AN256=21,J256,0)</f>
        <v>0</v>
      </c>
      <c r="AN256" s="73" t="n">
        <v>21</v>
      </c>
      <c r="AO256" s="73" t="n">
        <f aca="false">G256*0.94772902141618</f>
        <v>0</v>
      </c>
      <c r="AP256" s="73" t="n">
        <f aca="false">G256*(1-0.94772902141618)</f>
        <v>0</v>
      </c>
      <c r="AQ256" s="138" t="s">
        <v>341</v>
      </c>
      <c r="AV256" s="73" t="n">
        <f aca="false">AW256+AX256</f>
        <v>0</v>
      </c>
      <c r="AW256" s="73" t="n">
        <f aca="false">F256*AO256</f>
        <v>0</v>
      </c>
      <c r="AX256" s="73" t="n">
        <f aca="false">F256*AP256</f>
        <v>0</v>
      </c>
      <c r="AY256" s="138" t="s">
        <v>967</v>
      </c>
      <c r="AZ256" s="138" t="s">
        <v>751</v>
      </c>
      <c r="BA256" s="124" t="s">
        <v>325</v>
      </c>
      <c r="BC256" s="73" t="n">
        <f aca="false">AW256+AX256</f>
        <v>0</v>
      </c>
      <c r="BD256" s="73" t="n">
        <f aca="false">G256/(100-BE256)*100</f>
        <v>0</v>
      </c>
      <c r="BE256" s="73" t="n">
        <v>0</v>
      </c>
      <c r="BF256" s="73" t="n">
        <f aca="false">L256</f>
        <v>0.1597008</v>
      </c>
      <c r="BH256" s="73" t="n">
        <f aca="false">F256*AO256</f>
        <v>0</v>
      </c>
      <c r="BI256" s="73" t="n">
        <f aca="false">F256*AP256</f>
        <v>0</v>
      </c>
      <c r="BJ256" s="73" t="n">
        <f aca="false">F256*G256</f>
        <v>0</v>
      </c>
    </row>
    <row r="257" customFormat="false" ht="47.75" hidden="false" customHeight="false" outlineLevel="0" collapsed="false">
      <c r="A257" s="106" t="s">
        <v>978</v>
      </c>
      <c r="B257" s="106" t="s">
        <v>86</v>
      </c>
      <c r="C257" s="106" t="s">
        <v>972</v>
      </c>
      <c r="D257" s="135" t="s">
        <v>979</v>
      </c>
      <c r="E257" s="106" t="s">
        <v>347</v>
      </c>
      <c r="F257" s="136" t="n">
        <v>3.188</v>
      </c>
      <c r="G257" s="107"/>
      <c r="H257" s="107" t="n">
        <f aca="false">F257*AO257</f>
        <v>0</v>
      </c>
      <c r="I257" s="107" t="n">
        <f aca="false">F257*AP257</f>
        <v>0</v>
      </c>
      <c r="J257" s="107" t="n">
        <f aca="false">F257*G257</f>
        <v>0</v>
      </c>
      <c r="K257" s="107" t="n">
        <v>0.02037</v>
      </c>
      <c r="L257" s="107" t="n">
        <f aca="false">F257*K257</f>
        <v>0.06493956</v>
      </c>
      <c r="M257" s="137" t="s">
        <v>322</v>
      </c>
      <c r="Z257" s="73" t="n">
        <f aca="false">IF(AQ257="5",BJ257,0)</f>
        <v>0</v>
      </c>
      <c r="AB257" s="73" t="n">
        <f aca="false">IF(AQ257="1",BH257,0)</f>
        <v>0</v>
      </c>
      <c r="AC257" s="73" t="n">
        <f aca="false">IF(AQ257="1",BI257,0)</f>
        <v>0</v>
      </c>
      <c r="AD257" s="73" t="n">
        <f aca="false">IF(AQ257="7",BH257,0)</f>
        <v>0</v>
      </c>
      <c r="AE257" s="73" t="n">
        <f aca="false">IF(AQ257="7",BI257,0)</f>
        <v>0</v>
      </c>
      <c r="AF257" s="73" t="n">
        <f aca="false">IF(AQ257="2",BH257,0)</f>
        <v>0</v>
      </c>
      <c r="AG257" s="73" t="n">
        <f aca="false">IF(AQ257="2",BI257,0)</f>
        <v>0</v>
      </c>
      <c r="AH257" s="73" t="n">
        <f aca="false">IF(AQ257="0",BJ257,0)</f>
        <v>0</v>
      </c>
      <c r="AI257" s="124" t="s">
        <v>86</v>
      </c>
      <c r="AJ257" s="73" t="n">
        <f aca="false">IF(AN257=0,J257,0)</f>
        <v>0</v>
      </c>
      <c r="AK257" s="73" t="n">
        <f aca="false">IF(AN257=15,J257,0)</f>
        <v>0</v>
      </c>
      <c r="AL257" s="73" t="n">
        <f aca="false">IF(AN257=21,J257,0)</f>
        <v>0</v>
      </c>
      <c r="AN257" s="73" t="n">
        <v>21</v>
      </c>
      <c r="AO257" s="73" t="n">
        <f aca="false">G257*0.94772890691058</f>
        <v>0</v>
      </c>
      <c r="AP257" s="73" t="n">
        <f aca="false">G257*(1-0.94772890691058)</f>
        <v>0</v>
      </c>
      <c r="AQ257" s="138" t="s">
        <v>341</v>
      </c>
      <c r="AV257" s="73" t="n">
        <f aca="false">AW257+AX257</f>
        <v>0</v>
      </c>
      <c r="AW257" s="73" t="n">
        <f aca="false">F257*AO257</f>
        <v>0</v>
      </c>
      <c r="AX257" s="73" t="n">
        <f aca="false">F257*AP257</f>
        <v>0</v>
      </c>
      <c r="AY257" s="138" t="s">
        <v>967</v>
      </c>
      <c r="AZ257" s="138" t="s">
        <v>751</v>
      </c>
      <c r="BA257" s="124" t="s">
        <v>325</v>
      </c>
      <c r="BC257" s="73" t="n">
        <f aca="false">AW257+AX257</f>
        <v>0</v>
      </c>
      <c r="BD257" s="73" t="n">
        <f aca="false">G257/(100-BE257)*100</f>
        <v>0</v>
      </c>
      <c r="BE257" s="73" t="n">
        <v>0</v>
      </c>
      <c r="BF257" s="73" t="n">
        <f aca="false">L257</f>
        <v>0.06493956</v>
      </c>
      <c r="BH257" s="73" t="n">
        <f aca="false">F257*AO257</f>
        <v>0</v>
      </c>
      <c r="BI257" s="73" t="n">
        <f aca="false">F257*AP257</f>
        <v>0</v>
      </c>
      <c r="BJ257" s="73" t="n">
        <f aca="false">F257*G257</f>
        <v>0</v>
      </c>
    </row>
    <row r="258" customFormat="false" ht="47.75" hidden="false" customHeight="false" outlineLevel="0" collapsed="false">
      <c r="A258" s="106" t="s">
        <v>980</v>
      </c>
      <c r="B258" s="106" t="s">
        <v>86</v>
      </c>
      <c r="C258" s="106" t="s">
        <v>972</v>
      </c>
      <c r="D258" s="135" t="s">
        <v>981</v>
      </c>
      <c r="E258" s="106" t="s">
        <v>347</v>
      </c>
      <c r="F258" s="136" t="n">
        <v>2</v>
      </c>
      <c r="G258" s="107"/>
      <c r="H258" s="107" t="n">
        <f aca="false">F258*AO258</f>
        <v>0</v>
      </c>
      <c r="I258" s="107" t="n">
        <f aca="false">F258*AP258</f>
        <v>0</v>
      </c>
      <c r="J258" s="107" t="n">
        <f aca="false">F258*G258</f>
        <v>0</v>
      </c>
      <c r="K258" s="107" t="n">
        <v>0.02037</v>
      </c>
      <c r="L258" s="107" t="n">
        <f aca="false">F258*K258</f>
        <v>0.04074</v>
      </c>
      <c r="M258" s="137" t="s">
        <v>322</v>
      </c>
      <c r="Z258" s="73" t="n">
        <f aca="false">IF(AQ258="5",BJ258,0)</f>
        <v>0</v>
      </c>
      <c r="AB258" s="73" t="n">
        <f aca="false">IF(AQ258="1",BH258,0)</f>
        <v>0</v>
      </c>
      <c r="AC258" s="73" t="n">
        <f aca="false">IF(AQ258="1",BI258,0)</f>
        <v>0</v>
      </c>
      <c r="AD258" s="73" t="n">
        <f aca="false">IF(AQ258="7",BH258,0)</f>
        <v>0</v>
      </c>
      <c r="AE258" s="73" t="n">
        <f aca="false">IF(AQ258="7",BI258,0)</f>
        <v>0</v>
      </c>
      <c r="AF258" s="73" t="n">
        <f aca="false">IF(AQ258="2",BH258,0)</f>
        <v>0</v>
      </c>
      <c r="AG258" s="73" t="n">
        <f aca="false">IF(AQ258="2",BI258,0)</f>
        <v>0</v>
      </c>
      <c r="AH258" s="73" t="n">
        <f aca="false">IF(AQ258="0",BJ258,0)</f>
        <v>0</v>
      </c>
      <c r="AI258" s="124" t="s">
        <v>86</v>
      </c>
      <c r="AJ258" s="73" t="n">
        <f aca="false">IF(AN258=0,J258,0)</f>
        <v>0</v>
      </c>
      <c r="AK258" s="73" t="n">
        <f aca="false">IF(AN258=15,J258,0)</f>
        <v>0</v>
      </c>
      <c r="AL258" s="73" t="n">
        <f aca="false">IF(AN258=21,J258,0)</f>
        <v>0</v>
      </c>
      <c r="AN258" s="73" t="n">
        <v>21</v>
      </c>
      <c r="AO258" s="73" t="n">
        <f aca="false">G258*0.947728991977157</f>
        <v>0</v>
      </c>
      <c r="AP258" s="73" t="n">
        <f aca="false">G258*(1-0.947728991977157)</f>
        <v>0</v>
      </c>
      <c r="AQ258" s="138" t="s">
        <v>341</v>
      </c>
      <c r="AV258" s="73" t="n">
        <f aca="false">AW258+AX258</f>
        <v>0</v>
      </c>
      <c r="AW258" s="73" t="n">
        <f aca="false">F258*AO258</f>
        <v>0</v>
      </c>
      <c r="AX258" s="73" t="n">
        <f aca="false">F258*AP258</f>
        <v>0</v>
      </c>
      <c r="AY258" s="138" t="s">
        <v>967</v>
      </c>
      <c r="AZ258" s="138" t="s">
        <v>751</v>
      </c>
      <c r="BA258" s="124" t="s">
        <v>325</v>
      </c>
      <c r="BC258" s="73" t="n">
        <f aca="false">AW258+AX258</f>
        <v>0</v>
      </c>
      <c r="BD258" s="73" t="n">
        <f aca="false">G258/(100-BE258)*100</f>
        <v>0</v>
      </c>
      <c r="BE258" s="73" t="n">
        <v>0</v>
      </c>
      <c r="BF258" s="73" t="n">
        <f aca="false">L258</f>
        <v>0.04074</v>
      </c>
      <c r="BH258" s="73" t="n">
        <f aca="false">F258*AO258</f>
        <v>0</v>
      </c>
      <c r="BI258" s="73" t="n">
        <f aca="false">F258*AP258</f>
        <v>0</v>
      </c>
      <c r="BJ258" s="73" t="n">
        <f aca="false">F258*G258</f>
        <v>0</v>
      </c>
    </row>
    <row r="259" customFormat="false" ht="14.65" hidden="false" customHeight="false" outlineLevel="0" collapsed="false">
      <c r="A259" s="106" t="s">
        <v>982</v>
      </c>
      <c r="B259" s="106" t="s">
        <v>86</v>
      </c>
      <c r="C259" s="106" t="s">
        <v>983</v>
      </c>
      <c r="D259" s="135" t="s">
        <v>984</v>
      </c>
      <c r="E259" s="106" t="s">
        <v>374</v>
      </c>
      <c r="F259" s="136" t="n">
        <v>41.8</v>
      </c>
      <c r="G259" s="107"/>
      <c r="H259" s="107" t="n">
        <f aca="false">F259*AO259</f>
        <v>0</v>
      </c>
      <c r="I259" s="107" t="n">
        <f aca="false">F259*AP259</f>
        <v>0</v>
      </c>
      <c r="J259" s="107" t="n">
        <f aca="false">F259*G259</f>
        <v>0</v>
      </c>
      <c r="K259" s="107" t="n">
        <v>2E-005</v>
      </c>
      <c r="L259" s="107" t="n">
        <f aca="false">F259*K259</f>
        <v>0.000836</v>
      </c>
      <c r="M259" s="137" t="s">
        <v>322</v>
      </c>
      <c r="Z259" s="73" t="n">
        <f aca="false">IF(AQ259="5",BJ259,0)</f>
        <v>0</v>
      </c>
      <c r="AB259" s="73" t="n">
        <f aca="false">IF(AQ259="1",BH259,0)</f>
        <v>0</v>
      </c>
      <c r="AC259" s="73" t="n">
        <f aca="false">IF(AQ259="1",BI259,0)</f>
        <v>0</v>
      </c>
      <c r="AD259" s="73" t="n">
        <f aca="false">IF(AQ259="7",BH259,0)</f>
        <v>0</v>
      </c>
      <c r="AE259" s="73" t="n">
        <f aca="false">IF(AQ259="7",BI259,0)</f>
        <v>0</v>
      </c>
      <c r="AF259" s="73" t="n">
        <f aca="false">IF(AQ259="2",BH259,0)</f>
        <v>0</v>
      </c>
      <c r="AG259" s="73" t="n">
        <f aca="false">IF(AQ259="2",BI259,0)</f>
        <v>0</v>
      </c>
      <c r="AH259" s="73" t="n">
        <f aca="false">IF(AQ259="0",BJ259,0)</f>
        <v>0</v>
      </c>
      <c r="AI259" s="124" t="s">
        <v>86</v>
      </c>
      <c r="AJ259" s="73" t="n">
        <f aca="false">IF(AN259=0,J259,0)</f>
        <v>0</v>
      </c>
      <c r="AK259" s="73" t="n">
        <f aca="false">IF(AN259=15,J259,0)</f>
        <v>0</v>
      </c>
      <c r="AL259" s="73" t="n">
        <f aca="false">IF(AN259=21,J259,0)</f>
        <v>0</v>
      </c>
      <c r="AN259" s="73" t="n">
        <v>21</v>
      </c>
      <c r="AO259" s="73" t="n">
        <f aca="false">G259*0.058314465408805</f>
        <v>0</v>
      </c>
      <c r="AP259" s="73" t="n">
        <f aca="false">G259*(1-0.058314465408805)</f>
        <v>0</v>
      </c>
      <c r="AQ259" s="138" t="s">
        <v>341</v>
      </c>
      <c r="AV259" s="73" t="n">
        <f aca="false">AW259+AX259</f>
        <v>0</v>
      </c>
      <c r="AW259" s="73" t="n">
        <f aca="false">F259*AO259</f>
        <v>0</v>
      </c>
      <c r="AX259" s="73" t="n">
        <f aca="false">F259*AP259</f>
        <v>0</v>
      </c>
      <c r="AY259" s="138" t="s">
        <v>967</v>
      </c>
      <c r="AZ259" s="138" t="s">
        <v>751</v>
      </c>
      <c r="BA259" s="124" t="s">
        <v>325</v>
      </c>
      <c r="BC259" s="73" t="n">
        <f aca="false">AW259+AX259</f>
        <v>0</v>
      </c>
      <c r="BD259" s="73" t="n">
        <f aca="false">G259/(100-BE259)*100</f>
        <v>0</v>
      </c>
      <c r="BE259" s="73" t="n">
        <v>0</v>
      </c>
      <c r="BF259" s="73" t="n">
        <f aca="false">L259</f>
        <v>0.000836</v>
      </c>
      <c r="BH259" s="73" t="n">
        <f aca="false">F259*AO259</f>
        <v>0</v>
      </c>
      <c r="BI259" s="73" t="n">
        <f aca="false">F259*AP259</f>
        <v>0</v>
      </c>
      <c r="BJ259" s="73" t="n">
        <f aca="false">F259*G259</f>
        <v>0</v>
      </c>
    </row>
    <row r="260" customFormat="false" ht="47.75" hidden="false" customHeight="false" outlineLevel="0" collapsed="false">
      <c r="A260" s="106" t="s">
        <v>985</v>
      </c>
      <c r="B260" s="106" t="s">
        <v>86</v>
      </c>
      <c r="C260" s="106" t="s">
        <v>986</v>
      </c>
      <c r="D260" s="135" t="s">
        <v>987</v>
      </c>
      <c r="E260" s="106" t="s">
        <v>347</v>
      </c>
      <c r="F260" s="136" t="n">
        <v>2.99</v>
      </c>
      <c r="G260" s="107"/>
      <c r="H260" s="107" t="n">
        <f aca="false">F260*AO260</f>
        <v>0</v>
      </c>
      <c r="I260" s="107" t="n">
        <f aca="false">F260*AP260</f>
        <v>0</v>
      </c>
      <c r="J260" s="107" t="n">
        <f aca="false">F260*G260</f>
        <v>0</v>
      </c>
      <c r="K260" s="107" t="n">
        <v>0.0303</v>
      </c>
      <c r="L260" s="107" t="n">
        <f aca="false">F260*K260</f>
        <v>0.090597</v>
      </c>
      <c r="M260" s="137" t="s">
        <v>322</v>
      </c>
      <c r="Z260" s="73" t="n">
        <f aca="false">IF(AQ260="5",BJ260,0)</f>
        <v>0</v>
      </c>
      <c r="AB260" s="73" t="n">
        <f aca="false">IF(AQ260="1",BH260,0)</f>
        <v>0</v>
      </c>
      <c r="AC260" s="73" t="n">
        <f aca="false">IF(AQ260="1",BI260,0)</f>
        <v>0</v>
      </c>
      <c r="AD260" s="73" t="n">
        <f aca="false">IF(AQ260="7",BH260,0)</f>
        <v>0</v>
      </c>
      <c r="AE260" s="73" t="n">
        <f aca="false">IF(AQ260="7",BI260,0)</f>
        <v>0</v>
      </c>
      <c r="AF260" s="73" t="n">
        <f aca="false">IF(AQ260="2",BH260,0)</f>
        <v>0</v>
      </c>
      <c r="AG260" s="73" t="n">
        <f aca="false">IF(AQ260="2",BI260,0)</f>
        <v>0</v>
      </c>
      <c r="AH260" s="73" t="n">
        <f aca="false">IF(AQ260="0",BJ260,0)</f>
        <v>0</v>
      </c>
      <c r="AI260" s="124" t="s">
        <v>86</v>
      </c>
      <c r="AJ260" s="73" t="n">
        <f aca="false">IF(AN260=0,J260,0)</f>
        <v>0</v>
      </c>
      <c r="AK260" s="73" t="n">
        <f aca="false">IF(AN260=15,J260,0)</f>
        <v>0</v>
      </c>
      <c r="AL260" s="73" t="n">
        <f aca="false">IF(AN260=21,J260,0)</f>
        <v>0</v>
      </c>
      <c r="AN260" s="73" t="n">
        <v>21</v>
      </c>
      <c r="AO260" s="73" t="n">
        <f aca="false">G260*0.975370247933884</f>
        <v>0</v>
      </c>
      <c r="AP260" s="73" t="n">
        <f aca="false">G260*(1-0.975370247933884)</f>
        <v>0</v>
      </c>
      <c r="AQ260" s="138" t="s">
        <v>341</v>
      </c>
      <c r="AV260" s="73" t="n">
        <f aca="false">AW260+AX260</f>
        <v>0</v>
      </c>
      <c r="AW260" s="73" t="n">
        <f aca="false">F260*AO260</f>
        <v>0</v>
      </c>
      <c r="AX260" s="73" t="n">
        <f aca="false">F260*AP260</f>
        <v>0</v>
      </c>
      <c r="AY260" s="138" t="s">
        <v>967</v>
      </c>
      <c r="AZ260" s="138" t="s">
        <v>751</v>
      </c>
      <c r="BA260" s="124" t="s">
        <v>325</v>
      </c>
      <c r="BC260" s="73" t="n">
        <f aca="false">AW260+AX260</f>
        <v>0</v>
      </c>
      <c r="BD260" s="73" t="n">
        <f aca="false">G260/(100-BE260)*100</f>
        <v>0</v>
      </c>
      <c r="BE260" s="73" t="n">
        <v>0</v>
      </c>
      <c r="BF260" s="73" t="n">
        <f aca="false">L260</f>
        <v>0.090597</v>
      </c>
      <c r="BH260" s="73" t="n">
        <f aca="false">F260*AO260</f>
        <v>0</v>
      </c>
      <c r="BI260" s="73" t="n">
        <f aca="false">F260*AP260</f>
        <v>0</v>
      </c>
      <c r="BJ260" s="73" t="n">
        <f aca="false">F260*G260</f>
        <v>0</v>
      </c>
    </row>
    <row r="261" customFormat="false" ht="36.55" hidden="false" customHeight="false" outlineLevel="0" collapsed="false">
      <c r="A261" s="106" t="s">
        <v>988</v>
      </c>
      <c r="B261" s="106" t="s">
        <v>86</v>
      </c>
      <c r="C261" s="106" t="s">
        <v>986</v>
      </c>
      <c r="D261" s="135" t="s">
        <v>989</v>
      </c>
      <c r="E261" s="106" t="s">
        <v>347</v>
      </c>
      <c r="F261" s="136" t="n">
        <v>3.45</v>
      </c>
      <c r="G261" s="107"/>
      <c r="H261" s="107" t="n">
        <f aca="false">F261*AO261</f>
        <v>0</v>
      </c>
      <c r="I261" s="107" t="n">
        <f aca="false">F261*AP261</f>
        <v>0</v>
      </c>
      <c r="J261" s="107" t="n">
        <f aca="false">F261*G261</f>
        <v>0</v>
      </c>
      <c r="K261" s="107" t="n">
        <v>0.0303</v>
      </c>
      <c r="L261" s="107" t="n">
        <f aca="false">F261*K261</f>
        <v>0.104535</v>
      </c>
      <c r="M261" s="137" t="s">
        <v>322</v>
      </c>
      <c r="Z261" s="73" t="n">
        <f aca="false">IF(AQ261="5",BJ261,0)</f>
        <v>0</v>
      </c>
      <c r="AB261" s="73" t="n">
        <f aca="false">IF(AQ261="1",BH261,0)</f>
        <v>0</v>
      </c>
      <c r="AC261" s="73" t="n">
        <f aca="false">IF(AQ261="1",BI261,0)</f>
        <v>0</v>
      </c>
      <c r="AD261" s="73" t="n">
        <f aca="false">IF(AQ261="7",BH261,0)</f>
        <v>0</v>
      </c>
      <c r="AE261" s="73" t="n">
        <f aca="false">IF(AQ261="7",BI261,0)</f>
        <v>0</v>
      </c>
      <c r="AF261" s="73" t="n">
        <f aca="false">IF(AQ261="2",BH261,0)</f>
        <v>0</v>
      </c>
      <c r="AG261" s="73" t="n">
        <f aca="false">IF(AQ261="2",BI261,0)</f>
        <v>0</v>
      </c>
      <c r="AH261" s="73" t="n">
        <f aca="false">IF(AQ261="0",BJ261,0)</f>
        <v>0</v>
      </c>
      <c r="AI261" s="124" t="s">
        <v>86</v>
      </c>
      <c r="AJ261" s="73" t="n">
        <f aca="false">IF(AN261=0,J261,0)</f>
        <v>0</v>
      </c>
      <c r="AK261" s="73" t="n">
        <f aca="false">IF(AN261=15,J261,0)</f>
        <v>0</v>
      </c>
      <c r="AL261" s="73" t="n">
        <f aca="false">IF(AN261=21,J261,0)</f>
        <v>0</v>
      </c>
      <c r="AN261" s="73" t="n">
        <v>21</v>
      </c>
      <c r="AO261" s="73" t="n">
        <f aca="false">G261*0.975370247933884</f>
        <v>0</v>
      </c>
      <c r="AP261" s="73" t="n">
        <f aca="false">G261*(1-0.975370247933884)</f>
        <v>0</v>
      </c>
      <c r="AQ261" s="138" t="s">
        <v>341</v>
      </c>
      <c r="AV261" s="73" t="n">
        <f aca="false">AW261+AX261</f>
        <v>0</v>
      </c>
      <c r="AW261" s="73" t="n">
        <f aca="false">F261*AO261</f>
        <v>0</v>
      </c>
      <c r="AX261" s="73" t="n">
        <f aca="false">F261*AP261</f>
        <v>0</v>
      </c>
      <c r="AY261" s="138" t="s">
        <v>967</v>
      </c>
      <c r="AZ261" s="138" t="s">
        <v>751</v>
      </c>
      <c r="BA261" s="124" t="s">
        <v>325</v>
      </c>
      <c r="BC261" s="73" t="n">
        <f aca="false">AW261+AX261</f>
        <v>0</v>
      </c>
      <c r="BD261" s="73" t="n">
        <f aca="false">G261/(100-BE261)*100</f>
        <v>0</v>
      </c>
      <c r="BE261" s="73" t="n">
        <v>0</v>
      </c>
      <c r="BF261" s="73" t="n">
        <f aca="false">L261</f>
        <v>0.104535</v>
      </c>
      <c r="BH261" s="73" t="n">
        <f aca="false">F261*AO261</f>
        <v>0</v>
      </c>
      <c r="BI261" s="73" t="n">
        <f aca="false">F261*AP261</f>
        <v>0</v>
      </c>
      <c r="BJ261" s="73" t="n">
        <f aca="false">F261*G261</f>
        <v>0</v>
      </c>
    </row>
    <row r="262" customFormat="false" ht="36.55" hidden="false" customHeight="false" outlineLevel="0" collapsed="false">
      <c r="A262" s="106" t="s">
        <v>990</v>
      </c>
      <c r="B262" s="106" t="s">
        <v>86</v>
      </c>
      <c r="C262" s="106" t="s">
        <v>986</v>
      </c>
      <c r="D262" s="135" t="s">
        <v>991</v>
      </c>
      <c r="E262" s="106" t="s">
        <v>347</v>
      </c>
      <c r="F262" s="136" t="n">
        <v>5.67</v>
      </c>
      <c r="G262" s="107"/>
      <c r="H262" s="107" t="n">
        <f aca="false">F262*AO262</f>
        <v>0</v>
      </c>
      <c r="I262" s="107" t="n">
        <f aca="false">F262*AP262</f>
        <v>0</v>
      </c>
      <c r="J262" s="107" t="n">
        <f aca="false">F262*G262</f>
        <v>0</v>
      </c>
      <c r="K262" s="107" t="n">
        <v>0.0303</v>
      </c>
      <c r="L262" s="107" t="n">
        <f aca="false">F262*K262</f>
        <v>0.171801</v>
      </c>
      <c r="M262" s="137" t="s">
        <v>322</v>
      </c>
      <c r="Z262" s="73" t="n">
        <f aca="false">IF(AQ262="5",BJ262,0)</f>
        <v>0</v>
      </c>
      <c r="AB262" s="73" t="n">
        <f aca="false">IF(AQ262="1",BH262,0)</f>
        <v>0</v>
      </c>
      <c r="AC262" s="73" t="n">
        <f aca="false">IF(AQ262="1",BI262,0)</f>
        <v>0</v>
      </c>
      <c r="AD262" s="73" t="n">
        <f aca="false">IF(AQ262="7",BH262,0)</f>
        <v>0</v>
      </c>
      <c r="AE262" s="73" t="n">
        <f aca="false">IF(AQ262="7",BI262,0)</f>
        <v>0</v>
      </c>
      <c r="AF262" s="73" t="n">
        <f aca="false">IF(AQ262="2",BH262,0)</f>
        <v>0</v>
      </c>
      <c r="AG262" s="73" t="n">
        <f aca="false">IF(AQ262="2",BI262,0)</f>
        <v>0</v>
      </c>
      <c r="AH262" s="73" t="n">
        <f aca="false">IF(AQ262="0",BJ262,0)</f>
        <v>0</v>
      </c>
      <c r="AI262" s="124" t="s">
        <v>86</v>
      </c>
      <c r="AJ262" s="73" t="n">
        <f aca="false">IF(AN262=0,J262,0)</f>
        <v>0</v>
      </c>
      <c r="AK262" s="73" t="n">
        <f aca="false">IF(AN262=15,J262,0)</f>
        <v>0</v>
      </c>
      <c r="AL262" s="73" t="n">
        <f aca="false">IF(AN262=21,J262,0)</f>
        <v>0</v>
      </c>
      <c r="AN262" s="73" t="n">
        <v>21</v>
      </c>
      <c r="AO262" s="73" t="n">
        <f aca="false">G262*0.975370247933884</f>
        <v>0</v>
      </c>
      <c r="AP262" s="73" t="n">
        <f aca="false">G262*(1-0.975370247933884)</f>
        <v>0</v>
      </c>
      <c r="AQ262" s="138" t="s">
        <v>341</v>
      </c>
      <c r="AV262" s="73" t="n">
        <f aca="false">AW262+AX262</f>
        <v>0</v>
      </c>
      <c r="AW262" s="73" t="n">
        <f aca="false">F262*AO262</f>
        <v>0</v>
      </c>
      <c r="AX262" s="73" t="n">
        <f aca="false">F262*AP262</f>
        <v>0</v>
      </c>
      <c r="AY262" s="138" t="s">
        <v>967</v>
      </c>
      <c r="AZ262" s="138" t="s">
        <v>751</v>
      </c>
      <c r="BA262" s="124" t="s">
        <v>325</v>
      </c>
      <c r="BC262" s="73" t="n">
        <f aca="false">AW262+AX262</f>
        <v>0</v>
      </c>
      <c r="BD262" s="73" t="n">
        <f aca="false">G262/(100-BE262)*100</f>
        <v>0</v>
      </c>
      <c r="BE262" s="73" t="n">
        <v>0</v>
      </c>
      <c r="BF262" s="73" t="n">
        <f aca="false">L262</f>
        <v>0.171801</v>
      </c>
      <c r="BH262" s="73" t="n">
        <f aca="false">F262*AO262</f>
        <v>0</v>
      </c>
      <c r="BI262" s="73" t="n">
        <f aca="false">F262*AP262</f>
        <v>0</v>
      </c>
      <c r="BJ262" s="73" t="n">
        <f aca="false">F262*G262</f>
        <v>0</v>
      </c>
    </row>
    <row r="263" customFormat="false" ht="47.75" hidden="false" customHeight="false" outlineLevel="0" collapsed="false">
      <c r="A263" s="106" t="s">
        <v>992</v>
      </c>
      <c r="B263" s="106" t="s">
        <v>86</v>
      </c>
      <c r="C263" s="106" t="s">
        <v>986</v>
      </c>
      <c r="D263" s="135" t="s">
        <v>993</v>
      </c>
      <c r="E263" s="106" t="s">
        <v>347</v>
      </c>
      <c r="F263" s="136" t="n">
        <v>5.04</v>
      </c>
      <c r="G263" s="107"/>
      <c r="H263" s="107" t="n">
        <f aca="false">F263*AO263</f>
        <v>0</v>
      </c>
      <c r="I263" s="107" t="n">
        <f aca="false">F263*AP263</f>
        <v>0</v>
      </c>
      <c r="J263" s="107" t="n">
        <f aca="false">F263*G263</f>
        <v>0</v>
      </c>
      <c r="K263" s="107" t="n">
        <v>0.0303</v>
      </c>
      <c r="L263" s="107" t="n">
        <f aca="false">F263*K263</f>
        <v>0.152712</v>
      </c>
      <c r="M263" s="137" t="s">
        <v>322</v>
      </c>
      <c r="Z263" s="73" t="n">
        <f aca="false">IF(AQ263="5",BJ263,0)</f>
        <v>0</v>
      </c>
      <c r="AB263" s="73" t="n">
        <f aca="false">IF(AQ263="1",BH263,0)</f>
        <v>0</v>
      </c>
      <c r="AC263" s="73" t="n">
        <f aca="false">IF(AQ263="1",BI263,0)</f>
        <v>0</v>
      </c>
      <c r="AD263" s="73" t="n">
        <f aca="false">IF(AQ263="7",BH263,0)</f>
        <v>0</v>
      </c>
      <c r="AE263" s="73" t="n">
        <f aca="false">IF(AQ263="7",BI263,0)</f>
        <v>0</v>
      </c>
      <c r="AF263" s="73" t="n">
        <f aca="false">IF(AQ263="2",BH263,0)</f>
        <v>0</v>
      </c>
      <c r="AG263" s="73" t="n">
        <f aca="false">IF(AQ263="2",BI263,0)</f>
        <v>0</v>
      </c>
      <c r="AH263" s="73" t="n">
        <f aca="false">IF(AQ263="0",BJ263,0)</f>
        <v>0</v>
      </c>
      <c r="AI263" s="124" t="s">
        <v>86</v>
      </c>
      <c r="AJ263" s="73" t="n">
        <f aca="false">IF(AN263=0,J263,0)</f>
        <v>0</v>
      </c>
      <c r="AK263" s="73" t="n">
        <f aca="false">IF(AN263=15,J263,0)</f>
        <v>0</v>
      </c>
      <c r="AL263" s="73" t="n">
        <f aca="false">IF(AN263=21,J263,0)</f>
        <v>0</v>
      </c>
      <c r="AN263" s="73" t="n">
        <v>21</v>
      </c>
      <c r="AO263" s="73" t="n">
        <f aca="false">G263*0.975370247933884</f>
        <v>0</v>
      </c>
      <c r="AP263" s="73" t="n">
        <f aca="false">G263*(1-0.975370247933884)</f>
        <v>0</v>
      </c>
      <c r="AQ263" s="138" t="s">
        <v>341</v>
      </c>
      <c r="AV263" s="73" t="n">
        <f aca="false">AW263+AX263</f>
        <v>0</v>
      </c>
      <c r="AW263" s="73" t="n">
        <f aca="false">F263*AO263</f>
        <v>0</v>
      </c>
      <c r="AX263" s="73" t="n">
        <f aca="false">F263*AP263</f>
        <v>0</v>
      </c>
      <c r="AY263" s="138" t="s">
        <v>967</v>
      </c>
      <c r="AZ263" s="138" t="s">
        <v>751</v>
      </c>
      <c r="BA263" s="124" t="s">
        <v>325</v>
      </c>
      <c r="BC263" s="73" t="n">
        <f aca="false">AW263+AX263</f>
        <v>0</v>
      </c>
      <c r="BD263" s="73" t="n">
        <f aca="false">G263/(100-BE263)*100</f>
        <v>0</v>
      </c>
      <c r="BE263" s="73" t="n">
        <v>0</v>
      </c>
      <c r="BF263" s="73" t="n">
        <f aca="false">L263</f>
        <v>0.152712</v>
      </c>
      <c r="BH263" s="73" t="n">
        <f aca="false">F263*AO263</f>
        <v>0</v>
      </c>
      <c r="BI263" s="73" t="n">
        <f aca="false">F263*AP263</f>
        <v>0</v>
      </c>
      <c r="BJ263" s="73" t="n">
        <f aca="false">F263*G263</f>
        <v>0</v>
      </c>
    </row>
    <row r="264" customFormat="false" ht="14.65" hidden="false" customHeight="false" outlineLevel="0" collapsed="false">
      <c r="A264" s="106" t="s">
        <v>994</v>
      </c>
      <c r="B264" s="106" t="s">
        <v>86</v>
      </c>
      <c r="C264" s="106" t="s">
        <v>995</v>
      </c>
      <c r="D264" s="135" t="s">
        <v>996</v>
      </c>
      <c r="E264" s="106" t="s">
        <v>367</v>
      </c>
      <c r="F264" s="136" t="n">
        <v>11</v>
      </c>
      <c r="G264" s="107"/>
      <c r="H264" s="107" t="n">
        <f aca="false">F264*AO264</f>
        <v>0</v>
      </c>
      <c r="I264" s="107" t="n">
        <f aca="false">F264*AP264</f>
        <v>0</v>
      </c>
      <c r="J264" s="107" t="n">
        <f aca="false">F264*G264</f>
        <v>0</v>
      </c>
      <c r="K264" s="107" t="n">
        <v>0</v>
      </c>
      <c r="L264" s="107" t="n">
        <f aca="false">F264*K264</f>
        <v>0</v>
      </c>
      <c r="M264" s="137" t="s">
        <v>322</v>
      </c>
      <c r="Z264" s="73" t="n">
        <f aca="false">IF(AQ264="5",BJ264,0)</f>
        <v>0</v>
      </c>
      <c r="AB264" s="73" t="n">
        <f aca="false">IF(AQ264="1",BH264,0)</f>
        <v>0</v>
      </c>
      <c r="AC264" s="73" t="n">
        <f aca="false">IF(AQ264="1",BI264,0)</f>
        <v>0</v>
      </c>
      <c r="AD264" s="73" t="n">
        <f aca="false">IF(AQ264="7",BH264,0)</f>
        <v>0</v>
      </c>
      <c r="AE264" s="73" t="n">
        <f aca="false">IF(AQ264="7",BI264,0)</f>
        <v>0</v>
      </c>
      <c r="AF264" s="73" t="n">
        <f aca="false">IF(AQ264="2",BH264,0)</f>
        <v>0</v>
      </c>
      <c r="AG264" s="73" t="n">
        <f aca="false">IF(AQ264="2",BI264,0)</f>
        <v>0</v>
      </c>
      <c r="AH264" s="73" t="n">
        <f aca="false">IF(AQ264="0",BJ264,0)</f>
        <v>0</v>
      </c>
      <c r="AI264" s="124" t="s">
        <v>86</v>
      </c>
      <c r="AJ264" s="73" t="n">
        <f aca="false">IF(AN264=0,J264,0)</f>
        <v>0</v>
      </c>
      <c r="AK264" s="73" t="n">
        <f aca="false">IF(AN264=15,J264,0)</f>
        <v>0</v>
      </c>
      <c r="AL264" s="73" t="n">
        <f aca="false">IF(AN264=21,J264,0)</f>
        <v>0</v>
      </c>
      <c r="AN264" s="73" t="n">
        <v>21</v>
      </c>
      <c r="AO264" s="73" t="n">
        <f aca="false">G264*0</f>
        <v>0</v>
      </c>
      <c r="AP264" s="73" t="n">
        <f aca="false">G264*(1-0)</f>
        <v>0</v>
      </c>
      <c r="AQ264" s="138" t="s">
        <v>341</v>
      </c>
      <c r="AV264" s="73" t="n">
        <f aca="false">AW264+AX264</f>
        <v>0</v>
      </c>
      <c r="AW264" s="73" t="n">
        <f aca="false">F264*AO264</f>
        <v>0</v>
      </c>
      <c r="AX264" s="73" t="n">
        <f aca="false">F264*AP264</f>
        <v>0</v>
      </c>
      <c r="AY264" s="138" t="s">
        <v>967</v>
      </c>
      <c r="AZ264" s="138" t="s">
        <v>751</v>
      </c>
      <c r="BA264" s="124" t="s">
        <v>325</v>
      </c>
      <c r="BC264" s="73" t="n">
        <f aca="false">AW264+AX264</f>
        <v>0</v>
      </c>
      <c r="BD264" s="73" t="n">
        <f aca="false">G264/(100-BE264)*100</f>
        <v>0</v>
      </c>
      <c r="BE264" s="73" t="n">
        <v>0</v>
      </c>
      <c r="BF264" s="73" t="n">
        <f aca="false">L264</f>
        <v>0</v>
      </c>
      <c r="BH264" s="73" t="n">
        <f aca="false">F264*AO264</f>
        <v>0</v>
      </c>
      <c r="BI264" s="73" t="n">
        <f aca="false">F264*AP264</f>
        <v>0</v>
      </c>
      <c r="BJ264" s="73" t="n">
        <f aca="false">F264*G264</f>
        <v>0</v>
      </c>
    </row>
    <row r="265" customFormat="false" ht="25.35" hidden="false" customHeight="false" outlineLevel="0" collapsed="false">
      <c r="A265" s="139" t="s">
        <v>997</v>
      </c>
      <c r="B265" s="139" t="s">
        <v>86</v>
      </c>
      <c r="C265" s="139" t="s">
        <v>998</v>
      </c>
      <c r="D265" s="140" t="s">
        <v>999</v>
      </c>
      <c r="E265" s="139" t="s">
        <v>367</v>
      </c>
      <c r="F265" s="141" t="n">
        <v>7</v>
      </c>
      <c r="G265" s="142"/>
      <c r="H265" s="142" t="n">
        <f aca="false">F265*AO265</f>
        <v>0</v>
      </c>
      <c r="I265" s="142" t="n">
        <f aca="false">F265*AP265</f>
        <v>0</v>
      </c>
      <c r="J265" s="142" t="n">
        <f aca="false">F265*G265</f>
        <v>0</v>
      </c>
      <c r="K265" s="142" t="n">
        <v>0.017</v>
      </c>
      <c r="L265" s="142" t="n">
        <f aca="false">F265*K265</f>
        <v>0.119</v>
      </c>
      <c r="M265" s="143" t="s">
        <v>322</v>
      </c>
      <c r="Z265" s="73" t="n">
        <f aca="false">IF(AQ265="5",BJ265,0)</f>
        <v>0</v>
      </c>
      <c r="AB265" s="73" t="n">
        <f aca="false">IF(AQ265="1",BH265,0)</f>
        <v>0</v>
      </c>
      <c r="AC265" s="73" t="n">
        <f aca="false">IF(AQ265="1",BI265,0)</f>
        <v>0</v>
      </c>
      <c r="AD265" s="73" t="n">
        <f aca="false">IF(AQ265="7",BH265,0)</f>
        <v>0</v>
      </c>
      <c r="AE265" s="73" t="n">
        <f aca="false">IF(AQ265="7",BI265,0)</f>
        <v>0</v>
      </c>
      <c r="AF265" s="73" t="n">
        <f aca="false">IF(AQ265="2",BH265,0)</f>
        <v>0</v>
      </c>
      <c r="AG265" s="73" t="n">
        <f aca="false">IF(AQ265="2",BI265,0)</f>
        <v>0</v>
      </c>
      <c r="AH265" s="73" t="n">
        <f aca="false">IF(AQ265="0",BJ265,0)</f>
        <v>0</v>
      </c>
      <c r="AI265" s="124" t="s">
        <v>86</v>
      </c>
      <c r="AJ265" s="144" t="n">
        <f aca="false">IF(AN265=0,J265,0)</f>
        <v>0</v>
      </c>
      <c r="AK265" s="144" t="n">
        <f aca="false">IF(AN265=15,J265,0)</f>
        <v>0</v>
      </c>
      <c r="AL265" s="144" t="n">
        <f aca="false">IF(AN265=21,J265,0)</f>
        <v>0</v>
      </c>
      <c r="AN265" s="73" t="n">
        <v>21</v>
      </c>
      <c r="AO265" s="73" t="n">
        <f aca="false">G265*1</f>
        <v>0</v>
      </c>
      <c r="AP265" s="73" t="n">
        <f aca="false">G265*(1-1)</f>
        <v>0</v>
      </c>
      <c r="AQ265" s="145" t="s">
        <v>341</v>
      </c>
      <c r="AV265" s="73" t="n">
        <f aca="false">AW265+AX265</f>
        <v>0</v>
      </c>
      <c r="AW265" s="73" t="n">
        <f aca="false">F265*AO265</f>
        <v>0</v>
      </c>
      <c r="AX265" s="73" t="n">
        <f aca="false">F265*AP265</f>
        <v>0</v>
      </c>
      <c r="AY265" s="138" t="s">
        <v>967</v>
      </c>
      <c r="AZ265" s="138" t="s">
        <v>751</v>
      </c>
      <c r="BA265" s="124" t="s">
        <v>325</v>
      </c>
      <c r="BC265" s="73" t="n">
        <f aca="false">AW265+AX265</f>
        <v>0</v>
      </c>
      <c r="BD265" s="73" t="n">
        <f aca="false">G265/(100-BE265)*100</f>
        <v>0</v>
      </c>
      <c r="BE265" s="73" t="n">
        <v>0</v>
      </c>
      <c r="BF265" s="73" t="n">
        <f aca="false">L265</f>
        <v>0.119</v>
      </c>
      <c r="BH265" s="144" t="n">
        <f aca="false">F265*AO265</f>
        <v>0</v>
      </c>
      <c r="BI265" s="144" t="n">
        <f aca="false">F265*AP265</f>
        <v>0</v>
      </c>
      <c r="BJ265" s="144" t="n">
        <f aca="false">F265*G265</f>
        <v>0</v>
      </c>
    </row>
    <row r="266" customFormat="false" ht="25.35" hidden="false" customHeight="false" outlineLevel="0" collapsed="false">
      <c r="A266" s="139" t="s">
        <v>1000</v>
      </c>
      <c r="B266" s="139" t="s">
        <v>86</v>
      </c>
      <c r="C266" s="139" t="s">
        <v>1001</v>
      </c>
      <c r="D266" s="140" t="s">
        <v>1002</v>
      </c>
      <c r="E266" s="139" t="s">
        <v>367</v>
      </c>
      <c r="F266" s="141" t="n">
        <v>4</v>
      </c>
      <c r="G266" s="142"/>
      <c r="H266" s="142" t="n">
        <f aca="false">F266*AO266</f>
        <v>0</v>
      </c>
      <c r="I266" s="142" t="n">
        <f aca="false">F266*AP266</f>
        <v>0</v>
      </c>
      <c r="J266" s="142" t="n">
        <f aca="false">F266*G266</f>
        <v>0</v>
      </c>
      <c r="K266" s="142" t="n">
        <v>0.019</v>
      </c>
      <c r="L266" s="142" t="n">
        <f aca="false">F266*K266</f>
        <v>0.076</v>
      </c>
      <c r="M266" s="143" t="s">
        <v>322</v>
      </c>
      <c r="Z266" s="73" t="n">
        <f aca="false">IF(AQ266="5",BJ266,0)</f>
        <v>0</v>
      </c>
      <c r="AB266" s="73" t="n">
        <f aca="false">IF(AQ266="1",BH266,0)</f>
        <v>0</v>
      </c>
      <c r="AC266" s="73" t="n">
        <f aca="false">IF(AQ266="1",BI266,0)</f>
        <v>0</v>
      </c>
      <c r="AD266" s="73" t="n">
        <f aca="false">IF(AQ266="7",BH266,0)</f>
        <v>0</v>
      </c>
      <c r="AE266" s="73" t="n">
        <f aca="false">IF(AQ266="7",BI266,0)</f>
        <v>0</v>
      </c>
      <c r="AF266" s="73" t="n">
        <f aca="false">IF(AQ266="2",BH266,0)</f>
        <v>0</v>
      </c>
      <c r="AG266" s="73" t="n">
        <f aca="false">IF(AQ266="2",BI266,0)</f>
        <v>0</v>
      </c>
      <c r="AH266" s="73" t="n">
        <f aca="false">IF(AQ266="0",BJ266,0)</f>
        <v>0</v>
      </c>
      <c r="AI266" s="124" t="s">
        <v>86</v>
      </c>
      <c r="AJ266" s="144" t="n">
        <f aca="false">IF(AN266=0,J266,0)</f>
        <v>0</v>
      </c>
      <c r="AK266" s="144" t="n">
        <f aca="false">IF(AN266=15,J266,0)</f>
        <v>0</v>
      </c>
      <c r="AL266" s="144" t="n">
        <f aca="false">IF(AN266=21,J266,0)</f>
        <v>0</v>
      </c>
      <c r="AN266" s="73" t="n">
        <v>21</v>
      </c>
      <c r="AO266" s="73" t="n">
        <f aca="false">G266*1</f>
        <v>0</v>
      </c>
      <c r="AP266" s="73" t="n">
        <f aca="false">G266*(1-1)</f>
        <v>0</v>
      </c>
      <c r="AQ266" s="145" t="s">
        <v>341</v>
      </c>
      <c r="AV266" s="73" t="n">
        <f aca="false">AW266+AX266</f>
        <v>0</v>
      </c>
      <c r="AW266" s="73" t="n">
        <f aca="false">F266*AO266</f>
        <v>0</v>
      </c>
      <c r="AX266" s="73" t="n">
        <f aca="false">F266*AP266</f>
        <v>0</v>
      </c>
      <c r="AY266" s="138" t="s">
        <v>967</v>
      </c>
      <c r="AZ266" s="138" t="s">
        <v>751</v>
      </c>
      <c r="BA266" s="124" t="s">
        <v>325</v>
      </c>
      <c r="BC266" s="73" t="n">
        <f aca="false">AW266+AX266</f>
        <v>0</v>
      </c>
      <c r="BD266" s="73" t="n">
        <f aca="false">G266/(100-BE266)*100</f>
        <v>0</v>
      </c>
      <c r="BE266" s="73" t="n">
        <v>0</v>
      </c>
      <c r="BF266" s="73" t="n">
        <f aca="false">L266</f>
        <v>0.076</v>
      </c>
      <c r="BH266" s="144" t="n">
        <f aca="false">F266*AO266</f>
        <v>0</v>
      </c>
      <c r="BI266" s="144" t="n">
        <f aca="false">F266*AP266</f>
        <v>0</v>
      </c>
      <c r="BJ266" s="144" t="n">
        <f aca="false">F266*G266</f>
        <v>0</v>
      </c>
    </row>
    <row r="267" customFormat="false" ht="14.65" hidden="false" customHeight="false" outlineLevel="0" collapsed="false">
      <c r="A267" s="106" t="s">
        <v>1003</v>
      </c>
      <c r="B267" s="106" t="s">
        <v>86</v>
      </c>
      <c r="C267" s="106" t="s">
        <v>1004</v>
      </c>
      <c r="D267" s="135" t="s">
        <v>1005</v>
      </c>
      <c r="E267" s="106" t="s">
        <v>367</v>
      </c>
      <c r="F267" s="136" t="n">
        <v>8</v>
      </c>
      <c r="G267" s="107"/>
      <c r="H267" s="107" t="n">
        <f aca="false">F267*AO267</f>
        <v>0</v>
      </c>
      <c r="I267" s="107" t="n">
        <f aca="false">F267*AP267</f>
        <v>0</v>
      </c>
      <c r="J267" s="107" t="n">
        <f aca="false">F267*G267</f>
        <v>0</v>
      </c>
      <c r="K267" s="107" t="n">
        <v>0</v>
      </c>
      <c r="L267" s="107" t="n">
        <f aca="false">F267*K267</f>
        <v>0</v>
      </c>
      <c r="M267" s="137" t="s">
        <v>322</v>
      </c>
      <c r="Z267" s="73" t="n">
        <f aca="false">IF(AQ267="5",BJ267,0)</f>
        <v>0</v>
      </c>
      <c r="AB267" s="73" t="n">
        <f aca="false">IF(AQ267="1",BH267,0)</f>
        <v>0</v>
      </c>
      <c r="AC267" s="73" t="n">
        <f aca="false">IF(AQ267="1",BI267,0)</f>
        <v>0</v>
      </c>
      <c r="AD267" s="73" t="n">
        <f aca="false">IF(AQ267="7",BH267,0)</f>
        <v>0</v>
      </c>
      <c r="AE267" s="73" t="n">
        <f aca="false">IF(AQ267="7",BI267,0)</f>
        <v>0</v>
      </c>
      <c r="AF267" s="73" t="n">
        <f aca="false">IF(AQ267="2",BH267,0)</f>
        <v>0</v>
      </c>
      <c r="AG267" s="73" t="n">
        <f aca="false">IF(AQ267="2",BI267,0)</f>
        <v>0</v>
      </c>
      <c r="AH267" s="73" t="n">
        <f aca="false">IF(AQ267="0",BJ267,0)</f>
        <v>0</v>
      </c>
      <c r="AI267" s="124" t="s">
        <v>86</v>
      </c>
      <c r="AJ267" s="73" t="n">
        <f aca="false">IF(AN267=0,J267,0)</f>
        <v>0</v>
      </c>
      <c r="AK267" s="73" t="n">
        <f aca="false">IF(AN267=15,J267,0)</f>
        <v>0</v>
      </c>
      <c r="AL267" s="73" t="n">
        <f aca="false">IF(AN267=21,J267,0)</f>
        <v>0</v>
      </c>
      <c r="AN267" s="73" t="n">
        <v>21</v>
      </c>
      <c r="AO267" s="73" t="n">
        <f aca="false">G267*0</f>
        <v>0</v>
      </c>
      <c r="AP267" s="73" t="n">
        <f aca="false">G267*(1-0)</f>
        <v>0</v>
      </c>
      <c r="AQ267" s="138" t="s">
        <v>341</v>
      </c>
      <c r="AV267" s="73" t="n">
        <f aca="false">AW267+AX267</f>
        <v>0</v>
      </c>
      <c r="AW267" s="73" t="n">
        <f aca="false">F267*AO267</f>
        <v>0</v>
      </c>
      <c r="AX267" s="73" t="n">
        <f aca="false">F267*AP267</f>
        <v>0</v>
      </c>
      <c r="AY267" s="138" t="s">
        <v>967</v>
      </c>
      <c r="AZ267" s="138" t="s">
        <v>751</v>
      </c>
      <c r="BA267" s="124" t="s">
        <v>325</v>
      </c>
      <c r="BC267" s="73" t="n">
        <f aca="false">AW267+AX267</f>
        <v>0</v>
      </c>
      <c r="BD267" s="73" t="n">
        <f aca="false">G267/(100-BE267)*100</f>
        <v>0</v>
      </c>
      <c r="BE267" s="73" t="n">
        <v>0</v>
      </c>
      <c r="BF267" s="73" t="n">
        <f aca="false">L267</f>
        <v>0</v>
      </c>
      <c r="BH267" s="73" t="n">
        <f aca="false">F267*AO267</f>
        <v>0</v>
      </c>
      <c r="BI267" s="73" t="n">
        <f aca="false">F267*AP267</f>
        <v>0</v>
      </c>
      <c r="BJ267" s="73" t="n">
        <f aca="false">F267*G267</f>
        <v>0</v>
      </c>
    </row>
    <row r="268" customFormat="false" ht="25.35" hidden="false" customHeight="false" outlineLevel="0" collapsed="false">
      <c r="A268" s="139" t="s">
        <v>1006</v>
      </c>
      <c r="B268" s="139" t="s">
        <v>86</v>
      </c>
      <c r="C268" s="139" t="s">
        <v>1007</v>
      </c>
      <c r="D268" s="140" t="s">
        <v>1008</v>
      </c>
      <c r="E268" s="139" t="s">
        <v>367</v>
      </c>
      <c r="F268" s="141" t="n">
        <v>6</v>
      </c>
      <c r="G268" s="142"/>
      <c r="H268" s="142" t="n">
        <f aca="false">F268*AO268</f>
        <v>0</v>
      </c>
      <c r="I268" s="142" t="n">
        <f aca="false">F268*AP268</f>
        <v>0</v>
      </c>
      <c r="J268" s="142" t="n">
        <f aca="false">F268*G268</f>
        <v>0</v>
      </c>
      <c r="K268" s="142" t="n">
        <v>0.021</v>
      </c>
      <c r="L268" s="142" t="n">
        <f aca="false">F268*K268</f>
        <v>0.126</v>
      </c>
      <c r="M268" s="143" t="s">
        <v>322</v>
      </c>
      <c r="Z268" s="73" t="n">
        <f aca="false">IF(AQ268="5",BJ268,0)</f>
        <v>0</v>
      </c>
      <c r="AB268" s="73" t="n">
        <f aca="false">IF(AQ268="1",BH268,0)</f>
        <v>0</v>
      </c>
      <c r="AC268" s="73" t="n">
        <f aca="false">IF(AQ268="1",BI268,0)</f>
        <v>0</v>
      </c>
      <c r="AD268" s="73" t="n">
        <f aca="false">IF(AQ268="7",BH268,0)</f>
        <v>0</v>
      </c>
      <c r="AE268" s="73" t="n">
        <f aca="false">IF(AQ268="7",BI268,0)</f>
        <v>0</v>
      </c>
      <c r="AF268" s="73" t="n">
        <f aca="false">IF(AQ268="2",BH268,0)</f>
        <v>0</v>
      </c>
      <c r="AG268" s="73" t="n">
        <f aca="false">IF(AQ268="2",BI268,0)</f>
        <v>0</v>
      </c>
      <c r="AH268" s="73" t="n">
        <f aca="false">IF(AQ268="0",BJ268,0)</f>
        <v>0</v>
      </c>
      <c r="AI268" s="124" t="s">
        <v>86</v>
      </c>
      <c r="AJ268" s="144" t="n">
        <f aca="false">IF(AN268=0,J268,0)</f>
        <v>0</v>
      </c>
      <c r="AK268" s="144" t="n">
        <f aca="false">IF(AN268=15,J268,0)</f>
        <v>0</v>
      </c>
      <c r="AL268" s="144" t="n">
        <f aca="false">IF(AN268=21,J268,0)</f>
        <v>0</v>
      </c>
      <c r="AN268" s="73" t="n">
        <v>21</v>
      </c>
      <c r="AO268" s="73" t="n">
        <f aca="false">G268*1</f>
        <v>0</v>
      </c>
      <c r="AP268" s="73" t="n">
        <f aca="false">G268*(1-1)</f>
        <v>0</v>
      </c>
      <c r="AQ268" s="145" t="s">
        <v>341</v>
      </c>
      <c r="AV268" s="73" t="n">
        <f aca="false">AW268+AX268</f>
        <v>0</v>
      </c>
      <c r="AW268" s="73" t="n">
        <f aca="false">F268*AO268</f>
        <v>0</v>
      </c>
      <c r="AX268" s="73" t="n">
        <f aca="false">F268*AP268</f>
        <v>0</v>
      </c>
      <c r="AY268" s="138" t="s">
        <v>967</v>
      </c>
      <c r="AZ268" s="138" t="s">
        <v>751</v>
      </c>
      <c r="BA268" s="124" t="s">
        <v>325</v>
      </c>
      <c r="BC268" s="73" t="n">
        <f aca="false">AW268+AX268</f>
        <v>0</v>
      </c>
      <c r="BD268" s="73" t="n">
        <f aca="false">G268/(100-BE268)*100</f>
        <v>0</v>
      </c>
      <c r="BE268" s="73" t="n">
        <v>0</v>
      </c>
      <c r="BF268" s="73" t="n">
        <f aca="false">L268</f>
        <v>0.126</v>
      </c>
      <c r="BH268" s="144" t="n">
        <f aca="false">F268*AO268</f>
        <v>0</v>
      </c>
      <c r="BI268" s="144" t="n">
        <f aca="false">F268*AP268</f>
        <v>0</v>
      </c>
      <c r="BJ268" s="144" t="n">
        <f aca="false">F268*G268</f>
        <v>0</v>
      </c>
    </row>
    <row r="269" customFormat="false" ht="36.55" hidden="false" customHeight="false" outlineLevel="0" collapsed="false">
      <c r="A269" s="139" t="s">
        <v>1009</v>
      </c>
      <c r="B269" s="139" t="s">
        <v>86</v>
      </c>
      <c r="C269" s="139" t="s">
        <v>1010</v>
      </c>
      <c r="D269" s="140" t="s">
        <v>1011</v>
      </c>
      <c r="E269" s="139" t="s">
        <v>367</v>
      </c>
      <c r="F269" s="141" t="n">
        <v>2</v>
      </c>
      <c r="G269" s="142"/>
      <c r="H269" s="142" t="n">
        <f aca="false">F269*AO269</f>
        <v>0</v>
      </c>
      <c r="I269" s="142" t="n">
        <f aca="false">F269*AP269</f>
        <v>0</v>
      </c>
      <c r="J269" s="142" t="n">
        <f aca="false">F269*G269</f>
        <v>0</v>
      </c>
      <c r="K269" s="142" t="n">
        <v>0.021</v>
      </c>
      <c r="L269" s="142" t="n">
        <f aca="false">F269*K269</f>
        <v>0.042</v>
      </c>
      <c r="M269" s="143" t="s">
        <v>322</v>
      </c>
      <c r="Z269" s="73" t="n">
        <f aca="false">IF(AQ269="5",BJ269,0)</f>
        <v>0</v>
      </c>
      <c r="AB269" s="73" t="n">
        <f aca="false">IF(AQ269="1",BH269,0)</f>
        <v>0</v>
      </c>
      <c r="AC269" s="73" t="n">
        <f aca="false">IF(AQ269="1",BI269,0)</f>
        <v>0</v>
      </c>
      <c r="AD269" s="73" t="n">
        <f aca="false">IF(AQ269="7",BH269,0)</f>
        <v>0</v>
      </c>
      <c r="AE269" s="73" t="n">
        <f aca="false">IF(AQ269="7",BI269,0)</f>
        <v>0</v>
      </c>
      <c r="AF269" s="73" t="n">
        <f aca="false">IF(AQ269="2",BH269,0)</f>
        <v>0</v>
      </c>
      <c r="AG269" s="73" t="n">
        <f aca="false">IF(AQ269="2",BI269,0)</f>
        <v>0</v>
      </c>
      <c r="AH269" s="73" t="n">
        <f aca="false">IF(AQ269="0",BJ269,0)</f>
        <v>0</v>
      </c>
      <c r="AI269" s="124" t="s">
        <v>86</v>
      </c>
      <c r="AJ269" s="144" t="n">
        <f aca="false">IF(AN269=0,J269,0)</f>
        <v>0</v>
      </c>
      <c r="AK269" s="144" t="n">
        <f aca="false">IF(AN269=15,J269,0)</f>
        <v>0</v>
      </c>
      <c r="AL269" s="144" t="n">
        <f aca="false">IF(AN269=21,J269,0)</f>
        <v>0</v>
      </c>
      <c r="AN269" s="73" t="n">
        <v>21</v>
      </c>
      <c r="AO269" s="73" t="n">
        <f aca="false">G269*1</f>
        <v>0</v>
      </c>
      <c r="AP269" s="73" t="n">
        <f aca="false">G269*(1-1)</f>
        <v>0</v>
      </c>
      <c r="AQ269" s="145" t="s">
        <v>341</v>
      </c>
      <c r="AV269" s="73" t="n">
        <f aca="false">AW269+AX269</f>
        <v>0</v>
      </c>
      <c r="AW269" s="73" t="n">
        <f aca="false">F269*AO269</f>
        <v>0</v>
      </c>
      <c r="AX269" s="73" t="n">
        <f aca="false">F269*AP269</f>
        <v>0</v>
      </c>
      <c r="AY269" s="138" t="s">
        <v>967</v>
      </c>
      <c r="AZ269" s="138" t="s">
        <v>751</v>
      </c>
      <c r="BA269" s="124" t="s">
        <v>325</v>
      </c>
      <c r="BC269" s="73" t="n">
        <f aca="false">AW269+AX269</f>
        <v>0</v>
      </c>
      <c r="BD269" s="73" t="n">
        <f aca="false">G269/(100-BE269)*100</f>
        <v>0</v>
      </c>
      <c r="BE269" s="73" t="n">
        <v>0</v>
      </c>
      <c r="BF269" s="73" t="n">
        <f aca="false">L269</f>
        <v>0.042</v>
      </c>
      <c r="BH269" s="144" t="n">
        <f aca="false">F269*AO269</f>
        <v>0</v>
      </c>
      <c r="BI269" s="144" t="n">
        <f aca="false">F269*AP269</f>
        <v>0</v>
      </c>
      <c r="BJ269" s="144" t="n">
        <f aca="false">F269*G269</f>
        <v>0</v>
      </c>
    </row>
    <row r="270" customFormat="false" ht="14.65" hidden="false" customHeight="false" outlineLevel="0" collapsed="false">
      <c r="A270" s="106" t="s">
        <v>1012</v>
      </c>
      <c r="B270" s="106" t="s">
        <v>86</v>
      </c>
      <c r="C270" s="106" t="s">
        <v>1013</v>
      </c>
      <c r="D270" s="135" t="s">
        <v>1014</v>
      </c>
      <c r="E270" s="106" t="s">
        <v>367</v>
      </c>
      <c r="F270" s="136" t="n">
        <v>44</v>
      </c>
      <c r="G270" s="107"/>
      <c r="H270" s="107" t="n">
        <f aca="false">F270*AO270</f>
        <v>0</v>
      </c>
      <c r="I270" s="107" t="n">
        <f aca="false">F270*AP270</f>
        <v>0</v>
      </c>
      <c r="J270" s="107" t="n">
        <f aca="false">F270*G270</f>
        <v>0</v>
      </c>
      <c r="K270" s="107" t="n">
        <v>0</v>
      </c>
      <c r="L270" s="107" t="n">
        <f aca="false">F270*K270</f>
        <v>0</v>
      </c>
      <c r="M270" s="137" t="s">
        <v>322</v>
      </c>
      <c r="Z270" s="73" t="n">
        <f aca="false">IF(AQ270="5",BJ270,0)</f>
        <v>0</v>
      </c>
      <c r="AB270" s="73" t="n">
        <f aca="false">IF(AQ270="1",BH270,0)</f>
        <v>0</v>
      </c>
      <c r="AC270" s="73" t="n">
        <f aca="false">IF(AQ270="1",BI270,0)</f>
        <v>0</v>
      </c>
      <c r="AD270" s="73" t="n">
        <f aca="false">IF(AQ270="7",BH270,0)</f>
        <v>0</v>
      </c>
      <c r="AE270" s="73" t="n">
        <f aca="false">IF(AQ270="7",BI270,0)</f>
        <v>0</v>
      </c>
      <c r="AF270" s="73" t="n">
        <f aca="false">IF(AQ270="2",BH270,0)</f>
        <v>0</v>
      </c>
      <c r="AG270" s="73" t="n">
        <f aca="false">IF(AQ270="2",BI270,0)</f>
        <v>0</v>
      </c>
      <c r="AH270" s="73" t="n">
        <f aca="false">IF(AQ270="0",BJ270,0)</f>
        <v>0</v>
      </c>
      <c r="AI270" s="124" t="s">
        <v>86</v>
      </c>
      <c r="AJ270" s="73" t="n">
        <f aca="false">IF(AN270=0,J270,0)</f>
        <v>0</v>
      </c>
      <c r="AK270" s="73" t="n">
        <f aca="false">IF(AN270=15,J270,0)</f>
        <v>0</v>
      </c>
      <c r="AL270" s="73" t="n">
        <f aca="false">IF(AN270=21,J270,0)</f>
        <v>0</v>
      </c>
      <c r="AN270" s="73" t="n">
        <v>21</v>
      </c>
      <c r="AO270" s="73" t="n">
        <f aca="false">G270*0</f>
        <v>0</v>
      </c>
      <c r="AP270" s="73" t="n">
        <f aca="false">G270*(1-0)</f>
        <v>0</v>
      </c>
      <c r="AQ270" s="138" t="s">
        <v>341</v>
      </c>
      <c r="AV270" s="73" t="n">
        <f aca="false">AW270+AX270</f>
        <v>0</v>
      </c>
      <c r="AW270" s="73" t="n">
        <f aca="false">F270*AO270</f>
        <v>0</v>
      </c>
      <c r="AX270" s="73" t="n">
        <f aca="false">F270*AP270</f>
        <v>0</v>
      </c>
      <c r="AY270" s="138" t="s">
        <v>967</v>
      </c>
      <c r="AZ270" s="138" t="s">
        <v>751</v>
      </c>
      <c r="BA270" s="124" t="s">
        <v>325</v>
      </c>
      <c r="BC270" s="73" t="n">
        <f aca="false">AW270+AX270</f>
        <v>0</v>
      </c>
      <c r="BD270" s="73" t="n">
        <f aca="false">G270/(100-BE270)*100</f>
        <v>0</v>
      </c>
      <c r="BE270" s="73" t="n">
        <v>0</v>
      </c>
      <c r="BF270" s="73" t="n">
        <f aca="false">L270</f>
        <v>0</v>
      </c>
      <c r="BH270" s="73" t="n">
        <f aca="false">F270*AO270</f>
        <v>0</v>
      </c>
      <c r="BI270" s="73" t="n">
        <f aca="false">F270*AP270</f>
        <v>0</v>
      </c>
      <c r="BJ270" s="73" t="n">
        <f aca="false">F270*G270</f>
        <v>0</v>
      </c>
    </row>
    <row r="271" customFormat="false" ht="14.65" hidden="false" customHeight="false" outlineLevel="0" collapsed="false">
      <c r="A271" s="139" t="s">
        <v>1015</v>
      </c>
      <c r="B271" s="139" t="s">
        <v>86</v>
      </c>
      <c r="C271" s="139" t="s">
        <v>1016</v>
      </c>
      <c r="D271" s="140" t="s">
        <v>1017</v>
      </c>
      <c r="E271" s="139" t="s">
        <v>367</v>
      </c>
      <c r="F271" s="141" t="n">
        <v>28</v>
      </c>
      <c r="G271" s="142"/>
      <c r="H271" s="142" t="n">
        <f aca="false">F271*AO271</f>
        <v>0</v>
      </c>
      <c r="I271" s="142" t="n">
        <f aca="false">F271*AP271</f>
        <v>0</v>
      </c>
      <c r="J271" s="142" t="n">
        <f aca="false">F271*G271</f>
        <v>0</v>
      </c>
      <c r="K271" s="142" t="n">
        <v>0.00044</v>
      </c>
      <c r="L271" s="142" t="n">
        <f aca="false">F271*K271</f>
        <v>0.01232</v>
      </c>
      <c r="M271" s="143" t="s">
        <v>322</v>
      </c>
      <c r="Z271" s="73" t="n">
        <f aca="false">IF(AQ271="5",BJ271,0)</f>
        <v>0</v>
      </c>
      <c r="AB271" s="73" t="n">
        <f aca="false">IF(AQ271="1",BH271,0)</f>
        <v>0</v>
      </c>
      <c r="AC271" s="73" t="n">
        <f aca="false">IF(AQ271="1",BI271,0)</f>
        <v>0</v>
      </c>
      <c r="AD271" s="73" t="n">
        <f aca="false">IF(AQ271="7",BH271,0)</f>
        <v>0</v>
      </c>
      <c r="AE271" s="73" t="n">
        <f aca="false">IF(AQ271="7",BI271,0)</f>
        <v>0</v>
      </c>
      <c r="AF271" s="73" t="n">
        <f aca="false">IF(AQ271="2",BH271,0)</f>
        <v>0</v>
      </c>
      <c r="AG271" s="73" t="n">
        <f aca="false">IF(AQ271="2",BI271,0)</f>
        <v>0</v>
      </c>
      <c r="AH271" s="73" t="n">
        <f aca="false">IF(AQ271="0",BJ271,0)</f>
        <v>0</v>
      </c>
      <c r="AI271" s="124" t="s">
        <v>86</v>
      </c>
      <c r="AJ271" s="144" t="n">
        <f aca="false">IF(AN271=0,J271,0)</f>
        <v>0</v>
      </c>
      <c r="AK271" s="144" t="n">
        <f aca="false">IF(AN271=15,J271,0)</f>
        <v>0</v>
      </c>
      <c r="AL271" s="144" t="n">
        <f aca="false">IF(AN271=21,J271,0)</f>
        <v>0</v>
      </c>
      <c r="AN271" s="73" t="n">
        <v>21</v>
      </c>
      <c r="AO271" s="73" t="n">
        <f aca="false">G271*1</f>
        <v>0</v>
      </c>
      <c r="AP271" s="73" t="n">
        <f aca="false">G271*(1-1)</f>
        <v>0</v>
      </c>
      <c r="AQ271" s="145" t="s">
        <v>341</v>
      </c>
      <c r="AV271" s="73" t="n">
        <f aca="false">AW271+AX271</f>
        <v>0</v>
      </c>
      <c r="AW271" s="73" t="n">
        <f aca="false">F271*AO271</f>
        <v>0</v>
      </c>
      <c r="AX271" s="73" t="n">
        <f aca="false">F271*AP271</f>
        <v>0</v>
      </c>
      <c r="AY271" s="138" t="s">
        <v>967</v>
      </c>
      <c r="AZ271" s="138" t="s">
        <v>751</v>
      </c>
      <c r="BA271" s="124" t="s">
        <v>325</v>
      </c>
      <c r="BC271" s="73" t="n">
        <f aca="false">AW271+AX271</f>
        <v>0</v>
      </c>
      <c r="BD271" s="73" t="n">
        <f aca="false">G271/(100-BE271)*100</f>
        <v>0</v>
      </c>
      <c r="BE271" s="73" t="n">
        <v>0</v>
      </c>
      <c r="BF271" s="73" t="n">
        <f aca="false">L271</f>
        <v>0.01232</v>
      </c>
      <c r="BH271" s="144" t="n">
        <f aca="false">F271*AO271</f>
        <v>0</v>
      </c>
      <c r="BI271" s="144" t="n">
        <f aca="false">F271*AP271</f>
        <v>0</v>
      </c>
      <c r="BJ271" s="144" t="n">
        <f aca="false">F271*G271</f>
        <v>0</v>
      </c>
    </row>
    <row r="272" customFormat="false" ht="25.35" hidden="false" customHeight="false" outlineLevel="0" collapsed="false">
      <c r="A272" s="139" t="s">
        <v>1018</v>
      </c>
      <c r="B272" s="139" t="s">
        <v>86</v>
      </c>
      <c r="C272" s="139" t="s">
        <v>1019</v>
      </c>
      <c r="D272" s="140" t="s">
        <v>1020</v>
      </c>
      <c r="E272" s="139" t="s">
        <v>367</v>
      </c>
      <c r="F272" s="141" t="n">
        <v>28</v>
      </c>
      <c r="G272" s="142"/>
      <c r="H272" s="142" t="n">
        <f aca="false">F272*AO272</f>
        <v>0</v>
      </c>
      <c r="I272" s="142" t="n">
        <f aca="false">F272*AP272</f>
        <v>0</v>
      </c>
      <c r="J272" s="142" t="n">
        <f aca="false">F272*G272</f>
        <v>0</v>
      </c>
      <c r="K272" s="142" t="n">
        <v>0.00075</v>
      </c>
      <c r="L272" s="142" t="n">
        <f aca="false">F272*K272</f>
        <v>0.021</v>
      </c>
      <c r="M272" s="143" t="s">
        <v>322</v>
      </c>
      <c r="Z272" s="73" t="n">
        <f aca="false">IF(AQ272="5",BJ272,0)</f>
        <v>0</v>
      </c>
      <c r="AB272" s="73" t="n">
        <f aca="false">IF(AQ272="1",BH272,0)</f>
        <v>0</v>
      </c>
      <c r="AC272" s="73" t="n">
        <f aca="false">IF(AQ272="1",BI272,0)</f>
        <v>0</v>
      </c>
      <c r="AD272" s="73" t="n">
        <f aca="false">IF(AQ272="7",BH272,0)</f>
        <v>0</v>
      </c>
      <c r="AE272" s="73" t="n">
        <f aca="false">IF(AQ272="7",BI272,0)</f>
        <v>0</v>
      </c>
      <c r="AF272" s="73" t="n">
        <f aca="false">IF(AQ272="2",BH272,0)</f>
        <v>0</v>
      </c>
      <c r="AG272" s="73" t="n">
        <f aca="false">IF(AQ272="2",BI272,0)</f>
        <v>0</v>
      </c>
      <c r="AH272" s="73" t="n">
        <f aca="false">IF(AQ272="0",BJ272,0)</f>
        <v>0</v>
      </c>
      <c r="AI272" s="124" t="s">
        <v>86</v>
      </c>
      <c r="AJ272" s="144" t="n">
        <f aca="false">IF(AN272=0,J272,0)</f>
        <v>0</v>
      </c>
      <c r="AK272" s="144" t="n">
        <f aca="false">IF(AN272=15,J272,0)</f>
        <v>0</v>
      </c>
      <c r="AL272" s="144" t="n">
        <f aca="false">IF(AN272=21,J272,0)</f>
        <v>0</v>
      </c>
      <c r="AN272" s="73" t="n">
        <v>21</v>
      </c>
      <c r="AO272" s="73" t="n">
        <f aca="false">G272*1</f>
        <v>0</v>
      </c>
      <c r="AP272" s="73" t="n">
        <f aca="false">G272*(1-1)</f>
        <v>0</v>
      </c>
      <c r="AQ272" s="145" t="s">
        <v>341</v>
      </c>
      <c r="AV272" s="73" t="n">
        <f aca="false">AW272+AX272</f>
        <v>0</v>
      </c>
      <c r="AW272" s="73" t="n">
        <f aca="false">F272*AO272</f>
        <v>0</v>
      </c>
      <c r="AX272" s="73" t="n">
        <f aca="false">F272*AP272</f>
        <v>0</v>
      </c>
      <c r="AY272" s="138" t="s">
        <v>967</v>
      </c>
      <c r="AZ272" s="138" t="s">
        <v>751</v>
      </c>
      <c r="BA272" s="124" t="s">
        <v>325</v>
      </c>
      <c r="BC272" s="73" t="n">
        <f aca="false">AW272+AX272</f>
        <v>0</v>
      </c>
      <c r="BD272" s="73" t="n">
        <f aca="false">G272/(100-BE272)*100</f>
        <v>0</v>
      </c>
      <c r="BE272" s="73" t="n">
        <v>0</v>
      </c>
      <c r="BF272" s="73" t="n">
        <f aca="false">L272</f>
        <v>0.021</v>
      </c>
      <c r="BH272" s="144" t="n">
        <f aca="false">F272*AO272</f>
        <v>0</v>
      </c>
      <c r="BI272" s="144" t="n">
        <f aca="false">F272*AP272</f>
        <v>0</v>
      </c>
      <c r="BJ272" s="144" t="n">
        <f aca="false">F272*G272</f>
        <v>0</v>
      </c>
    </row>
    <row r="273" customFormat="false" ht="14.65" hidden="false" customHeight="false" outlineLevel="0" collapsed="false">
      <c r="A273" s="139" t="s">
        <v>1021</v>
      </c>
      <c r="B273" s="139" t="s">
        <v>86</v>
      </c>
      <c r="C273" s="139" t="s">
        <v>1022</v>
      </c>
      <c r="D273" s="140" t="s">
        <v>1023</v>
      </c>
      <c r="E273" s="139" t="s">
        <v>367</v>
      </c>
      <c r="F273" s="141" t="n">
        <v>16</v>
      </c>
      <c r="G273" s="142"/>
      <c r="H273" s="142" t="n">
        <f aca="false">F273*AO273</f>
        <v>0</v>
      </c>
      <c r="I273" s="142" t="n">
        <f aca="false">F273*AP273</f>
        <v>0</v>
      </c>
      <c r="J273" s="142" t="n">
        <f aca="false">F273*G273</f>
        <v>0</v>
      </c>
      <c r="K273" s="142" t="n">
        <v>0</v>
      </c>
      <c r="L273" s="142" t="n">
        <f aca="false">F273*K273</f>
        <v>0</v>
      </c>
      <c r="M273" s="143" t="s">
        <v>322</v>
      </c>
      <c r="Z273" s="73" t="n">
        <f aca="false">IF(AQ273="5",BJ273,0)</f>
        <v>0</v>
      </c>
      <c r="AB273" s="73" t="n">
        <f aca="false">IF(AQ273="1",BH273,0)</f>
        <v>0</v>
      </c>
      <c r="AC273" s="73" t="n">
        <f aca="false">IF(AQ273="1",BI273,0)</f>
        <v>0</v>
      </c>
      <c r="AD273" s="73" t="n">
        <f aca="false">IF(AQ273="7",BH273,0)</f>
        <v>0</v>
      </c>
      <c r="AE273" s="73" t="n">
        <f aca="false">IF(AQ273="7",BI273,0)</f>
        <v>0</v>
      </c>
      <c r="AF273" s="73" t="n">
        <f aca="false">IF(AQ273="2",BH273,0)</f>
        <v>0</v>
      </c>
      <c r="AG273" s="73" t="n">
        <f aca="false">IF(AQ273="2",BI273,0)</f>
        <v>0</v>
      </c>
      <c r="AH273" s="73" t="n">
        <f aca="false">IF(AQ273="0",BJ273,0)</f>
        <v>0</v>
      </c>
      <c r="AI273" s="124" t="s">
        <v>86</v>
      </c>
      <c r="AJ273" s="144" t="n">
        <f aca="false">IF(AN273=0,J273,0)</f>
        <v>0</v>
      </c>
      <c r="AK273" s="144" t="n">
        <f aca="false">IF(AN273=15,J273,0)</f>
        <v>0</v>
      </c>
      <c r="AL273" s="144" t="n">
        <f aca="false">IF(AN273=21,J273,0)</f>
        <v>0</v>
      </c>
      <c r="AN273" s="73" t="n">
        <v>21</v>
      </c>
      <c r="AO273" s="73" t="n">
        <f aca="false">G273*1</f>
        <v>0</v>
      </c>
      <c r="AP273" s="73" t="n">
        <f aca="false">G273*(1-1)</f>
        <v>0</v>
      </c>
      <c r="AQ273" s="145" t="s">
        <v>341</v>
      </c>
      <c r="AV273" s="73" t="n">
        <f aca="false">AW273+AX273</f>
        <v>0</v>
      </c>
      <c r="AW273" s="73" t="n">
        <f aca="false">F273*AO273</f>
        <v>0</v>
      </c>
      <c r="AX273" s="73" t="n">
        <f aca="false">F273*AP273</f>
        <v>0</v>
      </c>
      <c r="AY273" s="138" t="s">
        <v>967</v>
      </c>
      <c r="AZ273" s="138" t="s">
        <v>751</v>
      </c>
      <c r="BA273" s="124" t="s">
        <v>325</v>
      </c>
      <c r="BC273" s="73" t="n">
        <f aca="false">AW273+AX273</f>
        <v>0</v>
      </c>
      <c r="BD273" s="73" t="n">
        <f aca="false">G273/(100-BE273)*100</f>
        <v>0</v>
      </c>
      <c r="BE273" s="73" t="n">
        <v>0</v>
      </c>
      <c r="BF273" s="73" t="n">
        <f aca="false">L273</f>
        <v>0</v>
      </c>
      <c r="BH273" s="144" t="n">
        <f aca="false">F273*AO273</f>
        <v>0</v>
      </c>
      <c r="BI273" s="144" t="n">
        <f aca="false">F273*AP273</f>
        <v>0</v>
      </c>
      <c r="BJ273" s="144" t="n">
        <f aca="false">F273*G273</f>
        <v>0</v>
      </c>
    </row>
    <row r="274" customFormat="false" ht="14.65" hidden="false" customHeight="false" outlineLevel="0" collapsed="false">
      <c r="A274" s="106" t="s">
        <v>1024</v>
      </c>
      <c r="B274" s="106" t="s">
        <v>86</v>
      </c>
      <c r="C274" s="106" t="s">
        <v>1025</v>
      </c>
      <c r="D274" s="135" t="s">
        <v>1026</v>
      </c>
      <c r="E274" s="106" t="s">
        <v>367</v>
      </c>
      <c r="F274" s="136" t="n">
        <v>1</v>
      </c>
      <c r="G274" s="107"/>
      <c r="H274" s="107" t="n">
        <f aca="false">F274*AO274</f>
        <v>0</v>
      </c>
      <c r="I274" s="107" t="n">
        <f aca="false">F274*AP274</f>
        <v>0</v>
      </c>
      <c r="J274" s="107" t="n">
        <f aca="false">F274*G274</f>
        <v>0</v>
      </c>
      <c r="K274" s="107" t="n">
        <v>0</v>
      </c>
      <c r="L274" s="107" t="n">
        <f aca="false">F274*K274</f>
        <v>0</v>
      </c>
      <c r="M274" s="137" t="s">
        <v>322</v>
      </c>
      <c r="Z274" s="73" t="n">
        <f aca="false">IF(AQ274="5",BJ274,0)</f>
        <v>0</v>
      </c>
      <c r="AB274" s="73" t="n">
        <f aca="false">IF(AQ274="1",BH274,0)</f>
        <v>0</v>
      </c>
      <c r="AC274" s="73" t="n">
        <f aca="false">IF(AQ274="1",BI274,0)</f>
        <v>0</v>
      </c>
      <c r="AD274" s="73" t="n">
        <f aca="false">IF(AQ274="7",BH274,0)</f>
        <v>0</v>
      </c>
      <c r="AE274" s="73" t="n">
        <f aca="false">IF(AQ274="7",BI274,0)</f>
        <v>0</v>
      </c>
      <c r="AF274" s="73" t="n">
        <f aca="false">IF(AQ274="2",BH274,0)</f>
        <v>0</v>
      </c>
      <c r="AG274" s="73" t="n">
        <f aca="false">IF(AQ274="2",BI274,0)</f>
        <v>0</v>
      </c>
      <c r="AH274" s="73" t="n">
        <f aca="false">IF(AQ274="0",BJ274,0)</f>
        <v>0</v>
      </c>
      <c r="AI274" s="124" t="s">
        <v>86</v>
      </c>
      <c r="AJ274" s="73" t="n">
        <f aca="false">IF(AN274=0,J274,0)</f>
        <v>0</v>
      </c>
      <c r="AK274" s="73" t="n">
        <f aca="false">IF(AN274=15,J274,0)</f>
        <v>0</v>
      </c>
      <c r="AL274" s="73" t="n">
        <f aca="false">IF(AN274=21,J274,0)</f>
        <v>0</v>
      </c>
      <c r="AN274" s="73" t="n">
        <v>21</v>
      </c>
      <c r="AO274" s="73" t="n">
        <f aca="false">G274*0.0149999192684646</f>
        <v>0</v>
      </c>
      <c r="AP274" s="73" t="n">
        <f aca="false">G274*(1-0.0149999192684646)</f>
        <v>0</v>
      </c>
      <c r="AQ274" s="138" t="s">
        <v>341</v>
      </c>
      <c r="AV274" s="73" t="n">
        <f aca="false">AW274+AX274</f>
        <v>0</v>
      </c>
      <c r="AW274" s="73" t="n">
        <f aca="false">F274*AO274</f>
        <v>0</v>
      </c>
      <c r="AX274" s="73" t="n">
        <f aca="false">F274*AP274</f>
        <v>0</v>
      </c>
      <c r="AY274" s="138" t="s">
        <v>967</v>
      </c>
      <c r="AZ274" s="138" t="s">
        <v>751</v>
      </c>
      <c r="BA274" s="124" t="s">
        <v>325</v>
      </c>
      <c r="BC274" s="73" t="n">
        <f aca="false">AW274+AX274</f>
        <v>0</v>
      </c>
      <c r="BD274" s="73" t="n">
        <f aca="false">G274/(100-BE274)*100</f>
        <v>0</v>
      </c>
      <c r="BE274" s="73" t="n">
        <v>0</v>
      </c>
      <c r="BF274" s="73" t="n">
        <f aca="false">L274</f>
        <v>0</v>
      </c>
      <c r="BH274" s="73" t="n">
        <f aca="false">F274*AO274</f>
        <v>0</v>
      </c>
      <c r="BI274" s="73" t="n">
        <f aca="false">F274*AP274</f>
        <v>0</v>
      </c>
      <c r="BJ274" s="73" t="n">
        <f aca="false">F274*G274</f>
        <v>0</v>
      </c>
    </row>
    <row r="275" customFormat="false" ht="36.55" hidden="false" customHeight="false" outlineLevel="0" collapsed="false">
      <c r="A275" s="139" t="s">
        <v>1027</v>
      </c>
      <c r="B275" s="139" t="s">
        <v>86</v>
      </c>
      <c r="C275" s="139" t="s">
        <v>1028</v>
      </c>
      <c r="D275" s="140" t="s">
        <v>1029</v>
      </c>
      <c r="E275" s="139" t="s">
        <v>367</v>
      </c>
      <c r="F275" s="141" t="n">
        <v>1</v>
      </c>
      <c r="G275" s="142"/>
      <c r="H275" s="142" t="n">
        <f aca="false">F275*AO275</f>
        <v>0</v>
      </c>
      <c r="I275" s="142" t="n">
        <f aca="false">F275*AP275</f>
        <v>0</v>
      </c>
      <c r="J275" s="142" t="n">
        <f aca="false">F275*G275</f>
        <v>0</v>
      </c>
      <c r="K275" s="142" t="n">
        <v>0.035</v>
      </c>
      <c r="L275" s="142" t="n">
        <f aca="false">F275*K275</f>
        <v>0.035</v>
      </c>
      <c r="M275" s="143" t="s">
        <v>322</v>
      </c>
      <c r="Z275" s="73" t="n">
        <f aca="false">IF(AQ275="5",BJ275,0)</f>
        <v>0</v>
      </c>
      <c r="AB275" s="73" t="n">
        <f aca="false">IF(AQ275="1",BH275,0)</f>
        <v>0</v>
      </c>
      <c r="AC275" s="73" t="n">
        <f aca="false">IF(AQ275="1",BI275,0)</f>
        <v>0</v>
      </c>
      <c r="AD275" s="73" t="n">
        <f aca="false">IF(AQ275="7",BH275,0)</f>
        <v>0</v>
      </c>
      <c r="AE275" s="73" t="n">
        <f aca="false">IF(AQ275="7",BI275,0)</f>
        <v>0</v>
      </c>
      <c r="AF275" s="73" t="n">
        <f aca="false">IF(AQ275="2",BH275,0)</f>
        <v>0</v>
      </c>
      <c r="AG275" s="73" t="n">
        <f aca="false">IF(AQ275="2",BI275,0)</f>
        <v>0</v>
      </c>
      <c r="AH275" s="73" t="n">
        <f aca="false">IF(AQ275="0",BJ275,0)</f>
        <v>0</v>
      </c>
      <c r="AI275" s="124" t="s">
        <v>86</v>
      </c>
      <c r="AJ275" s="144" t="n">
        <f aca="false">IF(AN275=0,J275,0)</f>
        <v>0</v>
      </c>
      <c r="AK275" s="144" t="n">
        <f aca="false">IF(AN275=15,J275,0)</f>
        <v>0</v>
      </c>
      <c r="AL275" s="144" t="n">
        <f aca="false">IF(AN275=21,J275,0)</f>
        <v>0</v>
      </c>
      <c r="AN275" s="73" t="n">
        <v>21</v>
      </c>
      <c r="AO275" s="73" t="n">
        <f aca="false">G275*1</f>
        <v>0</v>
      </c>
      <c r="AP275" s="73" t="n">
        <f aca="false">G275*(1-1)</f>
        <v>0</v>
      </c>
      <c r="AQ275" s="145" t="s">
        <v>341</v>
      </c>
      <c r="AV275" s="73" t="n">
        <f aca="false">AW275+AX275</f>
        <v>0</v>
      </c>
      <c r="AW275" s="73" t="n">
        <f aca="false">F275*AO275</f>
        <v>0</v>
      </c>
      <c r="AX275" s="73" t="n">
        <f aca="false">F275*AP275</f>
        <v>0</v>
      </c>
      <c r="AY275" s="138" t="s">
        <v>967</v>
      </c>
      <c r="AZ275" s="138" t="s">
        <v>751</v>
      </c>
      <c r="BA275" s="124" t="s">
        <v>325</v>
      </c>
      <c r="BC275" s="73" t="n">
        <f aca="false">AW275+AX275</f>
        <v>0</v>
      </c>
      <c r="BD275" s="73" t="n">
        <f aca="false">G275/(100-BE275)*100</f>
        <v>0</v>
      </c>
      <c r="BE275" s="73" t="n">
        <v>0</v>
      </c>
      <c r="BF275" s="73" t="n">
        <f aca="false">L275</f>
        <v>0.035</v>
      </c>
      <c r="BH275" s="144" t="n">
        <f aca="false">F275*AO275</f>
        <v>0</v>
      </c>
      <c r="BI275" s="144" t="n">
        <f aca="false">F275*AP275</f>
        <v>0</v>
      </c>
      <c r="BJ275" s="144" t="n">
        <f aca="false">F275*G275</f>
        <v>0</v>
      </c>
    </row>
    <row r="276" customFormat="false" ht="14.65" hidden="false" customHeight="false" outlineLevel="0" collapsed="false">
      <c r="A276" s="106" t="s">
        <v>1030</v>
      </c>
      <c r="B276" s="106" t="s">
        <v>86</v>
      </c>
      <c r="C276" s="106" t="s">
        <v>1031</v>
      </c>
      <c r="D276" s="135" t="s">
        <v>1032</v>
      </c>
      <c r="E276" s="106" t="s">
        <v>367</v>
      </c>
      <c r="F276" s="136" t="n">
        <v>20</v>
      </c>
      <c r="G276" s="107"/>
      <c r="H276" s="107" t="n">
        <f aca="false">F276*AO276</f>
        <v>0</v>
      </c>
      <c r="I276" s="107" t="n">
        <f aca="false">F276*AP276</f>
        <v>0</v>
      </c>
      <c r="J276" s="107" t="n">
        <f aca="false">F276*G276</f>
        <v>0</v>
      </c>
      <c r="K276" s="107" t="n">
        <v>0.00028</v>
      </c>
      <c r="L276" s="107" t="n">
        <f aca="false">F276*K276</f>
        <v>0.0056</v>
      </c>
      <c r="M276" s="137" t="s">
        <v>322</v>
      </c>
      <c r="Z276" s="73" t="n">
        <f aca="false">IF(AQ276="5",BJ276,0)</f>
        <v>0</v>
      </c>
      <c r="AB276" s="73" t="n">
        <f aca="false">IF(AQ276="1",BH276,0)</f>
        <v>0</v>
      </c>
      <c r="AC276" s="73" t="n">
        <f aca="false">IF(AQ276="1",BI276,0)</f>
        <v>0</v>
      </c>
      <c r="AD276" s="73" t="n">
        <f aca="false">IF(AQ276="7",BH276,0)</f>
        <v>0</v>
      </c>
      <c r="AE276" s="73" t="n">
        <f aca="false">IF(AQ276="7",BI276,0)</f>
        <v>0</v>
      </c>
      <c r="AF276" s="73" t="n">
        <f aca="false">IF(AQ276="2",BH276,0)</f>
        <v>0</v>
      </c>
      <c r="AG276" s="73" t="n">
        <f aca="false">IF(AQ276="2",BI276,0)</f>
        <v>0</v>
      </c>
      <c r="AH276" s="73" t="n">
        <f aca="false">IF(AQ276="0",BJ276,0)</f>
        <v>0</v>
      </c>
      <c r="AI276" s="124" t="s">
        <v>86</v>
      </c>
      <c r="AJ276" s="73" t="n">
        <f aca="false">IF(AN276=0,J276,0)</f>
        <v>0</v>
      </c>
      <c r="AK276" s="73" t="n">
        <f aca="false">IF(AN276=15,J276,0)</f>
        <v>0</v>
      </c>
      <c r="AL276" s="73" t="n">
        <f aca="false">IF(AN276=21,J276,0)</f>
        <v>0</v>
      </c>
      <c r="AN276" s="73" t="n">
        <v>21</v>
      </c>
      <c r="AO276" s="73" t="n">
        <f aca="false">G276*0.00307730955222006</f>
        <v>0</v>
      </c>
      <c r="AP276" s="73" t="n">
        <f aca="false">G276*(1-0.00307730955222006)</f>
        <v>0</v>
      </c>
      <c r="AQ276" s="138" t="s">
        <v>341</v>
      </c>
      <c r="AV276" s="73" t="n">
        <f aca="false">AW276+AX276</f>
        <v>0</v>
      </c>
      <c r="AW276" s="73" t="n">
        <f aca="false">F276*AO276</f>
        <v>0</v>
      </c>
      <c r="AX276" s="73" t="n">
        <f aca="false">F276*AP276</f>
        <v>0</v>
      </c>
      <c r="AY276" s="138" t="s">
        <v>967</v>
      </c>
      <c r="AZ276" s="138" t="s">
        <v>751</v>
      </c>
      <c r="BA276" s="124" t="s">
        <v>325</v>
      </c>
      <c r="BC276" s="73" t="n">
        <f aca="false">AW276+AX276</f>
        <v>0</v>
      </c>
      <c r="BD276" s="73" t="n">
        <f aca="false">G276/(100-BE276)*100</f>
        <v>0</v>
      </c>
      <c r="BE276" s="73" t="n">
        <v>0</v>
      </c>
      <c r="BF276" s="73" t="n">
        <f aca="false">L276</f>
        <v>0.0056</v>
      </c>
      <c r="BH276" s="73" t="n">
        <f aca="false">F276*AO276</f>
        <v>0</v>
      </c>
      <c r="BI276" s="73" t="n">
        <f aca="false">F276*AP276</f>
        <v>0</v>
      </c>
      <c r="BJ276" s="73" t="n">
        <f aca="false">F276*G276</f>
        <v>0</v>
      </c>
    </row>
    <row r="277" customFormat="false" ht="14.65" hidden="false" customHeight="false" outlineLevel="0" collapsed="false">
      <c r="A277" s="139" t="s">
        <v>1033</v>
      </c>
      <c r="B277" s="139" t="s">
        <v>86</v>
      </c>
      <c r="C277" s="139" t="s">
        <v>1034</v>
      </c>
      <c r="D277" s="140" t="s">
        <v>1035</v>
      </c>
      <c r="E277" s="139" t="s">
        <v>367</v>
      </c>
      <c r="F277" s="141" t="n">
        <v>20</v>
      </c>
      <c r="G277" s="142"/>
      <c r="H277" s="142" t="n">
        <f aca="false">F277*AO277</f>
        <v>0</v>
      </c>
      <c r="I277" s="142" t="n">
        <f aca="false">F277*AP277</f>
        <v>0</v>
      </c>
      <c r="J277" s="142" t="n">
        <f aca="false">F277*G277</f>
        <v>0</v>
      </c>
      <c r="K277" s="142" t="n">
        <v>0.0028</v>
      </c>
      <c r="L277" s="142" t="n">
        <f aca="false">F277*K277</f>
        <v>0.056</v>
      </c>
      <c r="M277" s="143" t="s">
        <v>322</v>
      </c>
      <c r="Z277" s="73" t="n">
        <f aca="false">IF(AQ277="5",BJ277,0)</f>
        <v>0</v>
      </c>
      <c r="AB277" s="73" t="n">
        <f aca="false">IF(AQ277="1",BH277,0)</f>
        <v>0</v>
      </c>
      <c r="AC277" s="73" t="n">
        <f aca="false">IF(AQ277="1",BI277,0)</f>
        <v>0</v>
      </c>
      <c r="AD277" s="73" t="n">
        <f aca="false">IF(AQ277="7",BH277,0)</f>
        <v>0</v>
      </c>
      <c r="AE277" s="73" t="n">
        <f aca="false">IF(AQ277="7",BI277,0)</f>
        <v>0</v>
      </c>
      <c r="AF277" s="73" t="n">
        <f aca="false">IF(AQ277="2",BH277,0)</f>
        <v>0</v>
      </c>
      <c r="AG277" s="73" t="n">
        <f aca="false">IF(AQ277="2",BI277,0)</f>
        <v>0</v>
      </c>
      <c r="AH277" s="73" t="n">
        <f aca="false">IF(AQ277="0",BJ277,0)</f>
        <v>0</v>
      </c>
      <c r="AI277" s="124" t="s">
        <v>86</v>
      </c>
      <c r="AJ277" s="144" t="n">
        <f aca="false">IF(AN277=0,J277,0)</f>
        <v>0</v>
      </c>
      <c r="AK277" s="144" t="n">
        <f aca="false">IF(AN277=15,J277,0)</f>
        <v>0</v>
      </c>
      <c r="AL277" s="144" t="n">
        <f aca="false">IF(AN277=21,J277,0)</f>
        <v>0</v>
      </c>
      <c r="AN277" s="73" t="n">
        <v>21</v>
      </c>
      <c r="AO277" s="73" t="n">
        <f aca="false">G277*1</f>
        <v>0</v>
      </c>
      <c r="AP277" s="73" t="n">
        <f aca="false">G277*(1-1)</f>
        <v>0</v>
      </c>
      <c r="AQ277" s="145" t="s">
        <v>341</v>
      </c>
      <c r="AV277" s="73" t="n">
        <f aca="false">AW277+AX277</f>
        <v>0</v>
      </c>
      <c r="AW277" s="73" t="n">
        <f aca="false">F277*AO277</f>
        <v>0</v>
      </c>
      <c r="AX277" s="73" t="n">
        <f aca="false">F277*AP277</f>
        <v>0</v>
      </c>
      <c r="AY277" s="138" t="s">
        <v>967</v>
      </c>
      <c r="AZ277" s="138" t="s">
        <v>751</v>
      </c>
      <c r="BA277" s="124" t="s">
        <v>325</v>
      </c>
      <c r="BC277" s="73" t="n">
        <f aca="false">AW277+AX277</f>
        <v>0</v>
      </c>
      <c r="BD277" s="73" t="n">
        <f aca="false">G277/(100-BE277)*100</f>
        <v>0</v>
      </c>
      <c r="BE277" s="73" t="n">
        <v>0</v>
      </c>
      <c r="BF277" s="73" t="n">
        <f aca="false">L277</f>
        <v>0.056</v>
      </c>
      <c r="BH277" s="144" t="n">
        <f aca="false">F277*AO277</f>
        <v>0</v>
      </c>
      <c r="BI277" s="144" t="n">
        <f aca="false">F277*AP277</f>
        <v>0</v>
      </c>
      <c r="BJ277" s="144" t="n">
        <f aca="false">F277*G277</f>
        <v>0</v>
      </c>
    </row>
    <row r="278" customFormat="false" ht="36.55" hidden="false" customHeight="false" outlineLevel="0" collapsed="false">
      <c r="A278" s="139" t="s">
        <v>1036</v>
      </c>
      <c r="B278" s="139" t="s">
        <v>86</v>
      </c>
      <c r="C278" s="139" t="s">
        <v>1037</v>
      </c>
      <c r="D278" s="140" t="s">
        <v>1038</v>
      </c>
      <c r="E278" s="139" t="s">
        <v>367</v>
      </c>
      <c r="F278" s="141" t="n">
        <v>20</v>
      </c>
      <c r="G278" s="142"/>
      <c r="H278" s="142" t="n">
        <f aca="false">F278*AO278</f>
        <v>0</v>
      </c>
      <c r="I278" s="142" t="n">
        <f aca="false">F278*AP278</f>
        <v>0</v>
      </c>
      <c r="J278" s="142" t="n">
        <f aca="false">F278*G278</f>
        <v>0</v>
      </c>
      <c r="K278" s="142" t="n">
        <v>0.0516</v>
      </c>
      <c r="L278" s="142" t="n">
        <f aca="false">F278*K278</f>
        <v>1.032</v>
      </c>
      <c r="M278" s="143" t="s">
        <v>322</v>
      </c>
      <c r="Z278" s="73" t="n">
        <f aca="false">IF(AQ278="5",BJ278,0)</f>
        <v>0</v>
      </c>
      <c r="AB278" s="73" t="n">
        <f aca="false">IF(AQ278="1",BH278,0)</f>
        <v>0</v>
      </c>
      <c r="AC278" s="73" t="n">
        <f aca="false">IF(AQ278="1",BI278,0)</f>
        <v>0</v>
      </c>
      <c r="AD278" s="73" t="n">
        <f aca="false">IF(AQ278="7",BH278,0)</f>
        <v>0</v>
      </c>
      <c r="AE278" s="73" t="n">
        <f aca="false">IF(AQ278="7",BI278,0)</f>
        <v>0</v>
      </c>
      <c r="AF278" s="73" t="n">
        <f aca="false">IF(AQ278="2",BH278,0)</f>
        <v>0</v>
      </c>
      <c r="AG278" s="73" t="n">
        <f aca="false">IF(AQ278="2",BI278,0)</f>
        <v>0</v>
      </c>
      <c r="AH278" s="73" t="n">
        <f aca="false">IF(AQ278="0",BJ278,0)</f>
        <v>0</v>
      </c>
      <c r="AI278" s="124" t="s">
        <v>86</v>
      </c>
      <c r="AJ278" s="144" t="n">
        <f aca="false">IF(AN278=0,J278,0)</f>
        <v>0</v>
      </c>
      <c r="AK278" s="144" t="n">
        <f aca="false">IF(AN278=15,J278,0)</f>
        <v>0</v>
      </c>
      <c r="AL278" s="144" t="n">
        <f aca="false">IF(AN278=21,J278,0)</f>
        <v>0</v>
      </c>
      <c r="AN278" s="73" t="n">
        <v>21</v>
      </c>
      <c r="AO278" s="73" t="n">
        <f aca="false">G278*1</f>
        <v>0</v>
      </c>
      <c r="AP278" s="73" t="n">
        <f aca="false">G278*(1-1)</f>
        <v>0</v>
      </c>
      <c r="AQ278" s="145" t="s">
        <v>341</v>
      </c>
      <c r="AV278" s="73" t="n">
        <f aca="false">AW278+AX278</f>
        <v>0</v>
      </c>
      <c r="AW278" s="73" t="n">
        <f aca="false">F278*AO278</f>
        <v>0</v>
      </c>
      <c r="AX278" s="73" t="n">
        <f aca="false">F278*AP278</f>
        <v>0</v>
      </c>
      <c r="AY278" s="138" t="s">
        <v>967</v>
      </c>
      <c r="AZ278" s="138" t="s">
        <v>751</v>
      </c>
      <c r="BA278" s="124" t="s">
        <v>325</v>
      </c>
      <c r="BC278" s="73" t="n">
        <f aca="false">AW278+AX278</f>
        <v>0</v>
      </c>
      <c r="BD278" s="73" t="n">
        <f aca="false">G278/(100-BE278)*100</f>
        <v>0</v>
      </c>
      <c r="BE278" s="73" t="n">
        <v>0</v>
      </c>
      <c r="BF278" s="73" t="n">
        <f aca="false">L278</f>
        <v>1.032</v>
      </c>
      <c r="BH278" s="144" t="n">
        <f aca="false">F278*AO278</f>
        <v>0</v>
      </c>
      <c r="BI278" s="144" t="n">
        <f aca="false">F278*AP278</f>
        <v>0</v>
      </c>
      <c r="BJ278" s="144" t="n">
        <f aca="false">F278*G278</f>
        <v>0</v>
      </c>
    </row>
    <row r="279" customFormat="false" ht="14.65" hidden="false" customHeight="false" outlineLevel="0" collapsed="false">
      <c r="A279" s="106" t="s">
        <v>1039</v>
      </c>
      <c r="B279" s="106" t="s">
        <v>86</v>
      </c>
      <c r="C279" s="106" t="s">
        <v>1040</v>
      </c>
      <c r="D279" s="135" t="s">
        <v>1041</v>
      </c>
      <c r="E279" s="106" t="s">
        <v>367</v>
      </c>
      <c r="F279" s="136" t="n">
        <v>80</v>
      </c>
      <c r="G279" s="107"/>
      <c r="H279" s="107" t="n">
        <f aca="false">F279*AO279</f>
        <v>0</v>
      </c>
      <c r="I279" s="107" t="n">
        <f aca="false">F279*AP279</f>
        <v>0</v>
      </c>
      <c r="J279" s="107" t="n">
        <f aca="false">F279*G279</f>
        <v>0</v>
      </c>
      <c r="K279" s="107" t="n">
        <v>0.00028</v>
      </c>
      <c r="L279" s="107" t="n">
        <f aca="false">F279*K279</f>
        <v>0.0224</v>
      </c>
      <c r="M279" s="137" t="s">
        <v>322</v>
      </c>
      <c r="Z279" s="73" t="n">
        <f aca="false">IF(AQ279="5",BJ279,0)</f>
        <v>0</v>
      </c>
      <c r="AB279" s="73" t="n">
        <f aca="false">IF(AQ279="1",BH279,0)</f>
        <v>0</v>
      </c>
      <c r="AC279" s="73" t="n">
        <f aca="false">IF(AQ279="1",BI279,0)</f>
        <v>0</v>
      </c>
      <c r="AD279" s="73" t="n">
        <f aca="false">IF(AQ279="7",BH279,0)</f>
        <v>0</v>
      </c>
      <c r="AE279" s="73" t="n">
        <f aca="false">IF(AQ279="7",BI279,0)</f>
        <v>0</v>
      </c>
      <c r="AF279" s="73" t="n">
        <f aca="false">IF(AQ279="2",BH279,0)</f>
        <v>0</v>
      </c>
      <c r="AG279" s="73" t="n">
        <f aca="false">IF(AQ279="2",BI279,0)</f>
        <v>0</v>
      </c>
      <c r="AH279" s="73" t="n">
        <f aca="false">IF(AQ279="0",BJ279,0)</f>
        <v>0</v>
      </c>
      <c r="AI279" s="124" t="s">
        <v>86</v>
      </c>
      <c r="AJ279" s="73" t="n">
        <f aca="false">IF(AN279=0,J279,0)</f>
        <v>0</v>
      </c>
      <c r="AK279" s="73" t="n">
        <f aca="false">IF(AN279=15,J279,0)</f>
        <v>0</v>
      </c>
      <c r="AL279" s="73" t="n">
        <f aca="false">IF(AN279=21,J279,0)</f>
        <v>0</v>
      </c>
      <c r="AN279" s="73" t="n">
        <v>21</v>
      </c>
      <c r="AO279" s="73" t="n">
        <f aca="false">G279*0.0174755150750322</f>
        <v>0</v>
      </c>
      <c r="AP279" s="73" t="n">
        <f aca="false">G279*(1-0.0174755150750322)</f>
        <v>0</v>
      </c>
      <c r="AQ279" s="138" t="s">
        <v>341</v>
      </c>
      <c r="AV279" s="73" t="n">
        <f aca="false">AW279+AX279</f>
        <v>0</v>
      </c>
      <c r="AW279" s="73" t="n">
        <f aca="false">F279*AO279</f>
        <v>0</v>
      </c>
      <c r="AX279" s="73" t="n">
        <f aca="false">F279*AP279</f>
        <v>0</v>
      </c>
      <c r="AY279" s="138" t="s">
        <v>967</v>
      </c>
      <c r="AZ279" s="138" t="s">
        <v>751</v>
      </c>
      <c r="BA279" s="124" t="s">
        <v>325</v>
      </c>
      <c r="BC279" s="73" t="n">
        <f aca="false">AW279+AX279</f>
        <v>0</v>
      </c>
      <c r="BD279" s="73" t="n">
        <f aca="false">G279/(100-BE279)*100</f>
        <v>0</v>
      </c>
      <c r="BE279" s="73" t="n">
        <v>0</v>
      </c>
      <c r="BF279" s="73" t="n">
        <f aca="false">L279</f>
        <v>0.0224</v>
      </c>
      <c r="BH279" s="73" t="n">
        <f aca="false">F279*AO279</f>
        <v>0</v>
      </c>
      <c r="BI279" s="73" t="n">
        <f aca="false">F279*AP279</f>
        <v>0</v>
      </c>
      <c r="BJ279" s="73" t="n">
        <f aca="false">F279*G279</f>
        <v>0</v>
      </c>
    </row>
    <row r="280" customFormat="false" ht="14.65" hidden="false" customHeight="false" outlineLevel="0" collapsed="false">
      <c r="A280" s="139" t="s">
        <v>1042</v>
      </c>
      <c r="B280" s="139" t="s">
        <v>86</v>
      </c>
      <c r="C280" s="139" t="s">
        <v>1043</v>
      </c>
      <c r="D280" s="140" t="s">
        <v>1044</v>
      </c>
      <c r="E280" s="139" t="s">
        <v>367</v>
      </c>
      <c r="F280" s="141" t="n">
        <v>20</v>
      </c>
      <c r="G280" s="142"/>
      <c r="H280" s="142" t="n">
        <f aca="false">F280*AO280</f>
        <v>0</v>
      </c>
      <c r="I280" s="142" t="n">
        <f aca="false">F280*AP280</f>
        <v>0</v>
      </c>
      <c r="J280" s="142" t="n">
        <f aca="false">F280*G280</f>
        <v>0</v>
      </c>
      <c r="K280" s="142" t="n">
        <v>0.00389</v>
      </c>
      <c r="L280" s="142" t="n">
        <f aca="false">F280*K280</f>
        <v>0.0778</v>
      </c>
      <c r="M280" s="143" t="s">
        <v>322</v>
      </c>
      <c r="Z280" s="73" t="n">
        <f aca="false">IF(AQ280="5",BJ280,0)</f>
        <v>0</v>
      </c>
      <c r="AB280" s="73" t="n">
        <f aca="false">IF(AQ280="1",BH280,0)</f>
        <v>0</v>
      </c>
      <c r="AC280" s="73" t="n">
        <f aca="false">IF(AQ280="1",BI280,0)</f>
        <v>0</v>
      </c>
      <c r="AD280" s="73" t="n">
        <f aca="false">IF(AQ280="7",BH280,0)</f>
        <v>0</v>
      </c>
      <c r="AE280" s="73" t="n">
        <f aca="false">IF(AQ280="7",BI280,0)</f>
        <v>0</v>
      </c>
      <c r="AF280" s="73" t="n">
        <f aca="false">IF(AQ280="2",BH280,0)</f>
        <v>0</v>
      </c>
      <c r="AG280" s="73" t="n">
        <f aca="false">IF(AQ280="2",BI280,0)</f>
        <v>0</v>
      </c>
      <c r="AH280" s="73" t="n">
        <f aca="false">IF(AQ280="0",BJ280,0)</f>
        <v>0</v>
      </c>
      <c r="AI280" s="124" t="s">
        <v>86</v>
      </c>
      <c r="AJ280" s="144" t="n">
        <f aca="false">IF(AN280=0,J280,0)</f>
        <v>0</v>
      </c>
      <c r="AK280" s="144" t="n">
        <f aca="false">IF(AN280=15,J280,0)</f>
        <v>0</v>
      </c>
      <c r="AL280" s="144" t="n">
        <f aca="false">IF(AN280=21,J280,0)</f>
        <v>0</v>
      </c>
      <c r="AN280" s="73" t="n">
        <v>21</v>
      </c>
      <c r="AO280" s="73" t="n">
        <f aca="false">G280*1</f>
        <v>0</v>
      </c>
      <c r="AP280" s="73" t="n">
        <f aca="false">G280*(1-1)</f>
        <v>0</v>
      </c>
      <c r="AQ280" s="145" t="s">
        <v>341</v>
      </c>
      <c r="AV280" s="73" t="n">
        <f aca="false">AW280+AX280</f>
        <v>0</v>
      </c>
      <c r="AW280" s="73" t="n">
        <f aca="false">F280*AO280</f>
        <v>0</v>
      </c>
      <c r="AX280" s="73" t="n">
        <f aca="false">F280*AP280</f>
        <v>0</v>
      </c>
      <c r="AY280" s="138" t="s">
        <v>967</v>
      </c>
      <c r="AZ280" s="138" t="s">
        <v>751</v>
      </c>
      <c r="BA280" s="124" t="s">
        <v>325</v>
      </c>
      <c r="BC280" s="73" t="n">
        <f aca="false">AW280+AX280</f>
        <v>0</v>
      </c>
      <c r="BD280" s="73" t="n">
        <f aca="false">G280/(100-BE280)*100</f>
        <v>0</v>
      </c>
      <c r="BE280" s="73" t="n">
        <v>0</v>
      </c>
      <c r="BF280" s="73" t="n">
        <f aca="false">L280</f>
        <v>0.0778</v>
      </c>
      <c r="BH280" s="144" t="n">
        <f aca="false">F280*AO280</f>
        <v>0</v>
      </c>
      <c r="BI280" s="144" t="n">
        <f aca="false">F280*AP280</f>
        <v>0</v>
      </c>
      <c r="BJ280" s="144" t="n">
        <f aca="false">F280*G280</f>
        <v>0</v>
      </c>
    </row>
    <row r="281" customFormat="false" ht="14.65" hidden="false" customHeight="false" outlineLevel="0" collapsed="false">
      <c r="A281" s="139" t="s">
        <v>1045</v>
      </c>
      <c r="B281" s="139" t="s">
        <v>86</v>
      </c>
      <c r="C281" s="139" t="s">
        <v>1046</v>
      </c>
      <c r="D281" s="140" t="s">
        <v>1047</v>
      </c>
      <c r="E281" s="139" t="s">
        <v>367</v>
      </c>
      <c r="F281" s="141" t="n">
        <v>20</v>
      </c>
      <c r="G281" s="142"/>
      <c r="H281" s="142" t="n">
        <f aca="false">F281*AO281</f>
        <v>0</v>
      </c>
      <c r="I281" s="142" t="n">
        <f aca="false">F281*AP281</f>
        <v>0</v>
      </c>
      <c r="J281" s="142" t="n">
        <f aca="false">F281*G281</f>
        <v>0</v>
      </c>
      <c r="K281" s="142" t="n">
        <v>0.00178</v>
      </c>
      <c r="L281" s="142" t="n">
        <f aca="false">F281*K281</f>
        <v>0.0356</v>
      </c>
      <c r="M281" s="143" t="s">
        <v>322</v>
      </c>
      <c r="Z281" s="73" t="n">
        <f aca="false">IF(AQ281="5",BJ281,0)</f>
        <v>0</v>
      </c>
      <c r="AB281" s="73" t="n">
        <f aca="false">IF(AQ281="1",BH281,0)</f>
        <v>0</v>
      </c>
      <c r="AC281" s="73" t="n">
        <f aca="false">IF(AQ281="1",BI281,0)</f>
        <v>0</v>
      </c>
      <c r="AD281" s="73" t="n">
        <f aca="false">IF(AQ281="7",BH281,0)</f>
        <v>0</v>
      </c>
      <c r="AE281" s="73" t="n">
        <f aca="false">IF(AQ281="7",BI281,0)</f>
        <v>0</v>
      </c>
      <c r="AF281" s="73" t="n">
        <f aca="false">IF(AQ281="2",BH281,0)</f>
        <v>0</v>
      </c>
      <c r="AG281" s="73" t="n">
        <f aca="false">IF(AQ281="2",BI281,0)</f>
        <v>0</v>
      </c>
      <c r="AH281" s="73" t="n">
        <f aca="false">IF(AQ281="0",BJ281,0)</f>
        <v>0</v>
      </c>
      <c r="AI281" s="124" t="s">
        <v>86</v>
      </c>
      <c r="AJ281" s="144" t="n">
        <f aca="false">IF(AN281=0,J281,0)</f>
        <v>0</v>
      </c>
      <c r="AK281" s="144" t="n">
        <f aca="false">IF(AN281=15,J281,0)</f>
        <v>0</v>
      </c>
      <c r="AL281" s="144" t="n">
        <f aca="false">IF(AN281=21,J281,0)</f>
        <v>0</v>
      </c>
      <c r="AN281" s="73" t="n">
        <v>21</v>
      </c>
      <c r="AO281" s="73" t="n">
        <f aca="false">G281*1</f>
        <v>0</v>
      </c>
      <c r="AP281" s="73" t="n">
        <f aca="false">G281*(1-1)</f>
        <v>0</v>
      </c>
      <c r="AQ281" s="145" t="s">
        <v>341</v>
      </c>
      <c r="AV281" s="73" t="n">
        <f aca="false">AW281+AX281</f>
        <v>0</v>
      </c>
      <c r="AW281" s="73" t="n">
        <f aca="false">F281*AO281</f>
        <v>0</v>
      </c>
      <c r="AX281" s="73" t="n">
        <f aca="false">F281*AP281</f>
        <v>0</v>
      </c>
      <c r="AY281" s="138" t="s">
        <v>967</v>
      </c>
      <c r="AZ281" s="138" t="s">
        <v>751</v>
      </c>
      <c r="BA281" s="124" t="s">
        <v>325</v>
      </c>
      <c r="BC281" s="73" t="n">
        <f aca="false">AW281+AX281</f>
        <v>0</v>
      </c>
      <c r="BD281" s="73" t="n">
        <f aca="false">G281/(100-BE281)*100</f>
        <v>0</v>
      </c>
      <c r="BE281" s="73" t="n">
        <v>0</v>
      </c>
      <c r="BF281" s="73" t="n">
        <f aca="false">L281</f>
        <v>0.0356</v>
      </c>
      <c r="BH281" s="144" t="n">
        <f aca="false">F281*AO281</f>
        <v>0</v>
      </c>
      <c r="BI281" s="144" t="n">
        <f aca="false">F281*AP281</f>
        <v>0</v>
      </c>
      <c r="BJ281" s="144" t="n">
        <f aca="false">F281*G281</f>
        <v>0</v>
      </c>
    </row>
    <row r="282" customFormat="false" ht="14.65" hidden="false" customHeight="false" outlineLevel="0" collapsed="false">
      <c r="A282" s="139" t="s">
        <v>1048</v>
      </c>
      <c r="B282" s="139" t="s">
        <v>86</v>
      </c>
      <c r="C282" s="139" t="s">
        <v>1049</v>
      </c>
      <c r="D282" s="140" t="s">
        <v>1050</v>
      </c>
      <c r="E282" s="139" t="s">
        <v>367</v>
      </c>
      <c r="F282" s="141" t="n">
        <v>20</v>
      </c>
      <c r="G282" s="142"/>
      <c r="H282" s="142" t="n">
        <f aca="false">F282*AO282</f>
        <v>0</v>
      </c>
      <c r="I282" s="142" t="n">
        <f aca="false">F282*AP282</f>
        <v>0</v>
      </c>
      <c r="J282" s="142" t="n">
        <f aca="false">F282*G282</f>
        <v>0</v>
      </c>
      <c r="K282" s="142" t="n">
        <v>0.00103</v>
      </c>
      <c r="L282" s="142" t="n">
        <f aca="false">F282*K282</f>
        <v>0.0206</v>
      </c>
      <c r="M282" s="143" t="s">
        <v>322</v>
      </c>
      <c r="Z282" s="73" t="n">
        <f aca="false">IF(AQ282="5",BJ282,0)</f>
        <v>0</v>
      </c>
      <c r="AB282" s="73" t="n">
        <f aca="false">IF(AQ282="1",BH282,0)</f>
        <v>0</v>
      </c>
      <c r="AC282" s="73" t="n">
        <f aca="false">IF(AQ282="1",BI282,0)</f>
        <v>0</v>
      </c>
      <c r="AD282" s="73" t="n">
        <f aca="false">IF(AQ282="7",BH282,0)</f>
        <v>0</v>
      </c>
      <c r="AE282" s="73" t="n">
        <f aca="false">IF(AQ282="7",BI282,0)</f>
        <v>0</v>
      </c>
      <c r="AF282" s="73" t="n">
        <f aca="false">IF(AQ282="2",BH282,0)</f>
        <v>0</v>
      </c>
      <c r="AG282" s="73" t="n">
        <f aca="false">IF(AQ282="2",BI282,0)</f>
        <v>0</v>
      </c>
      <c r="AH282" s="73" t="n">
        <f aca="false">IF(AQ282="0",BJ282,0)</f>
        <v>0</v>
      </c>
      <c r="AI282" s="124" t="s">
        <v>86</v>
      </c>
      <c r="AJ282" s="144" t="n">
        <f aca="false">IF(AN282=0,J282,0)</f>
        <v>0</v>
      </c>
      <c r="AK282" s="144" t="n">
        <f aca="false">IF(AN282=15,J282,0)</f>
        <v>0</v>
      </c>
      <c r="AL282" s="144" t="n">
        <f aca="false">IF(AN282=21,J282,0)</f>
        <v>0</v>
      </c>
      <c r="AN282" s="73" t="n">
        <v>21</v>
      </c>
      <c r="AO282" s="73" t="n">
        <f aca="false">G282*1</f>
        <v>0</v>
      </c>
      <c r="AP282" s="73" t="n">
        <f aca="false">G282*(1-1)</f>
        <v>0</v>
      </c>
      <c r="AQ282" s="145" t="s">
        <v>341</v>
      </c>
      <c r="AV282" s="73" t="n">
        <f aca="false">AW282+AX282</f>
        <v>0</v>
      </c>
      <c r="AW282" s="73" t="n">
        <f aca="false">F282*AO282</f>
        <v>0</v>
      </c>
      <c r="AX282" s="73" t="n">
        <f aca="false">F282*AP282</f>
        <v>0</v>
      </c>
      <c r="AY282" s="138" t="s">
        <v>967</v>
      </c>
      <c r="AZ282" s="138" t="s">
        <v>751</v>
      </c>
      <c r="BA282" s="124" t="s">
        <v>325</v>
      </c>
      <c r="BC282" s="73" t="n">
        <f aca="false">AW282+AX282</f>
        <v>0</v>
      </c>
      <c r="BD282" s="73" t="n">
        <f aca="false">G282/(100-BE282)*100</f>
        <v>0</v>
      </c>
      <c r="BE282" s="73" t="n">
        <v>0</v>
      </c>
      <c r="BF282" s="73" t="n">
        <f aca="false">L282</f>
        <v>0.0206</v>
      </c>
      <c r="BH282" s="144" t="n">
        <f aca="false">F282*AO282</f>
        <v>0</v>
      </c>
      <c r="BI282" s="144" t="n">
        <f aca="false">F282*AP282</f>
        <v>0</v>
      </c>
      <c r="BJ282" s="144" t="n">
        <f aca="false">F282*G282</f>
        <v>0</v>
      </c>
    </row>
    <row r="283" customFormat="false" ht="14.65" hidden="false" customHeight="false" outlineLevel="0" collapsed="false">
      <c r="A283" s="139" t="s">
        <v>1051</v>
      </c>
      <c r="B283" s="139" t="s">
        <v>86</v>
      </c>
      <c r="C283" s="139" t="s">
        <v>1052</v>
      </c>
      <c r="D283" s="140" t="s">
        <v>1053</v>
      </c>
      <c r="E283" s="139" t="s">
        <v>367</v>
      </c>
      <c r="F283" s="141" t="n">
        <v>20</v>
      </c>
      <c r="G283" s="142"/>
      <c r="H283" s="142" t="n">
        <f aca="false">F283*AO283</f>
        <v>0</v>
      </c>
      <c r="I283" s="142" t="n">
        <f aca="false">F283*AP283</f>
        <v>0</v>
      </c>
      <c r="J283" s="142" t="n">
        <f aca="false">F283*G283</f>
        <v>0</v>
      </c>
      <c r="K283" s="142" t="n">
        <v>0.02721</v>
      </c>
      <c r="L283" s="142" t="n">
        <f aca="false">F283*K283</f>
        <v>0.5442</v>
      </c>
      <c r="M283" s="143" t="s">
        <v>322</v>
      </c>
      <c r="Z283" s="73" t="n">
        <f aca="false">IF(AQ283="5",BJ283,0)</f>
        <v>0</v>
      </c>
      <c r="AB283" s="73" t="n">
        <f aca="false">IF(AQ283="1",BH283,0)</f>
        <v>0</v>
      </c>
      <c r="AC283" s="73" t="n">
        <f aca="false">IF(AQ283="1",BI283,0)</f>
        <v>0</v>
      </c>
      <c r="AD283" s="73" t="n">
        <f aca="false">IF(AQ283="7",BH283,0)</f>
        <v>0</v>
      </c>
      <c r="AE283" s="73" t="n">
        <f aca="false">IF(AQ283="7",BI283,0)</f>
        <v>0</v>
      </c>
      <c r="AF283" s="73" t="n">
        <f aca="false">IF(AQ283="2",BH283,0)</f>
        <v>0</v>
      </c>
      <c r="AG283" s="73" t="n">
        <f aca="false">IF(AQ283="2",BI283,0)</f>
        <v>0</v>
      </c>
      <c r="AH283" s="73" t="n">
        <f aca="false">IF(AQ283="0",BJ283,0)</f>
        <v>0</v>
      </c>
      <c r="AI283" s="124" t="s">
        <v>86</v>
      </c>
      <c r="AJ283" s="144" t="n">
        <f aca="false">IF(AN283=0,J283,0)</f>
        <v>0</v>
      </c>
      <c r="AK283" s="144" t="n">
        <f aca="false">IF(AN283=15,J283,0)</f>
        <v>0</v>
      </c>
      <c r="AL283" s="144" t="n">
        <f aca="false">IF(AN283=21,J283,0)</f>
        <v>0</v>
      </c>
      <c r="AN283" s="73" t="n">
        <v>21</v>
      </c>
      <c r="AO283" s="73" t="n">
        <f aca="false">G283*1</f>
        <v>0</v>
      </c>
      <c r="AP283" s="73" t="n">
        <f aca="false">G283*(1-1)</f>
        <v>0</v>
      </c>
      <c r="AQ283" s="145" t="s">
        <v>341</v>
      </c>
      <c r="AV283" s="73" t="n">
        <f aca="false">AW283+AX283</f>
        <v>0</v>
      </c>
      <c r="AW283" s="73" t="n">
        <f aca="false">F283*AO283</f>
        <v>0</v>
      </c>
      <c r="AX283" s="73" t="n">
        <f aca="false">F283*AP283</f>
        <v>0</v>
      </c>
      <c r="AY283" s="138" t="s">
        <v>967</v>
      </c>
      <c r="AZ283" s="138" t="s">
        <v>751</v>
      </c>
      <c r="BA283" s="124" t="s">
        <v>325</v>
      </c>
      <c r="BC283" s="73" t="n">
        <f aca="false">AW283+AX283</f>
        <v>0</v>
      </c>
      <c r="BD283" s="73" t="n">
        <f aca="false">G283/(100-BE283)*100</f>
        <v>0</v>
      </c>
      <c r="BE283" s="73" t="n">
        <v>0</v>
      </c>
      <c r="BF283" s="73" t="n">
        <f aca="false">L283</f>
        <v>0.5442</v>
      </c>
      <c r="BH283" s="144" t="n">
        <f aca="false">F283*AO283</f>
        <v>0</v>
      </c>
      <c r="BI283" s="144" t="n">
        <f aca="false">F283*AP283</f>
        <v>0</v>
      </c>
      <c r="BJ283" s="144" t="n">
        <f aca="false">F283*G283</f>
        <v>0</v>
      </c>
    </row>
    <row r="284" customFormat="false" ht="14.65" hidden="false" customHeight="false" outlineLevel="0" collapsed="false">
      <c r="A284" s="106" t="s">
        <v>1054</v>
      </c>
      <c r="B284" s="106" t="s">
        <v>86</v>
      </c>
      <c r="C284" s="106" t="s">
        <v>1055</v>
      </c>
      <c r="D284" s="135" t="s">
        <v>1056</v>
      </c>
      <c r="E284" s="106" t="s">
        <v>367</v>
      </c>
      <c r="F284" s="136" t="n">
        <v>20</v>
      </c>
      <c r="G284" s="107"/>
      <c r="H284" s="107" t="n">
        <f aca="false">F284*AO284</f>
        <v>0</v>
      </c>
      <c r="I284" s="107" t="n">
        <f aca="false">F284*AP284</f>
        <v>0</v>
      </c>
      <c r="J284" s="107" t="n">
        <f aca="false">F284*G284</f>
        <v>0</v>
      </c>
      <c r="K284" s="107" t="n">
        <v>0.00028</v>
      </c>
      <c r="L284" s="107" t="n">
        <f aca="false">F284*K284</f>
        <v>0.0056</v>
      </c>
      <c r="M284" s="137" t="s">
        <v>322</v>
      </c>
      <c r="Z284" s="73" t="n">
        <f aca="false">IF(AQ284="5",BJ284,0)</f>
        <v>0</v>
      </c>
      <c r="AB284" s="73" t="n">
        <f aca="false">IF(AQ284="1",BH284,0)</f>
        <v>0</v>
      </c>
      <c r="AC284" s="73" t="n">
        <f aca="false">IF(AQ284="1",BI284,0)</f>
        <v>0</v>
      </c>
      <c r="AD284" s="73" t="n">
        <f aca="false">IF(AQ284="7",BH284,0)</f>
        <v>0</v>
      </c>
      <c r="AE284" s="73" t="n">
        <f aca="false">IF(AQ284="7",BI284,0)</f>
        <v>0</v>
      </c>
      <c r="AF284" s="73" t="n">
        <f aca="false">IF(AQ284="2",BH284,0)</f>
        <v>0</v>
      </c>
      <c r="AG284" s="73" t="n">
        <f aca="false">IF(AQ284="2",BI284,0)</f>
        <v>0</v>
      </c>
      <c r="AH284" s="73" t="n">
        <f aca="false">IF(AQ284="0",BJ284,0)</f>
        <v>0</v>
      </c>
      <c r="AI284" s="124" t="s">
        <v>86</v>
      </c>
      <c r="AJ284" s="73" t="n">
        <f aca="false">IF(AN284=0,J284,0)</f>
        <v>0</v>
      </c>
      <c r="AK284" s="73" t="n">
        <f aca="false">IF(AN284=15,J284,0)</f>
        <v>0</v>
      </c>
      <c r="AL284" s="73" t="n">
        <f aca="false">IF(AN284=21,J284,0)</f>
        <v>0</v>
      </c>
      <c r="AN284" s="73" t="n">
        <v>21</v>
      </c>
      <c r="AO284" s="73" t="n">
        <f aca="false">G284*0.0175240715268226</f>
        <v>0</v>
      </c>
      <c r="AP284" s="73" t="n">
        <f aca="false">G284*(1-0.0175240715268226)</f>
        <v>0</v>
      </c>
      <c r="AQ284" s="138" t="s">
        <v>341</v>
      </c>
      <c r="AV284" s="73" t="n">
        <f aca="false">AW284+AX284</f>
        <v>0</v>
      </c>
      <c r="AW284" s="73" t="n">
        <f aca="false">F284*AO284</f>
        <v>0</v>
      </c>
      <c r="AX284" s="73" t="n">
        <f aca="false">F284*AP284</f>
        <v>0</v>
      </c>
      <c r="AY284" s="138" t="s">
        <v>967</v>
      </c>
      <c r="AZ284" s="138" t="s">
        <v>751</v>
      </c>
      <c r="BA284" s="124" t="s">
        <v>325</v>
      </c>
      <c r="BC284" s="73" t="n">
        <f aca="false">AW284+AX284</f>
        <v>0</v>
      </c>
      <c r="BD284" s="73" t="n">
        <f aca="false">G284/(100-BE284)*100</f>
        <v>0</v>
      </c>
      <c r="BE284" s="73" t="n">
        <v>0</v>
      </c>
      <c r="BF284" s="73" t="n">
        <f aca="false">L284</f>
        <v>0.0056</v>
      </c>
      <c r="BH284" s="73" t="n">
        <f aca="false">F284*AO284</f>
        <v>0</v>
      </c>
      <c r="BI284" s="73" t="n">
        <f aca="false">F284*AP284</f>
        <v>0</v>
      </c>
      <c r="BJ284" s="73" t="n">
        <f aca="false">F284*G284</f>
        <v>0</v>
      </c>
    </row>
    <row r="285" customFormat="false" ht="14.65" hidden="false" customHeight="false" outlineLevel="0" collapsed="false">
      <c r="A285" s="139" t="s">
        <v>1057</v>
      </c>
      <c r="B285" s="139" t="s">
        <v>86</v>
      </c>
      <c r="C285" s="139" t="s">
        <v>1058</v>
      </c>
      <c r="D285" s="140" t="s">
        <v>1059</v>
      </c>
      <c r="E285" s="139" t="s">
        <v>367</v>
      </c>
      <c r="F285" s="141" t="n">
        <v>20</v>
      </c>
      <c r="G285" s="142"/>
      <c r="H285" s="142" t="n">
        <f aca="false">F285*AO285</f>
        <v>0</v>
      </c>
      <c r="I285" s="142" t="n">
        <f aca="false">F285*AP285</f>
        <v>0</v>
      </c>
      <c r="J285" s="142" t="n">
        <f aca="false">F285*G285</f>
        <v>0</v>
      </c>
      <c r="K285" s="142" t="n">
        <v>0.00176</v>
      </c>
      <c r="L285" s="142" t="n">
        <f aca="false">F285*K285</f>
        <v>0.0352</v>
      </c>
      <c r="M285" s="143" t="s">
        <v>322</v>
      </c>
      <c r="Z285" s="73" t="n">
        <f aca="false">IF(AQ285="5",BJ285,0)</f>
        <v>0</v>
      </c>
      <c r="AB285" s="73" t="n">
        <f aca="false">IF(AQ285="1",BH285,0)</f>
        <v>0</v>
      </c>
      <c r="AC285" s="73" t="n">
        <f aca="false">IF(AQ285="1",BI285,0)</f>
        <v>0</v>
      </c>
      <c r="AD285" s="73" t="n">
        <f aca="false">IF(AQ285="7",BH285,0)</f>
        <v>0</v>
      </c>
      <c r="AE285" s="73" t="n">
        <f aca="false">IF(AQ285="7",BI285,0)</f>
        <v>0</v>
      </c>
      <c r="AF285" s="73" t="n">
        <f aca="false">IF(AQ285="2",BH285,0)</f>
        <v>0</v>
      </c>
      <c r="AG285" s="73" t="n">
        <f aca="false">IF(AQ285="2",BI285,0)</f>
        <v>0</v>
      </c>
      <c r="AH285" s="73" t="n">
        <f aca="false">IF(AQ285="0",BJ285,0)</f>
        <v>0</v>
      </c>
      <c r="AI285" s="124" t="s">
        <v>86</v>
      </c>
      <c r="AJ285" s="144" t="n">
        <f aca="false">IF(AN285=0,J285,0)</f>
        <v>0</v>
      </c>
      <c r="AK285" s="144" t="n">
        <f aca="false">IF(AN285=15,J285,0)</f>
        <v>0</v>
      </c>
      <c r="AL285" s="144" t="n">
        <f aca="false">IF(AN285=21,J285,0)</f>
        <v>0</v>
      </c>
      <c r="AN285" s="73" t="n">
        <v>21</v>
      </c>
      <c r="AO285" s="73" t="n">
        <f aca="false">G285*1</f>
        <v>0</v>
      </c>
      <c r="AP285" s="73" t="n">
        <f aca="false">G285*(1-1)</f>
        <v>0</v>
      </c>
      <c r="AQ285" s="145" t="s">
        <v>341</v>
      </c>
      <c r="AV285" s="73" t="n">
        <f aca="false">AW285+AX285</f>
        <v>0</v>
      </c>
      <c r="AW285" s="73" t="n">
        <f aca="false">F285*AO285</f>
        <v>0</v>
      </c>
      <c r="AX285" s="73" t="n">
        <f aca="false">F285*AP285</f>
        <v>0</v>
      </c>
      <c r="AY285" s="138" t="s">
        <v>967</v>
      </c>
      <c r="AZ285" s="138" t="s">
        <v>751</v>
      </c>
      <c r="BA285" s="124" t="s">
        <v>325</v>
      </c>
      <c r="BC285" s="73" t="n">
        <f aca="false">AW285+AX285</f>
        <v>0</v>
      </c>
      <c r="BD285" s="73" t="n">
        <f aca="false">G285/(100-BE285)*100</f>
        <v>0</v>
      </c>
      <c r="BE285" s="73" t="n">
        <v>0</v>
      </c>
      <c r="BF285" s="73" t="n">
        <f aca="false">L285</f>
        <v>0.0352</v>
      </c>
      <c r="BH285" s="144" t="n">
        <f aca="false">F285*AO285</f>
        <v>0</v>
      </c>
      <c r="BI285" s="144" t="n">
        <f aca="false">F285*AP285</f>
        <v>0</v>
      </c>
      <c r="BJ285" s="144" t="n">
        <f aca="false">F285*G285</f>
        <v>0</v>
      </c>
    </row>
    <row r="286" customFormat="false" ht="14.65" hidden="false" customHeight="false" outlineLevel="0" collapsed="false">
      <c r="A286" s="106" t="s">
        <v>1060</v>
      </c>
      <c r="B286" s="106" t="s">
        <v>86</v>
      </c>
      <c r="C286" s="106" t="s">
        <v>1061</v>
      </c>
      <c r="D286" s="135" t="s">
        <v>1062</v>
      </c>
      <c r="E286" s="106" t="s">
        <v>367</v>
      </c>
      <c r="F286" s="136" t="n">
        <v>3</v>
      </c>
      <c r="G286" s="107"/>
      <c r="H286" s="107" t="n">
        <f aca="false">F286*AO286</f>
        <v>0</v>
      </c>
      <c r="I286" s="107" t="n">
        <f aca="false">F286*AP286</f>
        <v>0</v>
      </c>
      <c r="J286" s="107" t="n">
        <f aca="false">F286*G286</f>
        <v>0</v>
      </c>
      <c r="K286" s="107" t="n">
        <v>3E-005</v>
      </c>
      <c r="L286" s="107" t="n">
        <f aca="false">F286*K286</f>
        <v>9E-005</v>
      </c>
      <c r="M286" s="137" t="s">
        <v>322</v>
      </c>
      <c r="Z286" s="73" t="n">
        <f aca="false">IF(AQ286="5",BJ286,0)</f>
        <v>0</v>
      </c>
      <c r="AB286" s="73" t="n">
        <f aca="false">IF(AQ286="1",BH286,0)</f>
        <v>0</v>
      </c>
      <c r="AC286" s="73" t="n">
        <f aca="false">IF(AQ286="1",BI286,0)</f>
        <v>0</v>
      </c>
      <c r="AD286" s="73" t="n">
        <f aca="false">IF(AQ286="7",BH286,0)</f>
        <v>0</v>
      </c>
      <c r="AE286" s="73" t="n">
        <f aca="false">IF(AQ286="7",BI286,0)</f>
        <v>0</v>
      </c>
      <c r="AF286" s="73" t="n">
        <f aca="false">IF(AQ286="2",BH286,0)</f>
        <v>0</v>
      </c>
      <c r="AG286" s="73" t="n">
        <f aca="false">IF(AQ286="2",BI286,0)</f>
        <v>0</v>
      </c>
      <c r="AH286" s="73" t="n">
        <f aca="false">IF(AQ286="0",BJ286,0)</f>
        <v>0</v>
      </c>
      <c r="AI286" s="124" t="s">
        <v>86</v>
      </c>
      <c r="AJ286" s="73" t="n">
        <f aca="false">IF(AN286=0,J286,0)</f>
        <v>0</v>
      </c>
      <c r="AK286" s="73" t="n">
        <f aca="false">IF(AN286=15,J286,0)</f>
        <v>0</v>
      </c>
      <c r="AL286" s="73" t="n">
        <f aca="false">IF(AN286=21,J286,0)</f>
        <v>0</v>
      </c>
      <c r="AN286" s="73" t="n">
        <v>21</v>
      </c>
      <c r="AO286" s="73" t="n">
        <f aca="false">G286*0.0271905697445972</f>
        <v>0</v>
      </c>
      <c r="AP286" s="73" t="n">
        <f aca="false">G286*(1-0.0271905697445972)</f>
        <v>0</v>
      </c>
      <c r="AQ286" s="138" t="s">
        <v>341</v>
      </c>
      <c r="AV286" s="73" t="n">
        <f aca="false">AW286+AX286</f>
        <v>0</v>
      </c>
      <c r="AW286" s="73" t="n">
        <f aca="false">F286*AO286</f>
        <v>0</v>
      </c>
      <c r="AX286" s="73" t="n">
        <f aca="false">F286*AP286</f>
        <v>0</v>
      </c>
      <c r="AY286" s="138" t="s">
        <v>967</v>
      </c>
      <c r="AZ286" s="138" t="s">
        <v>751</v>
      </c>
      <c r="BA286" s="124" t="s">
        <v>325</v>
      </c>
      <c r="BC286" s="73" t="n">
        <f aca="false">AW286+AX286</f>
        <v>0</v>
      </c>
      <c r="BD286" s="73" t="n">
        <f aca="false">G286/(100-BE286)*100</f>
        <v>0</v>
      </c>
      <c r="BE286" s="73" t="n">
        <v>0</v>
      </c>
      <c r="BF286" s="73" t="n">
        <f aca="false">L286</f>
        <v>9E-005</v>
      </c>
      <c r="BH286" s="73" t="n">
        <f aca="false">F286*AO286</f>
        <v>0</v>
      </c>
      <c r="BI286" s="73" t="n">
        <f aca="false">F286*AP286</f>
        <v>0</v>
      </c>
      <c r="BJ286" s="73" t="n">
        <f aca="false">F286*G286</f>
        <v>0</v>
      </c>
    </row>
    <row r="287" customFormat="false" ht="14.65" hidden="false" customHeight="false" outlineLevel="0" collapsed="false">
      <c r="A287" s="106" t="s">
        <v>1063</v>
      </c>
      <c r="B287" s="106" t="s">
        <v>86</v>
      </c>
      <c r="C287" s="106" t="s">
        <v>1064</v>
      </c>
      <c r="D287" s="135" t="s">
        <v>1065</v>
      </c>
      <c r="E287" s="106" t="s">
        <v>367</v>
      </c>
      <c r="F287" s="136" t="n">
        <v>4</v>
      </c>
      <c r="G287" s="107"/>
      <c r="H287" s="107" t="n">
        <f aca="false">F287*AO287</f>
        <v>0</v>
      </c>
      <c r="I287" s="107" t="n">
        <f aca="false">F287*AP287</f>
        <v>0</v>
      </c>
      <c r="J287" s="107" t="n">
        <f aca="false">F287*G287</f>
        <v>0</v>
      </c>
      <c r="K287" s="107" t="n">
        <v>2E-005</v>
      </c>
      <c r="L287" s="107" t="n">
        <f aca="false">F287*K287</f>
        <v>8E-005</v>
      </c>
      <c r="M287" s="137" t="s">
        <v>322</v>
      </c>
      <c r="Z287" s="73" t="n">
        <f aca="false">IF(AQ287="5",BJ287,0)</f>
        <v>0</v>
      </c>
      <c r="AB287" s="73" t="n">
        <f aca="false">IF(AQ287="1",BH287,0)</f>
        <v>0</v>
      </c>
      <c r="AC287" s="73" t="n">
        <f aca="false">IF(AQ287="1",BI287,0)</f>
        <v>0</v>
      </c>
      <c r="AD287" s="73" t="n">
        <f aca="false">IF(AQ287="7",BH287,0)</f>
        <v>0</v>
      </c>
      <c r="AE287" s="73" t="n">
        <f aca="false">IF(AQ287="7",BI287,0)</f>
        <v>0</v>
      </c>
      <c r="AF287" s="73" t="n">
        <f aca="false">IF(AQ287="2",BH287,0)</f>
        <v>0</v>
      </c>
      <c r="AG287" s="73" t="n">
        <f aca="false">IF(AQ287="2",BI287,0)</f>
        <v>0</v>
      </c>
      <c r="AH287" s="73" t="n">
        <f aca="false">IF(AQ287="0",BJ287,0)</f>
        <v>0</v>
      </c>
      <c r="AI287" s="124" t="s">
        <v>86</v>
      </c>
      <c r="AJ287" s="73" t="n">
        <f aca="false">IF(AN287=0,J287,0)</f>
        <v>0</v>
      </c>
      <c r="AK287" s="73" t="n">
        <f aca="false">IF(AN287=15,J287,0)</f>
        <v>0</v>
      </c>
      <c r="AL287" s="73" t="n">
        <f aca="false">IF(AN287=21,J287,0)</f>
        <v>0</v>
      </c>
      <c r="AN287" s="73" t="n">
        <v>21</v>
      </c>
      <c r="AO287" s="73" t="n">
        <f aca="false">G287*0.0196401515151515</f>
        <v>0</v>
      </c>
      <c r="AP287" s="73" t="n">
        <f aca="false">G287*(1-0.0196401515151515)</f>
        <v>0</v>
      </c>
      <c r="AQ287" s="138" t="s">
        <v>341</v>
      </c>
      <c r="AV287" s="73" t="n">
        <f aca="false">AW287+AX287</f>
        <v>0</v>
      </c>
      <c r="AW287" s="73" t="n">
        <f aca="false">F287*AO287</f>
        <v>0</v>
      </c>
      <c r="AX287" s="73" t="n">
        <f aca="false">F287*AP287</f>
        <v>0</v>
      </c>
      <c r="AY287" s="138" t="s">
        <v>967</v>
      </c>
      <c r="AZ287" s="138" t="s">
        <v>751</v>
      </c>
      <c r="BA287" s="124" t="s">
        <v>325</v>
      </c>
      <c r="BC287" s="73" t="n">
        <f aca="false">AW287+AX287</f>
        <v>0</v>
      </c>
      <c r="BD287" s="73" t="n">
        <f aca="false">G287/(100-BE287)*100</f>
        <v>0</v>
      </c>
      <c r="BE287" s="73" t="n">
        <v>0</v>
      </c>
      <c r="BF287" s="73" t="n">
        <f aca="false">L287</f>
        <v>8E-005</v>
      </c>
      <c r="BH287" s="73" t="n">
        <f aca="false">F287*AO287</f>
        <v>0</v>
      </c>
      <c r="BI287" s="73" t="n">
        <f aca="false">F287*AP287</f>
        <v>0</v>
      </c>
      <c r="BJ287" s="73" t="n">
        <f aca="false">F287*G287</f>
        <v>0</v>
      </c>
    </row>
    <row r="288" customFormat="false" ht="14.65" hidden="false" customHeight="false" outlineLevel="0" collapsed="false">
      <c r="A288" s="106" t="s">
        <v>1066</v>
      </c>
      <c r="B288" s="106" t="s">
        <v>86</v>
      </c>
      <c r="C288" s="106" t="s">
        <v>1067</v>
      </c>
      <c r="D288" s="135" t="s">
        <v>1068</v>
      </c>
      <c r="E288" s="106" t="s">
        <v>367</v>
      </c>
      <c r="F288" s="136" t="n">
        <v>7</v>
      </c>
      <c r="G288" s="107"/>
      <c r="H288" s="107" t="n">
        <f aca="false">F288*AO288</f>
        <v>0</v>
      </c>
      <c r="I288" s="107" t="n">
        <f aca="false">F288*AP288</f>
        <v>0</v>
      </c>
      <c r="J288" s="107" t="n">
        <f aca="false">F288*G288</f>
        <v>0</v>
      </c>
      <c r="K288" s="107" t="n">
        <v>2E-005</v>
      </c>
      <c r="L288" s="107" t="n">
        <f aca="false">F288*K288</f>
        <v>0.00014</v>
      </c>
      <c r="M288" s="137" t="s">
        <v>322</v>
      </c>
      <c r="Z288" s="73" t="n">
        <f aca="false">IF(AQ288="5",BJ288,0)</f>
        <v>0</v>
      </c>
      <c r="AB288" s="73" t="n">
        <f aca="false">IF(AQ288="1",BH288,0)</f>
        <v>0</v>
      </c>
      <c r="AC288" s="73" t="n">
        <f aca="false">IF(AQ288="1",BI288,0)</f>
        <v>0</v>
      </c>
      <c r="AD288" s="73" t="n">
        <f aca="false">IF(AQ288="7",BH288,0)</f>
        <v>0</v>
      </c>
      <c r="AE288" s="73" t="n">
        <f aca="false">IF(AQ288="7",BI288,0)</f>
        <v>0</v>
      </c>
      <c r="AF288" s="73" t="n">
        <f aca="false">IF(AQ288="2",BH288,0)</f>
        <v>0</v>
      </c>
      <c r="AG288" s="73" t="n">
        <f aca="false">IF(AQ288="2",BI288,0)</f>
        <v>0</v>
      </c>
      <c r="AH288" s="73" t="n">
        <f aca="false">IF(AQ288="0",BJ288,0)</f>
        <v>0</v>
      </c>
      <c r="AI288" s="124" t="s">
        <v>86</v>
      </c>
      <c r="AJ288" s="73" t="n">
        <f aca="false">IF(AN288=0,J288,0)</f>
        <v>0</v>
      </c>
      <c r="AK288" s="73" t="n">
        <f aca="false">IF(AN288=15,J288,0)</f>
        <v>0</v>
      </c>
      <c r="AL288" s="73" t="n">
        <f aca="false">IF(AN288=21,J288,0)</f>
        <v>0</v>
      </c>
      <c r="AN288" s="73" t="n">
        <v>21</v>
      </c>
      <c r="AO288" s="73" t="n">
        <f aca="false">G288*0.0253479853479853</f>
        <v>0</v>
      </c>
      <c r="AP288" s="73" t="n">
        <f aca="false">G288*(1-0.0253479853479853)</f>
        <v>0</v>
      </c>
      <c r="AQ288" s="138" t="s">
        <v>341</v>
      </c>
      <c r="AV288" s="73" t="n">
        <f aca="false">AW288+AX288</f>
        <v>0</v>
      </c>
      <c r="AW288" s="73" t="n">
        <f aca="false">F288*AO288</f>
        <v>0</v>
      </c>
      <c r="AX288" s="73" t="n">
        <f aca="false">F288*AP288</f>
        <v>0</v>
      </c>
      <c r="AY288" s="138" t="s">
        <v>967</v>
      </c>
      <c r="AZ288" s="138" t="s">
        <v>751</v>
      </c>
      <c r="BA288" s="124" t="s">
        <v>325</v>
      </c>
      <c r="BC288" s="73" t="n">
        <f aca="false">AW288+AX288</f>
        <v>0</v>
      </c>
      <c r="BD288" s="73" t="n">
        <f aca="false">G288/(100-BE288)*100</f>
        <v>0</v>
      </c>
      <c r="BE288" s="73" t="n">
        <v>0</v>
      </c>
      <c r="BF288" s="73" t="n">
        <f aca="false">L288</f>
        <v>0.00014</v>
      </c>
      <c r="BH288" s="73" t="n">
        <f aca="false">F288*AO288</f>
        <v>0</v>
      </c>
      <c r="BI288" s="73" t="n">
        <f aca="false">F288*AP288</f>
        <v>0</v>
      </c>
      <c r="BJ288" s="73" t="n">
        <f aca="false">F288*G288</f>
        <v>0</v>
      </c>
    </row>
    <row r="289" customFormat="false" ht="36.55" hidden="false" customHeight="false" outlineLevel="0" collapsed="false">
      <c r="A289" s="139" t="s">
        <v>1069</v>
      </c>
      <c r="B289" s="139" t="s">
        <v>86</v>
      </c>
      <c r="C289" s="139" t="s">
        <v>1070</v>
      </c>
      <c r="D289" s="140" t="s">
        <v>1071</v>
      </c>
      <c r="E289" s="139" t="s">
        <v>374</v>
      </c>
      <c r="F289" s="141" t="n">
        <v>18.846</v>
      </c>
      <c r="G289" s="142"/>
      <c r="H289" s="142" t="n">
        <f aca="false">F289*AO289</f>
        <v>0</v>
      </c>
      <c r="I289" s="142" t="n">
        <f aca="false">F289*AP289</f>
        <v>0</v>
      </c>
      <c r="J289" s="142" t="n">
        <f aca="false">F289*G289</f>
        <v>0</v>
      </c>
      <c r="K289" s="142" t="n">
        <v>0.0047</v>
      </c>
      <c r="L289" s="142" t="n">
        <f aca="false">F289*K289</f>
        <v>0.0885762</v>
      </c>
      <c r="M289" s="143" t="s">
        <v>322</v>
      </c>
      <c r="Z289" s="73" t="n">
        <f aca="false">IF(AQ289="5",BJ289,0)</f>
        <v>0</v>
      </c>
      <c r="AB289" s="73" t="n">
        <f aca="false">IF(AQ289="1",BH289,0)</f>
        <v>0</v>
      </c>
      <c r="AC289" s="73" t="n">
        <f aca="false">IF(AQ289="1",BI289,0)</f>
        <v>0</v>
      </c>
      <c r="AD289" s="73" t="n">
        <f aca="false">IF(AQ289="7",BH289,0)</f>
        <v>0</v>
      </c>
      <c r="AE289" s="73" t="n">
        <f aca="false">IF(AQ289="7",BI289,0)</f>
        <v>0</v>
      </c>
      <c r="AF289" s="73" t="n">
        <f aca="false">IF(AQ289="2",BH289,0)</f>
        <v>0</v>
      </c>
      <c r="AG289" s="73" t="n">
        <f aca="false">IF(AQ289="2",BI289,0)</f>
        <v>0</v>
      </c>
      <c r="AH289" s="73" t="n">
        <f aca="false">IF(AQ289="0",BJ289,0)</f>
        <v>0</v>
      </c>
      <c r="AI289" s="124" t="s">
        <v>86</v>
      </c>
      <c r="AJ289" s="144" t="n">
        <f aca="false">IF(AN289=0,J289,0)</f>
        <v>0</v>
      </c>
      <c r="AK289" s="144" t="n">
        <f aca="false">IF(AN289=15,J289,0)</f>
        <v>0</v>
      </c>
      <c r="AL289" s="144" t="n">
        <f aca="false">IF(AN289=21,J289,0)</f>
        <v>0</v>
      </c>
      <c r="AN289" s="73" t="n">
        <v>21</v>
      </c>
      <c r="AO289" s="73" t="n">
        <f aca="false">G289*1</f>
        <v>0</v>
      </c>
      <c r="AP289" s="73" t="n">
        <f aca="false">G289*(1-1)</f>
        <v>0</v>
      </c>
      <c r="AQ289" s="145" t="s">
        <v>341</v>
      </c>
      <c r="AV289" s="73" t="n">
        <f aca="false">AW289+AX289</f>
        <v>0</v>
      </c>
      <c r="AW289" s="73" t="n">
        <f aca="false">F289*AO289</f>
        <v>0</v>
      </c>
      <c r="AX289" s="73" t="n">
        <f aca="false">F289*AP289</f>
        <v>0</v>
      </c>
      <c r="AY289" s="138" t="s">
        <v>967</v>
      </c>
      <c r="AZ289" s="138" t="s">
        <v>751</v>
      </c>
      <c r="BA289" s="124" t="s">
        <v>325</v>
      </c>
      <c r="BC289" s="73" t="n">
        <f aca="false">AW289+AX289</f>
        <v>0</v>
      </c>
      <c r="BD289" s="73" t="n">
        <f aca="false">G289/(100-BE289)*100</f>
        <v>0</v>
      </c>
      <c r="BE289" s="73" t="n">
        <v>0</v>
      </c>
      <c r="BF289" s="73" t="n">
        <f aca="false">L289</f>
        <v>0.0885762</v>
      </c>
      <c r="BH289" s="144" t="n">
        <f aca="false">F289*AO289</f>
        <v>0</v>
      </c>
      <c r="BI289" s="144" t="n">
        <f aca="false">F289*AP289</f>
        <v>0</v>
      </c>
      <c r="BJ289" s="144" t="n">
        <f aca="false">F289*G289</f>
        <v>0</v>
      </c>
    </row>
    <row r="290" customFormat="false" ht="14.65" hidden="false" customHeight="false" outlineLevel="0" collapsed="false">
      <c r="A290" s="139" t="s">
        <v>1072</v>
      </c>
      <c r="B290" s="139" t="s">
        <v>86</v>
      </c>
      <c r="C290" s="139" t="s">
        <v>1073</v>
      </c>
      <c r="D290" s="140" t="s">
        <v>1074</v>
      </c>
      <c r="E290" s="139" t="s">
        <v>367</v>
      </c>
      <c r="F290" s="141" t="n">
        <v>28</v>
      </c>
      <c r="G290" s="142"/>
      <c r="H290" s="142" t="n">
        <f aca="false">F290*AO290</f>
        <v>0</v>
      </c>
      <c r="I290" s="142" t="n">
        <f aca="false">F290*AP290</f>
        <v>0</v>
      </c>
      <c r="J290" s="142" t="n">
        <f aca="false">F290*G290</f>
        <v>0</v>
      </c>
      <c r="K290" s="142" t="n">
        <v>2E-005</v>
      </c>
      <c r="L290" s="142" t="n">
        <f aca="false">F290*K290</f>
        <v>0.00056</v>
      </c>
      <c r="M290" s="143" t="s">
        <v>322</v>
      </c>
      <c r="Z290" s="73" t="n">
        <f aca="false">IF(AQ290="5",BJ290,0)</f>
        <v>0</v>
      </c>
      <c r="AB290" s="73" t="n">
        <f aca="false">IF(AQ290="1",BH290,0)</f>
        <v>0</v>
      </c>
      <c r="AC290" s="73" t="n">
        <f aca="false">IF(AQ290="1",BI290,0)</f>
        <v>0</v>
      </c>
      <c r="AD290" s="73" t="n">
        <f aca="false">IF(AQ290="7",BH290,0)</f>
        <v>0</v>
      </c>
      <c r="AE290" s="73" t="n">
        <f aca="false">IF(AQ290="7",BI290,0)</f>
        <v>0</v>
      </c>
      <c r="AF290" s="73" t="n">
        <f aca="false">IF(AQ290="2",BH290,0)</f>
        <v>0</v>
      </c>
      <c r="AG290" s="73" t="n">
        <f aca="false">IF(AQ290="2",BI290,0)</f>
        <v>0</v>
      </c>
      <c r="AH290" s="73" t="n">
        <f aca="false">IF(AQ290="0",BJ290,0)</f>
        <v>0</v>
      </c>
      <c r="AI290" s="124" t="s">
        <v>86</v>
      </c>
      <c r="AJ290" s="144" t="n">
        <f aca="false">IF(AN290=0,J290,0)</f>
        <v>0</v>
      </c>
      <c r="AK290" s="144" t="n">
        <f aca="false">IF(AN290=15,J290,0)</f>
        <v>0</v>
      </c>
      <c r="AL290" s="144" t="n">
        <f aca="false">IF(AN290=21,J290,0)</f>
        <v>0</v>
      </c>
      <c r="AN290" s="73" t="n">
        <v>21</v>
      </c>
      <c r="AO290" s="73" t="n">
        <f aca="false">G290*1</f>
        <v>0</v>
      </c>
      <c r="AP290" s="73" t="n">
        <f aca="false">G290*(1-1)</f>
        <v>0</v>
      </c>
      <c r="AQ290" s="145" t="s">
        <v>341</v>
      </c>
      <c r="AV290" s="73" t="n">
        <f aca="false">AW290+AX290</f>
        <v>0</v>
      </c>
      <c r="AW290" s="73" t="n">
        <f aca="false">F290*AO290</f>
        <v>0</v>
      </c>
      <c r="AX290" s="73" t="n">
        <f aca="false">F290*AP290</f>
        <v>0</v>
      </c>
      <c r="AY290" s="138" t="s">
        <v>967</v>
      </c>
      <c r="AZ290" s="138" t="s">
        <v>751</v>
      </c>
      <c r="BA290" s="124" t="s">
        <v>325</v>
      </c>
      <c r="BC290" s="73" t="n">
        <f aca="false">AW290+AX290</f>
        <v>0</v>
      </c>
      <c r="BD290" s="73" t="n">
        <f aca="false">G290/(100-BE290)*100</f>
        <v>0</v>
      </c>
      <c r="BE290" s="73" t="n">
        <v>0</v>
      </c>
      <c r="BF290" s="73" t="n">
        <f aca="false">L290</f>
        <v>0.00056</v>
      </c>
      <c r="BH290" s="144" t="n">
        <f aca="false">F290*AO290</f>
        <v>0</v>
      </c>
      <c r="BI290" s="144" t="n">
        <f aca="false">F290*AP290</f>
        <v>0</v>
      </c>
      <c r="BJ290" s="144" t="n">
        <f aca="false">F290*G290</f>
        <v>0</v>
      </c>
    </row>
    <row r="291" customFormat="false" ht="25.35" hidden="false" customHeight="false" outlineLevel="0" collapsed="false">
      <c r="A291" s="106" t="s">
        <v>1075</v>
      </c>
      <c r="B291" s="106" t="s">
        <v>86</v>
      </c>
      <c r="C291" s="106" t="s">
        <v>1076</v>
      </c>
      <c r="D291" s="135" t="s">
        <v>1077</v>
      </c>
      <c r="E291" s="106" t="s">
        <v>347</v>
      </c>
      <c r="F291" s="136" t="n">
        <v>12.58</v>
      </c>
      <c r="G291" s="107"/>
      <c r="H291" s="107" t="n">
        <f aca="false">F291*AO291</f>
        <v>0</v>
      </c>
      <c r="I291" s="107" t="n">
        <f aca="false">F291*AP291</f>
        <v>0</v>
      </c>
      <c r="J291" s="107" t="n">
        <f aca="false">F291*G291</f>
        <v>0</v>
      </c>
      <c r="K291" s="107" t="n">
        <v>0</v>
      </c>
      <c r="L291" s="107" t="n">
        <f aca="false">F291*K291</f>
        <v>0</v>
      </c>
      <c r="M291" s="137" t="s">
        <v>322</v>
      </c>
      <c r="Z291" s="73" t="n">
        <f aca="false">IF(AQ291="5",BJ291,0)</f>
        <v>0</v>
      </c>
      <c r="AB291" s="73" t="n">
        <f aca="false">IF(AQ291="1",BH291,0)</f>
        <v>0</v>
      </c>
      <c r="AC291" s="73" t="n">
        <f aca="false">IF(AQ291="1",BI291,0)</f>
        <v>0</v>
      </c>
      <c r="AD291" s="73" t="n">
        <f aca="false">IF(AQ291="7",BH291,0)</f>
        <v>0</v>
      </c>
      <c r="AE291" s="73" t="n">
        <f aca="false">IF(AQ291="7",BI291,0)</f>
        <v>0</v>
      </c>
      <c r="AF291" s="73" t="n">
        <f aca="false">IF(AQ291="2",BH291,0)</f>
        <v>0</v>
      </c>
      <c r="AG291" s="73" t="n">
        <f aca="false">IF(AQ291="2",BI291,0)</f>
        <v>0</v>
      </c>
      <c r="AH291" s="73" t="n">
        <f aca="false">IF(AQ291="0",BJ291,0)</f>
        <v>0</v>
      </c>
      <c r="AI291" s="124" t="s">
        <v>86</v>
      </c>
      <c r="AJ291" s="73" t="n">
        <f aca="false">IF(AN291=0,J291,0)</f>
        <v>0</v>
      </c>
      <c r="AK291" s="73" t="n">
        <f aca="false">IF(AN291=15,J291,0)</f>
        <v>0</v>
      </c>
      <c r="AL291" s="73" t="n">
        <f aca="false">IF(AN291=21,J291,0)</f>
        <v>0</v>
      </c>
      <c r="AN291" s="73" t="n">
        <v>21</v>
      </c>
      <c r="AO291" s="73" t="n">
        <f aca="false">G291*0</f>
        <v>0</v>
      </c>
      <c r="AP291" s="73" t="n">
        <f aca="false">G291*(1-0)</f>
        <v>0</v>
      </c>
      <c r="AQ291" s="138" t="s">
        <v>341</v>
      </c>
      <c r="AV291" s="73" t="n">
        <f aca="false">AW291+AX291</f>
        <v>0</v>
      </c>
      <c r="AW291" s="73" t="n">
        <f aca="false">F291*AO291</f>
        <v>0</v>
      </c>
      <c r="AX291" s="73" t="n">
        <f aca="false">F291*AP291</f>
        <v>0</v>
      </c>
      <c r="AY291" s="138" t="s">
        <v>967</v>
      </c>
      <c r="AZ291" s="138" t="s">
        <v>751</v>
      </c>
      <c r="BA291" s="124" t="s">
        <v>325</v>
      </c>
      <c r="BC291" s="73" t="n">
        <f aca="false">AW291+AX291</f>
        <v>0</v>
      </c>
      <c r="BD291" s="73" t="n">
        <f aca="false">G291/(100-BE291)*100</f>
        <v>0</v>
      </c>
      <c r="BE291" s="73" t="n">
        <v>0</v>
      </c>
      <c r="BF291" s="73" t="n">
        <f aca="false">L291</f>
        <v>0</v>
      </c>
      <c r="BH291" s="73" t="n">
        <f aca="false">F291*AO291</f>
        <v>0</v>
      </c>
      <c r="BI291" s="73" t="n">
        <f aca="false">F291*AP291</f>
        <v>0</v>
      </c>
      <c r="BJ291" s="73" t="n">
        <f aca="false">F291*G291</f>
        <v>0</v>
      </c>
    </row>
    <row r="292" customFormat="false" ht="36.55" hidden="false" customHeight="false" outlineLevel="0" collapsed="false">
      <c r="A292" s="139" t="s">
        <v>1078</v>
      </c>
      <c r="B292" s="139" t="s">
        <v>86</v>
      </c>
      <c r="C292" s="139" t="s">
        <v>1079</v>
      </c>
      <c r="D292" s="140" t="s">
        <v>1080</v>
      </c>
      <c r="E292" s="139" t="s">
        <v>347</v>
      </c>
      <c r="F292" s="141" t="n">
        <v>12.58</v>
      </c>
      <c r="G292" s="142"/>
      <c r="H292" s="142" t="n">
        <f aca="false">F292*AO292</f>
        <v>0</v>
      </c>
      <c r="I292" s="142" t="n">
        <f aca="false">F292*AP292</f>
        <v>0</v>
      </c>
      <c r="J292" s="142" t="n">
        <f aca="false">F292*G292</f>
        <v>0</v>
      </c>
      <c r="K292" s="142" t="n">
        <v>0.016</v>
      </c>
      <c r="L292" s="142" t="n">
        <f aca="false">F292*K292</f>
        <v>0.20128</v>
      </c>
      <c r="M292" s="143" t="s">
        <v>322</v>
      </c>
      <c r="Z292" s="73" t="n">
        <f aca="false">IF(AQ292="5",BJ292,0)</f>
        <v>0</v>
      </c>
      <c r="AB292" s="73" t="n">
        <f aca="false">IF(AQ292="1",BH292,0)</f>
        <v>0</v>
      </c>
      <c r="AC292" s="73" t="n">
        <f aca="false">IF(AQ292="1",BI292,0)</f>
        <v>0</v>
      </c>
      <c r="AD292" s="73" t="n">
        <f aca="false">IF(AQ292="7",BH292,0)</f>
        <v>0</v>
      </c>
      <c r="AE292" s="73" t="n">
        <f aca="false">IF(AQ292="7",BI292,0)</f>
        <v>0</v>
      </c>
      <c r="AF292" s="73" t="n">
        <f aca="false">IF(AQ292="2",BH292,0)</f>
        <v>0</v>
      </c>
      <c r="AG292" s="73" t="n">
        <f aca="false">IF(AQ292="2",BI292,0)</f>
        <v>0</v>
      </c>
      <c r="AH292" s="73" t="n">
        <f aca="false">IF(AQ292="0",BJ292,0)</f>
        <v>0</v>
      </c>
      <c r="AI292" s="124" t="s">
        <v>86</v>
      </c>
      <c r="AJ292" s="144" t="n">
        <f aca="false">IF(AN292=0,J292,0)</f>
        <v>0</v>
      </c>
      <c r="AK292" s="144" t="n">
        <f aca="false">IF(AN292=15,J292,0)</f>
        <v>0</v>
      </c>
      <c r="AL292" s="144" t="n">
        <f aca="false">IF(AN292=21,J292,0)</f>
        <v>0</v>
      </c>
      <c r="AN292" s="73" t="n">
        <v>21</v>
      </c>
      <c r="AO292" s="73" t="n">
        <f aca="false">G292*1</f>
        <v>0</v>
      </c>
      <c r="AP292" s="73" t="n">
        <f aca="false">G292*(1-1)</f>
        <v>0</v>
      </c>
      <c r="AQ292" s="145" t="s">
        <v>341</v>
      </c>
      <c r="AV292" s="73" t="n">
        <f aca="false">AW292+AX292</f>
        <v>0</v>
      </c>
      <c r="AW292" s="73" t="n">
        <f aca="false">F292*AO292</f>
        <v>0</v>
      </c>
      <c r="AX292" s="73" t="n">
        <f aca="false">F292*AP292</f>
        <v>0</v>
      </c>
      <c r="AY292" s="138" t="s">
        <v>967</v>
      </c>
      <c r="AZ292" s="138" t="s">
        <v>751</v>
      </c>
      <c r="BA292" s="124" t="s">
        <v>325</v>
      </c>
      <c r="BC292" s="73" t="n">
        <f aca="false">AW292+AX292</f>
        <v>0</v>
      </c>
      <c r="BD292" s="73" t="n">
        <f aca="false">G292/(100-BE292)*100</f>
        <v>0</v>
      </c>
      <c r="BE292" s="73" t="n">
        <v>0</v>
      </c>
      <c r="BF292" s="73" t="n">
        <f aca="false">L292</f>
        <v>0.20128</v>
      </c>
      <c r="BH292" s="144" t="n">
        <f aca="false">F292*AO292</f>
        <v>0</v>
      </c>
      <c r="BI292" s="144" t="n">
        <f aca="false">F292*AP292</f>
        <v>0</v>
      </c>
      <c r="BJ292" s="144" t="n">
        <f aca="false">F292*G292</f>
        <v>0</v>
      </c>
    </row>
    <row r="293" customFormat="false" ht="25.35" hidden="false" customHeight="false" outlineLevel="0" collapsed="false">
      <c r="A293" s="106" t="s">
        <v>1081</v>
      </c>
      <c r="B293" s="106" t="s">
        <v>86</v>
      </c>
      <c r="C293" s="106" t="s">
        <v>1082</v>
      </c>
      <c r="D293" s="135" t="s">
        <v>1083</v>
      </c>
      <c r="E293" s="106" t="s">
        <v>374</v>
      </c>
      <c r="F293" s="136" t="n">
        <v>15.81</v>
      </c>
      <c r="G293" s="107"/>
      <c r="H293" s="107" t="n">
        <f aca="false">F293*AO293</f>
        <v>0</v>
      </c>
      <c r="I293" s="107" t="n">
        <f aca="false">F293*AP293</f>
        <v>0</v>
      </c>
      <c r="J293" s="107" t="n">
        <f aca="false">F293*G293</f>
        <v>0</v>
      </c>
      <c r="K293" s="107" t="n">
        <v>0</v>
      </c>
      <c r="L293" s="107" t="n">
        <f aca="false">F293*K293</f>
        <v>0</v>
      </c>
      <c r="M293" s="137" t="s">
        <v>322</v>
      </c>
      <c r="Z293" s="73" t="n">
        <f aca="false">IF(AQ293="5",BJ293,0)</f>
        <v>0</v>
      </c>
      <c r="AB293" s="73" t="n">
        <f aca="false">IF(AQ293="1",BH293,0)</f>
        <v>0</v>
      </c>
      <c r="AC293" s="73" t="n">
        <f aca="false">IF(AQ293="1",BI293,0)</f>
        <v>0</v>
      </c>
      <c r="AD293" s="73" t="n">
        <f aca="false">IF(AQ293="7",BH293,0)</f>
        <v>0</v>
      </c>
      <c r="AE293" s="73" t="n">
        <f aca="false">IF(AQ293="7",BI293,0)</f>
        <v>0</v>
      </c>
      <c r="AF293" s="73" t="n">
        <f aca="false">IF(AQ293="2",BH293,0)</f>
        <v>0</v>
      </c>
      <c r="AG293" s="73" t="n">
        <f aca="false">IF(AQ293="2",BI293,0)</f>
        <v>0</v>
      </c>
      <c r="AH293" s="73" t="n">
        <f aca="false">IF(AQ293="0",BJ293,0)</f>
        <v>0</v>
      </c>
      <c r="AI293" s="124" t="s">
        <v>86</v>
      </c>
      <c r="AJ293" s="73" t="n">
        <f aca="false">IF(AN293=0,J293,0)</f>
        <v>0</v>
      </c>
      <c r="AK293" s="73" t="n">
        <f aca="false">IF(AN293=15,J293,0)</f>
        <v>0</v>
      </c>
      <c r="AL293" s="73" t="n">
        <f aca="false">IF(AN293=21,J293,0)</f>
        <v>0</v>
      </c>
      <c r="AN293" s="73" t="n">
        <v>21</v>
      </c>
      <c r="AO293" s="73" t="n">
        <f aca="false">G293*0</f>
        <v>0</v>
      </c>
      <c r="AP293" s="73" t="n">
        <f aca="false">G293*(1-0)</f>
        <v>0</v>
      </c>
      <c r="AQ293" s="138" t="s">
        <v>341</v>
      </c>
      <c r="AV293" s="73" t="n">
        <f aca="false">AW293+AX293</f>
        <v>0</v>
      </c>
      <c r="AW293" s="73" t="n">
        <f aca="false">F293*AO293</f>
        <v>0</v>
      </c>
      <c r="AX293" s="73" t="n">
        <f aca="false">F293*AP293</f>
        <v>0</v>
      </c>
      <c r="AY293" s="138" t="s">
        <v>967</v>
      </c>
      <c r="AZ293" s="138" t="s">
        <v>751</v>
      </c>
      <c r="BA293" s="124" t="s">
        <v>325</v>
      </c>
      <c r="BC293" s="73" t="n">
        <f aca="false">AW293+AX293</f>
        <v>0</v>
      </c>
      <c r="BD293" s="73" t="n">
        <f aca="false">G293/(100-BE293)*100</f>
        <v>0</v>
      </c>
      <c r="BE293" s="73" t="n">
        <v>0</v>
      </c>
      <c r="BF293" s="73" t="n">
        <f aca="false">L293</f>
        <v>0</v>
      </c>
      <c r="BH293" s="73" t="n">
        <f aca="false">F293*AO293</f>
        <v>0</v>
      </c>
      <c r="BI293" s="73" t="n">
        <f aca="false">F293*AP293</f>
        <v>0</v>
      </c>
      <c r="BJ293" s="73" t="n">
        <f aca="false">F293*G293</f>
        <v>0</v>
      </c>
    </row>
    <row r="294" customFormat="false" ht="25.35" hidden="false" customHeight="false" outlineLevel="0" collapsed="false">
      <c r="A294" s="139" t="s">
        <v>1084</v>
      </c>
      <c r="B294" s="139" t="s">
        <v>86</v>
      </c>
      <c r="C294" s="139" t="s">
        <v>1085</v>
      </c>
      <c r="D294" s="140" t="s">
        <v>1086</v>
      </c>
      <c r="E294" s="139" t="s">
        <v>374</v>
      </c>
      <c r="F294" s="141" t="n">
        <v>17.391</v>
      </c>
      <c r="G294" s="142"/>
      <c r="H294" s="142" t="n">
        <f aca="false">F294*AO294</f>
        <v>0</v>
      </c>
      <c r="I294" s="142" t="n">
        <f aca="false">F294*AP294</f>
        <v>0</v>
      </c>
      <c r="J294" s="142" t="n">
        <f aca="false">F294*G294</f>
        <v>0</v>
      </c>
      <c r="K294" s="142" t="n">
        <v>0.00169</v>
      </c>
      <c r="L294" s="142" t="n">
        <f aca="false">F294*K294</f>
        <v>0.02939079</v>
      </c>
      <c r="M294" s="143" t="s">
        <v>322</v>
      </c>
      <c r="Z294" s="73" t="n">
        <f aca="false">IF(AQ294="5",BJ294,0)</f>
        <v>0</v>
      </c>
      <c r="AB294" s="73" t="n">
        <f aca="false">IF(AQ294="1",BH294,0)</f>
        <v>0</v>
      </c>
      <c r="AC294" s="73" t="n">
        <f aca="false">IF(AQ294="1",BI294,0)</f>
        <v>0</v>
      </c>
      <c r="AD294" s="73" t="n">
        <f aca="false">IF(AQ294="7",BH294,0)</f>
        <v>0</v>
      </c>
      <c r="AE294" s="73" t="n">
        <f aca="false">IF(AQ294="7",BI294,0)</f>
        <v>0</v>
      </c>
      <c r="AF294" s="73" t="n">
        <f aca="false">IF(AQ294="2",BH294,0)</f>
        <v>0</v>
      </c>
      <c r="AG294" s="73" t="n">
        <f aca="false">IF(AQ294="2",BI294,0)</f>
        <v>0</v>
      </c>
      <c r="AH294" s="73" t="n">
        <f aca="false">IF(AQ294="0",BJ294,0)</f>
        <v>0</v>
      </c>
      <c r="AI294" s="124" t="s">
        <v>86</v>
      </c>
      <c r="AJ294" s="144" t="n">
        <f aca="false">IF(AN294=0,J294,0)</f>
        <v>0</v>
      </c>
      <c r="AK294" s="144" t="n">
        <f aca="false">IF(AN294=15,J294,0)</f>
        <v>0</v>
      </c>
      <c r="AL294" s="144" t="n">
        <f aca="false">IF(AN294=21,J294,0)</f>
        <v>0</v>
      </c>
      <c r="AN294" s="73" t="n">
        <v>21</v>
      </c>
      <c r="AO294" s="73" t="n">
        <f aca="false">G294*1</f>
        <v>0</v>
      </c>
      <c r="AP294" s="73" t="n">
        <f aca="false">G294*(1-1)</f>
        <v>0</v>
      </c>
      <c r="AQ294" s="145" t="s">
        <v>341</v>
      </c>
      <c r="AV294" s="73" t="n">
        <f aca="false">AW294+AX294</f>
        <v>0</v>
      </c>
      <c r="AW294" s="73" t="n">
        <f aca="false">F294*AO294</f>
        <v>0</v>
      </c>
      <c r="AX294" s="73" t="n">
        <f aca="false">F294*AP294</f>
        <v>0</v>
      </c>
      <c r="AY294" s="138" t="s">
        <v>967</v>
      </c>
      <c r="AZ294" s="138" t="s">
        <v>751</v>
      </c>
      <c r="BA294" s="124" t="s">
        <v>325</v>
      </c>
      <c r="BC294" s="73" t="n">
        <f aca="false">AW294+AX294</f>
        <v>0</v>
      </c>
      <c r="BD294" s="73" t="n">
        <f aca="false">G294/(100-BE294)*100</f>
        <v>0</v>
      </c>
      <c r="BE294" s="73" t="n">
        <v>0</v>
      </c>
      <c r="BF294" s="73" t="n">
        <f aca="false">L294</f>
        <v>0.02939079</v>
      </c>
      <c r="BH294" s="144" t="n">
        <f aca="false">F294*AO294</f>
        <v>0</v>
      </c>
      <c r="BI294" s="144" t="n">
        <f aca="false">F294*AP294</f>
        <v>0</v>
      </c>
      <c r="BJ294" s="144" t="n">
        <f aca="false">F294*G294</f>
        <v>0</v>
      </c>
    </row>
    <row r="295" customFormat="false" ht="25.35" hidden="false" customHeight="false" outlineLevel="0" collapsed="false">
      <c r="A295" s="139" t="s">
        <v>1087</v>
      </c>
      <c r="B295" s="139" t="s">
        <v>86</v>
      </c>
      <c r="C295" s="139" t="s">
        <v>1088</v>
      </c>
      <c r="D295" s="140" t="s">
        <v>1089</v>
      </c>
      <c r="E295" s="139" t="s">
        <v>864</v>
      </c>
      <c r="F295" s="141" t="n">
        <v>18.48</v>
      </c>
      <c r="G295" s="142"/>
      <c r="H295" s="142" t="n">
        <f aca="false">F295*AO295</f>
        <v>0</v>
      </c>
      <c r="I295" s="142" t="n">
        <f aca="false">F295*AP295</f>
        <v>0</v>
      </c>
      <c r="J295" s="142" t="n">
        <f aca="false">F295*G295</f>
        <v>0</v>
      </c>
      <c r="K295" s="142" t="n">
        <v>0.001</v>
      </c>
      <c r="L295" s="142" t="n">
        <f aca="false">F295*K295</f>
        <v>0.01848</v>
      </c>
      <c r="M295" s="143" t="s">
        <v>322</v>
      </c>
      <c r="Z295" s="73" t="n">
        <f aca="false">IF(AQ295="5",BJ295,0)</f>
        <v>0</v>
      </c>
      <c r="AB295" s="73" t="n">
        <f aca="false">IF(AQ295="1",BH295,0)</f>
        <v>0</v>
      </c>
      <c r="AC295" s="73" t="n">
        <f aca="false">IF(AQ295="1",BI295,0)</f>
        <v>0</v>
      </c>
      <c r="AD295" s="73" t="n">
        <f aca="false">IF(AQ295="7",BH295,0)</f>
        <v>0</v>
      </c>
      <c r="AE295" s="73" t="n">
        <f aca="false">IF(AQ295="7",BI295,0)</f>
        <v>0</v>
      </c>
      <c r="AF295" s="73" t="n">
        <f aca="false">IF(AQ295="2",BH295,0)</f>
        <v>0</v>
      </c>
      <c r="AG295" s="73" t="n">
        <f aca="false">IF(AQ295="2",BI295,0)</f>
        <v>0</v>
      </c>
      <c r="AH295" s="73" t="n">
        <f aca="false">IF(AQ295="0",BJ295,0)</f>
        <v>0</v>
      </c>
      <c r="AI295" s="124" t="s">
        <v>86</v>
      </c>
      <c r="AJ295" s="144" t="n">
        <f aca="false">IF(AN295=0,J295,0)</f>
        <v>0</v>
      </c>
      <c r="AK295" s="144" t="n">
        <f aca="false">IF(AN295=15,J295,0)</f>
        <v>0</v>
      </c>
      <c r="AL295" s="144" t="n">
        <f aca="false">IF(AN295=21,J295,0)</f>
        <v>0</v>
      </c>
      <c r="AN295" s="73" t="n">
        <v>21</v>
      </c>
      <c r="AO295" s="73" t="n">
        <f aca="false">G295*1</f>
        <v>0</v>
      </c>
      <c r="AP295" s="73" t="n">
        <f aca="false">G295*(1-1)</f>
        <v>0</v>
      </c>
      <c r="AQ295" s="145" t="s">
        <v>341</v>
      </c>
      <c r="AV295" s="73" t="n">
        <f aca="false">AW295+AX295</f>
        <v>0</v>
      </c>
      <c r="AW295" s="73" t="n">
        <f aca="false">F295*AO295</f>
        <v>0</v>
      </c>
      <c r="AX295" s="73" t="n">
        <f aca="false">F295*AP295</f>
        <v>0</v>
      </c>
      <c r="AY295" s="138" t="s">
        <v>967</v>
      </c>
      <c r="AZ295" s="138" t="s">
        <v>751</v>
      </c>
      <c r="BA295" s="124" t="s">
        <v>325</v>
      </c>
      <c r="BC295" s="73" t="n">
        <f aca="false">AW295+AX295</f>
        <v>0</v>
      </c>
      <c r="BD295" s="73" t="n">
        <f aca="false">G295/(100-BE295)*100</f>
        <v>0</v>
      </c>
      <c r="BE295" s="73" t="n">
        <v>0</v>
      </c>
      <c r="BF295" s="73" t="n">
        <f aca="false">L295</f>
        <v>0.01848</v>
      </c>
      <c r="BH295" s="144" t="n">
        <f aca="false">F295*AO295</f>
        <v>0</v>
      </c>
      <c r="BI295" s="144" t="n">
        <f aca="false">F295*AP295</f>
        <v>0</v>
      </c>
      <c r="BJ295" s="144" t="n">
        <f aca="false">F295*G295</f>
        <v>0</v>
      </c>
    </row>
    <row r="296" customFormat="false" ht="14.65" hidden="false" customHeight="false" outlineLevel="0" collapsed="false">
      <c r="A296" s="106" t="s">
        <v>1090</v>
      </c>
      <c r="B296" s="106" t="s">
        <v>86</v>
      </c>
      <c r="C296" s="106" t="s">
        <v>1091</v>
      </c>
      <c r="D296" s="135" t="s">
        <v>1092</v>
      </c>
      <c r="E296" s="106" t="s">
        <v>344</v>
      </c>
      <c r="F296" s="136" t="n">
        <v>3.57</v>
      </c>
      <c r="G296" s="107"/>
      <c r="H296" s="107" t="n">
        <f aca="false">F296*AO296</f>
        <v>0</v>
      </c>
      <c r="I296" s="107" t="n">
        <f aca="false">F296*AP296</f>
        <v>0</v>
      </c>
      <c r="J296" s="107" t="n">
        <f aca="false">F296*G296</f>
        <v>0</v>
      </c>
      <c r="K296" s="107" t="n">
        <v>0</v>
      </c>
      <c r="L296" s="107" t="n">
        <f aca="false">F296*K296</f>
        <v>0</v>
      </c>
      <c r="M296" s="137" t="s">
        <v>322</v>
      </c>
      <c r="Z296" s="73" t="n">
        <f aca="false">IF(AQ296="5",BJ296,0)</f>
        <v>0</v>
      </c>
      <c r="AB296" s="73" t="n">
        <f aca="false">IF(AQ296="1",BH296,0)</f>
        <v>0</v>
      </c>
      <c r="AC296" s="73" t="n">
        <f aca="false">IF(AQ296="1",BI296,0)</f>
        <v>0</v>
      </c>
      <c r="AD296" s="73" t="n">
        <f aca="false">IF(AQ296="7",BH296,0)</f>
        <v>0</v>
      </c>
      <c r="AE296" s="73" t="n">
        <f aca="false">IF(AQ296="7",BI296,0)</f>
        <v>0</v>
      </c>
      <c r="AF296" s="73" t="n">
        <f aca="false">IF(AQ296="2",BH296,0)</f>
        <v>0</v>
      </c>
      <c r="AG296" s="73" t="n">
        <f aca="false">IF(AQ296="2",BI296,0)</f>
        <v>0</v>
      </c>
      <c r="AH296" s="73" t="n">
        <f aca="false">IF(AQ296="0",BJ296,0)</f>
        <v>0</v>
      </c>
      <c r="AI296" s="124" t="s">
        <v>86</v>
      </c>
      <c r="AJ296" s="73" t="n">
        <f aca="false">IF(AN296=0,J296,0)</f>
        <v>0</v>
      </c>
      <c r="AK296" s="73" t="n">
        <f aca="false">IF(AN296=15,J296,0)</f>
        <v>0</v>
      </c>
      <c r="AL296" s="73" t="n">
        <f aca="false">IF(AN296=21,J296,0)</f>
        <v>0</v>
      </c>
      <c r="AN296" s="73" t="n">
        <v>21</v>
      </c>
      <c r="AO296" s="73" t="n">
        <f aca="false">G296*0</f>
        <v>0</v>
      </c>
      <c r="AP296" s="73" t="n">
        <f aca="false">G296*(1-0)</f>
        <v>0</v>
      </c>
      <c r="AQ296" s="138" t="s">
        <v>133</v>
      </c>
      <c r="AV296" s="73" t="n">
        <f aca="false">AW296+AX296</f>
        <v>0</v>
      </c>
      <c r="AW296" s="73" t="n">
        <f aca="false">F296*AO296</f>
        <v>0</v>
      </c>
      <c r="AX296" s="73" t="n">
        <f aca="false">F296*AP296</f>
        <v>0</v>
      </c>
      <c r="AY296" s="138" t="s">
        <v>967</v>
      </c>
      <c r="AZ296" s="138" t="s">
        <v>751</v>
      </c>
      <c r="BA296" s="124" t="s">
        <v>325</v>
      </c>
      <c r="BC296" s="73" t="n">
        <f aca="false">AW296+AX296</f>
        <v>0</v>
      </c>
      <c r="BD296" s="73" t="n">
        <f aca="false">G296/(100-BE296)*100</f>
        <v>0</v>
      </c>
      <c r="BE296" s="73" t="n">
        <v>0</v>
      </c>
      <c r="BF296" s="73" t="n">
        <f aca="false">L296</f>
        <v>0</v>
      </c>
      <c r="BH296" s="73" t="n">
        <f aca="false">F296*AO296</f>
        <v>0</v>
      </c>
      <c r="BI296" s="73" t="n">
        <f aca="false">F296*AP296</f>
        <v>0</v>
      </c>
      <c r="BJ296" s="73" t="n">
        <f aca="false">F296*G296</f>
        <v>0</v>
      </c>
    </row>
    <row r="297" customFormat="false" ht="14.65" hidden="false" customHeight="false" outlineLevel="0" collapsed="false">
      <c r="A297" s="129"/>
      <c r="B297" s="130" t="s">
        <v>86</v>
      </c>
      <c r="C297" s="130" t="s">
        <v>181</v>
      </c>
      <c r="D297" s="131" t="s">
        <v>182</v>
      </c>
      <c r="E297" s="129" t="s">
        <v>79</v>
      </c>
      <c r="F297" s="129" t="s">
        <v>79</v>
      </c>
      <c r="G297" s="129"/>
      <c r="H297" s="132" t="n">
        <f aca="false">SUM(H298:H306)</f>
        <v>0</v>
      </c>
      <c r="I297" s="132" t="n">
        <f aca="false">SUM(I298:I306)</f>
        <v>0</v>
      </c>
      <c r="J297" s="132" t="n">
        <f aca="false">SUM(J298:J306)</f>
        <v>0</v>
      </c>
      <c r="K297" s="133"/>
      <c r="L297" s="132" t="n">
        <f aca="false">SUM(L298:L306)</f>
        <v>0.87185</v>
      </c>
      <c r="M297" s="133"/>
      <c r="AI297" s="124" t="s">
        <v>86</v>
      </c>
      <c r="AS297" s="134" t="n">
        <f aca="false">SUM(AJ298:AJ306)</f>
        <v>0</v>
      </c>
      <c r="AT297" s="134" t="n">
        <f aca="false">SUM(AK298:AK306)</f>
        <v>0</v>
      </c>
      <c r="AU297" s="134" t="n">
        <f aca="false">SUM(AL298:AL306)</f>
        <v>0</v>
      </c>
    </row>
    <row r="298" customFormat="false" ht="14.65" hidden="false" customHeight="false" outlineLevel="0" collapsed="false">
      <c r="A298" s="106" t="s">
        <v>1093</v>
      </c>
      <c r="B298" s="106" t="s">
        <v>86</v>
      </c>
      <c r="C298" s="106" t="s">
        <v>1094</v>
      </c>
      <c r="D298" s="135" t="s">
        <v>1095</v>
      </c>
      <c r="E298" s="106" t="s">
        <v>367</v>
      </c>
      <c r="F298" s="136" t="n">
        <v>3</v>
      </c>
      <c r="G298" s="107"/>
      <c r="H298" s="107" t="n">
        <f aca="false">F298*AO298</f>
        <v>0</v>
      </c>
      <c r="I298" s="107" t="n">
        <f aca="false">F298*AP298</f>
        <v>0</v>
      </c>
      <c r="J298" s="107" t="n">
        <f aca="false">F298*G298</f>
        <v>0</v>
      </c>
      <c r="K298" s="107" t="n">
        <v>2E-005</v>
      </c>
      <c r="L298" s="107" t="n">
        <f aca="false">F298*K298</f>
        <v>6E-005</v>
      </c>
      <c r="M298" s="137" t="s">
        <v>322</v>
      </c>
      <c r="Z298" s="73" t="n">
        <f aca="false">IF(AQ298="5",BJ298,0)</f>
        <v>0</v>
      </c>
      <c r="AB298" s="73" t="n">
        <f aca="false">IF(AQ298="1",BH298,0)</f>
        <v>0</v>
      </c>
      <c r="AC298" s="73" t="n">
        <f aca="false">IF(AQ298="1",BI298,0)</f>
        <v>0</v>
      </c>
      <c r="AD298" s="73" t="n">
        <f aca="false">IF(AQ298="7",BH298,0)</f>
        <v>0</v>
      </c>
      <c r="AE298" s="73" t="n">
        <f aca="false">IF(AQ298="7",BI298,0)</f>
        <v>0</v>
      </c>
      <c r="AF298" s="73" t="n">
        <f aca="false">IF(AQ298="2",BH298,0)</f>
        <v>0</v>
      </c>
      <c r="AG298" s="73" t="n">
        <f aca="false">IF(AQ298="2",BI298,0)</f>
        <v>0</v>
      </c>
      <c r="AH298" s="73" t="n">
        <f aca="false">IF(AQ298="0",BJ298,0)</f>
        <v>0</v>
      </c>
      <c r="AI298" s="124" t="s">
        <v>86</v>
      </c>
      <c r="AJ298" s="73" t="n">
        <f aca="false">IF(AN298=0,J298,0)</f>
        <v>0</v>
      </c>
      <c r="AK298" s="73" t="n">
        <f aca="false">IF(AN298=15,J298,0)</f>
        <v>0</v>
      </c>
      <c r="AL298" s="73" t="n">
        <f aca="false">IF(AN298=21,J298,0)</f>
        <v>0</v>
      </c>
      <c r="AN298" s="73" t="n">
        <v>21</v>
      </c>
      <c r="AO298" s="73" t="n">
        <f aca="false">G298*0.0645077720207254</f>
        <v>0</v>
      </c>
      <c r="AP298" s="73" t="n">
        <f aca="false">G298*(1-0.0645077720207254)</f>
        <v>0</v>
      </c>
      <c r="AQ298" s="138" t="s">
        <v>341</v>
      </c>
      <c r="AV298" s="73" t="n">
        <f aca="false">AW298+AX298</f>
        <v>0</v>
      </c>
      <c r="AW298" s="73" t="n">
        <f aca="false">F298*AO298</f>
        <v>0</v>
      </c>
      <c r="AX298" s="73" t="n">
        <f aca="false">F298*AP298</f>
        <v>0</v>
      </c>
      <c r="AY298" s="138" t="s">
        <v>1096</v>
      </c>
      <c r="AZ298" s="138" t="s">
        <v>751</v>
      </c>
      <c r="BA298" s="124" t="s">
        <v>325</v>
      </c>
      <c r="BC298" s="73" t="n">
        <f aca="false">AW298+AX298</f>
        <v>0</v>
      </c>
      <c r="BD298" s="73" t="n">
        <f aca="false">G298/(100-BE298)*100</f>
        <v>0</v>
      </c>
      <c r="BE298" s="73" t="n">
        <v>0</v>
      </c>
      <c r="BF298" s="73" t="n">
        <f aca="false">L298</f>
        <v>6E-005</v>
      </c>
      <c r="BH298" s="73" t="n">
        <f aca="false">F298*AO298</f>
        <v>0</v>
      </c>
      <c r="BI298" s="73" t="n">
        <f aca="false">F298*AP298</f>
        <v>0</v>
      </c>
      <c r="BJ298" s="73" t="n">
        <f aca="false">F298*G298</f>
        <v>0</v>
      </c>
    </row>
    <row r="299" customFormat="false" ht="25.35" hidden="false" customHeight="false" outlineLevel="0" collapsed="false">
      <c r="A299" s="139" t="s">
        <v>1097</v>
      </c>
      <c r="B299" s="139" t="s">
        <v>86</v>
      </c>
      <c r="C299" s="139" t="s">
        <v>1098</v>
      </c>
      <c r="D299" s="140" t="s">
        <v>1099</v>
      </c>
      <c r="E299" s="139" t="s">
        <v>367</v>
      </c>
      <c r="F299" s="141" t="n">
        <v>3</v>
      </c>
      <c r="G299" s="142"/>
      <c r="H299" s="142" t="n">
        <f aca="false">F299*AO299</f>
        <v>0</v>
      </c>
      <c r="I299" s="142" t="n">
        <f aca="false">F299*AP299</f>
        <v>0</v>
      </c>
      <c r="J299" s="142" t="n">
        <f aca="false">F299*G299</f>
        <v>0</v>
      </c>
      <c r="K299" s="142" t="n">
        <v>0.002</v>
      </c>
      <c r="L299" s="142" t="n">
        <f aca="false">F299*K299</f>
        <v>0.006</v>
      </c>
      <c r="M299" s="143" t="s">
        <v>1100</v>
      </c>
      <c r="Z299" s="73" t="n">
        <f aca="false">IF(AQ299="5",BJ299,0)</f>
        <v>0</v>
      </c>
      <c r="AB299" s="73" t="n">
        <f aca="false">IF(AQ299="1",BH299,0)</f>
        <v>0</v>
      </c>
      <c r="AC299" s="73" t="n">
        <f aca="false">IF(AQ299="1",BI299,0)</f>
        <v>0</v>
      </c>
      <c r="AD299" s="73" t="n">
        <f aca="false">IF(AQ299="7",BH299,0)</f>
        <v>0</v>
      </c>
      <c r="AE299" s="73" t="n">
        <f aca="false">IF(AQ299="7",BI299,0)</f>
        <v>0</v>
      </c>
      <c r="AF299" s="73" t="n">
        <f aca="false">IF(AQ299="2",BH299,0)</f>
        <v>0</v>
      </c>
      <c r="AG299" s="73" t="n">
        <f aca="false">IF(AQ299="2",BI299,0)</f>
        <v>0</v>
      </c>
      <c r="AH299" s="73" t="n">
        <f aca="false">IF(AQ299="0",BJ299,0)</f>
        <v>0</v>
      </c>
      <c r="AI299" s="124" t="s">
        <v>86</v>
      </c>
      <c r="AJ299" s="144" t="n">
        <f aca="false">IF(AN299=0,J299,0)</f>
        <v>0</v>
      </c>
      <c r="AK299" s="144" t="n">
        <f aca="false">IF(AN299=15,J299,0)</f>
        <v>0</v>
      </c>
      <c r="AL299" s="144" t="n">
        <f aca="false">IF(AN299=21,J299,0)</f>
        <v>0</v>
      </c>
      <c r="AN299" s="73" t="n">
        <v>21</v>
      </c>
      <c r="AO299" s="73" t="n">
        <f aca="false">G299*1</f>
        <v>0</v>
      </c>
      <c r="AP299" s="73" t="n">
        <f aca="false">G299*(1-1)</f>
        <v>0</v>
      </c>
      <c r="AQ299" s="145" t="s">
        <v>341</v>
      </c>
      <c r="AV299" s="73" t="n">
        <f aca="false">AW299+AX299</f>
        <v>0</v>
      </c>
      <c r="AW299" s="73" t="n">
        <f aca="false">F299*AO299</f>
        <v>0</v>
      </c>
      <c r="AX299" s="73" t="n">
        <f aca="false">F299*AP299</f>
        <v>0</v>
      </c>
      <c r="AY299" s="138" t="s">
        <v>1096</v>
      </c>
      <c r="AZ299" s="138" t="s">
        <v>751</v>
      </c>
      <c r="BA299" s="124" t="s">
        <v>325</v>
      </c>
      <c r="BC299" s="73" t="n">
        <f aca="false">AW299+AX299</f>
        <v>0</v>
      </c>
      <c r="BD299" s="73" t="n">
        <f aca="false">G299/(100-BE299)*100</f>
        <v>0</v>
      </c>
      <c r="BE299" s="73" t="n">
        <v>0</v>
      </c>
      <c r="BF299" s="73" t="n">
        <f aca="false">L299</f>
        <v>0.006</v>
      </c>
      <c r="BH299" s="144" t="n">
        <f aca="false">F299*AO299</f>
        <v>0</v>
      </c>
      <c r="BI299" s="144" t="n">
        <f aca="false">F299*AP299</f>
        <v>0</v>
      </c>
      <c r="BJ299" s="144" t="n">
        <f aca="false">F299*G299</f>
        <v>0</v>
      </c>
    </row>
    <row r="300" customFormat="false" ht="14.65" hidden="false" customHeight="false" outlineLevel="0" collapsed="false">
      <c r="A300" s="106" t="s">
        <v>1101</v>
      </c>
      <c r="B300" s="106" t="s">
        <v>86</v>
      </c>
      <c r="C300" s="106" t="s">
        <v>1102</v>
      </c>
      <c r="D300" s="135" t="s">
        <v>1103</v>
      </c>
      <c r="E300" s="106" t="s">
        <v>367</v>
      </c>
      <c r="F300" s="136" t="n">
        <v>1</v>
      </c>
      <c r="G300" s="107"/>
      <c r="H300" s="107" t="n">
        <f aca="false">F300*AO300</f>
        <v>0</v>
      </c>
      <c r="I300" s="107" t="n">
        <f aca="false">F300*AP300</f>
        <v>0</v>
      </c>
      <c r="J300" s="107" t="n">
        <f aca="false">F300*G300</f>
        <v>0</v>
      </c>
      <c r="K300" s="107" t="n">
        <v>1E-005</v>
      </c>
      <c r="L300" s="107" t="n">
        <f aca="false">F300*K300</f>
        <v>1E-005</v>
      </c>
      <c r="M300" s="137" t="s">
        <v>322</v>
      </c>
      <c r="Z300" s="73" t="n">
        <f aca="false">IF(AQ300="5",BJ300,0)</f>
        <v>0</v>
      </c>
      <c r="AB300" s="73" t="n">
        <f aca="false">IF(AQ300="1",BH300,0)</f>
        <v>0</v>
      </c>
      <c r="AC300" s="73" t="n">
        <f aca="false">IF(AQ300="1",BI300,0)</f>
        <v>0</v>
      </c>
      <c r="AD300" s="73" t="n">
        <f aca="false">IF(AQ300="7",BH300,0)</f>
        <v>0</v>
      </c>
      <c r="AE300" s="73" t="n">
        <f aca="false">IF(AQ300="7",BI300,0)</f>
        <v>0</v>
      </c>
      <c r="AF300" s="73" t="n">
        <f aca="false">IF(AQ300="2",BH300,0)</f>
        <v>0</v>
      </c>
      <c r="AG300" s="73" t="n">
        <f aca="false">IF(AQ300="2",BI300,0)</f>
        <v>0</v>
      </c>
      <c r="AH300" s="73" t="n">
        <f aca="false">IF(AQ300="0",BJ300,0)</f>
        <v>0</v>
      </c>
      <c r="AI300" s="124" t="s">
        <v>86</v>
      </c>
      <c r="AJ300" s="73" t="n">
        <f aca="false">IF(AN300=0,J300,0)</f>
        <v>0</v>
      </c>
      <c r="AK300" s="73" t="n">
        <f aca="false">IF(AN300=15,J300,0)</f>
        <v>0</v>
      </c>
      <c r="AL300" s="73" t="n">
        <f aca="false">IF(AN300=21,J300,0)</f>
        <v>0</v>
      </c>
      <c r="AN300" s="73" t="n">
        <v>21</v>
      </c>
      <c r="AO300" s="73" t="n">
        <f aca="false">G300*0.0133333333333333</f>
        <v>0</v>
      </c>
      <c r="AP300" s="73" t="n">
        <f aca="false">G300*(1-0.0133333333333333)</f>
        <v>0</v>
      </c>
      <c r="AQ300" s="138" t="s">
        <v>341</v>
      </c>
      <c r="AV300" s="73" t="n">
        <f aca="false">AW300+AX300</f>
        <v>0</v>
      </c>
      <c r="AW300" s="73" t="n">
        <f aca="false">F300*AO300</f>
        <v>0</v>
      </c>
      <c r="AX300" s="73" t="n">
        <f aca="false">F300*AP300</f>
        <v>0</v>
      </c>
      <c r="AY300" s="138" t="s">
        <v>1096</v>
      </c>
      <c r="AZ300" s="138" t="s">
        <v>751</v>
      </c>
      <c r="BA300" s="124" t="s">
        <v>325</v>
      </c>
      <c r="BC300" s="73" t="n">
        <f aca="false">AW300+AX300</f>
        <v>0</v>
      </c>
      <c r="BD300" s="73" t="n">
        <f aca="false">G300/(100-BE300)*100</f>
        <v>0</v>
      </c>
      <c r="BE300" s="73" t="n">
        <v>0</v>
      </c>
      <c r="BF300" s="73" t="n">
        <f aca="false">L300</f>
        <v>1E-005</v>
      </c>
      <c r="BH300" s="73" t="n">
        <f aca="false">F300*AO300</f>
        <v>0</v>
      </c>
      <c r="BI300" s="73" t="n">
        <f aca="false">F300*AP300</f>
        <v>0</v>
      </c>
      <c r="BJ300" s="73" t="n">
        <f aca="false">F300*G300</f>
        <v>0</v>
      </c>
    </row>
    <row r="301" customFormat="false" ht="25.35" hidden="false" customHeight="false" outlineLevel="0" collapsed="false">
      <c r="A301" s="139" t="s">
        <v>1104</v>
      </c>
      <c r="B301" s="139" t="s">
        <v>86</v>
      </c>
      <c r="C301" s="139" t="s">
        <v>1105</v>
      </c>
      <c r="D301" s="140" t="s">
        <v>1106</v>
      </c>
      <c r="E301" s="139" t="s">
        <v>367</v>
      </c>
      <c r="F301" s="141" t="n">
        <v>1</v>
      </c>
      <c r="G301" s="142"/>
      <c r="H301" s="142" t="n">
        <f aca="false">F301*AO301</f>
        <v>0</v>
      </c>
      <c r="I301" s="142" t="n">
        <f aca="false">F301*AP301</f>
        <v>0</v>
      </c>
      <c r="J301" s="142" t="n">
        <f aca="false">F301*G301</f>
        <v>0</v>
      </c>
      <c r="K301" s="142" t="n">
        <v>0.00558</v>
      </c>
      <c r="L301" s="142" t="n">
        <f aca="false">F301*K301</f>
        <v>0.00558</v>
      </c>
      <c r="M301" s="143" t="s">
        <v>322</v>
      </c>
      <c r="Z301" s="73" t="n">
        <f aca="false">IF(AQ301="5",BJ301,0)</f>
        <v>0</v>
      </c>
      <c r="AB301" s="73" t="n">
        <f aca="false">IF(AQ301="1",BH301,0)</f>
        <v>0</v>
      </c>
      <c r="AC301" s="73" t="n">
        <f aca="false">IF(AQ301="1",BI301,0)</f>
        <v>0</v>
      </c>
      <c r="AD301" s="73" t="n">
        <f aca="false">IF(AQ301="7",BH301,0)</f>
        <v>0</v>
      </c>
      <c r="AE301" s="73" t="n">
        <f aca="false">IF(AQ301="7",BI301,0)</f>
        <v>0</v>
      </c>
      <c r="AF301" s="73" t="n">
        <f aca="false">IF(AQ301="2",BH301,0)</f>
        <v>0</v>
      </c>
      <c r="AG301" s="73" t="n">
        <f aca="false">IF(AQ301="2",BI301,0)</f>
        <v>0</v>
      </c>
      <c r="AH301" s="73" t="n">
        <f aca="false">IF(AQ301="0",BJ301,0)</f>
        <v>0</v>
      </c>
      <c r="AI301" s="124" t="s">
        <v>86</v>
      </c>
      <c r="AJ301" s="144" t="n">
        <f aca="false">IF(AN301=0,J301,0)</f>
        <v>0</v>
      </c>
      <c r="AK301" s="144" t="n">
        <f aca="false">IF(AN301=15,J301,0)</f>
        <v>0</v>
      </c>
      <c r="AL301" s="144" t="n">
        <f aca="false">IF(AN301=21,J301,0)</f>
        <v>0</v>
      </c>
      <c r="AN301" s="73" t="n">
        <v>21</v>
      </c>
      <c r="AO301" s="73" t="n">
        <f aca="false">G301*1</f>
        <v>0</v>
      </c>
      <c r="AP301" s="73" t="n">
        <f aca="false">G301*(1-1)</f>
        <v>0</v>
      </c>
      <c r="AQ301" s="145" t="s">
        <v>341</v>
      </c>
      <c r="AV301" s="73" t="n">
        <f aca="false">AW301+AX301</f>
        <v>0</v>
      </c>
      <c r="AW301" s="73" t="n">
        <f aca="false">F301*AO301</f>
        <v>0</v>
      </c>
      <c r="AX301" s="73" t="n">
        <f aca="false">F301*AP301</f>
        <v>0</v>
      </c>
      <c r="AY301" s="138" t="s">
        <v>1096</v>
      </c>
      <c r="AZ301" s="138" t="s">
        <v>751</v>
      </c>
      <c r="BA301" s="124" t="s">
        <v>325</v>
      </c>
      <c r="BC301" s="73" t="n">
        <f aca="false">AW301+AX301</f>
        <v>0</v>
      </c>
      <c r="BD301" s="73" t="n">
        <f aca="false">G301/(100-BE301)*100</f>
        <v>0</v>
      </c>
      <c r="BE301" s="73" t="n">
        <v>0</v>
      </c>
      <c r="BF301" s="73" t="n">
        <f aca="false">L301</f>
        <v>0.00558</v>
      </c>
      <c r="BH301" s="144" t="n">
        <f aca="false">F301*AO301</f>
        <v>0</v>
      </c>
      <c r="BI301" s="144" t="n">
        <f aca="false">F301*AP301</f>
        <v>0</v>
      </c>
      <c r="BJ301" s="144" t="n">
        <f aca="false">F301*G301</f>
        <v>0</v>
      </c>
    </row>
    <row r="302" customFormat="false" ht="36.55" hidden="false" customHeight="false" outlineLevel="0" collapsed="false">
      <c r="A302" s="106" t="s">
        <v>1107</v>
      </c>
      <c r="B302" s="106" t="s">
        <v>86</v>
      </c>
      <c r="C302" s="106" t="s">
        <v>1108</v>
      </c>
      <c r="D302" s="135" t="s">
        <v>1109</v>
      </c>
      <c r="E302" s="106" t="s">
        <v>864</v>
      </c>
      <c r="F302" s="136" t="n">
        <v>308</v>
      </c>
      <c r="G302" s="107"/>
      <c r="H302" s="107" t="n">
        <f aca="false">F302*AO302</f>
        <v>0</v>
      </c>
      <c r="I302" s="107" t="n">
        <f aca="false">F302*AP302</f>
        <v>0</v>
      </c>
      <c r="J302" s="107" t="n">
        <f aca="false">F302*G302</f>
        <v>0</v>
      </c>
      <c r="K302" s="107" t="n">
        <v>5E-005</v>
      </c>
      <c r="L302" s="107" t="n">
        <f aca="false">F302*K302</f>
        <v>0.0154</v>
      </c>
      <c r="M302" s="137" t="s">
        <v>322</v>
      </c>
      <c r="Z302" s="73" t="n">
        <f aca="false">IF(AQ302="5",BJ302,0)</f>
        <v>0</v>
      </c>
      <c r="AB302" s="73" t="n">
        <f aca="false">IF(AQ302="1",BH302,0)</f>
        <v>0</v>
      </c>
      <c r="AC302" s="73" t="n">
        <f aca="false">IF(AQ302="1",BI302,0)</f>
        <v>0</v>
      </c>
      <c r="AD302" s="73" t="n">
        <f aca="false">IF(AQ302="7",BH302,0)</f>
        <v>0</v>
      </c>
      <c r="AE302" s="73" t="n">
        <f aca="false">IF(AQ302="7",BI302,0)</f>
        <v>0</v>
      </c>
      <c r="AF302" s="73" t="n">
        <f aca="false">IF(AQ302="2",BH302,0)</f>
        <v>0</v>
      </c>
      <c r="AG302" s="73" t="n">
        <f aca="false">IF(AQ302="2",BI302,0)</f>
        <v>0</v>
      </c>
      <c r="AH302" s="73" t="n">
        <f aca="false">IF(AQ302="0",BJ302,0)</f>
        <v>0</v>
      </c>
      <c r="AI302" s="124" t="s">
        <v>86</v>
      </c>
      <c r="AJ302" s="73" t="n">
        <f aca="false">IF(AN302=0,J302,0)</f>
        <v>0</v>
      </c>
      <c r="AK302" s="73" t="n">
        <f aca="false">IF(AN302=15,J302,0)</f>
        <v>0</v>
      </c>
      <c r="AL302" s="73" t="n">
        <f aca="false">IF(AN302=21,J302,0)</f>
        <v>0</v>
      </c>
      <c r="AN302" s="73" t="n">
        <v>21</v>
      </c>
      <c r="AO302" s="73" t="n">
        <f aca="false">G302*0.135229357798165</f>
        <v>0</v>
      </c>
      <c r="AP302" s="73" t="n">
        <f aca="false">G302*(1-0.135229357798165)</f>
        <v>0</v>
      </c>
      <c r="AQ302" s="138" t="s">
        <v>341</v>
      </c>
      <c r="AV302" s="73" t="n">
        <f aca="false">AW302+AX302</f>
        <v>0</v>
      </c>
      <c r="AW302" s="73" t="n">
        <f aca="false">F302*AO302</f>
        <v>0</v>
      </c>
      <c r="AX302" s="73" t="n">
        <f aca="false">F302*AP302</f>
        <v>0</v>
      </c>
      <c r="AY302" s="138" t="s">
        <v>1096</v>
      </c>
      <c r="AZ302" s="138" t="s">
        <v>751</v>
      </c>
      <c r="BA302" s="124" t="s">
        <v>325</v>
      </c>
      <c r="BC302" s="73" t="n">
        <f aca="false">AW302+AX302</f>
        <v>0</v>
      </c>
      <c r="BD302" s="73" t="n">
        <f aca="false">G302/(100-BE302)*100</f>
        <v>0</v>
      </c>
      <c r="BE302" s="73" t="n">
        <v>0</v>
      </c>
      <c r="BF302" s="73" t="n">
        <f aca="false">L302</f>
        <v>0.0154</v>
      </c>
      <c r="BH302" s="73" t="n">
        <f aca="false">F302*AO302</f>
        <v>0</v>
      </c>
      <c r="BI302" s="73" t="n">
        <f aca="false">F302*AP302</f>
        <v>0</v>
      </c>
      <c r="BJ302" s="73" t="n">
        <f aca="false">F302*G302</f>
        <v>0</v>
      </c>
    </row>
    <row r="303" customFormat="false" ht="25.35" hidden="false" customHeight="false" outlineLevel="0" collapsed="false">
      <c r="A303" s="139" t="s">
        <v>1110</v>
      </c>
      <c r="B303" s="139" t="s">
        <v>86</v>
      </c>
      <c r="C303" s="139" t="s">
        <v>862</v>
      </c>
      <c r="D303" s="140" t="s">
        <v>1111</v>
      </c>
      <c r="E303" s="139" t="s">
        <v>864</v>
      </c>
      <c r="F303" s="141" t="n">
        <v>338.8</v>
      </c>
      <c r="G303" s="142"/>
      <c r="H303" s="142" t="n">
        <f aca="false">F303*AO303</f>
        <v>0</v>
      </c>
      <c r="I303" s="142" t="n">
        <f aca="false">F303*AP303</f>
        <v>0</v>
      </c>
      <c r="J303" s="142" t="n">
        <f aca="false">F303*G303</f>
        <v>0</v>
      </c>
      <c r="K303" s="142" t="n">
        <v>0.001</v>
      </c>
      <c r="L303" s="142" t="n">
        <f aca="false">F303*K303</f>
        <v>0.3388</v>
      </c>
      <c r="M303" s="143" t="s">
        <v>322</v>
      </c>
      <c r="Z303" s="73" t="n">
        <f aca="false">IF(AQ303="5",BJ303,0)</f>
        <v>0</v>
      </c>
      <c r="AB303" s="73" t="n">
        <f aca="false">IF(AQ303="1",BH303,0)</f>
        <v>0</v>
      </c>
      <c r="AC303" s="73" t="n">
        <f aca="false">IF(AQ303="1",BI303,0)</f>
        <v>0</v>
      </c>
      <c r="AD303" s="73" t="n">
        <f aca="false">IF(AQ303="7",BH303,0)</f>
        <v>0</v>
      </c>
      <c r="AE303" s="73" t="n">
        <f aca="false">IF(AQ303="7",BI303,0)</f>
        <v>0</v>
      </c>
      <c r="AF303" s="73" t="n">
        <f aca="false">IF(AQ303="2",BH303,0)</f>
        <v>0</v>
      </c>
      <c r="AG303" s="73" t="n">
        <f aca="false">IF(AQ303="2",BI303,0)</f>
        <v>0</v>
      </c>
      <c r="AH303" s="73" t="n">
        <f aca="false">IF(AQ303="0",BJ303,0)</f>
        <v>0</v>
      </c>
      <c r="AI303" s="124" t="s">
        <v>86</v>
      </c>
      <c r="AJ303" s="144" t="n">
        <f aca="false">IF(AN303=0,J303,0)</f>
        <v>0</v>
      </c>
      <c r="AK303" s="144" t="n">
        <f aca="false">IF(AN303=15,J303,0)</f>
        <v>0</v>
      </c>
      <c r="AL303" s="144" t="n">
        <f aca="false">IF(AN303=21,J303,0)</f>
        <v>0</v>
      </c>
      <c r="AN303" s="73" t="n">
        <v>21</v>
      </c>
      <c r="AO303" s="73" t="n">
        <f aca="false">G303*1</f>
        <v>0</v>
      </c>
      <c r="AP303" s="73" t="n">
        <f aca="false">G303*(1-1)</f>
        <v>0</v>
      </c>
      <c r="AQ303" s="145" t="s">
        <v>341</v>
      </c>
      <c r="AV303" s="73" t="n">
        <f aca="false">AW303+AX303</f>
        <v>0</v>
      </c>
      <c r="AW303" s="73" t="n">
        <f aca="false">F303*AO303</f>
        <v>0</v>
      </c>
      <c r="AX303" s="73" t="n">
        <f aca="false">F303*AP303</f>
        <v>0</v>
      </c>
      <c r="AY303" s="138" t="s">
        <v>1096</v>
      </c>
      <c r="AZ303" s="138" t="s">
        <v>751</v>
      </c>
      <c r="BA303" s="124" t="s">
        <v>325</v>
      </c>
      <c r="BC303" s="73" t="n">
        <f aca="false">AW303+AX303</f>
        <v>0</v>
      </c>
      <c r="BD303" s="73" t="n">
        <f aca="false">G303/(100-BE303)*100</f>
        <v>0</v>
      </c>
      <c r="BE303" s="73" t="n">
        <v>0</v>
      </c>
      <c r="BF303" s="73" t="n">
        <f aca="false">L303</f>
        <v>0.3388</v>
      </c>
      <c r="BH303" s="144" t="n">
        <f aca="false">F303*AO303</f>
        <v>0</v>
      </c>
      <c r="BI303" s="144" t="n">
        <f aca="false">F303*AP303</f>
        <v>0</v>
      </c>
      <c r="BJ303" s="144" t="n">
        <f aca="false">F303*G303</f>
        <v>0</v>
      </c>
    </row>
    <row r="304" customFormat="false" ht="36.55" hidden="false" customHeight="false" outlineLevel="0" collapsed="false">
      <c r="A304" s="106" t="s">
        <v>1112</v>
      </c>
      <c r="B304" s="106" t="s">
        <v>86</v>
      </c>
      <c r="C304" s="106" t="s">
        <v>1108</v>
      </c>
      <c r="D304" s="135" t="s">
        <v>1113</v>
      </c>
      <c r="E304" s="106" t="s">
        <v>864</v>
      </c>
      <c r="F304" s="136" t="n">
        <v>440</v>
      </c>
      <c r="G304" s="107"/>
      <c r="H304" s="107" t="n">
        <f aca="false">F304*AO304</f>
        <v>0</v>
      </c>
      <c r="I304" s="107" t="n">
        <f aca="false">F304*AP304</f>
        <v>0</v>
      </c>
      <c r="J304" s="107" t="n">
        <f aca="false">F304*G304</f>
        <v>0</v>
      </c>
      <c r="K304" s="107" t="n">
        <v>5E-005</v>
      </c>
      <c r="L304" s="107" t="n">
        <f aca="false">F304*K304</f>
        <v>0.022</v>
      </c>
      <c r="M304" s="137" t="s">
        <v>322</v>
      </c>
      <c r="Z304" s="73" t="n">
        <f aca="false">IF(AQ304="5",BJ304,0)</f>
        <v>0</v>
      </c>
      <c r="AB304" s="73" t="n">
        <f aca="false">IF(AQ304="1",BH304,0)</f>
        <v>0</v>
      </c>
      <c r="AC304" s="73" t="n">
        <f aca="false">IF(AQ304="1",BI304,0)</f>
        <v>0</v>
      </c>
      <c r="AD304" s="73" t="n">
        <f aca="false">IF(AQ304="7",BH304,0)</f>
        <v>0</v>
      </c>
      <c r="AE304" s="73" t="n">
        <f aca="false">IF(AQ304="7",BI304,0)</f>
        <v>0</v>
      </c>
      <c r="AF304" s="73" t="n">
        <f aca="false">IF(AQ304="2",BH304,0)</f>
        <v>0</v>
      </c>
      <c r="AG304" s="73" t="n">
        <f aca="false">IF(AQ304="2",BI304,0)</f>
        <v>0</v>
      </c>
      <c r="AH304" s="73" t="n">
        <f aca="false">IF(AQ304="0",BJ304,0)</f>
        <v>0</v>
      </c>
      <c r="AI304" s="124" t="s">
        <v>86</v>
      </c>
      <c r="AJ304" s="73" t="n">
        <f aca="false">IF(AN304=0,J304,0)</f>
        <v>0</v>
      </c>
      <c r="AK304" s="73" t="n">
        <f aca="false">IF(AN304=15,J304,0)</f>
        <v>0</v>
      </c>
      <c r="AL304" s="73" t="n">
        <f aca="false">IF(AN304=21,J304,0)</f>
        <v>0</v>
      </c>
      <c r="AN304" s="73" t="n">
        <v>21</v>
      </c>
      <c r="AO304" s="73" t="n">
        <f aca="false">G304*0.135229357798165</f>
        <v>0</v>
      </c>
      <c r="AP304" s="73" t="n">
        <f aca="false">G304*(1-0.135229357798165)</f>
        <v>0</v>
      </c>
      <c r="AQ304" s="138" t="s">
        <v>341</v>
      </c>
      <c r="AV304" s="73" t="n">
        <f aca="false">AW304+AX304</f>
        <v>0</v>
      </c>
      <c r="AW304" s="73" t="n">
        <f aca="false">F304*AO304</f>
        <v>0</v>
      </c>
      <c r="AX304" s="73" t="n">
        <f aca="false">F304*AP304</f>
        <v>0</v>
      </c>
      <c r="AY304" s="138" t="s">
        <v>1096</v>
      </c>
      <c r="AZ304" s="138" t="s">
        <v>751</v>
      </c>
      <c r="BA304" s="124" t="s">
        <v>325</v>
      </c>
      <c r="BC304" s="73" t="n">
        <f aca="false">AW304+AX304</f>
        <v>0</v>
      </c>
      <c r="BD304" s="73" t="n">
        <f aca="false">G304/(100-BE304)*100</f>
        <v>0</v>
      </c>
      <c r="BE304" s="73" t="n">
        <v>0</v>
      </c>
      <c r="BF304" s="73" t="n">
        <f aca="false">L304</f>
        <v>0.022</v>
      </c>
      <c r="BH304" s="73" t="n">
        <f aca="false">F304*AO304</f>
        <v>0</v>
      </c>
      <c r="BI304" s="73" t="n">
        <f aca="false">F304*AP304</f>
        <v>0</v>
      </c>
      <c r="BJ304" s="73" t="n">
        <f aca="false">F304*G304</f>
        <v>0</v>
      </c>
    </row>
    <row r="305" customFormat="false" ht="25.35" hidden="false" customHeight="false" outlineLevel="0" collapsed="false">
      <c r="A305" s="139" t="s">
        <v>1114</v>
      </c>
      <c r="B305" s="139" t="s">
        <v>86</v>
      </c>
      <c r="C305" s="139" t="s">
        <v>862</v>
      </c>
      <c r="D305" s="140" t="s">
        <v>1115</v>
      </c>
      <c r="E305" s="139" t="s">
        <v>864</v>
      </c>
      <c r="F305" s="141" t="n">
        <v>484</v>
      </c>
      <c r="G305" s="142"/>
      <c r="H305" s="142" t="n">
        <f aca="false">F305*AO305</f>
        <v>0</v>
      </c>
      <c r="I305" s="142" t="n">
        <f aca="false">F305*AP305</f>
        <v>0</v>
      </c>
      <c r="J305" s="142" t="n">
        <f aca="false">F305*G305</f>
        <v>0</v>
      </c>
      <c r="K305" s="142" t="n">
        <v>0.001</v>
      </c>
      <c r="L305" s="142" t="n">
        <f aca="false">F305*K305</f>
        <v>0.484</v>
      </c>
      <c r="M305" s="143" t="s">
        <v>322</v>
      </c>
      <c r="Z305" s="73" t="n">
        <f aca="false">IF(AQ305="5",BJ305,0)</f>
        <v>0</v>
      </c>
      <c r="AB305" s="73" t="n">
        <f aca="false">IF(AQ305="1",BH305,0)</f>
        <v>0</v>
      </c>
      <c r="AC305" s="73" t="n">
        <f aca="false">IF(AQ305="1",BI305,0)</f>
        <v>0</v>
      </c>
      <c r="AD305" s="73" t="n">
        <f aca="false">IF(AQ305="7",BH305,0)</f>
        <v>0</v>
      </c>
      <c r="AE305" s="73" t="n">
        <f aca="false">IF(AQ305="7",BI305,0)</f>
        <v>0</v>
      </c>
      <c r="AF305" s="73" t="n">
        <f aca="false">IF(AQ305="2",BH305,0)</f>
        <v>0</v>
      </c>
      <c r="AG305" s="73" t="n">
        <f aca="false">IF(AQ305="2",BI305,0)</f>
        <v>0</v>
      </c>
      <c r="AH305" s="73" t="n">
        <f aca="false">IF(AQ305="0",BJ305,0)</f>
        <v>0</v>
      </c>
      <c r="AI305" s="124" t="s">
        <v>86</v>
      </c>
      <c r="AJ305" s="144" t="n">
        <f aca="false">IF(AN305=0,J305,0)</f>
        <v>0</v>
      </c>
      <c r="AK305" s="144" t="n">
        <f aca="false">IF(AN305=15,J305,0)</f>
        <v>0</v>
      </c>
      <c r="AL305" s="144" t="n">
        <f aca="false">IF(AN305=21,J305,0)</f>
        <v>0</v>
      </c>
      <c r="AN305" s="73" t="n">
        <v>21</v>
      </c>
      <c r="AO305" s="73" t="n">
        <f aca="false">G305*1</f>
        <v>0</v>
      </c>
      <c r="AP305" s="73" t="n">
        <f aca="false">G305*(1-1)</f>
        <v>0</v>
      </c>
      <c r="AQ305" s="145" t="s">
        <v>341</v>
      </c>
      <c r="AV305" s="73" t="n">
        <f aca="false">AW305+AX305</f>
        <v>0</v>
      </c>
      <c r="AW305" s="73" t="n">
        <f aca="false">F305*AO305</f>
        <v>0</v>
      </c>
      <c r="AX305" s="73" t="n">
        <f aca="false">F305*AP305</f>
        <v>0</v>
      </c>
      <c r="AY305" s="138" t="s">
        <v>1096</v>
      </c>
      <c r="AZ305" s="138" t="s">
        <v>751</v>
      </c>
      <c r="BA305" s="124" t="s">
        <v>325</v>
      </c>
      <c r="BC305" s="73" t="n">
        <f aca="false">AW305+AX305</f>
        <v>0</v>
      </c>
      <c r="BD305" s="73" t="n">
        <f aca="false">G305/(100-BE305)*100</f>
        <v>0</v>
      </c>
      <c r="BE305" s="73" t="n">
        <v>0</v>
      </c>
      <c r="BF305" s="73" t="n">
        <f aca="false">L305</f>
        <v>0.484</v>
      </c>
      <c r="BH305" s="144" t="n">
        <f aca="false">F305*AO305</f>
        <v>0</v>
      </c>
      <c r="BI305" s="144" t="n">
        <f aca="false">F305*AP305</f>
        <v>0</v>
      </c>
      <c r="BJ305" s="144" t="n">
        <f aca="false">F305*G305</f>
        <v>0</v>
      </c>
    </row>
    <row r="306" customFormat="false" ht="14.65" hidden="false" customHeight="false" outlineLevel="0" collapsed="false">
      <c r="A306" s="106" t="s">
        <v>1116</v>
      </c>
      <c r="B306" s="106" t="s">
        <v>86</v>
      </c>
      <c r="C306" s="106" t="s">
        <v>1117</v>
      </c>
      <c r="D306" s="135" t="s">
        <v>1118</v>
      </c>
      <c r="E306" s="106" t="s">
        <v>344</v>
      </c>
      <c r="F306" s="136" t="n">
        <v>0.872</v>
      </c>
      <c r="G306" s="107"/>
      <c r="H306" s="107" t="n">
        <f aca="false">F306*AO306</f>
        <v>0</v>
      </c>
      <c r="I306" s="107" t="n">
        <f aca="false">F306*AP306</f>
        <v>0</v>
      </c>
      <c r="J306" s="107" t="n">
        <f aca="false">F306*G306</f>
        <v>0</v>
      </c>
      <c r="K306" s="107" t="n">
        <v>0</v>
      </c>
      <c r="L306" s="107" t="n">
        <f aca="false">F306*K306</f>
        <v>0</v>
      </c>
      <c r="M306" s="137" t="s">
        <v>322</v>
      </c>
      <c r="Z306" s="73" t="n">
        <f aca="false">IF(AQ306="5",BJ306,0)</f>
        <v>0</v>
      </c>
      <c r="AB306" s="73" t="n">
        <f aca="false">IF(AQ306="1",BH306,0)</f>
        <v>0</v>
      </c>
      <c r="AC306" s="73" t="n">
        <f aca="false">IF(AQ306="1",BI306,0)</f>
        <v>0</v>
      </c>
      <c r="AD306" s="73" t="n">
        <f aca="false">IF(AQ306="7",BH306,0)</f>
        <v>0</v>
      </c>
      <c r="AE306" s="73" t="n">
        <f aca="false">IF(AQ306="7",BI306,0)</f>
        <v>0</v>
      </c>
      <c r="AF306" s="73" t="n">
        <f aca="false">IF(AQ306="2",BH306,0)</f>
        <v>0</v>
      </c>
      <c r="AG306" s="73" t="n">
        <f aca="false">IF(AQ306="2",BI306,0)</f>
        <v>0</v>
      </c>
      <c r="AH306" s="73" t="n">
        <f aca="false">IF(AQ306="0",BJ306,0)</f>
        <v>0</v>
      </c>
      <c r="AI306" s="124" t="s">
        <v>86</v>
      </c>
      <c r="AJ306" s="73" t="n">
        <f aca="false">IF(AN306=0,J306,0)</f>
        <v>0</v>
      </c>
      <c r="AK306" s="73" t="n">
        <f aca="false">IF(AN306=15,J306,0)</f>
        <v>0</v>
      </c>
      <c r="AL306" s="73" t="n">
        <f aca="false">IF(AN306=21,J306,0)</f>
        <v>0</v>
      </c>
      <c r="AN306" s="73" t="n">
        <v>21</v>
      </c>
      <c r="AO306" s="73" t="n">
        <f aca="false">G306*0</f>
        <v>0</v>
      </c>
      <c r="AP306" s="73" t="n">
        <f aca="false">G306*(1-0)</f>
        <v>0</v>
      </c>
      <c r="AQ306" s="138" t="s">
        <v>133</v>
      </c>
      <c r="AV306" s="73" t="n">
        <f aca="false">AW306+AX306</f>
        <v>0</v>
      </c>
      <c r="AW306" s="73" t="n">
        <f aca="false">F306*AO306</f>
        <v>0</v>
      </c>
      <c r="AX306" s="73" t="n">
        <f aca="false">F306*AP306</f>
        <v>0</v>
      </c>
      <c r="AY306" s="138" t="s">
        <v>1096</v>
      </c>
      <c r="AZ306" s="138" t="s">
        <v>751</v>
      </c>
      <c r="BA306" s="124" t="s">
        <v>325</v>
      </c>
      <c r="BC306" s="73" t="n">
        <f aca="false">AW306+AX306</f>
        <v>0</v>
      </c>
      <c r="BD306" s="73" t="n">
        <f aca="false">G306/(100-BE306)*100</f>
        <v>0</v>
      </c>
      <c r="BE306" s="73" t="n">
        <v>0</v>
      </c>
      <c r="BF306" s="73" t="n">
        <f aca="false">L306</f>
        <v>0</v>
      </c>
      <c r="BH306" s="73" t="n">
        <f aca="false">F306*AO306</f>
        <v>0</v>
      </c>
      <c r="BI306" s="73" t="n">
        <f aca="false">F306*AP306</f>
        <v>0</v>
      </c>
      <c r="BJ306" s="73" t="n">
        <f aca="false">F306*G306</f>
        <v>0</v>
      </c>
    </row>
    <row r="307" customFormat="false" ht="14.65" hidden="false" customHeight="false" outlineLevel="0" collapsed="false">
      <c r="A307" s="129"/>
      <c r="B307" s="130" t="s">
        <v>86</v>
      </c>
      <c r="C307" s="130" t="s">
        <v>183</v>
      </c>
      <c r="D307" s="131" t="s">
        <v>184</v>
      </c>
      <c r="E307" s="129" t="s">
        <v>79</v>
      </c>
      <c r="F307" s="129" t="s">
        <v>79</v>
      </c>
      <c r="G307" s="129"/>
      <c r="H307" s="132" t="n">
        <f aca="false">SUM(H308:H325)</f>
        <v>0</v>
      </c>
      <c r="I307" s="132" t="n">
        <f aca="false">SUM(I308:I325)</f>
        <v>0</v>
      </c>
      <c r="J307" s="132" t="n">
        <f aca="false">SUM(J308:J325)</f>
        <v>0</v>
      </c>
      <c r="K307" s="133"/>
      <c r="L307" s="132" t="n">
        <f aca="false">SUM(L308:L325)</f>
        <v>4.8096837</v>
      </c>
      <c r="M307" s="133"/>
      <c r="AI307" s="124" t="s">
        <v>86</v>
      </c>
      <c r="AS307" s="134" t="n">
        <f aca="false">SUM(AJ308:AJ325)</f>
        <v>0</v>
      </c>
      <c r="AT307" s="134" t="n">
        <f aca="false">SUM(AK308:AK325)</f>
        <v>0</v>
      </c>
      <c r="AU307" s="134" t="n">
        <f aca="false">SUM(AL308:AL325)</f>
        <v>0</v>
      </c>
    </row>
    <row r="308" customFormat="false" ht="14.65" hidden="false" customHeight="false" outlineLevel="0" collapsed="false">
      <c r="A308" s="106" t="s">
        <v>1119</v>
      </c>
      <c r="B308" s="106" t="s">
        <v>86</v>
      </c>
      <c r="C308" s="106" t="s">
        <v>1120</v>
      </c>
      <c r="D308" s="135" t="s">
        <v>1121</v>
      </c>
      <c r="E308" s="106" t="s">
        <v>347</v>
      </c>
      <c r="F308" s="136" t="n">
        <v>25.1</v>
      </c>
      <c r="G308" s="107"/>
      <c r="H308" s="107" t="n">
        <f aca="false">F308*AO308</f>
        <v>0</v>
      </c>
      <c r="I308" s="107" t="n">
        <f aca="false">F308*AP308</f>
        <v>0</v>
      </c>
      <c r="J308" s="107" t="n">
        <f aca="false">F308*G308</f>
        <v>0</v>
      </c>
      <c r="K308" s="107" t="n">
        <v>0.00021</v>
      </c>
      <c r="L308" s="107" t="n">
        <f aca="false">F308*K308</f>
        <v>0.005271</v>
      </c>
      <c r="M308" s="137" t="s">
        <v>322</v>
      </c>
      <c r="Z308" s="73" t="n">
        <f aca="false">IF(AQ308="5",BJ308,0)</f>
        <v>0</v>
      </c>
      <c r="AB308" s="73" t="n">
        <f aca="false">IF(AQ308="1",BH308,0)</f>
        <v>0</v>
      </c>
      <c r="AC308" s="73" t="n">
        <f aca="false">IF(AQ308="1",BI308,0)</f>
        <v>0</v>
      </c>
      <c r="AD308" s="73" t="n">
        <f aca="false">IF(AQ308="7",BH308,0)</f>
        <v>0</v>
      </c>
      <c r="AE308" s="73" t="n">
        <f aca="false">IF(AQ308="7",BI308,0)</f>
        <v>0</v>
      </c>
      <c r="AF308" s="73" t="n">
        <f aca="false">IF(AQ308="2",BH308,0)</f>
        <v>0</v>
      </c>
      <c r="AG308" s="73" t="n">
        <f aca="false">IF(AQ308="2",BI308,0)</f>
        <v>0</v>
      </c>
      <c r="AH308" s="73" t="n">
        <f aca="false">IF(AQ308="0",BJ308,0)</f>
        <v>0</v>
      </c>
      <c r="AI308" s="124" t="s">
        <v>86</v>
      </c>
      <c r="AJ308" s="73" t="n">
        <f aca="false">IF(AN308=0,J308,0)</f>
        <v>0</v>
      </c>
      <c r="AK308" s="73" t="n">
        <f aca="false">IF(AN308=15,J308,0)</f>
        <v>0</v>
      </c>
      <c r="AL308" s="73" t="n">
        <f aca="false">IF(AN308=21,J308,0)</f>
        <v>0</v>
      </c>
      <c r="AN308" s="73" t="n">
        <v>21</v>
      </c>
      <c r="AO308" s="73" t="n">
        <f aca="false">G308*0.476939203354298</f>
        <v>0</v>
      </c>
      <c r="AP308" s="73" t="n">
        <f aca="false">G308*(1-0.476939203354298)</f>
        <v>0</v>
      </c>
      <c r="AQ308" s="138" t="s">
        <v>341</v>
      </c>
      <c r="AV308" s="73" t="n">
        <f aca="false">AW308+AX308</f>
        <v>0</v>
      </c>
      <c r="AW308" s="73" t="n">
        <f aca="false">F308*AO308</f>
        <v>0</v>
      </c>
      <c r="AX308" s="73" t="n">
        <f aca="false">F308*AP308</f>
        <v>0</v>
      </c>
      <c r="AY308" s="138" t="s">
        <v>1122</v>
      </c>
      <c r="AZ308" s="138" t="s">
        <v>1123</v>
      </c>
      <c r="BA308" s="124" t="s">
        <v>325</v>
      </c>
      <c r="BC308" s="73" t="n">
        <f aca="false">AW308+AX308</f>
        <v>0</v>
      </c>
      <c r="BD308" s="73" t="n">
        <f aca="false">G308/(100-BE308)*100</f>
        <v>0</v>
      </c>
      <c r="BE308" s="73" t="n">
        <v>0</v>
      </c>
      <c r="BF308" s="73" t="n">
        <f aca="false">L308</f>
        <v>0.005271</v>
      </c>
      <c r="BH308" s="73" t="n">
        <f aca="false">F308*AO308</f>
        <v>0</v>
      </c>
      <c r="BI308" s="73" t="n">
        <f aca="false">F308*AP308</f>
        <v>0</v>
      </c>
      <c r="BJ308" s="73" t="n">
        <f aca="false">F308*G308</f>
        <v>0</v>
      </c>
    </row>
    <row r="309" customFormat="false" ht="14.65" hidden="false" customHeight="false" outlineLevel="0" collapsed="false">
      <c r="A309" s="106" t="s">
        <v>1124</v>
      </c>
      <c r="B309" s="106" t="s">
        <v>86</v>
      </c>
      <c r="C309" s="106" t="s">
        <v>1125</v>
      </c>
      <c r="D309" s="135" t="s">
        <v>1126</v>
      </c>
      <c r="E309" s="106" t="s">
        <v>347</v>
      </c>
      <c r="F309" s="136" t="n">
        <v>25.1</v>
      </c>
      <c r="G309" s="107"/>
      <c r="H309" s="107" t="n">
        <f aca="false">F309*AO309</f>
        <v>0</v>
      </c>
      <c r="I309" s="107" t="n">
        <f aca="false">F309*AP309</f>
        <v>0</v>
      </c>
      <c r="J309" s="107" t="n">
        <f aca="false">F309*G309</f>
        <v>0</v>
      </c>
      <c r="K309" s="107" t="n">
        <v>0.00373</v>
      </c>
      <c r="L309" s="107" t="n">
        <f aca="false">F309*K309</f>
        <v>0.093623</v>
      </c>
      <c r="M309" s="137" t="s">
        <v>322</v>
      </c>
      <c r="Z309" s="73" t="n">
        <f aca="false">IF(AQ309="5",BJ309,0)</f>
        <v>0</v>
      </c>
      <c r="AB309" s="73" t="n">
        <f aca="false">IF(AQ309="1",BH309,0)</f>
        <v>0</v>
      </c>
      <c r="AC309" s="73" t="n">
        <f aca="false">IF(AQ309="1",BI309,0)</f>
        <v>0</v>
      </c>
      <c r="AD309" s="73" t="n">
        <f aca="false">IF(AQ309="7",BH309,0)</f>
        <v>0</v>
      </c>
      <c r="AE309" s="73" t="n">
        <f aca="false">IF(AQ309="7",BI309,0)</f>
        <v>0</v>
      </c>
      <c r="AF309" s="73" t="n">
        <f aca="false">IF(AQ309="2",BH309,0)</f>
        <v>0</v>
      </c>
      <c r="AG309" s="73" t="n">
        <f aca="false">IF(AQ309="2",BI309,0)</f>
        <v>0</v>
      </c>
      <c r="AH309" s="73" t="n">
        <f aca="false">IF(AQ309="0",BJ309,0)</f>
        <v>0</v>
      </c>
      <c r="AI309" s="124" t="s">
        <v>86</v>
      </c>
      <c r="AJ309" s="73" t="n">
        <f aca="false">IF(AN309=0,J309,0)</f>
        <v>0</v>
      </c>
      <c r="AK309" s="73" t="n">
        <f aca="false">IF(AN309=15,J309,0)</f>
        <v>0</v>
      </c>
      <c r="AL309" s="73" t="n">
        <f aca="false">IF(AN309=21,J309,0)</f>
        <v>0</v>
      </c>
      <c r="AN309" s="73" t="n">
        <v>21</v>
      </c>
      <c r="AO309" s="73" t="n">
        <f aca="false">G309*0.193368717383073</f>
        <v>0</v>
      </c>
      <c r="AP309" s="73" t="n">
        <f aca="false">G309*(1-0.193368717383073)</f>
        <v>0</v>
      </c>
      <c r="AQ309" s="138" t="s">
        <v>341</v>
      </c>
      <c r="AV309" s="73" t="n">
        <f aca="false">AW309+AX309</f>
        <v>0</v>
      </c>
      <c r="AW309" s="73" t="n">
        <f aca="false">F309*AO309</f>
        <v>0</v>
      </c>
      <c r="AX309" s="73" t="n">
        <f aca="false">F309*AP309</f>
        <v>0</v>
      </c>
      <c r="AY309" s="138" t="s">
        <v>1122</v>
      </c>
      <c r="AZ309" s="138" t="s">
        <v>1123</v>
      </c>
      <c r="BA309" s="124" t="s">
        <v>325</v>
      </c>
      <c r="BC309" s="73" t="n">
        <f aca="false">AW309+AX309</f>
        <v>0</v>
      </c>
      <c r="BD309" s="73" t="n">
        <f aca="false">G309/(100-BE309)*100</f>
        <v>0</v>
      </c>
      <c r="BE309" s="73" t="n">
        <v>0</v>
      </c>
      <c r="BF309" s="73" t="n">
        <f aca="false">L309</f>
        <v>0.093623</v>
      </c>
      <c r="BH309" s="73" t="n">
        <f aca="false">F309*AO309</f>
        <v>0</v>
      </c>
      <c r="BI309" s="73" t="n">
        <f aca="false">F309*AP309</f>
        <v>0</v>
      </c>
      <c r="BJ309" s="73" t="n">
        <f aca="false">F309*G309</f>
        <v>0</v>
      </c>
    </row>
    <row r="310" customFormat="false" ht="14.65" hidden="false" customHeight="false" outlineLevel="0" collapsed="false">
      <c r="A310" s="106" t="s">
        <v>1127</v>
      </c>
      <c r="B310" s="106" t="s">
        <v>86</v>
      </c>
      <c r="C310" s="106" t="s">
        <v>1128</v>
      </c>
      <c r="D310" s="135" t="s">
        <v>1129</v>
      </c>
      <c r="E310" s="106" t="s">
        <v>374</v>
      </c>
      <c r="F310" s="136" t="n">
        <v>21.04</v>
      </c>
      <c r="G310" s="107"/>
      <c r="H310" s="107" t="n">
        <f aca="false">F310*AO310</f>
        <v>0</v>
      </c>
      <c r="I310" s="107" t="n">
        <f aca="false">F310*AP310</f>
        <v>0</v>
      </c>
      <c r="J310" s="107" t="n">
        <f aca="false">F310*G310</f>
        <v>0</v>
      </c>
      <c r="K310" s="107" t="n">
        <v>0.00032</v>
      </c>
      <c r="L310" s="107" t="n">
        <f aca="false">F310*K310</f>
        <v>0.0067328</v>
      </c>
      <c r="M310" s="137" t="s">
        <v>322</v>
      </c>
      <c r="Z310" s="73" t="n">
        <f aca="false">IF(AQ310="5",BJ310,0)</f>
        <v>0</v>
      </c>
      <c r="AB310" s="73" t="n">
        <f aca="false">IF(AQ310="1",BH310,0)</f>
        <v>0</v>
      </c>
      <c r="AC310" s="73" t="n">
        <f aca="false">IF(AQ310="1",BI310,0)</f>
        <v>0</v>
      </c>
      <c r="AD310" s="73" t="n">
        <f aca="false">IF(AQ310="7",BH310,0)</f>
        <v>0</v>
      </c>
      <c r="AE310" s="73" t="n">
        <f aca="false">IF(AQ310="7",BI310,0)</f>
        <v>0</v>
      </c>
      <c r="AF310" s="73" t="n">
        <f aca="false">IF(AQ310="2",BH310,0)</f>
        <v>0</v>
      </c>
      <c r="AG310" s="73" t="n">
        <f aca="false">IF(AQ310="2",BI310,0)</f>
        <v>0</v>
      </c>
      <c r="AH310" s="73" t="n">
        <f aca="false">IF(AQ310="0",BJ310,0)</f>
        <v>0</v>
      </c>
      <c r="AI310" s="124" t="s">
        <v>86</v>
      </c>
      <c r="AJ310" s="73" t="n">
        <f aca="false">IF(AN310=0,J310,0)</f>
        <v>0</v>
      </c>
      <c r="AK310" s="73" t="n">
        <f aca="false">IF(AN310=15,J310,0)</f>
        <v>0</v>
      </c>
      <c r="AL310" s="73" t="n">
        <f aca="false">IF(AN310=21,J310,0)</f>
        <v>0</v>
      </c>
      <c r="AN310" s="73" t="n">
        <v>21</v>
      </c>
      <c r="AO310" s="73" t="n">
        <f aca="false">G310*0.0774901960784314</f>
        <v>0</v>
      </c>
      <c r="AP310" s="73" t="n">
        <f aca="false">G310*(1-0.0774901960784314)</f>
        <v>0</v>
      </c>
      <c r="AQ310" s="138" t="s">
        <v>341</v>
      </c>
      <c r="AV310" s="73" t="n">
        <f aca="false">AW310+AX310</f>
        <v>0</v>
      </c>
      <c r="AW310" s="73" t="n">
        <f aca="false">F310*AO310</f>
        <v>0</v>
      </c>
      <c r="AX310" s="73" t="n">
        <f aca="false">F310*AP310</f>
        <v>0</v>
      </c>
      <c r="AY310" s="138" t="s">
        <v>1122</v>
      </c>
      <c r="AZ310" s="138" t="s">
        <v>1123</v>
      </c>
      <c r="BA310" s="124" t="s">
        <v>325</v>
      </c>
      <c r="BC310" s="73" t="n">
        <f aca="false">AW310+AX310</f>
        <v>0</v>
      </c>
      <c r="BD310" s="73" t="n">
        <f aca="false">G310/(100-BE310)*100</f>
        <v>0</v>
      </c>
      <c r="BE310" s="73" t="n">
        <v>0</v>
      </c>
      <c r="BF310" s="73" t="n">
        <f aca="false">L310</f>
        <v>0.0067328</v>
      </c>
      <c r="BH310" s="73" t="n">
        <f aca="false">F310*AO310</f>
        <v>0</v>
      </c>
      <c r="BI310" s="73" t="n">
        <f aca="false">F310*AP310</f>
        <v>0</v>
      </c>
      <c r="BJ310" s="73" t="n">
        <f aca="false">F310*G310</f>
        <v>0</v>
      </c>
    </row>
    <row r="311" customFormat="false" ht="14.65" hidden="false" customHeight="false" outlineLevel="0" collapsed="false">
      <c r="A311" s="106" t="s">
        <v>1130</v>
      </c>
      <c r="B311" s="106" t="s">
        <v>86</v>
      </c>
      <c r="C311" s="106" t="s">
        <v>1131</v>
      </c>
      <c r="D311" s="135" t="s">
        <v>1132</v>
      </c>
      <c r="E311" s="106" t="s">
        <v>374</v>
      </c>
      <c r="F311" s="136" t="n">
        <v>18.6</v>
      </c>
      <c r="G311" s="107"/>
      <c r="H311" s="107" t="n">
        <f aca="false">F311*AO311</f>
        <v>0</v>
      </c>
      <c r="I311" s="107" t="n">
        <f aca="false">F311*AP311</f>
        <v>0</v>
      </c>
      <c r="J311" s="107" t="n">
        <f aca="false">F311*G311</f>
        <v>0</v>
      </c>
      <c r="K311" s="107" t="n">
        <v>0.00032</v>
      </c>
      <c r="L311" s="107" t="n">
        <f aca="false">F311*K311</f>
        <v>0.005952</v>
      </c>
      <c r="M311" s="137" t="s">
        <v>322</v>
      </c>
      <c r="Z311" s="73" t="n">
        <f aca="false">IF(AQ311="5",BJ311,0)</f>
        <v>0</v>
      </c>
      <c r="AB311" s="73" t="n">
        <f aca="false">IF(AQ311="1",BH311,0)</f>
        <v>0</v>
      </c>
      <c r="AC311" s="73" t="n">
        <f aca="false">IF(AQ311="1",BI311,0)</f>
        <v>0</v>
      </c>
      <c r="AD311" s="73" t="n">
        <f aca="false">IF(AQ311="7",BH311,0)</f>
        <v>0</v>
      </c>
      <c r="AE311" s="73" t="n">
        <f aca="false">IF(AQ311="7",BI311,0)</f>
        <v>0</v>
      </c>
      <c r="AF311" s="73" t="n">
        <f aca="false">IF(AQ311="2",BH311,0)</f>
        <v>0</v>
      </c>
      <c r="AG311" s="73" t="n">
        <f aca="false">IF(AQ311="2",BI311,0)</f>
        <v>0</v>
      </c>
      <c r="AH311" s="73" t="n">
        <f aca="false">IF(AQ311="0",BJ311,0)</f>
        <v>0</v>
      </c>
      <c r="AI311" s="124" t="s">
        <v>86</v>
      </c>
      <c r="AJ311" s="73" t="n">
        <f aca="false">IF(AN311=0,J311,0)</f>
        <v>0</v>
      </c>
      <c r="AK311" s="73" t="n">
        <f aca="false">IF(AN311=15,J311,0)</f>
        <v>0</v>
      </c>
      <c r="AL311" s="73" t="n">
        <f aca="false">IF(AN311=21,J311,0)</f>
        <v>0</v>
      </c>
      <c r="AN311" s="73" t="n">
        <v>21</v>
      </c>
      <c r="AO311" s="73" t="n">
        <f aca="false">G311*0.0498989898989899</f>
        <v>0</v>
      </c>
      <c r="AP311" s="73" t="n">
        <f aca="false">G311*(1-0.0498989898989899)</f>
        <v>0</v>
      </c>
      <c r="AQ311" s="138" t="s">
        <v>341</v>
      </c>
      <c r="AV311" s="73" t="n">
        <f aca="false">AW311+AX311</f>
        <v>0</v>
      </c>
      <c r="AW311" s="73" t="n">
        <f aca="false">F311*AO311</f>
        <v>0</v>
      </c>
      <c r="AX311" s="73" t="n">
        <f aca="false">F311*AP311</f>
        <v>0</v>
      </c>
      <c r="AY311" s="138" t="s">
        <v>1122</v>
      </c>
      <c r="AZ311" s="138" t="s">
        <v>1123</v>
      </c>
      <c r="BA311" s="124" t="s">
        <v>325</v>
      </c>
      <c r="BC311" s="73" t="n">
        <f aca="false">AW311+AX311</f>
        <v>0</v>
      </c>
      <c r="BD311" s="73" t="n">
        <f aca="false">G311/(100-BE311)*100</f>
        <v>0</v>
      </c>
      <c r="BE311" s="73" t="n">
        <v>0</v>
      </c>
      <c r="BF311" s="73" t="n">
        <f aca="false">L311</f>
        <v>0.005952</v>
      </c>
      <c r="BH311" s="73" t="n">
        <f aca="false">F311*AO311</f>
        <v>0</v>
      </c>
      <c r="BI311" s="73" t="n">
        <f aca="false">F311*AP311</f>
        <v>0</v>
      </c>
      <c r="BJ311" s="73" t="n">
        <f aca="false">F311*G311</f>
        <v>0</v>
      </c>
    </row>
    <row r="312" customFormat="false" ht="14.65" hidden="false" customHeight="false" outlineLevel="0" collapsed="false">
      <c r="A312" s="106" t="s">
        <v>1133</v>
      </c>
      <c r="B312" s="106" t="s">
        <v>86</v>
      </c>
      <c r="C312" s="106" t="s">
        <v>1134</v>
      </c>
      <c r="D312" s="135" t="s">
        <v>1135</v>
      </c>
      <c r="E312" s="106" t="s">
        <v>374</v>
      </c>
      <c r="F312" s="136" t="n">
        <v>39.55</v>
      </c>
      <c r="G312" s="107"/>
      <c r="H312" s="107" t="n">
        <f aca="false">F312*AO312</f>
        <v>0</v>
      </c>
      <c r="I312" s="107" t="n">
        <f aca="false">F312*AP312</f>
        <v>0</v>
      </c>
      <c r="J312" s="107" t="n">
        <f aca="false">F312*G312</f>
        <v>0</v>
      </c>
      <c r="K312" s="107" t="n">
        <v>0</v>
      </c>
      <c r="L312" s="107" t="n">
        <f aca="false">F312*K312</f>
        <v>0</v>
      </c>
      <c r="M312" s="137" t="s">
        <v>322</v>
      </c>
      <c r="Z312" s="73" t="n">
        <f aca="false">IF(AQ312="5",BJ312,0)</f>
        <v>0</v>
      </c>
      <c r="AB312" s="73" t="n">
        <f aca="false">IF(AQ312="1",BH312,0)</f>
        <v>0</v>
      </c>
      <c r="AC312" s="73" t="n">
        <f aca="false">IF(AQ312="1",BI312,0)</f>
        <v>0</v>
      </c>
      <c r="AD312" s="73" t="n">
        <f aca="false">IF(AQ312="7",BH312,0)</f>
        <v>0</v>
      </c>
      <c r="AE312" s="73" t="n">
        <f aca="false">IF(AQ312="7",BI312,0)</f>
        <v>0</v>
      </c>
      <c r="AF312" s="73" t="n">
        <f aca="false">IF(AQ312="2",BH312,0)</f>
        <v>0</v>
      </c>
      <c r="AG312" s="73" t="n">
        <f aca="false">IF(AQ312="2",BI312,0)</f>
        <v>0</v>
      </c>
      <c r="AH312" s="73" t="n">
        <f aca="false">IF(AQ312="0",BJ312,0)</f>
        <v>0</v>
      </c>
      <c r="AI312" s="124" t="s">
        <v>86</v>
      </c>
      <c r="AJ312" s="73" t="n">
        <f aca="false">IF(AN312=0,J312,0)</f>
        <v>0</v>
      </c>
      <c r="AK312" s="73" t="n">
        <f aca="false">IF(AN312=15,J312,0)</f>
        <v>0</v>
      </c>
      <c r="AL312" s="73" t="n">
        <f aca="false">IF(AN312=21,J312,0)</f>
        <v>0</v>
      </c>
      <c r="AN312" s="73" t="n">
        <v>21</v>
      </c>
      <c r="AO312" s="73" t="n">
        <f aca="false">G312*0</f>
        <v>0</v>
      </c>
      <c r="AP312" s="73" t="n">
        <f aca="false">G312*(1-0)</f>
        <v>0</v>
      </c>
      <c r="AQ312" s="138" t="s">
        <v>341</v>
      </c>
      <c r="AV312" s="73" t="n">
        <f aca="false">AW312+AX312</f>
        <v>0</v>
      </c>
      <c r="AW312" s="73" t="n">
        <f aca="false">F312*AO312</f>
        <v>0</v>
      </c>
      <c r="AX312" s="73" t="n">
        <f aca="false">F312*AP312</f>
        <v>0</v>
      </c>
      <c r="AY312" s="138" t="s">
        <v>1122</v>
      </c>
      <c r="AZ312" s="138" t="s">
        <v>1123</v>
      </c>
      <c r="BA312" s="124" t="s">
        <v>325</v>
      </c>
      <c r="BC312" s="73" t="n">
        <f aca="false">AW312+AX312</f>
        <v>0</v>
      </c>
      <c r="BD312" s="73" t="n">
        <f aca="false">G312/(100-BE312)*100</f>
        <v>0</v>
      </c>
      <c r="BE312" s="73" t="n">
        <v>0</v>
      </c>
      <c r="BF312" s="73" t="n">
        <f aca="false">L312</f>
        <v>0</v>
      </c>
      <c r="BH312" s="73" t="n">
        <f aca="false">F312*AO312</f>
        <v>0</v>
      </c>
      <c r="BI312" s="73" t="n">
        <f aca="false">F312*AP312</f>
        <v>0</v>
      </c>
      <c r="BJ312" s="73" t="n">
        <f aca="false">F312*G312</f>
        <v>0</v>
      </c>
    </row>
    <row r="313" customFormat="false" ht="14.65" hidden="false" customHeight="false" outlineLevel="0" collapsed="false">
      <c r="A313" s="106" t="s">
        <v>1136</v>
      </c>
      <c r="B313" s="106" t="s">
        <v>86</v>
      </c>
      <c r="C313" s="106" t="s">
        <v>1137</v>
      </c>
      <c r="D313" s="135" t="s">
        <v>1138</v>
      </c>
      <c r="E313" s="106" t="s">
        <v>374</v>
      </c>
      <c r="F313" s="136" t="n">
        <v>39.55</v>
      </c>
      <c r="G313" s="107"/>
      <c r="H313" s="107" t="n">
        <f aca="false">F313*AO313</f>
        <v>0</v>
      </c>
      <c r="I313" s="107" t="n">
        <f aca="false">F313*AP313</f>
        <v>0</v>
      </c>
      <c r="J313" s="107" t="n">
        <f aca="false">F313*G313</f>
        <v>0</v>
      </c>
      <c r="K313" s="107" t="n">
        <v>0</v>
      </c>
      <c r="L313" s="107" t="n">
        <f aca="false">F313*K313</f>
        <v>0</v>
      </c>
      <c r="M313" s="137" t="s">
        <v>322</v>
      </c>
      <c r="Z313" s="73" t="n">
        <f aca="false">IF(AQ313="5",BJ313,0)</f>
        <v>0</v>
      </c>
      <c r="AB313" s="73" t="n">
        <f aca="false">IF(AQ313="1",BH313,0)</f>
        <v>0</v>
      </c>
      <c r="AC313" s="73" t="n">
        <f aca="false">IF(AQ313="1",BI313,0)</f>
        <v>0</v>
      </c>
      <c r="AD313" s="73" t="n">
        <f aca="false">IF(AQ313="7",BH313,0)</f>
        <v>0</v>
      </c>
      <c r="AE313" s="73" t="n">
        <f aca="false">IF(AQ313="7",BI313,0)</f>
        <v>0</v>
      </c>
      <c r="AF313" s="73" t="n">
        <f aca="false">IF(AQ313="2",BH313,0)</f>
        <v>0</v>
      </c>
      <c r="AG313" s="73" t="n">
        <f aca="false">IF(AQ313="2",BI313,0)</f>
        <v>0</v>
      </c>
      <c r="AH313" s="73" t="n">
        <f aca="false">IF(AQ313="0",BJ313,0)</f>
        <v>0</v>
      </c>
      <c r="AI313" s="124" t="s">
        <v>86</v>
      </c>
      <c r="AJ313" s="73" t="n">
        <f aca="false">IF(AN313=0,J313,0)</f>
        <v>0</v>
      </c>
      <c r="AK313" s="73" t="n">
        <f aca="false">IF(AN313=15,J313,0)</f>
        <v>0</v>
      </c>
      <c r="AL313" s="73" t="n">
        <f aca="false">IF(AN313=21,J313,0)</f>
        <v>0</v>
      </c>
      <c r="AN313" s="73" t="n">
        <v>21</v>
      </c>
      <c r="AO313" s="73" t="n">
        <f aca="false">G313*0</f>
        <v>0</v>
      </c>
      <c r="AP313" s="73" t="n">
        <f aca="false">G313*(1-0)</f>
        <v>0</v>
      </c>
      <c r="AQ313" s="138" t="s">
        <v>341</v>
      </c>
      <c r="AV313" s="73" t="n">
        <f aca="false">AW313+AX313</f>
        <v>0</v>
      </c>
      <c r="AW313" s="73" t="n">
        <f aca="false">F313*AO313</f>
        <v>0</v>
      </c>
      <c r="AX313" s="73" t="n">
        <f aca="false">F313*AP313</f>
        <v>0</v>
      </c>
      <c r="AY313" s="138" t="s">
        <v>1122</v>
      </c>
      <c r="AZ313" s="138" t="s">
        <v>1123</v>
      </c>
      <c r="BA313" s="124" t="s">
        <v>325</v>
      </c>
      <c r="BC313" s="73" t="n">
        <f aca="false">AW313+AX313</f>
        <v>0</v>
      </c>
      <c r="BD313" s="73" t="n">
        <f aca="false">G313/(100-BE313)*100</f>
        <v>0</v>
      </c>
      <c r="BE313" s="73" t="n">
        <v>0</v>
      </c>
      <c r="BF313" s="73" t="n">
        <f aca="false">L313</f>
        <v>0</v>
      </c>
      <c r="BH313" s="73" t="n">
        <f aca="false">F313*AO313</f>
        <v>0</v>
      </c>
      <c r="BI313" s="73" t="n">
        <f aca="false">F313*AP313</f>
        <v>0</v>
      </c>
      <c r="BJ313" s="73" t="n">
        <f aca="false">F313*G313</f>
        <v>0</v>
      </c>
    </row>
    <row r="314" customFormat="false" ht="25.35" hidden="false" customHeight="false" outlineLevel="0" collapsed="false">
      <c r="A314" s="106" t="s">
        <v>1139</v>
      </c>
      <c r="B314" s="106" t="s">
        <v>86</v>
      </c>
      <c r="C314" s="106" t="s">
        <v>1140</v>
      </c>
      <c r="D314" s="135" t="s">
        <v>1141</v>
      </c>
      <c r="E314" s="106" t="s">
        <v>374</v>
      </c>
      <c r="F314" s="136" t="n">
        <v>39.55</v>
      </c>
      <c r="G314" s="107"/>
      <c r="H314" s="107" t="n">
        <f aca="false">F314*AO314</f>
        <v>0</v>
      </c>
      <c r="I314" s="107" t="n">
        <f aca="false">F314*AP314</f>
        <v>0</v>
      </c>
      <c r="J314" s="107" t="n">
        <f aca="false">F314*G314</f>
        <v>0</v>
      </c>
      <c r="K314" s="107" t="n">
        <v>0.00043</v>
      </c>
      <c r="L314" s="107" t="n">
        <f aca="false">F314*K314</f>
        <v>0.0170065</v>
      </c>
      <c r="M314" s="137" t="s">
        <v>1142</v>
      </c>
      <c r="Z314" s="73" t="n">
        <f aca="false">IF(AQ314="5",BJ314,0)</f>
        <v>0</v>
      </c>
      <c r="AB314" s="73" t="n">
        <f aca="false">IF(AQ314="1",BH314,0)</f>
        <v>0</v>
      </c>
      <c r="AC314" s="73" t="n">
        <f aca="false">IF(AQ314="1",BI314,0)</f>
        <v>0</v>
      </c>
      <c r="AD314" s="73" t="n">
        <f aca="false">IF(AQ314="7",BH314,0)</f>
        <v>0</v>
      </c>
      <c r="AE314" s="73" t="n">
        <f aca="false">IF(AQ314="7",BI314,0)</f>
        <v>0</v>
      </c>
      <c r="AF314" s="73" t="n">
        <f aca="false">IF(AQ314="2",BH314,0)</f>
        <v>0</v>
      </c>
      <c r="AG314" s="73" t="n">
        <f aca="false">IF(AQ314="2",BI314,0)</f>
        <v>0</v>
      </c>
      <c r="AH314" s="73" t="n">
        <f aca="false">IF(AQ314="0",BJ314,0)</f>
        <v>0</v>
      </c>
      <c r="AI314" s="124" t="s">
        <v>86</v>
      </c>
      <c r="AJ314" s="73" t="n">
        <f aca="false">IF(AN314=0,J314,0)</f>
        <v>0</v>
      </c>
      <c r="AK314" s="73" t="n">
        <f aca="false">IF(AN314=15,J314,0)</f>
        <v>0</v>
      </c>
      <c r="AL314" s="73" t="n">
        <f aca="false">IF(AN314=21,J314,0)</f>
        <v>0</v>
      </c>
      <c r="AN314" s="73" t="n">
        <v>21</v>
      </c>
      <c r="AO314" s="73" t="n">
        <f aca="false">G314*0.925453416149068</f>
        <v>0</v>
      </c>
      <c r="AP314" s="73" t="n">
        <f aca="false">G314*(1-0.925453416149068)</f>
        <v>0</v>
      </c>
      <c r="AQ314" s="138" t="s">
        <v>341</v>
      </c>
      <c r="AV314" s="73" t="n">
        <f aca="false">AW314+AX314</f>
        <v>0</v>
      </c>
      <c r="AW314" s="73" t="n">
        <f aca="false">F314*AO314</f>
        <v>0</v>
      </c>
      <c r="AX314" s="73" t="n">
        <f aca="false">F314*AP314</f>
        <v>0</v>
      </c>
      <c r="AY314" s="138" t="s">
        <v>1122</v>
      </c>
      <c r="AZ314" s="138" t="s">
        <v>1123</v>
      </c>
      <c r="BA314" s="124" t="s">
        <v>325</v>
      </c>
      <c r="BC314" s="73" t="n">
        <f aca="false">AW314+AX314</f>
        <v>0</v>
      </c>
      <c r="BD314" s="73" t="n">
        <f aca="false">G314/(100-BE314)*100</f>
        <v>0</v>
      </c>
      <c r="BE314" s="73" t="n">
        <v>0</v>
      </c>
      <c r="BF314" s="73" t="n">
        <f aca="false">L314</f>
        <v>0.0170065</v>
      </c>
      <c r="BH314" s="73" t="n">
        <f aca="false">F314*AO314</f>
        <v>0</v>
      </c>
      <c r="BI314" s="73" t="n">
        <f aca="false">F314*AP314</f>
        <v>0</v>
      </c>
      <c r="BJ314" s="73" t="n">
        <f aca="false">F314*G314</f>
        <v>0</v>
      </c>
    </row>
    <row r="315" customFormat="false" ht="25.35" hidden="false" customHeight="false" outlineLevel="0" collapsed="false">
      <c r="A315" s="139" t="s">
        <v>1143</v>
      </c>
      <c r="B315" s="139" t="s">
        <v>86</v>
      </c>
      <c r="C315" s="139" t="s">
        <v>1144</v>
      </c>
      <c r="D315" s="140" t="s">
        <v>1145</v>
      </c>
      <c r="E315" s="139" t="s">
        <v>347</v>
      </c>
      <c r="F315" s="141" t="n">
        <v>38.823</v>
      </c>
      <c r="G315" s="142"/>
      <c r="H315" s="142" t="n">
        <f aca="false">F315*AO315</f>
        <v>0</v>
      </c>
      <c r="I315" s="142" t="n">
        <f aca="false">F315*AP315</f>
        <v>0</v>
      </c>
      <c r="J315" s="142" t="n">
        <f aca="false">F315*G315</f>
        <v>0</v>
      </c>
      <c r="K315" s="142" t="n">
        <v>0.0192</v>
      </c>
      <c r="L315" s="142" t="n">
        <f aca="false">F315*K315</f>
        <v>0.7454016</v>
      </c>
      <c r="M315" s="143" t="s">
        <v>322</v>
      </c>
      <c r="Z315" s="73" t="n">
        <f aca="false">IF(AQ315="5",BJ315,0)</f>
        <v>0</v>
      </c>
      <c r="AB315" s="73" t="n">
        <f aca="false">IF(AQ315="1",BH315,0)</f>
        <v>0</v>
      </c>
      <c r="AC315" s="73" t="n">
        <f aca="false">IF(AQ315="1",BI315,0)</f>
        <v>0</v>
      </c>
      <c r="AD315" s="73" t="n">
        <f aca="false">IF(AQ315="7",BH315,0)</f>
        <v>0</v>
      </c>
      <c r="AE315" s="73" t="n">
        <f aca="false">IF(AQ315="7",BI315,0)</f>
        <v>0</v>
      </c>
      <c r="AF315" s="73" t="n">
        <f aca="false">IF(AQ315="2",BH315,0)</f>
        <v>0</v>
      </c>
      <c r="AG315" s="73" t="n">
        <f aca="false">IF(AQ315="2",BI315,0)</f>
        <v>0</v>
      </c>
      <c r="AH315" s="73" t="n">
        <f aca="false">IF(AQ315="0",BJ315,0)</f>
        <v>0</v>
      </c>
      <c r="AI315" s="124" t="s">
        <v>86</v>
      </c>
      <c r="AJ315" s="144" t="n">
        <f aca="false">IF(AN315=0,J315,0)</f>
        <v>0</v>
      </c>
      <c r="AK315" s="144" t="n">
        <f aca="false">IF(AN315=15,J315,0)</f>
        <v>0</v>
      </c>
      <c r="AL315" s="144" t="n">
        <f aca="false">IF(AN315=21,J315,0)</f>
        <v>0</v>
      </c>
      <c r="AN315" s="73" t="n">
        <v>21</v>
      </c>
      <c r="AO315" s="73" t="n">
        <f aca="false">G315*1</f>
        <v>0</v>
      </c>
      <c r="AP315" s="73" t="n">
        <f aca="false">G315*(1-1)</f>
        <v>0</v>
      </c>
      <c r="AQ315" s="145" t="s">
        <v>341</v>
      </c>
      <c r="AV315" s="73" t="n">
        <f aca="false">AW315+AX315</f>
        <v>0</v>
      </c>
      <c r="AW315" s="73" t="n">
        <f aca="false">F315*AO315</f>
        <v>0</v>
      </c>
      <c r="AX315" s="73" t="n">
        <f aca="false">F315*AP315</f>
        <v>0</v>
      </c>
      <c r="AY315" s="138" t="s">
        <v>1122</v>
      </c>
      <c r="AZ315" s="138" t="s">
        <v>1123</v>
      </c>
      <c r="BA315" s="124" t="s">
        <v>325</v>
      </c>
      <c r="BC315" s="73" t="n">
        <f aca="false">AW315+AX315</f>
        <v>0</v>
      </c>
      <c r="BD315" s="73" t="n">
        <f aca="false">G315/(100-BE315)*100</f>
        <v>0</v>
      </c>
      <c r="BE315" s="73" t="n">
        <v>0</v>
      </c>
      <c r="BF315" s="73" t="n">
        <f aca="false">L315</f>
        <v>0.7454016</v>
      </c>
      <c r="BH315" s="144" t="n">
        <f aca="false">F315*AO315</f>
        <v>0</v>
      </c>
      <c r="BI315" s="144" t="n">
        <f aca="false">F315*AP315</f>
        <v>0</v>
      </c>
      <c r="BJ315" s="144" t="n">
        <f aca="false">F315*G315</f>
        <v>0</v>
      </c>
    </row>
    <row r="316" customFormat="false" ht="14.65" hidden="false" customHeight="false" outlineLevel="0" collapsed="false">
      <c r="A316" s="106" t="s">
        <v>1146</v>
      </c>
      <c r="B316" s="106" t="s">
        <v>86</v>
      </c>
      <c r="C316" s="106" t="s">
        <v>1147</v>
      </c>
      <c r="D316" s="135" t="s">
        <v>1148</v>
      </c>
      <c r="E316" s="106" t="s">
        <v>347</v>
      </c>
      <c r="F316" s="136" t="n">
        <v>133.32</v>
      </c>
      <c r="G316" s="107"/>
      <c r="H316" s="107" t="n">
        <f aca="false">F316*AO316</f>
        <v>0</v>
      </c>
      <c r="I316" s="107" t="n">
        <f aca="false">F316*AP316</f>
        <v>0</v>
      </c>
      <c r="J316" s="107" t="n">
        <f aca="false">F316*G316</f>
        <v>0</v>
      </c>
      <c r="K316" s="107" t="n">
        <v>0.00693</v>
      </c>
      <c r="L316" s="107" t="n">
        <f aca="false">F316*K316</f>
        <v>0.9239076</v>
      </c>
      <c r="M316" s="137" t="s">
        <v>322</v>
      </c>
      <c r="Z316" s="73" t="n">
        <f aca="false">IF(AQ316="5",BJ316,0)</f>
        <v>0</v>
      </c>
      <c r="AB316" s="73" t="n">
        <f aca="false">IF(AQ316="1",BH316,0)</f>
        <v>0</v>
      </c>
      <c r="AC316" s="73" t="n">
        <f aca="false">IF(AQ316="1",BI316,0)</f>
        <v>0</v>
      </c>
      <c r="AD316" s="73" t="n">
        <f aca="false">IF(AQ316="7",BH316,0)</f>
        <v>0</v>
      </c>
      <c r="AE316" s="73" t="n">
        <f aca="false">IF(AQ316="7",BI316,0)</f>
        <v>0</v>
      </c>
      <c r="AF316" s="73" t="n">
        <f aca="false">IF(AQ316="2",BH316,0)</f>
        <v>0</v>
      </c>
      <c r="AG316" s="73" t="n">
        <f aca="false">IF(AQ316="2",BI316,0)</f>
        <v>0</v>
      </c>
      <c r="AH316" s="73" t="n">
        <f aca="false">IF(AQ316="0",BJ316,0)</f>
        <v>0</v>
      </c>
      <c r="AI316" s="124" t="s">
        <v>86</v>
      </c>
      <c r="AJ316" s="73" t="n">
        <f aca="false">IF(AN316=0,J316,0)</f>
        <v>0</v>
      </c>
      <c r="AK316" s="73" t="n">
        <f aca="false">IF(AN316=15,J316,0)</f>
        <v>0</v>
      </c>
      <c r="AL316" s="73" t="n">
        <f aca="false">IF(AN316=21,J316,0)</f>
        <v>0</v>
      </c>
      <c r="AN316" s="73" t="n">
        <v>21</v>
      </c>
      <c r="AO316" s="73" t="n">
        <f aca="false">G316*0.1606</f>
        <v>0</v>
      </c>
      <c r="AP316" s="73" t="n">
        <f aca="false">G316*(1-0.1606)</f>
        <v>0</v>
      </c>
      <c r="AQ316" s="138" t="s">
        <v>341</v>
      </c>
      <c r="AV316" s="73" t="n">
        <f aca="false">AW316+AX316</f>
        <v>0</v>
      </c>
      <c r="AW316" s="73" t="n">
        <f aca="false">F316*AO316</f>
        <v>0</v>
      </c>
      <c r="AX316" s="73" t="n">
        <f aca="false">F316*AP316</f>
        <v>0</v>
      </c>
      <c r="AY316" s="138" t="s">
        <v>1122</v>
      </c>
      <c r="AZ316" s="138" t="s">
        <v>1123</v>
      </c>
      <c r="BA316" s="124" t="s">
        <v>325</v>
      </c>
      <c r="BC316" s="73" t="n">
        <f aca="false">AW316+AX316</f>
        <v>0</v>
      </c>
      <c r="BD316" s="73" t="n">
        <f aca="false">G316/(100-BE316)*100</f>
        <v>0</v>
      </c>
      <c r="BE316" s="73" t="n">
        <v>0</v>
      </c>
      <c r="BF316" s="73" t="n">
        <f aca="false">L316</f>
        <v>0.9239076</v>
      </c>
      <c r="BH316" s="73" t="n">
        <f aca="false">F316*AO316</f>
        <v>0</v>
      </c>
      <c r="BI316" s="73" t="n">
        <f aca="false">F316*AP316</f>
        <v>0</v>
      </c>
      <c r="BJ316" s="73" t="n">
        <f aca="false">F316*G316</f>
        <v>0</v>
      </c>
    </row>
    <row r="317" customFormat="false" ht="14.65" hidden="false" customHeight="false" outlineLevel="0" collapsed="false">
      <c r="A317" s="106" t="s">
        <v>1149</v>
      </c>
      <c r="B317" s="106" t="s">
        <v>86</v>
      </c>
      <c r="C317" s="106" t="s">
        <v>1128</v>
      </c>
      <c r="D317" s="135" t="s">
        <v>1129</v>
      </c>
      <c r="E317" s="106" t="s">
        <v>374</v>
      </c>
      <c r="F317" s="136" t="n">
        <v>122.22</v>
      </c>
      <c r="G317" s="107"/>
      <c r="H317" s="107" t="n">
        <f aca="false">F317*AO317</f>
        <v>0</v>
      </c>
      <c r="I317" s="107" t="n">
        <f aca="false">F317*AP317</f>
        <v>0</v>
      </c>
      <c r="J317" s="107" t="n">
        <f aca="false">F317*G317</f>
        <v>0</v>
      </c>
      <c r="K317" s="107" t="n">
        <v>0.00032</v>
      </c>
      <c r="L317" s="107" t="n">
        <f aca="false">F317*K317</f>
        <v>0.0391104</v>
      </c>
      <c r="M317" s="137" t="s">
        <v>322</v>
      </c>
      <c r="Z317" s="73" t="n">
        <f aca="false">IF(AQ317="5",BJ317,0)</f>
        <v>0</v>
      </c>
      <c r="AB317" s="73" t="n">
        <f aca="false">IF(AQ317="1",BH317,0)</f>
        <v>0</v>
      </c>
      <c r="AC317" s="73" t="n">
        <f aca="false">IF(AQ317="1",BI317,0)</f>
        <v>0</v>
      </c>
      <c r="AD317" s="73" t="n">
        <f aca="false">IF(AQ317="7",BH317,0)</f>
        <v>0</v>
      </c>
      <c r="AE317" s="73" t="n">
        <f aca="false">IF(AQ317="7",BI317,0)</f>
        <v>0</v>
      </c>
      <c r="AF317" s="73" t="n">
        <f aca="false">IF(AQ317="2",BH317,0)</f>
        <v>0</v>
      </c>
      <c r="AG317" s="73" t="n">
        <f aca="false">IF(AQ317="2",BI317,0)</f>
        <v>0</v>
      </c>
      <c r="AH317" s="73" t="n">
        <f aca="false">IF(AQ317="0",BJ317,0)</f>
        <v>0</v>
      </c>
      <c r="AI317" s="124" t="s">
        <v>86</v>
      </c>
      <c r="AJ317" s="73" t="n">
        <f aca="false">IF(AN317=0,J317,0)</f>
        <v>0</v>
      </c>
      <c r="AK317" s="73" t="n">
        <f aca="false">IF(AN317=15,J317,0)</f>
        <v>0</v>
      </c>
      <c r="AL317" s="73" t="n">
        <f aca="false">IF(AN317=21,J317,0)</f>
        <v>0</v>
      </c>
      <c r="AN317" s="73" t="n">
        <v>21</v>
      </c>
      <c r="AO317" s="73" t="n">
        <f aca="false">G317*0.0774901960784314</f>
        <v>0</v>
      </c>
      <c r="AP317" s="73" t="n">
        <f aca="false">G317*(1-0.0774901960784314)</f>
        <v>0</v>
      </c>
      <c r="AQ317" s="138" t="s">
        <v>341</v>
      </c>
      <c r="AV317" s="73" t="n">
        <f aca="false">AW317+AX317</f>
        <v>0</v>
      </c>
      <c r="AW317" s="73" t="n">
        <f aca="false">F317*AO317</f>
        <v>0</v>
      </c>
      <c r="AX317" s="73" t="n">
        <f aca="false">F317*AP317</f>
        <v>0</v>
      </c>
      <c r="AY317" s="138" t="s">
        <v>1122</v>
      </c>
      <c r="AZ317" s="138" t="s">
        <v>1123</v>
      </c>
      <c r="BA317" s="124" t="s">
        <v>325</v>
      </c>
      <c r="BC317" s="73" t="n">
        <f aca="false">AW317+AX317</f>
        <v>0</v>
      </c>
      <c r="BD317" s="73" t="n">
        <f aca="false">G317/(100-BE317)*100</f>
        <v>0</v>
      </c>
      <c r="BE317" s="73" t="n">
        <v>0</v>
      </c>
      <c r="BF317" s="73" t="n">
        <f aca="false">L317</f>
        <v>0.0391104</v>
      </c>
      <c r="BH317" s="73" t="n">
        <f aca="false">F317*AO317</f>
        <v>0</v>
      </c>
      <c r="BI317" s="73" t="n">
        <f aca="false">F317*AP317</f>
        <v>0</v>
      </c>
      <c r="BJ317" s="73" t="n">
        <f aca="false">F317*G317</f>
        <v>0</v>
      </c>
    </row>
    <row r="318" customFormat="false" ht="14.65" hidden="false" customHeight="false" outlineLevel="0" collapsed="false">
      <c r="A318" s="139" t="s">
        <v>1150</v>
      </c>
      <c r="B318" s="139" t="s">
        <v>86</v>
      </c>
      <c r="C318" s="139" t="s">
        <v>1151</v>
      </c>
      <c r="D318" s="140" t="s">
        <v>1152</v>
      </c>
      <c r="E318" s="139" t="s">
        <v>347</v>
      </c>
      <c r="F318" s="141" t="n">
        <v>157.183</v>
      </c>
      <c r="G318" s="142"/>
      <c r="H318" s="142" t="n">
        <f aca="false">F318*AO318</f>
        <v>0</v>
      </c>
      <c r="I318" s="142" t="n">
        <f aca="false">F318*AP318</f>
        <v>0</v>
      </c>
      <c r="J318" s="142" t="n">
        <f aca="false">F318*G318</f>
        <v>0</v>
      </c>
      <c r="K318" s="142" t="n">
        <v>0.0182</v>
      </c>
      <c r="L318" s="142" t="n">
        <f aca="false">F318*K318</f>
        <v>2.8607306</v>
      </c>
      <c r="M318" s="143" t="s">
        <v>322</v>
      </c>
      <c r="Z318" s="73" t="n">
        <f aca="false">IF(AQ318="5",BJ318,0)</f>
        <v>0</v>
      </c>
      <c r="AB318" s="73" t="n">
        <f aca="false">IF(AQ318="1",BH318,0)</f>
        <v>0</v>
      </c>
      <c r="AC318" s="73" t="n">
        <f aca="false">IF(AQ318="1",BI318,0)</f>
        <v>0</v>
      </c>
      <c r="AD318" s="73" t="n">
        <f aca="false">IF(AQ318="7",BH318,0)</f>
        <v>0</v>
      </c>
      <c r="AE318" s="73" t="n">
        <f aca="false">IF(AQ318="7",BI318,0)</f>
        <v>0</v>
      </c>
      <c r="AF318" s="73" t="n">
        <f aca="false">IF(AQ318="2",BH318,0)</f>
        <v>0</v>
      </c>
      <c r="AG318" s="73" t="n">
        <f aca="false">IF(AQ318="2",BI318,0)</f>
        <v>0</v>
      </c>
      <c r="AH318" s="73" t="n">
        <f aca="false">IF(AQ318="0",BJ318,0)</f>
        <v>0</v>
      </c>
      <c r="AI318" s="124" t="s">
        <v>86</v>
      </c>
      <c r="AJ318" s="144" t="n">
        <f aca="false">IF(AN318=0,J318,0)</f>
        <v>0</v>
      </c>
      <c r="AK318" s="144" t="n">
        <f aca="false">IF(AN318=15,J318,0)</f>
        <v>0</v>
      </c>
      <c r="AL318" s="144" t="n">
        <f aca="false">IF(AN318=21,J318,0)</f>
        <v>0</v>
      </c>
      <c r="AN318" s="73" t="n">
        <v>21</v>
      </c>
      <c r="AO318" s="73" t="n">
        <f aca="false">G318*1</f>
        <v>0</v>
      </c>
      <c r="AP318" s="73" t="n">
        <f aca="false">G318*(1-1)</f>
        <v>0</v>
      </c>
      <c r="AQ318" s="145" t="s">
        <v>341</v>
      </c>
      <c r="AV318" s="73" t="n">
        <f aca="false">AW318+AX318</f>
        <v>0</v>
      </c>
      <c r="AW318" s="73" t="n">
        <f aca="false">F318*AO318</f>
        <v>0</v>
      </c>
      <c r="AX318" s="73" t="n">
        <f aca="false">F318*AP318</f>
        <v>0</v>
      </c>
      <c r="AY318" s="138" t="s">
        <v>1122</v>
      </c>
      <c r="AZ318" s="138" t="s">
        <v>1123</v>
      </c>
      <c r="BA318" s="124" t="s">
        <v>325</v>
      </c>
      <c r="BC318" s="73" t="n">
        <f aca="false">AW318+AX318</f>
        <v>0</v>
      </c>
      <c r="BD318" s="73" t="n">
        <f aca="false">G318/(100-BE318)*100</f>
        <v>0</v>
      </c>
      <c r="BE318" s="73" t="n">
        <v>0</v>
      </c>
      <c r="BF318" s="73" t="n">
        <f aca="false">L318</f>
        <v>2.8607306</v>
      </c>
      <c r="BH318" s="144" t="n">
        <f aca="false">F318*AO318</f>
        <v>0</v>
      </c>
      <c r="BI318" s="144" t="n">
        <f aca="false">F318*AP318</f>
        <v>0</v>
      </c>
      <c r="BJ318" s="144" t="n">
        <f aca="false">F318*G318</f>
        <v>0</v>
      </c>
    </row>
    <row r="319" customFormat="false" ht="14.65" hidden="false" customHeight="false" outlineLevel="0" collapsed="false">
      <c r="A319" s="106" t="s">
        <v>1153</v>
      </c>
      <c r="B319" s="106" t="s">
        <v>86</v>
      </c>
      <c r="C319" s="106" t="s">
        <v>1154</v>
      </c>
      <c r="D319" s="135" t="s">
        <v>1155</v>
      </c>
      <c r="E319" s="106" t="s">
        <v>374</v>
      </c>
      <c r="F319" s="136" t="n">
        <v>161.86</v>
      </c>
      <c r="G319" s="107"/>
      <c r="H319" s="107" t="n">
        <f aca="false">F319*AO319</f>
        <v>0</v>
      </c>
      <c r="I319" s="107" t="n">
        <f aca="false">F319*AP319</f>
        <v>0</v>
      </c>
      <c r="J319" s="107" t="n">
        <f aca="false">F319*G319</f>
        <v>0</v>
      </c>
      <c r="K319" s="107" t="n">
        <v>0</v>
      </c>
      <c r="L319" s="107" t="n">
        <f aca="false">F319*K319</f>
        <v>0</v>
      </c>
      <c r="M319" s="137" t="s">
        <v>322</v>
      </c>
      <c r="Z319" s="73" t="n">
        <f aca="false">IF(AQ319="5",BJ319,0)</f>
        <v>0</v>
      </c>
      <c r="AB319" s="73" t="n">
        <f aca="false">IF(AQ319="1",BH319,0)</f>
        <v>0</v>
      </c>
      <c r="AC319" s="73" t="n">
        <f aca="false">IF(AQ319="1",BI319,0)</f>
        <v>0</v>
      </c>
      <c r="AD319" s="73" t="n">
        <f aca="false">IF(AQ319="7",BH319,0)</f>
        <v>0</v>
      </c>
      <c r="AE319" s="73" t="n">
        <f aca="false">IF(AQ319="7",BI319,0)</f>
        <v>0</v>
      </c>
      <c r="AF319" s="73" t="n">
        <f aca="false">IF(AQ319="2",BH319,0)</f>
        <v>0</v>
      </c>
      <c r="AG319" s="73" t="n">
        <f aca="false">IF(AQ319="2",BI319,0)</f>
        <v>0</v>
      </c>
      <c r="AH319" s="73" t="n">
        <f aca="false">IF(AQ319="0",BJ319,0)</f>
        <v>0</v>
      </c>
      <c r="AI319" s="124" t="s">
        <v>86</v>
      </c>
      <c r="AJ319" s="73" t="n">
        <f aca="false">IF(AN319=0,J319,0)</f>
        <v>0</v>
      </c>
      <c r="AK319" s="73" t="n">
        <f aca="false">IF(AN319=15,J319,0)</f>
        <v>0</v>
      </c>
      <c r="AL319" s="73" t="n">
        <f aca="false">IF(AN319=21,J319,0)</f>
        <v>0</v>
      </c>
      <c r="AN319" s="73" t="n">
        <v>21</v>
      </c>
      <c r="AO319" s="73" t="n">
        <f aca="false">G319*0.05778250837973</f>
        <v>0</v>
      </c>
      <c r="AP319" s="73" t="n">
        <f aca="false">G319*(1-0.05778250837973)</f>
        <v>0</v>
      </c>
      <c r="AQ319" s="138" t="s">
        <v>341</v>
      </c>
      <c r="AV319" s="73" t="n">
        <f aca="false">AW319+AX319</f>
        <v>0</v>
      </c>
      <c r="AW319" s="73" t="n">
        <f aca="false">F319*AO319</f>
        <v>0</v>
      </c>
      <c r="AX319" s="73" t="n">
        <f aca="false">F319*AP319</f>
        <v>0</v>
      </c>
      <c r="AY319" s="138" t="s">
        <v>1122</v>
      </c>
      <c r="AZ319" s="138" t="s">
        <v>1123</v>
      </c>
      <c r="BA319" s="124" t="s">
        <v>325</v>
      </c>
      <c r="BC319" s="73" t="n">
        <f aca="false">AW319+AX319</f>
        <v>0</v>
      </c>
      <c r="BD319" s="73" t="n">
        <f aca="false">G319/(100-BE319)*100</f>
        <v>0</v>
      </c>
      <c r="BE319" s="73" t="n">
        <v>0</v>
      </c>
      <c r="BF319" s="73" t="n">
        <f aca="false">L319</f>
        <v>0</v>
      </c>
      <c r="BH319" s="73" t="n">
        <f aca="false">F319*AO319</f>
        <v>0</v>
      </c>
      <c r="BI319" s="73" t="n">
        <f aca="false">F319*AP319</f>
        <v>0</v>
      </c>
      <c r="BJ319" s="73" t="n">
        <f aca="false">F319*G319</f>
        <v>0</v>
      </c>
    </row>
    <row r="320" customFormat="false" ht="14.65" hidden="false" customHeight="false" outlineLevel="0" collapsed="false">
      <c r="A320" s="106" t="s">
        <v>1156</v>
      </c>
      <c r="B320" s="106" t="s">
        <v>86</v>
      </c>
      <c r="C320" s="106" t="s">
        <v>1157</v>
      </c>
      <c r="D320" s="135" t="s">
        <v>1158</v>
      </c>
      <c r="E320" s="106" t="s">
        <v>347</v>
      </c>
      <c r="F320" s="136" t="n">
        <v>65.9</v>
      </c>
      <c r="G320" s="107"/>
      <c r="H320" s="107" t="n">
        <f aca="false">F320*AO320</f>
        <v>0</v>
      </c>
      <c r="I320" s="107" t="n">
        <f aca="false">F320*AP320</f>
        <v>0</v>
      </c>
      <c r="J320" s="107" t="n">
        <f aca="false">F320*G320</f>
        <v>0</v>
      </c>
      <c r="K320" s="107" t="n">
        <v>0</v>
      </c>
      <c r="L320" s="107" t="n">
        <f aca="false">F320*K320</f>
        <v>0</v>
      </c>
      <c r="M320" s="137" t="s">
        <v>322</v>
      </c>
      <c r="Z320" s="73" t="n">
        <f aca="false">IF(AQ320="5",BJ320,0)</f>
        <v>0</v>
      </c>
      <c r="AB320" s="73" t="n">
        <f aca="false">IF(AQ320="1",BH320,0)</f>
        <v>0</v>
      </c>
      <c r="AC320" s="73" t="n">
        <f aca="false">IF(AQ320="1",BI320,0)</f>
        <v>0</v>
      </c>
      <c r="AD320" s="73" t="n">
        <f aca="false">IF(AQ320="7",BH320,0)</f>
        <v>0</v>
      </c>
      <c r="AE320" s="73" t="n">
        <f aca="false">IF(AQ320="7",BI320,0)</f>
        <v>0</v>
      </c>
      <c r="AF320" s="73" t="n">
        <f aca="false">IF(AQ320="2",BH320,0)</f>
        <v>0</v>
      </c>
      <c r="AG320" s="73" t="n">
        <f aca="false">IF(AQ320="2",BI320,0)</f>
        <v>0</v>
      </c>
      <c r="AH320" s="73" t="n">
        <f aca="false">IF(AQ320="0",BJ320,0)</f>
        <v>0</v>
      </c>
      <c r="AI320" s="124" t="s">
        <v>86</v>
      </c>
      <c r="AJ320" s="73" t="n">
        <f aca="false">IF(AN320=0,J320,0)</f>
        <v>0</v>
      </c>
      <c r="AK320" s="73" t="n">
        <f aca="false">IF(AN320=15,J320,0)</f>
        <v>0</v>
      </c>
      <c r="AL320" s="73" t="n">
        <f aca="false">IF(AN320=21,J320,0)</f>
        <v>0</v>
      </c>
      <c r="AN320" s="73" t="n">
        <v>21</v>
      </c>
      <c r="AO320" s="73" t="n">
        <f aca="false">G320*0</f>
        <v>0</v>
      </c>
      <c r="AP320" s="73" t="n">
        <f aca="false">G320*(1-0)</f>
        <v>0</v>
      </c>
      <c r="AQ320" s="138" t="s">
        <v>341</v>
      </c>
      <c r="AV320" s="73" t="n">
        <f aca="false">AW320+AX320</f>
        <v>0</v>
      </c>
      <c r="AW320" s="73" t="n">
        <f aca="false">F320*AO320</f>
        <v>0</v>
      </c>
      <c r="AX320" s="73" t="n">
        <f aca="false">F320*AP320</f>
        <v>0</v>
      </c>
      <c r="AY320" s="138" t="s">
        <v>1122</v>
      </c>
      <c r="AZ320" s="138" t="s">
        <v>1123</v>
      </c>
      <c r="BA320" s="124" t="s">
        <v>325</v>
      </c>
      <c r="BC320" s="73" t="n">
        <f aca="false">AW320+AX320</f>
        <v>0</v>
      </c>
      <c r="BD320" s="73" t="n">
        <f aca="false">G320/(100-BE320)*100</f>
        <v>0</v>
      </c>
      <c r="BE320" s="73" t="n">
        <v>0</v>
      </c>
      <c r="BF320" s="73" t="n">
        <f aca="false">L320</f>
        <v>0</v>
      </c>
      <c r="BH320" s="73" t="n">
        <f aca="false">F320*AO320</f>
        <v>0</v>
      </c>
      <c r="BI320" s="73" t="n">
        <f aca="false">F320*AP320</f>
        <v>0</v>
      </c>
      <c r="BJ320" s="73" t="n">
        <f aca="false">F320*G320</f>
        <v>0</v>
      </c>
    </row>
    <row r="321" customFormat="false" ht="14.65" hidden="false" customHeight="false" outlineLevel="0" collapsed="false">
      <c r="A321" s="106" t="s">
        <v>1159</v>
      </c>
      <c r="B321" s="106" t="s">
        <v>86</v>
      </c>
      <c r="C321" s="106" t="s">
        <v>1160</v>
      </c>
      <c r="D321" s="135" t="s">
        <v>1161</v>
      </c>
      <c r="E321" s="106" t="s">
        <v>347</v>
      </c>
      <c r="F321" s="136" t="n">
        <v>158.42</v>
      </c>
      <c r="G321" s="107"/>
      <c r="H321" s="107" t="n">
        <f aca="false">F321*AO321</f>
        <v>0</v>
      </c>
      <c r="I321" s="107" t="n">
        <f aca="false">F321*AP321</f>
        <v>0</v>
      </c>
      <c r="J321" s="107" t="n">
        <f aca="false">F321*G321</f>
        <v>0</v>
      </c>
      <c r="K321" s="107" t="n">
        <v>0.0004</v>
      </c>
      <c r="L321" s="107" t="n">
        <f aca="false">F321*K321</f>
        <v>0.063368</v>
      </c>
      <c r="M321" s="137" t="s">
        <v>322</v>
      </c>
      <c r="Z321" s="73" t="n">
        <f aca="false">IF(AQ321="5",BJ321,0)</f>
        <v>0</v>
      </c>
      <c r="AB321" s="73" t="n">
        <f aca="false">IF(AQ321="1",BH321,0)</f>
        <v>0</v>
      </c>
      <c r="AC321" s="73" t="n">
        <f aca="false">IF(AQ321="1",BI321,0)</f>
        <v>0</v>
      </c>
      <c r="AD321" s="73" t="n">
        <f aca="false">IF(AQ321="7",BH321,0)</f>
        <v>0</v>
      </c>
      <c r="AE321" s="73" t="n">
        <f aca="false">IF(AQ321="7",BI321,0)</f>
        <v>0</v>
      </c>
      <c r="AF321" s="73" t="n">
        <f aca="false">IF(AQ321="2",BH321,0)</f>
        <v>0</v>
      </c>
      <c r="AG321" s="73" t="n">
        <f aca="false">IF(AQ321="2",BI321,0)</f>
        <v>0</v>
      </c>
      <c r="AH321" s="73" t="n">
        <f aca="false">IF(AQ321="0",BJ321,0)</f>
        <v>0</v>
      </c>
      <c r="AI321" s="124" t="s">
        <v>86</v>
      </c>
      <c r="AJ321" s="73" t="n">
        <f aca="false">IF(AN321=0,J321,0)</f>
        <v>0</v>
      </c>
      <c r="AK321" s="73" t="n">
        <f aca="false">IF(AN321=15,J321,0)</f>
        <v>0</v>
      </c>
      <c r="AL321" s="73" t="n">
        <f aca="false">IF(AN321=21,J321,0)</f>
        <v>0</v>
      </c>
      <c r="AN321" s="73" t="n">
        <v>21</v>
      </c>
      <c r="AO321" s="73" t="n">
        <f aca="false">G321*1</f>
        <v>0</v>
      </c>
      <c r="AP321" s="73" t="n">
        <f aca="false">G321*(1-1)</f>
        <v>0</v>
      </c>
      <c r="AQ321" s="138" t="s">
        <v>341</v>
      </c>
      <c r="AV321" s="73" t="n">
        <f aca="false">AW321+AX321</f>
        <v>0</v>
      </c>
      <c r="AW321" s="73" t="n">
        <f aca="false">F321*AO321</f>
        <v>0</v>
      </c>
      <c r="AX321" s="73" t="n">
        <f aca="false">F321*AP321</f>
        <v>0</v>
      </c>
      <c r="AY321" s="138" t="s">
        <v>1122</v>
      </c>
      <c r="AZ321" s="138" t="s">
        <v>1123</v>
      </c>
      <c r="BA321" s="124" t="s">
        <v>325</v>
      </c>
      <c r="BC321" s="73" t="n">
        <f aca="false">AW321+AX321</f>
        <v>0</v>
      </c>
      <c r="BD321" s="73" t="n">
        <f aca="false">G321/(100-BE321)*100</f>
        <v>0</v>
      </c>
      <c r="BE321" s="73" t="n">
        <v>0</v>
      </c>
      <c r="BF321" s="73" t="n">
        <f aca="false">L321</f>
        <v>0.063368</v>
      </c>
      <c r="BH321" s="73" t="n">
        <f aca="false">F321*AO321</f>
        <v>0</v>
      </c>
      <c r="BI321" s="73" t="n">
        <f aca="false">F321*AP321</f>
        <v>0</v>
      </c>
      <c r="BJ321" s="73" t="n">
        <f aca="false">F321*G321</f>
        <v>0</v>
      </c>
    </row>
    <row r="322" customFormat="false" ht="14.65" hidden="false" customHeight="false" outlineLevel="0" collapsed="false">
      <c r="A322" s="106" t="s">
        <v>1162</v>
      </c>
      <c r="B322" s="106" t="s">
        <v>86</v>
      </c>
      <c r="C322" s="106" t="s">
        <v>1163</v>
      </c>
      <c r="D322" s="135" t="s">
        <v>1164</v>
      </c>
      <c r="E322" s="106" t="s">
        <v>374</v>
      </c>
      <c r="F322" s="136" t="n">
        <v>234.3</v>
      </c>
      <c r="G322" s="107"/>
      <c r="H322" s="107" t="n">
        <f aca="false">F322*AO322</f>
        <v>0</v>
      </c>
      <c r="I322" s="107" t="n">
        <f aca="false">F322*AP322</f>
        <v>0</v>
      </c>
      <c r="J322" s="107" t="n">
        <f aca="false">F322*G322</f>
        <v>0</v>
      </c>
      <c r="K322" s="107" t="n">
        <v>4E-005</v>
      </c>
      <c r="L322" s="107" t="n">
        <f aca="false">F322*K322</f>
        <v>0.009372</v>
      </c>
      <c r="M322" s="137" t="s">
        <v>322</v>
      </c>
      <c r="Z322" s="73" t="n">
        <f aca="false">IF(AQ322="5",BJ322,0)</f>
        <v>0</v>
      </c>
      <c r="AB322" s="73" t="n">
        <f aca="false">IF(AQ322="1",BH322,0)</f>
        <v>0</v>
      </c>
      <c r="AC322" s="73" t="n">
        <f aca="false">IF(AQ322="1",BI322,0)</f>
        <v>0</v>
      </c>
      <c r="AD322" s="73" t="n">
        <f aca="false">IF(AQ322="7",BH322,0)</f>
        <v>0</v>
      </c>
      <c r="AE322" s="73" t="n">
        <f aca="false">IF(AQ322="7",BI322,0)</f>
        <v>0</v>
      </c>
      <c r="AF322" s="73" t="n">
        <f aca="false">IF(AQ322="2",BH322,0)</f>
        <v>0</v>
      </c>
      <c r="AG322" s="73" t="n">
        <f aca="false">IF(AQ322="2",BI322,0)</f>
        <v>0</v>
      </c>
      <c r="AH322" s="73" t="n">
        <f aca="false">IF(AQ322="0",BJ322,0)</f>
        <v>0</v>
      </c>
      <c r="AI322" s="124" t="s">
        <v>86</v>
      </c>
      <c r="AJ322" s="73" t="n">
        <f aca="false">IF(AN322=0,J322,0)</f>
        <v>0</v>
      </c>
      <c r="AK322" s="73" t="n">
        <f aca="false">IF(AN322=15,J322,0)</f>
        <v>0</v>
      </c>
      <c r="AL322" s="73" t="n">
        <f aca="false">IF(AN322=21,J322,0)</f>
        <v>0</v>
      </c>
      <c r="AN322" s="73" t="n">
        <v>21</v>
      </c>
      <c r="AO322" s="73" t="n">
        <f aca="false">G322*0.375090252707581</f>
        <v>0</v>
      </c>
      <c r="AP322" s="73" t="n">
        <f aca="false">G322*(1-0.375090252707581)</f>
        <v>0</v>
      </c>
      <c r="AQ322" s="138" t="s">
        <v>341</v>
      </c>
      <c r="AV322" s="73" t="n">
        <f aca="false">AW322+AX322</f>
        <v>0</v>
      </c>
      <c r="AW322" s="73" t="n">
        <f aca="false">F322*AO322</f>
        <v>0</v>
      </c>
      <c r="AX322" s="73" t="n">
        <f aca="false">F322*AP322</f>
        <v>0</v>
      </c>
      <c r="AY322" s="138" t="s">
        <v>1122</v>
      </c>
      <c r="AZ322" s="138" t="s">
        <v>1123</v>
      </c>
      <c r="BA322" s="124" t="s">
        <v>325</v>
      </c>
      <c r="BC322" s="73" t="n">
        <f aca="false">AW322+AX322</f>
        <v>0</v>
      </c>
      <c r="BD322" s="73" t="n">
        <f aca="false">G322/(100-BE322)*100</f>
        <v>0</v>
      </c>
      <c r="BE322" s="73" t="n">
        <v>0</v>
      </c>
      <c r="BF322" s="73" t="n">
        <f aca="false">L322</f>
        <v>0.009372</v>
      </c>
      <c r="BH322" s="73" t="n">
        <f aca="false">F322*AO322</f>
        <v>0</v>
      </c>
      <c r="BI322" s="73" t="n">
        <f aca="false">F322*AP322</f>
        <v>0</v>
      </c>
      <c r="BJ322" s="73" t="n">
        <f aca="false">F322*G322</f>
        <v>0</v>
      </c>
    </row>
    <row r="323" customFormat="false" ht="25.35" hidden="false" customHeight="false" outlineLevel="0" collapsed="false">
      <c r="A323" s="106" t="s">
        <v>1165</v>
      </c>
      <c r="B323" s="106" t="s">
        <v>86</v>
      </c>
      <c r="C323" s="106" t="s">
        <v>1166</v>
      </c>
      <c r="D323" s="135" t="s">
        <v>1167</v>
      </c>
      <c r="E323" s="106" t="s">
        <v>374</v>
      </c>
      <c r="F323" s="136" t="n">
        <v>15.8</v>
      </c>
      <c r="G323" s="107"/>
      <c r="H323" s="107" t="n">
        <f aca="false">F323*AO323</f>
        <v>0</v>
      </c>
      <c r="I323" s="107" t="n">
        <f aca="false">F323*AP323</f>
        <v>0</v>
      </c>
      <c r="J323" s="107" t="n">
        <f aca="false">F323*G323</f>
        <v>0</v>
      </c>
      <c r="K323" s="107" t="n">
        <v>0.00074</v>
      </c>
      <c r="L323" s="107" t="n">
        <f aca="false">F323*K323</f>
        <v>0.011692</v>
      </c>
      <c r="M323" s="137" t="s">
        <v>322</v>
      </c>
      <c r="Z323" s="73" t="n">
        <f aca="false">IF(AQ323="5",BJ323,0)</f>
        <v>0</v>
      </c>
      <c r="AB323" s="73" t="n">
        <f aca="false">IF(AQ323="1",BH323,0)</f>
        <v>0</v>
      </c>
      <c r="AC323" s="73" t="n">
        <f aca="false">IF(AQ323="1",BI323,0)</f>
        <v>0</v>
      </c>
      <c r="AD323" s="73" t="n">
        <f aca="false">IF(AQ323="7",BH323,0)</f>
        <v>0</v>
      </c>
      <c r="AE323" s="73" t="n">
        <f aca="false">IF(AQ323="7",BI323,0)</f>
        <v>0</v>
      </c>
      <c r="AF323" s="73" t="n">
        <f aca="false">IF(AQ323="2",BH323,0)</f>
        <v>0</v>
      </c>
      <c r="AG323" s="73" t="n">
        <f aca="false">IF(AQ323="2",BI323,0)</f>
        <v>0</v>
      </c>
      <c r="AH323" s="73" t="n">
        <f aca="false">IF(AQ323="0",BJ323,0)</f>
        <v>0</v>
      </c>
      <c r="AI323" s="124" t="s">
        <v>86</v>
      </c>
      <c r="AJ323" s="73" t="n">
        <f aca="false">IF(AN323=0,J323,0)</f>
        <v>0</v>
      </c>
      <c r="AK323" s="73" t="n">
        <f aca="false">IF(AN323=15,J323,0)</f>
        <v>0</v>
      </c>
      <c r="AL323" s="73" t="n">
        <f aca="false">IF(AN323=21,J323,0)</f>
        <v>0</v>
      </c>
      <c r="AN323" s="73" t="n">
        <v>21</v>
      </c>
      <c r="AO323" s="73" t="n">
        <f aca="false">G323*0.866971291072765</f>
        <v>0</v>
      </c>
      <c r="AP323" s="73" t="n">
        <f aca="false">G323*(1-0.866971291072765)</f>
        <v>0</v>
      </c>
      <c r="AQ323" s="138" t="s">
        <v>341</v>
      </c>
      <c r="AV323" s="73" t="n">
        <f aca="false">AW323+AX323</f>
        <v>0</v>
      </c>
      <c r="AW323" s="73" t="n">
        <f aca="false">F323*AO323</f>
        <v>0</v>
      </c>
      <c r="AX323" s="73" t="n">
        <f aca="false">F323*AP323</f>
        <v>0</v>
      </c>
      <c r="AY323" s="138" t="s">
        <v>1122</v>
      </c>
      <c r="AZ323" s="138" t="s">
        <v>1123</v>
      </c>
      <c r="BA323" s="124" t="s">
        <v>325</v>
      </c>
      <c r="BC323" s="73" t="n">
        <f aca="false">AW323+AX323</f>
        <v>0</v>
      </c>
      <c r="BD323" s="73" t="n">
        <f aca="false">G323/(100-BE323)*100</f>
        <v>0</v>
      </c>
      <c r="BE323" s="73" t="n">
        <v>0</v>
      </c>
      <c r="BF323" s="73" t="n">
        <f aca="false">L323</f>
        <v>0.011692</v>
      </c>
      <c r="BH323" s="73" t="n">
        <f aca="false">F323*AO323</f>
        <v>0</v>
      </c>
      <c r="BI323" s="73" t="n">
        <f aca="false">F323*AP323</f>
        <v>0</v>
      </c>
      <c r="BJ323" s="73" t="n">
        <f aca="false">F323*G323</f>
        <v>0</v>
      </c>
    </row>
    <row r="324" customFormat="false" ht="25.35" hidden="false" customHeight="false" outlineLevel="0" collapsed="false">
      <c r="A324" s="106" t="s">
        <v>1168</v>
      </c>
      <c r="B324" s="106" t="s">
        <v>86</v>
      </c>
      <c r="C324" s="106" t="s">
        <v>1169</v>
      </c>
      <c r="D324" s="135" t="s">
        <v>1170</v>
      </c>
      <c r="E324" s="106" t="s">
        <v>374</v>
      </c>
      <c r="F324" s="136" t="n">
        <v>161.86</v>
      </c>
      <c r="G324" s="107"/>
      <c r="H324" s="107" t="n">
        <f aca="false">F324*AO324</f>
        <v>0</v>
      </c>
      <c r="I324" s="107" t="n">
        <f aca="false">F324*AP324</f>
        <v>0</v>
      </c>
      <c r="J324" s="107" t="n">
        <f aca="false">F324*G324</f>
        <v>0</v>
      </c>
      <c r="K324" s="107" t="n">
        <v>0.00017</v>
      </c>
      <c r="L324" s="107" t="n">
        <f aca="false">F324*K324</f>
        <v>0.0275162</v>
      </c>
      <c r="M324" s="137" t="s">
        <v>322</v>
      </c>
      <c r="Z324" s="73" t="n">
        <f aca="false">IF(AQ324="5",BJ324,0)</f>
        <v>0</v>
      </c>
      <c r="AB324" s="73" t="n">
        <f aca="false">IF(AQ324="1",BH324,0)</f>
        <v>0</v>
      </c>
      <c r="AC324" s="73" t="n">
        <f aca="false">IF(AQ324="1",BI324,0)</f>
        <v>0</v>
      </c>
      <c r="AD324" s="73" t="n">
        <f aca="false">IF(AQ324="7",BH324,0)</f>
        <v>0</v>
      </c>
      <c r="AE324" s="73" t="n">
        <f aca="false">IF(AQ324="7",BI324,0)</f>
        <v>0</v>
      </c>
      <c r="AF324" s="73" t="n">
        <f aca="false">IF(AQ324="2",BH324,0)</f>
        <v>0</v>
      </c>
      <c r="AG324" s="73" t="n">
        <f aca="false">IF(AQ324="2",BI324,0)</f>
        <v>0</v>
      </c>
      <c r="AH324" s="73" t="n">
        <f aca="false">IF(AQ324="0",BJ324,0)</f>
        <v>0</v>
      </c>
      <c r="AI324" s="124" t="s">
        <v>86</v>
      </c>
      <c r="AJ324" s="73" t="n">
        <f aca="false">IF(AN324=0,J324,0)</f>
        <v>0</v>
      </c>
      <c r="AK324" s="73" t="n">
        <f aca="false">IF(AN324=15,J324,0)</f>
        <v>0</v>
      </c>
      <c r="AL324" s="73" t="n">
        <f aca="false">IF(AN324=21,J324,0)</f>
        <v>0</v>
      </c>
      <c r="AN324" s="73" t="n">
        <v>21</v>
      </c>
      <c r="AO324" s="73" t="n">
        <f aca="false">G324*0.816911314984709</f>
        <v>0</v>
      </c>
      <c r="AP324" s="73" t="n">
        <f aca="false">G324*(1-0.816911314984709)</f>
        <v>0</v>
      </c>
      <c r="AQ324" s="138" t="s">
        <v>341</v>
      </c>
      <c r="AV324" s="73" t="n">
        <f aca="false">AW324+AX324</f>
        <v>0</v>
      </c>
      <c r="AW324" s="73" t="n">
        <f aca="false">F324*AO324</f>
        <v>0</v>
      </c>
      <c r="AX324" s="73" t="n">
        <f aca="false">F324*AP324</f>
        <v>0</v>
      </c>
      <c r="AY324" s="138" t="s">
        <v>1122</v>
      </c>
      <c r="AZ324" s="138" t="s">
        <v>1123</v>
      </c>
      <c r="BA324" s="124" t="s">
        <v>325</v>
      </c>
      <c r="BC324" s="73" t="n">
        <f aca="false">AW324+AX324</f>
        <v>0</v>
      </c>
      <c r="BD324" s="73" t="n">
        <f aca="false">G324/(100-BE324)*100</f>
        <v>0</v>
      </c>
      <c r="BE324" s="73" t="n">
        <v>0</v>
      </c>
      <c r="BF324" s="73" t="n">
        <f aca="false">L324</f>
        <v>0.0275162</v>
      </c>
      <c r="BH324" s="73" t="n">
        <f aca="false">F324*AO324</f>
        <v>0</v>
      </c>
      <c r="BI324" s="73" t="n">
        <f aca="false">F324*AP324</f>
        <v>0</v>
      </c>
      <c r="BJ324" s="73" t="n">
        <f aca="false">F324*G324</f>
        <v>0</v>
      </c>
    </row>
    <row r="325" customFormat="false" ht="14.65" hidden="false" customHeight="false" outlineLevel="0" collapsed="false">
      <c r="A325" s="106" t="s">
        <v>1171</v>
      </c>
      <c r="B325" s="106" t="s">
        <v>86</v>
      </c>
      <c r="C325" s="106" t="s">
        <v>1172</v>
      </c>
      <c r="D325" s="135" t="s">
        <v>1173</v>
      </c>
      <c r="E325" s="106" t="s">
        <v>344</v>
      </c>
      <c r="F325" s="136" t="n">
        <v>4.81</v>
      </c>
      <c r="G325" s="107"/>
      <c r="H325" s="107" t="n">
        <f aca="false">F325*AO325</f>
        <v>0</v>
      </c>
      <c r="I325" s="107" t="n">
        <f aca="false">F325*AP325</f>
        <v>0</v>
      </c>
      <c r="J325" s="107" t="n">
        <f aca="false">F325*G325</f>
        <v>0</v>
      </c>
      <c r="K325" s="107" t="n">
        <v>0</v>
      </c>
      <c r="L325" s="107" t="n">
        <f aca="false">F325*K325</f>
        <v>0</v>
      </c>
      <c r="M325" s="137" t="s">
        <v>322</v>
      </c>
      <c r="Z325" s="73" t="n">
        <f aca="false">IF(AQ325="5",BJ325,0)</f>
        <v>0</v>
      </c>
      <c r="AB325" s="73" t="n">
        <f aca="false">IF(AQ325="1",BH325,0)</f>
        <v>0</v>
      </c>
      <c r="AC325" s="73" t="n">
        <f aca="false">IF(AQ325="1",BI325,0)</f>
        <v>0</v>
      </c>
      <c r="AD325" s="73" t="n">
        <f aca="false">IF(AQ325="7",BH325,0)</f>
        <v>0</v>
      </c>
      <c r="AE325" s="73" t="n">
        <f aca="false">IF(AQ325="7",BI325,0)</f>
        <v>0</v>
      </c>
      <c r="AF325" s="73" t="n">
        <f aca="false">IF(AQ325="2",BH325,0)</f>
        <v>0</v>
      </c>
      <c r="AG325" s="73" t="n">
        <f aca="false">IF(AQ325="2",BI325,0)</f>
        <v>0</v>
      </c>
      <c r="AH325" s="73" t="n">
        <f aca="false">IF(AQ325="0",BJ325,0)</f>
        <v>0</v>
      </c>
      <c r="AI325" s="124" t="s">
        <v>86</v>
      </c>
      <c r="AJ325" s="73" t="n">
        <f aca="false">IF(AN325=0,J325,0)</f>
        <v>0</v>
      </c>
      <c r="AK325" s="73" t="n">
        <f aca="false">IF(AN325=15,J325,0)</f>
        <v>0</v>
      </c>
      <c r="AL325" s="73" t="n">
        <f aca="false">IF(AN325=21,J325,0)</f>
        <v>0</v>
      </c>
      <c r="AN325" s="73" t="n">
        <v>21</v>
      </c>
      <c r="AO325" s="73" t="n">
        <f aca="false">G325*0</f>
        <v>0</v>
      </c>
      <c r="AP325" s="73" t="n">
        <f aca="false">G325*(1-0)</f>
        <v>0</v>
      </c>
      <c r="AQ325" s="138" t="s">
        <v>133</v>
      </c>
      <c r="AV325" s="73" t="n">
        <f aca="false">AW325+AX325</f>
        <v>0</v>
      </c>
      <c r="AW325" s="73" t="n">
        <f aca="false">F325*AO325</f>
        <v>0</v>
      </c>
      <c r="AX325" s="73" t="n">
        <f aca="false">F325*AP325</f>
        <v>0</v>
      </c>
      <c r="AY325" s="138" t="s">
        <v>1122</v>
      </c>
      <c r="AZ325" s="138" t="s">
        <v>1123</v>
      </c>
      <c r="BA325" s="124" t="s">
        <v>325</v>
      </c>
      <c r="BC325" s="73" t="n">
        <f aca="false">AW325+AX325</f>
        <v>0</v>
      </c>
      <c r="BD325" s="73" t="n">
        <f aca="false">G325/(100-BE325)*100</f>
        <v>0</v>
      </c>
      <c r="BE325" s="73" t="n">
        <v>0</v>
      </c>
      <c r="BF325" s="73" t="n">
        <f aca="false">L325</f>
        <v>0</v>
      </c>
      <c r="BH325" s="73" t="n">
        <f aca="false">F325*AO325</f>
        <v>0</v>
      </c>
      <c r="BI325" s="73" t="n">
        <f aca="false">F325*AP325</f>
        <v>0</v>
      </c>
      <c r="BJ325" s="73" t="n">
        <f aca="false">F325*G325</f>
        <v>0</v>
      </c>
    </row>
    <row r="326" customFormat="false" ht="14.65" hidden="false" customHeight="false" outlineLevel="0" collapsed="false">
      <c r="A326" s="129"/>
      <c r="B326" s="130" t="s">
        <v>86</v>
      </c>
      <c r="C326" s="130" t="s">
        <v>185</v>
      </c>
      <c r="D326" s="131" t="s">
        <v>186</v>
      </c>
      <c r="E326" s="129" t="s">
        <v>79</v>
      </c>
      <c r="F326" s="129" t="s">
        <v>79</v>
      </c>
      <c r="G326" s="129"/>
      <c r="H326" s="132" t="n">
        <f aca="false">SUM(H327:H332)</f>
        <v>0</v>
      </c>
      <c r="I326" s="132" t="n">
        <f aca="false">SUM(I327:I332)</f>
        <v>0</v>
      </c>
      <c r="J326" s="132" t="n">
        <f aca="false">SUM(J327:J332)</f>
        <v>0</v>
      </c>
      <c r="K326" s="133"/>
      <c r="L326" s="132" t="n">
        <f aca="false">SUM(L327:L332)</f>
        <v>2.2595465</v>
      </c>
      <c r="M326" s="133"/>
      <c r="AI326" s="124" t="s">
        <v>86</v>
      </c>
      <c r="AS326" s="134" t="n">
        <f aca="false">SUM(AJ327:AJ332)</f>
        <v>0</v>
      </c>
      <c r="AT326" s="134" t="n">
        <f aca="false">SUM(AK327:AK332)</f>
        <v>0</v>
      </c>
      <c r="AU326" s="134" t="n">
        <f aca="false">SUM(AL327:AL332)</f>
        <v>0</v>
      </c>
    </row>
    <row r="327" customFormat="false" ht="14.65" hidden="false" customHeight="false" outlineLevel="0" collapsed="false">
      <c r="A327" s="106" t="s">
        <v>1174</v>
      </c>
      <c r="B327" s="106" t="s">
        <v>86</v>
      </c>
      <c r="C327" s="106" t="s">
        <v>1175</v>
      </c>
      <c r="D327" s="135" t="s">
        <v>1176</v>
      </c>
      <c r="E327" s="106" t="s">
        <v>347</v>
      </c>
      <c r="F327" s="136" t="n">
        <v>271.1</v>
      </c>
      <c r="G327" s="107"/>
      <c r="H327" s="107" t="n">
        <f aca="false">F327*AO327</f>
        <v>0</v>
      </c>
      <c r="I327" s="107" t="n">
        <f aca="false">F327*AP327</f>
        <v>0</v>
      </c>
      <c r="J327" s="107" t="n">
        <f aca="false">F327*G327</f>
        <v>0</v>
      </c>
      <c r="K327" s="107" t="n">
        <v>1E-005</v>
      </c>
      <c r="L327" s="107" t="n">
        <f aca="false">F327*K327</f>
        <v>0.002711</v>
      </c>
      <c r="M327" s="137" t="s">
        <v>322</v>
      </c>
      <c r="Z327" s="73" t="n">
        <f aca="false">IF(AQ327="5",BJ327,0)</f>
        <v>0</v>
      </c>
      <c r="AB327" s="73" t="n">
        <f aca="false">IF(AQ327="1",BH327,0)</f>
        <v>0</v>
      </c>
      <c r="AC327" s="73" t="n">
        <f aca="false">IF(AQ327="1",BI327,0)</f>
        <v>0</v>
      </c>
      <c r="AD327" s="73" t="n">
        <f aca="false">IF(AQ327="7",BH327,0)</f>
        <v>0</v>
      </c>
      <c r="AE327" s="73" t="n">
        <f aca="false">IF(AQ327="7",BI327,0)</f>
        <v>0</v>
      </c>
      <c r="AF327" s="73" t="n">
        <f aca="false">IF(AQ327="2",BH327,0)</f>
        <v>0</v>
      </c>
      <c r="AG327" s="73" t="n">
        <f aca="false">IF(AQ327="2",BI327,0)</f>
        <v>0</v>
      </c>
      <c r="AH327" s="73" t="n">
        <f aca="false">IF(AQ327="0",BJ327,0)</f>
        <v>0</v>
      </c>
      <c r="AI327" s="124" t="s">
        <v>86</v>
      </c>
      <c r="AJ327" s="73" t="n">
        <f aca="false">IF(AN327=0,J327,0)</f>
        <v>0</v>
      </c>
      <c r="AK327" s="73" t="n">
        <f aca="false">IF(AN327=15,J327,0)</f>
        <v>0</v>
      </c>
      <c r="AL327" s="73" t="n">
        <f aca="false">IF(AN327=21,J327,0)</f>
        <v>0</v>
      </c>
      <c r="AN327" s="73" t="n">
        <v>21</v>
      </c>
      <c r="AO327" s="73" t="n">
        <f aca="false">G327*0.4625</f>
        <v>0</v>
      </c>
      <c r="AP327" s="73" t="n">
        <f aca="false">G327*(1-0.4625)</f>
        <v>0</v>
      </c>
      <c r="AQ327" s="138" t="s">
        <v>341</v>
      </c>
      <c r="AV327" s="73" t="n">
        <f aca="false">AW327+AX327</f>
        <v>0</v>
      </c>
      <c r="AW327" s="73" t="n">
        <f aca="false">F327*AO327</f>
        <v>0</v>
      </c>
      <c r="AX327" s="73" t="n">
        <f aca="false">F327*AP327</f>
        <v>0</v>
      </c>
      <c r="AY327" s="138" t="s">
        <v>1177</v>
      </c>
      <c r="AZ327" s="138" t="s">
        <v>1123</v>
      </c>
      <c r="BA327" s="124" t="s">
        <v>325</v>
      </c>
      <c r="BC327" s="73" t="n">
        <f aca="false">AW327+AX327</f>
        <v>0</v>
      </c>
      <c r="BD327" s="73" t="n">
        <f aca="false">G327/(100-BE327)*100</f>
        <v>0</v>
      </c>
      <c r="BE327" s="73" t="n">
        <v>0</v>
      </c>
      <c r="BF327" s="73" t="n">
        <f aca="false">L327</f>
        <v>0.002711</v>
      </c>
      <c r="BH327" s="73" t="n">
        <f aca="false">F327*AO327</f>
        <v>0</v>
      </c>
      <c r="BI327" s="73" t="n">
        <f aca="false">F327*AP327</f>
        <v>0</v>
      </c>
      <c r="BJ327" s="73" t="n">
        <f aca="false">F327*G327</f>
        <v>0</v>
      </c>
    </row>
    <row r="328" customFormat="false" ht="14.65" hidden="false" customHeight="false" outlineLevel="0" collapsed="false">
      <c r="A328" s="106" t="s">
        <v>1178</v>
      </c>
      <c r="B328" s="106" t="s">
        <v>86</v>
      </c>
      <c r="C328" s="106" t="s">
        <v>1179</v>
      </c>
      <c r="D328" s="135" t="s">
        <v>1180</v>
      </c>
      <c r="E328" s="106" t="s">
        <v>347</v>
      </c>
      <c r="F328" s="136" t="n">
        <v>271.1</v>
      </c>
      <c r="G328" s="107"/>
      <c r="H328" s="107" t="n">
        <f aca="false">F328*AO328</f>
        <v>0</v>
      </c>
      <c r="I328" s="107" t="n">
        <f aca="false">F328*AP328</f>
        <v>0</v>
      </c>
      <c r="J328" s="107" t="n">
        <f aca="false">F328*G328</f>
        <v>0</v>
      </c>
      <c r="K328" s="107" t="n">
        <v>0</v>
      </c>
      <c r="L328" s="107" t="n">
        <f aca="false">F328*K328</f>
        <v>0</v>
      </c>
      <c r="M328" s="137" t="s">
        <v>322</v>
      </c>
      <c r="Z328" s="73" t="n">
        <f aca="false">IF(AQ328="5",BJ328,0)</f>
        <v>0</v>
      </c>
      <c r="AB328" s="73" t="n">
        <f aca="false">IF(AQ328="1",BH328,0)</f>
        <v>0</v>
      </c>
      <c r="AC328" s="73" t="n">
        <f aca="false">IF(AQ328="1",BI328,0)</f>
        <v>0</v>
      </c>
      <c r="AD328" s="73" t="n">
        <f aca="false">IF(AQ328="7",BH328,0)</f>
        <v>0</v>
      </c>
      <c r="AE328" s="73" t="n">
        <f aca="false">IF(AQ328="7",BI328,0)</f>
        <v>0</v>
      </c>
      <c r="AF328" s="73" t="n">
        <f aca="false">IF(AQ328="2",BH328,0)</f>
        <v>0</v>
      </c>
      <c r="AG328" s="73" t="n">
        <f aca="false">IF(AQ328="2",BI328,0)</f>
        <v>0</v>
      </c>
      <c r="AH328" s="73" t="n">
        <f aca="false">IF(AQ328="0",BJ328,0)</f>
        <v>0</v>
      </c>
      <c r="AI328" s="124" t="s">
        <v>86</v>
      </c>
      <c r="AJ328" s="73" t="n">
        <f aca="false">IF(AN328=0,J328,0)</f>
        <v>0</v>
      </c>
      <c r="AK328" s="73" t="n">
        <f aca="false">IF(AN328=15,J328,0)</f>
        <v>0</v>
      </c>
      <c r="AL328" s="73" t="n">
        <f aca="false">IF(AN328=21,J328,0)</f>
        <v>0</v>
      </c>
      <c r="AN328" s="73" t="n">
        <v>21</v>
      </c>
      <c r="AO328" s="73" t="n">
        <f aca="false">G328*0</f>
        <v>0</v>
      </c>
      <c r="AP328" s="73" t="n">
        <f aca="false">G328*(1-0)</f>
        <v>0</v>
      </c>
      <c r="AQ328" s="138" t="s">
        <v>341</v>
      </c>
      <c r="AV328" s="73" t="n">
        <f aca="false">AW328+AX328</f>
        <v>0</v>
      </c>
      <c r="AW328" s="73" t="n">
        <f aca="false">F328*AO328</f>
        <v>0</v>
      </c>
      <c r="AX328" s="73" t="n">
        <f aca="false">F328*AP328</f>
        <v>0</v>
      </c>
      <c r="AY328" s="138" t="s">
        <v>1177</v>
      </c>
      <c r="AZ328" s="138" t="s">
        <v>1123</v>
      </c>
      <c r="BA328" s="124" t="s">
        <v>325</v>
      </c>
      <c r="BC328" s="73" t="n">
        <f aca="false">AW328+AX328</f>
        <v>0</v>
      </c>
      <c r="BD328" s="73" t="n">
        <f aca="false">G328/(100-BE328)*100</f>
        <v>0</v>
      </c>
      <c r="BE328" s="73" t="n">
        <v>0</v>
      </c>
      <c r="BF328" s="73" t="n">
        <f aca="false">L328</f>
        <v>0</v>
      </c>
      <c r="BH328" s="73" t="n">
        <f aca="false">F328*AO328</f>
        <v>0</v>
      </c>
      <c r="BI328" s="73" t="n">
        <f aca="false">F328*AP328</f>
        <v>0</v>
      </c>
      <c r="BJ328" s="73" t="n">
        <f aca="false">F328*G328</f>
        <v>0</v>
      </c>
    </row>
    <row r="329" customFormat="false" ht="14.65" hidden="false" customHeight="false" outlineLevel="0" collapsed="false">
      <c r="A329" s="139" t="s">
        <v>1181</v>
      </c>
      <c r="B329" s="139" t="s">
        <v>86</v>
      </c>
      <c r="C329" s="139" t="s">
        <v>1182</v>
      </c>
      <c r="D329" s="140" t="s">
        <v>1183</v>
      </c>
      <c r="E329" s="139" t="s">
        <v>347</v>
      </c>
      <c r="F329" s="141" t="n">
        <v>311.765</v>
      </c>
      <c r="G329" s="142"/>
      <c r="H329" s="142" t="n">
        <f aca="false">F329*AO329</f>
        <v>0</v>
      </c>
      <c r="I329" s="142" t="n">
        <f aca="false">F329*AP329</f>
        <v>0</v>
      </c>
      <c r="J329" s="142" t="n">
        <f aca="false">F329*G329</f>
        <v>0</v>
      </c>
      <c r="K329" s="142" t="n">
        <v>0.007</v>
      </c>
      <c r="L329" s="142" t="n">
        <f aca="false">F329*K329</f>
        <v>2.182355</v>
      </c>
      <c r="M329" s="143" t="s">
        <v>322</v>
      </c>
      <c r="Z329" s="73" t="n">
        <f aca="false">IF(AQ329="5",BJ329,0)</f>
        <v>0</v>
      </c>
      <c r="AB329" s="73" t="n">
        <f aca="false">IF(AQ329="1",BH329,0)</f>
        <v>0</v>
      </c>
      <c r="AC329" s="73" t="n">
        <f aca="false">IF(AQ329="1",BI329,0)</f>
        <v>0</v>
      </c>
      <c r="AD329" s="73" t="n">
        <f aca="false">IF(AQ329="7",BH329,0)</f>
        <v>0</v>
      </c>
      <c r="AE329" s="73" t="n">
        <f aca="false">IF(AQ329="7",BI329,0)</f>
        <v>0</v>
      </c>
      <c r="AF329" s="73" t="n">
        <f aca="false">IF(AQ329="2",BH329,0)</f>
        <v>0</v>
      </c>
      <c r="AG329" s="73" t="n">
        <f aca="false">IF(AQ329="2",BI329,0)</f>
        <v>0</v>
      </c>
      <c r="AH329" s="73" t="n">
        <f aca="false">IF(AQ329="0",BJ329,0)</f>
        <v>0</v>
      </c>
      <c r="AI329" s="124" t="s">
        <v>86</v>
      </c>
      <c r="AJ329" s="144" t="n">
        <f aca="false">IF(AN329=0,J329,0)</f>
        <v>0</v>
      </c>
      <c r="AK329" s="144" t="n">
        <f aca="false">IF(AN329=15,J329,0)</f>
        <v>0</v>
      </c>
      <c r="AL329" s="144" t="n">
        <f aca="false">IF(AN329=21,J329,0)</f>
        <v>0</v>
      </c>
      <c r="AN329" s="73" t="n">
        <v>21</v>
      </c>
      <c r="AO329" s="73" t="n">
        <f aca="false">G329*1</f>
        <v>0</v>
      </c>
      <c r="AP329" s="73" t="n">
        <f aca="false">G329*(1-1)</f>
        <v>0</v>
      </c>
      <c r="AQ329" s="145" t="s">
        <v>341</v>
      </c>
      <c r="AV329" s="73" t="n">
        <f aca="false">AW329+AX329</f>
        <v>0</v>
      </c>
      <c r="AW329" s="73" t="n">
        <f aca="false">F329*AO329</f>
        <v>0</v>
      </c>
      <c r="AX329" s="73" t="n">
        <f aca="false">F329*AP329</f>
        <v>0</v>
      </c>
      <c r="AY329" s="138" t="s">
        <v>1177</v>
      </c>
      <c r="AZ329" s="138" t="s">
        <v>1123</v>
      </c>
      <c r="BA329" s="124" t="s">
        <v>325</v>
      </c>
      <c r="BC329" s="73" t="n">
        <f aca="false">AW329+AX329</f>
        <v>0</v>
      </c>
      <c r="BD329" s="73" t="n">
        <f aca="false">G329/(100-BE329)*100</f>
        <v>0</v>
      </c>
      <c r="BE329" s="73" t="n">
        <v>0</v>
      </c>
      <c r="BF329" s="73" t="n">
        <f aca="false">L329</f>
        <v>2.182355</v>
      </c>
      <c r="BH329" s="144" t="n">
        <f aca="false">F329*AO329</f>
        <v>0</v>
      </c>
      <c r="BI329" s="144" t="n">
        <f aca="false">F329*AP329</f>
        <v>0</v>
      </c>
      <c r="BJ329" s="144" t="n">
        <f aca="false">F329*G329</f>
        <v>0</v>
      </c>
    </row>
    <row r="330" customFormat="false" ht="14.65" hidden="false" customHeight="false" outlineLevel="0" collapsed="false">
      <c r="A330" s="106" t="s">
        <v>1184</v>
      </c>
      <c r="B330" s="106" t="s">
        <v>86</v>
      </c>
      <c r="C330" s="106" t="s">
        <v>1185</v>
      </c>
      <c r="D330" s="135" t="s">
        <v>1186</v>
      </c>
      <c r="E330" s="106" t="s">
        <v>374</v>
      </c>
      <c r="F330" s="136" t="n">
        <v>150.77</v>
      </c>
      <c r="G330" s="107"/>
      <c r="H330" s="107" t="n">
        <f aca="false">F330*AO330</f>
        <v>0</v>
      </c>
      <c r="I330" s="107" t="n">
        <f aca="false">F330*AP330</f>
        <v>0</v>
      </c>
      <c r="J330" s="107" t="n">
        <f aca="false">F330*G330</f>
        <v>0</v>
      </c>
      <c r="K330" s="107" t="n">
        <v>0.00017</v>
      </c>
      <c r="L330" s="107" t="n">
        <f aca="false">F330*K330</f>
        <v>0.0256309</v>
      </c>
      <c r="M330" s="137" t="s">
        <v>322</v>
      </c>
      <c r="Z330" s="73" t="n">
        <f aca="false">IF(AQ330="5",BJ330,0)</f>
        <v>0</v>
      </c>
      <c r="AB330" s="73" t="n">
        <f aca="false">IF(AQ330="1",BH330,0)</f>
        <v>0</v>
      </c>
      <c r="AC330" s="73" t="n">
        <f aca="false">IF(AQ330="1",BI330,0)</f>
        <v>0</v>
      </c>
      <c r="AD330" s="73" t="n">
        <f aca="false">IF(AQ330="7",BH330,0)</f>
        <v>0</v>
      </c>
      <c r="AE330" s="73" t="n">
        <f aca="false">IF(AQ330="7",BI330,0)</f>
        <v>0</v>
      </c>
      <c r="AF330" s="73" t="n">
        <f aca="false">IF(AQ330="2",BH330,0)</f>
        <v>0</v>
      </c>
      <c r="AG330" s="73" t="n">
        <f aca="false">IF(AQ330="2",BI330,0)</f>
        <v>0</v>
      </c>
      <c r="AH330" s="73" t="n">
        <f aca="false">IF(AQ330="0",BJ330,0)</f>
        <v>0</v>
      </c>
      <c r="AI330" s="124" t="s">
        <v>86</v>
      </c>
      <c r="AJ330" s="73" t="n">
        <f aca="false">IF(AN330=0,J330,0)</f>
        <v>0</v>
      </c>
      <c r="AK330" s="73" t="n">
        <f aca="false">IF(AN330=15,J330,0)</f>
        <v>0</v>
      </c>
      <c r="AL330" s="73" t="n">
        <f aca="false">IF(AN330=21,J330,0)</f>
        <v>0</v>
      </c>
      <c r="AN330" s="73" t="n">
        <v>21</v>
      </c>
      <c r="AO330" s="73" t="n">
        <f aca="false">G330*0.55711424402355</f>
        <v>0</v>
      </c>
      <c r="AP330" s="73" t="n">
        <f aca="false">G330*(1-0.55711424402355)</f>
        <v>0</v>
      </c>
      <c r="AQ330" s="138" t="s">
        <v>341</v>
      </c>
      <c r="AV330" s="73" t="n">
        <f aca="false">AW330+AX330</f>
        <v>0</v>
      </c>
      <c r="AW330" s="73" t="n">
        <f aca="false">F330*AO330</f>
        <v>0</v>
      </c>
      <c r="AX330" s="73" t="n">
        <f aca="false">F330*AP330</f>
        <v>0</v>
      </c>
      <c r="AY330" s="138" t="s">
        <v>1177</v>
      </c>
      <c r="AZ330" s="138" t="s">
        <v>1123</v>
      </c>
      <c r="BA330" s="124" t="s">
        <v>325</v>
      </c>
      <c r="BC330" s="73" t="n">
        <f aca="false">AW330+AX330</f>
        <v>0</v>
      </c>
      <c r="BD330" s="73" t="n">
        <f aca="false">G330/(100-BE330)*100</f>
        <v>0</v>
      </c>
      <c r="BE330" s="73" t="n">
        <v>0</v>
      </c>
      <c r="BF330" s="73" t="n">
        <f aca="false">L330</f>
        <v>0.0256309</v>
      </c>
      <c r="BH330" s="73" t="n">
        <f aca="false">F330*AO330</f>
        <v>0</v>
      </c>
      <c r="BI330" s="73" t="n">
        <f aca="false">F330*AP330</f>
        <v>0</v>
      </c>
      <c r="BJ330" s="73" t="n">
        <f aca="false">F330*G330</f>
        <v>0</v>
      </c>
    </row>
    <row r="331" customFormat="false" ht="36.55" hidden="false" customHeight="false" outlineLevel="0" collapsed="false">
      <c r="A331" s="139" t="s">
        <v>1187</v>
      </c>
      <c r="B331" s="139" t="s">
        <v>86</v>
      </c>
      <c r="C331" s="139" t="s">
        <v>1188</v>
      </c>
      <c r="D331" s="140" t="s">
        <v>1189</v>
      </c>
      <c r="E331" s="139" t="s">
        <v>374</v>
      </c>
      <c r="F331" s="141" t="n">
        <v>162.832</v>
      </c>
      <c r="G331" s="142"/>
      <c r="H331" s="142" t="n">
        <f aca="false">F331*AO331</f>
        <v>0</v>
      </c>
      <c r="I331" s="142" t="n">
        <f aca="false">F331*AP331</f>
        <v>0</v>
      </c>
      <c r="J331" s="142" t="n">
        <f aca="false">F331*G331</f>
        <v>0</v>
      </c>
      <c r="K331" s="142" t="n">
        <v>0.0003</v>
      </c>
      <c r="L331" s="142" t="n">
        <f aca="false">F331*K331</f>
        <v>0.0488496</v>
      </c>
      <c r="M331" s="143" t="s">
        <v>322</v>
      </c>
      <c r="Z331" s="73" t="n">
        <f aca="false">IF(AQ331="5",BJ331,0)</f>
        <v>0</v>
      </c>
      <c r="AB331" s="73" t="n">
        <f aca="false">IF(AQ331="1",BH331,0)</f>
        <v>0</v>
      </c>
      <c r="AC331" s="73" t="n">
        <f aca="false">IF(AQ331="1",BI331,0)</f>
        <v>0</v>
      </c>
      <c r="AD331" s="73" t="n">
        <f aca="false">IF(AQ331="7",BH331,0)</f>
        <v>0</v>
      </c>
      <c r="AE331" s="73" t="n">
        <f aca="false">IF(AQ331="7",BI331,0)</f>
        <v>0</v>
      </c>
      <c r="AF331" s="73" t="n">
        <f aca="false">IF(AQ331="2",BH331,0)</f>
        <v>0</v>
      </c>
      <c r="AG331" s="73" t="n">
        <f aca="false">IF(AQ331="2",BI331,0)</f>
        <v>0</v>
      </c>
      <c r="AH331" s="73" t="n">
        <f aca="false">IF(AQ331="0",BJ331,0)</f>
        <v>0</v>
      </c>
      <c r="AI331" s="124" t="s">
        <v>86</v>
      </c>
      <c r="AJ331" s="144" t="n">
        <f aca="false">IF(AN331=0,J331,0)</f>
        <v>0</v>
      </c>
      <c r="AK331" s="144" t="n">
        <f aca="false">IF(AN331=15,J331,0)</f>
        <v>0</v>
      </c>
      <c r="AL331" s="144" t="n">
        <f aca="false">IF(AN331=21,J331,0)</f>
        <v>0</v>
      </c>
      <c r="AN331" s="73" t="n">
        <v>21</v>
      </c>
      <c r="AO331" s="73" t="n">
        <f aca="false">G331*1</f>
        <v>0</v>
      </c>
      <c r="AP331" s="73" t="n">
        <f aca="false">G331*(1-1)</f>
        <v>0</v>
      </c>
      <c r="AQ331" s="145" t="s">
        <v>341</v>
      </c>
      <c r="AV331" s="73" t="n">
        <f aca="false">AW331+AX331</f>
        <v>0</v>
      </c>
      <c r="AW331" s="73" t="n">
        <f aca="false">F331*AO331</f>
        <v>0</v>
      </c>
      <c r="AX331" s="73" t="n">
        <f aca="false">F331*AP331</f>
        <v>0</v>
      </c>
      <c r="AY331" s="138" t="s">
        <v>1177</v>
      </c>
      <c r="AZ331" s="138" t="s">
        <v>1123</v>
      </c>
      <c r="BA331" s="124" t="s">
        <v>325</v>
      </c>
      <c r="BC331" s="73" t="n">
        <f aca="false">AW331+AX331</f>
        <v>0</v>
      </c>
      <c r="BD331" s="73" t="n">
        <f aca="false">G331/(100-BE331)*100</f>
        <v>0</v>
      </c>
      <c r="BE331" s="73" t="n">
        <v>0</v>
      </c>
      <c r="BF331" s="73" t="n">
        <f aca="false">L331</f>
        <v>0.0488496</v>
      </c>
      <c r="BH331" s="144" t="n">
        <f aca="false">F331*AO331</f>
        <v>0</v>
      </c>
      <c r="BI331" s="144" t="n">
        <f aca="false">F331*AP331</f>
        <v>0</v>
      </c>
      <c r="BJ331" s="144" t="n">
        <f aca="false">F331*G331</f>
        <v>0</v>
      </c>
    </row>
    <row r="332" customFormat="false" ht="14.65" hidden="false" customHeight="false" outlineLevel="0" collapsed="false">
      <c r="A332" s="106" t="s">
        <v>1190</v>
      </c>
      <c r="B332" s="106" t="s">
        <v>86</v>
      </c>
      <c r="C332" s="106" t="s">
        <v>1191</v>
      </c>
      <c r="D332" s="135" t="s">
        <v>1192</v>
      </c>
      <c r="E332" s="106" t="s">
        <v>344</v>
      </c>
      <c r="F332" s="136" t="n">
        <v>2.26</v>
      </c>
      <c r="G332" s="107"/>
      <c r="H332" s="107" t="n">
        <f aca="false">F332*AO332</f>
        <v>0</v>
      </c>
      <c r="I332" s="107" t="n">
        <f aca="false">F332*AP332</f>
        <v>0</v>
      </c>
      <c r="J332" s="107" t="n">
        <f aca="false">F332*G332</f>
        <v>0</v>
      </c>
      <c r="K332" s="107" t="n">
        <v>0</v>
      </c>
      <c r="L332" s="107" t="n">
        <f aca="false">F332*K332</f>
        <v>0</v>
      </c>
      <c r="M332" s="137" t="s">
        <v>322</v>
      </c>
      <c r="Z332" s="73" t="n">
        <f aca="false">IF(AQ332="5",BJ332,0)</f>
        <v>0</v>
      </c>
      <c r="AB332" s="73" t="n">
        <f aca="false">IF(AQ332="1",BH332,0)</f>
        <v>0</v>
      </c>
      <c r="AC332" s="73" t="n">
        <f aca="false">IF(AQ332="1",BI332,0)</f>
        <v>0</v>
      </c>
      <c r="AD332" s="73" t="n">
        <f aca="false">IF(AQ332="7",BH332,0)</f>
        <v>0</v>
      </c>
      <c r="AE332" s="73" t="n">
        <f aca="false">IF(AQ332="7",BI332,0)</f>
        <v>0</v>
      </c>
      <c r="AF332" s="73" t="n">
        <f aca="false">IF(AQ332="2",BH332,0)</f>
        <v>0</v>
      </c>
      <c r="AG332" s="73" t="n">
        <f aca="false">IF(AQ332="2",BI332,0)</f>
        <v>0</v>
      </c>
      <c r="AH332" s="73" t="n">
        <f aca="false">IF(AQ332="0",BJ332,0)</f>
        <v>0</v>
      </c>
      <c r="AI332" s="124" t="s">
        <v>86</v>
      </c>
      <c r="AJ332" s="73" t="n">
        <f aca="false">IF(AN332=0,J332,0)</f>
        <v>0</v>
      </c>
      <c r="AK332" s="73" t="n">
        <f aca="false">IF(AN332=15,J332,0)</f>
        <v>0</v>
      </c>
      <c r="AL332" s="73" t="n">
        <f aca="false">IF(AN332=21,J332,0)</f>
        <v>0</v>
      </c>
      <c r="AN332" s="73" t="n">
        <v>21</v>
      </c>
      <c r="AO332" s="73" t="n">
        <f aca="false">G332*0</f>
        <v>0</v>
      </c>
      <c r="AP332" s="73" t="n">
        <f aca="false">G332*(1-0)</f>
        <v>0</v>
      </c>
      <c r="AQ332" s="138" t="s">
        <v>133</v>
      </c>
      <c r="AV332" s="73" t="n">
        <f aca="false">AW332+AX332</f>
        <v>0</v>
      </c>
      <c r="AW332" s="73" t="n">
        <f aca="false">F332*AO332</f>
        <v>0</v>
      </c>
      <c r="AX332" s="73" t="n">
        <f aca="false">F332*AP332</f>
        <v>0</v>
      </c>
      <c r="AY332" s="138" t="s">
        <v>1177</v>
      </c>
      <c r="AZ332" s="138" t="s">
        <v>1123</v>
      </c>
      <c r="BA332" s="124" t="s">
        <v>325</v>
      </c>
      <c r="BC332" s="73" t="n">
        <f aca="false">AW332+AX332</f>
        <v>0</v>
      </c>
      <c r="BD332" s="73" t="n">
        <f aca="false">G332/(100-BE332)*100</f>
        <v>0</v>
      </c>
      <c r="BE332" s="73" t="n">
        <v>0</v>
      </c>
      <c r="BF332" s="73" t="n">
        <f aca="false">L332</f>
        <v>0</v>
      </c>
      <c r="BH332" s="73" t="n">
        <f aca="false">F332*AO332</f>
        <v>0</v>
      </c>
      <c r="BI332" s="73" t="n">
        <f aca="false">F332*AP332</f>
        <v>0</v>
      </c>
      <c r="BJ332" s="73" t="n">
        <f aca="false">F332*G332</f>
        <v>0</v>
      </c>
    </row>
    <row r="333" customFormat="false" ht="14.65" hidden="false" customHeight="false" outlineLevel="0" collapsed="false">
      <c r="A333" s="129"/>
      <c r="B333" s="130" t="s">
        <v>86</v>
      </c>
      <c r="C333" s="130" t="s">
        <v>187</v>
      </c>
      <c r="D333" s="131" t="s">
        <v>188</v>
      </c>
      <c r="E333" s="129" t="s">
        <v>79</v>
      </c>
      <c r="F333" s="129" t="s">
        <v>79</v>
      </c>
      <c r="G333" s="129"/>
      <c r="H333" s="132" t="n">
        <f aca="false">SUM(H334:H336)</f>
        <v>0</v>
      </c>
      <c r="I333" s="132" t="n">
        <f aca="false">SUM(I334:I336)</f>
        <v>0</v>
      </c>
      <c r="J333" s="132" t="n">
        <f aca="false">SUM(J334:J336)</f>
        <v>0</v>
      </c>
      <c r="K333" s="133"/>
      <c r="L333" s="132" t="n">
        <f aca="false">SUM(L334:L336)</f>
        <v>1.6266</v>
      </c>
      <c r="M333" s="133"/>
      <c r="AI333" s="124" t="s">
        <v>86</v>
      </c>
      <c r="AS333" s="134" t="n">
        <f aca="false">SUM(AJ334:AJ336)</f>
        <v>0</v>
      </c>
      <c r="AT333" s="134" t="n">
        <f aca="false">SUM(AK334:AK336)</f>
        <v>0</v>
      </c>
      <c r="AU333" s="134" t="n">
        <f aca="false">SUM(AL334:AL336)</f>
        <v>0</v>
      </c>
    </row>
    <row r="334" customFormat="false" ht="14.65" hidden="false" customHeight="false" outlineLevel="0" collapsed="false">
      <c r="A334" s="106" t="s">
        <v>1193</v>
      </c>
      <c r="B334" s="106" t="s">
        <v>86</v>
      </c>
      <c r="C334" s="106" t="s">
        <v>1194</v>
      </c>
      <c r="D334" s="135" t="s">
        <v>1195</v>
      </c>
      <c r="E334" s="106" t="s">
        <v>347</v>
      </c>
      <c r="F334" s="136" t="n">
        <v>271.1</v>
      </c>
      <c r="G334" s="107"/>
      <c r="H334" s="107" t="n">
        <f aca="false">F334*AO334</f>
        <v>0</v>
      </c>
      <c r="I334" s="107" t="n">
        <f aca="false">F334*AP334</f>
        <v>0</v>
      </c>
      <c r="J334" s="107" t="n">
        <f aca="false">F334*G334</f>
        <v>0</v>
      </c>
      <c r="K334" s="107" t="n">
        <v>0.003</v>
      </c>
      <c r="L334" s="107" t="n">
        <f aca="false">F334*K334</f>
        <v>0.8133</v>
      </c>
      <c r="M334" s="137" t="s">
        <v>322</v>
      </c>
      <c r="Z334" s="73" t="n">
        <f aca="false">IF(AQ334="5",BJ334,0)</f>
        <v>0</v>
      </c>
      <c r="AB334" s="73" t="n">
        <f aca="false">IF(AQ334="1",BH334,0)</f>
        <v>0</v>
      </c>
      <c r="AC334" s="73" t="n">
        <f aca="false">IF(AQ334="1",BI334,0)</f>
        <v>0</v>
      </c>
      <c r="AD334" s="73" t="n">
        <f aca="false">IF(AQ334="7",BH334,0)</f>
        <v>0</v>
      </c>
      <c r="AE334" s="73" t="n">
        <f aca="false">IF(AQ334="7",BI334,0)</f>
        <v>0</v>
      </c>
      <c r="AF334" s="73" t="n">
        <f aca="false">IF(AQ334="2",BH334,0)</f>
        <v>0</v>
      </c>
      <c r="AG334" s="73" t="n">
        <f aca="false">IF(AQ334="2",BI334,0)</f>
        <v>0</v>
      </c>
      <c r="AH334" s="73" t="n">
        <f aca="false">IF(AQ334="0",BJ334,0)</f>
        <v>0</v>
      </c>
      <c r="AI334" s="124" t="s">
        <v>86</v>
      </c>
      <c r="AJ334" s="73" t="n">
        <f aca="false">IF(AN334=0,J334,0)</f>
        <v>0</v>
      </c>
      <c r="AK334" s="73" t="n">
        <f aca="false">IF(AN334=15,J334,0)</f>
        <v>0</v>
      </c>
      <c r="AL334" s="73" t="n">
        <f aca="false">IF(AN334=21,J334,0)</f>
        <v>0</v>
      </c>
      <c r="AN334" s="73" t="n">
        <v>21</v>
      </c>
      <c r="AO334" s="73" t="n">
        <f aca="false">G334*0.207054379203803</f>
        <v>0</v>
      </c>
      <c r="AP334" s="73" t="n">
        <f aca="false">G334*(1-0.207054379203803)</f>
        <v>0</v>
      </c>
      <c r="AQ334" s="138" t="s">
        <v>341</v>
      </c>
      <c r="AV334" s="73" t="n">
        <f aca="false">AW334+AX334</f>
        <v>0</v>
      </c>
      <c r="AW334" s="73" t="n">
        <f aca="false">F334*AO334</f>
        <v>0</v>
      </c>
      <c r="AX334" s="73" t="n">
        <f aca="false">F334*AP334</f>
        <v>0</v>
      </c>
      <c r="AY334" s="138" t="s">
        <v>1196</v>
      </c>
      <c r="AZ334" s="138" t="s">
        <v>1123</v>
      </c>
      <c r="BA334" s="124" t="s">
        <v>325</v>
      </c>
      <c r="BC334" s="73" t="n">
        <f aca="false">AW334+AX334</f>
        <v>0</v>
      </c>
      <c r="BD334" s="73" t="n">
        <f aca="false">G334/(100-BE334)*100</f>
        <v>0</v>
      </c>
      <c r="BE334" s="73" t="n">
        <v>0</v>
      </c>
      <c r="BF334" s="73" t="n">
        <f aca="false">L334</f>
        <v>0.8133</v>
      </c>
      <c r="BH334" s="73" t="n">
        <f aca="false">F334*AO334</f>
        <v>0</v>
      </c>
      <c r="BI334" s="73" t="n">
        <f aca="false">F334*AP334</f>
        <v>0</v>
      </c>
      <c r="BJ334" s="73" t="n">
        <f aca="false">F334*G334</f>
        <v>0</v>
      </c>
    </row>
    <row r="335" customFormat="false" ht="14.65" hidden="false" customHeight="false" outlineLevel="0" collapsed="false">
      <c r="A335" s="106" t="s">
        <v>1197</v>
      </c>
      <c r="B335" s="106" t="s">
        <v>86</v>
      </c>
      <c r="C335" s="106" t="s">
        <v>1198</v>
      </c>
      <c r="D335" s="135" t="s">
        <v>1199</v>
      </c>
      <c r="E335" s="106" t="s">
        <v>347</v>
      </c>
      <c r="F335" s="136" t="n">
        <v>271.1</v>
      </c>
      <c r="G335" s="107"/>
      <c r="H335" s="107" t="n">
        <f aca="false">F335*AO335</f>
        <v>0</v>
      </c>
      <c r="I335" s="107" t="n">
        <f aca="false">F335*AP335</f>
        <v>0</v>
      </c>
      <c r="J335" s="107" t="n">
        <f aca="false">F335*G335</f>
        <v>0</v>
      </c>
      <c r="K335" s="107" t="n">
        <v>0.003</v>
      </c>
      <c r="L335" s="107" t="n">
        <f aca="false">F335*K335</f>
        <v>0.8133</v>
      </c>
      <c r="M335" s="137" t="s">
        <v>322</v>
      </c>
      <c r="Z335" s="73" t="n">
        <f aca="false">IF(AQ335="5",BJ335,0)</f>
        <v>0</v>
      </c>
      <c r="AB335" s="73" t="n">
        <f aca="false">IF(AQ335="1",BH335,0)</f>
        <v>0</v>
      </c>
      <c r="AC335" s="73" t="n">
        <f aca="false">IF(AQ335="1",BI335,0)</f>
        <v>0</v>
      </c>
      <c r="AD335" s="73" t="n">
        <f aca="false">IF(AQ335="7",BH335,0)</f>
        <v>0</v>
      </c>
      <c r="AE335" s="73" t="n">
        <f aca="false">IF(AQ335="7",BI335,0)</f>
        <v>0</v>
      </c>
      <c r="AF335" s="73" t="n">
        <f aca="false">IF(AQ335="2",BH335,0)</f>
        <v>0</v>
      </c>
      <c r="AG335" s="73" t="n">
        <f aca="false">IF(AQ335="2",BI335,0)</f>
        <v>0</v>
      </c>
      <c r="AH335" s="73" t="n">
        <f aca="false">IF(AQ335="0",BJ335,0)</f>
        <v>0</v>
      </c>
      <c r="AI335" s="124" t="s">
        <v>86</v>
      </c>
      <c r="AJ335" s="73" t="n">
        <f aca="false">IF(AN335=0,J335,0)</f>
        <v>0</v>
      </c>
      <c r="AK335" s="73" t="n">
        <f aca="false">IF(AN335=15,J335,0)</f>
        <v>0</v>
      </c>
      <c r="AL335" s="73" t="n">
        <f aca="false">IF(AN335=21,J335,0)</f>
        <v>0</v>
      </c>
      <c r="AN335" s="73" t="n">
        <v>21</v>
      </c>
      <c r="AO335" s="73" t="n">
        <f aca="false">G335*0.823564356435644</f>
        <v>0</v>
      </c>
      <c r="AP335" s="73" t="n">
        <f aca="false">G335*(1-0.823564356435644)</f>
        <v>0</v>
      </c>
      <c r="AQ335" s="138" t="s">
        <v>341</v>
      </c>
      <c r="AV335" s="73" t="n">
        <f aca="false">AW335+AX335</f>
        <v>0</v>
      </c>
      <c r="AW335" s="73" t="n">
        <f aca="false">F335*AO335</f>
        <v>0</v>
      </c>
      <c r="AX335" s="73" t="n">
        <f aca="false">F335*AP335</f>
        <v>0</v>
      </c>
      <c r="AY335" s="138" t="s">
        <v>1196</v>
      </c>
      <c r="AZ335" s="138" t="s">
        <v>1123</v>
      </c>
      <c r="BA335" s="124" t="s">
        <v>325</v>
      </c>
      <c r="BC335" s="73" t="n">
        <f aca="false">AW335+AX335</f>
        <v>0</v>
      </c>
      <c r="BD335" s="73" t="n">
        <f aca="false">G335/(100-BE335)*100</f>
        <v>0</v>
      </c>
      <c r="BE335" s="73" t="n">
        <v>0</v>
      </c>
      <c r="BF335" s="73" t="n">
        <f aca="false">L335</f>
        <v>0.8133</v>
      </c>
      <c r="BH335" s="73" t="n">
        <f aca="false">F335*AO335</f>
        <v>0</v>
      </c>
      <c r="BI335" s="73" t="n">
        <f aca="false">F335*AP335</f>
        <v>0</v>
      </c>
      <c r="BJ335" s="73" t="n">
        <f aca="false">F335*G335</f>
        <v>0</v>
      </c>
    </row>
    <row r="336" customFormat="false" ht="14.65" hidden="false" customHeight="false" outlineLevel="0" collapsed="false">
      <c r="A336" s="106" t="s">
        <v>1200</v>
      </c>
      <c r="B336" s="106" t="s">
        <v>86</v>
      </c>
      <c r="C336" s="106" t="s">
        <v>1201</v>
      </c>
      <c r="D336" s="135" t="s">
        <v>1202</v>
      </c>
      <c r="E336" s="106" t="s">
        <v>344</v>
      </c>
      <c r="F336" s="136" t="n">
        <v>1.627</v>
      </c>
      <c r="G336" s="107"/>
      <c r="H336" s="107" t="n">
        <f aca="false">F336*AO336</f>
        <v>0</v>
      </c>
      <c r="I336" s="107" t="n">
        <f aca="false">F336*AP336</f>
        <v>0</v>
      </c>
      <c r="J336" s="107" t="n">
        <f aca="false">F336*G336</f>
        <v>0</v>
      </c>
      <c r="K336" s="107" t="n">
        <v>0</v>
      </c>
      <c r="L336" s="107" t="n">
        <f aca="false">F336*K336</f>
        <v>0</v>
      </c>
      <c r="M336" s="137" t="s">
        <v>322</v>
      </c>
      <c r="Z336" s="73" t="n">
        <f aca="false">IF(AQ336="5",BJ336,0)</f>
        <v>0</v>
      </c>
      <c r="AB336" s="73" t="n">
        <f aca="false">IF(AQ336="1",BH336,0)</f>
        <v>0</v>
      </c>
      <c r="AC336" s="73" t="n">
        <f aca="false">IF(AQ336="1",BI336,0)</f>
        <v>0</v>
      </c>
      <c r="AD336" s="73" t="n">
        <f aca="false">IF(AQ336="7",BH336,0)</f>
        <v>0</v>
      </c>
      <c r="AE336" s="73" t="n">
        <f aca="false">IF(AQ336="7",BI336,0)</f>
        <v>0</v>
      </c>
      <c r="AF336" s="73" t="n">
        <f aca="false">IF(AQ336="2",BH336,0)</f>
        <v>0</v>
      </c>
      <c r="AG336" s="73" t="n">
        <f aca="false">IF(AQ336="2",BI336,0)</f>
        <v>0</v>
      </c>
      <c r="AH336" s="73" t="n">
        <f aca="false">IF(AQ336="0",BJ336,0)</f>
        <v>0</v>
      </c>
      <c r="AI336" s="124" t="s">
        <v>86</v>
      </c>
      <c r="AJ336" s="73" t="n">
        <f aca="false">IF(AN336=0,J336,0)</f>
        <v>0</v>
      </c>
      <c r="AK336" s="73" t="n">
        <f aca="false">IF(AN336=15,J336,0)</f>
        <v>0</v>
      </c>
      <c r="AL336" s="73" t="n">
        <f aca="false">IF(AN336=21,J336,0)</f>
        <v>0</v>
      </c>
      <c r="AN336" s="73" t="n">
        <v>21</v>
      </c>
      <c r="AO336" s="73" t="n">
        <f aca="false">G336*0</f>
        <v>0</v>
      </c>
      <c r="AP336" s="73" t="n">
        <f aca="false">G336*(1-0)</f>
        <v>0</v>
      </c>
      <c r="AQ336" s="138" t="s">
        <v>133</v>
      </c>
      <c r="AV336" s="73" t="n">
        <f aca="false">AW336+AX336</f>
        <v>0</v>
      </c>
      <c r="AW336" s="73" t="n">
        <f aca="false">F336*AO336</f>
        <v>0</v>
      </c>
      <c r="AX336" s="73" t="n">
        <f aca="false">F336*AP336</f>
        <v>0</v>
      </c>
      <c r="AY336" s="138" t="s">
        <v>1196</v>
      </c>
      <c r="AZ336" s="138" t="s">
        <v>1123</v>
      </c>
      <c r="BA336" s="124" t="s">
        <v>325</v>
      </c>
      <c r="BC336" s="73" t="n">
        <f aca="false">AW336+AX336</f>
        <v>0</v>
      </c>
      <c r="BD336" s="73" t="n">
        <f aca="false">G336/(100-BE336)*100</f>
        <v>0</v>
      </c>
      <c r="BE336" s="73" t="n">
        <v>0</v>
      </c>
      <c r="BF336" s="73" t="n">
        <f aca="false">L336</f>
        <v>0</v>
      </c>
      <c r="BH336" s="73" t="n">
        <f aca="false">F336*AO336</f>
        <v>0</v>
      </c>
      <c r="BI336" s="73" t="n">
        <f aca="false">F336*AP336</f>
        <v>0</v>
      </c>
      <c r="BJ336" s="73" t="n">
        <f aca="false">F336*G336</f>
        <v>0</v>
      </c>
    </row>
    <row r="337" customFormat="false" ht="14.65" hidden="false" customHeight="false" outlineLevel="0" collapsed="false">
      <c r="A337" s="129"/>
      <c r="B337" s="130" t="s">
        <v>86</v>
      </c>
      <c r="C337" s="130" t="s">
        <v>189</v>
      </c>
      <c r="D337" s="131" t="s">
        <v>190</v>
      </c>
      <c r="E337" s="129" t="s">
        <v>79</v>
      </c>
      <c r="F337" s="129" t="s">
        <v>79</v>
      </c>
      <c r="G337" s="129"/>
      <c r="H337" s="132" t="n">
        <f aca="false">SUM(H338:H345)</f>
        <v>0</v>
      </c>
      <c r="I337" s="132" t="n">
        <f aca="false">SUM(I338:I345)</f>
        <v>0</v>
      </c>
      <c r="J337" s="132" t="n">
        <f aca="false">SUM(J338:J345)</f>
        <v>0</v>
      </c>
      <c r="K337" s="133"/>
      <c r="L337" s="132" t="n">
        <f aca="false">SUM(L338:L345)</f>
        <v>5.66516431</v>
      </c>
      <c r="M337" s="133"/>
      <c r="AI337" s="124" t="s">
        <v>86</v>
      </c>
      <c r="AS337" s="134" t="n">
        <f aca="false">SUM(AJ338:AJ345)</f>
        <v>0</v>
      </c>
      <c r="AT337" s="134" t="n">
        <f aca="false">SUM(AK338:AK345)</f>
        <v>0</v>
      </c>
      <c r="AU337" s="134" t="n">
        <f aca="false">SUM(AL338:AL345)</f>
        <v>0</v>
      </c>
    </row>
    <row r="338" customFormat="false" ht="14.65" hidden="false" customHeight="false" outlineLevel="0" collapsed="false">
      <c r="A338" s="106" t="s">
        <v>1203</v>
      </c>
      <c r="B338" s="106" t="s">
        <v>86</v>
      </c>
      <c r="C338" s="106" t="s">
        <v>1204</v>
      </c>
      <c r="D338" s="135" t="s">
        <v>1205</v>
      </c>
      <c r="E338" s="106" t="s">
        <v>347</v>
      </c>
      <c r="F338" s="136" t="n">
        <v>211.717</v>
      </c>
      <c r="G338" s="107"/>
      <c r="H338" s="107" t="n">
        <f aca="false">F338*AO338</f>
        <v>0</v>
      </c>
      <c r="I338" s="107" t="n">
        <f aca="false">F338*AP338</f>
        <v>0</v>
      </c>
      <c r="J338" s="107" t="n">
        <f aca="false">F338*G338</f>
        <v>0</v>
      </c>
      <c r="K338" s="107" t="n">
        <v>0.00535</v>
      </c>
      <c r="L338" s="107" t="n">
        <f aca="false">F338*K338</f>
        <v>1.13268595</v>
      </c>
      <c r="M338" s="137" t="s">
        <v>322</v>
      </c>
      <c r="Z338" s="73" t="n">
        <f aca="false">IF(AQ338="5",BJ338,0)</f>
        <v>0</v>
      </c>
      <c r="AB338" s="73" t="n">
        <f aca="false">IF(AQ338="1",BH338,0)</f>
        <v>0</v>
      </c>
      <c r="AC338" s="73" t="n">
        <f aca="false">IF(AQ338="1",BI338,0)</f>
        <v>0</v>
      </c>
      <c r="AD338" s="73" t="n">
        <f aca="false">IF(AQ338="7",BH338,0)</f>
        <v>0</v>
      </c>
      <c r="AE338" s="73" t="n">
        <f aca="false">IF(AQ338="7",BI338,0)</f>
        <v>0</v>
      </c>
      <c r="AF338" s="73" t="n">
        <f aca="false">IF(AQ338="2",BH338,0)</f>
        <v>0</v>
      </c>
      <c r="AG338" s="73" t="n">
        <f aca="false">IF(AQ338="2",BI338,0)</f>
        <v>0</v>
      </c>
      <c r="AH338" s="73" t="n">
        <f aca="false">IF(AQ338="0",BJ338,0)</f>
        <v>0</v>
      </c>
      <c r="AI338" s="124" t="s">
        <v>86</v>
      </c>
      <c r="AJ338" s="73" t="n">
        <f aca="false">IF(AN338=0,J338,0)</f>
        <v>0</v>
      </c>
      <c r="AK338" s="73" t="n">
        <f aca="false">IF(AN338=15,J338,0)</f>
        <v>0</v>
      </c>
      <c r="AL338" s="73" t="n">
        <f aca="false">IF(AN338=21,J338,0)</f>
        <v>0</v>
      </c>
      <c r="AN338" s="73" t="n">
        <v>21</v>
      </c>
      <c r="AO338" s="73" t="n">
        <f aca="false">G338*0.150078947368421</f>
        <v>0</v>
      </c>
      <c r="AP338" s="73" t="n">
        <f aca="false">G338*(1-0.150078947368421)</f>
        <v>0</v>
      </c>
      <c r="AQ338" s="138" t="s">
        <v>341</v>
      </c>
      <c r="AV338" s="73" t="n">
        <f aca="false">AW338+AX338</f>
        <v>0</v>
      </c>
      <c r="AW338" s="73" t="n">
        <f aca="false">F338*AO338</f>
        <v>0</v>
      </c>
      <c r="AX338" s="73" t="n">
        <f aca="false">F338*AP338</f>
        <v>0</v>
      </c>
      <c r="AY338" s="138" t="s">
        <v>1206</v>
      </c>
      <c r="AZ338" s="138" t="s">
        <v>1207</v>
      </c>
      <c r="BA338" s="124" t="s">
        <v>325</v>
      </c>
      <c r="BC338" s="73" t="n">
        <f aca="false">AW338+AX338</f>
        <v>0</v>
      </c>
      <c r="BD338" s="73" t="n">
        <f aca="false">G338/(100-BE338)*100</f>
        <v>0</v>
      </c>
      <c r="BE338" s="73" t="n">
        <v>0</v>
      </c>
      <c r="BF338" s="73" t="n">
        <f aca="false">L338</f>
        <v>1.13268595</v>
      </c>
      <c r="BH338" s="73" t="n">
        <f aca="false">F338*AO338</f>
        <v>0</v>
      </c>
      <c r="BI338" s="73" t="n">
        <f aca="false">F338*AP338</f>
        <v>0</v>
      </c>
      <c r="BJ338" s="73" t="n">
        <f aca="false">F338*G338</f>
        <v>0</v>
      </c>
    </row>
    <row r="339" customFormat="false" ht="14.65" hidden="false" customHeight="false" outlineLevel="0" collapsed="false">
      <c r="A339" s="106" t="s">
        <v>1208</v>
      </c>
      <c r="B339" s="106" t="s">
        <v>86</v>
      </c>
      <c r="C339" s="106" t="s">
        <v>1209</v>
      </c>
      <c r="D339" s="135" t="s">
        <v>1210</v>
      </c>
      <c r="E339" s="106" t="s">
        <v>347</v>
      </c>
      <c r="F339" s="136" t="n">
        <v>211.717</v>
      </c>
      <c r="G339" s="107"/>
      <c r="H339" s="107" t="n">
        <f aca="false">F339*AO339</f>
        <v>0</v>
      </c>
      <c r="I339" s="107" t="n">
        <f aca="false">F339*AP339</f>
        <v>0</v>
      </c>
      <c r="J339" s="107" t="n">
        <f aca="false">F339*G339</f>
        <v>0</v>
      </c>
      <c r="K339" s="107" t="n">
        <v>0.00021</v>
      </c>
      <c r="L339" s="107" t="n">
        <f aca="false">F339*K339</f>
        <v>0.04446057</v>
      </c>
      <c r="M339" s="137" t="s">
        <v>322</v>
      </c>
      <c r="Z339" s="73" t="n">
        <f aca="false">IF(AQ339="5",BJ339,0)</f>
        <v>0</v>
      </c>
      <c r="AB339" s="73" t="n">
        <f aca="false">IF(AQ339="1",BH339,0)</f>
        <v>0</v>
      </c>
      <c r="AC339" s="73" t="n">
        <f aca="false">IF(AQ339="1",BI339,0)</f>
        <v>0</v>
      </c>
      <c r="AD339" s="73" t="n">
        <f aca="false">IF(AQ339="7",BH339,0)</f>
        <v>0</v>
      </c>
      <c r="AE339" s="73" t="n">
        <f aca="false">IF(AQ339="7",BI339,0)</f>
        <v>0</v>
      </c>
      <c r="AF339" s="73" t="n">
        <f aca="false">IF(AQ339="2",BH339,0)</f>
        <v>0</v>
      </c>
      <c r="AG339" s="73" t="n">
        <f aca="false">IF(AQ339="2",BI339,0)</f>
        <v>0</v>
      </c>
      <c r="AH339" s="73" t="n">
        <f aca="false">IF(AQ339="0",BJ339,0)</f>
        <v>0</v>
      </c>
      <c r="AI339" s="124" t="s">
        <v>86</v>
      </c>
      <c r="AJ339" s="73" t="n">
        <f aca="false">IF(AN339=0,J339,0)</f>
        <v>0</v>
      </c>
      <c r="AK339" s="73" t="n">
        <f aca="false">IF(AN339=15,J339,0)</f>
        <v>0</v>
      </c>
      <c r="AL339" s="73" t="n">
        <f aca="false">IF(AN339=21,J339,0)</f>
        <v>0</v>
      </c>
      <c r="AN339" s="73" t="n">
        <v>21</v>
      </c>
      <c r="AO339" s="73" t="n">
        <f aca="false">G339*0.47693924585846</f>
        <v>0</v>
      </c>
      <c r="AP339" s="73" t="n">
        <f aca="false">G339*(1-0.47693924585846)</f>
        <v>0</v>
      </c>
      <c r="AQ339" s="138" t="s">
        <v>341</v>
      </c>
      <c r="AV339" s="73" t="n">
        <f aca="false">AW339+AX339</f>
        <v>0</v>
      </c>
      <c r="AW339" s="73" t="n">
        <f aca="false">F339*AO339</f>
        <v>0</v>
      </c>
      <c r="AX339" s="73" t="n">
        <f aca="false">F339*AP339</f>
        <v>0</v>
      </c>
      <c r="AY339" s="138" t="s">
        <v>1206</v>
      </c>
      <c r="AZ339" s="138" t="s">
        <v>1207</v>
      </c>
      <c r="BA339" s="124" t="s">
        <v>325</v>
      </c>
      <c r="BC339" s="73" t="n">
        <f aca="false">AW339+AX339</f>
        <v>0</v>
      </c>
      <c r="BD339" s="73" t="n">
        <f aca="false">G339/(100-BE339)*100</f>
        <v>0</v>
      </c>
      <c r="BE339" s="73" t="n">
        <v>0</v>
      </c>
      <c r="BF339" s="73" t="n">
        <f aca="false">L339</f>
        <v>0.04446057</v>
      </c>
      <c r="BH339" s="73" t="n">
        <f aca="false">F339*AO339</f>
        <v>0</v>
      </c>
      <c r="BI339" s="73" t="n">
        <f aca="false">F339*AP339</f>
        <v>0</v>
      </c>
      <c r="BJ339" s="73" t="n">
        <f aca="false">F339*G339</f>
        <v>0</v>
      </c>
    </row>
    <row r="340" customFormat="false" ht="14.65" hidden="false" customHeight="false" outlineLevel="0" collapsed="false">
      <c r="A340" s="106" t="s">
        <v>1211</v>
      </c>
      <c r="B340" s="106" t="s">
        <v>86</v>
      </c>
      <c r="C340" s="106" t="s">
        <v>1212</v>
      </c>
      <c r="D340" s="135" t="s">
        <v>1213</v>
      </c>
      <c r="E340" s="106" t="s">
        <v>347</v>
      </c>
      <c r="F340" s="136" t="n">
        <v>211.717</v>
      </c>
      <c r="G340" s="107"/>
      <c r="H340" s="107" t="n">
        <f aca="false">F340*AO340</f>
        <v>0</v>
      </c>
      <c r="I340" s="107" t="n">
        <f aca="false">F340*AP340</f>
        <v>0</v>
      </c>
      <c r="J340" s="107" t="n">
        <f aca="false">F340*G340</f>
        <v>0</v>
      </c>
      <c r="K340" s="107" t="n">
        <v>0</v>
      </c>
      <c r="L340" s="107" t="n">
        <f aca="false">F340*K340</f>
        <v>0</v>
      </c>
      <c r="M340" s="137" t="s">
        <v>322</v>
      </c>
      <c r="Z340" s="73" t="n">
        <f aca="false">IF(AQ340="5",BJ340,0)</f>
        <v>0</v>
      </c>
      <c r="AB340" s="73" t="n">
        <f aca="false">IF(AQ340="1",BH340,0)</f>
        <v>0</v>
      </c>
      <c r="AC340" s="73" t="n">
        <f aca="false">IF(AQ340="1",BI340,0)</f>
        <v>0</v>
      </c>
      <c r="AD340" s="73" t="n">
        <f aca="false">IF(AQ340="7",BH340,0)</f>
        <v>0</v>
      </c>
      <c r="AE340" s="73" t="n">
        <f aca="false">IF(AQ340="7",BI340,0)</f>
        <v>0</v>
      </c>
      <c r="AF340" s="73" t="n">
        <f aca="false">IF(AQ340="2",BH340,0)</f>
        <v>0</v>
      </c>
      <c r="AG340" s="73" t="n">
        <f aca="false">IF(AQ340="2",BI340,0)</f>
        <v>0</v>
      </c>
      <c r="AH340" s="73" t="n">
        <f aca="false">IF(AQ340="0",BJ340,0)</f>
        <v>0</v>
      </c>
      <c r="AI340" s="124" t="s">
        <v>86</v>
      </c>
      <c r="AJ340" s="73" t="n">
        <f aca="false">IF(AN340=0,J340,0)</f>
        <v>0</v>
      </c>
      <c r="AK340" s="73" t="n">
        <f aca="false">IF(AN340=15,J340,0)</f>
        <v>0</v>
      </c>
      <c r="AL340" s="73" t="n">
        <f aca="false">IF(AN340=21,J340,0)</f>
        <v>0</v>
      </c>
      <c r="AN340" s="73" t="n">
        <v>21</v>
      </c>
      <c r="AO340" s="73" t="n">
        <f aca="false">G340*0</f>
        <v>0</v>
      </c>
      <c r="AP340" s="73" t="n">
        <f aca="false">G340*(1-0)</f>
        <v>0</v>
      </c>
      <c r="AQ340" s="138" t="s">
        <v>341</v>
      </c>
      <c r="AV340" s="73" t="n">
        <f aca="false">AW340+AX340</f>
        <v>0</v>
      </c>
      <c r="AW340" s="73" t="n">
        <f aca="false">F340*AO340</f>
        <v>0</v>
      </c>
      <c r="AX340" s="73" t="n">
        <f aca="false">F340*AP340</f>
        <v>0</v>
      </c>
      <c r="AY340" s="138" t="s">
        <v>1206</v>
      </c>
      <c r="AZ340" s="138" t="s">
        <v>1207</v>
      </c>
      <c r="BA340" s="124" t="s">
        <v>325</v>
      </c>
      <c r="BC340" s="73" t="n">
        <f aca="false">AW340+AX340</f>
        <v>0</v>
      </c>
      <c r="BD340" s="73" t="n">
        <f aca="false">G340/(100-BE340)*100</f>
        <v>0</v>
      </c>
      <c r="BE340" s="73" t="n">
        <v>0</v>
      </c>
      <c r="BF340" s="73" t="n">
        <f aca="false">L340</f>
        <v>0</v>
      </c>
      <c r="BH340" s="73" t="n">
        <f aca="false">F340*AO340</f>
        <v>0</v>
      </c>
      <c r="BI340" s="73" t="n">
        <f aca="false">F340*AP340</f>
        <v>0</v>
      </c>
      <c r="BJ340" s="73" t="n">
        <f aca="false">F340*G340</f>
        <v>0</v>
      </c>
    </row>
    <row r="341" customFormat="false" ht="14.65" hidden="false" customHeight="false" outlineLevel="0" collapsed="false">
      <c r="A341" s="106" t="s">
        <v>1214</v>
      </c>
      <c r="B341" s="106" t="s">
        <v>86</v>
      </c>
      <c r="C341" s="106" t="s">
        <v>1215</v>
      </c>
      <c r="D341" s="135" t="s">
        <v>1216</v>
      </c>
      <c r="E341" s="106" t="s">
        <v>347</v>
      </c>
      <c r="F341" s="136" t="n">
        <v>211.717</v>
      </c>
      <c r="G341" s="107"/>
      <c r="H341" s="107" t="n">
        <f aca="false">F341*AO341</f>
        <v>0</v>
      </c>
      <c r="I341" s="107" t="n">
        <f aca="false">F341*AP341</f>
        <v>0</v>
      </c>
      <c r="J341" s="107" t="n">
        <f aca="false">F341*G341</f>
        <v>0</v>
      </c>
      <c r="K341" s="107" t="n">
        <v>0.00011</v>
      </c>
      <c r="L341" s="107" t="n">
        <f aca="false">F341*K341</f>
        <v>0.02328887</v>
      </c>
      <c r="M341" s="137" t="s">
        <v>322</v>
      </c>
      <c r="Z341" s="73" t="n">
        <f aca="false">IF(AQ341="5",BJ341,0)</f>
        <v>0</v>
      </c>
      <c r="AB341" s="73" t="n">
        <f aca="false">IF(AQ341="1",BH341,0)</f>
        <v>0</v>
      </c>
      <c r="AC341" s="73" t="n">
        <f aca="false">IF(AQ341="1",BI341,0)</f>
        <v>0</v>
      </c>
      <c r="AD341" s="73" t="n">
        <f aca="false">IF(AQ341="7",BH341,0)</f>
        <v>0</v>
      </c>
      <c r="AE341" s="73" t="n">
        <f aca="false">IF(AQ341="7",BI341,0)</f>
        <v>0</v>
      </c>
      <c r="AF341" s="73" t="n">
        <f aca="false">IF(AQ341="2",BH341,0)</f>
        <v>0</v>
      </c>
      <c r="AG341" s="73" t="n">
        <f aca="false">IF(AQ341="2",BI341,0)</f>
        <v>0</v>
      </c>
      <c r="AH341" s="73" t="n">
        <f aca="false">IF(AQ341="0",BJ341,0)</f>
        <v>0</v>
      </c>
      <c r="AI341" s="124" t="s">
        <v>86</v>
      </c>
      <c r="AJ341" s="73" t="n">
        <f aca="false">IF(AN341=0,J341,0)</f>
        <v>0</v>
      </c>
      <c r="AK341" s="73" t="n">
        <f aca="false">IF(AN341=15,J341,0)</f>
        <v>0</v>
      </c>
      <c r="AL341" s="73" t="n">
        <f aca="false">IF(AN341=21,J341,0)</f>
        <v>0</v>
      </c>
      <c r="AN341" s="73" t="n">
        <v>21</v>
      </c>
      <c r="AO341" s="73" t="n">
        <f aca="false">G341*0.999999785305216</f>
        <v>0</v>
      </c>
      <c r="AP341" s="73" t="n">
        <f aca="false">G341*(1-0.999999785305216)</f>
        <v>0</v>
      </c>
      <c r="AQ341" s="138" t="s">
        <v>341</v>
      </c>
      <c r="AV341" s="73" t="n">
        <f aca="false">AW341+AX341</f>
        <v>0</v>
      </c>
      <c r="AW341" s="73" t="n">
        <f aca="false">F341*AO341</f>
        <v>0</v>
      </c>
      <c r="AX341" s="73" t="n">
        <f aca="false">F341*AP341</f>
        <v>0</v>
      </c>
      <c r="AY341" s="138" t="s">
        <v>1206</v>
      </c>
      <c r="AZ341" s="138" t="s">
        <v>1207</v>
      </c>
      <c r="BA341" s="124" t="s">
        <v>325</v>
      </c>
      <c r="BC341" s="73" t="n">
        <f aca="false">AW341+AX341</f>
        <v>0</v>
      </c>
      <c r="BD341" s="73" t="n">
        <f aca="false">G341/(100-BE341)*100</f>
        <v>0</v>
      </c>
      <c r="BE341" s="73" t="n">
        <v>0</v>
      </c>
      <c r="BF341" s="73" t="n">
        <f aca="false">L341</f>
        <v>0.02328887</v>
      </c>
      <c r="BH341" s="73" t="n">
        <f aca="false">F341*AO341</f>
        <v>0</v>
      </c>
      <c r="BI341" s="73" t="n">
        <f aca="false">F341*AP341</f>
        <v>0</v>
      </c>
      <c r="BJ341" s="73" t="n">
        <f aca="false">F341*G341</f>
        <v>0</v>
      </c>
    </row>
    <row r="342" customFormat="false" ht="14.65" hidden="false" customHeight="false" outlineLevel="0" collapsed="false">
      <c r="A342" s="106" t="s">
        <v>1217</v>
      </c>
      <c r="B342" s="106" t="s">
        <v>86</v>
      </c>
      <c r="C342" s="106" t="s">
        <v>1218</v>
      </c>
      <c r="D342" s="135" t="s">
        <v>1219</v>
      </c>
      <c r="E342" s="106" t="s">
        <v>374</v>
      </c>
      <c r="F342" s="136" t="n">
        <v>169.09</v>
      </c>
      <c r="G342" s="107"/>
      <c r="H342" s="107" t="n">
        <f aca="false">F342*AO342</f>
        <v>0</v>
      </c>
      <c r="I342" s="107" t="n">
        <f aca="false">F342*AP342</f>
        <v>0</v>
      </c>
      <c r="J342" s="107" t="n">
        <f aca="false">F342*G342</f>
        <v>0</v>
      </c>
      <c r="K342" s="107" t="n">
        <v>0.00013</v>
      </c>
      <c r="L342" s="107" t="n">
        <f aca="false">F342*K342</f>
        <v>0.0219817</v>
      </c>
      <c r="M342" s="137" t="s">
        <v>322</v>
      </c>
      <c r="Z342" s="73" t="n">
        <f aca="false">IF(AQ342="5",BJ342,0)</f>
        <v>0</v>
      </c>
      <c r="AB342" s="73" t="n">
        <f aca="false">IF(AQ342="1",BH342,0)</f>
        <v>0</v>
      </c>
      <c r="AC342" s="73" t="n">
        <f aca="false">IF(AQ342="1",BI342,0)</f>
        <v>0</v>
      </c>
      <c r="AD342" s="73" t="n">
        <f aca="false">IF(AQ342="7",BH342,0)</f>
        <v>0</v>
      </c>
      <c r="AE342" s="73" t="n">
        <f aca="false">IF(AQ342="7",BI342,0)</f>
        <v>0</v>
      </c>
      <c r="AF342" s="73" t="n">
        <f aca="false">IF(AQ342="2",BH342,0)</f>
        <v>0</v>
      </c>
      <c r="AG342" s="73" t="n">
        <f aca="false">IF(AQ342="2",BI342,0)</f>
        <v>0</v>
      </c>
      <c r="AH342" s="73" t="n">
        <f aca="false">IF(AQ342="0",BJ342,0)</f>
        <v>0</v>
      </c>
      <c r="AI342" s="124" t="s">
        <v>86</v>
      </c>
      <c r="AJ342" s="73" t="n">
        <f aca="false">IF(AN342=0,J342,0)</f>
        <v>0</v>
      </c>
      <c r="AK342" s="73" t="n">
        <f aca="false">IF(AN342=15,J342,0)</f>
        <v>0</v>
      </c>
      <c r="AL342" s="73" t="n">
        <f aca="false">IF(AN342=21,J342,0)</f>
        <v>0</v>
      </c>
      <c r="AN342" s="73" t="n">
        <v>21</v>
      </c>
      <c r="AO342" s="73" t="n">
        <f aca="false">G342*0.802082566222735</f>
        <v>0</v>
      </c>
      <c r="AP342" s="73" t="n">
        <f aca="false">G342*(1-0.802082566222735)</f>
        <v>0</v>
      </c>
      <c r="AQ342" s="138" t="s">
        <v>341</v>
      </c>
      <c r="AV342" s="73" t="n">
        <f aca="false">AW342+AX342</f>
        <v>0</v>
      </c>
      <c r="AW342" s="73" t="n">
        <f aca="false">F342*AO342</f>
        <v>0</v>
      </c>
      <c r="AX342" s="73" t="n">
        <f aca="false">F342*AP342</f>
        <v>0</v>
      </c>
      <c r="AY342" s="138" t="s">
        <v>1206</v>
      </c>
      <c r="AZ342" s="138" t="s">
        <v>1207</v>
      </c>
      <c r="BA342" s="124" t="s">
        <v>325</v>
      </c>
      <c r="BC342" s="73" t="n">
        <f aca="false">AW342+AX342</f>
        <v>0</v>
      </c>
      <c r="BD342" s="73" t="n">
        <f aca="false">G342/(100-BE342)*100</f>
        <v>0</v>
      </c>
      <c r="BE342" s="73" t="n">
        <v>0</v>
      </c>
      <c r="BF342" s="73" t="n">
        <f aca="false">L342</f>
        <v>0.0219817</v>
      </c>
      <c r="BH342" s="73" t="n">
        <f aca="false">F342*AO342</f>
        <v>0</v>
      </c>
      <c r="BI342" s="73" t="n">
        <f aca="false">F342*AP342</f>
        <v>0</v>
      </c>
      <c r="BJ342" s="73" t="n">
        <f aca="false">F342*G342</f>
        <v>0</v>
      </c>
    </row>
    <row r="343" customFormat="false" ht="14.65" hidden="false" customHeight="false" outlineLevel="0" collapsed="false">
      <c r="A343" s="106" t="s">
        <v>1220</v>
      </c>
      <c r="B343" s="106" t="s">
        <v>86</v>
      </c>
      <c r="C343" s="106" t="s">
        <v>1221</v>
      </c>
      <c r="D343" s="135" t="s">
        <v>1222</v>
      </c>
      <c r="E343" s="106" t="s">
        <v>374</v>
      </c>
      <c r="F343" s="136" t="n">
        <v>136.3</v>
      </c>
      <c r="G343" s="107"/>
      <c r="H343" s="107" t="n">
        <f aca="false">F343*AO343</f>
        <v>0</v>
      </c>
      <c r="I343" s="107" t="n">
        <f aca="false">F343*AP343</f>
        <v>0</v>
      </c>
      <c r="J343" s="107" t="n">
        <f aca="false">F343*G343</f>
        <v>0</v>
      </c>
      <c r="K343" s="107" t="n">
        <v>0</v>
      </c>
      <c r="L343" s="107" t="n">
        <f aca="false">F343*K343</f>
        <v>0</v>
      </c>
      <c r="M343" s="137" t="s">
        <v>322</v>
      </c>
      <c r="Z343" s="73" t="n">
        <f aca="false">IF(AQ343="5",BJ343,0)</f>
        <v>0</v>
      </c>
      <c r="AB343" s="73" t="n">
        <f aca="false">IF(AQ343="1",BH343,0)</f>
        <v>0</v>
      </c>
      <c r="AC343" s="73" t="n">
        <f aca="false">IF(AQ343="1",BI343,0)</f>
        <v>0</v>
      </c>
      <c r="AD343" s="73" t="n">
        <f aca="false">IF(AQ343="7",BH343,0)</f>
        <v>0</v>
      </c>
      <c r="AE343" s="73" t="n">
        <f aca="false">IF(AQ343="7",BI343,0)</f>
        <v>0</v>
      </c>
      <c r="AF343" s="73" t="n">
        <f aca="false">IF(AQ343="2",BH343,0)</f>
        <v>0</v>
      </c>
      <c r="AG343" s="73" t="n">
        <f aca="false">IF(AQ343="2",BI343,0)</f>
        <v>0</v>
      </c>
      <c r="AH343" s="73" t="n">
        <f aca="false">IF(AQ343="0",BJ343,0)</f>
        <v>0</v>
      </c>
      <c r="AI343" s="124" t="s">
        <v>86</v>
      </c>
      <c r="AJ343" s="73" t="n">
        <f aca="false">IF(AN343=0,J343,0)</f>
        <v>0</v>
      </c>
      <c r="AK343" s="73" t="n">
        <f aca="false">IF(AN343=15,J343,0)</f>
        <v>0</v>
      </c>
      <c r="AL343" s="73" t="n">
        <f aca="false">IF(AN343=21,J343,0)</f>
        <v>0</v>
      </c>
      <c r="AN343" s="73" t="n">
        <v>21</v>
      </c>
      <c r="AO343" s="73" t="n">
        <f aca="false">G343*0.0577825159914712</f>
        <v>0</v>
      </c>
      <c r="AP343" s="73" t="n">
        <f aca="false">G343*(1-0.0577825159914712)</f>
        <v>0</v>
      </c>
      <c r="AQ343" s="138" t="s">
        <v>341</v>
      </c>
      <c r="AV343" s="73" t="n">
        <f aca="false">AW343+AX343</f>
        <v>0</v>
      </c>
      <c r="AW343" s="73" t="n">
        <f aca="false">F343*AO343</f>
        <v>0</v>
      </c>
      <c r="AX343" s="73" t="n">
        <f aca="false">F343*AP343</f>
        <v>0</v>
      </c>
      <c r="AY343" s="138" t="s">
        <v>1206</v>
      </c>
      <c r="AZ343" s="138" t="s">
        <v>1207</v>
      </c>
      <c r="BA343" s="124" t="s">
        <v>325</v>
      </c>
      <c r="BC343" s="73" t="n">
        <f aca="false">AW343+AX343</f>
        <v>0</v>
      </c>
      <c r="BD343" s="73" t="n">
        <f aca="false">G343/(100-BE343)*100</f>
        <v>0</v>
      </c>
      <c r="BE343" s="73" t="n">
        <v>0</v>
      </c>
      <c r="BF343" s="73" t="n">
        <f aca="false">L343</f>
        <v>0</v>
      </c>
      <c r="BH343" s="73" t="n">
        <f aca="false">F343*AO343</f>
        <v>0</v>
      </c>
      <c r="BI343" s="73" t="n">
        <f aca="false">F343*AP343</f>
        <v>0</v>
      </c>
      <c r="BJ343" s="73" t="n">
        <f aca="false">F343*G343</f>
        <v>0</v>
      </c>
    </row>
    <row r="344" customFormat="false" ht="25.35" hidden="false" customHeight="false" outlineLevel="0" collapsed="false">
      <c r="A344" s="139" t="s">
        <v>1223</v>
      </c>
      <c r="B344" s="139" t="s">
        <v>86</v>
      </c>
      <c r="C344" s="139" t="s">
        <v>1224</v>
      </c>
      <c r="D344" s="140" t="s">
        <v>1225</v>
      </c>
      <c r="E344" s="139" t="s">
        <v>347</v>
      </c>
      <c r="F344" s="141" t="n">
        <v>228.654</v>
      </c>
      <c r="G344" s="142"/>
      <c r="H344" s="142" t="n">
        <f aca="false">F344*AO344</f>
        <v>0</v>
      </c>
      <c r="I344" s="142" t="n">
        <f aca="false">F344*AP344</f>
        <v>0</v>
      </c>
      <c r="J344" s="142" t="n">
        <f aca="false">F344*G344</f>
        <v>0</v>
      </c>
      <c r="K344" s="142" t="n">
        <v>0.01943</v>
      </c>
      <c r="L344" s="142" t="n">
        <f aca="false">F344*K344</f>
        <v>4.44274722</v>
      </c>
      <c r="M344" s="143" t="s">
        <v>322</v>
      </c>
      <c r="Z344" s="73" t="n">
        <f aca="false">IF(AQ344="5",BJ344,0)</f>
        <v>0</v>
      </c>
      <c r="AB344" s="73" t="n">
        <f aca="false">IF(AQ344="1",BH344,0)</f>
        <v>0</v>
      </c>
      <c r="AC344" s="73" t="n">
        <f aca="false">IF(AQ344="1",BI344,0)</f>
        <v>0</v>
      </c>
      <c r="AD344" s="73" t="n">
        <f aca="false">IF(AQ344="7",BH344,0)</f>
        <v>0</v>
      </c>
      <c r="AE344" s="73" t="n">
        <f aca="false">IF(AQ344="7",BI344,0)</f>
        <v>0</v>
      </c>
      <c r="AF344" s="73" t="n">
        <f aca="false">IF(AQ344="2",BH344,0)</f>
        <v>0</v>
      </c>
      <c r="AG344" s="73" t="n">
        <f aca="false">IF(AQ344="2",BI344,0)</f>
        <v>0</v>
      </c>
      <c r="AH344" s="73" t="n">
        <f aca="false">IF(AQ344="0",BJ344,0)</f>
        <v>0</v>
      </c>
      <c r="AI344" s="124" t="s">
        <v>86</v>
      </c>
      <c r="AJ344" s="144" t="n">
        <f aca="false">IF(AN344=0,J344,0)</f>
        <v>0</v>
      </c>
      <c r="AK344" s="144" t="n">
        <f aca="false">IF(AN344=15,J344,0)</f>
        <v>0</v>
      </c>
      <c r="AL344" s="144" t="n">
        <f aca="false">IF(AN344=21,J344,0)</f>
        <v>0</v>
      </c>
      <c r="AN344" s="73" t="n">
        <v>21</v>
      </c>
      <c r="AO344" s="73" t="n">
        <f aca="false">G344*1</f>
        <v>0</v>
      </c>
      <c r="AP344" s="73" t="n">
        <f aca="false">G344*(1-1)</f>
        <v>0</v>
      </c>
      <c r="AQ344" s="145" t="s">
        <v>341</v>
      </c>
      <c r="AV344" s="73" t="n">
        <f aca="false">AW344+AX344</f>
        <v>0</v>
      </c>
      <c r="AW344" s="73" t="n">
        <f aca="false">F344*AO344</f>
        <v>0</v>
      </c>
      <c r="AX344" s="73" t="n">
        <f aca="false">F344*AP344</f>
        <v>0</v>
      </c>
      <c r="AY344" s="138" t="s">
        <v>1206</v>
      </c>
      <c r="AZ344" s="138" t="s">
        <v>1207</v>
      </c>
      <c r="BA344" s="124" t="s">
        <v>325</v>
      </c>
      <c r="BC344" s="73" t="n">
        <f aca="false">AW344+AX344</f>
        <v>0</v>
      </c>
      <c r="BD344" s="73" t="n">
        <f aca="false">G344/(100-BE344)*100</f>
        <v>0</v>
      </c>
      <c r="BE344" s="73" t="n">
        <v>0</v>
      </c>
      <c r="BF344" s="73" t="n">
        <f aca="false">L344</f>
        <v>4.44274722</v>
      </c>
      <c r="BH344" s="144" t="n">
        <f aca="false">F344*AO344</f>
        <v>0</v>
      </c>
      <c r="BI344" s="144" t="n">
        <f aca="false">F344*AP344</f>
        <v>0</v>
      </c>
      <c r="BJ344" s="144" t="n">
        <f aca="false">F344*G344</f>
        <v>0</v>
      </c>
    </row>
    <row r="345" customFormat="false" ht="14.65" hidden="false" customHeight="false" outlineLevel="0" collapsed="false">
      <c r="A345" s="106" t="s">
        <v>1226</v>
      </c>
      <c r="B345" s="106" t="s">
        <v>86</v>
      </c>
      <c r="C345" s="106" t="s">
        <v>1227</v>
      </c>
      <c r="D345" s="135" t="s">
        <v>1228</v>
      </c>
      <c r="E345" s="106" t="s">
        <v>344</v>
      </c>
      <c r="F345" s="136" t="n">
        <v>5.665</v>
      </c>
      <c r="G345" s="107"/>
      <c r="H345" s="107" t="n">
        <f aca="false">F345*AO345</f>
        <v>0</v>
      </c>
      <c r="I345" s="107" t="n">
        <f aca="false">F345*AP345</f>
        <v>0</v>
      </c>
      <c r="J345" s="107" t="n">
        <f aca="false">F345*G345</f>
        <v>0</v>
      </c>
      <c r="K345" s="107" t="n">
        <v>0</v>
      </c>
      <c r="L345" s="107" t="n">
        <f aca="false">F345*K345</f>
        <v>0</v>
      </c>
      <c r="M345" s="137" t="s">
        <v>322</v>
      </c>
      <c r="Z345" s="73" t="n">
        <f aca="false">IF(AQ345="5",BJ345,0)</f>
        <v>0</v>
      </c>
      <c r="AB345" s="73" t="n">
        <f aca="false">IF(AQ345="1",BH345,0)</f>
        <v>0</v>
      </c>
      <c r="AC345" s="73" t="n">
        <f aca="false">IF(AQ345="1",BI345,0)</f>
        <v>0</v>
      </c>
      <c r="AD345" s="73" t="n">
        <f aca="false">IF(AQ345="7",BH345,0)</f>
        <v>0</v>
      </c>
      <c r="AE345" s="73" t="n">
        <f aca="false">IF(AQ345="7",BI345,0)</f>
        <v>0</v>
      </c>
      <c r="AF345" s="73" t="n">
        <f aca="false">IF(AQ345="2",BH345,0)</f>
        <v>0</v>
      </c>
      <c r="AG345" s="73" t="n">
        <f aca="false">IF(AQ345="2",BI345,0)</f>
        <v>0</v>
      </c>
      <c r="AH345" s="73" t="n">
        <f aca="false">IF(AQ345="0",BJ345,0)</f>
        <v>0</v>
      </c>
      <c r="AI345" s="124" t="s">
        <v>86</v>
      </c>
      <c r="AJ345" s="73" t="n">
        <f aca="false">IF(AN345=0,J345,0)</f>
        <v>0</v>
      </c>
      <c r="AK345" s="73" t="n">
        <f aca="false">IF(AN345=15,J345,0)</f>
        <v>0</v>
      </c>
      <c r="AL345" s="73" t="n">
        <f aca="false">IF(AN345=21,J345,0)</f>
        <v>0</v>
      </c>
      <c r="AN345" s="73" t="n">
        <v>21</v>
      </c>
      <c r="AO345" s="73" t="n">
        <f aca="false">G345*0</f>
        <v>0</v>
      </c>
      <c r="AP345" s="73" t="n">
        <f aca="false">G345*(1-0)</f>
        <v>0</v>
      </c>
      <c r="AQ345" s="138" t="s">
        <v>133</v>
      </c>
      <c r="AV345" s="73" t="n">
        <f aca="false">AW345+AX345</f>
        <v>0</v>
      </c>
      <c r="AW345" s="73" t="n">
        <f aca="false">F345*AO345</f>
        <v>0</v>
      </c>
      <c r="AX345" s="73" t="n">
        <f aca="false">F345*AP345</f>
        <v>0</v>
      </c>
      <c r="AY345" s="138" t="s">
        <v>1206</v>
      </c>
      <c r="AZ345" s="138" t="s">
        <v>1207</v>
      </c>
      <c r="BA345" s="124" t="s">
        <v>325</v>
      </c>
      <c r="BC345" s="73" t="n">
        <f aca="false">AW345+AX345</f>
        <v>0</v>
      </c>
      <c r="BD345" s="73" t="n">
        <f aca="false">G345/(100-BE345)*100</f>
        <v>0</v>
      </c>
      <c r="BE345" s="73" t="n">
        <v>0</v>
      </c>
      <c r="BF345" s="73" t="n">
        <f aca="false">L345</f>
        <v>0</v>
      </c>
      <c r="BH345" s="73" t="n">
        <f aca="false">F345*AO345</f>
        <v>0</v>
      </c>
      <c r="BI345" s="73" t="n">
        <f aca="false">F345*AP345</f>
        <v>0</v>
      </c>
      <c r="BJ345" s="73" t="n">
        <f aca="false">F345*G345</f>
        <v>0</v>
      </c>
    </row>
    <row r="346" customFormat="false" ht="14.65" hidden="false" customHeight="false" outlineLevel="0" collapsed="false">
      <c r="A346" s="129"/>
      <c r="B346" s="130" t="s">
        <v>86</v>
      </c>
      <c r="C346" s="130" t="s">
        <v>191</v>
      </c>
      <c r="D346" s="131" t="s">
        <v>192</v>
      </c>
      <c r="E346" s="129" t="s">
        <v>79</v>
      </c>
      <c r="F346" s="129" t="s">
        <v>79</v>
      </c>
      <c r="G346" s="129"/>
      <c r="H346" s="132" t="n">
        <f aca="false">SUM(H347:H347)</f>
        <v>0</v>
      </c>
      <c r="I346" s="132" t="n">
        <f aca="false">SUM(I347:I347)</f>
        <v>0</v>
      </c>
      <c r="J346" s="132" t="n">
        <f aca="false">SUM(J347:J347)</f>
        <v>0</v>
      </c>
      <c r="K346" s="133"/>
      <c r="L346" s="132" t="n">
        <f aca="false">SUM(L347:L347)</f>
        <v>0.0121869</v>
      </c>
      <c r="M346" s="133"/>
      <c r="AI346" s="124" t="s">
        <v>86</v>
      </c>
      <c r="AS346" s="134" t="n">
        <f aca="false">SUM(AJ347:AJ347)</f>
        <v>0</v>
      </c>
      <c r="AT346" s="134" t="n">
        <f aca="false">SUM(AK347:AK347)</f>
        <v>0</v>
      </c>
      <c r="AU346" s="134" t="n">
        <f aca="false">SUM(AL347:AL347)</f>
        <v>0</v>
      </c>
    </row>
    <row r="347" customFormat="false" ht="14.65" hidden="false" customHeight="false" outlineLevel="0" collapsed="false">
      <c r="A347" s="106" t="s">
        <v>1229</v>
      </c>
      <c r="B347" s="106" t="s">
        <v>86</v>
      </c>
      <c r="C347" s="106" t="s">
        <v>1230</v>
      </c>
      <c r="D347" s="135" t="s">
        <v>1231</v>
      </c>
      <c r="E347" s="106" t="s">
        <v>347</v>
      </c>
      <c r="F347" s="136" t="n">
        <v>27.082</v>
      </c>
      <c r="G347" s="107"/>
      <c r="H347" s="107" t="n">
        <f aca="false">F347*AO347</f>
        <v>0</v>
      </c>
      <c r="I347" s="107" t="n">
        <f aca="false">F347*AP347</f>
        <v>0</v>
      </c>
      <c r="J347" s="107" t="n">
        <f aca="false">F347*G347</f>
        <v>0</v>
      </c>
      <c r="K347" s="107" t="n">
        <v>0.00045</v>
      </c>
      <c r="L347" s="107" t="n">
        <f aca="false">F347*K347</f>
        <v>0.0121869</v>
      </c>
      <c r="M347" s="137" t="s">
        <v>322</v>
      </c>
      <c r="Z347" s="73" t="n">
        <f aca="false">IF(AQ347="5",BJ347,0)</f>
        <v>0</v>
      </c>
      <c r="AB347" s="73" t="n">
        <f aca="false">IF(AQ347="1",BH347,0)</f>
        <v>0</v>
      </c>
      <c r="AC347" s="73" t="n">
        <f aca="false">IF(AQ347="1",BI347,0)</f>
        <v>0</v>
      </c>
      <c r="AD347" s="73" t="n">
        <f aca="false">IF(AQ347="7",BH347,0)</f>
        <v>0</v>
      </c>
      <c r="AE347" s="73" t="n">
        <f aca="false">IF(AQ347="7",BI347,0)</f>
        <v>0</v>
      </c>
      <c r="AF347" s="73" t="n">
        <f aca="false">IF(AQ347="2",BH347,0)</f>
        <v>0</v>
      </c>
      <c r="AG347" s="73" t="n">
        <f aca="false">IF(AQ347="2",BI347,0)</f>
        <v>0</v>
      </c>
      <c r="AH347" s="73" t="n">
        <f aca="false">IF(AQ347="0",BJ347,0)</f>
        <v>0</v>
      </c>
      <c r="AI347" s="124" t="s">
        <v>86</v>
      </c>
      <c r="AJ347" s="73" t="n">
        <f aca="false">IF(AN347=0,J347,0)</f>
        <v>0</v>
      </c>
      <c r="AK347" s="73" t="n">
        <f aca="false">IF(AN347=15,J347,0)</f>
        <v>0</v>
      </c>
      <c r="AL347" s="73" t="n">
        <f aca="false">IF(AN347=21,J347,0)</f>
        <v>0</v>
      </c>
      <c r="AN347" s="73" t="n">
        <v>21</v>
      </c>
      <c r="AO347" s="73" t="n">
        <f aca="false">G347*0.315894194229932</f>
        <v>0</v>
      </c>
      <c r="AP347" s="73" t="n">
        <f aca="false">G347*(1-0.315894194229932)</f>
        <v>0</v>
      </c>
      <c r="AQ347" s="138" t="s">
        <v>341</v>
      </c>
      <c r="AV347" s="73" t="n">
        <f aca="false">AW347+AX347</f>
        <v>0</v>
      </c>
      <c r="AW347" s="73" t="n">
        <f aca="false">F347*AO347</f>
        <v>0</v>
      </c>
      <c r="AX347" s="73" t="n">
        <f aca="false">F347*AP347</f>
        <v>0</v>
      </c>
      <c r="AY347" s="138" t="s">
        <v>1232</v>
      </c>
      <c r="AZ347" s="138" t="s">
        <v>1207</v>
      </c>
      <c r="BA347" s="124" t="s">
        <v>325</v>
      </c>
      <c r="BC347" s="73" t="n">
        <f aca="false">AW347+AX347</f>
        <v>0</v>
      </c>
      <c r="BD347" s="73" t="n">
        <f aca="false">G347/(100-BE347)*100</f>
        <v>0</v>
      </c>
      <c r="BE347" s="73" t="n">
        <v>0</v>
      </c>
      <c r="BF347" s="73" t="n">
        <f aca="false">L347</f>
        <v>0.0121869</v>
      </c>
      <c r="BH347" s="73" t="n">
        <f aca="false">F347*AO347</f>
        <v>0</v>
      </c>
      <c r="BI347" s="73" t="n">
        <f aca="false">F347*AP347</f>
        <v>0</v>
      </c>
      <c r="BJ347" s="73" t="n">
        <f aca="false">F347*G347</f>
        <v>0</v>
      </c>
    </row>
    <row r="348" customFormat="false" ht="14.65" hidden="false" customHeight="false" outlineLevel="0" collapsed="false">
      <c r="A348" s="129"/>
      <c r="B348" s="130" t="s">
        <v>86</v>
      </c>
      <c r="C348" s="130" t="s">
        <v>193</v>
      </c>
      <c r="D348" s="131" t="s">
        <v>194</v>
      </c>
      <c r="E348" s="129" t="s">
        <v>79</v>
      </c>
      <c r="F348" s="129" t="s">
        <v>79</v>
      </c>
      <c r="G348" s="129"/>
      <c r="H348" s="132" t="n">
        <f aca="false">SUM(H349:H353)</f>
        <v>0</v>
      </c>
      <c r="I348" s="132" t="n">
        <f aca="false">SUM(I349:I353)</f>
        <v>0</v>
      </c>
      <c r="J348" s="132" t="n">
        <f aca="false">SUM(J349:J353)</f>
        <v>0</v>
      </c>
      <c r="K348" s="133"/>
      <c r="L348" s="132" t="n">
        <f aca="false">SUM(L349:L353)</f>
        <v>1.01839005</v>
      </c>
      <c r="M348" s="133"/>
      <c r="AI348" s="124" t="s">
        <v>86</v>
      </c>
      <c r="AS348" s="134" t="n">
        <f aca="false">SUM(AJ349:AJ353)</f>
        <v>0</v>
      </c>
      <c r="AT348" s="134" t="n">
        <f aca="false">SUM(AK349:AK353)</f>
        <v>0</v>
      </c>
      <c r="AU348" s="134" t="n">
        <f aca="false">SUM(AL349:AL353)</f>
        <v>0</v>
      </c>
    </row>
    <row r="349" customFormat="false" ht="14.65" hidden="false" customHeight="false" outlineLevel="0" collapsed="false">
      <c r="A349" s="106" t="s">
        <v>1233</v>
      </c>
      <c r="B349" s="106" t="s">
        <v>86</v>
      </c>
      <c r="C349" s="106" t="s">
        <v>1234</v>
      </c>
      <c r="D349" s="135" t="s">
        <v>1235</v>
      </c>
      <c r="E349" s="106" t="s">
        <v>347</v>
      </c>
      <c r="F349" s="136" t="n">
        <v>1357.116</v>
      </c>
      <c r="G349" s="107"/>
      <c r="H349" s="107" t="n">
        <f aca="false">F349*AO349</f>
        <v>0</v>
      </c>
      <c r="I349" s="107" t="n">
        <f aca="false">F349*AP349</f>
        <v>0</v>
      </c>
      <c r="J349" s="107" t="n">
        <f aca="false">F349*G349</f>
        <v>0</v>
      </c>
      <c r="K349" s="107" t="n">
        <v>0.00017</v>
      </c>
      <c r="L349" s="107" t="n">
        <f aca="false">F349*K349</f>
        <v>0.23070972</v>
      </c>
      <c r="M349" s="137" t="s">
        <v>322</v>
      </c>
      <c r="Z349" s="73" t="n">
        <f aca="false">IF(AQ349="5",BJ349,0)</f>
        <v>0</v>
      </c>
      <c r="AB349" s="73" t="n">
        <f aca="false">IF(AQ349="1",BH349,0)</f>
        <v>0</v>
      </c>
      <c r="AC349" s="73" t="n">
        <f aca="false">IF(AQ349="1",BI349,0)</f>
        <v>0</v>
      </c>
      <c r="AD349" s="73" t="n">
        <f aca="false">IF(AQ349="7",BH349,0)</f>
        <v>0</v>
      </c>
      <c r="AE349" s="73" t="n">
        <f aca="false">IF(AQ349="7",BI349,0)</f>
        <v>0</v>
      </c>
      <c r="AF349" s="73" t="n">
        <f aca="false">IF(AQ349="2",BH349,0)</f>
        <v>0</v>
      </c>
      <c r="AG349" s="73" t="n">
        <f aca="false">IF(AQ349="2",BI349,0)</f>
        <v>0</v>
      </c>
      <c r="AH349" s="73" t="n">
        <f aca="false">IF(AQ349="0",BJ349,0)</f>
        <v>0</v>
      </c>
      <c r="AI349" s="124" t="s">
        <v>86</v>
      </c>
      <c r="AJ349" s="73" t="n">
        <f aca="false">IF(AN349=0,J349,0)</f>
        <v>0</v>
      </c>
      <c r="AK349" s="73" t="n">
        <f aca="false">IF(AN349=15,J349,0)</f>
        <v>0</v>
      </c>
      <c r="AL349" s="73" t="n">
        <f aca="false">IF(AN349=21,J349,0)</f>
        <v>0</v>
      </c>
      <c r="AN349" s="73" t="n">
        <v>21</v>
      </c>
      <c r="AO349" s="73" t="n">
        <f aca="false">G349*0.263761457191501</f>
        <v>0</v>
      </c>
      <c r="AP349" s="73" t="n">
        <f aca="false">G349*(1-0.263761457191501)</f>
        <v>0</v>
      </c>
      <c r="AQ349" s="138" t="s">
        <v>341</v>
      </c>
      <c r="AV349" s="73" t="n">
        <f aca="false">AW349+AX349</f>
        <v>0</v>
      </c>
      <c r="AW349" s="73" t="n">
        <f aca="false">F349*AO349</f>
        <v>0</v>
      </c>
      <c r="AX349" s="73" t="n">
        <f aca="false">F349*AP349</f>
        <v>0</v>
      </c>
      <c r="AY349" s="138" t="s">
        <v>1236</v>
      </c>
      <c r="AZ349" s="138" t="s">
        <v>1207</v>
      </c>
      <c r="BA349" s="124" t="s">
        <v>325</v>
      </c>
      <c r="BC349" s="73" t="n">
        <f aca="false">AW349+AX349</f>
        <v>0</v>
      </c>
      <c r="BD349" s="73" t="n">
        <f aca="false">G349/(100-BE349)*100</f>
        <v>0</v>
      </c>
      <c r="BE349" s="73" t="n">
        <v>0</v>
      </c>
      <c r="BF349" s="73" t="n">
        <f aca="false">L349</f>
        <v>0.23070972</v>
      </c>
      <c r="BH349" s="73" t="n">
        <f aca="false">F349*AO349</f>
        <v>0</v>
      </c>
      <c r="BI349" s="73" t="n">
        <f aca="false">F349*AP349</f>
        <v>0</v>
      </c>
      <c r="BJ349" s="73" t="n">
        <f aca="false">F349*G349</f>
        <v>0</v>
      </c>
    </row>
    <row r="350" customFormat="false" ht="14.65" hidden="false" customHeight="false" outlineLevel="0" collapsed="false">
      <c r="A350" s="106" t="s">
        <v>1237</v>
      </c>
      <c r="B350" s="106" t="s">
        <v>86</v>
      </c>
      <c r="C350" s="106" t="s">
        <v>1238</v>
      </c>
      <c r="D350" s="135" t="s">
        <v>1239</v>
      </c>
      <c r="E350" s="106" t="s">
        <v>347</v>
      </c>
      <c r="F350" s="136" t="n">
        <v>1357.116</v>
      </c>
      <c r="G350" s="107"/>
      <c r="H350" s="107" t="n">
        <f aca="false">F350*AO350</f>
        <v>0</v>
      </c>
      <c r="I350" s="107" t="n">
        <f aca="false">F350*AP350</f>
        <v>0</v>
      </c>
      <c r="J350" s="107" t="n">
        <f aca="false">F350*G350</f>
        <v>0</v>
      </c>
      <c r="K350" s="107" t="n">
        <v>0.00046</v>
      </c>
      <c r="L350" s="107" t="n">
        <f aca="false">F350*K350</f>
        <v>0.62427336</v>
      </c>
      <c r="M350" s="137" t="s">
        <v>322</v>
      </c>
      <c r="Z350" s="73" t="n">
        <f aca="false">IF(AQ350="5",BJ350,0)</f>
        <v>0</v>
      </c>
      <c r="AB350" s="73" t="n">
        <f aca="false">IF(AQ350="1",BH350,0)</f>
        <v>0</v>
      </c>
      <c r="AC350" s="73" t="n">
        <f aca="false">IF(AQ350="1",BI350,0)</f>
        <v>0</v>
      </c>
      <c r="AD350" s="73" t="n">
        <f aca="false">IF(AQ350="7",BH350,0)</f>
        <v>0</v>
      </c>
      <c r="AE350" s="73" t="n">
        <f aca="false">IF(AQ350="7",BI350,0)</f>
        <v>0</v>
      </c>
      <c r="AF350" s="73" t="n">
        <f aca="false">IF(AQ350="2",BH350,0)</f>
        <v>0</v>
      </c>
      <c r="AG350" s="73" t="n">
        <f aca="false">IF(AQ350="2",BI350,0)</f>
        <v>0</v>
      </c>
      <c r="AH350" s="73" t="n">
        <f aca="false">IF(AQ350="0",BJ350,0)</f>
        <v>0</v>
      </c>
      <c r="AI350" s="124" t="s">
        <v>86</v>
      </c>
      <c r="AJ350" s="73" t="n">
        <f aca="false">IF(AN350=0,J350,0)</f>
        <v>0</v>
      </c>
      <c r="AK350" s="73" t="n">
        <f aca="false">IF(AN350=15,J350,0)</f>
        <v>0</v>
      </c>
      <c r="AL350" s="73" t="n">
        <f aca="false">IF(AN350=21,J350,0)</f>
        <v>0</v>
      </c>
      <c r="AN350" s="73" t="n">
        <v>21</v>
      </c>
      <c r="AO350" s="73" t="n">
        <f aca="false">G350*0.234785256647898</f>
        <v>0</v>
      </c>
      <c r="AP350" s="73" t="n">
        <f aca="false">G350*(1-0.234785256647898)</f>
        <v>0</v>
      </c>
      <c r="AQ350" s="138" t="s">
        <v>341</v>
      </c>
      <c r="AV350" s="73" t="n">
        <f aca="false">AW350+AX350</f>
        <v>0</v>
      </c>
      <c r="AW350" s="73" t="n">
        <f aca="false">F350*AO350</f>
        <v>0</v>
      </c>
      <c r="AX350" s="73" t="n">
        <f aca="false">F350*AP350</f>
        <v>0</v>
      </c>
      <c r="AY350" s="138" t="s">
        <v>1236</v>
      </c>
      <c r="AZ350" s="138" t="s">
        <v>1207</v>
      </c>
      <c r="BA350" s="124" t="s">
        <v>325</v>
      </c>
      <c r="BC350" s="73" t="n">
        <f aca="false">AW350+AX350</f>
        <v>0</v>
      </c>
      <c r="BD350" s="73" t="n">
        <f aca="false">G350/(100-BE350)*100</f>
        <v>0</v>
      </c>
      <c r="BE350" s="73" t="n">
        <v>0</v>
      </c>
      <c r="BF350" s="73" t="n">
        <f aca="false">L350</f>
        <v>0.62427336</v>
      </c>
      <c r="BH350" s="73" t="n">
        <f aca="false">F350*AO350</f>
        <v>0</v>
      </c>
      <c r="BI350" s="73" t="n">
        <f aca="false">F350*AP350</f>
        <v>0</v>
      </c>
      <c r="BJ350" s="73" t="n">
        <f aca="false">F350*G350</f>
        <v>0</v>
      </c>
    </row>
    <row r="351" customFormat="false" ht="14.65" hidden="false" customHeight="false" outlineLevel="0" collapsed="false">
      <c r="A351" s="106" t="s">
        <v>1240</v>
      </c>
      <c r="B351" s="106" t="s">
        <v>86</v>
      </c>
      <c r="C351" s="106" t="s">
        <v>1241</v>
      </c>
      <c r="D351" s="135" t="s">
        <v>1242</v>
      </c>
      <c r="E351" s="106" t="s">
        <v>347</v>
      </c>
      <c r="F351" s="136" t="n">
        <v>535.991</v>
      </c>
      <c r="G351" s="107"/>
      <c r="H351" s="107" t="n">
        <f aca="false">F351*AO351</f>
        <v>0</v>
      </c>
      <c r="I351" s="107" t="n">
        <f aca="false">F351*AP351</f>
        <v>0</v>
      </c>
      <c r="J351" s="107" t="n">
        <f aca="false">F351*G351</f>
        <v>0</v>
      </c>
      <c r="K351" s="107" t="n">
        <v>0.00023</v>
      </c>
      <c r="L351" s="107" t="n">
        <f aca="false">F351*K351</f>
        <v>0.12327793</v>
      </c>
      <c r="M351" s="137" t="s">
        <v>322</v>
      </c>
      <c r="Z351" s="73" t="n">
        <f aca="false">IF(AQ351="5",BJ351,0)</f>
        <v>0</v>
      </c>
      <c r="AB351" s="73" t="n">
        <f aca="false">IF(AQ351="1",BH351,0)</f>
        <v>0</v>
      </c>
      <c r="AC351" s="73" t="n">
        <f aca="false">IF(AQ351="1",BI351,0)</f>
        <v>0</v>
      </c>
      <c r="AD351" s="73" t="n">
        <f aca="false">IF(AQ351="7",BH351,0)</f>
        <v>0</v>
      </c>
      <c r="AE351" s="73" t="n">
        <f aca="false">IF(AQ351="7",BI351,0)</f>
        <v>0</v>
      </c>
      <c r="AF351" s="73" t="n">
        <f aca="false">IF(AQ351="2",BH351,0)</f>
        <v>0</v>
      </c>
      <c r="AG351" s="73" t="n">
        <f aca="false">IF(AQ351="2",BI351,0)</f>
        <v>0</v>
      </c>
      <c r="AH351" s="73" t="n">
        <f aca="false">IF(AQ351="0",BJ351,0)</f>
        <v>0</v>
      </c>
      <c r="AI351" s="124" t="s">
        <v>86</v>
      </c>
      <c r="AJ351" s="73" t="n">
        <f aca="false">IF(AN351=0,J351,0)</f>
        <v>0</v>
      </c>
      <c r="AK351" s="73" t="n">
        <f aca="false">IF(AN351=15,J351,0)</f>
        <v>0</v>
      </c>
      <c r="AL351" s="73" t="n">
        <f aca="false">IF(AN351=21,J351,0)</f>
        <v>0</v>
      </c>
      <c r="AN351" s="73" t="n">
        <v>21</v>
      </c>
      <c r="AO351" s="73" t="n">
        <f aca="false">G351*0.191379350799564</f>
        <v>0</v>
      </c>
      <c r="AP351" s="73" t="n">
        <f aca="false">G351*(1-0.191379350799564)</f>
        <v>0</v>
      </c>
      <c r="AQ351" s="138" t="s">
        <v>341</v>
      </c>
      <c r="AV351" s="73" t="n">
        <f aca="false">AW351+AX351</f>
        <v>0</v>
      </c>
      <c r="AW351" s="73" t="n">
        <f aca="false">F351*AO351</f>
        <v>0</v>
      </c>
      <c r="AX351" s="73" t="n">
        <f aca="false">F351*AP351</f>
        <v>0</v>
      </c>
      <c r="AY351" s="138" t="s">
        <v>1236</v>
      </c>
      <c r="AZ351" s="138" t="s">
        <v>1207</v>
      </c>
      <c r="BA351" s="124" t="s">
        <v>325</v>
      </c>
      <c r="BC351" s="73" t="n">
        <f aca="false">AW351+AX351</f>
        <v>0</v>
      </c>
      <c r="BD351" s="73" t="n">
        <f aca="false">G351/(100-BE351)*100</f>
        <v>0</v>
      </c>
      <c r="BE351" s="73" t="n">
        <v>0</v>
      </c>
      <c r="BF351" s="73" t="n">
        <f aca="false">L351</f>
        <v>0.12327793</v>
      </c>
      <c r="BH351" s="73" t="n">
        <f aca="false">F351*AO351</f>
        <v>0</v>
      </c>
      <c r="BI351" s="73" t="n">
        <f aca="false">F351*AP351</f>
        <v>0</v>
      </c>
      <c r="BJ351" s="73" t="n">
        <f aca="false">F351*G351</f>
        <v>0</v>
      </c>
    </row>
    <row r="352" customFormat="false" ht="25.35" hidden="false" customHeight="false" outlineLevel="0" collapsed="false">
      <c r="A352" s="106" t="s">
        <v>1243</v>
      </c>
      <c r="B352" s="106" t="s">
        <v>86</v>
      </c>
      <c r="C352" s="106" t="s">
        <v>1244</v>
      </c>
      <c r="D352" s="135" t="s">
        <v>1245</v>
      </c>
      <c r="E352" s="106" t="s">
        <v>347</v>
      </c>
      <c r="F352" s="136" t="n">
        <v>69.188</v>
      </c>
      <c r="G352" s="107"/>
      <c r="H352" s="107" t="n">
        <f aca="false">F352*AO352</f>
        <v>0</v>
      </c>
      <c r="I352" s="107" t="n">
        <f aca="false">F352*AP352</f>
        <v>0</v>
      </c>
      <c r="J352" s="107" t="n">
        <f aca="false">F352*G352</f>
        <v>0</v>
      </c>
      <c r="K352" s="107" t="n">
        <v>0.00042</v>
      </c>
      <c r="L352" s="107" t="n">
        <f aca="false">F352*K352</f>
        <v>0.02905896</v>
      </c>
      <c r="M352" s="137" t="s">
        <v>322</v>
      </c>
      <c r="Z352" s="73" t="n">
        <f aca="false">IF(AQ352="5",BJ352,0)</f>
        <v>0</v>
      </c>
      <c r="AB352" s="73" t="n">
        <f aca="false">IF(AQ352="1",BH352,0)</f>
        <v>0</v>
      </c>
      <c r="AC352" s="73" t="n">
        <f aca="false">IF(AQ352="1",BI352,0)</f>
        <v>0</v>
      </c>
      <c r="AD352" s="73" t="n">
        <f aca="false">IF(AQ352="7",BH352,0)</f>
        <v>0</v>
      </c>
      <c r="AE352" s="73" t="n">
        <f aca="false">IF(AQ352="7",BI352,0)</f>
        <v>0</v>
      </c>
      <c r="AF352" s="73" t="n">
        <f aca="false">IF(AQ352="2",BH352,0)</f>
        <v>0</v>
      </c>
      <c r="AG352" s="73" t="n">
        <f aca="false">IF(AQ352="2",BI352,0)</f>
        <v>0</v>
      </c>
      <c r="AH352" s="73" t="n">
        <f aca="false">IF(AQ352="0",BJ352,0)</f>
        <v>0</v>
      </c>
      <c r="AI352" s="124" t="s">
        <v>86</v>
      </c>
      <c r="AJ352" s="73" t="n">
        <f aca="false">IF(AN352=0,J352,0)</f>
        <v>0</v>
      </c>
      <c r="AK352" s="73" t="n">
        <f aca="false">IF(AN352=15,J352,0)</f>
        <v>0</v>
      </c>
      <c r="AL352" s="73" t="n">
        <f aca="false">IF(AN352=21,J352,0)</f>
        <v>0</v>
      </c>
      <c r="AN352" s="73" t="n">
        <v>21</v>
      </c>
      <c r="AO352" s="73" t="n">
        <f aca="false">G352*0.465017355090366</f>
        <v>0</v>
      </c>
      <c r="AP352" s="73" t="n">
        <f aca="false">G352*(1-0.465017355090366)</f>
        <v>0</v>
      </c>
      <c r="AQ352" s="138" t="s">
        <v>341</v>
      </c>
      <c r="AV352" s="73" t="n">
        <f aca="false">AW352+AX352</f>
        <v>0</v>
      </c>
      <c r="AW352" s="73" t="n">
        <f aca="false">F352*AO352</f>
        <v>0</v>
      </c>
      <c r="AX352" s="73" t="n">
        <f aca="false">F352*AP352</f>
        <v>0</v>
      </c>
      <c r="AY352" s="138" t="s">
        <v>1236</v>
      </c>
      <c r="AZ352" s="138" t="s">
        <v>1207</v>
      </c>
      <c r="BA352" s="124" t="s">
        <v>325</v>
      </c>
      <c r="BC352" s="73" t="n">
        <f aca="false">AW352+AX352</f>
        <v>0</v>
      </c>
      <c r="BD352" s="73" t="n">
        <f aca="false">G352/(100-BE352)*100</f>
        <v>0</v>
      </c>
      <c r="BE352" s="73" t="n">
        <v>0</v>
      </c>
      <c r="BF352" s="73" t="n">
        <f aca="false">L352</f>
        <v>0.02905896</v>
      </c>
      <c r="BH352" s="73" t="n">
        <f aca="false">F352*AO352</f>
        <v>0</v>
      </c>
      <c r="BI352" s="73" t="n">
        <f aca="false">F352*AP352</f>
        <v>0</v>
      </c>
      <c r="BJ352" s="73" t="n">
        <f aca="false">F352*G352</f>
        <v>0</v>
      </c>
    </row>
    <row r="353" customFormat="false" ht="14.65" hidden="false" customHeight="false" outlineLevel="0" collapsed="false">
      <c r="A353" s="106" t="s">
        <v>1246</v>
      </c>
      <c r="B353" s="106" t="s">
        <v>86</v>
      </c>
      <c r="C353" s="106" t="s">
        <v>1247</v>
      </c>
      <c r="D353" s="135" t="s">
        <v>1248</v>
      </c>
      <c r="E353" s="106" t="s">
        <v>347</v>
      </c>
      <c r="F353" s="136" t="n">
        <v>69.188</v>
      </c>
      <c r="G353" s="107"/>
      <c r="H353" s="107" t="n">
        <f aca="false">F353*AO353</f>
        <v>0</v>
      </c>
      <c r="I353" s="107" t="n">
        <f aca="false">F353*AP353</f>
        <v>0</v>
      </c>
      <c r="J353" s="107" t="n">
        <f aca="false">F353*G353</f>
        <v>0</v>
      </c>
      <c r="K353" s="107" t="n">
        <v>0.00016</v>
      </c>
      <c r="L353" s="107" t="n">
        <f aca="false">F353*K353</f>
        <v>0.01107008</v>
      </c>
      <c r="M353" s="137" t="s">
        <v>322</v>
      </c>
      <c r="Z353" s="73" t="n">
        <f aca="false">IF(AQ353="5",BJ353,0)</f>
        <v>0</v>
      </c>
      <c r="AB353" s="73" t="n">
        <f aca="false">IF(AQ353="1",BH353,0)</f>
        <v>0</v>
      </c>
      <c r="AC353" s="73" t="n">
        <f aca="false">IF(AQ353="1",BI353,0)</f>
        <v>0</v>
      </c>
      <c r="AD353" s="73" t="n">
        <f aca="false">IF(AQ353="7",BH353,0)</f>
        <v>0</v>
      </c>
      <c r="AE353" s="73" t="n">
        <f aca="false">IF(AQ353="7",BI353,0)</f>
        <v>0</v>
      </c>
      <c r="AF353" s="73" t="n">
        <f aca="false">IF(AQ353="2",BH353,0)</f>
        <v>0</v>
      </c>
      <c r="AG353" s="73" t="n">
        <f aca="false">IF(AQ353="2",BI353,0)</f>
        <v>0</v>
      </c>
      <c r="AH353" s="73" t="n">
        <f aca="false">IF(AQ353="0",BJ353,0)</f>
        <v>0</v>
      </c>
      <c r="AI353" s="124" t="s">
        <v>86</v>
      </c>
      <c r="AJ353" s="73" t="n">
        <f aca="false">IF(AN353=0,J353,0)</f>
        <v>0</v>
      </c>
      <c r="AK353" s="73" t="n">
        <f aca="false">IF(AN353=15,J353,0)</f>
        <v>0</v>
      </c>
      <c r="AL353" s="73" t="n">
        <f aca="false">IF(AN353=21,J353,0)</f>
        <v>0</v>
      </c>
      <c r="AN353" s="73" t="n">
        <v>21</v>
      </c>
      <c r="AO353" s="73" t="n">
        <f aca="false">G353*0.642316506467002</f>
        <v>0</v>
      </c>
      <c r="AP353" s="73" t="n">
        <f aca="false">G353*(1-0.642316506467002)</f>
        <v>0</v>
      </c>
      <c r="AQ353" s="138" t="s">
        <v>341</v>
      </c>
      <c r="AV353" s="73" t="n">
        <f aca="false">AW353+AX353</f>
        <v>0</v>
      </c>
      <c r="AW353" s="73" t="n">
        <f aca="false">F353*AO353</f>
        <v>0</v>
      </c>
      <c r="AX353" s="73" t="n">
        <f aca="false">F353*AP353</f>
        <v>0</v>
      </c>
      <c r="AY353" s="138" t="s">
        <v>1236</v>
      </c>
      <c r="AZ353" s="138" t="s">
        <v>1207</v>
      </c>
      <c r="BA353" s="124" t="s">
        <v>325</v>
      </c>
      <c r="BC353" s="73" t="n">
        <f aca="false">AW353+AX353</f>
        <v>0</v>
      </c>
      <c r="BD353" s="73" t="n">
        <f aca="false">G353/(100-BE353)*100</f>
        <v>0</v>
      </c>
      <c r="BE353" s="73" t="n">
        <v>0</v>
      </c>
      <c r="BF353" s="73" t="n">
        <f aca="false">L353</f>
        <v>0.01107008</v>
      </c>
      <c r="BH353" s="73" t="n">
        <f aca="false">F353*AO353</f>
        <v>0</v>
      </c>
      <c r="BI353" s="73" t="n">
        <f aca="false">F353*AP353</f>
        <v>0</v>
      </c>
      <c r="BJ353" s="73" t="n">
        <f aca="false">F353*G353</f>
        <v>0</v>
      </c>
    </row>
    <row r="354" customFormat="false" ht="14.65" hidden="false" customHeight="false" outlineLevel="0" collapsed="false">
      <c r="A354" s="129"/>
      <c r="B354" s="130" t="s">
        <v>86</v>
      </c>
      <c r="C354" s="130" t="s">
        <v>195</v>
      </c>
      <c r="D354" s="131" t="s">
        <v>196</v>
      </c>
      <c r="E354" s="129" t="s">
        <v>79</v>
      </c>
      <c r="F354" s="129" t="s">
        <v>79</v>
      </c>
      <c r="G354" s="129"/>
      <c r="H354" s="132" t="n">
        <f aca="false">SUM(H355:H364)</f>
        <v>0</v>
      </c>
      <c r="I354" s="132" t="n">
        <f aca="false">SUM(I355:I364)</f>
        <v>0</v>
      </c>
      <c r="J354" s="132" t="n">
        <f aca="false">SUM(J355:J364)</f>
        <v>0</v>
      </c>
      <c r="K354" s="133"/>
      <c r="L354" s="132" t="n">
        <f aca="false">SUM(L355:L364)</f>
        <v>11.92426497</v>
      </c>
      <c r="M354" s="133"/>
      <c r="AI354" s="124" t="s">
        <v>86</v>
      </c>
      <c r="AS354" s="134" t="n">
        <f aca="false">SUM(AJ355:AJ364)</f>
        <v>0</v>
      </c>
      <c r="AT354" s="134" t="n">
        <f aca="false">SUM(AK355:AK364)</f>
        <v>0</v>
      </c>
      <c r="AU354" s="134" t="n">
        <f aca="false">SUM(AL355:AL364)</f>
        <v>0</v>
      </c>
    </row>
    <row r="355" customFormat="false" ht="14.65" hidden="false" customHeight="false" outlineLevel="0" collapsed="false">
      <c r="A355" s="106" t="s">
        <v>1249</v>
      </c>
      <c r="B355" s="106" t="s">
        <v>86</v>
      </c>
      <c r="C355" s="106" t="s">
        <v>1250</v>
      </c>
      <c r="D355" s="135" t="s">
        <v>1251</v>
      </c>
      <c r="E355" s="106" t="s">
        <v>347</v>
      </c>
      <c r="F355" s="136" t="n">
        <v>515.119</v>
      </c>
      <c r="G355" s="107"/>
      <c r="H355" s="107" t="n">
        <f aca="false">F355*AO355</f>
        <v>0</v>
      </c>
      <c r="I355" s="107" t="n">
        <f aca="false">F355*AP355</f>
        <v>0</v>
      </c>
      <c r="J355" s="107" t="n">
        <f aca="false">F355*G355</f>
        <v>0</v>
      </c>
      <c r="K355" s="107" t="n">
        <v>0.01838</v>
      </c>
      <c r="L355" s="107" t="n">
        <f aca="false">F355*K355</f>
        <v>9.46788722</v>
      </c>
      <c r="M355" s="137" t="s">
        <v>322</v>
      </c>
      <c r="Z355" s="73" t="n">
        <f aca="false">IF(AQ355="5",BJ355,0)</f>
        <v>0</v>
      </c>
      <c r="AB355" s="73" t="n">
        <f aca="false">IF(AQ355="1",BH355,0)</f>
        <v>0</v>
      </c>
      <c r="AC355" s="73" t="n">
        <f aca="false">IF(AQ355="1",BI355,0)</f>
        <v>0</v>
      </c>
      <c r="AD355" s="73" t="n">
        <f aca="false">IF(AQ355="7",BH355,0)</f>
        <v>0</v>
      </c>
      <c r="AE355" s="73" t="n">
        <f aca="false">IF(AQ355="7",BI355,0)</f>
        <v>0</v>
      </c>
      <c r="AF355" s="73" t="n">
        <f aca="false">IF(AQ355="2",BH355,0)</f>
        <v>0</v>
      </c>
      <c r="AG355" s="73" t="n">
        <f aca="false">IF(AQ355="2",BI355,0)</f>
        <v>0</v>
      </c>
      <c r="AH355" s="73" t="n">
        <f aca="false">IF(AQ355="0",BJ355,0)</f>
        <v>0</v>
      </c>
      <c r="AI355" s="124" t="s">
        <v>86</v>
      </c>
      <c r="AJ355" s="73" t="n">
        <f aca="false">IF(AN355=0,J355,0)</f>
        <v>0</v>
      </c>
      <c r="AK355" s="73" t="n">
        <f aca="false">IF(AN355=15,J355,0)</f>
        <v>0</v>
      </c>
      <c r="AL355" s="73" t="n">
        <f aca="false">IF(AN355=21,J355,0)</f>
        <v>0</v>
      </c>
      <c r="AN355" s="73" t="n">
        <v>21</v>
      </c>
      <c r="AO355" s="73" t="n">
        <f aca="false">G355*0.000315955792355207</f>
        <v>0</v>
      </c>
      <c r="AP355" s="73" t="n">
        <f aca="false">G355*(1-0.000315955792355207)</f>
        <v>0</v>
      </c>
      <c r="AQ355" s="138" t="s">
        <v>112</v>
      </c>
      <c r="AV355" s="73" t="n">
        <f aca="false">AW355+AX355</f>
        <v>0</v>
      </c>
      <c r="AW355" s="73" t="n">
        <f aca="false">F355*AO355</f>
        <v>0</v>
      </c>
      <c r="AX355" s="73" t="n">
        <f aca="false">F355*AP355</f>
        <v>0</v>
      </c>
      <c r="AY355" s="138" t="s">
        <v>1252</v>
      </c>
      <c r="AZ355" s="138" t="s">
        <v>1253</v>
      </c>
      <c r="BA355" s="124" t="s">
        <v>325</v>
      </c>
      <c r="BC355" s="73" t="n">
        <f aca="false">AW355+AX355</f>
        <v>0</v>
      </c>
      <c r="BD355" s="73" t="n">
        <f aca="false">G355/(100-BE355)*100</f>
        <v>0</v>
      </c>
      <c r="BE355" s="73" t="n">
        <v>0</v>
      </c>
      <c r="BF355" s="73" t="n">
        <f aca="false">L355</f>
        <v>9.46788722</v>
      </c>
      <c r="BH355" s="73" t="n">
        <f aca="false">F355*AO355</f>
        <v>0</v>
      </c>
      <c r="BI355" s="73" t="n">
        <f aca="false">F355*AP355</f>
        <v>0</v>
      </c>
      <c r="BJ355" s="73" t="n">
        <f aca="false">F355*G355</f>
        <v>0</v>
      </c>
    </row>
    <row r="356" customFormat="false" ht="14.65" hidden="false" customHeight="false" outlineLevel="0" collapsed="false">
      <c r="A356" s="106" t="s">
        <v>1254</v>
      </c>
      <c r="B356" s="106" t="s">
        <v>86</v>
      </c>
      <c r="C356" s="106" t="s">
        <v>1255</v>
      </c>
      <c r="D356" s="135" t="s">
        <v>1256</v>
      </c>
      <c r="E356" s="106" t="s">
        <v>347</v>
      </c>
      <c r="F356" s="136" t="n">
        <v>1030.238</v>
      </c>
      <c r="G356" s="107"/>
      <c r="H356" s="107" t="n">
        <f aca="false">F356*AO356</f>
        <v>0</v>
      </c>
      <c r="I356" s="107" t="n">
        <f aca="false">F356*AP356</f>
        <v>0</v>
      </c>
      <c r="J356" s="107" t="n">
        <f aca="false">F356*G356</f>
        <v>0</v>
      </c>
      <c r="K356" s="107" t="n">
        <v>0.00085</v>
      </c>
      <c r="L356" s="107" t="n">
        <f aca="false">F356*K356</f>
        <v>0.8757023</v>
      </c>
      <c r="M356" s="137" t="s">
        <v>322</v>
      </c>
      <c r="Z356" s="73" t="n">
        <f aca="false">IF(AQ356="5",BJ356,0)</f>
        <v>0</v>
      </c>
      <c r="AB356" s="73" t="n">
        <f aca="false">IF(AQ356="1",BH356,0)</f>
        <v>0</v>
      </c>
      <c r="AC356" s="73" t="n">
        <f aca="false">IF(AQ356="1",BI356,0)</f>
        <v>0</v>
      </c>
      <c r="AD356" s="73" t="n">
        <f aca="false">IF(AQ356="7",BH356,0)</f>
        <v>0</v>
      </c>
      <c r="AE356" s="73" t="n">
        <f aca="false">IF(AQ356="7",BI356,0)</f>
        <v>0</v>
      </c>
      <c r="AF356" s="73" t="n">
        <f aca="false">IF(AQ356="2",BH356,0)</f>
        <v>0</v>
      </c>
      <c r="AG356" s="73" t="n">
        <f aca="false">IF(AQ356="2",BI356,0)</f>
        <v>0</v>
      </c>
      <c r="AH356" s="73" t="n">
        <f aca="false">IF(AQ356="0",BJ356,0)</f>
        <v>0</v>
      </c>
      <c r="AI356" s="124" t="s">
        <v>86</v>
      </c>
      <c r="AJ356" s="73" t="n">
        <f aca="false">IF(AN356=0,J356,0)</f>
        <v>0</v>
      </c>
      <c r="AK356" s="73" t="n">
        <f aca="false">IF(AN356=15,J356,0)</f>
        <v>0</v>
      </c>
      <c r="AL356" s="73" t="n">
        <f aca="false">IF(AN356=21,J356,0)</f>
        <v>0</v>
      </c>
      <c r="AN356" s="73" t="n">
        <v>21</v>
      </c>
      <c r="AO356" s="73" t="n">
        <f aca="false">G356*0.909487375030212</f>
        <v>0</v>
      </c>
      <c r="AP356" s="73" t="n">
        <f aca="false">G356*(1-0.909487375030212)</f>
        <v>0</v>
      </c>
      <c r="AQ356" s="138" t="s">
        <v>112</v>
      </c>
      <c r="AV356" s="73" t="n">
        <f aca="false">AW356+AX356</f>
        <v>0</v>
      </c>
      <c r="AW356" s="73" t="n">
        <f aca="false">F356*AO356</f>
        <v>0</v>
      </c>
      <c r="AX356" s="73" t="n">
        <f aca="false">F356*AP356</f>
        <v>0</v>
      </c>
      <c r="AY356" s="138" t="s">
        <v>1252</v>
      </c>
      <c r="AZ356" s="138" t="s">
        <v>1253</v>
      </c>
      <c r="BA356" s="124" t="s">
        <v>325</v>
      </c>
      <c r="BC356" s="73" t="n">
        <f aca="false">AW356+AX356</f>
        <v>0</v>
      </c>
      <c r="BD356" s="73" t="n">
        <f aca="false">G356/(100-BE356)*100</f>
        <v>0</v>
      </c>
      <c r="BE356" s="73" t="n">
        <v>0</v>
      </c>
      <c r="BF356" s="73" t="n">
        <f aca="false">L356</f>
        <v>0.8757023</v>
      </c>
      <c r="BH356" s="73" t="n">
        <f aca="false">F356*AO356</f>
        <v>0</v>
      </c>
      <c r="BI356" s="73" t="n">
        <f aca="false">F356*AP356</f>
        <v>0</v>
      </c>
      <c r="BJ356" s="73" t="n">
        <f aca="false">F356*G356</f>
        <v>0</v>
      </c>
    </row>
    <row r="357" customFormat="false" ht="14.65" hidden="false" customHeight="false" outlineLevel="0" collapsed="false">
      <c r="A357" s="106" t="s">
        <v>1257</v>
      </c>
      <c r="B357" s="106" t="s">
        <v>86</v>
      </c>
      <c r="C357" s="106" t="s">
        <v>1258</v>
      </c>
      <c r="D357" s="135" t="s">
        <v>1259</v>
      </c>
      <c r="E357" s="106" t="s">
        <v>347</v>
      </c>
      <c r="F357" s="136" t="n">
        <v>515.119</v>
      </c>
      <c r="G357" s="107"/>
      <c r="H357" s="107" t="n">
        <f aca="false">F357*AO357</f>
        <v>0</v>
      </c>
      <c r="I357" s="107" t="n">
        <f aca="false">F357*AP357</f>
        <v>0</v>
      </c>
      <c r="J357" s="107" t="n">
        <f aca="false">F357*G357</f>
        <v>0</v>
      </c>
      <c r="K357" s="107" t="n">
        <v>0</v>
      </c>
      <c r="L357" s="107" t="n">
        <f aca="false">F357*K357</f>
        <v>0</v>
      </c>
      <c r="M357" s="137" t="s">
        <v>322</v>
      </c>
      <c r="Z357" s="73" t="n">
        <f aca="false">IF(AQ357="5",BJ357,0)</f>
        <v>0</v>
      </c>
      <c r="AB357" s="73" t="n">
        <f aca="false">IF(AQ357="1",BH357,0)</f>
        <v>0</v>
      </c>
      <c r="AC357" s="73" t="n">
        <f aca="false">IF(AQ357="1",BI357,0)</f>
        <v>0</v>
      </c>
      <c r="AD357" s="73" t="n">
        <f aca="false">IF(AQ357="7",BH357,0)</f>
        <v>0</v>
      </c>
      <c r="AE357" s="73" t="n">
        <f aca="false">IF(AQ357="7",BI357,0)</f>
        <v>0</v>
      </c>
      <c r="AF357" s="73" t="n">
        <f aca="false">IF(AQ357="2",BH357,0)</f>
        <v>0</v>
      </c>
      <c r="AG357" s="73" t="n">
        <f aca="false">IF(AQ357="2",BI357,0)</f>
        <v>0</v>
      </c>
      <c r="AH357" s="73" t="n">
        <f aca="false">IF(AQ357="0",BJ357,0)</f>
        <v>0</v>
      </c>
      <c r="AI357" s="124" t="s">
        <v>86</v>
      </c>
      <c r="AJ357" s="73" t="n">
        <f aca="false">IF(AN357=0,J357,0)</f>
        <v>0</v>
      </c>
      <c r="AK357" s="73" t="n">
        <f aca="false">IF(AN357=15,J357,0)</f>
        <v>0</v>
      </c>
      <c r="AL357" s="73" t="n">
        <f aca="false">IF(AN357=21,J357,0)</f>
        <v>0</v>
      </c>
      <c r="AN357" s="73" t="n">
        <v>21</v>
      </c>
      <c r="AO357" s="73" t="n">
        <f aca="false">G357*0</f>
        <v>0</v>
      </c>
      <c r="AP357" s="73" t="n">
        <f aca="false">G357*(1-0)</f>
        <v>0</v>
      </c>
      <c r="AQ357" s="138" t="s">
        <v>112</v>
      </c>
      <c r="AV357" s="73" t="n">
        <f aca="false">AW357+AX357</f>
        <v>0</v>
      </c>
      <c r="AW357" s="73" t="n">
        <f aca="false">F357*AO357</f>
        <v>0</v>
      </c>
      <c r="AX357" s="73" t="n">
        <f aca="false">F357*AP357</f>
        <v>0</v>
      </c>
      <c r="AY357" s="138" t="s">
        <v>1252</v>
      </c>
      <c r="AZ357" s="138" t="s">
        <v>1253</v>
      </c>
      <c r="BA357" s="124" t="s">
        <v>325</v>
      </c>
      <c r="BC357" s="73" t="n">
        <f aca="false">AW357+AX357</f>
        <v>0</v>
      </c>
      <c r="BD357" s="73" t="n">
        <f aca="false">G357/(100-BE357)*100</f>
        <v>0</v>
      </c>
      <c r="BE357" s="73" t="n">
        <v>0</v>
      </c>
      <c r="BF357" s="73" t="n">
        <f aca="false">L357</f>
        <v>0</v>
      </c>
      <c r="BH357" s="73" t="n">
        <f aca="false">F357*AO357</f>
        <v>0</v>
      </c>
      <c r="BI357" s="73" t="n">
        <f aca="false">F357*AP357</f>
        <v>0</v>
      </c>
      <c r="BJ357" s="73" t="n">
        <f aca="false">F357*G357</f>
        <v>0</v>
      </c>
    </row>
    <row r="358" customFormat="false" ht="14.65" hidden="false" customHeight="false" outlineLevel="0" collapsed="false">
      <c r="A358" s="106" t="s">
        <v>1260</v>
      </c>
      <c r="B358" s="106" t="s">
        <v>86</v>
      </c>
      <c r="C358" s="106" t="s">
        <v>1261</v>
      </c>
      <c r="D358" s="135" t="s">
        <v>1262</v>
      </c>
      <c r="E358" s="106" t="s">
        <v>347</v>
      </c>
      <c r="F358" s="136" t="n">
        <v>515.119</v>
      </c>
      <c r="G358" s="107"/>
      <c r="H358" s="107" t="n">
        <f aca="false">F358*AO358</f>
        <v>0</v>
      </c>
      <c r="I358" s="107" t="n">
        <f aca="false">F358*AP358</f>
        <v>0</v>
      </c>
      <c r="J358" s="107" t="n">
        <f aca="false">F358*G358</f>
        <v>0</v>
      </c>
      <c r="K358" s="107" t="n">
        <v>0</v>
      </c>
      <c r="L358" s="107" t="n">
        <f aca="false">F358*K358</f>
        <v>0</v>
      </c>
      <c r="M358" s="137" t="s">
        <v>322</v>
      </c>
      <c r="Z358" s="73" t="n">
        <f aca="false">IF(AQ358="5",BJ358,0)</f>
        <v>0</v>
      </c>
      <c r="AB358" s="73" t="n">
        <f aca="false">IF(AQ358="1",BH358,0)</f>
        <v>0</v>
      </c>
      <c r="AC358" s="73" t="n">
        <f aca="false">IF(AQ358="1",BI358,0)</f>
        <v>0</v>
      </c>
      <c r="AD358" s="73" t="n">
        <f aca="false">IF(AQ358="7",BH358,0)</f>
        <v>0</v>
      </c>
      <c r="AE358" s="73" t="n">
        <f aca="false">IF(AQ358="7",BI358,0)</f>
        <v>0</v>
      </c>
      <c r="AF358" s="73" t="n">
        <f aca="false">IF(AQ358="2",BH358,0)</f>
        <v>0</v>
      </c>
      <c r="AG358" s="73" t="n">
        <f aca="false">IF(AQ358="2",BI358,0)</f>
        <v>0</v>
      </c>
      <c r="AH358" s="73" t="n">
        <f aca="false">IF(AQ358="0",BJ358,0)</f>
        <v>0</v>
      </c>
      <c r="AI358" s="124" t="s">
        <v>86</v>
      </c>
      <c r="AJ358" s="73" t="n">
        <f aca="false">IF(AN358=0,J358,0)</f>
        <v>0</v>
      </c>
      <c r="AK358" s="73" t="n">
        <f aca="false">IF(AN358=15,J358,0)</f>
        <v>0</v>
      </c>
      <c r="AL358" s="73" t="n">
        <f aca="false">IF(AN358=21,J358,0)</f>
        <v>0</v>
      </c>
      <c r="AN358" s="73" t="n">
        <v>21</v>
      </c>
      <c r="AO358" s="73" t="n">
        <f aca="false">G358*0</f>
        <v>0</v>
      </c>
      <c r="AP358" s="73" t="n">
        <f aca="false">G358*(1-0)</f>
        <v>0</v>
      </c>
      <c r="AQ358" s="138" t="s">
        <v>112</v>
      </c>
      <c r="AV358" s="73" t="n">
        <f aca="false">AW358+AX358</f>
        <v>0</v>
      </c>
      <c r="AW358" s="73" t="n">
        <f aca="false">F358*AO358</f>
        <v>0</v>
      </c>
      <c r="AX358" s="73" t="n">
        <f aca="false">F358*AP358</f>
        <v>0</v>
      </c>
      <c r="AY358" s="138" t="s">
        <v>1252</v>
      </c>
      <c r="AZ358" s="138" t="s">
        <v>1253</v>
      </c>
      <c r="BA358" s="124" t="s">
        <v>325</v>
      </c>
      <c r="BC358" s="73" t="n">
        <f aca="false">AW358+AX358</f>
        <v>0</v>
      </c>
      <c r="BD358" s="73" t="n">
        <f aca="false">G358/(100-BE358)*100</f>
        <v>0</v>
      </c>
      <c r="BE358" s="73" t="n">
        <v>0</v>
      </c>
      <c r="BF358" s="73" t="n">
        <f aca="false">L358</f>
        <v>0</v>
      </c>
      <c r="BH358" s="73" t="n">
        <f aca="false">F358*AO358</f>
        <v>0</v>
      </c>
      <c r="BI358" s="73" t="n">
        <f aca="false">F358*AP358</f>
        <v>0</v>
      </c>
      <c r="BJ358" s="73" t="n">
        <f aca="false">F358*G358</f>
        <v>0</v>
      </c>
    </row>
    <row r="359" customFormat="false" ht="14.65" hidden="false" customHeight="false" outlineLevel="0" collapsed="false">
      <c r="A359" s="106" t="s">
        <v>1263</v>
      </c>
      <c r="B359" s="106" t="s">
        <v>86</v>
      </c>
      <c r="C359" s="106" t="s">
        <v>1264</v>
      </c>
      <c r="D359" s="135" t="s">
        <v>1265</v>
      </c>
      <c r="E359" s="106" t="s">
        <v>347</v>
      </c>
      <c r="F359" s="136" t="n">
        <v>1030.238</v>
      </c>
      <c r="G359" s="107"/>
      <c r="H359" s="107" t="n">
        <f aca="false">F359*AO359</f>
        <v>0</v>
      </c>
      <c r="I359" s="107" t="n">
        <f aca="false">F359*AP359</f>
        <v>-0</v>
      </c>
      <c r="J359" s="107" t="n">
        <f aca="false">F359*G359</f>
        <v>0</v>
      </c>
      <c r="K359" s="107" t="n">
        <v>5E-005</v>
      </c>
      <c r="L359" s="107" t="n">
        <f aca="false">F359*K359</f>
        <v>0.0515119</v>
      </c>
      <c r="M359" s="137" t="s">
        <v>322</v>
      </c>
      <c r="Z359" s="73" t="n">
        <f aca="false">IF(AQ359="5",BJ359,0)</f>
        <v>0</v>
      </c>
      <c r="AB359" s="73" t="n">
        <f aca="false">IF(AQ359="1",BH359,0)</f>
        <v>0</v>
      </c>
      <c r="AC359" s="73" t="n">
        <f aca="false">IF(AQ359="1",BI359,0)</f>
        <v>-0</v>
      </c>
      <c r="AD359" s="73" t="n">
        <f aca="false">IF(AQ359="7",BH359,0)</f>
        <v>0</v>
      </c>
      <c r="AE359" s="73" t="n">
        <f aca="false">IF(AQ359="7",BI359,0)</f>
        <v>0</v>
      </c>
      <c r="AF359" s="73" t="n">
        <f aca="false">IF(AQ359="2",BH359,0)</f>
        <v>0</v>
      </c>
      <c r="AG359" s="73" t="n">
        <f aca="false">IF(AQ359="2",BI359,0)</f>
        <v>0</v>
      </c>
      <c r="AH359" s="73" t="n">
        <f aca="false">IF(AQ359="0",BJ359,0)</f>
        <v>0</v>
      </c>
      <c r="AI359" s="124" t="s">
        <v>86</v>
      </c>
      <c r="AJ359" s="73" t="n">
        <f aca="false">IF(AN359=0,J359,0)</f>
        <v>0</v>
      </c>
      <c r="AK359" s="73" t="n">
        <f aca="false">IF(AN359=15,J359,0)</f>
        <v>0</v>
      </c>
      <c r="AL359" s="73" t="n">
        <f aca="false">IF(AN359=21,J359,0)</f>
        <v>0</v>
      </c>
      <c r="AN359" s="73" t="n">
        <v>21</v>
      </c>
      <c r="AO359" s="73" t="n">
        <f aca="false">G359*1.00000032775189</f>
        <v>0</v>
      </c>
      <c r="AP359" s="73" t="n">
        <f aca="false">G359*(1-1.00000032775189)</f>
        <v>-0</v>
      </c>
      <c r="AQ359" s="138" t="s">
        <v>112</v>
      </c>
      <c r="AV359" s="73" t="n">
        <f aca="false">AW359+AX359</f>
        <v>0</v>
      </c>
      <c r="AW359" s="73" t="n">
        <f aca="false">F359*AO359</f>
        <v>0</v>
      </c>
      <c r="AX359" s="73" t="n">
        <f aca="false">F359*AP359</f>
        <v>-0</v>
      </c>
      <c r="AY359" s="138" t="s">
        <v>1252</v>
      </c>
      <c r="AZ359" s="138" t="s">
        <v>1253</v>
      </c>
      <c r="BA359" s="124" t="s">
        <v>325</v>
      </c>
      <c r="BC359" s="73" t="n">
        <f aca="false">AW359+AX359</f>
        <v>0</v>
      </c>
      <c r="BD359" s="73" t="n">
        <f aca="false">G359/(100-BE359)*100</f>
        <v>0</v>
      </c>
      <c r="BE359" s="73" t="n">
        <v>0</v>
      </c>
      <c r="BF359" s="73" t="n">
        <f aca="false">L359</f>
        <v>0.0515119</v>
      </c>
      <c r="BH359" s="73" t="n">
        <f aca="false">F359*AO359</f>
        <v>0</v>
      </c>
      <c r="BI359" s="73" t="n">
        <f aca="false">F359*AP359</f>
        <v>-0</v>
      </c>
      <c r="BJ359" s="73" t="n">
        <f aca="false">F359*G359</f>
        <v>0</v>
      </c>
    </row>
    <row r="360" customFormat="false" ht="14.65" hidden="false" customHeight="false" outlineLevel="0" collapsed="false">
      <c r="A360" s="106" t="s">
        <v>1266</v>
      </c>
      <c r="B360" s="106" t="s">
        <v>86</v>
      </c>
      <c r="C360" s="106" t="s">
        <v>1267</v>
      </c>
      <c r="D360" s="135" t="s">
        <v>1268</v>
      </c>
      <c r="E360" s="106" t="s">
        <v>347</v>
      </c>
      <c r="F360" s="136" t="n">
        <v>515.119</v>
      </c>
      <c r="G360" s="107"/>
      <c r="H360" s="107" t="n">
        <f aca="false">F360*AO360</f>
        <v>0</v>
      </c>
      <c r="I360" s="107" t="n">
        <f aca="false">F360*AP360</f>
        <v>0</v>
      </c>
      <c r="J360" s="107" t="n">
        <f aca="false">F360*G360</f>
        <v>0</v>
      </c>
      <c r="K360" s="107" t="n">
        <v>0</v>
      </c>
      <c r="L360" s="107" t="n">
        <f aca="false">F360*K360</f>
        <v>0</v>
      </c>
      <c r="M360" s="137" t="s">
        <v>322</v>
      </c>
      <c r="Z360" s="73" t="n">
        <f aca="false">IF(AQ360="5",BJ360,0)</f>
        <v>0</v>
      </c>
      <c r="AB360" s="73" t="n">
        <f aca="false">IF(AQ360="1",BH360,0)</f>
        <v>0</v>
      </c>
      <c r="AC360" s="73" t="n">
        <f aca="false">IF(AQ360="1",BI360,0)</f>
        <v>0</v>
      </c>
      <c r="AD360" s="73" t="n">
        <f aca="false">IF(AQ360="7",BH360,0)</f>
        <v>0</v>
      </c>
      <c r="AE360" s="73" t="n">
        <f aca="false">IF(AQ360="7",BI360,0)</f>
        <v>0</v>
      </c>
      <c r="AF360" s="73" t="n">
        <f aca="false">IF(AQ360="2",BH360,0)</f>
        <v>0</v>
      </c>
      <c r="AG360" s="73" t="n">
        <f aca="false">IF(AQ360="2",BI360,0)</f>
        <v>0</v>
      </c>
      <c r="AH360" s="73" t="n">
        <f aca="false">IF(AQ360="0",BJ360,0)</f>
        <v>0</v>
      </c>
      <c r="AI360" s="124" t="s">
        <v>86</v>
      </c>
      <c r="AJ360" s="73" t="n">
        <f aca="false">IF(AN360=0,J360,0)</f>
        <v>0</v>
      </c>
      <c r="AK360" s="73" t="n">
        <f aca="false">IF(AN360=15,J360,0)</f>
        <v>0</v>
      </c>
      <c r="AL360" s="73" t="n">
        <f aca="false">IF(AN360=21,J360,0)</f>
        <v>0</v>
      </c>
      <c r="AN360" s="73" t="n">
        <v>21</v>
      </c>
      <c r="AO360" s="73" t="n">
        <f aca="false">G360*0</f>
        <v>0</v>
      </c>
      <c r="AP360" s="73" t="n">
        <f aca="false">G360*(1-0)</f>
        <v>0</v>
      </c>
      <c r="AQ360" s="138" t="s">
        <v>112</v>
      </c>
      <c r="AV360" s="73" t="n">
        <f aca="false">AW360+AX360</f>
        <v>0</v>
      </c>
      <c r="AW360" s="73" t="n">
        <f aca="false">F360*AO360</f>
        <v>0</v>
      </c>
      <c r="AX360" s="73" t="n">
        <f aca="false">F360*AP360</f>
        <v>0</v>
      </c>
      <c r="AY360" s="138" t="s">
        <v>1252</v>
      </c>
      <c r="AZ360" s="138" t="s">
        <v>1253</v>
      </c>
      <c r="BA360" s="124" t="s">
        <v>325</v>
      </c>
      <c r="BC360" s="73" t="n">
        <f aca="false">AW360+AX360</f>
        <v>0</v>
      </c>
      <c r="BD360" s="73" t="n">
        <f aca="false">G360/(100-BE360)*100</f>
        <v>0</v>
      </c>
      <c r="BE360" s="73" t="n">
        <v>0</v>
      </c>
      <c r="BF360" s="73" t="n">
        <f aca="false">L360</f>
        <v>0</v>
      </c>
      <c r="BH360" s="73" t="n">
        <f aca="false">F360*AO360</f>
        <v>0</v>
      </c>
      <c r="BI360" s="73" t="n">
        <f aca="false">F360*AP360</f>
        <v>0</v>
      </c>
      <c r="BJ360" s="73" t="n">
        <f aca="false">F360*G360</f>
        <v>0</v>
      </c>
    </row>
    <row r="361" customFormat="false" ht="14.65" hidden="false" customHeight="false" outlineLevel="0" collapsed="false">
      <c r="A361" s="106" t="s">
        <v>1269</v>
      </c>
      <c r="B361" s="106" t="s">
        <v>86</v>
      </c>
      <c r="C361" s="106" t="s">
        <v>1270</v>
      </c>
      <c r="D361" s="135" t="s">
        <v>1271</v>
      </c>
      <c r="E361" s="106" t="s">
        <v>347</v>
      </c>
      <c r="F361" s="136" t="n">
        <v>279.615</v>
      </c>
      <c r="G361" s="107"/>
      <c r="H361" s="107" t="n">
        <f aca="false">F361*AO361</f>
        <v>0</v>
      </c>
      <c r="I361" s="107" t="n">
        <f aca="false">F361*AP361</f>
        <v>0</v>
      </c>
      <c r="J361" s="107" t="n">
        <f aca="false">F361*G361</f>
        <v>0</v>
      </c>
      <c r="K361" s="107" t="n">
        <v>0.00158</v>
      </c>
      <c r="L361" s="107" t="n">
        <f aca="false">F361*K361</f>
        <v>0.4417917</v>
      </c>
      <c r="M361" s="137" t="s">
        <v>322</v>
      </c>
      <c r="Z361" s="73" t="n">
        <f aca="false">IF(AQ361="5",BJ361,0)</f>
        <v>0</v>
      </c>
      <c r="AB361" s="73" t="n">
        <f aca="false">IF(AQ361="1",BH361,0)</f>
        <v>0</v>
      </c>
      <c r="AC361" s="73" t="n">
        <f aca="false">IF(AQ361="1",BI361,0)</f>
        <v>0</v>
      </c>
      <c r="AD361" s="73" t="n">
        <f aca="false">IF(AQ361="7",BH361,0)</f>
        <v>0</v>
      </c>
      <c r="AE361" s="73" t="n">
        <f aca="false">IF(AQ361="7",BI361,0)</f>
        <v>0</v>
      </c>
      <c r="AF361" s="73" t="n">
        <f aca="false">IF(AQ361="2",BH361,0)</f>
        <v>0</v>
      </c>
      <c r="AG361" s="73" t="n">
        <f aca="false">IF(AQ361="2",BI361,0)</f>
        <v>0</v>
      </c>
      <c r="AH361" s="73" t="n">
        <f aca="false">IF(AQ361="0",BJ361,0)</f>
        <v>0</v>
      </c>
      <c r="AI361" s="124" t="s">
        <v>86</v>
      </c>
      <c r="AJ361" s="73" t="n">
        <f aca="false">IF(AN361=0,J361,0)</f>
        <v>0</v>
      </c>
      <c r="AK361" s="73" t="n">
        <f aca="false">IF(AN361=15,J361,0)</f>
        <v>0</v>
      </c>
      <c r="AL361" s="73" t="n">
        <f aca="false">IF(AN361=21,J361,0)</f>
        <v>0</v>
      </c>
      <c r="AN361" s="73" t="n">
        <v>21</v>
      </c>
      <c r="AO361" s="73" t="n">
        <f aca="false">G361*0.346789690779335</f>
        <v>0</v>
      </c>
      <c r="AP361" s="73" t="n">
        <f aca="false">G361*(1-0.346789690779335)</f>
        <v>0</v>
      </c>
      <c r="AQ361" s="138" t="s">
        <v>112</v>
      </c>
      <c r="AV361" s="73" t="n">
        <f aca="false">AW361+AX361</f>
        <v>0</v>
      </c>
      <c r="AW361" s="73" t="n">
        <f aca="false">F361*AO361</f>
        <v>0</v>
      </c>
      <c r="AX361" s="73" t="n">
        <f aca="false">F361*AP361</f>
        <v>0</v>
      </c>
      <c r="AY361" s="138" t="s">
        <v>1252</v>
      </c>
      <c r="AZ361" s="138" t="s">
        <v>1253</v>
      </c>
      <c r="BA361" s="124" t="s">
        <v>325</v>
      </c>
      <c r="BC361" s="73" t="n">
        <f aca="false">AW361+AX361</f>
        <v>0</v>
      </c>
      <c r="BD361" s="73" t="n">
        <f aca="false">G361/(100-BE361)*100</f>
        <v>0</v>
      </c>
      <c r="BE361" s="73" t="n">
        <v>0</v>
      </c>
      <c r="BF361" s="73" t="n">
        <f aca="false">L361</f>
        <v>0.4417917</v>
      </c>
      <c r="BH361" s="73" t="n">
        <f aca="false">F361*AO361</f>
        <v>0</v>
      </c>
      <c r="BI361" s="73" t="n">
        <f aca="false">F361*AP361</f>
        <v>0</v>
      </c>
      <c r="BJ361" s="73" t="n">
        <f aca="false">F361*G361</f>
        <v>0</v>
      </c>
    </row>
    <row r="362" customFormat="false" ht="14.65" hidden="false" customHeight="false" outlineLevel="0" collapsed="false">
      <c r="A362" s="106" t="s">
        <v>1272</v>
      </c>
      <c r="B362" s="106" t="s">
        <v>86</v>
      </c>
      <c r="C362" s="106" t="s">
        <v>1273</v>
      </c>
      <c r="D362" s="135" t="s">
        <v>1274</v>
      </c>
      <c r="E362" s="106" t="s">
        <v>347</v>
      </c>
      <c r="F362" s="136" t="n">
        <v>103.6</v>
      </c>
      <c r="G362" s="107"/>
      <c r="H362" s="107" t="n">
        <f aca="false">F362*AO362</f>
        <v>0</v>
      </c>
      <c r="I362" s="107" t="n">
        <f aca="false">F362*AP362</f>
        <v>0</v>
      </c>
      <c r="J362" s="107" t="n">
        <f aca="false">F362*G362</f>
        <v>0</v>
      </c>
      <c r="K362" s="107" t="n">
        <v>0.00592</v>
      </c>
      <c r="L362" s="107" t="n">
        <f aca="false">F362*K362</f>
        <v>0.613312</v>
      </c>
      <c r="M362" s="137" t="s">
        <v>322</v>
      </c>
      <c r="Z362" s="73" t="n">
        <f aca="false">IF(AQ362="5",BJ362,0)</f>
        <v>0</v>
      </c>
      <c r="AB362" s="73" t="n">
        <f aca="false">IF(AQ362="1",BH362,0)</f>
        <v>0</v>
      </c>
      <c r="AC362" s="73" t="n">
        <f aca="false">IF(AQ362="1",BI362,0)</f>
        <v>0</v>
      </c>
      <c r="AD362" s="73" t="n">
        <f aca="false">IF(AQ362="7",BH362,0)</f>
        <v>0</v>
      </c>
      <c r="AE362" s="73" t="n">
        <f aca="false">IF(AQ362="7",BI362,0)</f>
        <v>0</v>
      </c>
      <c r="AF362" s="73" t="n">
        <f aca="false">IF(AQ362="2",BH362,0)</f>
        <v>0</v>
      </c>
      <c r="AG362" s="73" t="n">
        <f aca="false">IF(AQ362="2",BI362,0)</f>
        <v>0</v>
      </c>
      <c r="AH362" s="73" t="n">
        <f aca="false">IF(AQ362="0",BJ362,0)</f>
        <v>0</v>
      </c>
      <c r="AI362" s="124" t="s">
        <v>86</v>
      </c>
      <c r="AJ362" s="73" t="n">
        <f aca="false">IF(AN362=0,J362,0)</f>
        <v>0</v>
      </c>
      <c r="AK362" s="73" t="n">
        <f aca="false">IF(AN362=15,J362,0)</f>
        <v>0</v>
      </c>
      <c r="AL362" s="73" t="n">
        <f aca="false">IF(AN362=21,J362,0)</f>
        <v>0</v>
      </c>
      <c r="AN362" s="73" t="n">
        <v>21</v>
      </c>
      <c r="AO362" s="73" t="n">
        <f aca="false">G362*0.4145822243636</f>
        <v>0</v>
      </c>
      <c r="AP362" s="73" t="n">
        <f aca="false">G362*(1-0.4145822243636)</f>
        <v>0</v>
      </c>
      <c r="AQ362" s="138" t="s">
        <v>112</v>
      </c>
      <c r="AV362" s="73" t="n">
        <f aca="false">AW362+AX362</f>
        <v>0</v>
      </c>
      <c r="AW362" s="73" t="n">
        <f aca="false">F362*AO362</f>
        <v>0</v>
      </c>
      <c r="AX362" s="73" t="n">
        <f aca="false">F362*AP362</f>
        <v>0</v>
      </c>
      <c r="AY362" s="138" t="s">
        <v>1252</v>
      </c>
      <c r="AZ362" s="138" t="s">
        <v>1253</v>
      </c>
      <c r="BA362" s="124" t="s">
        <v>325</v>
      </c>
      <c r="BC362" s="73" t="n">
        <f aca="false">AW362+AX362</f>
        <v>0</v>
      </c>
      <c r="BD362" s="73" t="n">
        <f aca="false">G362/(100-BE362)*100</f>
        <v>0</v>
      </c>
      <c r="BE362" s="73" t="n">
        <v>0</v>
      </c>
      <c r="BF362" s="73" t="n">
        <f aca="false">L362</f>
        <v>0.613312</v>
      </c>
      <c r="BH362" s="73" t="n">
        <f aca="false">F362*AO362</f>
        <v>0</v>
      </c>
      <c r="BI362" s="73" t="n">
        <f aca="false">F362*AP362</f>
        <v>0</v>
      </c>
      <c r="BJ362" s="73" t="n">
        <f aca="false">F362*G362</f>
        <v>0</v>
      </c>
    </row>
    <row r="363" customFormat="false" ht="14.65" hidden="false" customHeight="false" outlineLevel="0" collapsed="false">
      <c r="A363" s="106" t="s">
        <v>1275</v>
      </c>
      <c r="B363" s="106" t="s">
        <v>86</v>
      </c>
      <c r="C363" s="106" t="s">
        <v>1276</v>
      </c>
      <c r="D363" s="135" t="s">
        <v>1277</v>
      </c>
      <c r="E363" s="106" t="s">
        <v>347</v>
      </c>
      <c r="F363" s="136" t="n">
        <v>391.785</v>
      </c>
      <c r="G363" s="107"/>
      <c r="H363" s="107" t="n">
        <f aca="false">F363*AO363</f>
        <v>0</v>
      </c>
      <c r="I363" s="107" t="n">
        <f aca="false">F363*AP363</f>
        <v>0</v>
      </c>
      <c r="J363" s="107" t="n">
        <f aca="false">F363*G363</f>
        <v>0</v>
      </c>
      <c r="K363" s="107" t="n">
        <v>0.00121</v>
      </c>
      <c r="L363" s="107" t="n">
        <f aca="false">F363*K363</f>
        <v>0.47405985</v>
      </c>
      <c r="M363" s="137" t="s">
        <v>322</v>
      </c>
      <c r="Z363" s="73" t="n">
        <f aca="false">IF(AQ363="5",BJ363,0)</f>
        <v>0</v>
      </c>
      <c r="AB363" s="73" t="n">
        <f aca="false">IF(AQ363="1",BH363,0)</f>
        <v>0</v>
      </c>
      <c r="AC363" s="73" t="n">
        <f aca="false">IF(AQ363="1",BI363,0)</f>
        <v>0</v>
      </c>
      <c r="AD363" s="73" t="n">
        <f aca="false">IF(AQ363="7",BH363,0)</f>
        <v>0</v>
      </c>
      <c r="AE363" s="73" t="n">
        <f aca="false">IF(AQ363="7",BI363,0)</f>
        <v>0</v>
      </c>
      <c r="AF363" s="73" t="n">
        <f aca="false">IF(AQ363="2",BH363,0)</f>
        <v>0</v>
      </c>
      <c r="AG363" s="73" t="n">
        <f aca="false">IF(AQ363="2",BI363,0)</f>
        <v>0</v>
      </c>
      <c r="AH363" s="73" t="n">
        <f aca="false">IF(AQ363="0",BJ363,0)</f>
        <v>0</v>
      </c>
      <c r="AI363" s="124" t="s">
        <v>86</v>
      </c>
      <c r="AJ363" s="73" t="n">
        <f aca="false">IF(AN363=0,J363,0)</f>
        <v>0</v>
      </c>
      <c r="AK363" s="73" t="n">
        <f aca="false">IF(AN363=15,J363,0)</f>
        <v>0</v>
      </c>
      <c r="AL363" s="73" t="n">
        <f aca="false">IF(AN363=21,J363,0)</f>
        <v>0</v>
      </c>
      <c r="AN363" s="73" t="n">
        <v>21</v>
      </c>
      <c r="AO363" s="73" t="n">
        <f aca="false">G363*0.328073356083436</f>
        <v>0</v>
      </c>
      <c r="AP363" s="73" t="n">
        <f aca="false">G363*(1-0.328073356083436)</f>
        <v>0</v>
      </c>
      <c r="AQ363" s="138" t="s">
        <v>112</v>
      </c>
      <c r="AV363" s="73" t="n">
        <f aca="false">AW363+AX363</f>
        <v>0</v>
      </c>
      <c r="AW363" s="73" t="n">
        <f aca="false">F363*AO363</f>
        <v>0</v>
      </c>
      <c r="AX363" s="73" t="n">
        <f aca="false">F363*AP363</f>
        <v>0</v>
      </c>
      <c r="AY363" s="138" t="s">
        <v>1252</v>
      </c>
      <c r="AZ363" s="138" t="s">
        <v>1253</v>
      </c>
      <c r="BA363" s="124" t="s">
        <v>325</v>
      </c>
      <c r="BC363" s="73" t="n">
        <f aca="false">AW363+AX363</f>
        <v>0</v>
      </c>
      <c r="BD363" s="73" t="n">
        <f aca="false">G363/(100-BE363)*100</f>
        <v>0</v>
      </c>
      <c r="BE363" s="73" t="n">
        <v>0</v>
      </c>
      <c r="BF363" s="73" t="n">
        <f aca="false">L363</f>
        <v>0.47405985</v>
      </c>
      <c r="BH363" s="73" t="n">
        <f aca="false">F363*AO363</f>
        <v>0</v>
      </c>
      <c r="BI363" s="73" t="n">
        <f aca="false">F363*AP363</f>
        <v>0</v>
      </c>
      <c r="BJ363" s="73" t="n">
        <f aca="false">F363*G363</f>
        <v>0</v>
      </c>
    </row>
    <row r="364" customFormat="false" ht="14.65" hidden="false" customHeight="false" outlineLevel="0" collapsed="false">
      <c r="A364" s="106" t="s">
        <v>1278</v>
      </c>
      <c r="B364" s="106" t="s">
        <v>86</v>
      </c>
      <c r="C364" s="106" t="s">
        <v>1279</v>
      </c>
      <c r="D364" s="135" t="s">
        <v>1280</v>
      </c>
      <c r="E364" s="106" t="s">
        <v>1281</v>
      </c>
      <c r="F364" s="136" t="n">
        <v>180</v>
      </c>
      <c r="G364" s="107"/>
      <c r="H364" s="107" t="n">
        <f aca="false">F364*AO364</f>
        <v>0</v>
      </c>
      <c r="I364" s="107" t="n">
        <f aca="false">F364*AP364</f>
        <v>0</v>
      </c>
      <c r="J364" s="107" t="n">
        <f aca="false">F364*G364</f>
        <v>0</v>
      </c>
      <c r="K364" s="107" t="n">
        <v>0</v>
      </c>
      <c r="L364" s="107" t="n">
        <f aca="false">F364*K364</f>
        <v>0</v>
      </c>
      <c r="M364" s="137" t="s">
        <v>322</v>
      </c>
      <c r="Z364" s="73" t="n">
        <f aca="false">IF(AQ364="5",BJ364,0)</f>
        <v>0</v>
      </c>
      <c r="AB364" s="73" t="n">
        <f aca="false">IF(AQ364="1",BH364,0)</f>
        <v>0</v>
      </c>
      <c r="AC364" s="73" t="n">
        <f aca="false">IF(AQ364="1",BI364,0)</f>
        <v>0</v>
      </c>
      <c r="AD364" s="73" t="n">
        <f aca="false">IF(AQ364="7",BH364,0)</f>
        <v>0</v>
      </c>
      <c r="AE364" s="73" t="n">
        <f aca="false">IF(AQ364="7",BI364,0)</f>
        <v>0</v>
      </c>
      <c r="AF364" s="73" t="n">
        <f aca="false">IF(AQ364="2",BH364,0)</f>
        <v>0</v>
      </c>
      <c r="AG364" s="73" t="n">
        <f aca="false">IF(AQ364="2",BI364,0)</f>
        <v>0</v>
      </c>
      <c r="AH364" s="73" t="n">
        <f aca="false">IF(AQ364="0",BJ364,0)</f>
        <v>0</v>
      </c>
      <c r="AI364" s="124" t="s">
        <v>86</v>
      </c>
      <c r="AJ364" s="73" t="n">
        <f aca="false">IF(AN364=0,J364,0)</f>
        <v>0</v>
      </c>
      <c r="AK364" s="73" t="n">
        <f aca="false">IF(AN364=15,J364,0)</f>
        <v>0</v>
      </c>
      <c r="AL364" s="73" t="n">
        <f aca="false">IF(AN364=21,J364,0)</f>
        <v>0</v>
      </c>
      <c r="AN364" s="73" t="n">
        <v>21</v>
      </c>
      <c r="AO364" s="73" t="n">
        <f aca="false">G364*0</f>
        <v>0</v>
      </c>
      <c r="AP364" s="73" t="n">
        <f aca="false">G364*(1-0)</f>
        <v>0</v>
      </c>
      <c r="AQ364" s="138" t="s">
        <v>112</v>
      </c>
      <c r="AV364" s="73" t="n">
        <f aca="false">AW364+AX364</f>
        <v>0</v>
      </c>
      <c r="AW364" s="73" t="n">
        <f aca="false">F364*AO364</f>
        <v>0</v>
      </c>
      <c r="AX364" s="73" t="n">
        <f aca="false">F364*AP364</f>
        <v>0</v>
      </c>
      <c r="AY364" s="138" t="s">
        <v>1252</v>
      </c>
      <c r="AZ364" s="138" t="s">
        <v>1253</v>
      </c>
      <c r="BA364" s="124" t="s">
        <v>325</v>
      </c>
      <c r="BC364" s="73" t="n">
        <f aca="false">AW364+AX364</f>
        <v>0</v>
      </c>
      <c r="BD364" s="73" t="n">
        <f aca="false">G364/(100-BE364)*100</f>
        <v>0</v>
      </c>
      <c r="BE364" s="73" t="n">
        <v>0</v>
      </c>
      <c r="BF364" s="73" t="n">
        <f aca="false">L364</f>
        <v>0</v>
      </c>
      <c r="BH364" s="73" t="n">
        <f aca="false">F364*AO364</f>
        <v>0</v>
      </c>
      <c r="BI364" s="73" t="n">
        <f aca="false">F364*AP364</f>
        <v>0</v>
      </c>
      <c r="BJ364" s="73" t="n">
        <f aca="false">F364*G364</f>
        <v>0</v>
      </c>
    </row>
    <row r="365" customFormat="false" ht="14.65" hidden="false" customHeight="false" outlineLevel="0" collapsed="false">
      <c r="A365" s="129"/>
      <c r="B365" s="130" t="s">
        <v>86</v>
      </c>
      <c r="C365" s="130" t="s">
        <v>197</v>
      </c>
      <c r="D365" s="131" t="s">
        <v>198</v>
      </c>
      <c r="E365" s="129" t="s">
        <v>79</v>
      </c>
      <c r="F365" s="129" t="s">
        <v>79</v>
      </c>
      <c r="G365" s="129"/>
      <c r="H365" s="132" t="n">
        <f aca="false">SUM(H366:H366)</f>
        <v>0</v>
      </c>
      <c r="I365" s="132" t="n">
        <f aca="false">SUM(I366:I366)</f>
        <v>0</v>
      </c>
      <c r="J365" s="132" t="n">
        <f aca="false">SUM(J366:J366)</f>
        <v>0</v>
      </c>
      <c r="K365" s="133"/>
      <c r="L365" s="132" t="n">
        <f aca="false">SUM(L366:L366)</f>
        <v>0</v>
      </c>
      <c r="M365" s="133"/>
      <c r="AI365" s="124" t="s">
        <v>86</v>
      </c>
      <c r="AS365" s="134" t="n">
        <f aca="false">SUM(AJ366:AJ366)</f>
        <v>0</v>
      </c>
      <c r="AT365" s="134" t="n">
        <f aca="false">SUM(AK366:AK366)</f>
        <v>0</v>
      </c>
      <c r="AU365" s="134" t="n">
        <f aca="false">SUM(AL366:AL366)</f>
        <v>0</v>
      </c>
    </row>
    <row r="366" customFormat="false" ht="14.65" hidden="false" customHeight="false" outlineLevel="0" collapsed="false">
      <c r="A366" s="106" t="s">
        <v>1282</v>
      </c>
      <c r="B366" s="106" t="s">
        <v>86</v>
      </c>
      <c r="C366" s="106" t="s">
        <v>1283</v>
      </c>
      <c r="D366" s="135" t="s">
        <v>1284</v>
      </c>
      <c r="E366" s="106" t="s">
        <v>344</v>
      </c>
      <c r="F366" s="136" t="n">
        <v>535.048</v>
      </c>
      <c r="G366" s="107"/>
      <c r="H366" s="107" t="n">
        <f aca="false">F366*AO366</f>
        <v>0</v>
      </c>
      <c r="I366" s="107" t="n">
        <f aca="false">F366*AP366</f>
        <v>0</v>
      </c>
      <c r="J366" s="107" t="n">
        <f aca="false">F366*G366</f>
        <v>0</v>
      </c>
      <c r="K366" s="107" t="n">
        <v>0</v>
      </c>
      <c r="L366" s="107" t="n">
        <f aca="false">F366*K366</f>
        <v>0</v>
      </c>
      <c r="M366" s="137" t="s">
        <v>322</v>
      </c>
      <c r="Z366" s="73" t="n">
        <f aca="false">IF(AQ366="5",BJ366,0)</f>
        <v>0</v>
      </c>
      <c r="AB366" s="73" t="n">
        <f aca="false">IF(AQ366="1",BH366,0)</f>
        <v>0</v>
      </c>
      <c r="AC366" s="73" t="n">
        <f aca="false">IF(AQ366="1",BI366,0)</f>
        <v>0</v>
      </c>
      <c r="AD366" s="73" t="n">
        <f aca="false">IF(AQ366="7",BH366,0)</f>
        <v>0</v>
      </c>
      <c r="AE366" s="73" t="n">
        <f aca="false">IF(AQ366="7",BI366,0)</f>
        <v>0</v>
      </c>
      <c r="AF366" s="73" t="n">
        <f aca="false">IF(AQ366="2",BH366,0)</f>
        <v>0</v>
      </c>
      <c r="AG366" s="73" t="n">
        <f aca="false">IF(AQ366="2",BI366,0)</f>
        <v>0</v>
      </c>
      <c r="AH366" s="73" t="n">
        <f aca="false">IF(AQ366="0",BJ366,0)</f>
        <v>0</v>
      </c>
      <c r="AI366" s="124" t="s">
        <v>86</v>
      </c>
      <c r="AJ366" s="73" t="n">
        <f aca="false">IF(AN366=0,J366,0)</f>
        <v>0</v>
      </c>
      <c r="AK366" s="73" t="n">
        <f aca="false">IF(AN366=15,J366,0)</f>
        <v>0</v>
      </c>
      <c r="AL366" s="73" t="n">
        <f aca="false">IF(AN366=21,J366,0)</f>
        <v>0</v>
      </c>
      <c r="AN366" s="73" t="n">
        <v>21</v>
      </c>
      <c r="AO366" s="73" t="n">
        <f aca="false">G366*0</f>
        <v>0</v>
      </c>
      <c r="AP366" s="73" t="n">
        <f aca="false">G366*(1-0)</f>
        <v>0</v>
      </c>
      <c r="AQ366" s="138" t="s">
        <v>133</v>
      </c>
      <c r="AV366" s="73" t="n">
        <f aca="false">AW366+AX366</f>
        <v>0</v>
      </c>
      <c r="AW366" s="73" t="n">
        <f aca="false">F366*AO366</f>
        <v>0</v>
      </c>
      <c r="AX366" s="73" t="n">
        <f aca="false">F366*AP366</f>
        <v>0</v>
      </c>
      <c r="AY366" s="138" t="s">
        <v>1285</v>
      </c>
      <c r="AZ366" s="138" t="s">
        <v>1253</v>
      </c>
      <c r="BA366" s="124" t="s">
        <v>325</v>
      </c>
      <c r="BC366" s="73" t="n">
        <f aca="false">AW366+AX366</f>
        <v>0</v>
      </c>
      <c r="BD366" s="73" t="n">
        <f aca="false">G366/(100-BE366)*100</f>
        <v>0</v>
      </c>
      <c r="BE366" s="73" t="n">
        <v>0</v>
      </c>
      <c r="BF366" s="73" t="n">
        <f aca="false">L366</f>
        <v>0</v>
      </c>
      <c r="BH366" s="73" t="n">
        <f aca="false">F366*AO366</f>
        <v>0</v>
      </c>
      <c r="BI366" s="73" t="n">
        <f aca="false">F366*AP366</f>
        <v>0</v>
      </c>
      <c r="BJ366" s="73" t="n">
        <f aca="false">F366*G366</f>
        <v>0</v>
      </c>
    </row>
    <row r="367" customFormat="false" ht="14.65" hidden="false" customHeight="false" outlineLevel="0" collapsed="false">
      <c r="A367" s="129"/>
      <c r="B367" s="130" t="s">
        <v>86</v>
      </c>
      <c r="C367" s="130" t="s">
        <v>199</v>
      </c>
      <c r="D367" s="131" t="s">
        <v>200</v>
      </c>
      <c r="E367" s="129" t="s">
        <v>79</v>
      </c>
      <c r="F367" s="129" t="s">
        <v>79</v>
      </c>
      <c r="G367" s="129"/>
      <c r="H367" s="132" t="n">
        <f aca="false">SUM(H368:H368)</f>
        <v>0</v>
      </c>
      <c r="I367" s="132" t="n">
        <f aca="false">SUM(I368:I368)</f>
        <v>0</v>
      </c>
      <c r="J367" s="132" t="n">
        <f aca="false">SUM(J368:J368)</f>
        <v>0</v>
      </c>
      <c r="K367" s="133"/>
      <c r="L367" s="132" t="n">
        <f aca="false">SUM(L368:L368)</f>
        <v>2.45</v>
      </c>
      <c r="M367" s="133"/>
      <c r="AI367" s="124" t="s">
        <v>86</v>
      </c>
      <c r="AS367" s="134" t="n">
        <f aca="false">SUM(AJ368:AJ368)</f>
        <v>0</v>
      </c>
      <c r="AT367" s="134" t="n">
        <f aca="false">SUM(AK368:AK368)</f>
        <v>0</v>
      </c>
      <c r="AU367" s="134" t="n">
        <f aca="false">SUM(AL368:AL368)</f>
        <v>0</v>
      </c>
    </row>
    <row r="368" customFormat="false" ht="47.75" hidden="false" customHeight="false" outlineLevel="0" collapsed="false">
      <c r="A368" s="106" t="s">
        <v>1286</v>
      </c>
      <c r="B368" s="106" t="s">
        <v>86</v>
      </c>
      <c r="C368" s="106" t="s">
        <v>1287</v>
      </c>
      <c r="D368" s="135" t="s">
        <v>1288</v>
      </c>
      <c r="E368" s="106" t="s">
        <v>367</v>
      </c>
      <c r="F368" s="136" t="n">
        <v>1</v>
      </c>
      <c r="G368" s="107"/>
      <c r="H368" s="107" t="n">
        <f aca="false">F368*AO368</f>
        <v>0</v>
      </c>
      <c r="I368" s="107" t="n">
        <f aca="false">F368*AP368</f>
        <v>0</v>
      </c>
      <c r="J368" s="107" t="n">
        <f aca="false">F368*G368</f>
        <v>0</v>
      </c>
      <c r="K368" s="107" t="n">
        <v>2.45</v>
      </c>
      <c r="L368" s="107" t="n">
        <f aca="false">F368*K368</f>
        <v>2.45</v>
      </c>
      <c r="M368" s="137" t="s">
        <v>322</v>
      </c>
      <c r="Z368" s="73" t="n">
        <f aca="false">IF(AQ368="5",BJ368,0)</f>
        <v>0</v>
      </c>
      <c r="AB368" s="73" t="n">
        <f aca="false">IF(AQ368="1",BH368,0)</f>
        <v>0</v>
      </c>
      <c r="AC368" s="73" t="n">
        <f aca="false">IF(AQ368="1",BI368,0)</f>
        <v>0</v>
      </c>
      <c r="AD368" s="73" t="n">
        <f aca="false">IF(AQ368="7",BH368,0)</f>
        <v>0</v>
      </c>
      <c r="AE368" s="73" t="n">
        <f aca="false">IF(AQ368="7",BI368,0)</f>
        <v>0</v>
      </c>
      <c r="AF368" s="73" t="n">
        <f aca="false">IF(AQ368="2",BH368,0)</f>
        <v>0</v>
      </c>
      <c r="AG368" s="73" t="n">
        <f aca="false">IF(AQ368="2",BI368,0)</f>
        <v>0</v>
      </c>
      <c r="AH368" s="73" t="n">
        <f aca="false">IF(AQ368="0",BJ368,0)</f>
        <v>0</v>
      </c>
      <c r="AI368" s="124" t="s">
        <v>86</v>
      </c>
      <c r="AJ368" s="73" t="n">
        <f aca="false">IF(AN368=0,J368,0)</f>
        <v>0</v>
      </c>
      <c r="AK368" s="73" t="n">
        <f aca="false">IF(AN368=15,J368,0)</f>
        <v>0</v>
      </c>
      <c r="AL368" s="73" t="n">
        <f aca="false">IF(AN368=21,J368,0)</f>
        <v>0</v>
      </c>
      <c r="AN368" s="73" t="n">
        <v>21</v>
      </c>
      <c r="AO368" s="73" t="n">
        <f aca="false">G368*0.651350392857143</f>
        <v>0</v>
      </c>
      <c r="AP368" s="73" t="n">
        <f aca="false">G368*(1-0.651350392857143)</f>
        <v>0</v>
      </c>
      <c r="AQ368" s="138" t="s">
        <v>115</v>
      </c>
      <c r="AV368" s="73" t="n">
        <f aca="false">AW368+AX368</f>
        <v>0</v>
      </c>
      <c r="AW368" s="73" t="n">
        <f aca="false">F368*AO368</f>
        <v>0</v>
      </c>
      <c r="AX368" s="73" t="n">
        <f aca="false">F368*AP368</f>
        <v>0</v>
      </c>
      <c r="AY368" s="138" t="s">
        <v>1289</v>
      </c>
      <c r="AZ368" s="138" t="s">
        <v>1253</v>
      </c>
      <c r="BA368" s="124" t="s">
        <v>325</v>
      </c>
      <c r="BC368" s="73" t="n">
        <f aca="false">AW368+AX368</f>
        <v>0</v>
      </c>
      <c r="BD368" s="73" t="n">
        <f aca="false">G368/(100-BE368)*100</f>
        <v>0</v>
      </c>
      <c r="BE368" s="73" t="n">
        <v>0</v>
      </c>
      <c r="BF368" s="73" t="n">
        <f aca="false">L368</f>
        <v>2.45</v>
      </c>
      <c r="BH368" s="73" t="n">
        <f aca="false">F368*AO368</f>
        <v>0</v>
      </c>
      <c r="BI368" s="73" t="n">
        <f aca="false">F368*AP368</f>
        <v>0</v>
      </c>
      <c r="BJ368" s="73" t="n">
        <f aca="false">F368*G368</f>
        <v>0</v>
      </c>
    </row>
    <row r="369" customFormat="false" ht="19.35" hidden="false" customHeight="false" outlineLevel="0" collapsed="false">
      <c r="A369" s="74"/>
      <c r="B369" s="146" t="s">
        <v>89</v>
      </c>
      <c r="C369" s="146"/>
      <c r="D369" s="147" t="s">
        <v>90</v>
      </c>
      <c r="E369" s="74" t="s">
        <v>79</v>
      </c>
      <c r="F369" s="74" t="s">
        <v>79</v>
      </c>
      <c r="G369" s="74"/>
      <c r="H369" s="148" t="n">
        <f aca="false">H370+H373+H375+H378+H380+H382+H384+H386+H392+H397+H401+H404+H408+H413</f>
        <v>0</v>
      </c>
      <c r="I369" s="148" t="n">
        <f aca="false">I370+I373+I375+I378+I380+I382+I384+I386+I392+I397+I401+I404+I408+I413</f>
        <v>0</v>
      </c>
      <c r="J369" s="148" t="n">
        <f aca="false">J370+J373+J375+J378+J380+J382+J384+J386+J392+J397+J401+J404+J408+J413</f>
        <v>0</v>
      </c>
      <c r="K369" s="149"/>
      <c r="L369" s="148" t="n">
        <f aca="false">L370+L373+L375+L378+L380+L382+L384+L386+L392+L397+L401+L404+L408+L413</f>
        <v>71.21921242</v>
      </c>
      <c r="M369" s="149"/>
    </row>
    <row r="370" customFormat="false" ht="14.65" hidden="false" customHeight="false" outlineLevel="0" collapsed="false">
      <c r="A370" s="129"/>
      <c r="B370" s="130" t="s">
        <v>89</v>
      </c>
      <c r="C370" s="130" t="s">
        <v>201</v>
      </c>
      <c r="D370" s="131" t="s">
        <v>202</v>
      </c>
      <c r="E370" s="129" t="s">
        <v>79</v>
      </c>
      <c r="F370" s="129" t="s">
        <v>79</v>
      </c>
      <c r="G370" s="129"/>
      <c r="H370" s="132" t="n">
        <f aca="false">SUM(H371:H372)</f>
        <v>0</v>
      </c>
      <c r="I370" s="132" t="n">
        <f aca="false">SUM(I371:I372)</f>
        <v>0</v>
      </c>
      <c r="J370" s="132" t="n">
        <f aca="false">SUM(J371:J372)</f>
        <v>0</v>
      </c>
      <c r="K370" s="133"/>
      <c r="L370" s="132" t="n">
        <f aca="false">SUM(L371:L372)</f>
        <v>0</v>
      </c>
      <c r="M370" s="133"/>
      <c r="AI370" s="124" t="s">
        <v>89</v>
      </c>
      <c r="AS370" s="134" t="n">
        <f aca="false">SUM(AJ371:AJ372)</f>
        <v>0</v>
      </c>
      <c r="AT370" s="134" t="n">
        <f aca="false">SUM(AK371:AK372)</f>
        <v>0</v>
      </c>
      <c r="AU370" s="134" t="n">
        <f aca="false">SUM(AL371:AL372)</f>
        <v>0</v>
      </c>
    </row>
    <row r="371" customFormat="false" ht="14.65" hidden="false" customHeight="false" outlineLevel="0" collapsed="false">
      <c r="A371" s="106" t="s">
        <v>1290</v>
      </c>
      <c r="B371" s="106" t="s">
        <v>89</v>
      </c>
      <c r="C371" s="106" t="s">
        <v>1291</v>
      </c>
      <c r="D371" s="135" t="s">
        <v>1292</v>
      </c>
      <c r="E371" s="106" t="s">
        <v>321</v>
      </c>
      <c r="F371" s="136" t="n">
        <v>5.798</v>
      </c>
      <c r="G371" s="107"/>
      <c r="H371" s="107" t="n">
        <f aca="false">F371*AO371</f>
        <v>0</v>
      </c>
      <c r="I371" s="107" t="n">
        <f aca="false">F371*AP371</f>
        <v>0</v>
      </c>
      <c r="J371" s="107" t="n">
        <f aca="false">F371*G371</f>
        <v>0</v>
      </c>
      <c r="K371" s="107" t="n">
        <v>0</v>
      </c>
      <c r="L371" s="107" t="n">
        <f aca="false">F371*K371</f>
        <v>0</v>
      </c>
      <c r="M371" s="137" t="s">
        <v>322</v>
      </c>
      <c r="Z371" s="73" t="n">
        <f aca="false">IF(AQ371="5",BJ371,0)</f>
        <v>0</v>
      </c>
      <c r="AB371" s="73" t="n">
        <f aca="false">IF(AQ371="1",BH371,0)</f>
        <v>0</v>
      </c>
      <c r="AC371" s="73" t="n">
        <f aca="false">IF(AQ371="1",BI371,0)</f>
        <v>0</v>
      </c>
      <c r="AD371" s="73" t="n">
        <f aca="false">IF(AQ371="7",BH371,0)</f>
        <v>0</v>
      </c>
      <c r="AE371" s="73" t="n">
        <f aca="false">IF(AQ371="7",BI371,0)</f>
        <v>0</v>
      </c>
      <c r="AF371" s="73" t="n">
        <f aca="false">IF(AQ371="2",BH371,0)</f>
        <v>0</v>
      </c>
      <c r="AG371" s="73" t="n">
        <f aca="false">IF(AQ371="2",BI371,0)</f>
        <v>0</v>
      </c>
      <c r="AH371" s="73" t="n">
        <f aca="false">IF(AQ371="0",BJ371,0)</f>
        <v>0</v>
      </c>
      <c r="AI371" s="124" t="s">
        <v>89</v>
      </c>
      <c r="AJ371" s="73" t="n">
        <f aca="false">IF(AN371=0,J371,0)</f>
        <v>0</v>
      </c>
      <c r="AK371" s="73" t="n">
        <f aca="false">IF(AN371=15,J371,0)</f>
        <v>0</v>
      </c>
      <c r="AL371" s="73" t="n">
        <f aca="false">IF(AN371=21,J371,0)</f>
        <v>0</v>
      </c>
      <c r="AN371" s="73" t="n">
        <v>21</v>
      </c>
      <c r="AO371" s="73" t="n">
        <f aca="false">G371*0</f>
        <v>0</v>
      </c>
      <c r="AP371" s="73" t="n">
        <f aca="false">G371*(1-0)</f>
        <v>0</v>
      </c>
      <c r="AQ371" s="138" t="s">
        <v>112</v>
      </c>
      <c r="AV371" s="73" t="n">
        <f aca="false">AW371+AX371</f>
        <v>0</v>
      </c>
      <c r="AW371" s="73" t="n">
        <f aca="false">F371*AO371</f>
        <v>0</v>
      </c>
      <c r="AX371" s="73" t="n">
        <f aca="false">F371*AP371</f>
        <v>0</v>
      </c>
      <c r="AY371" s="138" t="s">
        <v>1293</v>
      </c>
      <c r="AZ371" s="138" t="s">
        <v>1294</v>
      </c>
      <c r="BA371" s="124" t="s">
        <v>1295</v>
      </c>
      <c r="BC371" s="73" t="n">
        <f aca="false">AW371+AX371</f>
        <v>0</v>
      </c>
      <c r="BD371" s="73" t="n">
        <f aca="false">G371/(100-BE371)*100</f>
        <v>0</v>
      </c>
      <c r="BE371" s="73" t="n">
        <v>0</v>
      </c>
      <c r="BF371" s="73" t="n">
        <f aca="false">L371</f>
        <v>0</v>
      </c>
      <c r="BH371" s="73" t="n">
        <f aca="false">F371*AO371</f>
        <v>0</v>
      </c>
      <c r="BI371" s="73" t="n">
        <f aca="false">F371*AP371</f>
        <v>0</v>
      </c>
      <c r="BJ371" s="73" t="n">
        <f aca="false">F371*G371</f>
        <v>0</v>
      </c>
    </row>
    <row r="372" customFormat="false" ht="14.65" hidden="false" customHeight="false" outlineLevel="0" collapsed="false">
      <c r="A372" s="106" t="s">
        <v>1296</v>
      </c>
      <c r="B372" s="106" t="s">
        <v>89</v>
      </c>
      <c r="C372" s="106" t="s">
        <v>1297</v>
      </c>
      <c r="D372" s="135" t="s">
        <v>1298</v>
      </c>
      <c r="E372" s="106" t="s">
        <v>321</v>
      </c>
      <c r="F372" s="136" t="n">
        <v>5.798</v>
      </c>
      <c r="G372" s="107"/>
      <c r="H372" s="107" t="n">
        <f aca="false">F372*AO372</f>
        <v>0</v>
      </c>
      <c r="I372" s="107" t="n">
        <f aca="false">F372*AP372</f>
        <v>0</v>
      </c>
      <c r="J372" s="107" t="n">
        <f aca="false">F372*G372</f>
        <v>0</v>
      </c>
      <c r="K372" s="107" t="n">
        <v>0</v>
      </c>
      <c r="L372" s="107" t="n">
        <f aca="false">F372*K372</f>
        <v>0</v>
      </c>
      <c r="M372" s="137" t="s">
        <v>322</v>
      </c>
      <c r="Z372" s="73" t="n">
        <f aca="false">IF(AQ372="5",BJ372,0)</f>
        <v>0</v>
      </c>
      <c r="AB372" s="73" t="n">
        <f aca="false">IF(AQ372="1",BH372,0)</f>
        <v>0</v>
      </c>
      <c r="AC372" s="73" t="n">
        <f aca="false">IF(AQ372="1",BI372,0)</f>
        <v>0</v>
      </c>
      <c r="AD372" s="73" t="n">
        <f aca="false">IF(AQ372="7",BH372,0)</f>
        <v>0</v>
      </c>
      <c r="AE372" s="73" t="n">
        <f aca="false">IF(AQ372="7",BI372,0)</f>
        <v>0</v>
      </c>
      <c r="AF372" s="73" t="n">
        <f aca="false">IF(AQ372="2",BH372,0)</f>
        <v>0</v>
      </c>
      <c r="AG372" s="73" t="n">
        <f aca="false">IF(AQ372="2",BI372,0)</f>
        <v>0</v>
      </c>
      <c r="AH372" s="73" t="n">
        <f aca="false">IF(AQ372="0",BJ372,0)</f>
        <v>0</v>
      </c>
      <c r="AI372" s="124" t="s">
        <v>89</v>
      </c>
      <c r="AJ372" s="73" t="n">
        <f aca="false">IF(AN372=0,J372,0)</f>
        <v>0</v>
      </c>
      <c r="AK372" s="73" t="n">
        <f aca="false">IF(AN372=15,J372,0)</f>
        <v>0</v>
      </c>
      <c r="AL372" s="73" t="n">
        <f aca="false">IF(AN372=21,J372,0)</f>
        <v>0</v>
      </c>
      <c r="AN372" s="73" t="n">
        <v>21</v>
      </c>
      <c r="AO372" s="73" t="n">
        <f aca="false">G372*0</f>
        <v>0</v>
      </c>
      <c r="AP372" s="73" t="n">
        <f aca="false">G372*(1-0)</f>
        <v>0</v>
      </c>
      <c r="AQ372" s="138" t="s">
        <v>112</v>
      </c>
      <c r="AV372" s="73" t="n">
        <f aca="false">AW372+AX372</f>
        <v>0</v>
      </c>
      <c r="AW372" s="73" t="n">
        <f aca="false">F372*AO372</f>
        <v>0</v>
      </c>
      <c r="AX372" s="73" t="n">
        <f aca="false">F372*AP372</f>
        <v>0</v>
      </c>
      <c r="AY372" s="138" t="s">
        <v>1293</v>
      </c>
      <c r="AZ372" s="138" t="s">
        <v>1294</v>
      </c>
      <c r="BA372" s="124" t="s">
        <v>1295</v>
      </c>
      <c r="BC372" s="73" t="n">
        <f aca="false">AW372+AX372</f>
        <v>0</v>
      </c>
      <c r="BD372" s="73" t="n">
        <f aca="false">G372/(100-BE372)*100</f>
        <v>0</v>
      </c>
      <c r="BE372" s="73" t="n">
        <v>0</v>
      </c>
      <c r="BF372" s="73" t="n">
        <f aca="false">L372</f>
        <v>0</v>
      </c>
      <c r="BH372" s="73" t="n">
        <f aca="false">F372*AO372</f>
        <v>0</v>
      </c>
      <c r="BI372" s="73" t="n">
        <f aca="false">F372*AP372</f>
        <v>0</v>
      </c>
      <c r="BJ372" s="73" t="n">
        <f aca="false">F372*G372</f>
        <v>0</v>
      </c>
    </row>
    <row r="373" customFormat="false" ht="14.65" hidden="false" customHeight="false" outlineLevel="0" collapsed="false">
      <c r="A373" s="129"/>
      <c r="B373" s="130" t="s">
        <v>89</v>
      </c>
      <c r="C373" s="130" t="s">
        <v>141</v>
      </c>
      <c r="D373" s="131" t="s">
        <v>142</v>
      </c>
      <c r="E373" s="129" t="s">
        <v>79</v>
      </c>
      <c r="F373" s="129" t="s">
        <v>79</v>
      </c>
      <c r="G373" s="129"/>
      <c r="H373" s="132" t="n">
        <f aca="false">SUM(H374:H374)</f>
        <v>0</v>
      </c>
      <c r="I373" s="132" t="n">
        <f aca="false">SUM(I374:I374)</f>
        <v>0</v>
      </c>
      <c r="J373" s="132" t="n">
        <f aca="false">SUM(J374:J374)</f>
        <v>0</v>
      </c>
      <c r="K373" s="133"/>
      <c r="L373" s="132" t="n">
        <f aca="false">SUM(L374:L374)</f>
        <v>0</v>
      </c>
      <c r="M373" s="133"/>
      <c r="AI373" s="124" t="s">
        <v>89</v>
      </c>
      <c r="AS373" s="134" t="n">
        <f aca="false">SUM(AJ374:AJ374)</f>
        <v>0</v>
      </c>
      <c r="AT373" s="134" t="n">
        <f aca="false">SUM(AK374:AK374)</f>
        <v>0</v>
      </c>
      <c r="AU373" s="134" t="n">
        <f aca="false">SUM(AL374:AL374)</f>
        <v>0</v>
      </c>
    </row>
    <row r="374" customFormat="false" ht="14.65" hidden="false" customHeight="false" outlineLevel="0" collapsed="false">
      <c r="A374" s="106" t="s">
        <v>1299</v>
      </c>
      <c r="B374" s="106" t="s">
        <v>89</v>
      </c>
      <c r="C374" s="106" t="s">
        <v>319</v>
      </c>
      <c r="D374" s="135" t="s">
        <v>320</v>
      </c>
      <c r="E374" s="106" t="s">
        <v>321</v>
      </c>
      <c r="F374" s="136" t="n">
        <v>8.09</v>
      </c>
      <c r="G374" s="107"/>
      <c r="H374" s="107" t="n">
        <f aca="false">F374*AO374</f>
        <v>0</v>
      </c>
      <c r="I374" s="107" t="n">
        <f aca="false">F374*AP374</f>
        <v>0</v>
      </c>
      <c r="J374" s="107" t="n">
        <f aca="false">F374*G374</f>
        <v>0</v>
      </c>
      <c r="K374" s="107" t="n">
        <v>0</v>
      </c>
      <c r="L374" s="107" t="n">
        <f aca="false">F374*K374</f>
        <v>0</v>
      </c>
      <c r="M374" s="137" t="s">
        <v>322</v>
      </c>
      <c r="Z374" s="73" t="n">
        <f aca="false">IF(AQ374="5",BJ374,0)</f>
        <v>0</v>
      </c>
      <c r="AB374" s="73" t="n">
        <f aca="false">IF(AQ374="1",BH374,0)</f>
        <v>0</v>
      </c>
      <c r="AC374" s="73" t="n">
        <f aca="false">IF(AQ374="1",BI374,0)</f>
        <v>0</v>
      </c>
      <c r="AD374" s="73" t="n">
        <f aca="false">IF(AQ374="7",BH374,0)</f>
        <v>0</v>
      </c>
      <c r="AE374" s="73" t="n">
        <f aca="false">IF(AQ374="7",BI374,0)</f>
        <v>0</v>
      </c>
      <c r="AF374" s="73" t="n">
        <f aca="false">IF(AQ374="2",BH374,0)</f>
        <v>0</v>
      </c>
      <c r="AG374" s="73" t="n">
        <f aca="false">IF(AQ374="2",BI374,0)</f>
        <v>0</v>
      </c>
      <c r="AH374" s="73" t="n">
        <f aca="false">IF(AQ374="0",BJ374,0)</f>
        <v>0</v>
      </c>
      <c r="AI374" s="124" t="s">
        <v>89</v>
      </c>
      <c r="AJ374" s="73" t="n">
        <f aca="false">IF(AN374=0,J374,0)</f>
        <v>0</v>
      </c>
      <c r="AK374" s="73" t="n">
        <f aca="false">IF(AN374=15,J374,0)</f>
        <v>0</v>
      </c>
      <c r="AL374" s="73" t="n">
        <f aca="false">IF(AN374=21,J374,0)</f>
        <v>0</v>
      </c>
      <c r="AN374" s="73" t="n">
        <v>21</v>
      </c>
      <c r="AO374" s="73" t="n">
        <f aca="false">G374*0</f>
        <v>0</v>
      </c>
      <c r="AP374" s="73" t="n">
        <f aca="false">G374*(1-0)</f>
        <v>0</v>
      </c>
      <c r="AQ374" s="138" t="s">
        <v>112</v>
      </c>
      <c r="AV374" s="73" t="n">
        <f aca="false">AW374+AX374</f>
        <v>0</v>
      </c>
      <c r="AW374" s="73" t="n">
        <f aca="false">F374*AO374</f>
        <v>0</v>
      </c>
      <c r="AX374" s="73" t="n">
        <f aca="false">F374*AP374</f>
        <v>0</v>
      </c>
      <c r="AY374" s="138" t="s">
        <v>323</v>
      </c>
      <c r="AZ374" s="138" t="s">
        <v>1294</v>
      </c>
      <c r="BA374" s="124" t="s">
        <v>1295</v>
      </c>
      <c r="BC374" s="73" t="n">
        <f aca="false">AW374+AX374</f>
        <v>0</v>
      </c>
      <c r="BD374" s="73" t="n">
        <f aca="false">G374/(100-BE374)*100</f>
        <v>0</v>
      </c>
      <c r="BE374" s="73" t="n">
        <v>0</v>
      </c>
      <c r="BF374" s="73" t="n">
        <f aca="false">L374</f>
        <v>0</v>
      </c>
      <c r="BH374" s="73" t="n">
        <f aca="false">F374*AO374</f>
        <v>0</v>
      </c>
      <c r="BI374" s="73" t="n">
        <f aca="false">F374*AP374</f>
        <v>0</v>
      </c>
      <c r="BJ374" s="73" t="n">
        <f aca="false">F374*G374</f>
        <v>0</v>
      </c>
    </row>
    <row r="375" customFormat="false" ht="14.65" hidden="false" customHeight="false" outlineLevel="0" collapsed="false">
      <c r="A375" s="129"/>
      <c r="B375" s="130" t="s">
        <v>89</v>
      </c>
      <c r="C375" s="130" t="s">
        <v>143</v>
      </c>
      <c r="D375" s="131" t="s">
        <v>144</v>
      </c>
      <c r="E375" s="129" t="s">
        <v>79</v>
      </c>
      <c r="F375" s="129" t="s">
        <v>79</v>
      </c>
      <c r="G375" s="129"/>
      <c r="H375" s="132" t="n">
        <f aca="false">SUM(H376:H377)</f>
        <v>0</v>
      </c>
      <c r="I375" s="132" t="n">
        <f aca="false">SUM(I376:I377)</f>
        <v>0</v>
      </c>
      <c r="J375" s="132" t="n">
        <f aca="false">SUM(J376:J377)</f>
        <v>0</v>
      </c>
      <c r="K375" s="133"/>
      <c r="L375" s="132" t="n">
        <f aca="false">SUM(L376:L377)</f>
        <v>0</v>
      </c>
      <c r="M375" s="133"/>
      <c r="AI375" s="124" t="s">
        <v>89</v>
      </c>
      <c r="AS375" s="134" t="n">
        <f aca="false">SUM(AJ376:AJ377)</f>
        <v>0</v>
      </c>
      <c r="AT375" s="134" t="n">
        <f aca="false">SUM(AK376:AK377)</f>
        <v>0</v>
      </c>
      <c r="AU375" s="134" t="n">
        <f aca="false">SUM(AL376:AL377)</f>
        <v>0</v>
      </c>
    </row>
    <row r="376" customFormat="false" ht="14.65" hidden="false" customHeight="false" outlineLevel="0" collapsed="false">
      <c r="A376" s="106" t="s">
        <v>1300</v>
      </c>
      <c r="B376" s="106" t="s">
        <v>89</v>
      </c>
      <c r="C376" s="106" t="s">
        <v>326</v>
      </c>
      <c r="D376" s="135" t="s">
        <v>327</v>
      </c>
      <c r="E376" s="106" t="s">
        <v>321</v>
      </c>
      <c r="F376" s="136" t="n">
        <v>13.888</v>
      </c>
      <c r="G376" s="107"/>
      <c r="H376" s="107" t="n">
        <f aca="false">F376*AO376</f>
        <v>0</v>
      </c>
      <c r="I376" s="107" t="n">
        <f aca="false">F376*AP376</f>
        <v>0</v>
      </c>
      <c r="J376" s="107" t="n">
        <f aca="false">F376*G376</f>
        <v>0</v>
      </c>
      <c r="K376" s="107" t="n">
        <v>0</v>
      </c>
      <c r="L376" s="107" t="n">
        <f aca="false">F376*K376</f>
        <v>0</v>
      </c>
      <c r="M376" s="137" t="s">
        <v>322</v>
      </c>
      <c r="Z376" s="73" t="n">
        <f aca="false">IF(AQ376="5",BJ376,0)</f>
        <v>0</v>
      </c>
      <c r="AB376" s="73" t="n">
        <f aca="false">IF(AQ376="1",BH376,0)</f>
        <v>0</v>
      </c>
      <c r="AC376" s="73" t="n">
        <f aca="false">IF(AQ376="1",BI376,0)</f>
        <v>0</v>
      </c>
      <c r="AD376" s="73" t="n">
        <f aca="false">IF(AQ376="7",BH376,0)</f>
        <v>0</v>
      </c>
      <c r="AE376" s="73" t="n">
        <f aca="false">IF(AQ376="7",BI376,0)</f>
        <v>0</v>
      </c>
      <c r="AF376" s="73" t="n">
        <f aca="false">IF(AQ376="2",BH376,0)</f>
        <v>0</v>
      </c>
      <c r="AG376" s="73" t="n">
        <f aca="false">IF(AQ376="2",BI376,0)</f>
        <v>0</v>
      </c>
      <c r="AH376" s="73" t="n">
        <f aca="false">IF(AQ376="0",BJ376,0)</f>
        <v>0</v>
      </c>
      <c r="AI376" s="124" t="s">
        <v>89</v>
      </c>
      <c r="AJ376" s="73" t="n">
        <f aca="false">IF(AN376=0,J376,0)</f>
        <v>0</v>
      </c>
      <c r="AK376" s="73" t="n">
        <f aca="false">IF(AN376=15,J376,0)</f>
        <v>0</v>
      </c>
      <c r="AL376" s="73" t="n">
        <f aca="false">IF(AN376=21,J376,0)</f>
        <v>0</v>
      </c>
      <c r="AN376" s="73" t="n">
        <v>21</v>
      </c>
      <c r="AO376" s="73" t="n">
        <f aca="false">G376*0</f>
        <v>0</v>
      </c>
      <c r="AP376" s="73" t="n">
        <f aca="false">G376*(1-0)</f>
        <v>0</v>
      </c>
      <c r="AQ376" s="138" t="s">
        <v>112</v>
      </c>
      <c r="AV376" s="73" t="n">
        <f aca="false">AW376+AX376</f>
        <v>0</v>
      </c>
      <c r="AW376" s="73" t="n">
        <f aca="false">F376*AO376</f>
        <v>0</v>
      </c>
      <c r="AX376" s="73" t="n">
        <f aca="false">F376*AP376</f>
        <v>0</v>
      </c>
      <c r="AY376" s="138" t="s">
        <v>328</v>
      </c>
      <c r="AZ376" s="138" t="s">
        <v>1294</v>
      </c>
      <c r="BA376" s="124" t="s">
        <v>1295</v>
      </c>
      <c r="BC376" s="73" t="n">
        <f aca="false">AW376+AX376</f>
        <v>0</v>
      </c>
      <c r="BD376" s="73" t="n">
        <f aca="false">G376/(100-BE376)*100</f>
        <v>0</v>
      </c>
      <c r="BE376" s="73" t="n">
        <v>0</v>
      </c>
      <c r="BF376" s="73" t="n">
        <f aca="false">L376</f>
        <v>0</v>
      </c>
      <c r="BH376" s="73" t="n">
        <f aca="false">F376*AO376</f>
        <v>0</v>
      </c>
      <c r="BI376" s="73" t="n">
        <f aca="false">F376*AP376</f>
        <v>0</v>
      </c>
      <c r="BJ376" s="73" t="n">
        <f aca="false">F376*G376</f>
        <v>0</v>
      </c>
    </row>
    <row r="377" customFormat="false" ht="14.65" hidden="false" customHeight="false" outlineLevel="0" collapsed="false">
      <c r="A377" s="106" t="s">
        <v>1301</v>
      </c>
      <c r="B377" s="106" t="s">
        <v>89</v>
      </c>
      <c r="C377" s="106" t="s">
        <v>329</v>
      </c>
      <c r="D377" s="135" t="s">
        <v>330</v>
      </c>
      <c r="E377" s="106" t="s">
        <v>321</v>
      </c>
      <c r="F377" s="136" t="n">
        <v>208.32</v>
      </c>
      <c r="G377" s="107"/>
      <c r="H377" s="107" t="n">
        <f aca="false">F377*AO377</f>
        <v>0</v>
      </c>
      <c r="I377" s="107" t="n">
        <f aca="false">F377*AP377</f>
        <v>0</v>
      </c>
      <c r="J377" s="107" t="n">
        <f aca="false">F377*G377</f>
        <v>0</v>
      </c>
      <c r="K377" s="107" t="n">
        <v>0</v>
      </c>
      <c r="L377" s="107" t="n">
        <f aca="false">F377*K377</f>
        <v>0</v>
      </c>
      <c r="M377" s="137" t="s">
        <v>322</v>
      </c>
      <c r="Z377" s="73" t="n">
        <f aca="false">IF(AQ377="5",BJ377,0)</f>
        <v>0</v>
      </c>
      <c r="AB377" s="73" t="n">
        <f aca="false">IF(AQ377="1",BH377,0)</f>
        <v>0</v>
      </c>
      <c r="AC377" s="73" t="n">
        <f aca="false">IF(AQ377="1",BI377,0)</f>
        <v>0</v>
      </c>
      <c r="AD377" s="73" t="n">
        <f aca="false">IF(AQ377="7",BH377,0)</f>
        <v>0</v>
      </c>
      <c r="AE377" s="73" t="n">
        <f aca="false">IF(AQ377="7",BI377,0)</f>
        <v>0</v>
      </c>
      <c r="AF377" s="73" t="n">
        <f aca="false">IF(AQ377="2",BH377,0)</f>
        <v>0</v>
      </c>
      <c r="AG377" s="73" t="n">
        <f aca="false">IF(AQ377="2",BI377,0)</f>
        <v>0</v>
      </c>
      <c r="AH377" s="73" t="n">
        <f aca="false">IF(AQ377="0",BJ377,0)</f>
        <v>0</v>
      </c>
      <c r="AI377" s="124" t="s">
        <v>89</v>
      </c>
      <c r="AJ377" s="73" t="n">
        <f aca="false">IF(AN377=0,J377,0)</f>
        <v>0</v>
      </c>
      <c r="AK377" s="73" t="n">
        <f aca="false">IF(AN377=15,J377,0)</f>
        <v>0</v>
      </c>
      <c r="AL377" s="73" t="n">
        <f aca="false">IF(AN377=21,J377,0)</f>
        <v>0</v>
      </c>
      <c r="AN377" s="73" t="n">
        <v>21</v>
      </c>
      <c r="AO377" s="73" t="n">
        <f aca="false">G377*0</f>
        <v>0</v>
      </c>
      <c r="AP377" s="73" t="n">
        <f aca="false">G377*(1-0)</f>
        <v>0</v>
      </c>
      <c r="AQ377" s="138" t="s">
        <v>112</v>
      </c>
      <c r="AV377" s="73" t="n">
        <f aca="false">AW377+AX377</f>
        <v>0</v>
      </c>
      <c r="AW377" s="73" t="n">
        <f aca="false">F377*AO377</f>
        <v>0</v>
      </c>
      <c r="AX377" s="73" t="n">
        <f aca="false">F377*AP377</f>
        <v>0</v>
      </c>
      <c r="AY377" s="138" t="s">
        <v>328</v>
      </c>
      <c r="AZ377" s="138" t="s">
        <v>1294</v>
      </c>
      <c r="BA377" s="124" t="s">
        <v>1295</v>
      </c>
      <c r="BC377" s="73" t="n">
        <f aca="false">AW377+AX377</f>
        <v>0</v>
      </c>
      <c r="BD377" s="73" t="n">
        <f aca="false">G377/(100-BE377)*100</f>
        <v>0</v>
      </c>
      <c r="BE377" s="73" t="n">
        <v>0</v>
      </c>
      <c r="BF377" s="73" t="n">
        <f aca="false">L377</f>
        <v>0</v>
      </c>
      <c r="BH377" s="73" t="n">
        <f aca="false">F377*AO377</f>
        <v>0</v>
      </c>
      <c r="BI377" s="73" t="n">
        <f aca="false">F377*AP377</f>
        <v>0</v>
      </c>
      <c r="BJ377" s="73" t="n">
        <f aca="false">F377*G377</f>
        <v>0</v>
      </c>
    </row>
    <row r="378" customFormat="false" ht="14.65" hidden="false" customHeight="false" outlineLevel="0" collapsed="false">
      <c r="A378" s="129"/>
      <c r="B378" s="130" t="s">
        <v>89</v>
      </c>
      <c r="C378" s="130" t="s">
        <v>203</v>
      </c>
      <c r="D378" s="131" t="s">
        <v>204</v>
      </c>
      <c r="E378" s="129" t="s">
        <v>79</v>
      </c>
      <c r="F378" s="129" t="s">
        <v>79</v>
      </c>
      <c r="G378" s="129"/>
      <c r="H378" s="132" t="n">
        <f aca="false">SUM(H379:H379)</f>
        <v>0</v>
      </c>
      <c r="I378" s="132" t="n">
        <f aca="false">SUM(I379:I379)</f>
        <v>0</v>
      </c>
      <c r="J378" s="132" t="n">
        <f aca="false">SUM(J379:J379)</f>
        <v>0</v>
      </c>
      <c r="K378" s="133"/>
      <c r="L378" s="132" t="n">
        <f aca="false">SUM(L379:L379)</f>
        <v>0</v>
      </c>
      <c r="M378" s="133"/>
      <c r="AI378" s="124" t="s">
        <v>89</v>
      </c>
      <c r="AS378" s="134" t="n">
        <f aca="false">SUM(AJ379:AJ379)</f>
        <v>0</v>
      </c>
      <c r="AT378" s="134" t="n">
        <f aca="false">SUM(AK379:AK379)</f>
        <v>0</v>
      </c>
      <c r="AU378" s="134" t="n">
        <f aca="false">SUM(AL379:AL379)</f>
        <v>0</v>
      </c>
    </row>
    <row r="379" customFormat="false" ht="14.65" hidden="false" customHeight="false" outlineLevel="0" collapsed="false">
      <c r="A379" s="106" t="s">
        <v>1302</v>
      </c>
      <c r="B379" s="106" t="s">
        <v>89</v>
      </c>
      <c r="C379" s="106" t="s">
        <v>1303</v>
      </c>
      <c r="D379" s="135" t="s">
        <v>1304</v>
      </c>
      <c r="E379" s="106" t="s">
        <v>321</v>
      </c>
      <c r="F379" s="136" t="n">
        <v>13.888</v>
      </c>
      <c r="G379" s="107"/>
      <c r="H379" s="107" t="n">
        <f aca="false">F379*AO379</f>
        <v>0</v>
      </c>
      <c r="I379" s="107" t="n">
        <f aca="false">F379*AP379</f>
        <v>0</v>
      </c>
      <c r="J379" s="107" t="n">
        <f aca="false">F379*G379</f>
        <v>0</v>
      </c>
      <c r="K379" s="107" t="n">
        <v>0</v>
      </c>
      <c r="L379" s="107" t="n">
        <f aca="false">F379*K379</f>
        <v>0</v>
      </c>
      <c r="M379" s="137" t="s">
        <v>322</v>
      </c>
      <c r="Z379" s="73" t="n">
        <f aca="false">IF(AQ379="5",BJ379,0)</f>
        <v>0</v>
      </c>
      <c r="AB379" s="73" t="n">
        <f aca="false">IF(AQ379="1",BH379,0)</f>
        <v>0</v>
      </c>
      <c r="AC379" s="73" t="n">
        <f aca="false">IF(AQ379="1",BI379,0)</f>
        <v>0</v>
      </c>
      <c r="AD379" s="73" t="n">
        <f aca="false">IF(AQ379="7",BH379,0)</f>
        <v>0</v>
      </c>
      <c r="AE379" s="73" t="n">
        <f aca="false">IF(AQ379="7",BI379,0)</f>
        <v>0</v>
      </c>
      <c r="AF379" s="73" t="n">
        <f aca="false">IF(AQ379="2",BH379,0)</f>
        <v>0</v>
      </c>
      <c r="AG379" s="73" t="n">
        <f aca="false">IF(AQ379="2",BI379,0)</f>
        <v>0</v>
      </c>
      <c r="AH379" s="73" t="n">
        <f aca="false">IF(AQ379="0",BJ379,0)</f>
        <v>0</v>
      </c>
      <c r="AI379" s="124" t="s">
        <v>89</v>
      </c>
      <c r="AJ379" s="73" t="n">
        <f aca="false">IF(AN379=0,J379,0)</f>
        <v>0</v>
      </c>
      <c r="AK379" s="73" t="n">
        <f aca="false">IF(AN379=15,J379,0)</f>
        <v>0</v>
      </c>
      <c r="AL379" s="73" t="n">
        <f aca="false">IF(AN379=21,J379,0)</f>
        <v>0</v>
      </c>
      <c r="AN379" s="73" t="n">
        <v>21</v>
      </c>
      <c r="AO379" s="73" t="n">
        <f aca="false">G379*0</f>
        <v>0</v>
      </c>
      <c r="AP379" s="73" t="n">
        <f aca="false">G379*(1-0)</f>
        <v>0</v>
      </c>
      <c r="AQ379" s="138" t="s">
        <v>112</v>
      </c>
      <c r="AV379" s="73" t="n">
        <f aca="false">AW379+AX379</f>
        <v>0</v>
      </c>
      <c r="AW379" s="73" t="n">
        <f aca="false">F379*AO379</f>
        <v>0</v>
      </c>
      <c r="AX379" s="73" t="n">
        <f aca="false">F379*AP379</f>
        <v>0</v>
      </c>
      <c r="AY379" s="138" t="s">
        <v>1305</v>
      </c>
      <c r="AZ379" s="138" t="s">
        <v>1294</v>
      </c>
      <c r="BA379" s="124" t="s">
        <v>1295</v>
      </c>
      <c r="BC379" s="73" t="n">
        <f aca="false">AW379+AX379</f>
        <v>0</v>
      </c>
      <c r="BD379" s="73" t="n">
        <f aca="false">G379/(100-BE379)*100</f>
        <v>0</v>
      </c>
      <c r="BE379" s="73" t="n">
        <v>0</v>
      </c>
      <c r="BF379" s="73" t="n">
        <f aca="false">L379</f>
        <v>0</v>
      </c>
      <c r="BH379" s="73" t="n">
        <f aca="false">F379*AO379</f>
        <v>0</v>
      </c>
      <c r="BI379" s="73" t="n">
        <f aca="false">F379*AP379</f>
        <v>0</v>
      </c>
      <c r="BJ379" s="73" t="n">
        <f aca="false">F379*G379</f>
        <v>0</v>
      </c>
    </row>
    <row r="380" customFormat="false" ht="14.65" hidden="false" customHeight="false" outlineLevel="0" collapsed="false">
      <c r="A380" s="129"/>
      <c r="B380" s="130" t="s">
        <v>89</v>
      </c>
      <c r="C380" s="130" t="s">
        <v>205</v>
      </c>
      <c r="D380" s="131" t="s">
        <v>206</v>
      </c>
      <c r="E380" s="129" t="s">
        <v>79</v>
      </c>
      <c r="F380" s="129" t="s">
        <v>79</v>
      </c>
      <c r="G380" s="129"/>
      <c r="H380" s="132" t="n">
        <f aca="false">SUM(H381:H381)</f>
        <v>0</v>
      </c>
      <c r="I380" s="132" t="n">
        <f aca="false">SUM(I381:I381)</f>
        <v>0</v>
      </c>
      <c r="J380" s="132" t="n">
        <f aca="false">SUM(J381:J381)</f>
        <v>0</v>
      </c>
      <c r="K380" s="133"/>
      <c r="L380" s="132" t="n">
        <f aca="false">SUM(L381:L381)</f>
        <v>0</v>
      </c>
      <c r="M380" s="133"/>
      <c r="AI380" s="124" t="s">
        <v>89</v>
      </c>
      <c r="AS380" s="134" t="n">
        <f aca="false">SUM(AJ381:AJ381)</f>
        <v>0</v>
      </c>
      <c r="AT380" s="134" t="n">
        <f aca="false">SUM(AK381:AK381)</f>
        <v>0</v>
      </c>
      <c r="AU380" s="134" t="n">
        <f aca="false">SUM(AL381:AL381)</f>
        <v>0</v>
      </c>
    </row>
    <row r="381" customFormat="false" ht="14.65" hidden="false" customHeight="false" outlineLevel="0" collapsed="false">
      <c r="A381" s="106" t="s">
        <v>1306</v>
      </c>
      <c r="B381" s="106" t="s">
        <v>89</v>
      </c>
      <c r="C381" s="106" t="s">
        <v>1307</v>
      </c>
      <c r="D381" s="135" t="s">
        <v>1308</v>
      </c>
      <c r="E381" s="106" t="s">
        <v>347</v>
      </c>
      <c r="F381" s="136" t="n">
        <v>19.327</v>
      </c>
      <c r="G381" s="107"/>
      <c r="H381" s="107" t="n">
        <f aca="false">F381*AO381</f>
        <v>0</v>
      </c>
      <c r="I381" s="107" t="n">
        <f aca="false">F381*AP381</f>
        <v>0</v>
      </c>
      <c r="J381" s="107" t="n">
        <f aca="false">F381*G381</f>
        <v>0</v>
      </c>
      <c r="K381" s="107" t="n">
        <v>0</v>
      </c>
      <c r="L381" s="107" t="n">
        <f aca="false">F381*K381</f>
        <v>0</v>
      </c>
      <c r="M381" s="137" t="s">
        <v>322</v>
      </c>
      <c r="Z381" s="73" t="n">
        <f aca="false">IF(AQ381="5",BJ381,0)</f>
        <v>0</v>
      </c>
      <c r="AB381" s="73" t="n">
        <f aca="false">IF(AQ381="1",BH381,0)</f>
        <v>0</v>
      </c>
      <c r="AC381" s="73" t="n">
        <f aca="false">IF(AQ381="1",BI381,0)</f>
        <v>0</v>
      </c>
      <c r="AD381" s="73" t="n">
        <f aca="false">IF(AQ381="7",BH381,0)</f>
        <v>0</v>
      </c>
      <c r="AE381" s="73" t="n">
        <f aca="false">IF(AQ381="7",BI381,0)</f>
        <v>0</v>
      </c>
      <c r="AF381" s="73" t="n">
        <f aca="false">IF(AQ381="2",BH381,0)</f>
        <v>0</v>
      </c>
      <c r="AG381" s="73" t="n">
        <f aca="false">IF(AQ381="2",BI381,0)</f>
        <v>0</v>
      </c>
      <c r="AH381" s="73" t="n">
        <f aca="false">IF(AQ381="0",BJ381,0)</f>
        <v>0</v>
      </c>
      <c r="AI381" s="124" t="s">
        <v>89</v>
      </c>
      <c r="AJ381" s="73" t="n">
        <f aca="false">IF(AN381=0,J381,0)</f>
        <v>0</v>
      </c>
      <c r="AK381" s="73" t="n">
        <f aca="false">IF(AN381=15,J381,0)</f>
        <v>0</v>
      </c>
      <c r="AL381" s="73" t="n">
        <f aca="false">IF(AN381=21,J381,0)</f>
        <v>0</v>
      </c>
      <c r="AN381" s="73" t="n">
        <v>21</v>
      </c>
      <c r="AO381" s="73" t="n">
        <f aca="false">G381*0</f>
        <v>0</v>
      </c>
      <c r="AP381" s="73" t="n">
        <f aca="false">G381*(1-0)</f>
        <v>0</v>
      </c>
      <c r="AQ381" s="138" t="s">
        <v>112</v>
      </c>
      <c r="AV381" s="73" t="n">
        <f aca="false">AW381+AX381</f>
        <v>0</v>
      </c>
      <c r="AW381" s="73" t="n">
        <f aca="false">F381*AO381</f>
        <v>0</v>
      </c>
      <c r="AX381" s="73" t="n">
        <f aca="false">F381*AP381</f>
        <v>0</v>
      </c>
      <c r="AY381" s="138" t="s">
        <v>1309</v>
      </c>
      <c r="AZ381" s="138" t="s">
        <v>1294</v>
      </c>
      <c r="BA381" s="124" t="s">
        <v>1295</v>
      </c>
      <c r="BC381" s="73" t="n">
        <f aca="false">AW381+AX381</f>
        <v>0</v>
      </c>
      <c r="BD381" s="73" t="n">
        <f aca="false">G381/(100-BE381)*100</f>
        <v>0</v>
      </c>
      <c r="BE381" s="73" t="n">
        <v>0</v>
      </c>
      <c r="BF381" s="73" t="n">
        <f aca="false">L381</f>
        <v>0</v>
      </c>
      <c r="BH381" s="73" t="n">
        <f aca="false">F381*AO381</f>
        <v>0</v>
      </c>
      <c r="BI381" s="73" t="n">
        <f aca="false">F381*AP381</f>
        <v>0</v>
      </c>
      <c r="BJ381" s="73" t="n">
        <f aca="false">F381*G381</f>
        <v>0</v>
      </c>
    </row>
    <row r="382" customFormat="false" ht="25.35" hidden="false" customHeight="false" outlineLevel="0" collapsed="false">
      <c r="A382" s="129"/>
      <c r="B382" s="130" t="s">
        <v>89</v>
      </c>
      <c r="C382" s="130" t="s">
        <v>145</v>
      </c>
      <c r="D382" s="131" t="s">
        <v>146</v>
      </c>
      <c r="E382" s="129" t="s">
        <v>79</v>
      </c>
      <c r="F382" s="129" t="s">
        <v>79</v>
      </c>
      <c r="G382" s="129"/>
      <c r="H382" s="132" t="n">
        <f aca="false">SUM(H383:H383)</f>
        <v>0</v>
      </c>
      <c r="I382" s="132" t="n">
        <f aca="false">SUM(I383:I383)</f>
        <v>0</v>
      </c>
      <c r="J382" s="132" t="n">
        <f aca="false">SUM(J383:J383)</f>
        <v>0</v>
      </c>
      <c r="K382" s="133"/>
      <c r="L382" s="132" t="n">
        <f aca="false">SUM(L383:L383)</f>
        <v>0</v>
      </c>
      <c r="M382" s="133"/>
      <c r="AI382" s="124" t="s">
        <v>89</v>
      </c>
      <c r="AS382" s="134" t="n">
        <f aca="false">SUM(AJ383:AJ383)</f>
        <v>0</v>
      </c>
      <c r="AT382" s="134" t="n">
        <f aca="false">SUM(AK383:AK383)</f>
        <v>0</v>
      </c>
      <c r="AU382" s="134" t="n">
        <f aca="false">SUM(AL383:AL383)</f>
        <v>0</v>
      </c>
    </row>
    <row r="383" customFormat="false" ht="14.65" hidden="false" customHeight="false" outlineLevel="0" collapsed="false">
      <c r="A383" s="106" t="s">
        <v>1310</v>
      </c>
      <c r="B383" s="106" t="s">
        <v>89</v>
      </c>
      <c r="C383" s="106" t="s">
        <v>331</v>
      </c>
      <c r="D383" s="135" t="s">
        <v>332</v>
      </c>
      <c r="E383" s="106" t="s">
        <v>321</v>
      </c>
      <c r="F383" s="136" t="n">
        <v>13.888</v>
      </c>
      <c r="G383" s="107"/>
      <c r="H383" s="107" t="n">
        <f aca="false">F383*AO383</f>
        <v>0</v>
      </c>
      <c r="I383" s="107" t="n">
        <f aca="false">F383*AP383</f>
        <v>0</v>
      </c>
      <c r="J383" s="107" t="n">
        <f aca="false">F383*G383</f>
        <v>0</v>
      </c>
      <c r="K383" s="107" t="n">
        <v>0</v>
      </c>
      <c r="L383" s="107" t="n">
        <f aca="false">F383*K383</f>
        <v>0</v>
      </c>
      <c r="M383" s="137" t="s">
        <v>322</v>
      </c>
      <c r="Z383" s="73" t="n">
        <f aca="false">IF(AQ383="5",BJ383,0)</f>
        <v>0</v>
      </c>
      <c r="AB383" s="73" t="n">
        <f aca="false">IF(AQ383="1",BH383,0)</f>
        <v>0</v>
      </c>
      <c r="AC383" s="73" t="n">
        <f aca="false">IF(AQ383="1",BI383,0)</f>
        <v>0</v>
      </c>
      <c r="AD383" s="73" t="n">
        <f aca="false">IF(AQ383="7",BH383,0)</f>
        <v>0</v>
      </c>
      <c r="AE383" s="73" t="n">
        <f aca="false">IF(AQ383="7",BI383,0)</f>
        <v>0</v>
      </c>
      <c r="AF383" s="73" t="n">
        <f aca="false">IF(AQ383="2",BH383,0)</f>
        <v>0</v>
      </c>
      <c r="AG383" s="73" t="n">
        <f aca="false">IF(AQ383="2",BI383,0)</f>
        <v>0</v>
      </c>
      <c r="AH383" s="73" t="n">
        <f aca="false">IF(AQ383="0",BJ383,0)</f>
        <v>0</v>
      </c>
      <c r="AI383" s="124" t="s">
        <v>89</v>
      </c>
      <c r="AJ383" s="73" t="n">
        <f aca="false">IF(AN383=0,J383,0)</f>
        <v>0</v>
      </c>
      <c r="AK383" s="73" t="n">
        <f aca="false">IF(AN383=15,J383,0)</f>
        <v>0</v>
      </c>
      <c r="AL383" s="73" t="n">
        <f aca="false">IF(AN383=21,J383,0)</f>
        <v>0</v>
      </c>
      <c r="AN383" s="73" t="n">
        <v>21</v>
      </c>
      <c r="AO383" s="73" t="n">
        <f aca="false">G383*0</f>
        <v>0</v>
      </c>
      <c r="AP383" s="73" t="n">
        <f aca="false">G383*(1-0)</f>
        <v>0</v>
      </c>
      <c r="AQ383" s="138" t="s">
        <v>112</v>
      </c>
      <c r="AV383" s="73" t="n">
        <f aca="false">AW383+AX383</f>
        <v>0</v>
      </c>
      <c r="AW383" s="73" t="n">
        <f aca="false">F383*AO383</f>
        <v>0</v>
      </c>
      <c r="AX383" s="73" t="n">
        <f aca="false">F383*AP383</f>
        <v>0</v>
      </c>
      <c r="AY383" s="138" t="s">
        <v>333</v>
      </c>
      <c r="AZ383" s="138" t="s">
        <v>1294</v>
      </c>
      <c r="BA383" s="124" t="s">
        <v>1295</v>
      </c>
      <c r="BC383" s="73" t="n">
        <f aca="false">AW383+AX383</f>
        <v>0</v>
      </c>
      <c r="BD383" s="73" t="n">
        <f aca="false">G383/(100-BE383)*100</f>
        <v>0</v>
      </c>
      <c r="BE383" s="73" t="n">
        <v>0</v>
      </c>
      <c r="BF383" s="73" t="n">
        <f aca="false">L383</f>
        <v>0</v>
      </c>
      <c r="BH383" s="73" t="n">
        <f aca="false">F383*AO383</f>
        <v>0</v>
      </c>
      <c r="BI383" s="73" t="n">
        <f aca="false">F383*AP383</f>
        <v>0</v>
      </c>
      <c r="BJ383" s="73" t="n">
        <f aca="false">F383*G383</f>
        <v>0</v>
      </c>
    </row>
    <row r="384" customFormat="false" ht="14.65" hidden="false" customHeight="false" outlineLevel="0" collapsed="false">
      <c r="A384" s="129"/>
      <c r="B384" s="130" t="s">
        <v>89</v>
      </c>
      <c r="C384" s="130" t="s">
        <v>147</v>
      </c>
      <c r="D384" s="131" t="s">
        <v>148</v>
      </c>
      <c r="E384" s="129" t="s">
        <v>79</v>
      </c>
      <c r="F384" s="129" t="s">
        <v>79</v>
      </c>
      <c r="G384" s="129"/>
      <c r="H384" s="132" t="n">
        <f aca="false">SUM(H385:H385)</f>
        <v>0</v>
      </c>
      <c r="I384" s="132" t="n">
        <f aca="false">SUM(I385:I385)</f>
        <v>0</v>
      </c>
      <c r="J384" s="132" t="n">
        <f aca="false">SUM(J385:J385)</f>
        <v>0</v>
      </c>
      <c r="K384" s="133"/>
      <c r="L384" s="132" t="n">
        <f aca="false">SUM(L385:L385)</f>
        <v>26.055585</v>
      </c>
      <c r="M384" s="133"/>
      <c r="AI384" s="124" t="s">
        <v>89</v>
      </c>
      <c r="AS384" s="134" t="n">
        <f aca="false">SUM(AJ385:AJ385)</f>
        <v>0</v>
      </c>
      <c r="AT384" s="134" t="n">
        <f aca="false">SUM(AK385:AK385)</f>
        <v>0</v>
      </c>
      <c r="AU384" s="134" t="n">
        <f aca="false">SUM(AL385:AL385)</f>
        <v>0</v>
      </c>
    </row>
    <row r="385" customFormat="false" ht="25.35" hidden="false" customHeight="false" outlineLevel="0" collapsed="false">
      <c r="A385" s="106" t="s">
        <v>1311</v>
      </c>
      <c r="B385" s="106" t="s">
        <v>89</v>
      </c>
      <c r="C385" s="106" t="s">
        <v>334</v>
      </c>
      <c r="D385" s="135" t="s">
        <v>335</v>
      </c>
      <c r="E385" s="106" t="s">
        <v>321</v>
      </c>
      <c r="F385" s="136" t="n">
        <v>15.649</v>
      </c>
      <c r="G385" s="107"/>
      <c r="H385" s="107" t="n">
        <f aca="false">F385*AO385</f>
        <v>0</v>
      </c>
      <c r="I385" s="107" t="n">
        <f aca="false">F385*AP385</f>
        <v>0</v>
      </c>
      <c r="J385" s="107" t="n">
        <f aca="false">F385*G385</f>
        <v>0</v>
      </c>
      <c r="K385" s="107" t="n">
        <v>1.665</v>
      </c>
      <c r="L385" s="107" t="n">
        <f aca="false">F385*K385</f>
        <v>26.055585</v>
      </c>
      <c r="M385" s="137" t="s">
        <v>322</v>
      </c>
      <c r="Z385" s="73" t="n">
        <f aca="false">IF(AQ385="5",BJ385,0)</f>
        <v>0</v>
      </c>
      <c r="AB385" s="73" t="n">
        <f aca="false">IF(AQ385="1",BH385,0)</f>
        <v>0</v>
      </c>
      <c r="AC385" s="73" t="n">
        <f aca="false">IF(AQ385="1",BI385,0)</f>
        <v>0</v>
      </c>
      <c r="AD385" s="73" t="n">
        <f aca="false">IF(AQ385="7",BH385,0)</f>
        <v>0</v>
      </c>
      <c r="AE385" s="73" t="n">
        <f aca="false">IF(AQ385="7",BI385,0)</f>
        <v>0</v>
      </c>
      <c r="AF385" s="73" t="n">
        <f aca="false">IF(AQ385="2",BH385,0)</f>
        <v>0</v>
      </c>
      <c r="AG385" s="73" t="n">
        <f aca="false">IF(AQ385="2",BI385,0)</f>
        <v>0</v>
      </c>
      <c r="AH385" s="73" t="n">
        <f aca="false">IF(AQ385="0",BJ385,0)</f>
        <v>0</v>
      </c>
      <c r="AI385" s="124" t="s">
        <v>89</v>
      </c>
      <c r="AJ385" s="73" t="n">
        <f aca="false">IF(AN385=0,J385,0)</f>
        <v>0</v>
      </c>
      <c r="AK385" s="73" t="n">
        <f aca="false">IF(AN385=15,J385,0)</f>
        <v>0</v>
      </c>
      <c r="AL385" s="73" t="n">
        <f aca="false">IF(AN385=21,J385,0)</f>
        <v>0</v>
      </c>
      <c r="AN385" s="73" t="n">
        <v>21</v>
      </c>
      <c r="AO385" s="73" t="n">
        <f aca="false">G385*0.705389867581145</f>
        <v>0</v>
      </c>
      <c r="AP385" s="73" t="n">
        <f aca="false">G385*(1-0.705389867581145)</f>
        <v>0</v>
      </c>
      <c r="AQ385" s="138" t="s">
        <v>112</v>
      </c>
      <c r="AV385" s="73" t="n">
        <f aca="false">AW385+AX385</f>
        <v>0</v>
      </c>
      <c r="AW385" s="73" t="n">
        <f aca="false">F385*AO385</f>
        <v>0</v>
      </c>
      <c r="AX385" s="73" t="n">
        <f aca="false">F385*AP385</f>
        <v>0</v>
      </c>
      <c r="AY385" s="138" t="s">
        <v>336</v>
      </c>
      <c r="AZ385" s="138" t="s">
        <v>1312</v>
      </c>
      <c r="BA385" s="124" t="s">
        <v>1295</v>
      </c>
      <c r="BC385" s="73" t="n">
        <f aca="false">AW385+AX385</f>
        <v>0</v>
      </c>
      <c r="BD385" s="73" t="n">
        <f aca="false">G385/(100-BE385)*100</f>
        <v>0</v>
      </c>
      <c r="BE385" s="73" t="n">
        <v>0</v>
      </c>
      <c r="BF385" s="73" t="n">
        <f aca="false">L385</f>
        <v>26.055585</v>
      </c>
      <c r="BH385" s="73" t="n">
        <f aca="false">F385*AO385</f>
        <v>0</v>
      </c>
      <c r="BI385" s="73" t="n">
        <f aca="false">F385*AP385</f>
        <v>0</v>
      </c>
      <c r="BJ385" s="73" t="n">
        <f aca="false">F385*G385</f>
        <v>0</v>
      </c>
    </row>
    <row r="386" customFormat="false" ht="14.65" hidden="false" customHeight="false" outlineLevel="0" collapsed="false">
      <c r="A386" s="129"/>
      <c r="B386" s="130" t="s">
        <v>89</v>
      </c>
      <c r="C386" s="130" t="s">
        <v>149</v>
      </c>
      <c r="D386" s="131" t="s">
        <v>150</v>
      </c>
      <c r="E386" s="129" t="s">
        <v>79</v>
      </c>
      <c r="F386" s="129" t="s">
        <v>79</v>
      </c>
      <c r="G386" s="129"/>
      <c r="H386" s="132" t="n">
        <f aca="false">SUM(H387:H391)</f>
        <v>0</v>
      </c>
      <c r="I386" s="132" t="n">
        <f aca="false">SUM(I387:I391)</f>
        <v>0</v>
      </c>
      <c r="J386" s="132" t="n">
        <f aca="false">SUM(J387:J391)</f>
        <v>0</v>
      </c>
      <c r="K386" s="133"/>
      <c r="L386" s="132" t="n">
        <f aca="false">SUM(L387:L391)</f>
        <v>30.37337756</v>
      </c>
      <c r="M386" s="133"/>
      <c r="AI386" s="124" t="s">
        <v>89</v>
      </c>
      <c r="AS386" s="134" t="n">
        <f aca="false">SUM(AJ387:AJ391)</f>
        <v>0</v>
      </c>
      <c r="AT386" s="134" t="n">
        <f aca="false">SUM(AK387:AK391)</f>
        <v>0</v>
      </c>
      <c r="AU386" s="134" t="n">
        <f aca="false">SUM(AL387:AL391)</f>
        <v>0</v>
      </c>
    </row>
    <row r="387" customFormat="false" ht="14.65" hidden="false" customHeight="false" outlineLevel="0" collapsed="false">
      <c r="A387" s="106" t="s">
        <v>1313</v>
      </c>
      <c r="B387" s="106" t="s">
        <v>89</v>
      </c>
      <c r="C387" s="106" t="s">
        <v>1314</v>
      </c>
      <c r="D387" s="135" t="s">
        <v>1315</v>
      </c>
      <c r="E387" s="106" t="s">
        <v>367</v>
      </c>
      <c r="F387" s="136" t="n">
        <v>2</v>
      </c>
      <c r="G387" s="107"/>
      <c r="H387" s="107" t="n">
        <f aca="false">F387*AO387</f>
        <v>0</v>
      </c>
      <c r="I387" s="107" t="n">
        <f aca="false">F387*AP387</f>
        <v>0</v>
      </c>
      <c r="J387" s="107" t="n">
        <f aca="false">F387*G387</f>
        <v>0</v>
      </c>
      <c r="K387" s="107" t="n">
        <v>0.00074</v>
      </c>
      <c r="L387" s="107" t="n">
        <f aca="false">F387*K387</f>
        <v>0.00148</v>
      </c>
      <c r="M387" s="137" t="s">
        <v>322</v>
      </c>
      <c r="Z387" s="73" t="n">
        <f aca="false">IF(AQ387="5",BJ387,0)</f>
        <v>0</v>
      </c>
      <c r="AB387" s="73" t="n">
        <f aca="false">IF(AQ387="1",BH387,0)</f>
        <v>0</v>
      </c>
      <c r="AC387" s="73" t="n">
        <f aca="false">IF(AQ387="1",BI387,0)</f>
        <v>0</v>
      </c>
      <c r="AD387" s="73" t="n">
        <f aca="false">IF(AQ387="7",BH387,0)</f>
        <v>0</v>
      </c>
      <c r="AE387" s="73" t="n">
        <f aca="false">IF(AQ387="7",BI387,0)</f>
        <v>0</v>
      </c>
      <c r="AF387" s="73" t="n">
        <f aca="false">IF(AQ387="2",BH387,0)</f>
        <v>0</v>
      </c>
      <c r="AG387" s="73" t="n">
        <f aca="false">IF(AQ387="2",BI387,0)</f>
        <v>0</v>
      </c>
      <c r="AH387" s="73" t="n">
        <f aca="false">IF(AQ387="0",BJ387,0)</f>
        <v>0</v>
      </c>
      <c r="AI387" s="124" t="s">
        <v>89</v>
      </c>
      <c r="AJ387" s="73" t="n">
        <f aca="false">IF(AN387=0,J387,0)</f>
        <v>0</v>
      </c>
      <c r="AK387" s="73" t="n">
        <f aca="false">IF(AN387=15,J387,0)</f>
        <v>0</v>
      </c>
      <c r="AL387" s="73" t="n">
        <f aca="false">IF(AN387=21,J387,0)</f>
        <v>0</v>
      </c>
      <c r="AN387" s="73" t="n">
        <v>21</v>
      </c>
      <c r="AO387" s="73" t="n">
        <f aca="false">G387*0.175203836930456</f>
        <v>0</v>
      </c>
      <c r="AP387" s="73" t="n">
        <f aca="false">G387*(1-0.175203836930456)</f>
        <v>0</v>
      </c>
      <c r="AQ387" s="138" t="s">
        <v>112</v>
      </c>
      <c r="AV387" s="73" t="n">
        <f aca="false">AW387+AX387</f>
        <v>0</v>
      </c>
      <c r="AW387" s="73" t="n">
        <f aca="false">F387*AO387</f>
        <v>0</v>
      </c>
      <c r="AX387" s="73" t="n">
        <f aca="false">F387*AP387</f>
        <v>0</v>
      </c>
      <c r="AY387" s="138" t="s">
        <v>340</v>
      </c>
      <c r="AZ387" s="138" t="s">
        <v>1312</v>
      </c>
      <c r="BA387" s="124" t="s">
        <v>1295</v>
      </c>
      <c r="BC387" s="73" t="n">
        <f aca="false">AW387+AX387</f>
        <v>0</v>
      </c>
      <c r="BD387" s="73" t="n">
        <f aca="false">G387/(100-BE387)*100</f>
        <v>0</v>
      </c>
      <c r="BE387" s="73" t="n">
        <v>0</v>
      </c>
      <c r="BF387" s="73" t="n">
        <f aca="false">L387</f>
        <v>0.00148</v>
      </c>
      <c r="BH387" s="73" t="n">
        <f aca="false">F387*AO387</f>
        <v>0</v>
      </c>
      <c r="BI387" s="73" t="n">
        <f aca="false">F387*AP387</f>
        <v>0</v>
      </c>
      <c r="BJ387" s="73" t="n">
        <f aca="false">F387*G387</f>
        <v>0</v>
      </c>
    </row>
    <row r="388" customFormat="false" ht="14.65" hidden="false" customHeight="false" outlineLevel="0" collapsed="false">
      <c r="A388" s="106" t="s">
        <v>1316</v>
      </c>
      <c r="B388" s="106" t="s">
        <v>89</v>
      </c>
      <c r="C388" s="106" t="s">
        <v>1317</v>
      </c>
      <c r="D388" s="135" t="s">
        <v>1318</v>
      </c>
      <c r="E388" s="106" t="s">
        <v>321</v>
      </c>
      <c r="F388" s="136" t="n">
        <v>3.77</v>
      </c>
      <c r="G388" s="107"/>
      <c r="H388" s="107" t="n">
        <f aca="false">F388*AO388</f>
        <v>0</v>
      </c>
      <c r="I388" s="107" t="n">
        <f aca="false">F388*AP388</f>
        <v>0</v>
      </c>
      <c r="J388" s="107" t="n">
        <f aca="false">F388*G388</f>
        <v>0</v>
      </c>
      <c r="K388" s="107" t="n">
        <v>2.525</v>
      </c>
      <c r="L388" s="107" t="n">
        <f aca="false">F388*K388</f>
        <v>9.51925</v>
      </c>
      <c r="M388" s="137" t="s">
        <v>322</v>
      </c>
      <c r="Z388" s="73" t="n">
        <f aca="false">IF(AQ388="5",BJ388,0)</f>
        <v>0</v>
      </c>
      <c r="AB388" s="73" t="n">
        <f aca="false">IF(AQ388="1",BH388,0)</f>
        <v>0</v>
      </c>
      <c r="AC388" s="73" t="n">
        <f aca="false">IF(AQ388="1",BI388,0)</f>
        <v>0</v>
      </c>
      <c r="AD388" s="73" t="n">
        <f aca="false">IF(AQ388="7",BH388,0)</f>
        <v>0</v>
      </c>
      <c r="AE388" s="73" t="n">
        <f aca="false">IF(AQ388="7",BI388,0)</f>
        <v>0</v>
      </c>
      <c r="AF388" s="73" t="n">
        <f aca="false">IF(AQ388="2",BH388,0)</f>
        <v>0</v>
      </c>
      <c r="AG388" s="73" t="n">
        <f aca="false">IF(AQ388="2",BI388,0)</f>
        <v>0</v>
      </c>
      <c r="AH388" s="73" t="n">
        <f aca="false">IF(AQ388="0",BJ388,0)</f>
        <v>0</v>
      </c>
      <c r="AI388" s="124" t="s">
        <v>89</v>
      </c>
      <c r="AJ388" s="73" t="n">
        <f aca="false">IF(AN388=0,J388,0)</f>
        <v>0</v>
      </c>
      <c r="AK388" s="73" t="n">
        <f aca="false">IF(AN388=15,J388,0)</f>
        <v>0</v>
      </c>
      <c r="AL388" s="73" t="n">
        <f aca="false">IF(AN388=21,J388,0)</f>
        <v>0</v>
      </c>
      <c r="AN388" s="73" t="n">
        <v>21</v>
      </c>
      <c r="AO388" s="73" t="n">
        <f aca="false">G388*0.899121693121693</f>
        <v>0</v>
      </c>
      <c r="AP388" s="73" t="n">
        <f aca="false">G388*(1-0.899121693121693)</f>
        <v>0</v>
      </c>
      <c r="AQ388" s="138" t="s">
        <v>112</v>
      </c>
      <c r="AV388" s="73" t="n">
        <f aca="false">AW388+AX388</f>
        <v>0</v>
      </c>
      <c r="AW388" s="73" t="n">
        <f aca="false">F388*AO388</f>
        <v>0</v>
      </c>
      <c r="AX388" s="73" t="n">
        <f aca="false">F388*AP388</f>
        <v>0</v>
      </c>
      <c r="AY388" s="138" t="s">
        <v>340</v>
      </c>
      <c r="AZ388" s="138" t="s">
        <v>1312</v>
      </c>
      <c r="BA388" s="124" t="s">
        <v>1295</v>
      </c>
      <c r="BC388" s="73" t="n">
        <f aca="false">AW388+AX388</f>
        <v>0</v>
      </c>
      <c r="BD388" s="73" t="n">
        <f aca="false">G388/(100-BE388)*100</f>
        <v>0</v>
      </c>
      <c r="BE388" s="73" t="n">
        <v>0</v>
      </c>
      <c r="BF388" s="73" t="n">
        <f aca="false">L388</f>
        <v>9.51925</v>
      </c>
      <c r="BH388" s="73" t="n">
        <f aca="false">F388*AO388</f>
        <v>0</v>
      </c>
      <c r="BI388" s="73" t="n">
        <f aca="false">F388*AP388</f>
        <v>0</v>
      </c>
      <c r="BJ388" s="73" t="n">
        <f aca="false">F388*G388</f>
        <v>0</v>
      </c>
    </row>
    <row r="389" customFormat="false" ht="14.65" hidden="false" customHeight="false" outlineLevel="0" collapsed="false">
      <c r="A389" s="106" t="s">
        <v>1319</v>
      </c>
      <c r="B389" s="106" t="s">
        <v>89</v>
      </c>
      <c r="C389" s="106" t="s">
        <v>1320</v>
      </c>
      <c r="D389" s="135" t="s">
        <v>1321</v>
      </c>
      <c r="E389" s="106" t="s">
        <v>344</v>
      </c>
      <c r="F389" s="136" t="n">
        <v>0.095</v>
      </c>
      <c r="G389" s="107"/>
      <c r="H389" s="107" t="n">
        <f aca="false">F389*AO389</f>
        <v>0</v>
      </c>
      <c r="I389" s="107" t="n">
        <f aca="false">F389*AP389</f>
        <v>0</v>
      </c>
      <c r="J389" s="107" t="n">
        <f aca="false">F389*G389</f>
        <v>0</v>
      </c>
      <c r="K389" s="107" t="n">
        <v>1.05544</v>
      </c>
      <c r="L389" s="107" t="n">
        <f aca="false">F389*K389</f>
        <v>0.1002668</v>
      </c>
      <c r="M389" s="137" t="s">
        <v>322</v>
      </c>
      <c r="Z389" s="73" t="n">
        <f aca="false">IF(AQ389="5",BJ389,0)</f>
        <v>0</v>
      </c>
      <c r="AB389" s="73" t="n">
        <f aca="false">IF(AQ389="1",BH389,0)</f>
        <v>0</v>
      </c>
      <c r="AC389" s="73" t="n">
        <f aca="false">IF(AQ389="1",BI389,0)</f>
        <v>0</v>
      </c>
      <c r="AD389" s="73" t="n">
        <f aca="false">IF(AQ389="7",BH389,0)</f>
        <v>0</v>
      </c>
      <c r="AE389" s="73" t="n">
        <f aca="false">IF(AQ389="7",BI389,0)</f>
        <v>0</v>
      </c>
      <c r="AF389" s="73" t="n">
        <f aca="false">IF(AQ389="2",BH389,0)</f>
        <v>0</v>
      </c>
      <c r="AG389" s="73" t="n">
        <f aca="false">IF(AQ389="2",BI389,0)</f>
        <v>0</v>
      </c>
      <c r="AH389" s="73" t="n">
        <f aca="false">IF(AQ389="0",BJ389,0)</f>
        <v>0</v>
      </c>
      <c r="AI389" s="124" t="s">
        <v>89</v>
      </c>
      <c r="AJ389" s="73" t="n">
        <f aca="false">IF(AN389=0,J389,0)</f>
        <v>0</v>
      </c>
      <c r="AK389" s="73" t="n">
        <f aca="false">IF(AN389=15,J389,0)</f>
        <v>0</v>
      </c>
      <c r="AL389" s="73" t="n">
        <f aca="false">IF(AN389=21,J389,0)</f>
        <v>0</v>
      </c>
      <c r="AN389" s="73" t="n">
        <v>21</v>
      </c>
      <c r="AO389" s="73" t="n">
        <f aca="false">G389*0.803761800818554</f>
        <v>0</v>
      </c>
      <c r="AP389" s="73" t="n">
        <f aca="false">G389*(1-0.803761800818554)</f>
        <v>0</v>
      </c>
      <c r="AQ389" s="138" t="s">
        <v>112</v>
      </c>
      <c r="AV389" s="73" t="n">
        <f aca="false">AW389+AX389</f>
        <v>0</v>
      </c>
      <c r="AW389" s="73" t="n">
        <f aca="false">F389*AO389</f>
        <v>0</v>
      </c>
      <c r="AX389" s="73" t="n">
        <f aca="false">F389*AP389</f>
        <v>0</v>
      </c>
      <c r="AY389" s="138" t="s">
        <v>340</v>
      </c>
      <c r="AZ389" s="138" t="s">
        <v>1312</v>
      </c>
      <c r="BA389" s="124" t="s">
        <v>1295</v>
      </c>
      <c r="BC389" s="73" t="n">
        <f aca="false">AW389+AX389</f>
        <v>0</v>
      </c>
      <c r="BD389" s="73" t="n">
        <f aca="false">G389/(100-BE389)*100</f>
        <v>0</v>
      </c>
      <c r="BE389" s="73" t="n">
        <v>0</v>
      </c>
      <c r="BF389" s="73" t="n">
        <f aca="false">L389</f>
        <v>0.1002668</v>
      </c>
      <c r="BH389" s="73" t="n">
        <f aca="false">F389*AO389</f>
        <v>0</v>
      </c>
      <c r="BI389" s="73" t="n">
        <f aca="false">F389*AP389</f>
        <v>0</v>
      </c>
      <c r="BJ389" s="73" t="n">
        <f aca="false">F389*G389</f>
        <v>0</v>
      </c>
    </row>
    <row r="390" customFormat="false" ht="14.65" hidden="false" customHeight="false" outlineLevel="0" collapsed="false">
      <c r="A390" s="106" t="s">
        <v>1322</v>
      </c>
      <c r="B390" s="106" t="s">
        <v>89</v>
      </c>
      <c r="C390" s="106" t="s">
        <v>338</v>
      </c>
      <c r="D390" s="135" t="s">
        <v>339</v>
      </c>
      <c r="E390" s="106" t="s">
        <v>321</v>
      </c>
      <c r="F390" s="136" t="n">
        <v>8.09</v>
      </c>
      <c r="G390" s="107"/>
      <c r="H390" s="107" t="n">
        <f aca="false">F390*AO390</f>
        <v>0</v>
      </c>
      <c r="I390" s="107" t="n">
        <f aca="false">F390*AP390</f>
        <v>0</v>
      </c>
      <c r="J390" s="107" t="n">
        <f aca="false">F390*G390</f>
        <v>0</v>
      </c>
      <c r="K390" s="107" t="n">
        <v>2.525</v>
      </c>
      <c r="L390" s="107" t="n">
        <f aca="false">F390*K390</f>
        <v>20.42725</v>
      </c>
      <c r="M390" s="137" t="s">
        <v>322</v>
      </c>
      <c r="Z390" s="73" t="n">
        <f aca="false">IF(AQ390="5",BJ390,0)</f>
        <v>0</v>
      </c>
      <c r="AB390" s="73" t="n">
        <f aca="false">IF(AQ390="1",BH390,0)</f>
        <v>0</v>
      </c>
      <c r="AC390" s="73" t="n">
        <f aca="false">IF(AQ390="1",BI390,0)</f>
        <v>0</v>
      </c>
      <c r="AD390" s="73" t="n">
        <f aca="false">IF(AQ390="7",BH390,0)</f>
        <v>0</v>
      </c>
      <c r="AE390" s="73" t="n">
        <f aca="false">IF(AQ390="7",BI390,0)</f>
        <v>0</v>
      </c>
      <c r="AF390" s="73" t="n">
        <f aca="false">IF(AQ390="2",BH390,0)</f>
        <v>0</v>
      </c>
      <c r="AG390" s="73" t="n">
        <f aca="false">IF(AQ390="2",BI390,0)</f>
        <v>0</v>
      </c>
      <c r="AH390" s="73" t="n">
        <f aca="false">IF(AQ390="0",BJ390,0)</f>
        <v>0</v>
      </c>
      <c r="AI390" s="124" t="s">
        <v>89</v>
      </c>
      <c r="AJ390" s="73" t="n">
        <f aca="false">IF(AN390=0,J390,0)</f>
        <v>0</v>
      </c>
      <c r="AK390" s="73" t="n">
        <f aca="false">IF(AN390=15,J390,0)</f>
        <v>0</v>
      </c>
      <c r="AL390" s="73" t="n">
        <f aca="false">IF(AN390=21,J390,0)</f>
        <v>0</v>
      </c>
      <c r="AN390" s="73" t="n">
        <v>21</v>
      </c>
      <c r="AO390" s="73" t="n">
        <f aca="false">G390*0.899121693121693</f>
        <v>0</v>
      </c>
      <c r="AP390" s="73" t="n">
        <f aca="false">G390*(1-0.899121693121693)</f>
        <v>0</v>
      </c>
      <c r="AQ390" s="138" t="s">
        <v>112</v>
      </c>
      <c r="AV390" s="73" t="n">
        <f aca="false">AW390+AX390</f>
        <v>0</v>
      </c>
      <c r="AW390" s="73" t="n">
        <f aca="false">F390*AO390</f>
        <v>0</v>
      </c>
      <c r="AX390" s="73" t="n">
        <f aca="false">F390*AP390</f>
        <v>0</v>
      </c>
      <c r="AY390" s="138" t="s">
        <v>340</v>
      </c>
      <c r="AZ390" s="138" t="s">
        <v>1312</v>
      </c>
      <c r="BA390" s="124" t="s">
        <v>1295</v>
      </c>
      <c r="BC390" s="73" t="n">
        <f aca="false">AW390+AX390</f>
        <v>0</v>
      </c>
      <c r="BD390" s="73" t="n">
        <f aca="false">G390/(100-BE390)*100</f>
        <v>0</v>
      </c>
      <c r="BE390" s="73" t="n">
        <v>0</v>
      </c>
      <c r="BF390" s="73" t="n">
        <f aca="false">L390</f>
        <v>20.42725</v>
      </c>
      <c r="BH390" s="73" t="n">
        <f aca="false">F390*AO390</f>
        <v>0</v>
      </c>
      <c r="BI390" s="73" t="n">
        <f aca="false">F390*AP390</f>
        <v>0</v>
      </c>
      <c r="BJ390" s="73" t="n">
        <f aca="false">F390*G390</f>
        <v>0</v>
      </c>
    </row>
    <row r="391" customFormat="false" ht="25.35" hidden="false" customHeight="false" outlineLevel="0" collapsed="false">
      <c r="A391" s="106" t="s">
        <v>1323</v>
      </c>
      <c r="B391" s="106" t="s">
        <v>89</v>
      </c>
      <c r="C391" s="106" t="s">
        <v>342</v>
      </c>
      <c r="D391" s="135" t="s">
        <v>343</v>
      </c>
      <c r="E391" s="106" t="s">
        <v>344</v>
      </c>
      <c r="F391" s="136" t="n">
        <v>0.324</v>
      </c>
      <c r="G391" s="107"/>
      <c r="H391" s="107" t="n">
        <f aca="false">F391*AO391</f>
        <v>0</v>
      </c>
      <c r="I391" s="107" t="n">
        <f aca="false">F391*AP391</f>
        <v>0</v>
      </c>
      <c r="J391" s="107" t="n">
        <f aca="false">F391*G391</f>
        <v>0</v>
      </c>
      <c r="K391" s="107" t="n">
        <v>1.00349</v>
      </c>
      <c r="L391" s="107" t="n">
        <f aca="false">F391*K391</f>
        <v>0.32513076</v>
      </c>
      <c r="M391" s="137" t="s">
        <v>322</v>
      </c>
      <c r="Z391" s="73" t="n">
        <f aca="false">IF(AQ391="5",BJ391,0)</f>
        <v>0</v>
      </c>
      <c r="AB391" s="73" t="n">
        <f aca="false">IF(AQ391="1",BH391,0)</f>
        <v>0</v>
      </c>
      <c r="AC391" s="73" t="n">
        <f aca="false">IF(AQ391="1",BI391,0)</f>
        <v>0</v>
      </c>
      <c r="AD391" s="73" t="n">
        <f aca="false">IF(AQ391="7",BH391,0)</f>
        <v>0</v>
      </c>
      <c r="AE391" s="73" t="n">
        <f aca="false">IF(AQ391="7",BI391,0)</f>
        <v>0</v>
      </c>
      <c r="AF391" s="73" t="n">
        <f aca="false">IF(AQ391="2",BH391,0)</f>
        <v>0</v>
      </c>
      <c r="AG391" s="73" t="n">
        <f aca="false">IF(AQ391="2",BI391,0)</f>
        <v>0</v>
      </c>
      <c r="AH391" s="73" t="n">
        <f aca="false">IF(AQ391="0",BJ391,0)</f>
        <v>0</v>
      </c>
      <c r="AI391" s="124" t="s">
        <v>89</v>
      </c>
      <c r="AJ391" s="73" t="n">
        <f aca="false">IF(AN391=0,J391,0)</f>
        <v>0</v>
      </c>
      <c r="AK391" s="73" t="n">
        <f aca="false">IF(AN391=15,J391,0)</f>
        <v>0</v>
      </c>
      <c r="AL391" s="73" t="n">
        <f aca="false">IF(AN391=21,J391,0)</f>
        <v>0</v>
      </c>
      <c r="AN391" s="73" t="n">
        <v>21</v>
      </c>
      <c r="AO391" s="73" t="n">
        <f aca="false">G391*0.528636774339282</f>
        <v>0</v>
      </c>
      <c r="AP391" s="73" t="n">
        <f aca="false">G391*(1-0.528636774339282)</f>
        <v>0</v>
      </c>
      <c r="AQ391" s="138" t="s">
        <v>112</v>
      </c>
      <c r="AV391" s="73" t="n">
        <f aca="false">AW391+AX391</f>
        <v>0</v>
      </c>
      <c r="AW391" s="73" t="n">
        <f aca="false">F391*AO391</f>
        <v>0</v>
      </c>
      <c r="AX391" s="73" t="n">
        <f aca="false">F391*AP391</f>
        <v>0</v>
      </c>
      <c r="AY391" s="138" t="s">
        <v>340</v>
      </c>
      <c r="AZ391" s="138" t="s">
        <v>1312</v>
      </c>
      <c r="BA391" s="124" t="s">
        <v>1295</v>
      </c>
      <c r="BC391" s="73" t="n">
        <f aca="false">AW391+AX391</f>
        <v>0</v>
      </c>
      <c r="BD391" s="73" t="n">
        <f aca="false">G391/(100-BE391)*100</f>
        <v>0</v>
      </c>
      <c r="BE391" s="73" t="n">
        <v>0</v>
      </c>
      <c r="BF391" s="73" t="n">
        <f aca="false">L391</f>
        <v>0.32513076</v>
      </c>
      <c r="BH391" s="73" t="n">
        <f aca="false">F391*AO391</f>
        <v>0</v>
      </c>
      <c r="BI391" s="73" t="n">
        <f aca="false">F391*AP391</f>
        <v>0</v>
      </c>
      <c r="BJ391" s="73" t="n">
        <f aca="false">F391*G391</f>
        <v>0</v>
      </c>
    </row>
    <row r="392" customFormat="false" ht="14.65" hidden="false" customHeight="false" outlineLevel="0" collapsed="false">
      <c r="A392" s="129"/>
      <c r="B392" s="130" t="s">
        <v>89</v>
      </c>
      <c r="C392" s="130" t="s">
        <v>151</v>
      </c>
      <c r="D392" s="131" t="s">
        <v>152</v>
      </c>
      <c r="E392" s="129" t="s">
        <v>79</v>
      </c>
      <c r="F392" s="129" t="s">
        <v>79</v>
      </c>
      <c r="G392" s="129"/>
      <c r="H392" s="132" t="n">
        <f aca="false">SUM(H393:H396)</f>
        <v>0</v>
      </c>
      <c r="I392" s="132" t="n">
        <f aca="false">SUM(I393:I396)</f>
        <v>0</v>
      </c>
      <c r="J392" s="132" t="n">
        <f aca="false">SUM(J393:J396)</f>
        <v>0</v>
      </c>
      <c r="K392" s="133"/>
      <c r="L392" s="132" t="n">
        <f aca="false">SUM(L393:L396)</f>
        <v>8.28606211</v>
      </c>
      <c r="M392" s="133"/>
      <c r="AI392" s="124" t="s">
        <v>89</v>
      </c>
      <c r="AS392" s="134" t="n">
        <f aca="false">SUM(AJ393:AJ396)</f>
        <v>0</v>
      </c>
      <c r="AT392" s="134" t="n">
        <f aca="false">SUM(AK393:AK396)</f>
        <v>0</v>
      </c>
      <c r="AU392" s="134" t="n">
        <f aca="false">SUM(AL393:AL396)</f>
        <v>0</v>
      </c>
    </row>
    <row r="393" customFormat="false" ht="14.65" hidden="false" customHeight="false" outlineLevel="0" collapsed="false">
      <c r="A393" s="106" t="s">
        <v>1324</v>
      </c>
      <c r="B393" s="106" t="s">
        <v>89</v>
      </c>
      <c r="C393" s="106" t="s">
        <v>1325</v>
      </c>
      <c r="D393" s="135" t="s">
        <v>1326</v>
      </c>
      <c r="E393" s="106" t="s">
        <v>321</v>
      </c>
      <c r="F393" s="136" t="n">
        <v>2.227</v>
      </c>
      <c r="G393" s="107"/>
      <c r="H393" s="107" t="n">
        <f aca="false">F393*AO393</f>
        <v>0</v>
      </c>
      <c r="I393" s="107" t="n">
        <f aca="false">F393*AP393</f>
        <v>0</v>
      </c>
      <c r="J393" s="107" t="n">
        <f aca="false">F393*G393</f>
        <v>0</v>
      </c>
      <c r="K393" s="107" t="n">
        <v>2.53013</v>
      </c>
      <c r="L393" s="107" t="n">
        <f aca="false">F393*K393</f>
        <v>5.63459951</v>
      </c>
      <c r="M393" s="137" t="s">
        <v>322</v>
      </c>
      <c r="Z393" s="73" t="n">
        <f aca="false">IF(AQ393="5",BJ393,0)</f>
        <v>0</v>
      </c>
      <c r="AB393" s="73" t="n">
        <f aca="false">IF(AQ393="1",BH393,0)</f>
        <v>0</v>
      </c>
      <c r="AC393" s="73" t="n">
        <f aca="false">IF(AQ393="1",BI393,0)</f>
        <v>0</v>
      </c>
      <c r="AD393" s="73" t="n">
        <f aca="false">IF(AQ393="7",BH393,0)</f>
        <v>0</v>
      </c>
      <c r="AE393" s="73" t="n">
        <f aca="false">IF(AQ393="7",BI393,0)</f>
        <v>0</v>
      </c>
      <c r="AF393" s="73" t="n">
        <f aca="false">IF(AQ393="2",BH393,0)</f>
        <v>0</v>
      </c>
      <c r="AG393" s="73" t="n">
        <f aca="false">IF(AQ393="2",BI393,0)</f>
        <v>0</v>
      </c>
      <c r="AH393" s="73" t="n">
        <f aca="false">IF(AQ393="0",BJ393,0)</f>
        <v>0</v>
      </c>
      <c r="AI393" s="124" t="s">
        <v>89</v>
      </c>
      <c r="AJ393" s="73" t="n">
        <f aca="false">IF(AN393=0,J393,0)</f>
        <v>0</v>
      </c>
      <c r="AK393" s="73" t="n">
        <f aca="false">IF(AN393=15,J393,0)</f>
        <v>0</v>
      </c>
      <c r="AL393" s="73" t="n">
        <f aca="false">IF(AN393=21,J393,0)</f>
        <v>0</v>
      </c>
      <c r="AN393" s="73" t="n">
        <v>21</v>
      </c>
      <c r="AO393" s="73" t="n">
        <f aca="false">G393*0.821899819072728</f>
        <v>0</v>
      </c>
      <c r="AP393" s="73" t="n">
        <f aca="false">G393*(1-0.821899819072728)</f>
        <v>0</v>
      </c>
      <c r="AQ393" s="138" t="s">
        <v>112</v>
      </c>
      <c r="AV393" s="73" t="n">
        <f aca="false">AW393+AX393</f>
        <v>0</v>
      </c>
      <c r="AW393" s="73" t="n">
        <f aca="false">F393*AO393</f>
        <v>0</v>
      </c>
      <c r="AX393" s="73" t="n">
        <f aca="false">F393*AP393</f>
        <v>0</v>
      </c>
      <c r="AY393" s="138" t="s">
        <v>353</v>
      </c>
      <c r="AZ393" s="138" t="s">
        <v>1327</v>
      </c>
      <c r="BA393" s="124" t="s">
        <v>1295</v>
      </c>
      <c r="BC393" s="73" t="n">
        <f aca="false">AW393+AX393</f>
        <v>0</v>
      </c>
      <c r="BD393" s="73" t="n">
        <f aca="false">G393/(100-BE393)*100</f>
        <v>0</v>
      </c>
      <c r="BE393" s="73" t="n">
        <v>0</v>
      </c>
      <c r="BF393" s="73" t="n">
        <f aca="false">L393</f>
        <v>5.63459951</v>
      </c>
      <c r="BH393" s="73" t="n">
        <f aca="false">F393*AO393</f>
        <v>0</v>
      </c>
      <c r="BI393" s="73" t="n">
        <f aca="false">F393*AP393</f>
        <v>0</v>
      </c>
      <c r="BJ393" s="73" t="n">
        <f aca="false">F393*G393</f>
        <v>0</v>
      </c>
    </row>
    <row r="394" customFormat="false" ht="14.65" hidden="false" customHeight="false" outlineLevel="0" collapsed="false">
      <c r="A394" s="106" t="s">
        <v>1328</v>
      </c>
      <c r="B394" s="106" t="s">
        <v>89</v>
      </c>
      <c r="C394" s="106" t="s">
        <v>1329</v>
      </c>
      <c r="D394" s="135" t="s">
        <v>1330</v>
      </c>
      <c r="E394" s="106" t="s">
        <v>344</v>
      </c>
      <c r="F394" s="136" t="n">
        <v>0.2</v>
      </c>
      <c r="G394" s="107"/>
      <c r="H394" s="107" t="n">
        <f aca="false">F394*AO394</f>
        <v>0</v>
      </c>
      <c r="I394" s="107" t="n">
        <f aca="false">F394*AP394</f>
        <v>0</v>
      </c>
      <c r="J394" s="107" t="n">
        <f aca="false">F394*G394</f>
        <v>0</v>
      </c>
      <c r="K394" s="107" t="n">
        <v>1.0566</v>
      </c>
      <c r="L394" s="107" t="n">
        <f aca="false">F394*K394</f>
        <v>0.21132</v>
      </c>
      <c r="M394" s="137" t="s">
        <v>322</v>
      </c>
      <c r="Z394" s="73" t="n">
        <f aca="false">IF(AQ394="5",BJ394,0)</f>
        <v>0</v>
      </c>
      <c r="AB394" s="73" t="n">
        <f aca="false">IF(AQ394="1",BH394,0)</f>
        <v>0</v>
      </c>
      <c r="AC394" s="73" t="n">
        <f aca="false">IF(AQ394="1",BI394,0)</f>
        <v>0</v>
      </c>
      <c r="AD394" s="73" t="n">
        <f aca="false">IF(AQ394="7",BH394,0)</f>
        <v>0</v>
      </c>
      <c r="AE394" s="73" t="n">
        <f aca="false">IF(AQ394="7",BI394,0)</f>
        <v>0</v>
      </c>
      <c r="AF394" s="73" t="n">
        <f aca="false">IF(AQ394="2",BH394,0)</f>
        <v>0</v>
      </c>
      <c r="AG394" s="73" t="n">
        <f aca="false">IF(AQ394="2",BI394,0)</f>
        <v>0</v>
      </c>
      <c r="AH394" s="73" t="n">
        <f aca="false">IF(AQ394="0",BJ394,0)</f>
        <v>0</v>
      </c>
      <c r="AI394" s="124" t="s">
        <v>89</v>
      </c>
      <c r="AJ394" s="73" t="n">
        <f aca="false">IF(AN394=0,J394,0)</f>
        <v>0</v>
      </c>
      <c r="AK394" s="73" t="n">
        <f aca="false">IF(AN394=15,J394,0)</f>
        <v>0</v>
      </c>
      <c r="AL394" s="73" t="n">
        <f aca="false">IF(AN394=21,J394,0)</f>
        <v>0</v>
      </c>
      <c r="AN394" s="73" t="n">
        <v>21</v>
      </c>
      <c r="AO394" s="73" t="n">
        <f aca="false">G394*0.797917111548188</f>
        <v>0</v>
      </c>
      <c r="AP394" s="73" t="n">
        <f aca="false">G394*(1-0.797917111548188)</f>
        <v>0</v>
      </c>
      <c r="AQ394" s="138" t="s">
        <v>112</v>
      </c>
      <c r="AV394" s="73" t="n">
        <f aca="false">AW394+AX394</f>
        <v>0</v>
      </c>
      <c r="AW394" s="73" t="n">
        <f aca="false">F394*AO394</f>
        <v>0</v>
      </c>
      <c r="AX394" s="73" t="n">
        <f aca="false">F394*AP394</f>
        <v>0</v>
      </c>
      <c r="AY394" s="138" t="s">
        <v>353</v>
      </c>
      <c r="AZ394" s="138" t="s">
        <v>1327</v>
      </c>
      <c r="BA394" s="124" t="s">
        <v>1295</v>
      </c>
      <c r="BC394" s="73" t="n">
        <f aca="false">AW394+AX394</f>
        <v>0</v>
      </c>
      <c r="BD394" s="73" t="n">
        <f aca="false">G394/(100-BE394)*100</f>
        <v>0</v>
      </c>
      <c r="BE394" s="73" t="n">
        <v>0</v>
      </c>
      <c r="BF394" s="73" t="n">
        <f aca="false">L394</f>
        <v>0.21132</v>
      </c>
      <c r="BH394" s="73" t="n">
        <f aca="false">F394*AO394</f>
        <v>0</v>
      </c>
      <c r="BI394" s="73" t="n">
        <f aca="false">F394*AP394</f>
        <v>0</v>
      </c>
      <c r="BJ394" s="73" t="n">
        <f aca="false">F394*G394</f>
        <v>0</v>
      </c>
    </row>
    <row r="395" customFormat="false" ht="14.65" hidden="false" customHeight="false" outlineLevel="0" collapsed="false">
      <c r="A395" s="106" t="s">
        <v>1331</v>
      </c>
      <c r="B395" s="106" t="s">
        <v>89</v>
      </c>
      <c r="C395" s="106" t="s">
        <v>1332</v>
      </c>
      <c r="D395" s="135" t="s">
        <v>1333</v>
      </c>
      <c r="E395" s="106" t="s">
        <v>347</v>
      </c>
      <c r="F395" s="136" t="n">
        <v>40.46</v>
      </c>
      <c r="G395" s="107"/>
      <c r="H395" s="107" t="n">
        <f aca="false">F395*AO395</f>
        <v>0</v>
      </c>
      <c r="I395" s="107" t="n">
        <f aca="false">F395*AP395</f>
        <v>0</v>
      </c>
      <c r="J395" s="107" t="n">
        <f aca="false">F395*G395</f>
        <v>0</v>
      </c>
      <c r="K395" s="107" t="n">
        <v>0.06031</v>
      </c>
      <c r="L395" s="107" t="n">
        <f aca="false">F395*K395</f>
        <v>2.4401426</v>
      </c>
      <c r="M395" s="137" t="s">
        <v>322</v>
      </c>
      <c r="Z395" s="73" t="n">
        <f aca="false">IF(AQ395="5",BJ395,0)</f>
        <v>0</v>
      </c>
      <c r="AB395" s="73" t="n">
        <f aca="false">IF(AQ395="1",BH395,0)</f>
        <v>0</v>
      </c>
      <c r="AC395" s="73" t="n">
        <f aca="false">IF(AQ395="1",BI395,0)</f>
        <v>0</v>
      </c>
      <c r="AD395" s="73" t="n">
        <f aca="false">IF(AQ395="7",BH395,0)</f>
        <v>0</v>
      </c>
      <c r="AE395" s="73" t="n">
        <f aca="false">IF(AQ395="7",BI395,0)</f>
        <v>0</v>
      </c>
      <c r="AF395" s="73" t="n">
        <f aca="false">IF(AQ395="2",BH395,0)</f>
        <v>0</v>
      </c>
      <c r="AG395" s="73" t="n">
        <f aca="false">IF(AQ395="2",BI395,0)</f>
        <v>0</v>
      </c>
      <c r="AH395" s="73" t="n">
        <f aca="false">IF(AQ395="0",BJ395,0)</f>
        <v>0</v>
      </c>
      <c r="AI395" s="124" t="s">
        <v>89</v>
      </c>
      <c r="AJ395" s="73" t="n">
        <f aca="false">IF(AN395=0,J395,0)</f>
        <v>0</v>
      </c>
      <c r="AK395" s="73" t="n">
        <f aca="false">IF(AN395=15,J395,0)</f>
        <v>0</v>
      </c>
      <c r="AL395" s="73" t="n">
        <f aca="false">IF(AN395=21,J395,0)</f>
        <v>0</v>
      </c>
      <c r="AN395" s="73" t="n">
        <v>21</v>
      </c>
      <c r="AO395" s="73" t="n">
        <f aca="false">G395*0.394344782494808</f>
        <v>0</v>
      </c>
      <c r="AP395" s="73" t="n">
        <f aca="false">G395*(1-0.394344782494808)</f>
        <v>0</v>
      </c>
      <c r="AQ395" s="138" t="s">
        <v>112</v>
      </c>
      <c r="AV395" s="73" t="n">
        <f aca="false">AW395+AX395</f>
        <v>0</v>
      </c>
      <c r="AW395" s="73" t="n">
        <f aca="false">F395*AO395</f>
        <v>0</v>
      </c>
      <c r="AX395" s="73" t="n">
        <f aca="false">F395*AP395</f>
        <v>0</v>
      </c>
      <c r="AY395" s="138" t="s">
        <v>353</v>
      </c>
      <c r="AZ395" s="138" t="s">
        <v>1327</v>
      </c>
      <c r="BA395" s="124" t="s">
        <v>1295</v>
      </c>
      <c r="BC395" s="73" t="n">
        <f aca="false">AW395+AX395</f>
        <v>0</v>
      </c>
      <c r="BD395" s="73" t="n">
        <f aca="false">G395/(100-BE395)*100</f>
        <v>0</v>
      </c>
      <c r="BE395" s="73" t="n">
        <v>0</v>
      </c>
      <c r="BF395" s="73" t="n">
        <f aca="false">L395</f>
        <v>2.4401426</v>
      </c>
      <c r="BH395" s="73" t="n">
        <f aca="false">F395*AO395</f>
        <v>0</v>
      </c>
      <c r="BI395" s="73" t="n">
        <f aca="false">F395*AP395</f>
        <v>0</v>
      </c>
      <c r="BJ395" s="73" t="n">
        <f aca="false">F395*G395</f>
        <v>0</v>
      </c>
    </row>
    <row r="396" customFormat="false" ht="14.65" hidden="false" customHeight="false" outlineLevel="0" collapsed="false">
      <c r="A396" s="106" t="s">
        <v>1334</v>
      </c>
      <c r="B396" s="106" t="s">
        <v>89</v>
      </c>
      <c r="C396" s="106" t="s">
        <v>1335</v>
      </c>
      <c r="D396" s="135" t="s">
        <v>1336</v>
      </c>
      <c r="E396" s="106" t="s">
        <v>347</v>
      </c>
      <c r="F396" s="136" t="n">
        <v>40.46</v>
      </c>
      <c r="G396" s="107"/>
      <c r="H396" s="107" t="n">
        <f aca="false">F396*AO396</f>
        <v>0</v>
      </c>
      <c r="I396" s="107" t="n">
        <f aca="false">F396*AP396</f>
        <v>0</v>
      </c>
      <c r="J396" s="107" t="n">
        <f aca="false">F396*G396</f>
        <v>0</v>
      </c>
      <c r="K396" s="107" t="n">
        <v>0</v>
      </c>
      <c r="L396" s="107" t="n">
        <f aca="false">F396*K396</f>
        <v>0</v>
      </c>
      <c r="M396" s="137" t="s">
        <v>322</v>
      </c>
      <c r="Z396" s="73" t="n">
        <f aca="false">IF(AQ396="5",BJ396,0)</f>
        <v>0</v>
      </c>
      <c r="AB396" s="73" t="n">
        <f aca="false">IF(AQ396="1",BH396,0)</f>
        <v>0</v>
      </c>
      <c r="AC396" s="73" t="n">
        <f aca="false">IF(AQ396="1",BI396,0)</f>
        <v>0</v>
      </c>
      <c r="AD396" s="73" t="n">
        <f aca="false">IF(AQ396="7",BH396,0)</f>
        <v>0</v>
      </c>
      <c r="AE396" s="73" t="n">
        <f aca="false">IF(AQ396="7",BI396,0)</f>
        <v>0</v>
      </c>
      <c r="AF396" s="73" t="n">
        <f aca="false">IF(AQ396="2",BH396,0)</f>
        <v>0</v>
      </c>
      <c r="AG396" s="73" t="n">
        <f aca="false">IF(AQ396="2",BI396,0)</f>
        <v>0</v>
      </c>
      <c r="AH396" s="73" t="n">
        <f aca="false">IF(AQ396="0",BJ396,0)</f>
        <v>0</v>
      </c>
      <c r="AI396" s="124" t="s">
        <v>89</v>
      </c>
      <c r="AJ396" s="73" t="n">
        <f aca="false">IF(AN396=0,J396,0)</f>
        <v>0</v>
      </c>
      <c r="AK396" s="73" t="n">
        <f aca="false">IF(AN396=15,J396,0)</f>
        <v>0</v>
      </c>
      <c r="AL396" s="73" t="n">
        <f aca="false">IF(AN396=21,J396,0)</f>
        <v>0</v>
      </c>
      <c r="AN396" s="73" t="n">
        <v>21</v>
      </c>
      <c r="AO396" s="73" t="n">
        <f aca="false">G396*0</f>
        <v>0</v>
      </c>
      <c r="AP396" s="73" t="n">
        <f aca="false">G396*(1-0)</f>
        <v>0</v>
      </c>
      <c r="AQ396" s="138" t="s">
        <v>112</v>
      </c>
      <c r="AV396" s="73" t="n">
        <f aca="false">AW396+AX396</f>
        <v>0</v>
      </c>
      <c r="AW396" s="73" t="n">
        <f aca="false">F396*AO396</f>
        <v>0</v>
      </c>
      <c r="AX396" s="73" t="n">
        <f aca="false">F396*AP396</f>
        <v>0</v>
      </c>
      <c r="AY396" s="138" t="s">
        <v>353</v>
      </c>
      <c r="AZ396" s="138" t="s">
        <v>1327</v>
      </c>
      <c r="BA396" s="124" t="s">
        <v>1295</v>
      </c>
      <c r="BC396" s="73" t="n">
        <f aca="false">AW396+AX396</f>
        <v>0</v>
      </c>
      <c r="BD396" s="73" t="n">
        <f aca="false">G396/(100-BE396)*100</f>
        <v>0</v>
      </c>
      <c r="BE396" s="73" t="n">
        <v>0</v>
      </c>
      <c r="BF396" s="73" t="n">
        <f aca="false">L396</f>
        <v>0</v>
      </c>
      <c r="BH396" s="73" t="n">
        <f aca="false">F396*AO396</f>
        <v>0</v>
      </c>
      <c r="BI396" s="73" t="n">
        <f aca="false">F396*AP396</f>
        <v>0</v>
      </c>
      <c r="BJ396" s="73" t="n">
        <f aca="false">F396*G396</f>
        <v>0</v>
      </c>
    </row>
    <row r="397" customFormat="false" ht="14.65" hidden="false" customHeight="false" outlineLevel="0" collapsed="false">
      <c r="A397" s="129"/>
      <c r="B397" s="130" t="s">
        <v>89</v>
      </c>
      <c r="C397" s="130" t="s">
        <v>157</v>
      </c>
      <c r="D397" s="131" t="s">
        <v>158</v>
      </c>
      <c r="E397" s="129" t="s">
        <v>79</v>
      </c>
      <c r="F397" s="129" t="s">
        <v>79</v>
      </c>
      <c r="G397" s="129"/>
      <c r="H397" s="132" t="n">
        <f aca="false">SUM(H398:H400)</f>
        <v>0</v>
      </c>
      <c r="I397" s="132" t="n">
        <f aca="false">SUM(I398:I400)</f>
        <v>0</v>
      </c>
      <c r="J397" s="132" t="n">
        <f aca="false">SUM(J398:J400)</f>
        <v>0</v>
      </c>
      <c r="K397" s="133"/>
      <c r="L397" s="132" t="n">
        <f aca="false">SUM(L398:L400)</f>
        <v>2.13342</v>
      </c>
      <c r="M397" s="133"/>
      <c r="AI397" s="124" t="s">
        <v>89</v>
      </c>
      <c r="AS397" s="134" t="n">
        <f aca="false">SUM(AJ398:AJ400)</f>
        <v>0</v>
      </c>
      <c r="AT397" s="134" t="n">
        <f aca="false">SUM(AK398:AK400)</f>
        <v>0</v>
      </c>
      <c r="AU397" s="134" t="n">
        <f aca="false">SUM(AL398:AL400)</f>
        <v>0</v>
      </c>
    </row>
    <row r="398" customFormat="false" ht="25.35" hidden="false" customHeight="false" outlineLevel="0" collapsed="false">
      <c r="A398" s="106" t="s">
        <v>1337</v>
      </c>
      <c r="B398" s="106" t="s">
        <v>89</v>
      </c>
      <c r="C398" s="106" t="s">
        <v>1338</v>
      </c>
      <c r="D398" s="135" t="s">
        <v>1339</v>
      </c>
      <c r="E398" s="106" t="s">
        <v>367</v>
      </c>
      <c r="F398" s="136" t="n">
        <v>14</v>
      </c>
      <c r="G398" s="107"/>
      <c r="H398" s="107" t="n">
        <f aca="false">F398*AO398</f>
        <v>0</v>
      </c>
      <c r="I398" s="107" t="n">
        <f aca="false">F398*AP398</f>
        <v>0</v>
      </c>
      <c r="J398" s="107" t="n">
        <f aca="false">F398*G398</f>
        <v>0</v>
      </c>
      <c r="K398" s="107" t="n">
        <v>0.03453</v>
      </c>
      <c r="L398" s="107" t="n">
        <f aca="false">F398*K398</f>
        <v>0.48342</v>
      </c>
      <c r="M398" s="137" t="s">
        <v>322</v>
      </c>
      <c r="Z398" s="73" t="n">
        <f aca="false">IF(AQ398="5",BJ398,0)</f>
        <v>0</v>
      </c>
      <c r="AB398" s="73" t="n">
        <f aca="false">IF(AQ398="1",BH398,0)</f>
        <v>0</v>
      </c>
      <c r="AC398" s="73" t="n">
        <f aca="false">IF(AQ398="1",BI398,0)</f>
        <v>0</v>
      </c>
      <c r="AD398" s="73" t="n">
        <f aca="false">IF(AQ398="7",BH398,0)</f>
        <v>0</v>
      </c>
      <c r="AE398" s="73" t="n">
        <f aca="false">IF(AQ398="7",BI398,0)</f>
        <v>0</v>
      </c>
      <c r="AF398" s="73" t="n">
        <f aca="false">IF(AQ398="2",BH398,0)</f>
        <v>0</v>
      </c>
      <c r="AG398" s="73" t="n">
        <f aca="false">IF(AQ398="2",BI398,0)</f>
        <v>0</v>
      </c>
      <c r="AH398" s="73" t="n">
        <f aca="false">IF(AQ398="0",BJ398,0)</f>
        <v>0</v>
      </c>
      <c r="AI398" s="124" t="s">
        <v>89</v>
      </c>
      <c r="AJ398" s="73" t="n">
        <f aca="false">IF(AN398=0,J398,0)</f>
        <v>0</v>
      </c>
      <c r="AK398" s="73" t="n">
        <f aca="false">IF(AN398=15,J398,0)</f>
        <v>0</v>
      </c>
      <c r="AL398" s="73" t="n">
        <f aca="false">IF(AN398=21,J398,0)</f>
        <v>0</v>
      </c>
      <c r="AN398" s="73" t="n">
        <v>21</v>
      </c>
      <c r="AO398" s="73" t="n">
        <f aca="false">G398*0.0482797731568998</f>
        <v>0</v>
      </c>
      <c r="AP398" s="73" t="n">
        <f aca="false">G398*(1-0.0482797731568998)</f>
        <v>0</v>
      </c>
      <c r="AQ398" s="138" t="s">
        <v>112</v>
      </c>
      <c r="AV398" s="73" t="n">
        <f aca="false">AW398+AX398</f>
        <v>0</v>
      </c>
      <c r="AW398" s="73" t="n">
        <f aca="false">F398*AO398</f>
        <v>0</v>
      </c>
      <c r="AX398" s="73" t="n">
        <f aca="false">F398*AP398</f>
        <v>0</v>
      </c>
      <c r="AY398" s="138" t="s">
        <v>496</v>
      </c>
      <c r="AZ398" s="138" t="s">
        <v>1340</v>
      </c>
      <c r="BA398" s="124" t="s">
        <v>1295</v>
      </c>
      <c r="BC398" s="73" t="n">
        <f aca="false">AW398+AX398</f>
        <v>0</v>
      </c>
      <c r="BD398" s="73" t="n">
        <f aca="false">G398/(100-BE398)*100</f>
        <v>0</v>
      </c>
      <c r="BE398" s="73" t="n">
        <v>0</v>
      </c>
      <c r="BF398" s="73" t="n">
        <f aca="false">L398</f>
        <v>0.48342</v>
      </c>
      <c r="BH398" s="73" t="n">
        <f aca="false">F398*AO398</f>
        <v>0</v>
      </c>
      <c r="BI398" s="73" t="n">
        <f aca="false">F398*AP398</f>
        <v>0</v>
      </c>
      <c r="BJ398" s="73" t="n">
        <f aca="false">F398*G398</f>
        <v>0</v>
      </c>
    </row>
    <row r="399" customFormat="false" ht="25.35" hidden="false" customHeight="false" outlineLevel="0" collapsed="false">
      <c r="A399" s="139" t="s">
        <v>1341</v>
      </c>
      <c r="B399" s="139" t="s">
        <v>89</v>
      </c>
      <c r="C399" s="139" t="s">
        <v>1342</v>
      </c>
      <c r="D399" s="140" t="s">
        <v>1343</v>
      </c>
      <c r="E399" s="139" t="s">
        <v>367</v>
      </c>
      <c r="F399" s="141" t="n">
        <v>4</v>
      </c>
      <c r="G399" s="142"/>
      <c r="H399" s="142" t="n">
        <f aca="false">F399*AO399</f>
        <v>0</v>
      </c>
      <c r="I399" s="142" t="n">
        <f aca="false">F399*AP399</f>
        <v>0</v>
      </c>
      <c r="J399" s="142" t="n">
        <f aca="false">F399*G399</f>
        <v>0</v>
      </c>
      <c r="K399" s="142" t="n">
        <v>0.15</v>
      </c>
      <c r="L399" s="142" t="n">
        <f aca="false">F399*K399</f>
        <v>0.6</v>
      </c>
      <c r="M399" s="143" t="s">
        <v>322</v>
      </c>
      <c r="Z399" s="73" t="n">
        <f aca="false">IF(AQ399="5",BJ399,0)</f>
        <v>0</v>
      </c>
      <c r="AB399" s="73" t="n">
        <f aca="false">IF(AQ399="1",BH399,0)</f>
        <v>0</v>
      </c>
      <c r="AC399" s="73" t="n">
        <f aca="false">IF(AQ399="1",BI399,0)</f>
        <v>0</v>
      </c>
      <c r="AD399" s="73" t="n">
        <f aca="false">IF(AQ399="7",BH399,0)</f>
        <v>0</v>
      </c>
      <c r="AE399" s="73" t="n">
        <f aca="false">IF(AQ399="7",BI399,0)</f>
        <v>0</v>
      </c>
      <c r="AF399" s="73" t="n">
        <f aca="false">IF(AQ399="2",BH399,0)</f>
        <v>0</v>
      </c>
      <c r="AG399" s="73" t="n">
        <f aca="false">IF(AQ399="2",BI399,0)</f>
        <v>0</v>
      </c>
      <c r="AH399" s="73" t="n">
        <f aca="false">IF(AQ399="0",BJ399,0)</f>
        <v>0</v>
      </c>
      <c r="AI399" s="124" t="s">
        <v>89</v>
      </c>
      <c r="AJ399" s="144" t="n">
        <f aca="false">IF(AN399=0,J399,0)</f>
        <v>0</v>
      </c>
      <c r="AK399" s="144" t="n">
        <f aca="false">IF(AN399=15,J399,0)</f>
        <v>0</v>
      </c>
      <c r="AL399" s="144" t="n">
        <f aca="false">IF(AN399=21,J399,0)</f>
        <v>0</v>
      </c>
      <c r="AN399" s="73" t="n">
        <v>21</v>
      </c>
      <c r="AO399" s="73" t="n">
        <f aca="false">G399*1</f>
        <v>0</v>
      </c>
      <c r="AP399" s="73" t="n">
        <f aca="false">G399*(1-1)</f>
        <v>0</v>
      </c>
      <c r="AQ399" s="145" t="s">
        <v>112</v>
      </c>
      <c r="AV399" s="73" t="n">
        <f aca="false">AW399+AX399</f>
        <v>0</v>
      </c>
      <c r="AW399" s="73" t="n">
        <f aca="false">F399*AO399</f>
        <v>0</v>
      </c>
      <c r="AX399" s="73" t="n">
        <f aca="false">F399*AP399</f>
        <v>0</v>
      </c>
      <c r="AY399" s="138" t="s">
        <v>496</v>
      </c>
      <c r="AZ399" s="138" t="s">
        <v>1340</v>
      </c>
      <c r="BA399" s="124" t="s">
        <v>1295</v>
      </c>
      <c r="BC399" s="73" t="n">
        <f aca="false">AW399+AX399</f>
        <v>0</v>
      </c>
      <c r="BD399" s="73" t="n">
        <f aca="false">G399/(100-BE399)*100</f>
        <v>0</v>
      </c>
      <c r="BE399" s="73" t="n">
        <v>0</v>
      </c>
      <c r="BF399" s="73" t="n">
        <f aca="false">L399</f>
        <v>0.6</v>
      </c>
      <c r="BH399" s="144" t="n">
        <f aca="false">F399*AO399</f>
        <v>0</v>
      </c>
      <c r="BI399" s="144" t="n">
        <f aca="false">F399*AP399</f>
        <v>0</v>
      </c>
      <c r="BJ399" s="144" t="n">
        <f aca="false">F399*G399</f>
        <v>0</v>
      </c>
    </row>
    <row r="400" customFormat="false" ht="25.35" hidden="false" customHeight="false" outlineLevel="0" collapsed="false">
      <c r="A400" s="139" t="s">
        <v>1344</v>
      </c>
      <c r="B400" s="139" t="s">
        <v>89</v>
      </c>
      <c r="C400" s="139" t="s">
        <v>1345</v>
      </c>
      <c r="D400" s="140" t="s">
        <v>1346</v>
      </c>
      <c r="E400" s="139" t="s">
        <v>367</v>
      </c>
      <c r="F400" s="141" t="n">
        <v>10</v>
      </c>
      <c r="G400" s="142"/>
      <c r="H400" s="142" t="n">
        <f aca="false">F400*AO400</f>
        <v>0</v>
      </c>
      <c r="I400" s="142" t="n">
        <f aca="false">F400*AP400</f>
        <v>0</v>
      </c>
      <c r="J400" s="142" t="n">
        <f aca="false">F400*G400</f>
        <v>0</v>
      </c>
      <c r="K400" s="142" t="n">
        <v>0.105</v>
      </c>
      <c r="L400" s="142" t="n">
        <f aca="false">F400*K400</f>
        <v>1.05</v>
      </c>
      <c r="M400" s="143" t="s">
        <v>322</v>
      </c>
      <c r="Z400" s="73" t="n">
        <f aca="false">IF(AQ400="5",BJ400,0)</f>
        <v>0</v>
      </c>
      <c r="AB400" s="73" t="n">
        <f aca="false">IF(AQ400="1",BH400,0)</f>
        <v>0</v>
      </c>
      <c r="AC400" s="73" t="n">
        <f aca="false">IF(AQ400="1",BI400,0)</f>
        <v>0</v>
      </c>
      <c r="AD400" s="73" t="n">
        <f aca="false">IF(AQ400="7",BH400,0)</f>
        <v>0</v>
      </c>
      <c r="AE400" s="73" t="n">
        <f aca="false">IF(AQ400="7",BI400,0)</f>
        <v>0</v>
      </c>
      <c r="AF400" s="73" t="n">
        <f aca="false">IF(AQ400="2",BH400,0)</f>
        <v>0</v>
      </c>
      <c r="AG400" s="73" t="n">
        <f aca="false">IF(AQ400="2",BI400,0)</f>
        <v>0</v>
      </c>
      <c r="AH400" s="73" t="n">
        <f aca="false">IF(AQ400="0",BJ400,0)</f>
        <v>0</v>
      </c>
      <c r="AI400" s="124" t="s">
        <v>89</v>
      </c>
      <c r="AJ400" s="144" t="n">
        <f aca="false">IF(AN400=0,J400,0)</f>
        <v>0</v>
      </c>
      <c r="AK400" s="144" t="n">
        <f aca="false">IF(AN400=15,J400,0)</f>
        <v>0</v>
      </c>
      <c r="AL400" s="144" t="n">
        <f aca="false">IF(AN400=21,J400,0)</f>
        <v>0</v>
      </c>
      <c r="AN400" s="73" t="n">
        <v>21</v>
      </c>
      <c r="AO400" s="73" t="n">
        <f aca="false">G400*1</f>
        <v>0</v>
      </c>
      <c r="AP400" s="73" t="n">
        <f aca="false">G400*(1-1)</f>
        <v>0</v>
      </c>
      <c r="AQ400" s="145" t="s">
        <v>112</v>
      </c>
      <c r="AV400" s="73" t="n">
        <f aca="false">AW400+AX400</f>
        <v>0</v>
      </c>
      <c r="AW400" s="73" t="n">
        <f aca="false">F400*AO400</f>
        <v>0</v>
      </c>
      <c r="AX400" s="73" t="n">
        <f aca="false">F400*AP400</f>
        <v>0</v>
      </c>
      <c r="AY400" s="138" t="s">
        <v>496</v>
      </c>
      <c r="AZ400" s="138" t="s">
        <v>1340</v>
      </c>
      <c r="BA400" s="124" t="s">
        <v>1295</v>
      </c>
      <c r="BC400" s="73" t="n">
        <f aca="false">AW400+AX400</f>
        <v>0</v>
      </c>
      <c r="BD400" s="73" t="n">
        <f aca="false">G400/(100-BE400)*100</f>
        <v>0</v>
      </c>
      <c r="BE400" s="73" t="n">
        <v>0</v>
      </c>
      <c r="BF400" s="73" t="n">
        <f aca="false">L400</f>
        <v>1.05</v>
      </c>
      <c r="BH400" s="144" t="n">
        <f aca="false">F400*AO400</f>
        <v>0</v>
      </c>
      <c r="BI400" s="144" t="n">
        <f aca="false">F400*AP400</f>
        <v>0</v>
      </c>
      <c r="BJ400" s="144" t="n">
        <f aca="false">F400*G400</f>
        <v>0</v>
      </c>
    </row>
    <row r="401" customFormat="false" ht="25.35" hidden="false" customHeight="false" outlineLevel="0" collapsed="false">
      <c r="A401" s="129"/>
      <c r="B401" s="130" t="s">
        <v>89</v>
      </c>
      <c r="C401" s="130" t="s">
        <v>207</v>
      </c>
      <c r="D401" s="131" t="s">
        <v>208</v>
      </c>
      <c r="E401" s="129" t="s">
        <v>79</v>
      </c>
      <c r="F401" s="129" t="s">
        <v>79</v>
      </c>
      <c r="G401" s="129"/>
      <c r="H401" s="132" t="n">
        <f aca="false">SUM(H402:H403)</f>
        <v>0</v>
      </c>
      <c r="I401" s="132" t="n">
        <f aca="false">SUM(I402:I403)</f>
        <v>0</v>
      </c>
      <c r="J401" s="132" t="n">
        <f aca="false">SUM(J402:J403)</f>
        <v>0</v>
      </c>
      <c r="K401" s="133"/>
      <c r="L401" s="132" t="n">
        <f aca="false">SUM(L402:L403)</f>
        <v>3.83249175</v>
      </c>
      <c r="M401" s="133"/>
      <c r="AI401" s="124" t="s">
        <v>89</v>
      </c>
      <c r="AS401" s="134" t="n">
        <f aca="false">SUM(AJ402:AJ403)</f>
        <v>0</v>
      </c>
      <c r="AT401" s="134" t="n">
        <f aca="false">SUM(AK402:AK403)</f>
        <v>0</v>
      </c>
      <c r="AU401" s="134" t="n">
        <f aca="false">SUM(AL402:AL403)</f>
        <v>0</v>
      </c>
    </row>
    <row r="402" customFormat="false" ht="14.65" hidden="false" customHeight="false" outlineLevel="0" collapsed="false">
      <c r="A402" s="106" t="s">
        <v>1347</v>
      </c>
      <c r="B402" s="106" t="s">
        <v>89</v>
      </c>
      <c r="C402" s="106" t="s">
        <v>1348</v>
      </c>
      <c r="D402" s="135" t="s">
        <v>1349</v>
      </c>
      <c r="E402" s="106" t="s">
        <v>347</v>
      </c>
      <c r="F402" s="136" t="n">
        <v>14.925</v>
      </c>
      <c r="G402" s="107"/>
      <c r="H402" s="107" t="n">
        <f aca="false">F402*AO402</f>
        <v>0</v>
      </c>
      <c r="I402" s="107" t="n">
        <f aca="false">F402*AP402</f>
        <v>0</v>
      </c>
      <c r="J402" s="107" t="n">
        <f aca="false">F402*G402</f>
        <v>0</v>
      </c>
      <c r="K402" s="107" t="n">
        <v>0.25635</v>
      </c>
      <c r="L402" s="107" t="n">
        <f aca="false">F402*K402</f>
        <v>3.82602375</v>
      </c>
      <c r="M402" s="137" t="s">
        <v>322</v>
      </c>
      <c r="Z402" s="73" t="n">
        <f aca="false">IF(AQ402="5",BJ402,0)</f>
        <v>0</v>
      </c>
      <c r="AB402" s="73" t="n">
        <f aca="false">IF(AQ402="1",BH402,0)</f>
        <v>0</v>
      </c>
      <c r="AC402" s="73" t="n">
        <f aca="false">IF(AQ402="1",BI402,0)</f>
        <v>0</v>
      </c>
      <c r="AD402" s="73" t="n">
        <f aca="false">IF(AQ402="7",BH402,0)</f>
        <v>0</v>
      </c>
      <c r="AE402" s="73" t="n">
        <f aca="false">IF(AQ402="7",BI402,0)</f>
        <v>0</v>
      </c>
      <c r="AF402" s="73" t="n">
        <f aca="false">IF(AQ402="2",BH402,0)</f>
        <v>0</v>
      </c>
      <c r="AG402" s="73" t="n">
        <f aca="false">IF(AQ402="2",BI402,0)</f>
        <v>0</v>
      </c>
      <c r="AH402" s="73" t="n">
        <f aca="false">IF(AQ402="0",BJ402,0)</f>
        <v>0</v>
      </c>
      <c r="AI402" s="124" t="s">
        <v>89</v>
      </c>
      <c r="AJ402" s="73" t="n">
        <f aca="false">IF(AN402=0,J402,0)</f>
        <v>0</v>
      </c>
      <c r="AK402" s="73" t="n">
        <f aca="false">IF(AN402=15,J402,0)</f>
        <v>0</v>
      </c>
      <c r="AL402" s="73" t="n">
        <f aca="false">IF(AN402=21,J402,0)</f>
        <v>0</v>
      </c>
      <c r="AN402" s="73" t="n">
        <v>21</v>
      </c>
      <c r="AO402" s="73" t="n">
        <f aca="false">G402*0.751064643881988</f>
        <v>0</v>
      </c>
      <c r="AP402" s="73" t="n">
        <f aca="false">G402*(1-0.751064643881988)</f>
        <v>0</v>
      </c>
      <c r="AQ402" s="138" t="s">
        <v>112</v>
      </c>
      <c r="AV402" s="73" t="n">
        <f aca="false">AW402+AX402</f>
        <v>0</v>
      </c>
      <c r="AW402" s="73" t="n">
        <f aca="false">F402*AO402</f>
        <v>0</v>
      </c>
      <c r="AX402" s="73" t="n">
        <f aca="false">F402*AP402</f>
        <v>0</v>
      </c>
      <c r="AY402" s="138" t="s">
        <v>1350</v>
      </c>
      <c r="AZ402" s="138" t="s">
        <v>1351</v>
      </c>
      <c r="BA402" s="124" t="s">
        <v>1295</v>
      </c>
      <c r="BC402" s="73" t="n">
        <f aca="false">AW402+AX402</f>
        <v>0</v>
      </c>
      <c r="BD402" s="73" t="n">
        <f aca="false">G402/(100-BE402)*100</f>
        <v>0</v>
      </c>
      <c r="BE402" s="73" t="n">
        <v>0</v>
      </c>
      <c r="BF402" s="73" t="n">
        <f aca="false">L402</f>
        <v>3.82602375</v>
      </c>
      <c r="BH402" s="73" t="n">
        <f aca="false">F402*AO402</f>
        <v>0</v>
      </c>
      <c r="BI402" s="73" t="n">
        <f aca="false">F402*AP402</f>
        <v>0</v>
      </c>
      <c r="BJ402" s="73" t="n">
        <f aca="false">F402*G402</f>
        <v>0</v>
      </c>
    </row>
    <row r="403" customFormat="false" ht="14.65" hidden="false" customHeight="false" outlineLevel="0" collapsed="false">
      <c r="A403" s="106" t="s">
        <v>1352</v>
      </c>
      <c r="B403" s="106" t="s">
        <v>89</v>
      </c>
      <c r="C403" s="106" t="s">
        <v>1353</v>
      </c>
      <c r="D403" s="135" t="s">
        <v>1354</v>
      </c>
      <c r="E403" s="106" t="s">
        <v>374</v>
      </c>
      <c r="F403" s="136" t="n">
        <v>19.6</v>
      </c>
      <c r="G403" s="107"/>
      <c r="H403" s="107" t="n">
        <f aca="false">F403*AO403</f>
        <v>0</v>
      </c>
      <c r="I403" s="107" t="n">
        <f aca="false">F403*AP403</f>
        <v>0</v>
      </c>
      <c r="J403" s="107" t="n">
        <f aca="false">F403*G403</f>
        <v>0</v>
      </c>
      <c r="K403" s="107" t="n">
        <v>0.00033</v>
      </c>
      <c r="L403" s="107" t="n">
        <f aca="false">F403*K403</f>
        <v>0.006468</v>
      </c>
      <c r="M403" s="137" t="s">
        <v>322</v>
      </c>
      <c r="Z403" s="73" t="n">
        <f aca="false">IF(AQ403="5",BJ403,0)</f>
        <v>0</v>
      </c>
      <c r="AB403" s="73" t="n">
        <f aca="false">IF(AQ403="1",BH403,0)</f>
        <v>0</v>
      </c>
      <c r="AC403" s="73" t="n">
        <f aca="false">IF(AQ403="1",BI403,0)</f>
        <v>0</v>
      </c>
      <c r="AD403" s="73" t="n">
        <f aca="false">IF(AQ403="7",BH403,0)</f>
        <v>0</v>
      </c>
      <c r="AE403" s="73" t="n">
        <f aca="false">IF(AQ403="7",BI403,0)</f>
        <v>0</v>
      </c>
      <c r="AF403" s="73" t="n">
        <f aca="false">IF(AQ403="2",BH403,0)</f>
        <v>0</v>
      </c>
      <c r="AG403" s="73" t="n">
        <f aca="false">IF(AQ403="2",BI403,0)</f>
        <v>0</v>
      </c>
      <c r="AH403" s="73" t="n">
        <f aca="false">IF(AQ403="0",BJ403,0)</f>
        <v>0</v>
      </c>
      <c r="AI403" s="124" t="s">
        <v>89</v>
      </c>
      <c r="AJ403" s="73" t="n">
        <f aca="false">IF(AN403=0,J403,0)</f>
        <v>0</v>
      </c>
      <c r="AK403" s="73" t="n">
        <f aca="false">IF(AN403=15,J403,0)</f>
        <v>0</v>
      </c>
      <c r="AL403" s="73" t="n">
        <f aca="false">IF(AN403=21,J403,0)</f>
        <v>0</v>
      </c>
      <c r="AN403" s="73" t="n">
        <v>21</v>
      </c>
      <c r="AO403" s="73" t="n">
        <f aca="false">G403*0.0556025369978858</f>
        <v>0</v>
      </c>
      <c r="AP403" s="73" t="n">
        <f aca="false">G403*(1-0.0556025369978858)</f>
        <v>0</v>
      </c>
      <c r="AQ403" s="138" t="s">
        <v>112</v>
      </c>
      <c r="AV403" s="73" t="n">
        <f aca="false">AW403+AX403</f>
        <v>0</v>
      </c>
      <c r="AW403" s="73" t="n">
        <f aca="false">F403*AO403</f>
        <v>0</v>
      </c>
      <c r="AX403" s="73" t="n">
        <f aca="false">F403*AP403</f>
        <v>0</v>
      </c>
      <c r="AY403" s="138" t="s">
        <v>1350</v>
      </c>
      <c r="AZ403" s="138" t="s">
        <v>1351</v>
      </c>
      <c r="BA403" s="124" t="s">
        <v>1295</v>
      </c>
      <c r="BC403" s="73" t="n">
        <f aca="false">AW403+AX403</f>
        <v>0</v>
      </c>
      <c r="BD403" s="73" t="n">
        <f aca="false">G403/(100-BE403)*100</f>
        <v>0</v>
      </c>
      <c r="BE403" s="73" t="n">
        <v>0</v>
      </c>
      <c r="BF403" s="73" t="n">
        <f aca="false">L403</f>
        <v>0.006468</v>
      </c>
      <c r="BH403" s="73" t="n">
        <f aca="false">F403*AO403</f>
        <v>0</v>
      </c>
      <c r="BI403" s="73" t="n">
        <f aca="false">F403*AP403</f>
        <v>0</v>
      </c>
      <c r="BJ403" s="73" t="n">
        <f aca="false">F403*G403</f>
        <v>0</v>
      </c>
    </row>
    <row r="404" customFormat="false" ht="14.65" hidden="false" customHeight="false" outlineLevel="0" collapsed="false">
      <c r="A404" s="129"/>
      <c r="B404" s="130" t="s">
        <v>89</v>
      </c>
      <c r="C404" s="130" t="s">
        <v>181</v>
      </c>
      <c r="D404" s="131" t="s">
        <v>182</v>
      </c>
      <c r="E404" s="129" t="s">
        <v>79</v>
      </c>
      <c r="F404" s="129" t="s">
        <v>79</v>
      </c>
      <c r="G404" s="129"/>
      <c r="H404" s="132" t="n">
        <f aca="false">SUM(H405:H407)</f>
        <v>0</v>
      </c>
      <c r="I404" s="132" t="n">
        <f aca="false">SUM(I405:I407)</f>
        <v>0</v>
      </c>
      <c r="J404" s="132" t="n">
        <f aca="false">SUM(J405:J407)</f>
        <v>0</v>
      </c>
      <c r="K404" s="133"/>
      <c r="L404" s="132" t="n">
        <f aca="false">SUM(L405:L407)</f>
        <v>0.50025</v>
      </c>
      <c r="M404" s="133"/>
      <c r="AI404" s="124" t="s">
        <v>89</v>
      </c>
      <c r="AS404" s="134" t="n">
        <f aca="false">SUM(AJ405:AJ407)</f>
        <v>0</v>
      </c>
      <c r="AT404" s="134" t="n">
        <f aca="false">SUM(AK405:AK407)</f>
        <v>0</v>
      </c>
      <c r="AU404" s="134" t="n">
        <f aca="false">SUM(AL405:AL407)</f>
        <v>0</v>
      </c>
    </row>
    <row r="405" customFormat="false" ht="36.55" hidden="false" customHeight="false" outlineLevel="0" collapsed="false">
      <c r="A405" s="106" t="s">
        <v>1355</v>
      </c>
      <c r="B405" s="106" t="s">
        <v>89</v>
      </c>
      <c r="C405" s="106" t="s">
        <v>1108</v>
      </c>
      <c r="D405" s="135" t="s">
        <v>1356</v>
      </c>
      <c r="E405" s="106" t="s">
        <v>864</v>
      </c>
      <c r="F405" s="136" t="n">
        <v>435</v>
      </c>
      <c r="G405" s="107"/>
      <c r="H405" s="107" t="n">
        <f aca="false">F405*AO405</f>
        <v>0</v>
      </c>
      <c r="I405" s="107" t="n">
        <f aca="false">F405*AP405</f>
        <v>0</v>
      </c>
      <c r="J405" s="107" t="n">
        <f aca="false">F405*G405</f>
        <v>0</v>
      </c>
      <c r="K405" s="107" t="n">
        <v>5E-005</v>
      </c>
      <c r="L405" s="107" t="n">
        <f aca="false">F405*K405</f>
        <v>0.02175</v>
      </c>
      <c r="M405" s="137" t="s">
        <v>322</v>
      </c>
      <c r="Z405" s="73" t="n">
        <f aca="false">IF(AQ405="5",BJ405,0)</f>
        <v>0</v>
      </c>
      <c r="AB405" s="73" t="n">
        <f aca="false">IF(AQ405="1",BH405,0)</f>
        <v>0</v>
      </c>
      <c r="AC405" s="73" t="n">
        <f aca="false">IF(AQ405="1",BI405,0)</f>
        <v>0</v>
      </c>
      <c r="AD405" s="73" t="n">
        <f aca="false">IF(AQ405="7",BH405,0)</f>
        <v>0</v>
      </c>
      <c r="AE405" s="73" t="n">
        <f aca="false">IF(AQ405="7",BI405,0)</f>
        <v>0</v>
      </c>
      <c r="AF405" s="73" t="n">
        <f aca="false">IF(AQ405="2",BH405,0)</f>
        <v>0</v>
      </c>
      <c r="AG405" s="73" t="n">
        <f aca="false">IF(AQ405="2",BI405,0)</f>
        <v>0</v>
      </c>
      <c r="AH405" s="73" t="n">
        <f aca="false">IF(AQ405="0",BJ405,0)</f>
        <v>0</v>
      </c>
      <c r="AI405" s="124" t="s">
        <v>89</v>
      </c>
      <c r="AJ405" s="73" t="n">
        <f aca="false">IF(AN405=0,J405,0)</f>
        <v>0</v>
      </c>
      <c r="AK405" s="73" t="n">
        <f aca="false">IF(AN405=15,J405,0)</f>
        <v>0</v>
      </c>
      <c r="AL405" s="73" t="n">
        <f aca="false">IF(AN405=21,J405,0)</f>
        <v>0</v>
      </c>
      <c r="AN405" s="73" t="n">
        <v>21</v>
      </c>
      <c r="AO405" s="73" t="n">
        <f aca="false">G405*0.135229357798165</f>
        <v>0</v>
      </c>
      <c r="AP405" s="73" t="n">
        <f aca="false">G405*(1-0.135229357798165)</f>
        <v>0</v>
      </c>
      <c r="AQ405" s="138" t="s">
        <v>341</v>
      </c>
      <c r="AV405" s="73" t="n">
        <f aca="false">AW405+AX405</f>
        <v>0</v>
      </c>
      <c r="AW405" s="73" t="n">
        <f aca="false">F405*AO405</f>
        <v>0</v>
      </c>
      <c r="AX405" s="73" t="n">
        <f aca="false">F405*AP405</f>
        <v>0</v>
      </c>
      <c r="AY405" s="138" t="s">
        <v>1096</v>
      </c>
      <c r="AZ405" s="138" t="s">
        <v>1357</v>
      </c>
      <c r="BA405" s="124" t="s">
        <v>1295</v>
      </c>
      <c r="BC405" s="73" t="n">
        <f aca="false">AW405+AX405</f>
        <v>0</v>
      </c>
      <c r="BD405" s="73" t="n">
        <f aca="false">G405/(100-BE405)*100</f>
        <v>0</v>
      </c>
      <c r="BE405" s="73" t="n">
        <v>0</v>
      </c>
      <c r="BF405" s="73" t="n">
        <f aca="false">L405</f>
        <v>0.02175</v>
      </c>
      <c r="BH405" s="73" t="n">
        <f aca="false">F405*AO405</f>
        <v>0</v>
      </c>
      <c r="BI405" s="73" t="n">
        <f aca="false">F405*AP405</f>
        <v>0</v>
      </c>
      <c r="BJ405" s="73" t="n">
        <f aca="false">F405*G405</f>
        <v>0</v>
      </c>
    </row>
    <row r="406" customFormat="false" ht="25.35" hidden="false" customHeight="false" outlineLevel="0" collapsed="false">
      <c r="A406" s="139" t="s">
        <v>1358</v>
      </c>
      <c r="B406" s="139" t="s">
        <v>89</v>
      </c>
      <c r="C406" s="139" t="s">
        <v>862</v>
      </c>
      <c r="D406" s="140" t="s">
        <v>1359</v>
      </c>
      <c r="E406" s="139" t="s">
        <v>864</v>
      </c>
      <c r="F406" s="141" t="n">
        <v>478.5</v>
      </c>
      <c r="G406" s="142"/>
      <c r="H406" s="142" t="n">
        <f aca="false">F406*AO406</f>
        <v>0</v>
      </c>
      <c r="I406" s="142" t="n">
        <f aca="false">F406*AP406</f>
        <v>0</v>
      </c>
      <c r="J406" s="142" t="n">
        <f aca="false">F406*G406</f>
        <v>0</v>
      </c>
      <c r="K406" s="142" t="n">
        <v>0.001</v>
      </c>
      <c r="L406" s="142" t="n">
        <f aca="false">F406*K406</f>
        <v>0.4785</v>
      </c>
      <c r="M406" s="143" t="s">
        <v>322</v>
      </c>
      <c r="Z406" s="73" t="n">
        <f aca="false">IF(AQ406="5",BJ406,0)</f>
        <v>0</v>
      </c>
      <c r="AB406" s="73" t="n">
        <f aca="false">IF(AQ406="1",BH406,0)</f>
        <v>0</v>
      </c>
      <c r="AC406" s="73" t="n">
        <f aca="false">IF(AQ406="1",BI406,0)</f>
        <v>0</v>
      </c>
      <c r="AD406" s="73" t="n">
        <f aca="false">IF(AQ406="7",BH406,0)</f>
        <v>0</v>
      </c>
      <c r="AE406" s="73" t="n">
        <f aca="false">IF(AQ406="7",BI406,0)</f>
        <v>0</v>
      </c>
      <c r="AF406" s="73" t="n">
        <f aca="false">IF(AQ406="2",BH406,0)</f>
        <v>0</v>
      </c>
      <c r="AG406" s="73" t="n">
        <f aca="false">IF(AQ406="2",BI406,0)</f>
        <v>0</v>
      </c>
      <c r="AH406" s="73" t="n">
        <f aca="false">IF(AQ406="0",BJ406,0)</f>
        <v>0</v>
      </c>
      <c r="AI406" s="124" t="s">
        <v>89</v>
      </c>
      <c r="AJ406" s="144" t="n">
        <f aca="false">IF(AN406=0,J406,0)</f>
        <v>0</v>
      </c>
      <c r="AK406" s="144" t="n">
        <f aca="false">IF(AN406=15,J406,0)</f>
        <v>0</v>
      </c>
      <c r="AL406" s="144" t="n">
        <f aca="false">IF(AN406=21,J406,0)</f>
        <v>0</v>
      </c>
      <c r="AN406" s="73" t="n">
        <v>21</v>
      </c>
      <c r="AO406" s="73" t="n">
        <f aca="false">G406*1</f>
        <v>0</v>
      </c>
      <c r="AP406" s="73" t="n">
        <f aca="false">G406*(1-1)</f>
        <v>0</v>
      </c>
      <c r="AQ406" s="145" t="s">
        <v>341</v>
      </c>
      <c r="AV406" s="73" t="n">
        <f aca="false">AW406+AX406</f>
        <v>0</v>
      </c>
      <c r="AW406" s="73" t="n">
        <f aca="false">F406*AO406</f>
        <v>0</v>
      </c>
      <c r="AX406" s="73" t="n">
        <f aca="false">F406*AP406</f>
        <v>0</v>
      </c>
      <c r="AY406" s="138" t="s">
        <v>1096</v>
      </c>
      <c r="AZ406" s="138" t="s">
        <v>1357</v>
      </c>
      <c r="BA406" s="124" t="s">
        <v>1295</v>
      </c>
      <c r="BC406" s="73" t="n">
        <f aca="false">AW406+AX406</f>
        <v>0</v>
      </c>
      <c r="BD406" s="73" t="n">
        <f aca="false">G406/(100-BE406)*100</f>
        <v>0</v>
      </c>
      <c r="BE406" s="73" t="n">
        <v>0</v>
      </c>
      <c r="BF406" s="73" t="n">
        <f aca="false">L406</f>
        <v>0.4785</v>
      </c>
      <c r="BH406" s="144" t="n">
        <f aca="false">F406*AO406</f>
        <v>0</v>
      </c>
      <c r="BI406" s="144" t="n">
        <f aca="false">F406*AP406</f>
        <v>0</v>
      </c>
      <c r="BJ406" s="144" t="n">
        <f aca="false">F406*G406</f>
        <v>0</v>
      </c>
    </row>
    <row r="407" customFormat="false" ht="14.65" hidden="false" customHeight="false" outlineLevel="0" collapsed="false">
      <c r="A407" s="106" t="s">
        <v>1360</v>
      </c>
      <c r="B407" s="106" t="s">
        <v>89</v>
      </c>
      <c r="C407" s="106" t="s">
        <v>1117</v>
      </c>
      <c r="D407" s="135" t="s">
        <v>1118</v>
      </c>
      <c r="E407" s="106" t="s">
        <v>344</v>
      </c>
      <c r="F407" s="136" t="n">
        <v>0.5</v>
      </c>
      <c r="G407" s="107"/>
      <c r="H407" s="107" t="n">
        <f aca="false">F407*AO407</f>
        <v>0</v>
      </c>
      <c r="I407" s="107" t="n">
        <f aca="false">F407*AP407</f>
        <v>0</v>
      </c>
      <c r="J407" s="107" t="n">
        <f aca="false">F407*G407</f>
        <v>0</v>
      </c>
      <c r="K407" s="107" t="n">
        <v>0</v>
      </c>
      <c r="L407" s="107" t="n">
        <f aca="false">F407*K407</f>
        <v>0</v>
      </c>
      <c r="M407" s="137" t="s">
        <v>322</v>
      </c>
      <c r="Z407" s="73" t="n">
        <f aca="false">IF(AQ407="5",BJ407,0)</f>
        <v>0</v>
      </c>
      <c r="AB407" s="73" t="n">
        <f aca="false">IF(AQ407="1",BH407,0)</f>
        <v>0</v>
      </c>
      <c r="AC407" s="73" t="n">
        <f aca="false">IF(AQ407="1",BI407,0)</f>
        <v>0</v>
      </c>
      <c r="AD407" s="73" t="n">
        <f aca="false">IF(AQ407="7",BH407,0)</f>
        <v>0</v>
      </c>
      <c r="AE407" s="73" t="n">
        <f aca="false">IF(AQ407="7",BI407,0)</f>
        <v>0</v>
      </c>
      <c r="AF407" s="73" t="n">
        <f aca="false">IF(AQ407="2",BH407,0)</f>
        <v>0</v>
      </c>
      <c r="AG407" s="73" t="n">
        <f aca="false">IF(AQ407="2",BI407,0)</f>
        <v>0</v>
      </c>
      <c r="AH407" s="73" t="n">
        <f aca="false">IF(AQ407="0",BJ407,0)</f>
        <v>0</v>
      </c>
      <c r="AI407" s="124" t="s">
        <v>89</v>
      </c>
      <c r="AJ407" s="73" t="n">
        <f aca="false">IF(AN407=0,J407,0)</f>
        <v>0</v>
      </c>
      <c r="AK407" s="73" t="n">
        <f aca="false">IF(AN407=15,J407,0)</f>
        <v>0</v>
      </c>
      <c r="AL407" s="73" t="n">
        <f aca="false">IF(AN407=21,J407,0)</f>
        <v>0</v>
      </c>
      <c r="AN407" s="73" t="n">
        <v>21</v>
      </c>
      <c r="AO407" s="73" t="n">
        <f aca="false">G407*0</f>
        <v>0</v>
      </c>
      <c r="AP407" s="73" t="n">
        <f aca="false">G407*(1-0)</f>
        <v>0</v>
      </c>
      <c r="AQ407" s="138" t="s">
        <v>133</v>
      </c>
      <c r="AV407" s="73" t="n">
        <f aca="false">AW407+AX407</f>
        <v>0</v>
      </c>
      <c r="AW407" s="73" t="n">
        <f aca="false">F407*AO407</f>
        <v>0</v>
      </c>
      <c r="AX407" s="73" t="n">
        <f aca="false">F407*AP407</f>
        <v>0</v>
      </c>
      <c r="AY407" s="138" t="s">
        <v>1096</v>
      </c>
      <c r="AZ407" s="138" t="s">
        <v>1357</v>
      </c>
      <c r="BA407" s="124" t="s">
        <v>1295</v>
      </c>
      <c r="BC407" s="73" t="n">
        <f aca="false">AW407+AX407</f>
        <v>0</v>
      </c>
      <c r="BD407" s="73" t="n">
        <f aca="false">G407/(100-BE407)*100</f>
        <v>0</v>
      </c>
      <c r="BE407" s="73" t="n">
        <v>0</v>
      </c>
      <c r="BF407" s="73" t="n">
        <f aca="false">L407</f>
        <v>0</v>
      </c>
      <c r="BH407" s="73" t="n">
        <f aca="false">F407*AO407</f>
        <v>0</v>
      </c>
      <c r="BI407" s="73" t="n">
        <f aca="false">F407*AP407</f>
        <v>0</v>
      </c>
      <c r="BJ407" s="73" t="n">
        <f aca="false">F407*G407</f>
        <v>0</v>
      </c>
    </row>
    <row r="408" customFormat="false" ht="14.65" hidden="false" customHeight="false" outlineLevel="0" collapsed="false">
      <c r="A408" s="129"/>
      <c r="B408" s="130" t="s">
        <v>89</v>
      </c>
      <c r="C408" s="130" t="s">
        <v>209</v>
      </c>
      <c r="D408" s="131" t="s">
        <v>210</v>
      </c>
      <c r="E408" s="129" t="s">
        <v>79</v>
      </c>
      <c r="F408" s="129" t="s">
        <v>79</v>
      </c>
      <c r="G408" s="129"/>
      <c r="H408" s="132" t="n">
        <f aca="false">SUM(H409:H412)</f>
        <v>0</v>
      </c>
      <c r="I408" s="132" t="n">
        <f aca="false">SUM(I409:I412)</f>
        <v>0</v>
      </c>
      <c r="J408" s="132" t="n">
        <f aca="false">SUM(J409:J412)</f>
        <v>0</v>
      </c>
      <c r="K408" s="133"/>
      <c r="L408" s="132" t="n">
        <f aca="false">SUM(L409:L412)</f>
        <v>0.038026</v>
      </c>
      <c r="M408" s="133"/>
      <c r="AI408" s="124" t="s">
        <v>89</v>
      </c>
      <c r="AS408" s="134" t="n">
        <f aca="false">SUM(AJ409:AJ412)</f>
        <v>0</v>
      </c>
      <c r="AT408" s="134" t="n">
        <f aca="false">SUM(AK409:AK412)</f>
        <v>0</v>
      </c>
      <c r="AU408" s="134" t="n">
        <f aca="false">SUM(AL409:AL412)</f>
        <v>0</v>
      </c>
    </row>
    <row r="409" customFormat="false" ht="25.35" hidden="false" customHeight="false" outlineLevel="0" collapsed="false">
      <c r="A409" s="106" t="s">
        <v>1361</v>
      </c>
      <c r="B409" s="106" t="s">
        <v>89</v>
      </c>
      <c r="C409" s="106" t="s">
        <v>1362</v>
      </c>
      <c r="D409" s="135" t="s">
        <v>1363</v>
      </c>
      <c r="E409" s="106" t="s">
        <v>367</v>
      </c>
      <c r="F409" s="136" t="n">
        <v>2</v>
      </c>
      <c r="G409" s="107"/>
      <c r="H409" s="107" t="n">
        <f aca="false">F409*AO409</f>
        <v>0</v>
      </c>
      <c r="I409" s="107" t="n">
        <f aca="false">F409*AP409</f>
        <v>0</v>
      </c>
      <c r="J409" s="107" t="n">
        <f aca="false">F409*G409</f>
        <v>0</v>
      </c>
      <c r="K409" s="107" t="n">
        <v>0.0098</v>
      </c>
      <c r="L409" s="107" t="n">
        <f aca="false">F409*K409</f>
        <v>0.0196</v>
      </c>
      <c r="M409" s="137" t="s">
        <v>322</v>
      </c>
      <c r="Z409" s="73" t="n">
        <f aca="false">IF(AQ409="5",BJ409,0)</f>
        <v>0</v>
      </c>
      <c r="AB409" s="73" t="n">
        <f aca="false">IF(AQ409="1",BH409,0)</f>
        <v>0</v>
      </c>
      <c r="AC409" s="73" t="n">
        <f aca="false">IF(AQ409="1",BI409,0)</f>
        <v>0</v>
      </c>
      <c r="AD409" s="73" t="n">
        <f aca="false">IF(AQ409="7",BH409,0)</f>
        <v>0</v>
      </c>
      <c r="AE409" s="73" t="n">
        <f aca="false">IF(AQ409="7",BI409,0)</f>
        <v>0</v>
      </c>
      <c r="AF409" s="73" t="n">
        <f aca="false">IF(AQ409="2",BH409,0)</f>
        <v>0</v>
      </c>
      <c r="AG409" s="73" t="n">
        <f aca="false">IF(AQ409="2",BI409,0)</f>
        <v>0</v>
      </c>
      <c r="AH409" s="73" t="n">
        <f aca="false">IF(AQ409="0",BJ409,0)</f>
        <v>0</v>
      </c>
      <c r="AI409" s="124" t="s">
        <v>89</v>
      </c>
      <c r="AJ409" s="73" t="n">
        <f aca="false">IF(AN409=0,J409,0)</f>
        <v>0</v>
      </c>
      <c r="AK409" s="73" t="n">
        <f aca="false">IF(AN409=15,J409,0)</f>
        <v>0</v>
      </c>
      <c r="AL409" s="73" t="n">
        <f aca="false">IF(AN409=21,J409,0)</f>
        <v>0</v>
      </c>
      <c r="AN409" s="73" t="n">
        <v>21</v>
      </c>
      <c r="AO409" s="73" t="n">
        <f aca="false">G409*0.989530454042082</f>
        <v>0</v>
      </c>
      <c r="AP409" s="73" t="n">
        <f aca="false">G409*(1-0.989530454042082)</f>
        <v>0</v>
      </c>
      <c r="AQ409" s="138" t="s">
        <v>341</v>
      </c>
      <c r="AV409" s="73" t="n">
        <f aca="false">AW409+AX409</f>
        <v>0</v>
      </c>
      <c r="AW409" s="73" t="n">
        <f aca="false">F409*AO409</f>
        <v>0</v>
      </c>
      <c r="AX409" s="73" t="n">
        <f aca="false">F409*AP409</f>
        <v>0</v>
      </c>
      <c r="AY409" s="138" t="s">
        <v>1364</v>
      </c>
      <c r="AZ409" s="138" t="s">
        <v>1365</v>
      </c>
      <c r="BA409" s="124" t="s">
        <v>1295</v>
      </c>
      <c r="BC409" s="73" t="n">
        <f aca="false">AW409+AX409</f>
        <v>0</v>
      </c>
      <c r="BD409" s="73" t="n">
        <f aca="false">G409/(100-BE409)*100</f>
        <v>0</v>
      </c>
      <c r="BE409" s="73" t="n">
        <v>0</v>
      </c>
      <c r="BF409" s="73" t="n">
        <f aca="false">L409</f>
        <v>0.0196</v>
      </c>
      <c r="BH409" s="73" t="n">
        <f aca="false">F409*AO409</f>
        <v>0</v>
      </c>
      <c r="BI409" s="73" t="n">
        <f aca="false">F409*AP409</f>
        <v>0</v>
      </c>
      <c r="BJ409" s="73" t="n">
        <f aca="false">F409*G409</f>
        <v>0</v>
      </c>
    </row>
    <row r="410" customFormat="false" ht="14.65" hidden="false" customHeight="false" outlineLevel="0" collapsed="false">
      <c r="A410" s="106" t="s">
        <v>1366</v>
      </c>
      <c r="B410" s="106" t="s">
        <v>89</v>
      </c>
      <c r="C410" s="106" t="s">
        <v>1367</v>
      </c>
      <c r="D410" s="135" t="s">
        <v>1368</v>
      </c>
      <c r="E410" s="106" t="s">
        <v>374</v>
      </c>
      <c r="F410" s="136" t="n">
        <v>10.2</v>
      </c>
      <c r="G410" s="107"/>
      <c r="H410" s="107" t="n">
        <f aca="false">F410*AO410</f>
        <v>0</v>
      </c>
      <c r="I410" s="107" t="n">
        <f aca="false">F410*AP410</f>
        <v>0</v>
      </c>
      <c r="J410" s="107" t="n">
        <f aca="false">F410*G410</f>
        <v>0</v>
      </c>
      <c r="K410" s="107" t="n">
        <v>0.00053</v>
      </c>
      <c r="L410" s="107" t="n">
        <f aca="false">F410*K410</f>
        <v>0.005406</v>
      </c>
      <c r="M410" s="137" t="s">
        <v>322</v>
      </c>
      <c r="Z410" s="73" t="n">
        <f aca="false">IF(AQ410="5",BJ410,0)</f>
        <v>0</v>
      </c>
      <c r="AB410" s="73" t="n">
        <f aca="false">IF(AQ410="1",BH410,0)</f>
        <v>0</v>
      </c>
      <c r="AC410" s="73" t="n">
        <f aca="false">IF(AQ410="1",BI410,0)</f>
        <v>0</v>
      </c>
      <c r="AD410" s="73" t="n">
        <f aca="false">IF(AQ410="7",BH410,0)</f>
        <v>0</v>
      </c>
      <c r="AE410" s="73" t="n">
        <f aca="false">IF(AQ410="7",BI410,0)</f>
        <v>0</v>
      </c>
      <c r="AF410" s="73" t="n">
        <f aca="false">IF(AQ410="2",BH410,0)</f>
        <v>0</v>
      </c>
      <c r="AG410" s="73" t="n">
        <f aca="false">IF(AQ410="2",BI410,0)</f>
        <v>0</v>
      </c>
      <c r="AH410" s="73" t="n">
        <f aca="false">IF(AQ410="0",BJ410,0)</f>
        <v>0</v>
      </c>
      <c r="AI410" s="124" t="s">
        <v>89</v>
      </c>
      <c r="AJ410" s="73" t="n">
        <f aca="false">IF(AN410=0,J410,0)</f>
        <v>0</v>
      </c>
      <c r="AK410" s="73" t="n">
        <f aca="false">IF(AN410=15,J410,0)</f>
        <v>0</v>
      </c>
      <c r="AL410" s="73" t="n">
        <f aca="false">IF(AN410=21,J410,0)</f>
        <v>0</v>
      </c>
      <c r="AN410" s="73" t="n">
        <v>21</v>
      </c>
      <c r="AO410" s="73" t="n">
        <f aca="false">G410*0.79538961038961</f>
        <v>0</v>
      </c>
      <c r="AP410" s="73" t="n">
        <f aca="false">G410*(1-0.79538961038961)</f>
        <v>0</v>
      </c>
      <c r="AQ410" s="138" t="s">
        <v>341</v>
      </c>
      <c r="AV410" s="73" t="n">
        <f aca="false">AW410+AX410</f>
        <v>0</v>
      </c>
      <c r="AW410" s="73" t="n">
        <f aca="false">F410*AO410</f>
        <v>0</v>
      </c>
      <c r="AX410" s="73" t="n">
        <f aca="false">F410*AP410</f>
        <v>0</v>
      </c>
      <c r="AY410" s="138" t="s">
        <v>1364</v>
      </c>
      <c r="AZ410" s="138" t="s">
        <v>1365</v>
      </c>
      <c r="BA410" s="124" t="s">
        <v>1295</v>
      </c>
      <c r="BC410" s="73" t="n">
        <f aca="false">AW410+AX410</f>
        <v>0</v>
      </c>
      <c r="BD410" s="73" t="n">
        <f aca="false">G410/(100-BE410)*100</f>
        <v>0</v>
      </c>
      <c r="BE410" s="73" t="n">
        <v>0</v>
      </c>
      <c r="BF410" s="73" t="n">
        <f aca="false">L410</f>
        <v>0.005406</v>
      </c>
      <c r="BH410" s="73" t="n">
        <f aca="false">F410*AO410</f>
        <v>0</v>
      </c>
      <c r="BI410" s="73" t="n">
        <f aca="false">F410*AP410</f>
        <v>0</v>
      </c>
      <c r="BJ410" s="73" t="n">
        <f aca="false">F410*G410</f>
        <v>0</v>
      </c>
    </row>
    <row r="411" customFormat="false" ht="14.65" hidden="false" customHeight="false" outlineLevel="0" collapsed="false">
      <c r="A411" s="106" t="s">
        <v>1369</v>
      </c>
      <c r="B411" s="106" t="s">
        <v>89</v>
      </c>
      <c r="C411" s="106" t="s">
        <v>1370</v>
      </c>
      <c r="D411" s="135" t="s">
        <v>1371</v>
      </c>
      <c r="E411" s="106" t="s">
        <v>347</v>
      </c>
      <c r="F411" s="136" t="n">
        <v>3.1</v>
      </c>
      <c r="G411" s="107"/>
      <c r="H411" s="107" t="n">
        <f aca="false">F411*AO411</f>
        <v>0</v>
      </c>
      <c r="I411" s="107" t="n">
        <f aca="false">F411*AP411</f>
        <v>0</v>
      </c>
      <c r="J411" s="107" t="n">
        <f aca="false">F411*G411</f>
        <v>0</v>
      </c>
      <c r="K411" s="107" t="n">
        <v>0.0042</v>
      </c>
      <c r="L411" s="107" t="n">
        <f aca="false">F411*K411</f>
        <v>0.01302</v>
      </c>
      <c r="M411" s="137" t="s">
        <v>322</v>
      </c>
      <c r="Z411" s="73" t="n">
        <f aca="false">IF(AQ411="5",BJ411,0)</f>
        <v>0</v>
      </c>
      <c r="AB411" s="73" t="n">
        <f aca="false">IF(AQ411="1",BH411,0)</f>
        <v>0</v>
      </c>
      <c r="AC411" s="73" t="n">
        <f aca="false">IF(AQ411="1",BI411,0)</f>
        <v>0</v>
      </c>
      <c r="AD411" s="73" t="n">
        <f aca="false">IF(AQ411="7",BH411,0)</f>
        <v>0</v>
      </c>
      <c r="AE411" s="73" t="n">
        <f aca="false">IF(AQ411="7",BI411,0)</f>
        <v>0</v>
      </c>
      <c r="AF411" s="73" t="n">
        <f aca="false">IF(AQ411="2",BH411,0)</f>
        <v>0</v>
      </c>
      <c r="AG411" s="73" t="n">
        <f aca="false">IF(AQ411="2",BI411,0)</f>
        <v>0</v>
      </c>
      <c r="AH411" s="73" t="n">
        <f aca="false">IF(AQ411="0",BJ411,0)</f>
        <v>0</v>
      </c>
      <c r="AI411" s="124" t="s">
        <v>89</v>
      </c>
      <c r="AJ411" s="73" t="n">
        <f aca="false">IF(AN411=0,J411,0)</f>
        <v>0</v>
      </c>
      <c r="AK411" s="73" t="n">
        <f aca="false">IF(AN411=15,J411,0)</f>
        <v>0</v>
      </c>
      <c r="AL411" s="73" t="n">
        <f aca="false">IF(AN411=21,J411,0)</f>
        <v>0</v>
      </c>
      <c r="AN411" s="73" t="n">
        <v>21</v>
      </c>
      <c r="AO411" s="73" t="n">
        <f aca="false">G411*0.978076241134752</f>
        <v>0</v>
      </c>
      <c r="AP411" s="73" t="n">
        <f aca="false">G411*(1-0.978076241134752)</f>
        <v>0</v>
      </c>
      <c r="AQ411" s="138" t="s">
        <v>341</v>
      </c>
      <c r="AV411" s="73" t="n">
        <f aca="false">AW411+AX411</f>
        <v>0</v>
      </c>
      <c r="AW411" s="73" t="n">
        <f aca="false">F411*AO411</f>
        <v>0</v>
      </c>
      <c r="AX411" s="73" t="n">
        <f aca="false">F411*AP411</f>
        <v>0</v>
      </c>
      <c r="AY411" s="138" t="s">
        <v>1364</v>
      </c>
      <c r="AZ411" s="138" t="s">
        <v>1365</v>
      </c>
      <c r="BA411" s="124" t="s">
        <v>1295</v>
      </c>
      <c r="BC411" s="73" t="n">
        <f aca="false">AW411+AX411</f>
        <v>0</v>
      </c>
      <c r="BD411" s="73" t="n">
        <f aca="false">G411/(100-BE411)*100</f>
        <v>0</v>
      </c>
      <c r="BE411" s="73" t="n">
        <v>0</v>
      </c>
      <c r="BF411" s="73" t="n">
        <f aca="false">L411</f>
        <v>0.01302</v>
      </c>
      <c r="BH411" s="73" t="n">
        <f aca="false">F411*AO411</f>
        <v>0</v>
      </c>
      <c r="BI411" s="73" t="n">
        <f aca="false">F411*AP411</f>
        <v>0</v>
      </c>
      <c r="BJ411" s="73" t="n">
        <f aca="false">F411*G411</f>
        <v>0</v>
      </c>
    </row>
    <row r="412" customFormat="false" ht="14.65" hidden="false" customHeight="false" outlineLevel="0" collapsed="false">
      <c r="A412" s="106" t="s">
        <v>1372</v>
      </c>
      <c r="B412" s="106" t="s">
        <v>89</v>
      </c>
      <c r="C412" s="106" t="s">
        <v>1373</v>
      </c>
      <c r="D412" s="135" t="s">
        <v>1374</v>
      </c>
      <c r="E412" s="106" t="s">
        <v>344</v>
      </c>
      <c r="F412" s="136" t="n">
        <v>0.038</v>
      </c>
      <c r="G412" s="107"/>
      <c r="H412" s="107" t="n">
        <f aca="false">F412*AO412</f>
        <v>0</v>
      </c>
      <c r="I412" s="107" t="n">
        <f aca="false">F412*AP412</f>
        <v>0</v>
      </c>
      <c r="J412" s="107" t="n">
        <f aca="false">F412*G412</f>
        <v>0</v>
      </c>
      <c r="K412" s="107" t="n">
        <v>0</v>
      </c>
      <c r="L412" s="107" t="n">
        <f aca="false">F412*K412</f>
        <v>0</v>
      </c>
      <c r="M412" s="137" t="s">
        <v>322</v>
      </c>
      <c r="Z412" s="73" t="n">
        <f aca="false">IF(AQ412="5",BJ412,0)</f>
        <v>0</v>
      </c>
      <c r="AB412" s="73" t="n">
        <f aca="false">IF(AQ412="1",BH412,0)</f>
        <v>0</v>
      </c>
      <c r="AC412" s="73" t="n">
        <f aca="false">IF(AQ412="1",BI412,0)</f>
        <v>0</v>
      </c>
      <c r="AD412" s="73" t="n">
        <f aca="false">IF(AQ412="7",BH412,0)</f>
        <v>0</v>
      </c>
      <c r="AE412" s="73" t="n">
        <f aca="false">IF(AQ412="7",BI412,0)</f>
        <v>0</v>
      </c>
      <c r="AF412" s="73" t="n">
        <f aca="false">IF(AQ412="2",BH412,0)</f>
        <v>0</v>
      </c>
      <c r="AG412" s="73" t="n">
        <f aca="false">IF(AQ412="2",BI412,0)</f>
        <v>0</v>
      </c>
      <c r="AH412" s="73" t="n">
        <f aca="false">IF(AQ412="0",BJ412,0)</f>
        <v>0</v>
      </c>
      <c r="AI412" s="124" t="s">
        <v>89</v>
      </c>
      <c r="AJ412" s="73" t="n">
        <f aca="false">IF(AN412=0,J412,0)</f>
        <v>0</v>
      </c>
      <c r="AK412" s="73" t="n">
        <f aca="false">IF(AN412=15,J412,0)</f>
        <v>0</v>
      </c>
      <c r="AL412" s="73" t="n">
        <f aca="false">IF(AN412=21,J412,0)</f>
        <v>0</v>
      </c>
      <c r="AN412" s="73" t="n">
        <v>21</v>
      </c>
      <c r="AO412" s="73" t="n">
        <f aca="false">G412*0</f>
        <v>0</v>
      </c>
      <c r="AP412" s="73" t="n">
        <f aca="false">G412*(1-0)</f>
        <v>0</v>
      </c>
      <c r="AQ412" s="138" t="s">
        <v>133</v>
      </c>
      <c r="AV412" s="73" t="n">
        <f aca="false">AW412+AX412</f>
        <v>0</v>
      </c>
      <c r="AW412" s="73" t="n">
        <f aca="false">F412*AO412</f>
        <v>0</v>
      </c>
      <c r="AX412" s="73" t="n">
        <f aca="false">F412*AP412</f>
        <v>0</v>
      </c>
      <c r="AY412" s="138" t="s">
        <v>1364</v>
      </c>
      <c r="AZ412" s="138" t="s">
        <v>1365</v>
      </c>
      <c r="BA412" s="124" t="s">
        <v>1295</v>
      </c>
      <c r="BC412" s="73" t="n">
        <f aca="false">AW412+AX412</f>
        <v>0</v>
      </c>
      <c r="BD412" s="73" t="n">
        <f aca="false">G412/(100-BE412)*100</f>
        <v>0</v>
      </c>
      <c r="BE412" s="73" t="n">
        <v>0</v>
      </c>
      <c r="BF412" s="73" t="n">
        <f aca="false">L412</f>
        <v>0</v>
      </c>
      <c r="BH412" s="73" t="n">
        <f aca="false">F412*AO412</f>
        <v>0</v>
      </c>
      <c r="BI412" s="73" t="n">
        <f aca="false">F412*AP412</f>
        <v>0</v>
      </c>
      <c r="BJ412" s="73" t="n">
        <f aca="false">F412*G412</f>
        <v>0</v>
      </c>
    </row>
    <row r="413" customFormat="false" ht="14.65" hidden="false" customHeight="false" outlineLevel="0" collapsed="false">
      <c r="A413" s="129"/>
      <c r="B413" s="130" t="s">
        <v>89</v>
      </c>
      <c r="C413" s="130" t="s">
        <v>197</v>
      </c>
      <c r="D413" s="131" t="s">
        <v>198</v>
      </c>
      <c r="E413" s="129" t="s">
        <v>79</v>
      </c>
      <c r="F413" s="129" t="s">
        <v>79</v>
      </c>
      <c r="G413" s="129"/>
      <c r="H413" s="132" t="n">
        <f aca="false">SUM(H414:H414)</f>
        <v>0</v>
      </c>
      <c r="I413" s="132" t="n">
        <f aca="false">SUM(I414:I414)</f>
        <v>0</v>
      </c>
      <c r="J413" s="132" t="n">
        <f aca="false">SUM(J414:J414)</f>
        <v>0</v>
      </c>
      <c r="K413" s="133"/>
      <c r="L413" s="132" t="n">
        <f aca="false">SUM(L414:L414)</f>
        <v>0</v>
      </c>
      <c r="M413" s="133"/>
      <c r="AI413" s="124" t="s">
        <v>89</v>
      </c>
      <c r="AS413" s="134" t="n">
        <f aca="false">SUM(AJ414:AJ414)</f>
        <v>0</v>
      </c>
      <c r="AT413" s="134" t="n">
        <f aca="false">SUM(AK414:AK414)</f>
        <v>0</v>
      </c>
      <c r="AU413" s="134" t="n">
        <f aca="false">SUM(AL414:AL414)</f>
        <v>0</v>
      </c>
    </row>
    <row r="414" customFormat="false" ht="14.65" hidden="false" customHeight="false" outlineLevel="0" collapsed="false">
      <c r="A414" s="106" t="s">
        <v>1375</v>
      </c>
      <c r="B414" s="106" t="s">
        <v>89</v>
      </c>
      <c r="C414" s="106" t="s">
        <v>1283</v>
      </c>
      <c r="D414" s="135" t="s">
        <v>1284</v>
      </c>
      <c r="E414" s="106" t="s">
        <v>344</v>
      </c>
      <c r="F414" s="136" t="n">
        <v>70.681</v>
      </c>
      <c r="G414" s="107"/>
      <c r="H414" s="107" t="n">
        <f aca="false">F414*AO414</f>
        <v>0</v>
      </c>
      <c r="I414" s="107" t="n">
        <f aca="false">F414*AP414</f>
        <v>0</v>
      </c>
      <c r="J414" s="107" t="n">
        <f aca="false">F414*G414</f>
        <v>0</v>
      </c>
      <c r="K414" s="107" t="n">
        <v>0</v>
      </c>
      <c r="L414" s="107" t="n">
        <f aca="false">F414*K414</f>
        <v>0</v>
      </c>
      <c r="M414" s="137" t="s">
        <v>322</v>
      </c>
      <c r="Z414" s="73" t="n">
        <f aca="false">IF(AQ414="5",BJ414,0)</f>
        <v>0</v>
      </c>
      <c r="AB414" s="73" t="n">
        <f aca="false">IF(AQ414="1",BH414,0)</f>
        <v>0</v>
      </c>
      <c r="AC414" s="73" t="n">
        <f aca="false">IF(AQ414="1",BI414,0)</f>
        <v>0</v>
      </c>
      <c r="AD414" s="73" t="n">
        <f aca="false">IF(AQ414="7",BH414,0)</f>
        <v>0</v>
      </c>
      <c r="AE414" s="73" t="n">
        <f aca="false">IF(AQ414="7",BI414,0)</f>
        <v>0</v>
      </c>
      <c r="AF414" s="73" t="n">
        <f aca="false">IF(AQ414="2",BH414,0)</f>
        <v>0</v>
      </c>
      <c r="AG414" s="73" t="n">
        <f aca="false">IF(AQ414="2",BI414,0)</f>
        <v>0</v>
      </c>
      <c r="AH414" s="73" t="n">
        <f aca="false">IF(AQ414="0",BJ414,0)</f>
        <v>0</v>
      </c>
      <c r="AI414" s="124" t="s">
        <v>89</v>
      </c>
      <c r="AJ414" s="73" t="n">
        <f aca="false">IF(AN414=0,J414,0)</f>
        <v>0</v>
      </c>
      <c r="AK414" s="73" t="n">
        <f aca="false">IF(AN414=15,J414,0)</f>
        <v>0</v>
      </c>
      <c r="AL414" s="73" t="n">
        <f aca="false">IF(AN414=21,J414,0)</f>
        <v>0</v>
      </c>
      <c r="AN414" s="73" t="n">
        <v>21</v>
      </c>
      <c r="AO414" s="73" t="n">
        <f aca="false">G414*0</f>
        <v>0</v>
      </c>
      <c r="AP414" s="73" t="n">
        <f aca="false">G414*(1-0)</f>
        <v>0</v>
      </c>
      <c r="AQ414" s="138" t="s">
        <v>133</v>
      </c>
      <c r="AV414" s="73" t="n">
        <f aca="false">AW414+AX414</f>
        <v>0</v>
      </c>
      <c r="AW414" s="73" t="n">
        <f aca="false">F414*AO414</f>
        <v>0</v>
      </c>
      <c r="AX414" s="73" t="n">
        <f aca="false">F414*AP414</f>
        <v>0</v>
      </c>
      <c r="AY414" s="138" t="s">
        <v>1285</v>
      </c>
      <c r="AZ414" s="138" t="s">
        <v>1376</v>
      </c>
      <c r="BA414" s="124" t="s">
        <v>1295</v>
      </c>
      <c r="BC414" s="73" t="n">
        <f aca="false">AW414+AX414</f>
        <v>0</v>
      </c>
      <c r="BD414" s="73" t="n">
        <f aca="false">G414/(100-BE414)*100</f>
        <v>0</v>
      </c>
      <c r="BE414" s="73" t="n">
        <v>0</v>
      </c>
      <c r="BF414" s="73" t="n">
        <f aca="false">L414</f>
        <v>0</v>
      </c>
      <c r="BH414" s="73" t="n">
        <f aca="false">F414*AO414</f>
        <v>0</v>
      </c>
      <c r="BI414" s="73" t="n">
        <f aca="false">F414*AP414</f>
        <v>0</v>
      </c>
      <c r="BJ414" s="73" t="n">
        <f aca="false">F414*G414</f>
        <v>0</v>
      </c>
    </row>
    <row r="415" customFormat="false" ht="19.35" hidden="false" customHeight="false" outlineLevel="0" collapsed="false">
      <c r="A415" s="77"/>
      <c r="B415" s="150" t="s">
        <v>91</v>
      </c>
      <c r="C415" s="150"/>
      <c r="D415" s="151" t="s">
        <v>92</v>
      </c>
      <c r="E415" s="77" t="s">
        <v>79</v>
      </c>
      <c r="F415" s="77" t="s">
        <v>79</v>
      </c>
      <c r="G415" s="77"/>
      <c r="H415" s="152" t="n">
        <f aca="false">H416+H419+H430+H452+H472+H492+H512+H532+H627+H647+H650</f>
        <v>0</v>
      </c>
      <c r="I415" s="152" t="n">
        <f aca="false">I416+I419+I430+I452+I472+I492+I512+I532+I627+I647+I650</f>
        <v>0</v>
      </c>
      <c r="J415" s="152" t="n">
        <f aca="false">J416+J419+J430+J452+J472+J492+J512+J532+J627+J647+J650</f>
        <v>0</v>
      </c>
      <c r="K415" s="153"/>
      <c r="L415" s="152" t="n">
        <f aca="false">L416+L419+L430+L452+L472+L492+L512+L532+L627+L647+L650</f>
        <v>23.502186</v>
      </c>
      <c r="M415" s="153"/>
    </row>
    <row r="416" customFormat="false" ht="14.65" hidden="false" customHeight="false" outlineLevel="0" collapsed="false">
      <c r="A416" s="129"/>
      <c r="B416" s="130" t="s">
        <v>91</v>
      </c>
      <c r="C416" s="130" t="s">
        <v>211</v>
      </c>
      <c r="D416" s="131" t="s">
        <v>212</v>
      </c>
      <c r="E416" s="129" t="s">
        <v>79</v>
      </c>
      <c r="F416" s="129" t="s">
        <v>79</v>
      </c>
      <c r="G416" s="129"/>
      <c r="H416" s="132" t="n">
        <f aca="false">SUM(H417:H418)</f>
        <v>0</v>
      </c>
      <c r="I416" s="132" t="n">
        <f aca="false">SUM(I417:I418)</f>
        <v>0</v>
      </c>
      <c r="J416" s="132" t="n">
        <f aca="false">SUM(J417:J418)</f>
        <v>0</v>
      </c>
      <c r="K416" s="133"/>
      <c r="L416" s="132" t="n">
        <f aca="false">SUM(L417:L418)</f>
        <v>0</v>
      </c>
      <c r="M416" s="133"/>
      <c r="AI416" s="124" t="s">
        <v>91</v>
      </c>
      <c r="AS416" s="134" t="n">
        <f aca="false">SUM(AJ417:AJ418)</f>
        <v>0</v>
      </c>
      <c r="AT416" s="134" t="n">
        <f aca="false">SUM(AK417:AK418)</f>
        <v>0</v>
      </c>
      <c r="AU416" s="134" t="n">
        <f aca="false">SUM(AL417:AL418)</f>
        <v>0</v>
      </c>
    </row>
    <row r="417" customFormat="false" ht="14.65" hidden="false" customHeight="false" outlineLevel="0" collapsed="false">
      <c r="A417" s="106" t="s">
        <v>1377</v>
      </c>
      <c r="B417" s="106" t="s">
        <v>91</v>
      </c>
      <c r="C417" s="106" t="s">
        <v>1378</v>
      </c>
      <c r="D417" s="135" t="s">
        <v>1379</v>
      </c>
      <c r="E417" s="106" t="s">
        <v>1380</v>
      </c>
      <c r="F417" s="136" t="n">
        <v>168</v>
      </c>
      <c r="G417" s="107"/>
      <c r="H417" s="107" t="n">
        <f aca="false">F417*AO417</f>
        <v>0</v>
      </c>
      <c r="I417" s="107" t="n">
        <f aca="false">F417*AP417</f>
        <v>0</v>
      </c>
      <c r="J417" s="107" t="n">
        <f aca="false">F417*G417</f>
        <v>0</v>
      </c>
      <c r="K417" s="107" t="n">
        <v>0</v>
      </c>
      <c r="L417" s="107" t="n">
        <f aca="false">F417*K417</f>
        <v>0</v>
      </c>
      <c r="M417" s="137" t="s">
        <v>322</v>
      </c>
      <c r="Z417" s="73" t="n">
        <f aca="false">IF(AQ417="5",BJ417,0)</f>
        <v>0</v>
      </c>
      <c r="AB417" s="73" t="n">
        <f aca="false">IF(AQ417="1",BH417,0)</f>
        <v>0</v>
      </c>
      <c r="AC417" s="73" t="n">
        <f aca="false">IF(AQ417="1",BI417,0)</f>
        <v>0</v>
      </c>
      <c r="AD417" s="73" t="n">
        <f aca="false">IF(AQ417="7",BH417,0)</f>
        <v>0</v>
      </c>
      <c r="AE417" s="73" t="n">
        <f aca="false">IF(AQ417="7",BI417,0)</f>
        <v>0</v>
      </c>
      <c r="AF417" s="73" t="n">
        <f aca="false">IF(AQ417="2",BH417,0)</f>
        <v>0</v>
      </c>
      <c r="AG417" s="73" t="n">
        <f aca="false">IF(AQ417="2",BI417,0)</f>
        <v>0</v>
      </c>
      <c r="AH417" s="73" t="n">
        <f aca="false">IF(AQ417="0",BJ417,0)</f>
        <v>0</v>
      </c>
      <c r="AI417" s="124" t="s">
        <v>91</v>
      </c>
      <c r="AJ417" s="73" t="n">
        <f aca="false">IF(AN417=0,J417,0)</f>
        <v>0</v>
      </c>
      <c r="AK417" s="73" t="n">
        <f aca="false">IF(AN417=15,J417,0)</f>
        <v>0</v>
      </c>
      <c r="AL417" s="73" t="n">
        <f aca="false">IF(AN417=21,J417,0)</f>
        <v>0</v>
      </c>
      <c r="AN417" s="73" t="n">
        <v>21</v>
      </c>
      <c r="AO417" s="73" t="n">
        <f aca="false">G417*0</f>
        <v>0</v>
      </c>
      <c r="AP417" s="73" t="n">
        <f aca="false">G417*(1-0)</f>
        <v>0</v>
      </c>
      <c r="AQ417" s="138" t="s">
        <v>112</v>
      </c>
      <c r="AV417" s="73" t="n">
        <f aca="false">AW417+AX417</f>
        <v>0</v>
      </c>
      <c r="AW417" s="73" t="n">
        <f aca="false">F417*AO417</f>
        <v>0</v>
      </c>
      <c r="AX417" s="73" t="n">
        <f aca="false">F417*AP417</f>
        <v>0</v>
      </c>
      <c r="AY417" s="138" t="s">
        <v>1381</v>
      </c>
      <c r="AZ417" s="138" t="s">
        <v>1382</v>
      </c>
      <c r="BA417" s="124" t="s">
        <v>1383</v>
      </c>
      <c r="BC417" s="73" t="n">
        <f aca="false">AW417+AX417</f>
        <v>0</v>
      </c>
      <c r="BD417" s="73" t="n">
        <f aca="false">G417/(100-BE417)*100</f>
        <v>0</v>
      </c>
      <c r="BE417" s="73" t="n">
        <v>0</v>
      </c>
      <c r="BF417" s="73" t="n">
        <f aca="false">L417</f>
        <v>0</v>
      </c>
      <c r="BH417" s="73" t="n">
        <f aca="false">F417*AO417</f>
        <v>0</v>
      </c>
      <c r="BI417" s="73" t="n">
        <f aca="false">F417*AP417</f>
        <v>0</v>
      </c>
      <c r="BJ417" s="73" t="n">
        <f aca="false">F417*G417</f>
        <v>0</v>
      </c>
    </row>
    <row r="418" customFormat="false" ht="14.65" hidden="false" customHeight="false" outlineLevel="0" collapsed="false">
      <c r="A418" s="106" t="s">
        <v>1384</v>
      </c>
      <c r="B418" s="106" t="s">
        <v>91</v>
      </c>
      <c r="C418" s="106" t="s">
        <v>1378</v>
      </c>
      <c r="D418" s="135" t="s">
        <v>1385</v>
      </c>
      <c r="E418" s="106" t="s">
        <v>1380</v>
      </c>
      <c r="F418" s="136" t="n">
        <v>30</v>
      </c>
      <c r="G418" s="107"/>
      <c r="H418" s="107" t="n">
        <f aca="false">F418*AO418</f>
        <v>0</v>
      </c>
      <c r="I418" s="107" t="n">
        <f aca="false">F418*AP418</f>
        <v>0</v>
      </c>
      <c r="J418" s="107" t="n">
        <f aca="false">F418*G418</f>
        <v>0</v>
      </c>
      <c r="K418" s="107" t="n">
        <v>0</v>
      </c>
      <c r="L418" s="107" t="n">
        <f aca="false">F418*K418</f>
        <v>0</v>
      </c>
      <c r="M418" s="137" t="s">
        <v>322</v>
      </c>
      <c r="Z418" s="73" t="n">
        <f aca="false">IF(AQ418="5",BJ418,0)</f>
        <v>0</v>
      </c>
      <c r="AB418" s="73" t="n">
        <f aca="false">IF(AQ418="1",BH418,0)</f>
        <v>0</v>
      </c>
      <c r="AC418" s="73" t="n">
        <f aca="false">IF(AQ418="1",BI418,0)</f>
        <v>0</v>
      </c>
      <c r="AD418" s="73" t="n">
        <f aca="false">IF(AQ418="7",BH418,0)</f>
        <v>0</v>
      </c>
      <c r="AE418" s="73" t="n">
        <f aca="false">IF(AQ418="7",BI418,0)</f>
        <v>0</v>
      </c>
      <c r="AF418" s="73" t="n">
        <f aca="false">IF(AQ418="2",BH418,0)</f>
        <v>0</v>
      </c>
      <c r="AG418" s="73" t="n">
        <f aca="false">IF(AQ418="2",BI418,0)</f>
        <v>0</v>
      </c>
      <c r="AH418" s="73" t="n">
        <f aca="false">IF(AQ418="0",BJ418,0)</f>
        <v>0</v>
      </c>
      <c r="AI418" s="124" t="s">
        <v>91</v>
      </c>
      <c r="AJ418" s="73" t="n">
        <f aca="false">IF(AN418=0,J418,0)</f>
        <v>0</v>
      </c>
      <c r="AK418" s="73" t="n">
        <f aca="false">IF(AN418=15,J418,0)</f>
        <v>0</v>
      </c>
      <c r="AL418" s="73" t="n">
        <f aca="false">IF(AN418=21,J418,0)</f>
        <v>0</v>
      </c>
      <c r="AN418" s="73" t="n">
        <v>21</v>
      </c>
      <c r="AO418" s="73" t="n">
        <f aca="false">G418*0</f>
        <v>0</v>
      </c>
      <c r="AP418" s="73" t="n">
        <f aca="false">G418*(1-0)</f>
        <v>0</v>
      </c>
      <c r="AQ418" s="138" t="s">
        <v>112</v>
      </c>
      <c r="AV418" s="73" t="n">
        <f aca="false">AW418+AX418</f>
        <v>0</v>
      </c>
      <c r="AW418" s="73" t="n">
        <f aca="false">F418*AO418</f>
        <v>0</v>
      </c>
      <c r="AX418" s="73" t="n">
        <f aca="false">F418*AP418</f>
        <v>0</v>
      </c>
      <c r="AY418" s="138" t="s">
        <v>1381</v>
      </c>
      <c r="AZ418" s="138" t="s">
        <v>1382</v>
      </c>
      <c r="BA418" s="124" t="s">
        <v>1383</v>
      </c>
      <c r="BC418" s="73" t="n">
        <f aca="false">AW418+AX418</f>
        <v>0</v>
      </c>
      <c r="BD418" s="73" t="n">
        <f aca="false">G418/(100-BE418)*100</f>
        <v>0</v>
      </c>
      <c r="BE418" s="73" t="n">
        <v>0</v>
      </c>
      <c r="BF418" s="73" t="n">
        <f aca="false">L418</f>
        <v>0</v>
      </c>
      <c r="BH418" s="73" t="n">
        <f aca="false">F418*AO418</f>
        <v>0</v>
      </c>
      <c r="BI418" s="73" t="n">
        <f aca="false">F418*AP418</f>
        <v>0</v>
      </c>
      <c r="BJ418" s="73" t="n">
        <f aca="false">F418*G418</f>
        <v>0</v>
      </c>
    </row>
    <row r="419" customFormat="false" ht="14.65" hidden="false" customHeight="false" outlineLevel="0" collapsed="false">
      <c r="A419" s="129"/>
      <c r="B419" s="130" t="s">
        <v>91</v>
      </c>
      <c r="C419" s="130" t="s">
        <v>213</v>
      </c>
      <c r="D419" s="131" t="s">
        <v>214</v>
      </c>
      <c r="E419" s="129" t="s">
        <v>79</v>
      </c>
      <c r="F419" s="129" t="s">
        <v>79</v>
      </c>
      <c r="G419" s="129"/>
      <c r="H419" s="132" t="n">
        <f aca="false">SUM(H420:H429)</f>
        <v>0</v>
      </c>
      <c r="I419" s="132" t="n">
        <f aca="false">SUM(I420:I429)</f>
        <v>0</v>
      </c>
      <c r="J419" s="132" t="n">
        <f aca="false">SUM(J420:J429)</f>
        <v>0</v>
      </c>
      <c r="K419" s="133"/>
      <c r="L419" s="132" t="n">
        <f aca="false">SUM(L420:L429)</f>
        <v>0.02335</v>
      </c>
      <c r="M419" s="133"/>
      <c r="AI419" s="124" t="s">
        <v>91</v>
      </c>
      <c r="AS419" s="134" t="n">
        <f aca="false">SUM(AJ420:AJ429)</f>
        <v>0</v>
      </c>
      <c r="AT419" s="134" t="n">
        <f aca="false">SUM(AK420:AK429)</f>
        <v>0</v>
      </c>
      <c r="AU419" s="134" t="n">
        <f aca="false">SUM(AL420:AL429)</f>
        <v>0</v>
      </c>
    </row>
    <row r="420" customFormat="false" ht="14.65" hidden="false" customHeight="false" outlineLevel="0" collapsed="false">
      <c r="A420" s="106" t="s">
        <v>1386</v>
      </c>
      <c r="B420" s="106" t="s">
        <v>91</v>
      </c>
      <c r="C420" s="106" t="s">
        <v>1387</v>
      </c>
      <c r="D420" s="135" t="s">
        <v>1388</v>
      </c>
      <c r="E420" s="106" t="s">
        <v>367</v>
      </c>
      <c r="F420" s="136" t="n">
        <v>1</v>
      </c>
      <c r="G420" s="107"/>
      <c r="H420" s="107" t="n">
        <f aca="false">F420*AO420</f>
        <v>0</v>
      </c>
      <c r="I420" s="107" t="n">
        <f aca="false">F420*AP420</f>
        <v>0</v>
      </c>
      <c r="J420" s="107" t="n">
        <f aca="false">F420*G420</f>
        <v>0</v>
      </c>
      <c r="K420" s="107" t="n">
        <v>0.01085</v>
      </c>
      <c r="L420" s="107" t="n">
        <f aca="false">F420*K420</f>
        <v>0.01085</v>
      </c>
      <c r="M420" s="137" t="s">
        <v>322</v>
      </c>
      <c r="Z420" s="73" t="n">
        <f aca="false">IF(AQ420="5",BJ420,0)</f>
        <v>0</v>
      </c>
      <c r="AB420" s="73" t="n">
        <f aca="false">IF(AQ420="1",BH420,0)</f>
        <v>0</v>
      </c>
      <c r="AC420" s="73" t="n">
        <f aca="false">IF(AQ420="1",BI420,0)</f>
        <v>0</v>
      </c>
      <c r="AD420" s="73" t="n">
        <f aca="false">IF(AQ420="7",BH420,0)</f>
        <v>0</v>
      </c>
      <c r="AE420" s="73" t="n">
        <f aca="false">IF(AQ420="7",BI420,0)</f>
        <v>0</v>
      </c>
      <c r="AF420" s="73" t="n">
        <f aca="false">IF(AQ420="2",BH420,0)</f>
        <v>0</v>
      </c>
      <c r="AG420" s="73" t="n">
        <f aca="false">IF(AQ420="2",BI420,0)</f>
        <v>0</v>
      </c>
      <c r="AH420" s="73" t="n">
        <f aca="false">IF(AQ420="0",BJ420,0)</f>
        <v>0</v>
      </c>
      <c r="AI420" s="124" t="s">
        <v>91</v>
      </c>
      <c r="AJ420" s="73" t="n">
        <f aca="false">IF(AN420=0,J420,0)</f>
        <v>0</v>
      </c>
      <c r="AK420" s="73" t="n">
        <f aca="false">IF(AN420=15,J420,0)</f>
        <v>0</v>
      </c>
      <c r="AL420" s="73" t="n">
        <f aca="false">IF(AN420=21,J420,0)</f>
        <v>0</v>
      </c>
      <c r="AN420" s="73" t="n">
        <v>21</v>
      </c>
      <c r="AO420" s="73" t="n">
        <f aca="false">G420*0.010127562642369</f>
        <v>0</v>
      </c>
      <c r="AP420" s="73" t="n">
        <f aca="false">G420*(1-0.010127562642369)</f>
        <v>0</v>
      </c>
      <c r="AQ420" s="138" t="s">
        <v>115</v>
      </c>
      <c r="AV420" s="73" t="n">
        <f aca="false">AW420+AX420</f>
        <v>0</v>
      </c>
      <c r="AW420" s="73" t="n">
        <f aca="false">F420*AO420</f>
        <v>0</v>
      </c>
      <c r="AX420" s="73" t="n">
        <f aca="false">F420*AP420</f>
        <v>0</v>
      </c>
      <c r="AY420" s="138" t="s">
        <v>1389</v>
      </c>
      <c r="AZ420" s="138" t="s">
        <v>1382</v>
      </c>
      <c r="BA420" s="124" t="s">
        <v>1383</v>
      </c>
      <c r="BC420" s="73" t="n">
        <f aca="false">AW420+AX420</f>
        <v>0</v>
      </c>
      <c r="BD420" s="73" t="n">
        <f aca="false">G420/(100-BE420)*100</f>
        <v>0</v>
      </c>
      <c r="BE420" s="73" t="n">
        <v>0</v>
      </c>
      <c r="BF420" s="73" t="n">
        <f aca="false">L420</f>
        <v>0.01085</v>
      </c>
      <c r="BH420" s="73" t="n">
        <f aca="false">F420*AO420</f>
        <v>0</v>
      </c>
      <c r="BI420" s="73" t="n">
        <f aca="false">F420*AP420</f>
        <v>0</v>
      </c>
      <c r="BJ420" s="73" t="n">
        <f aca="false">F420*G420</f>
        <v>0</v>
      </c>
    </row>
    <row r="421" customFormat="false" ht="36.55" hidden="false" customHeight="false" outlineLevel="0" collapsed="false">
      <c r="A421" s="139" t="s">
        <v>1390</v>
      </c>
      <c r="B421" s="139" t="s">
        <v>91</v>
      </c>
      <c r="C421" s="139" t="s">
        <v>1391</v>
      </c>
      <c r="D421" s="140" t="s">
        <v>1392</v>
      </c>
      <c r="E421" s="139" t="s">
        <v>367</v>
      </c>
      <c r="F421" s="141" t="n">
        <v>1</v>
      </c>
      <c r="G421" s="142"/>
      <c r="H421" s="142" t="n">
        <f aca="false">F421*AO421</f>
        <v>0</v>
      </c>
      <c r="I421" s="142" t="n">
        <f aca="false">F421*AP421</f>
        <v>0</v>
      </c>
      <c r="J421" s="142" t="n">
        <f aca="false">F421*G421</f>
        <v>0</v>
      </c>
      <c r="K421" s="142" t="n">
        <v>0.012</v>
      </c>
      <c r="L421" s="142" t="n">
        <f aca="false">F421*K421</f>
        <v>0.012</v>
      </c>
      <c r="M421" s="143" t="s">
        <v>322</v>
      </c>
      <c r="Z421" s="73" t="n">
        <f aca="false">IF(AQ421="5",BJ421,0)</f>
        <v>0</v>
      </c>
      <c r="AB421" s="73" t="n">
        <f aca="false">IF(AQ421="1",BH421,0)</f>
        <v>0</v>
      </c>
      <c r="AC421" s="73" t="n">
        <f aca="false">IF(AQ421="1",BI421,0)</f>
        <v>0</v>
      </c>
      <c r="AD421" s="73" t="n">
        <f aca="false">IF(AQ421="7",BH421,0)</f>
        <v>0</v>
      </c>
      <c r="AE421" s="73" t="n">
        <f aca="false">IF(AQ421="7",BI421,0)</f>
        <v>0</v>
      </c>
      <c r="AF421" s="73" t="n">
        <f aca="false">IF(AQ421="2",BH421,0)</f>
        <v>0</v>
      </c>
      <c r="AG421" s="73" t="n">
        <f aca="false">IF(AQ421="2",BI421,0)</f>
        <v>0</v>
      </c>
      <c r="AH421" s="73" t="n">
        <f aca="false">IF(AQ421="0",BJ421,0)</f>
        <v>0</v>
      </c>
      <c r="AI421" s="124" t="s">
        <v>91</v>
      </c>
      <c r="AJ421" s="144" t="n">
        <f aca="false">IF(AN421=0,J421,0)</f>
        <v>0</v>
      </c>
      <c r="AK421" s="144" t="n">
        <f aca="false">IF(AN421=15,J421,0)</f>
        <v>0</v>
      </c>
      <c r="AL421" s="144" t="n">
        <f aca="false">IF(AN421=21,J421,0)</f>
        <v>0</v>
      </c>
      <c r="AN421" s="73" t="n">
        <v>21</v>
      </c>
      <c r="AO421" s="73" t="n">
        <f aca="false">G421*1</f>
        <v>0</v>
      </c>
      <c r="AP421" s="73" t="n">
        <f aca="false">G421*(1-1)</f>
        <v>0</v>
      </c>
      <c r="AQ421" s="145" t="s">
        <v>112</v>
      </c>
      <c r="AV421" s="73" t="n">
        <f aca="false">AW421+AX421</f>
        <v>0</v>
      </c>
      <c r="AW421" s="73" t="n">
        <f aca="false">F421*AO421</f>
        <v>0</v>
      </c>
      <c r="AX421" s="73" t="n">
        <f aca="false">F421*AP421</f>
        <v>0</v>
      </c>
      <c r="AY421" s="138" t="s">
        <v>1389</v>
      </c>
      <c r="AZ421" s="138" t="s">
        <v>1382</v>
      </c>
      <c r="BA421" s="124" t="s">
        <v>1383</v>
      </c>
      <c r="BC421" s="73" t="n">
        <f aca="false">AW421+AX421</f>
        <v>0</v>
      </c>
      <c r="BD421" s="73" t="n">
        <f aca="false">G421/(100-BE421)*100</f>
        <v>0</v>
      </c>
      <c r="BE421" s="73" t="n">
        <v>0</v>
      </c>
      <c r="BF421" s="73" t="n">
        <f aca="false">L421</f>
        <v>0.012</v>
      </c>
      <c r="BH421" s="144" t="n">
        <f aca="false">F421*AO421</f>
        <v>0</v>
      </c>
      <c r="BI421" s="144" t="n">
        <f aca="false">F421*AP421</f>
        <v>0</v>
      </c>
      <c r="BJ421" s="144" t="n">
        <f aca="false">F421*G421</f>
        <v>0</v>
      </c>
    </row>
    <row r="422" customFormat="false" ht="14.65" hidden="false" customHeight="false" outlineLevel="0" collapsed="false">
      <c r="A422" s="106" t="s">
        <v>1393</v>
      </c>
      <c r="B422" s="106" t="s">
        <v>91</v>
      </c>
      <c r="C422" s="106" t="s">
        <v>1394</v>
      </c>
      <c r="D422" s="135" t="s">
        <v>1395</v>
      </c>
      <c r="E422" s="106" t="s">
        <v>367</v>
      </c>
      <c r="F422" s="136" t="n">
        <v>1</v>
      </c>
      <c r="G422" s="107"/>
      <c r="H422" s="107" t="n">
        <f aca="false">F422*AO422</f>
        <v>0</v>
      </c>
      <c r="I422" s="107" t="n">
        <f aca="false">F422*AP422</f>
        <v>0</v>
      </c>
      <c r="J422" s="107" t="n">
        <f aca="false">F422*G422</f>
        <v>0</v>
      </c>
      <c r="K422" s="107" t="n">
        <v>0</v>
      </c>
      <c r="L422" s="107" t="n">
        <f aca="false">F422*K422</f>
        <v>0</v>
      </c>
      <c r="M422" s="137" t="s">
        <v>322</v>
      </c>
      <c r="Z422" s="73" t="n">
        <f aca="false">IF(AQ422="5",BJ422,0)</f>
        <v>0</v>
      </c>
      <c r="AB422" s="73" t="n">
        <f aca="false">IF(AQ422="1",BH422,0)</f>
        <v>0</v>
      </c>
      <c r="AC422" s="73" t="n">
        <f aca="false">IF(AQ422="1",BI422,0)</f>
        <v>0</v>
      </c>
      <c r="AD422" s="73" t="n">
        <f aca="false">IF(AQ422="7",BH422,0)</f>
        <v>0</v>
      </c>
      <c r="AE422" s="73" t="n">
        <f aca="false">IF(AQ422="7",BI422,0)</f>
        <v>0</v>
      </c>
      <c r="AF422" s="73" t="n">
        <f aca="false">IF(AQ422="2",BH422,0)</f>
        <v>0</v>
      </c>
      <c r="AG422" s="73" t="n">
        <f aca="false">IF(AQ422="2",BI422,0)</f>
        <v>0</v>
      </c>
      <c r="AH422" s="73" t="n">
        <f aca="false">IF(AQ422="0",BJ422,0)</f>
        <v>0</v>
      </c>
      <c r="AI422" s="124" t="s">
        <v>91</v>
      </c>
      <c r="AJ422" s="73" t="n">
        <f aca="false">IF(AN422=0,J422,0)</f>
        <v>0</v>
      </c>
      <c r="AK422" s="73" t="n">
        <f aca="false">IF(AN422=15,J422,0)</f>
        <v>0</v>
      </c>
      <c r="AL422" s="73" t="n">
        <f aca="false">IF(AN422=21,J422,0)</f>
        <v>0</v>
      </c>
      <c r="AN422" s="73" t="n">
        <v>21</v>
      </c>
      <c r="AO422" s="73" t="n">
        <f aca="false">G422*0</f>
        <v>0</v>
      </c>
      <c r="AP422" s="73" t="n">
        <f aca="false">G422*(1-0)</f>
        <v>0</v>
      </c>
      <c r="AQ422" s="138" t="s">
        <v>115</v>
      </c>
      <c r="AV422" s="73" t="n">
        <f aca="false">AW422+AX422</f>
        <v>0</v>
      </c>
      <c r="AW422" s="73" t="n">
        <f aca="false">F422*AO422</f>
        <v>0</v>
      </c>
      <c r="AX422" s="73" t="n">
        <f aca="false">F422*AP422</f>
        <v>0</v>
      </c>
      <c r="AY422" s="138" t="s">
        <v>1389</v>
      </c>
      <c r="AZ422" s="138" t="s">
        <v>1382</v>
      </c>
      <c r="BA422" s="124" t="s">
        <v>1383</v>
      </c>
      <c r="BC422" s="73" t="n">
        <f aca="false">AW422+AX422</f>
        <v>0</v>
      </c>
      <c r="BD422" s="73" t="n">
        <f aca="false">G422/(100-BE422)*100</f>
        <v>0</v>
      </c>
      <c r="BE422" s="73" t="n">
        <v>0</v>
      </c>
      <c r="BF422" s="73" t="n">
        <f aca="false">L422</f>
        <v>0</v>
      </c>
      <c r="BH422" s="73" t="n">
        <f aca="false">F422*AO422</f>
        <v>0</v>
      </c>
      <c r="BI422" s="73" t="n">
        <f aca="false">F422*AP422</f>
        <v>0</v>
      </c>
      <c r="BJ422" s="73" t="n">
        <f aca="false">F422*G422</f>
        <v>0</v>
      </c>
    </row>
    <row r="423" customFormat="false" ht="14.65" hidden="false" customHeight="false" outlineLevel="0" collapsed="false">
      <c r="A423" s="139" t="s">
        <v>1396</v>
      </c>
      <c r="B423" s="139" t="s">
        <v>91</v>
      </c>
      <c r="C423" s="139" t="s">
        <v>1397</v>
      </c>
      <c r="D423" s="140" t="s">
        <v>1398</v>
      </c>
      <c r="E423" s="139" t="s">
        <v>367</v>
      </c>
      <c r="F423" s="141" t="n">
        <v>1</v>
      </c>
      <c r="G423" s="142"/>
      <c r="H423" s="142" t="n">
        <f aca="false">F423*AO423</f>
        <v>0</v>
      </c>
      <c r="I423" s="142" t="n">
        <f aca="false">F423*AP423</f>
        <v>0</v>
      </c>
      <c r="J423" s="142" t="n">
        <f aca="false">F423*G423</f>
        <v>0</v>
      </c>
      <c r="K423" s="142" t="n">
        <v>0.0005</v>
      </c>
      <c r="L423" s="142" t="n">
        <f aca="false">F423*K423</f>
        <v>0.0005</v>
      </c>
      <c r="M423" s="143"/>
      <c r="Z423" s="73" t="n">
        <f aca="false">IF(AQ423="5",BJ423,0)</f>
        <v>0</v>
      </c>
      <c r="AB423" s="73" t="n">
        <f aca="false">IF(AQ423="1",BH423,0)</f>
        <v>0</v>
      </c>
      <c r="AC423" s="73" t="n">
        <f aca="false">IF(AQ423="1",BI423,0)</f>
        <v>0</v>
      </c>
      <c r="AD423" s="73" t="n">
        <f aca="false">IF(AQ423="7",BH423,0)</f>
        <v>0</v>
      </c>
      <c r="AE423" s="73" t="n">
        <f aca="false">IF(AQ423="7",BI423,0)</f>
        <v>0</v>
      </c>
      <c r="AF423" s="73" t="n">
        <f aca="false">IF(AQ423="2",BH423,0)</f>
        <v>0</v>
      </c>
      <c r="AG423" s="73" t="n">
        <f aca="false">IF(AQ423="2",BI423,0)</f>
        <v>0</v>
      </c>
      <c r="AH423" s="73" t="n">
        <f aca="false">IF(AQ423="0",BJ423,0)</f>
        <v>0</v>
      </c>
      <c r="AI423" s="124" t="s">
        <v>91</v>
      </c>
      <c r="AJ423" s="144" t="n">
        <f aca="false">IF(AN423=0,J423,0)</f>
        <v>0</v>
      </c>
      <c r="AK423" s="144" t="n">
        <f aca="false">IF(AN423=15,J423,0)</f>
        <v>0</v>
      </c>
      <c r="AL423" s="144" t="n">
        <f aca="false">IF(AN423=21,J423,0)</f>
        <v>0</v>
      </c>
      <c r="AN423" s="73" t="n">
        <v>21</v>
      </c>
      <c r="AO423" s="73" t="n">
        <f aca="false">G423*1</f>
        <v>0</v>
      </c>
      <c r="AP423" s="73" t="n">
        <f aca="false">G423*(1-1)</f>
        <v>0</v>
      </c>
      <c r="AQ423" s="145" t="s">
        <v>112</v>
      </c>
      <c r="AV423" s="73" t="n">
        <f aca="false">AW423+AX423</f>
        <v>0</v>
      </c>
      <c r="AW423" s="73" t="n">
        <f aca="false">F423*AO423</f>
        <v>0</v>
      </c>
      <c r="AX423" s="73" t="n">
        <f aca="false">F423*AP423</f>
        <v>0</v>
      </c>
      <c r="AY423" s="138" t="s">
        <v>1389</v>
      </c>
      <c r="AZ423" s="138" t="s">
        <v>1382</v>
      </c>
      <c r="BA423" s="124" t="s">
        <v>1383</v>
      </c>
      <c r="BC423" s="73" t="n">
        <f aca="false">AW423+AX423</f>
        <v>0</v>
      </c>
      <c r="BD423" s="73" t="n">
        <f aca="false">G423/(100-BE423)*100</f>
        <v>0</v>
      </c>
      <c r="BE423" s="73" t="n">
        <v>0</v>
      </c>
      <c r="BF423" s="73" t="n">
        <f aca="false">L423</f>
        <v>0.0005</v>
      </c>
      <c r="BH423" s="144" t="n">
        <f aca="false">F423*AO423</f>
        <v>0</v>
      </c>
      <c r="BI423" s="144" t="n">
        <f aca="false">F423*AP423</f>
        <v>0</v>
      </c>
      <c r="BJ423" s="144" t="n">
        <f aca="false">F423*G423</f>
        <v>0</v>
      </c>
    </row>
    <row r="424" customFormat="false" ht="14.65" hidden="false" customHeight="false" outlineLevel="0" collapsed="false">
      <c r="A424" s="106" t="s">
        <v>1399</v>
      </c>
      <c r="B424" s="106" t="s">
        <v>91</v>
      </c>
      <c r="C424" s="106" t="s">
        <v>1400</v>
      </c>
      <c r="D424" s="135" t="s">
        <v>1401</v>
      </c>
      <c r="E424" s="106" t="s">
        <v>367</v>
      </c>
      <c r="F424" s="136" t="n">
        <v>2</v>
      </c>
      <c r="G424" s="107"/>
      <c r="H424" s="107" t="n">
        <f aca="false">F424*AO424</f>
        <v>0</v>
      </c>
      <c r="I424" s="107" t="n">
        <f aca="false">F424*AP424</f>
        <v>0</v>
      </c>
      <c r="J424" s="107" t="n">
        <f aca="false">F424*G424</f>
        <v>0</v>
      </c>
      <c r="K424" s="107" t="n">
        <v>0</v>
      </c>
      <c r="L424" s="107" t="n">
        <f aca="false">F424*K424</f>
        <v>0</v>
      </c>
      <c r="M424" s="137" t="s">
        <v>322</v>
      </c>
      <c r="Z424" s="73" t="n">
        <f aca="false">IF(AQ424="5",BJ424,0)</f>
        <v>0</v>
      </c>
      <c r="AB424" s="73" t="n">
        <f aca="false">IF(AQ424="1",BH424,0)</f>
        <v>0</v>
      </c>
      <c r="AC424" s="73" t="n">
        <f aca="false">IF(AQ424="1",BI424,0)</f>
        <v>0</v>
      </c>
      <c r="AD424" s="73" t="n">
        <f aca="false">IF(AQ424="7",BH424,0)</f>
        <v>0</v>
      </c>
      <c r="AE424" s="73" t="n">
        <f aca="false">IF(AQ424="7",BI424,0)</f>
        <v>0</v>
      </c>
      <c r="AF424" s="73" t="n">
        <f aca="false">IF(AQ424="2",BH424,0)</f>
        <v>0</v>
      </c>
      <c r="AG424" s="73" t="n">
        <f aca="false">IF(AQ424="2",BI424,0)</f>
        <v>0</v>
      </c>
      <c r="AH424" s="73" t="n">
        <f aca="false">IF(AQ424="0",BJ424,0)</f>
        <v>0</v>
      </c>
      <c r="AI424" s="124" t="s">
        <v>91</v>
      </c>
      <c r="AJ424" s="73" t="n">
        <f aca="false">IF(AN424=0,J424,0)</f>
        <v>0</v>
      </c>
      <c r="AK424" s="73" t="n">
        <f aca="false">IF(AN424=15,J424,0)</f>
        <v>0</v>
      </c>
      <c r="AL424" s="73" t="n">
        <f aca="false">IF(AN424=21,J424,0)</f>
        <v>0</v>
      </c>
      <c r="AN424" s="73" t="n">
        <v>21</v>
      </c>
      <c r="AO424" s="73" t="n">
        <f aca="false">G424*0</f>
        <v>0</v>
      </c>
      <c r="AP424" s="73" t="n">
        <f aca="false">G424*(1-0)</f>
        <v>0</v>
      </c>
      <c r="AQ424" s="138" t="s">
        <v>115</v>
      </c>
      <c r="AV424" s="73" t="n">
        <f aca="false">AW424+AX424</f>
        <v>0</v>
      </c>
      <c r="AW424" s="73" t="n">
        <f aca="false">F424*AO424</f>
        <v>0</v>
      </c>
      <c r="AX424" s="73" t="n">
        <f aca="false">F424*AP424</f>
        <v>0</v>
      </c>
      <c r="AY424" s="138" t="s">
        <v>1389</v>
      </c>
      <c r="AZ424" s="138" t="s">
        <v>1382</v>
      </c>
      <c r="BA424" s="124" t="s">
        <v>1383</v>
      </c>
      <c r="BC424" s="73" t="n">
        <f aca="false">AW424+AX424</f>
        <v>0</v>
      </c>
      <c r="BD424" s="73" t="n">
        <f aca="false">G424/(100-BE424)*100</f>
        <v>0</v>
      </c>
      <c r="BE424" s="73" t="n">
        <v>0</v>
      </c>
      <c r="BF424" s="73" t="n">
        <f aca="false">L424</f>
        <v>0</v>
      </c>
      <c r="BH424" s="73" t="n">
        <f aca="false">F424*AO424</f>
        <v>0</v>
      </c>
      <c r="BI424" s="73" t="n">
        <f aca="false">F424*AP424</f>
        <v>0</v>
      </c>
      <c r="BJ424" s="73" t="n">
        <f aca="false">F424*G424</f>
        <v>0</v>
      </c>
    </row>
    <row r="425" customFormat="false" ht="14.65" hidden="false" customHeight="false" outlineLevel="0" collapsed="false">
      <c r="A425" s="106" t="s">
        <v>1402</v>
      </c>
      <c r="B425" s="106" t="s">
        <v>91</v>
      </c>
      <c r="C425" s="106" t="s">
        <v>1403</v>
      </c>
      <c r="D425" s="135" t="s">
        <v>1404</v>
      </c>
      <c r="E425" s="106" t="s">
        <v>367</v>
      </c>
      <c r="F425" s="136" t="n">
        <v>2</v>
      </c>
      <c r="G425" s="107"/>
      <c r="H425" s="107" t="n">
        <f aca="false">F425*AO425</f>
        <v>0</v>
      </c>
      <c r="I425" s="107" t="n">
        <f aca="false">F425*AP425</f>
        <v>0</v>
      </c>
      <c r="J425" s="107" t="n">
        <f aca="false">F425*G425</f>
        <v>0</v>
      </c>
      <c r="K425" s="107" t="n">
        <v>0</v>
      </c>
      <c r="L425" s="107" t="n">
        <f aca="false">F425*K425</f>
        <v>0</v>
      </c>
      <c r="M425" s="137" t="s">
        <v>322</v>
      </c>
      <c r="Z425" s="73" t="n">
        <f aca="false">IF(AQ425="5",BJ425,0)</f>
        <v>0</v>
      </c>
      <c r="AB425" s="73" t="n">
        <f aca="false">IF(AQ425="1",BH425,0)</f>
        <v>0</v>
      </c>
      <c r="AC425" s="73" t="n">
        <f aca="false">IF(AQ425="1",BI425,0)</f>
        <v>0</v>
      </c>
      <c r="AD425" s="73" t="n">
        <f aca="false">IF(AQ425="7",BH425,0)</f>
        <v>0</v>
      </c>
      <c r="AE425" s="73" t="n">
        <f aca="false">IF(AQ425="7",BI425,0)</f>
        <v>0</v>
      </c>
      <c r="AF425" s="73" t="n">
        <f aca="false">IF(AQ425="2",BH425,0)</f>
        <v>0</v>
      </c>
      <c r="AG425" s="73" t="n">
        <f aca="false">IF(AQ425="2",BI425,0)</f>
        <v>0</v>
      </c>
      <c r="AH425" s="73" t="n">
        <f aca="false">IF(AQ425="0",BJ425,0)</f>
        <v>0</v>
      </c>
      <c r="AI425" s="124" t="s">
        <v>91</v>
      </c>
      <c r="AJ425" s="73" t="n">
        <f aca="false">IF(AN425=0,J425,0)</f>
        <v>0</v>
      </c>
      <c r="AK425" s="73" t="n">
        <f aca="false">IF(AN425=15,J425,0)</f>
        <v>0</v>
      </c>
      <c r="AL425" s="73" t="n">
        <f aca="false">IF(AN425=21,J425,0)</f>
        <v>0</v>
      </c>
      <c r="AN425" s="73" t="n">
        <v>21</v>
      </c>
      <c r="AO425" s="73" t="n">
        <f aca="false">G425*0.0546045503791983</f>
        <v>0</v>
      </c>
      <c r="AP425" s="73" t="n">
        <f aca="false">G425*(1-0.0546045503791983)</f>
        <v>0</v>
      </c>
      <c r="AQ425" s="138" t="s">
        <v>115</v>
      </c>
      <c r="AV425" s="73" t="n">
        <f aca="false">AW425+AX425</f>
        <v>0</v>
      </c>
      <c r="AW425" s="73" t="n">
        <f aca="false">F425*AO425</f>
        <v>0</v>
      </c>
      <c r="AX425" s="73" t="n">
        <f aca="false">F425*AP425</f>
        <v>0</v>
      </c>
      <c r="AY425" s="138" t="s">
        <v>1389</v>
      </c>
      <c r="AZ425" s="138" t="s">
        <v>1382</v>
      </c>
      <c r="BA425" s="124" t="s">
        <v>1383</v>
      </c>
      <c r="BC425" s="73" t="n">
        <f aca="false">AW425+AX425</f>
        <v>0</v>
      </c>
      <c r="BD425" s="73" t="n">
        <f aca="false">G425/(100-BE425)*100</f>
        <v>0</v>
      </c>
      <c r="BE425" s="73" t="n">
        <v>0</v>
      </c>
      <c r="BF425" s="73" t="n">
        <f aca="false">L425</f>
        <v>0</v>
      </c>
      <c r="BH425" s="73" t="n">
        <f aca="false">F425*AO425</f>
        <v>0</v>
      </c>
      <c r="BI425" s="73" t="n">
        <f aca="false">F425*AP425</f>
        <v>0</v>
      </c>
      <c r="BJ425" s="73" t="n">
        <f aca="false">F425*G425</f>
        <v>0</v>
      </c>
    </row>
    <row r="426" customFormat="false" ht="14.65" hidden="false" customHeight="false" outlineLevel="0" collapsed="false">
      <c r="A426" s="106" t="s">
        <v>1405</v>
      </c>
      <c r="B426" s="106" t="s">
        <v>91</v>
      </c>
      <c r="C426" s="106" t="s">
        <v>1406</v>
      </c>
      <c r="D426" s="135" t="s">
        <v>1407</v>
      </c>
      <c r="E426" s="106" t="s">
        <v>367</v>
      </c>
      <c r="F426" s="136" t="n">
        <v>5</v>
      </c>
      <c r="G426" s="107"/>
      <c r="H426" s="107" t="n">
        <f aca="false">F426*AO426</f>
        <v>0</v>
      </c>
      <c r="I426" s="107" t="n">
        <f aca="false">F426*AP426</f>
        <v>0</v>
      </c>
      <c r="J426" s="107" t="n">
        <f aca="false">F426*G426</f>
        <v>0</v>
      </c>
      <c r="K426" s="107" t="n">
        <v>0</v>
      </c>
      <c r="L426" s="107" t="n">
        <f aca="false">F426*K426</f>
        <v>0</v>
      </c>
      <c r="M426" s="137" t="s">
        <v>322</v>
      </c>
      <c r="Z426" s="73" t="n">
        <f aca="false">IF(AQ426="5",BJ426,0)</f>
        <v>0</v>
      </c>
      <c r="AB426" s="73" t="n">
        <f aca="false">IF(AQ426="1",BH426,0)</f>
        <v>0</v>
      </c>
      <c r="AC426" s="73" t="n">
        <f aca="false">IF(AQ426="1",BI426,0)</f>
        <v>0</v>
      </c>
      <c r="AD426" s="73" t="n">
        <f aca="false">IF(AQ426="7",BH426,0)</f>
        <v>0</v>
      </c>
      <c r="AE426" s="73" t="n">
        <f aca="false">IF(AQ426="7",BI426,0)</f>
        <v>0</v>
      </c>
      <c r="AF426" s="73" t="n">
        <f aca="false">IF(AQ426="2",BH426,0)</f>
        <v>0</v>
      </c>
      <c r="AG426" s="73" t="n">
        <f aca="false">IF(AQ426="2",BI426,0)</f>
        <v>0</v>
      </c>
      <c r="AH426" s="73" t="n">
        <f aca="false">IF(AQ426="0",BJ426,0)</f>
        <v>0</v>
      </c>
      <c r="AI426" s="124" t="s">
        <v>91</v>
      </c>
      <c r="AJ426" s="73" t="n">
        <f aca="false">IF(AN426=0,J426,0)</f>
        <v>0</v>
      </c>
      <c r="AK426" s="73" t="n">
        <f aca="false">IF(AN426=15,J426,0)</f>
        <v>0</v>
      </c>
      <c r="AL426" s="73" t="n">
        <f aca="false">IF(AN426=21,J426,0)</f>
        <v>0</v>
      </c>
      <c r="AN426" s="73" t="n">
        <v>21</v>
      </c>
      <c r="AO426" s="73" t="n">
        <f aca="false">G426*0</f>
        <v>0</v>
      </c>
      <c r="AP426" s="73" t="n">
        <f aca="false">G426*(1-0)</f>
        <v>0</v>
      </c>
      <c r="AQ426" s="138" t="s">
        <v>115</v>
      </c>
      <c r="AV426" s="73" t="n">
        <f aca="false">AW426+AX426</f>
        <v>0</v>
      </c>
      <c r="AW426" s="73" t="n">
        <f aca="false">F426*AO426</f>
        <v>0</v>
      </c>
      <c r="AX426" s="73" t="n">
        <f aca="false">F426*AP426</f>
        <v>0</v>
      </c>
      <c r="AY426" s="138" t="s">
        <v>1389</v>
      </c>
      <c r="AZ426" s="138" t="s">
        <v>1382</v>
      </c>
      <c r="BA426" s="124" t="s">
        <v>1383</v>
      </c>
      <c r="BC426" s="73" t="n">
        <f aca="false">AW426+AX426</f>
        <v>0</v>
      </c>
      <c r="BD426" s="73" t="n">
        <f aca="false">G426/(100-BE426)*100</f>
        <v>0</v>
      </c>
      <c r="BE426" s="73" t="n">
        <v>0</v>
      </c>
      <c r="BF426" s="73" t="n">
        <f aca="false">L426</f>
        <v>0</v>
      </c>
      <c r="BH426" s="73" t="n">
        <f aca="false">F426*AO426</f>
        <v>0</v>
      </c>
      <c r="BI426" s="73" t="n">
        <f aca="false">F426*AP426</f>
        <v>0</v>
      </c>
      <c r="BJ426" s="73" t="n">
        <f aca="false">F426*G426</f>
        <v>0</v>
      </c>
    </row>
    <row r="427" customFormat="false" ht="14.65" hidden="false" customHeight="false" outlineLevel="0" collapsed="false">
      <c r="A427" s="139" t="s">
        <v>1408</v>
      </c>
      <c r="B427" s="139" t="s">
        <v>91</v>
      </c>
      <c r="C427" s="139" t="s">
        <v>1409</v>
      </c>
      <c r="D427" s="140" t="s">
        <v>1410</v>
      </c>
      <c r="E427" s="139" t="s">
        <v>367</v>
      </c>
      <c r="F427" s="141" t="n">
        <v>5</v>
      </c>
      <c r="G427" s="142"/>
      <c r="H427" s="142" t="n">
        <f aca="false">F427*AO427</f>
        <v>0</v>
      </c>
      <c r="I427" s="142" t="n">
        <f aca="false">F427*AP427</f>
        <v>0</v>
      </c>
      <c r="J427" s="142" t="n">
        <f aca="false">F427*G427</f>
        <v>0</v>
      </c>
      <c r="K427" s="142" t="n">
        <v>0</v>
      </c>
      <c r="L427" s="142" t="n">
        <f aca="false">F427*K427</f>
        <v>0</v>
      </c>
      <c r="M427" s="143" t="s">
        <v>322</v>
      </c>
      <c r="Z427" s="73" t="n">
        <f aca="false">IF(AQ427="5",BJ427,0)</f>
        <v>0</v>
      </c>
      <c r="AB427" s="73" t="n">
        <f aca="false">IF(AQ427="1",BH427,0)</f>
        <v>0</v>
      </c>
      <c r="AC427" s="73" t="n">
        <f aca="false">IF(AQ427="1",BI427,0)</f>
        <v>0</v>
      </c>
      <c r="AD427" s="73" t="n">
        <f aca="false">IF(AQ427="7",BH427,0)</f>
        <v>0</v>
      </c>
      <c r="AE427" s="73" t="n">
        <f aca="false">IF(AQ427="7",BI427,0)</f>
        <v>0</v>
      </c>
      <c r="AF427" s="73" t="n">
        <f aca="false">IF(AQ427="2",BH427,0)</f>
        <v>0</v>
      </c>
      <c r="AG427" s="73" t="n">
        <f aca="false">IF(AQ427="2",BI427,0)</f>
        <v>0</v>
      </c>
      <c r="AH427" s="73" t="n">
        <f aca="false">IF(AQ427="0",BJ427,0)</f>
        <v>0</v>
      </c>
      <c r="AI427" s="124" t="s">
        <v>91</v>
      </c>
      <c r="AJ427" s="144" t="n">
        <f aca="false">IF(AN427=0,J427,0)</f>
        <v>0</v>
      </c>
      <c r="AK427" s="144" t="n">
        <f aca="false">IF(AN427=15,J427,0)</f>
        <v>0</v>
      </c>
      <c r="AL427" s="144" t="n">
        <f aca="false">IF(AN427=21,J427,0)</f>
        <v>0</v>
      </c>
      <c r="AN427" s="73" t="n">
        <v>21</v>
      </c>
      <c r="AO427" s="73" t="n">
        <f aca="false">G427*1</f>
        <v>0</v>
      </c>
      <c r="AP427" s="73" t="n">
        <f aca="false">G427*(1-1)</f>
        <v>0</v>
      </c>
      <c r="AQ427" s="145" t="s">
        <v>112</v>
      </c>
      <c r="AV427" s="73" t="n">
        <f aca="false">AW427+AX427</f>
        <v>0</v>
      </c>
      <c r="AW427" s="73" t="n">
        <f aca="false">F427*AO427</f>
        <v>0</v>
      </c>
      <c r="AX427" s="73" t="n">
        <f aca="false">F427*AP427</f>
        <v>0</v>
      </c>
      <c r="AY427" s="138" t="s">
        <v>1389</v>
      </c>
      <c r="AZ427" s="138" t="s">
        <v>1382</v>
      </c>
      <c r="BA427" s="124" t="s">
        <v>1383</v>
      </c>
      <c r="BC427" s="73" t="n">
        <f aca="false">AW427+AX427</f>
        <v>0</v>
      </c>
      <c r="BD427" s="73" t="n">
        <f aca="false">G427/(100-BE427)*100</f>
        <v>0</v>
      </c>
      <c r="BE427" s="73" t="n">
        <v>0</v>
      </c>
      <c r="BF427" s="73" t="n">
        <f aca="false">L427</f>
        <v>0</v>
      </c>
      <c r="BH427" s="144" t="n">
        <f aca="false">F427*AO427</f>
        <v>0</v>
      </c>
      <c r="BI427" s="144" t="n">
        <f aca="false">F427*AP427</f>
        <v>0</v>
      </c>
      <c r="BJ427" s="144" t="n">
        <f aca="false">F427*G427</f>
        <v>0</v>
      </c>
    </row>
    <row r="428" customFormat="false" ht="25.35" hidden="false" customHeight="false" outlineLevel="0" collapsed="false">
      <c r="A428" s="106" t="s">
        <v>1411</v>
      </c>
      <c r="B428" s="106" t="s">
        <v>91</v>
      </c>
      <c r="C428" s="106" t="s">
        <v>1412</v>
      </c>
      <c r="D428" s="135" t="s">
        <v>1413</v>
      </c>
      <c r="E428" s="106" t="s">
        <v>367</v>
      </c>
      <c r="F428" s="136" t="n">
        <v>0.5</v>
      </c>
      <c r="G428" s="107"/>
      <c r="H428" s="107" t="n">
        <f aca="false">F428*AO428</f>
        <v>0</v>
      </c>
      <c r="I428" s="107" t="n">
        <f aca="false">F428*AP428</f>
        <v>0</v>
      </c>
      <c r="J428" s="107" t="n">
        <f aca="false">F428*G428</f>
        <v>0</v>
      </c>
      <c r="K428" s="107" t="n">
        <v>0</v>
      </c>
      <c r="L428" s="107" t="n">
        <f aca="false">F428*K428</f>
        <v>0</v>
      </c>
      <c r="M428" s="137" t="s">
        <v>322</v>
      </c>
      <c r="Z428" s="73" t="n">
        <f aca="false">IF(AQ428="5",BJ428,0)</f>
        <v>0</v>
      </c>
      <c r="AB428" s="73" t="n">
        <f aca="false">IF(AQ428="1",BH428,0)</f>
        <v>0</v>
      </c>
      <c r="AC428" s="73" t="n">
        <f aca="false">IF(AQ428="1",BI428,0)</f>
        <v>0</v>
      </c>
      <c r="AD428" s="73" t="n">
        <f aca="false">IF(AQ428="7",BH428,0)</f>
        <v>0</v>
      </c>
      <c r="AE428" s="73" t="n">
        <f aca="false">IF(AQ428="7",BI428,0)</f>
        <v>0</v>
      </c>
      <c r="AF428" s="73" t="n">
        <f aca="false">IF(AQ428="2",BH428,0)</f>
        <v>0</v>
      </c>
      <c r="AG428" s="73" t="n">
        <f aca="false">IF(AQ428="2",BI428,0)</f>
        <v>0</v>
      </c>
      <c r="AH428" s="73" t="n">
        <f aca="false">IF(AQ428="0",BJ428,0)</f>
        <v>0</v>
      </c>
      <c r="AI428" s="124" t="s">
        <v>91</v>
      </c>
      <c r="AJ428" s="73" t="n">
        <f aca="false">IF(AN428=0,J428,0)</f>
        <v>0</v>
      </c>
      <c r="AK428" s="73" t="n">
        <f aca="false">IF(AN428=15,J428,0)</f>
        <v>0</v>
      </c>
      <c r="AL428" s="73" t="n">
        <f aca="false">IF(AN428=21,J428,0)</f>
        <v>0</v>
      </c>
      <c r="AN428" s="73" t="n">
        <v>21</v>
      </c>
      <c r="AO428" s="73" t="n">
        <f aca="false">G428*0</f>
        <v>0</v>
      </c>
      <c r="AP428" s="73" t="n">
        <f aca="false">G428*(1-0)</f>
        <v>0</v>
      </c>
      <c r="AQ428" s="138" t="s">
        <v>115</v>
      </c>
      <c r="AV428" s="73" t="n">
        <f aca="false">AW428+AX428</f>
        <v>0</v>
      </c>
      <c r="AW428" s="73" t="n">
        <f aca="false">F428*AO428</f>
        <v>0</v>
      </c>
      <c r="AX428" s="73" t="n">
        <f aca="false">F428*AP428</f>
        <v>0</v>
      </c>
      <c r="AY428" s="138" t="s">
        <v>1389</v>
      </c>
      <c r="AZ428" s="138" t="s">
        <v>1382</v>
      </c>
      <c r="BA428" s="124" t="s">
        <v>1383</v>
      </c>
      <c r="BC428" s="73" t="n">
        <f aca="false">AW428+AX428</f>
        <v>0</v>
      </c>
      <c r="BD428" s="73" t="n">
        <f aca="false">G428/(100-BE428)*100</f>
        <v>0</v>
      </c>
      <c r="BE428" s="73" t="n">
        <v>0</v>
      </c>
      <c r="BF428" s="73" t="n">
        <f aca="false">L428</f>
        <v>0</v>
      </c>
      <c r="BH428" s="73" t="n">
        <f aca="false">F428*AO428</f>
        <v>0</v>
      </c>
      <c r="BI428" s="73" t="n">
        <f aca="false">F428*AP428</f>
        <v>0</v>
      </c>
      <c r="BJ428" s="73" t="n">
        <f aca="false">F428*G428</f>
        <v>0</v>
      </c>
    </row>
    <row r="429" customFormat="false" ht="14.65" hidden="false" customHeight="false" outlineLevel="0" collapsed="false">
      <c r="A429" s="139" t="s">
        <v>1414</v>
      </c>
      <c r="B429" s="139" t="s">
        <v>91</v>
      </c>
      <c r="C429" s="139" t="s">
        <v>1415</v>
      </c>
      <c r="D429" s="140" t="s">
        <v>1416</v>
      </c>
      <c r="E429" s="139" t="s">
        <v>415</v>
      </c>
      <c r="F429" s="141" t="n">
        <v>1</v>
      </c>
      <c r="G429" s="142"/>
      <c r="H429" s="142" t="n">
        <f aca="false">F429*AO429</f>
        <v>0</v>
      </c>
      <c r="I429" s="142" t="n">
        <f aca="false">F429*AP429</f>
        <v>0</v>
      </c>
      <c r="J429" s="142" t="n">
        <f aca="false">F429*G429</f>
        <v>0</v>
      </c>
      <c r="K429" s="142" t="n">
        <v>0</v>
      </c>
      <c r="L429" s="142" t="n">
        <f aca="false">F429*K429</f>
        <v>0</v>
      </c>
      <c r="M429" s="143" t="s">
        <v>322</v>
      </c>
      <c r="Z429" s="73" t="n">
        <f aca="false">IF(AQ429="5",BJ429,0)</f>
        <v>0</v>
      </c>
      <c r="AB429" s="73" t="n">
        <f aca="false">IF(AQ429="1",BH429,0)</f>
        <v>0</v>
      </c>
      <c r="AC429" s="73" t="n">
        <f aca="false">IF(AQ429="1",BI429,0)</f>
        <v>0</v>
      </c>
      <c r="AD429" s="73" t="n">
        <f aca="false">IF(AQ429="7",BH429,0)</f>
        <v>0</v>
      </c>
      <c r="AE429" s="73" t="n">
        <f aca="false">IF(AQ429="7",BI429,0)</f>
        <v>0</v>
      </c>
      <c r="AF429" s="73" t="n">
        <f aca="false">IF(AQ429="2",BH429,0)</f>
        <v>0</v>
      </c>
      <c r="AG429" s="73" t="n">
        <f aca="false">IF(AQ429="2",BI429,0)</f>
        <v>0</v>
      </c>
      <c r="AH429" s="73" t="n">
        <f aca="false">IF(AQ429="0",BJ429,0)</f>
        <v>0</v>
      </c>
      <c r="AI429" s="124" t="s">
        <v>91</v>
      </c>
      <c r="AJ429" s="144" t="n">
        <f aca="false">IF(AN429=0,J429,0)</f>
        <v>0</v>
      </c>
      <c r="AK429" s="144" t="n">
        <f aca="false">IF(AN429=15,J429,0)</f>
        <v>0</v>
      </c>
      <c r="AL429" s="144" t="n">
        <f aca="false">IF(AN429=21,J429,0)</f>
        <v>0</v>
      </c>
      <c r="AN429" s="73" t="n">
        <v>21</v>
      </c>
      <c r="AO429" s="73" t="n">
        <f aca="false">G429*1</f>
        <v>0</v>
      </c>
      <c r="AP429" s="73" t="n">
        <f aca="false">G429*(1-1)</f>
        <v>0</v>
      </c>
      <c r="AQ429" s="145" t="s">
        <v>112</v>
      </c>
      <c r="AV429" s="73" t="n">
        <f aca="false">AW429+AX429</f>
        <v>0</v>
      </c>
      <c r="AW429" s="73" t="n">
        <f aca="false">F429*AO429</f>
        <v>0</v>
      </c>
      <c r="AX429" s="73" t="n">
        <f aca="false">F429*AP429</f>
        <v>0</v>
      </c>
      <c r="AY429" s="138" t="s">
        <v>1389</v>
      </c>
      <c r="AZ429" s="138" t="s">
        <v>1382</v>
      </c>
      <c r="BA429" s="124" t="s">
        <v>1383</v>
      </c>
      <c r="BC429" s="73" t="n">
        <f aca="false">AW429+AX429</f>
        <v>0</v>
      </c>
      <c r="BD429" s="73" t="n">
        <f aca="false">G429/(100-BE429)*100</f>
        <v>0</v>
      </c>
      <c r="BE429" s="73" t="n">
        <v>0</v>
      </c>
      <c r="BF429" s="73" t="n">
        <f aca="false">L429</f>
        <v>0</v>
      </c>
      <c r="BH429" s="144" t="n">
        <f aca="false">F429*AO429</f>
        <v>0</v>
      </c>
      <c r="BI429" s="144" t="n">
        <f aca="false">F429*AP429</f>
        <v>0</v>
      </c>
      <c r="BJ429" s="144" t="n">
        <f aca="false">F429*G429</f>
        <v>0</v>
      </c>
    </row>
    <row r="430" customFormat="false" ht="14.65" hidden="false" customHeight="false" outlineLevel="0" collapsed="false">
      <c r="A430" s="129"/>
      <c r="B430" s="130" t="s">
        <v>91</v>
      </c>
      <c r="C430" s="130" t="s">
        <v>215</v>
      </c>
      <c r="D430" s="131" t="s">
        <v>216</v>
      </c>
      <c r="E430" s="129" t="s">
        <v>79</v>
      </c>
      <c r="F430" s="129" t="s">
        <v>79</v>
      </c>
      <c r="G430" s="129"/>
      <c r="H430" s="132" t="n">
        <f aca="false">SUM(H431:H451)</f>
        <v>0</v>
      </c>
      <c r="I430" s="132" t="n">
        <f aca="false">SUM(I431:I451)</f>
        <v>0</v>
      </c>
      <c r="J430" s="132" t="n">
        <f aca="false">SUM(J431:J451)</f>
        <v>0</v>
      </c>
      <c r="K430" s="133"/>
      <c r="L430" s="132" t="n">
        <f aca="false">SUM(L431:L451)</f>
        <v>0.12822</v>
      </c>
      <c r="M430" s="133"/>
      <c r="AI430" s="124" t="s">
        <v>91</v>
      </c>
      <c r="AS430" s="134" t="n">
        <f aca="false">SUM(AJ431:AJ451)</f>
        <v>0</v>
      </c>
      <c r="AT430" s="134" t="n">
        <f aca="false">SUM(AK431:AK451)</f>
        <v>0</v>
      </c>
      <c r="AU430" s="134" t="n">
        <f aca="false">SUM(AL431:AL451)</f>
        <v>0</v>
      </c>
    </row>
    <row r="431" customFormat="false" ht="14.65" hidden="false" customHeight="false" outlineLevel="0" collapsed="false">
      <c r="A431" s="106" t="s">
        <v>1417</v>
      </c>
      <c r="B431" s="106" t="s">
        <v>91</v>
      </c>
      <c r="C431" s="106" t="s">
        <v>1418</v>
      </c>
      <c r="D431" s="135" t="s">
        <v>1419</v>
      </c>
      <c r="E431" s="106" t="s">
        <v>367</v>
      </c>
      <c r="F431" s="136" t="n">
        <v>1</v>
      </c>
      <c r="G431" s="107"/>
      <c r="H431" s="107" t="n">
        <f aca="false">F431*AO431</f>
        <v>0</v>
      </c>
      <c r="I431" s="107" t="n">
        <f aca="false">F431*AP431</f>
        <v>0</v>
      </c>
      <c r="J431" s="107" t="n">
        <f aca="false">F431*G431</f>
        <v>0</v>
      </c>
      <c r="K431" s="107" t="n">
        <v>0.01352</v>
      </c>
      <c r="L431" s="107" t="n">
        <f aca="false">F431*K431</f>
        <v>0.01352</v>
      </c>
      <c r="M431" s="137" t="s">
        <v>322</v>
      </c>
      <c r="Z431" s="73" t="n">
        <f aca="false">IF(AQ431="5",BJ431,0)</f>
        <v>0</v>
      </c>
      <c r="AB431" s="73" t="n">
        <f aca="false">IF(AQ431="1",BH431,0)</f>
        <v>0</v>
      </c>
      <c r="AC431" s="73" t="n">
        <f aca="false">IF(AQ431="1",BI431,0)</f>
        <v>0</v>
      </c>
      <c r="AD431" s="73" t="n">
        <f aca="false">IF(AQ431="7",BH431,0)</f>
        <v>0</v>
      </c>
      <c r="AE431" s="73" t="n">
        <f aca="false">IF(AQ431="7",BI431,0)</f>
        <v>0</v>
      </c>
      <c r="AF431" s="73" t="n">
        <f aca="false">IF(AQ431="2",BH431,0)</f>
        <v>0</v>
      </c>
      <c r="AG431" s="73" t="n">
        <f aca="false">IF(AQ431="2",BI431,0)</f>
        <v>0</v>
      </c>
      <c r="AH431" s="73" t="n">
        <f aca="false">IF(AQ431="0",BJ431,0)</f>
        <v>0</v>
      </c>
      <c r="AI431" s="124" t="s">
        <v>91</v>
      </c>
      <c r="AJ431" s="73" t="n">
        <f aca="false">IF(AN431=0,J431,0)</f>
        <v>0</v>
      </c>
      <c r="AK431" s="73" t="n">
        <f aca="false">IF(AN431=15,J431,0)</f>
        <v>0</v>
      </c>
      <c r="AL431" s="73" t="n">
        <f aca="false">IF(AN431=21,J431,0)</f>
        <v>0</v>
      </c>
      <c r="AN431" s="73" t="n">
        <v>21</v>
      </c>
      <c r="AO431" s="73" t="n">
        <f aca="false">G431*0.00578339601153535</f>
        <v>0</v>
      </c>
      <c r="AP431" s="73" t="n">
        <f aca="false">G431*(1-0.00578339601153535)</f>
        <v>0</v>
      </c>
      <c r="AQ431" s="138" t="s">
        <v>115</v>
      </c>
      <c r="AV431" s="73" t="n">
        <f aca="false">AW431+AX431</f>
        <v>0</v>
      </c>
      <c r="AW431" s="73" t="n">
        <f aca="false">F431*AO431</f>
        <v>0</v>
      </c>
      <c r="AX431" s="73" t="n">
        <f aca="false">F431*AP431</f>
        <v>0</v>
      </c>
      <c r="AY431" s="138" t="s">
        <v>1420</v>
      </c>
      <c r="AZ431" s="138" t="s">
        <v>1382</v>
      </c>
      <c r="BA431" s="124" t="s">
        <v>1383</v>
      </c>
      <c r="BC431" s="73" t="n">
        <f aca="false">AW431+AX431</f>
        <v>0</v>
      </c>
      <c r="BD431" s="73" t="n">
        <f aca="false">G431/(100-BE431)*100</f>
        <v>0</v>
      </c>
      <c r="BE431" s="73" t="n">
        <v>0</v>
      </c>
      <c r="BF431" s="73" t="n">
        <f aca="false">L431</f>
        <v>0.01352</v>
      </c>
      <c r="BH431" s="73" t="n">
        <f aca="false">F431*AO431</f>
        <v>0</v>
      </c>
      <c r="BI431" s="73" t="n">
        <f aca="false">F431*AP431</f>
        <v>0</v>
      </c>
      <c r="BJ431" s="73" t="n">
        <f aca="false">F431*G431</f>
        <v>0</v>
      </c>
    </row>
    <row r="432" customFormat="false" ht="47.75" hidden="false" customHeight="false" outlineLevel="0" collapsed="false">
      <c r="A432" s="139" t="s">
        <v>1421</v>
      </c>
      <c r="B432" s="139" t="s">
        <v>91</v>
      </c>
      <c r="C432" s="139" t="s">
        <v>1422</v>
      </c>
      <c r="D432" s="140" t="s">
        <v>1423</v>
      </c>
      <c r="E432" s="139" t="s">
        <v>367</v>
      </c>
      <c r="F432" s="141" t="n">
        <v>1</v>
      </c>
      <c r="G432" s="142"/>
      <c r="H432" s="142" t="n">
        <f aca="false">F432*AO432</f>
        <v>0</v>
      </c>
      <c r="I432" s="142" t="n">
        <f aca="false">F432*AP432</f>
        <v>0</v>
      </c>
      <c r="J432" s="142" t="n">
        <f aca="false">F432*G432</f>
        <v>0</v>
      </c>
      <c r="K432" s="142" t="n">
        <v>0.1</v>
      </c>
      <c r="L432" s="142" t="n">
        <f aca="false">F432*K432</f>
        <v>0.1</v>
      </c>
      <c r="M432" s="143" t="s">
        <v>322</v>
      </c>
      <c r="Z432" s="73" t="n">
        <f aca="false">IF(AQ432="5",BJ432,0)</f>
        <v>0</v>
      </c>
      <c r="AB432" s="73" t="n">
        <f aca="false">IF(AQ432="1",BH432,0)</f>
        <v>0</v>
      </c>
      <c r="AC432" s="73" t="n">
        <f aca="false">IF(AQ432="1",BI432,0)</f>
        <v>0</v>
      </c>
      <c r="AD432" s="73" t="n">
        <f aca="false">IF(AQ432="7",BH432,0)</f>
        <v>0</v>
      </c>
      <c r="AE432" s="73" t="n">
        <f aca="false">IF(AQ432="7",BI432,0)</f>
        <v>0</v>
      </c>
      <c r="AF432" s="73" t="n">
        <f aca="false">IF(AQ432="2",BH432,0)</f>
        <v>0</v>
      </c>
      <c r="AG432" s="73" t="n">
        <f aca="false">IF(AQ432="2",BI432,0)</f>
        <v>0</v>
      </c>
      <c r="AH432" s="73" t="n">
        <f aca="false">IF(AQ432="0",BJ432,0)</f>
        <v>0</v>
      </c>
      <c r="AI432" s="124" t="s">
        <v>91</v>
      </c>
      <c r="AJ432" s="144" t="n">
        <f aca="false">IF(AN432=0,J432,0)</f>
        <v>0</v>
      </c>
      <c r="AK432" s="144" t="n">
        <f aca="false">IF(AN432=15,J432,0)</f>
        <v>0</v>
      </c>
      <c r="AL432" s="144" t="n">
        <f aca="false">IF(AN432=21,J432,0)</f>
        <v>0</v>
      </c>
      <c r="AN432" s="73" t="n">
        <v>21</v>
      </c>
      <c r="AO432" s="73" t="n">
        <f aca="false">G432*1</f>
        <v>0</v>
      </c>
      <c r="AP432" s="73" t="n">
        <f aca="false">G432*(1-1)</f>
        <v>0</v>
      </c>
      <c r="AQ432" s="145" t="s">
        <v>112</v>
      </c>
      <c r="AV432" s="73" t="n">
        <f aca="false">AW432+AX432</f>
        <v>0</v>
      </c>
      <c r="AW432" s="73" t="n">
        <f aca="false">F432*AO432</f>
        <v>0</v>
      </c>
      <c r="AX432" s="73" t="n">
        <f aca="false">F432*AP432</f>
        <v>0</v>
      </c>
      <c r="AY432" s="138" t="s">
        <v>1420</v>
      </c>
      <c r="AZ432" s="138" t="s">
        <v>1382</v>
      </c>
      <c r="BA432" s="124" t="s">
        <v>1383</v>
      </c>
      <c r="BC432" s="73" t="n">
        <f aca="false">AW432+AX432</f>
        <v>0</v>
      </c>
      <c r="BD432" s="73" t="n">
        <f aca="false">G432/(100-BE432)*100</f>
        <v>0</v>
      </c>
      <c r="BE432" s="73" t="n">
        <v>0</v>
      </c>
      <c r="BF432" s="73" t="n">
        <f aca="false">L432</f>
        <v>0.1</v>
      </c>
      <c r="BH432" s="144" t="n">
        <f aca="false">F432*AO432</f>
        <v>0</v>
      </c>
      <c r="BI432" s="144" t="n">
        <f aca="false">F432*AP432</f>
        <v>0</v>
      </c>
      <c r="BJ432" s="144" t="n">
        <f aca="false">F432*G432</f>
        <v>0</v>
      </c>
    </row>
    <row r="433" customFormat="false" ht="14.65" hidden="false" customHeight="false" outlineLevel="0" collapsed="false">
      <c r="A433" s="106" t="s">
        <v>1424</v>
      </c>
      <c r="B433" s="106" t="s">
        <v>91</v>
      </c>
      <c r="C433" s="106" t="s">
        <v>1425</v>
      </c>
      <c r="D433" s="135" t="s">
        <v>1426</v>
      </c>
      <c r="E433" s="106" t="s">
        <v>367</v>
      </c>
      <c r="F433" s="136" t="n">
        <v>6</v>
      </c>
      <c r="G433" s="107"/>
      <c r="H433" s="107" t="n">
        <f aca="false">F433*AO433</f>
        <v>0</v>
      </c>
      <c r="I433" s="107" t="n">
        <f aca="false">F433*AP433</f>
        <v>0</v>
      </c>
      <c r="J433" s="107" t="n">
        <f aca="false">F433*G433</f>
        <v>0</v>
      </c>
      <c r="K433" s="107" t="n">
        <v>0</v>
      </c>
      <c r="L433" s="107" t="n">
        <f aca="false">F433*K433</f>
        <v>0</v>
      </c>
      <c r="M433" s="137" t="s">
        <v>322</v>
      </c>
      <c r="Z433" s="73" t="n">
        <f aca="false">IF(AQ433="5",BJ433,0)</f>
        <v>0</v>
      </c>
      <c r="AB433" s="73" t="n">
        <f aca="false">IF(AQ433="1",BH433,0)</f>
        <v>0</v>
      </c>
      <c r="AC433" s="73" t="n">
        <f aca="false">IF(AQ433="1",BI433,0)</f>
        <v>0</v>
      </c>
      <c r="AD433" s="73" t="n">
        <f aca="false">IF(AQ433="7",BH433,0)</f>
        <v>0</v>
      </c>
      <c r="AE433" s="73" t="n">
        <f aca="false">IF(AQ433="7",BI433,0)</f>
        <v>0</v>
      </c>
      <c r="AF433" s="73" t="n">
        <f aca="false">IF(AQ433="2",BH433,0)</f>
        <v>0</v>
      </c>
      <c r="AG433" s="73" t="n">
        <f aca="false">IF(AQ433="2",BI433,0)</f>
        <v>0</v>
      </c>
      <c r="AH433" s="73" t="n">
        <f aca="false">IF(AQ433="0",BJ433,0)</f>
        <v>0</v>
      </c>
      <c r="AI433" s="124" t="s">
        <v>91</v>
      </c>
      <c r="AJ433" s="73" t="n">
        <f aca="false">IF(AN433=0,J433,0)</f>
        <v>0</v>
      </c>
      <c r="AK433" s="73" t="n">
        <f aca="false">IF(AN433=15,J433,0)</f>
        <v>0</v>
      </c>
      <c r="AL433" s="73" t="n">
        <f aca="false">IF(AN433=21,J433,0)</f>
        <v>0</v>
      </c>
      <c r="AN433" s="73" t="n">
        <v>21</v>
      </c>
      <c r="AO433" s="73" t="n">
        <f aca="false">G433*0</f>
        <v>0</v>
      </c>
      <c r="AP433" s="73" t="n">
        <f aca="false">G433*(1-0)</f>
        <v>0</v>
      </c>
      <c r="AQ433" s="138" t="s">
        <v>115</v>
      </c>
      <c r="AV433" s="73" t="n">
        <f aca="false">AW433+AX433</f>
        <v>0</v>
      </c>
      <c r="AW433" s="73" t="n">
        <f aca="false">F433*AO433</f>
        <v>0</v>
      </c>
      <c r="AX433" s="73" t="n">
        <f aca="false">F433*AP433</f>
        <v>0</v>
      </c>
      <c r="AY433" s="138" t="s">
        <v>1420</v>
      </c>
      <c r="AZ433" s="138" t="s">
        <v>1382</v>
      </c>
      <c r="BA433" s="124" t="s">
        <v>1383</v>
      </c>
      <c r="BC433" s="73" t="n">
        <f aca="false">AW433+AX433</f>
        <v>0</v>
      </c>
      <c r="BD433" s="73" t="n">
        <f aca="false">G433/(100-BE433)*100</f>
        <v>0</v>
      </c>
      <c r="BE433" s="73" t="n">
        <v>0</v>
      </c>
      <c r="BF433" s="73" t="n">
        <f aca="false">L433</f>
        <v>0</v>
      </c>
      <c r="BH433" s="73" t="n">
        <f aca="false">F433*AO433</f>
        <v>0</v>
      </c>
      <c r="BI433" s="73" t="n">
        <f aca="false">F433*AP433</f>
        <v>0</v>
      </c>
      <c r="BJ433" s="73" t="n">
        <f aca="false">F433*G433</f>
        <v>0</v>
      </c>
    </row>
    <row r="434" customFormat="false" ht="25.35" hidden="false" customHeight="false" outlineLevel="0" collapsed="false">
      <c r="A434" s="139" t="s">
        <v>1427</v>
      </c>
      <c r="B434" s="139" t="s">
        <v>91</v>
      </c>
      <c r="C434" s="139" t="s">
        <v>1428</v>
      </c>
      <c r="D434" s="140" t="s">
        <v>1429</v>
      </c>
      <c r="E434" s="139" t="s">
        <v>367</v>
      </c>
      <c r="F434" s="141" t="n">
        <v>1</v>
      </c>
      <c r="G434" s="142"/>
      <c r="H434" s="142" t="n">
        <f aca="false">F434*AO434</f>
        <v>0</v>
      </c>
      <c r="I434" s="142" t="n">
        <f aca="false">F434*AP434</f>
        <v>0</v>
      </c>
      <c r="J434" s="142" t="n">
        <f aca="false">F434*G434</f>
        <v>0</v>
      </c>
      <c r="K434" s="142" t="n">
        <v>0.00046</v>
      </c>
      <c r="L434" s="142" t="n">
        <f aca="false">F434*K434</f>
        <v>0.00046</v>
      </c>
      <c r="M434" s="143"/>
      <c r="Z434" s="73" t="n">
        <f aca="false">IF(AQ434="5",BJ434,0)</f>
        <v>0</v>
      </c>
      <c r="AB434" s="73" t="n">
        <f aca="false">IF(AQ434="1",BH434,0)</f>
        <v>0</v>
      </c>
      <c r="AC434" s="73" t="n">
        <f aca="false">IF(AQ434="1",BI434,0)</f>
        <v>0</v>
      </c>
      <c r="AD434" s="73" t="n">
        <f aca="false">IF(AQ434="7",BH434,0)</f>
        <v>0</v>
      </c>
      <c r="AE434" s="73" t="n">
        <f aca="false">IF(AQ434="7",BI434,0)</f>
        <v>0</v>
      </c>
      <c r="AF434" s="73" t="n">
        <f aca="false">IF(AQ434="2",BH434,0)</f>
        <v>0</v>
      </c>
      <c r="AG434" s="73" t="n">
        <f aca="false">IF(AQ434="2",BI434,0)</f>
        <v>0</v>
      </c>
      <c r="AH434" s="73" t="n">
        <f aca="false">IF(AQ434="0",BJ434,0)</f>
        <v>0</v>
      </c>
      <c r="AI434" s="124" t="s">
        <v>91</v>
      </c>
      <c r="AJ434" s="144" t="n">
        <f aca="false">IF(AN434=0,J434,0)</f>
        <v>0</v>
      </c>
      <c r="AK434" s="144" t="n">
        <f aca="false">IF(AN434=15,J434,0)</f>
        <v>0</v>
      </c>
      <c r="AL434" s="144" t="n">
        <f aca="false">IF(AN434=21,J434,0)</f>
        <v>0</v>
      </c>
      <c r="AN434" s="73" t="n">
        <v>21</v>
      </c>
      <c r="AO434" s="73" t="n">
        <f aca="false">G434*1</f>
        <v>0</v>
      </c>
      <c r="AP434" s="73" t="n">
        <f aca="false">G434*(1-1)</f>
        <v>0</v>
      </c>
      <c r="AQ434" s="145" t="s">
        <v>112</v>
      </c>
      <c r="AV434" s="73" t="n">
        <f aca="false">AW434+AX434</f>
        <v>0</v>
      </c>
      <c r="AW434" s="73" t="n">
        <f aca="false">F434*AO434</f>
        <v>0</v>
      </c>
      <c r="AX434" s="73" t="n">
        <f aca="false">F434*AP434</f>
        <v>0</v>
      </c>
      <c r="AY434" s="138" t="s">
        <v>1420</v>
      </c>
      <c r="AZ434" s="138" t="s">
        <v>1382</v>
      </c>
      <c r="BA434" s="124" t="s">
        <v>1383</v>
      </c>
      <c r="BC434" s="73" t="n">
        <f aca="false">AW434+AX434</f>
        <v>0</v>
      </c>
      <c r="BD434" s="73" t="n">
        <f aca="false">G434/(100-BE434)*100</f>
        <v>0</v>
      </c>
      <c r="BE434" s="73" t="n">
        <v>0</v>
      </c>
      <c r="BF434" s="73" t="n">
        <f aca="false">L434</f>
        <v>0.00046</v>
      </c>
      <c r="BH434" s="144" t="n">
        <f aca="false">F434*AO434</f>
        <v>0</v>
      </c>
      <c r="BI434" s="144" t="n">
        <f aca="false">F434*AP434</f>
        <v>0</v>
      </c>
      <c r="BJ434" s="144" t="n">
        <f aca="false">F434*G434</f>
        <v>0</v>
      </c>
    </row>
    <row r="435" customFormat="false" ht="14.65" hidden="false" customHeight="false" outlineLevel="0" collapsed="false">
      <c r="A435" s="139" t="s">
        <v>1430</v>
      </c>
      <c r="B435" s="139" t="s">
        <v>91</v>
      </c>
      <c r="C435" s="139" t="s">
        <v>1431</v>
      </c>
      <c r="D435" s="140" t="s">
        <v>1432</v>
      </c>
      <c r="E435" s="139" t="s">
        <v>367</v>
      </c>
      <c r="F435" s="141" t="n">
        <v>1</v>
      </c>
      <c r="G435" s="142"/>
      <c r="H435" s="142" t="n">
        <f aca="false">F435*AO435</f>
        <v>0</v>
      </c>
      <c r="I435" s="142" t="n">
        <f aca="false">F435*AP435</f>
        <v>0</v>
      </c>
      <c r="J435" s="142" t="n">
        <f aca="false">F435*G435</f>
        <v>0</v>
      </c>
      <c r="K435" s="142" t="n">
        <v>0.0005</v>
      </c>
      <c r="L435" s="142" t="n">
        <f aca="false">F435*K435</f>
        <v>0.0005</v>
      </c>
      <c r="M435" s="143" t="s">
        <v>322</v>
      </c>
      <c r="Z435" s="73" t="n">
        <f aca="false">IF(AQ435="5",BJ435,0)</f>
        <v>0</v>
      </c>
      <c r="AB435" s="73" t="n">
        <f aca="false">IF(AQ435="1",BH435,0)</f>
        <v>0</v>
      </c>
      <c r="AC435" s="73" t="n">
        <f aca="false">IF(AQ435="1",BI435,0)</f>
        <v>0</v>
      </c>
      <c r="AD435" s="73" t="n">
        <f aca="false">IF(AQ435="7",BH435,0)</f>
        <v>0</v>
      </c>
      <c r="AE435" s="73" t="n">
        <f aca="false">IF(AQ435="7",BI435,0)</f>
        <v>0</v>
      </c>
      <c r="AF435" s="73" t="n">
        <f aca="false">IF(AQ435="2",BH435,0)</f>
        <v>0</v>
      </c>
      <c r="AG435" s="73" t="n">
        <f aca="false">IF(AQ435="2",BI435,0)</f>
        <v>0</v>
      </c>
      <c r="AH435" s="73" t="n">
        <f aca="false">IF(AQ435="0",BJ435,0)</f>
        <v>0</v>
      </c>
      <c r="AI435" s="124" t="s">
        <v>91</v>
      </c>
      <c r="AJ435" s="144" t="n">
        <f aca="false">IF(AN435=0,J435,0)</f>
        <v>0</v>
      </c>
      <c r="AK435" s="144" t="n">
        <f aca="false">IF(AN435=15,J435,0)</f>
        <v>0</v>
      </c>
      <c r="AL435" s="144" t="n">
        <f aca="false">IF(AN435=21,J435,0)</f>
        <v>0</v>
      </c>
      <c r="AN435" s="73" t="n">
        <v>21</v>
      </c>
      <c r="AO435" s="73" t="n">
        <f aca="false">G435*1</f>
        <v>0</v>
      </c>
      <c r="AP435" s="73" t="n">
        <f aca="false">G435*(1-1)</f>
        <v>0</v>
      </c>
      <c r="AQ435" s="145" t="s">
        <v>112</v>
      </c>
      <c r="AV435" s="73" t="n">
        <f aca="false">AW435+AX435</f>
        <v>0</v>
      </c>
      <c r="AW435" s="73" t="n">
        <f aca="false">F435*AO435</f>
        <v>0</v>
      </c>
      <c r="AX435" s="73" t="n">
        <f aca="false">F435*AP435</f>
        <v>0</v>
      </c>
      <c r="AY435" s="138" t="s">
        <v>1420</v>
      </c>
      <c r="AZ435" s="138" t="s">
        <v>1382</v>
      </c>
      <c r="BA435" s="124" t="s">
        <v>1383</v>
      </c>
      <c r="BC435" s="73" t="n">
        <f aca="false">AW435+AX435</f>
        <v>0</v>
      </c>
      <c r="BD435" s="73" t="n">
        <f aca="false">G435/(100-BE435)*100</f>
        <v>0</v>
      </c>
      <c r="BE435" s="73" t="n">
        <v>0</v>
      </c>
      <c r="BF435" s="73" t="n">
        <f aca="false">L435</f>
        <v>0.0005</v>
      </c>
      <c r="BH435" s="144" t="n">
        <f aca="false">F435*AO435</f>
        <v>0</v>
      </c>
      <c r="BI435" s="144" t="n">
        <f aca="false">F435*AP435</f>
        <v>0</v>
      </c>
      <c r="BJ435" s="144" t="n">
        <f aca="false">F435*G435</f>
        <v>0</v>
      </c>
    </row>
    <row r="436" customFormat="false" ht="14.65" hidden="false" customHeight="false" outlineLevel="0" collapsed="false">
      <c r="A436" s="139" t="s">
        <v>1433</v>
      </c>
      <c r="B436" s="139" t="s">
        <v>91</v>
      </c>
      <c r="C436" s="139" t="s">
        <v>1434</v>
      </c>
      <c r="D436" s="140" t="s">
        <v>1435</v>
      </c>
      <c r="E436" s="139" t="s">
        <v>367</v>
      </c>
      <c r="F436" s="141" t="n">
        <v>2</v>
      </c>
      <c r="G436" s="142"/>
      <c r="H436" s="142" t="n">
        <f aca="false">F436*AO436</f>
        <v>0</v>
      </c>
      <c r="I436" s="142" t="n">
        <f aca="false">F436*AP436</f>
        <v>0</v>
      </c>
      <c r="J436" s="142" t="n">
        <f aca="false">F436*G436</f>
        <v>0</v>
      </c>
      <c r="K436" s="142" t="n">
        <v>0.0005</v>
      </c>
      <c r="L436" s="142" t="n">
        <f aca="false">F436*K436</f>
        <v>0.001</v>
      </c>
      <c r="M436" s="143" t="s">
        <v>322</v>
      </c>
      <c r="Z436" s="73" t="n">
        <f aca="false">IF(AQ436="5",BJ436,0)</f>
        <v>0</v>
      </c>
      <c r="AB436" s="73" t="n">
        <f aca="false">IF(AQ436="1",BH436,0)</f>
        <v>0</v>
      </c>
      <c r="AC436" s="73" t="n">
        <f aca="false">IF(AQ436="1",BI436,0)</f>
        <v>0</v>
      </c>
      <c r="AD436" s="73" t="n">
        <f aca="false">IF(AQ436="7",BH436,0)</f>
        <v>0</v>
      </c>
      <c r="AE436" s="73" t="n">
        <f aca="false">IF(AQ436="7",BI436,0)</f>
        <v>0</v>
      </c>
      <c r="AF436" s="73" t="n">
        <f aca="false">IF(AQ436="2",BH436,0)</f>
        <v>0</v>
      </c>
      <c r="AG436" s="73" t="n">
        <f aca="false">IF(AQ436="2",BI436,0)</f>
        <v>0</v>
      </c>
      <c r="AH436" s="73" t="n">
        <f aca="false">IF(AQ436="0",BJ436,0)</f>
        <v>0</v>
      </c>
      <c r="AI436" s="124" t="s">
        <v>91</v>
      </c>
      <c r="AJ436" s="144" t="n">
        <f aca="false">IF(AN436=0,J436,0)</f>
        <v>0</v>
      </c>
      <c r="AK436" s="144" t="n">
        <f aca="false">IF(AN436=15,J436,0)</f>
        <v>0</v>
      </c>
      <c r="AL436" s="144" t="n">
        <f aca="false">IF(AN436=21,J436,0)</f>
        <v>0</v>
      </c>
      <c r="AN436" s="73" t="n">
        <v>21</v>
      </c>
      <c r="AO436" s="73" t="n">
        <f aca="false">G436*1</f>
        <v>0</v>
      </c>
      <c r="AP436" s="73" t="n">
        <f aca="false">G436*(1-1)</f>
        <v>0</v>
      </c>
      <c r="AQ436" s="145" t="s">
        <v>112</v>
      </c>
      <c r="AV436" s="73" t="n">
        <f aca="false">AW436+AX436</f>
        <v>0</v>
      </c>
      <c r="AW436" s="73" t="n">
        <f aca="false">F436*AO436</f>
        <v>0</v>
      </c>
      <c r="AX436" s="73" t="n">
        <f aca="false">F436*AP436</f>
        <v>0</v>
      </c>
      <c r="AY436" s="138" t="s">
        <v>1420</v>
      </c>
      <c r="AZ436" s="138" t="s">
        <v>1382</v>
      </c>
      <c r="BA436" s="124" t="s">
        <v>1383</v>
      </c>
      <c r="BC436" s="73" t="n">
        <f aca="false">AW436+AX436</f>
        <v>0</v>
      </c>
      <c r="BD436" s="73" t="n">
        <f aca="false">G436/(100-BE436)*100</f>
        <v>0</v>
      </c>
      <c r="BE436" s="73" t="n">
        <v>0</v>
      </c>
      <c r="BF436" s="73" t="n">
        <f aca="false">L436</f>
        <v>0.001</v>
      </c>
      <c r="BH436" s="144" t="n">
        <f aca="false">F436*AO436</f>
        <v>0</v>
      </c>
      <c r="BI436" s="144" t="n">
        <f aca="false">F436*AP436</f>
        <v>0</v>
      </c>
      <c r="BJ436" s="144" t="n">
        <f aca="false">F436*G436</f>
        <v>0</v>
      </c>
    </row>
    <row r="437" customFormat="false" ht="14.65" hidden="false" customHeight="false" outlineLevel="0" collapsed="false">
      <c r="A437" s="106" t="s">
        <v>1436</v>
      </c>
      <c r="B437" s="106" t="s">
        <v>91</v>
      </c>
      <c r="C437" s="106" t="s">
        <v>1394</v>
      </c>
      <c r="D437" s="135" t="s">
        <v>1395</v>
      </c>
      <c r="E437" s="106" t="s">
        <v>367</v>
      </c>
      <c r="F437" s="136" t="n">
        <v>9</v>
      </c>
      <c r="G437" s="107"/>
      <c r="H437" s="107" t="n">
        <f aca="false">F437*AO437</f>
        <v>0</v>
      </c>
      <c r="I437" s="107" t="n">
        <f aca="false">F437*AP437</f>
        <v>0</v>
      </c>
      <c r="J437" s="107" t="n">
        <f aca="false">F437*G437</f>
        <v>0</v>
      </c>
      <c r="K437" s="107" t="n">
        <v>0</v>
      </c>
      <c r="L437" s="107" t="n">
        <f aca="false">F437*K437</f>
        <v>0</v>
      </c>
      <c r="M437" s="137" t="s">
        <v>322</v>
      </c>
      <c r="Z437" s="73" t="n">
        <f aca="false">IF(AQ437="5",BJ437,0)</f>
        <v>0</v>
      </c>
      <c r="AB437" s="73" t="n">
        <f aca="false">IF(AQ437="1",BH437,0)</f>
        <v>0</v>
      </c>
      <c r="AC437" s="73" t="n">
        <f aca="false">IF(AQ437="1",BI437,0)</f>
        <v>0</v>
      </c>
      <c r="AD437" s="73" t="n">
        <f aca="false">IF(AQ437="7",BH437,0)</f>
        <v>0</v>
      </c>
      <c r="AE437" s="73" t="n">
        <f aca="false">IF(AQ437="7",BI437,0)</f>
        <v>0</v>
      </c>
      <c r="AF437" s="73" t="n">
        <f aca="false">IF(AQ437="2",BH437,0)</f>
        <v>0</v>
      </c>
      <c r="AG437" s="73" t="n">
        <f aca="false">IF(AQ437="2",BI437,0)</f>
        <v>0</v>
      </c>
      <c r="AH437" s="73" t="n">
        <f aca="false">IF(AQ437="0",BJ437,0)</f>
        <v>0</v>
      </c>
      <c r="AI437" s="124" t="s">
        <v>91</v>
      </c>
      <c r="AJ437" s="73" t="n">
        <f aca="false">IF(AN437=0,J437,0)</f>
        <v>0</v>
      </c>
      <c r="AK437" s="73" t="n">
        <f aca="false">IF(AN437=15,J437,0)</f>
        <v>0</v>
      </c>
      <c r="AL437" s="73" t="n">
        <f aca="false">IF(AN437=21,J437,0)</f>
        <v>0</v>
      </c>
      <c r="AN437" s="73" t="n">
        <v>21</v>
      </c>
      <c r="AO437" s="73" t="n">
        <f aca="false">G437*0</f>
        <v>0</v>
      </c>
      <c r="AP437" s="73" t="n">
        <f aca="false">G437*(1-0)</f>
        <v>0</v>
      </c>
      <c r="AQ437" s="138" t="s">
        <v>115</v>
      </c>
      <c r="AV437" s="73" t="n">
        <f aca="false">AW437+AX437</f>
        <v>0</v>
      </c>
      <c r="AW437" s="73" t="n">
        <f aca="false">F437*AO437</f>
        <v>0</v>
      </c>
      <c r="AX437" s="73" t="n">
        <f aca="false">F437*AP437</f>
        <v>0</v>
      </c>
      <c r="AY437" s="138" t="s">
        <v>1420</v>
      </c>
      <c r="AZ437" s="138" t="s">
        <v>1382</v>
      </c>
      <c r="BA437" s="124" t="s">
        <v>1383</v>
      </c>
      <c r="BC437" s="73" t="n">
        <f aca="false">AW437+AX437</f>
        <v>0</v>
      </c>
      <c r="BD437" s="73" t="n">
        <f aca="false">G437/(100-BE437)*100</f>
        <v>0</v>
      </c>
      <c r="BE437" s="73" t="n">
        <v>0</v>
      </c>
      <c r="BF437" s="73" t="n">
        <f aca="false">L437</f>
        <v>0</v>
      </c>
      <c r="BH437" s="73" t="n">
        <f aca="false">F437*AO437</f>
        <v>0</v>
      </c>
      <c r="BI437" s="73" t="n">
        <f aca="false">F437*AP437</f>
        <v>0</v>
      </c>
      <c r="BJ437" s="73" t="n">
        <f aca="false">F437*G437</f>
        <v>0</v>
      </c>
    </row>
    <row r="438" customFormat="false" ht="14.65" hidden="false" customHeight="false" outlineLevel="0" collapsed="false">
      <c r="A438" s="139" t="s">
        <v>1437</v>
      </c>
      <c r="B438" s="139" t="s">
        <v>91</v>
      </c>
      <c r="C438" s="139" t="s">
        <v>1438</v>
      </c>
      <c r="D438" s="140" t="s">
        <v>1439</v>
      </c>
      <c r="E438" s="139" t="s">
        <v>367</v>
      </c>
      <c r="F438" s="141" t="n">
        <v>3</v>
      </c>
      <c r="G438" s="142"/>
      <c r="H438" s="142" t="n">
        <f aca="false">F438*AO438</f>
        <v>0</v>
      </c>
      <c r="I438" s="142" t="n">
        <f aca="false">F438*AP438</f>
        <v>0</v>
      </c>
      <c r="J438" s="142" t="n">
        <f aca="false">F438*G438</f>
        <v>0</v>
      </c>
      <c r="K438" s="142" t="n">
        <v>0.0005</v>
      </c>
      <c r="L438" s="142" t="n">
        <f aca="false">F438*K438</f>
        <v>0.0015</v>
      </c>
      <c r="M438" s="143" t="s">
        <v>322</v>
      </c>
      <c r="Z438" s="73" t="n">
        <f aca="false">IF(AQ438="5",BJ438,0)</f>
        <v>0</v>
      </c>
      <c r="AB438" s="73" t="n">
        <f aca="false">IF(AQ438="1",BH438,0)</f>
        <v>0</v>
      </c>
      <c r="AC438" s="73" t="n">
        <f aca="false">IF(AQ438="1",BI438,0)</f>
        <v>0</v>
      </c>
      <c r="AD438" s="73" t="n">
        <f aca="false">IF(AQ438="7",BH438,0)</f>
        <v>0</v>
      </c>
      <c r="AE438" s="73" t="n">
        <f aca="false">IF(AQ438="7",BI438,0)</f>
        <v>0</v>
      </c>
      <c r="AF438" s="73" t="n">
        <f aca="false">IF(AQ438="2",BH438,0)</f>
        <v>0</v>
      </c>
      <c r="AG438" s="73" t="n">
        <f aca="false">IF(AQ438="2",BI438,0)</f>
        <v>0</v>
      </c>
      <c r="AH438" s="73" t="n">
        <f aca="false">IF(AQ438="0",BJ438,0)</f>
        <v>0</v>
      </c>
      <c r="AI438" s="124" t="s">
        <v>91</v>
      </c>
      <c r="AJ438" s="144" t="n">
        <f aca="false">IF(AN438=0,J438,0)</f>
        <v>0</v>
      </c>
      <c r="AK438" s="144" t="n">
        <f aca="false">IF(AN438=15,J438,0)</f>
        <v>0</v>
      </c>
      <c r="AL438" s="144" t="n">
        <f aca="false">IF(AN438=21,J438,0)</f>
        <v>0</v>
      </c>
      <c r="AN438" s="73" t="n">
        <v>21</v>
      </c>
      <c r="AO438" s="73" t="n">
        <f aca="false">G438*1</f>
        <v>0</v>
      </c>
      <c r="AP438" s="73" t="n">
        <f aca="false">G438*(1-1)</f>
        <v>0</v>
      </c>
      <c r="AQ438" s="145" t="s">
        <v>112</v>
      </c>
      <c r="AV438" s="73" t="n">
        <f aca="false">AW438+AX438</f>
        <v>0</v>
      </c>
      <c r="AW438" s="73" t="n">
        <f aca="false">F438*AO438</f>
        <v>0</v>
      </c>
      <c r="AX438" s="73" t="n">
        <f aca="false">F438*AP438</f>
        <v>0</v>
      </c>
      <c r="AY438" s="138" t="s">
        <v>1420</v>
      </c>
      <c r="AZ438" s="138" t="s">
        <v>1382</v>
      </c>
      <c r="BA438" s="124" t="s">
        <v>1383</v>
      </c>
      <c r="BC438" s="73" t="n">
        <f aca="false">AW438+AX438</f>
        <v>0</v>
      </c>
      <c r="BD438" s="73" t="n">
        <f aca="false">G438/(100-BE438)*100</f>
        <v>0</v>
      </c>
      <c r="BE438" s="73" t="n">
        <v>0</v>
      </c>
      <c r="BF438" s="73" t="n">
        <f aca="false">L438</f>
        <v>0.0015</v>
      </c>
      <c r="BH438" s="144" t="n">
        <f aca="false">F438*AO438</f>
        <v>0</v>
      </c>
      <c r="BI438" s="144" t="n">
        <f aca="false">F438*AP438</f>
        <v>0</v>
      </c>
      <c r="BJ438" s="144" t="n">
        <f aca="false">F438*G438</f>
        <v>0</v>
      </c>
    </row>
    <row r="439" customFormat="false" ht="14.65" hidden="false" customHeight="false" outlineLevel="0" collapsed="false">
      <c r="A439" s="139" t="s">
        <v>1440</v>
      </c>
      <c r="B439" s="139" t="s">
        <v>91</v>
      </c>
      <c r="C439" s="139" t="s">
        <v>1441</v>
      </c>
      <c r="D439" s="140" t="s">
        <v>1442</v>
      </c>
      <c r="E439" s="139" t="s">
        <v>367</v>
      </c>
      <c r="F439" s="141" t="n">
        <v>3</v>
      </c>
      <c r="G439" s="142"/>
      <c r="H439" s="142" t="n">
        <f aca="false">F439*AO439</f>
        <v>0</v>
      </c>
      <c r="I439" s="142" t="n">
        <f aca="false">F439*AP439</f>
        <v>0</v>
      </c>
      <c r="J439" s="142" t="n">
        <f aca="false">F439*G439</f>
        <v>0</v>
      </c>
      <c r="K439" s="142" t="n">
        <v>0.0005</v>
      </c>
      <c r="L439" s="142" t="n">
        <f aca="false">F439*K439</f>
        <v>0.0015</v>
      </c>
      <c r="M439" s="143" t="s">
        <v>322</v>
      </c>
      <c r="Z439" s="73" t="n">
        <f aca="false">IF(AQ439="5",BJ439,0)</f>
        <v>0</v>
      </c>
      <c r="AB439" s="73" t="n">
        <f aca="false">IF(AQ439="1",BH439,0)</f>
        <v>0</v>
      </c>
      <c r="AC439" s="73" t="n">
        <f aca="false">IF(AQ439="1",BI439,0)</f>
        <v>0</v>
      </c>
      <c r="AD439" s="73" t="n">
        <f aca="false">IF(AQ439="7",BH439,0)</f>
        <v>0</v>
      </c>
      <c r="AE439" s="73" t="n">
        <f aca="false">IF(AQ439="7",BI439,0)</f>
        <v>0</v>
      </c>
      <c r="AF439" s="73" t="n">
        <f aca="false">IF(AQ439="2",BH439,0)</f>
        <v>0</v>
      </c>
      <c r="AG439" s="73" t="n">
        <f aca="false">IF(AQ439="2",BI439,0)</f>
        <v>0</v>
      </c>
      <c r="AH439" s="73" t="n">
        <f aca="false">IF(AQ439="0",BJ439,0)</f>
        <v>0</v>
      </c>
      <c r="AI439" s="124" t="s">
        <v>91</v>
      </c>
      <c r="AJ439" s="144" t="n">
        <f aca="false">IF(AN439=0,J439,0)</f>
        <v>0</v>
      </c>
      <c r="AK439" s="144" t="n">
        <f aca="false">IF(AN439=15,J439,0)</f>
        <v>0</v>
      </c>
      <c r="AL439" s="144" t="n">
        <f aca="false">IF(AN439=21,J439,0)</f>
        <v>0</v>
      </c>
      <c r="AN439" s="73" t="n">
        <v>21</v>
      </c>
      <c r="AO439" s="73" t="n">
        <f aca="false">G439*1</f>
        <v>0</v>
      </c>
      <c r="AP439" s="73" t="n">
        <f aca="false">G439*(1-1)</f>
        <v>0</v>
      </c>
      <c r="AQ439" s="145" t="s">
        <v>112</v>
      </c>
      <c r="AV439" s="73" t="n">
        <f aca="false">AW439+AX439</f>
        <v>0</v>
      </c>
      <c r="AW439" s="73" t="n">
        <f aca="false">F439*AO439</f>
        <v>0</v>
      </c>
      <c r="AX439" s="73" t="n">
        <f aca="false">F439*AP439</f>
        <v>0</v>
      </c>
      <c r="AY439" s="138" t="s">
        <v>1420</v>
      </c>
      <c r="AZ439" s="138" t="s">
        <v>1382</v>
      </c>
      <c r="BA439" s="124" t="s">
        <v>1383</v>
      </c>
      <c r="BC439" s="73" t="n">
        <f aca="false">AW439+AX439</f>
        <v>0</v>
      </c>
      <c r="BD439" s="73" t="n">
        <f aca="false">G439/(100-BE439)*100</f>
        <v>0</v>
      </c>
      <c r="BE439" s="73" t="n">
        <v>0</v>
      </c>
      <c r="BF439" s="73" t="n">
        <f aca="false">L439</f>
        <v>0.0015</v>
      </c>
      <c r="BH439" s="144" t="n">
        <f aca="false">F439*AO439</f>
        <v>0</v>
      </c>
      <c r="BI439" s="144" t="n">
        <f aca="false">F439*AP439</f>
        <v>0</v>
      </c>
      <c r="BJ439" s="144" t="n">
        <f aca="false">F439*G439</f>
        <v>0</v>
      </c>
    </row>
    <row r="440" customFormat="false" ht="14.65" hidden="false" customHeight="false" outlineLevel="0" collapsed="false">
      <c r="A440" s="139" t="s">
        <v>1443</v>
      </c>
      <c r="B440" s="139" t="s">
        <v>91</v>
      </c>
      <c r="C440" s="139" t="s">
        <v>1444</v>
      </c>
      <c r="D440" s="140" t="s">
        <v>1445</v>
      </c>
      <c r="E440" s="139" t="s">
        <v>367</v>
      </c>
      <c r="F440" s="141" t="n">
        <v>1</v>
      </c>
      <c r="G440" s="142"/>
      <c r="H440" s="142" t="n">
        <f aca="false">F440*AO440</f>
        <v>0</v>
      </c>
      <c r="I440" s="142" t="n">
        <f aca="false">F440*AP440</f>
        <v>0</v>
      </c>
      <c r="J440" s="142" t="n">
        <f aca="false">F440*G440</f>
        <v>0</v>
      </c>
      <c r="K440" s="142" t="n">
        <v>0.0005</v>
      </c>
      <c r="L440" s="142" t="n">
        <f aca="false">F440*K440</f>
        <v>0.0005</v>
      </c>
      <c r="M440" s="143" t="s">
        <v>322</v>
      </c>
      <c r="Z440" s="73" t="n">
        <f aca="false">IF(AQ440="5",BJ440,0)</f>
        <v>0</v>
      </c>
      <c r="AB440" s="73" t="n">
        <f aca="false">IF(AQ440="1",BH440,0)</f>
        <v>0</v>
      </c>
      <c r="AC440" s="73" t="n">
        <f aca="false">IF(AQ440="1",BI440,0)</f>
        <v>0</v>
      </c>
      <c r="AD440" s="73" t="n">
        <f aca="false">IF(AQ440="7",BH440,0)</f>
        <v>0</v>
      </c>
      <c r="AE440" s="73" t="n">
        <f aca="false">IF(AQ440="7",BI440,0)</f>
        <v>0</v>
      </c>
      <c r="AF440" s="73" t="n">
        <f aca="false">IF(AQ440="2",BH440,0)</f>
        <v>0</v>
      </c>
      <c r="AG440" s="73" t="n">
        <f aca="false">IF(AQ440="2",BI440,0)</f>
        <v>0</v>
      </c>
      <c r="AH440" s="73" t="n">
        <f aca="false">IF(AQ440="0",BJ440,0)</f>
        <v>0</v>
      </c>
      <c r="AI440" s="124" t="s">
        <v>91</v>
      </c>
      <c r="AJ440" s="144" t="n">
        <f aca="false">IF(AN440=0,J440,0)</f>
        <v>0</v>
      </c>
      <c r="AK440" s="144" t="n">
        <f aca="false">IF(AN440=15,J440,0)</f>
        <v>0</v>
      </c>
      <c r="AL440" s="144" t="n">
        <f aca="false">IF(AN440=21,J440,0)</f>
        <v>0</v>
      </c>
      <c r="AN440" s="73" t="n">
        <v>21</v>
      </c>
      <c r="AO440" s="73" t="n">
        <f aca="false">G440*1</f>
        <v>0</v>
      </c>
      <c r="AP440" s="73" t="n">
        <f aca="false">G440*(1-1)</f>
        <v>0</v>
      </c>
      <c r="AQ440" s="145" t="s">
        <v>112</v>
      </c>
      <c r="AV440" s="73" t="n">
        <f aca="false">AW440+AX440</f>
        <v>0</v>
      </c>
      <c r="AW440" s="73" t="n">
        <f aca="false">F440*AO440</f>
        <v>0</v>
      </c>
      <c r="AX440" s="73" t="n">
        <f aca="false">F440*AP440</f>
        <v>0</v>
      </c>
      <c r="AY440" s="138" t="s">
        <v>1420</v>
      </c>
      <c r="AZ440" s="138" t="s">
        <v>1382</v>
      </c>
      <c r="BA440" s="124" t="s">
        <v>1383</v>
      </c>
      <c r="BC440" s="73" t="n">
        <f aca="false">AW440+AX440</f>
        <v>0</v>
      </c>
      <c r="BD440" s="73" t="n">
        <f aca="false">G440/(100-BE440)*100</f>
        <v>0</v>
      </c>
      <c r="BE440" s="73" t="n">
        <v>0</v>
      </c>
      <c r="BF440" s="73" t="n">
        <f aca="false">L440</f>
        <v>0.0005</v>
      </c>
      <c r="BH440" s="144" t="n">
        <f aca="false">F440*AO440</f>
        <v>0</v>
      </c>
      <c r="BI440" s="144" t="n">
        <f aca="false">F440*AP440</f>
        <v>0</v>
      </c>
      <c r="BJ440" s="144" t="n">
        <f aca="false">F440*G440</f>
        <v>0</v>
      </c>
    </row>
    <row r="441" customFormat="false" ht="14.65" hidden="false" customHeight="false" outlineLevel="0" collapsed="false">
      <c r="A441" s="139" t="s">
        <v>1446</v>
      </c>
      <c r="B441" s="139" t="s">
        <v>91</v>
      </c>
      <c r="C441" s="139" t="s">
        <v>1447</v>
      </c>
      <c r="D441" s="140" t="s">
        <v>1448</v>
      </c>
      <c r="E441" s="139" t="s">
        <v>367</v>
      </c>
      <c r="F441" s="141" t="n">
        <v>2</v>
      </c>
      <c r="G441" s="142"/>
      <c r="H441" s="142" t="n">
        <f aca="false">F441*AO441</f>
        <v>0</v>
      </c>
      <c r="I441" s="142" t="n">
        <f aca="false">F441*AP441</f>
        <v>0</v>
      </c>
      <c r="J441" s="142" t="n">
        <f aca="false">F441*G441</f>
        <v>0</v>
      </c>
      <c r="K441" s="142" t="n">
        <v>0.0005</v>
      </c>
      <c r="L441" s="142" t="n">
        <f aca="false">F441*K441</f>
        <v>0.001</v>
      </c>
      <c r="M441" s="143" t="s">
        <v>322</v>
      </c>
      <c r="Z441" s="73" t="n">
        <f aca="false">IF(AQ441="5",BJ441,0)</f>
        <v>0</v>
      </c>
      <c r="AB441" s="73" t="n">
        <f aca="false">IF(AQ441="1",BH441,0)</f>
        <v>0</v>
      </c>
      <c r="AC441" s="73" t="n">
        <f aca="false">IF(AQ441="1",BI441,0)</f>
        <v>0</v>
      </c>
      <c r="AD441" s="73" t="n">
        <f aca="false">IF(AQ441="7",BH441,0)</f>
        <v>0</v>
      </c>
      <c r="AE441" s="73" t="n">
        <f aca="false">IF(AQ441="7",BI441,0)</f>
        <v>0</v>
      </c>
      <c r="AF441" s="73" t="n">
        <f aca="false">IF(AQ441="2",BH441,0)</f>
        <v>0</v>
      </c>
      <c r="AG441" s="73" t="n">
        <f aca="false">IF(AQ441="2",BI441,0)</f>
        <v>0</v>
      </c>
      <c r="AH441" s="73" t="n">
        <f aca="false">IF(AQ441="0",BJ441,0)</f>
        <v>0</v>
      </c>
      <c r="AI441" s="124" t="s">
        <v>91</v>
      </c>
      <c r="AJ441" s="144" t="n">
        <f aca="false">IF(AN441=0,J441,0)</f>
        <v>0</v>
      </c>
      <c r="AK441" s="144" t="n">
        <f aca="false">IF(AN441=15,J441,0)</f>
        <v>0</v>
      </c>
      <c r="AL441" s="144" t="n">
        <f aca="false">IF(AN441=21,J441,0)</f>
        <v>0</v>
      </c>
      <c r="AN441" s="73" t="n">
        <v>21</v>
      </c>
      <c r="AO441" s="73" t="n">
        <f aca="false">G441*1</f>
        <v>0</v>
      </c>
      <c r="AP441" s="73" t="n">
        <f aca="false">G441*(1-1)</f>
        <v>0</v>
      </c>
      <c r="AQ441" s="145" t="s">
        <v>112</v>
      </c>
      <c r="AV441" s="73" t="n">
        <f aca="false">AW441+AX441</f>
        <v>0</v>
      </c>
      <c r="AW441" s="73" t="n">
        <f aca="false">F441*AO441</f>
        <v>0</v>
      </c>
      <c r="AX441" s="73" t="n">
        <f aca="false">F441*AP441</f>
        <v>0</v>
      </c>
      <c r="AY441" s="138" t="s">
        <v>1420</v>
      </c>
      <c r="AZ441" s="138" t="s">
        <v>1382</v>
      </c>
      <c r="BA441" s="124" t="s">
        <v>1383</v>
      </c>
      <c r="BC441" s="73" t="n">
        <f aca="false">AW441+AX441</f>
        <v>0</v>
      </c>
      <c r="BD441" s="73" t="n">
        <f aca="false">G441/(100-BE441)*100</f>
        <v>0</v>
      </c>
      <c r="BE441" s="73" t="n">
        <v>0</v>
      </c>
      <c r="BF441" s="73" t="n">
        <f aca="false">L441</f>
        <v>0.001</v>
      </c>
      <c r="BH441" s="144" t="n">
        <f aca="false">F441*AO441</f>
        <v>0</v>
      </c>
      <c r="BI441" s="144" t="n">
        <f aca="false">F441*AP441</f>
        <v>0</v>
      </c>
      <c r="BJ441" s="144" t="n">
        <f aca="false">F441*G441</f>
        <v>0</v>
      </c>
    </row>
    <row r="442" customFormat="false" ht="14.65" hidden="false" customHeight="false" outlineLevel="0" collapsed="false">
      <c r="A442" s="106" t="s">
        <v>1449</v>
      </c>
      <c r="B442" s="106" t="s">
        <v>91</v>
      </c>
      <c r="C442" s="106" t="s">
        <v>1450</v>
      </c>
      <c r="D442" s="135" t="s">
        <v>1451</v>
      </c>
      <c r="E442" s="106" t="s">
        <v>367</v>
      </c>
      <c r="F442" s="136" t="n">
        <v>2</v>
      </c>
      <c r="G442" s="107"/>
      <c r="H442" s="107" t="n">
        <f aca="false">F442*AO442</f>
        <v>0</v>
      </c>
      <c r="I442" s="107" t="n">
        <f aca="false">F442*AP442</f>
        <v>0</v>
      </c>
      <c r="J442" s="107" t="n">
        <f aca="false">F442*G442</f>
        <v>0</v>
      </c>
      <c r="K442" s="107" t="n">
        <v>0</v>
      </c>
      <c r="L442" s="107" t="n">
        <f aca="false">F442*K442</f>
        <v>0</v>
      </c>
      <c r="M442" s="137" t="s">
        <v>322</v>
      </c>
      <c r="Z442" s="73" t="n">
        <f aca="false">IF(AQ442="5",BJ442,0)</f>
        <v>0</v>
      </c>
      <c r="AB442" s="73" t="n">
        <f aca="false">IF(AQ442="1",BH442,0)</f>
        <v>0</v>
      </c>
      <c r="AC442" s="73" t="n">
        <f aca="false">IF(AQ442="1",BI442,0)</f>
        <v>0</v>
      </c>
      <c r="AD442" s="73" t="n">
        <f aca="false">IF(AQ442="7",BH442,0)</f>
        <v>0</v>
      </c>
      <c r="AE442" s="73" t="n">
        <f aca="false">IF(AQ442="7",BI442,0)</f>
        <v>0</v>
      </c>
      <c r="AF442" s="73" t="n">
        <f aca="false">IF(AQ442="2",BH442,0)</f>
        <v>0</v>
      </c>
      <c r="AG442" s="73" t="n">
        <f aca="false">IF(AQ442="2",BI442,0)</f>
        <v>0</v>
      </c>
      <c r="AH442" s="73" t="n">
        <f aca="false">IF(AQ442="0",BJ442,0)</f>
        <v>0</v>
      </c>
      <c r="AI442" s="124" t="s">
        <v>91</v>
      </c>
      <c r="AJ442" s="73" t="n">
        <f aca="false">IF(AN442=0,J442,0)</f>
        <v>0</v>
      </c>
      <c r="AK442" s="73" t="n">
        <f aca="false">IF(AN442=15,J442,0)</f>
        <v>0</v>
      </c>
      <c r="AL442" s="73" t="n">
        <f aca="false">IF(AN442=21,J442,0)</f>
        <v>0</v>
      </c>
      <c r="AN442" s="73" t="n">
        <v>21</v>
      </c>
      <c r="AO442" s="73" t="n">
        <f aca="false">G442*0</f>
        <v>0</v>
      </c>
      <c r="AP442" s="73" t="n">
        <f aca="false">G442*(1-0)</f>
        <v>0</v>
      </c>
      <c r="AQ442" s="138" t="s">
        <v>115</v>
      </c>
      <c r="AV442" s="73" t="n">
        <f aca="false">AW442+AX442</f>
        <v>0</v>
      </c>
      <c r="AW442" s="73" t="n">
        <f aca="false">F442*AO442</f>
        <v>0</v>
      </c>
      <c r="AX442" s="73" t="n">
        <f aca="false">F442*AP442</f>
        <v>0</v>
      </c>
      <c r="AY442" s="138" t="s">
        <v>1420</v>
      </c>
      <c r="AZ442" s="138" t="s">
        <v>1382</v>
      </c>
      <c r="BA442" s="124" t="s">
        <v>1383</v>
      </c>
      <c r="BC442" s="73" t="n">
        <f aca="false">AW442+AX442</f>
        <v>0</v>
      </c>
      <c r="BD442" s="73" t="n">
        <f aca="false">G442/(100-BE442)*100</f>
        <v>0</v>
      </c>
      <c r="BE442" s="73" t="n">
        <v>0</v>
      </c>
      <c r="BF442" s="73" t="n">
        <f aca="false">L442</f>
        <v>0</v>
      </c>
      <c r="BH442" s="73" t="n">
        <f aca="false">F442*AO442</f>
        <v>0</v>
      </c>
      <c r="BI442" s="73" t="n">
        <f aca="false">F442*AP442</f>
        <v>0</v>
      </c>
      <c r="BJ442" s="73" t="n">
        <f aca="false">F442*G442</f>
        <v>0</v>
      </c>
    </row>
    <row r="443" customFormat="false" ht="14.65" hidden="false" customHeight="false" outlineLevel="0" collapsed="false">
      <c r="A443" s="139" t="s">
        <v>1452</v>
      </c>
      <c r="B443" s="139" t="s">
        <v>91</v>
      </c>
      <c r="C443" s="139" t="s">
        <v>1453</v>
      </c>
      <c r="D443" s="140" t="s">
        <v>1454</v>
      </c>
      <c r="E443" s="139" t="s">
        <v>367</v>
      </c>
      <c r="F443" s="141" t="n">
        <v>1</v>
      </c>
      <c r="G443" s="142"/>
      <c r="H443" s="142" t="n">
        <f aca="false">F443*AO443</f>
        <v>0</v>
      </c>
      <c r="I443" s="142" t="n">
        <f aca="false">F443*AP443</f>
        <v>0</v>
      </c>
      <c r="J443" s="142" t="n">
        <f aca="false">F443*G443</f>
        <v>0</v>
      </c>
      <c r="K443" s="142" t="n">
        <v>0.00012</v>
      </c>
      <c r="L443" s="142" t="n">
        <f aca="false">F443*K443</f>
        <v>0.00012</v>
      </c>
      <c r="M443" s="143" t="s">
        <v>322</v>
      </c>
      <c r="Z443" s="73" t="n">
        <f aca="false">IF(AQ443="5",BJ443,0)</f>
        <v>0</v>
      </c>
      <c r="AB443" s="73" t="n">
        <f aca="false">IF(AQ443="1",BH443,0)</f>
        <v>0</v>
      </c>
      <c r="AC443" s="73" t="n">
        <f aca="false">IF(AQ443="1",BI443,0)</f>
        <v>0</v>
      </c>
      <c r="AD443" s="73" t="n">
        <f aca="false">IF(AQ443="7",BH443,0)</f>
        <v>0</v>
      </c>
      <c r="AE443" s="73" t="n">
        <f aca="false">IF(AQ443="7",BI443,0)</f>
        <v>0</v>
      </c>
      <c r="AF443" s="73" t="n">
        <f aca="false">IF(AQ443="2",BH443,0)</f>
        <v>0</v>
      </c>
      <c r="AG443" s="73" t="n">
        <f aca="false">IF(AQ443="2",BI443,0)</f>
        <v>0</v>
      </c>
      <c r="AH443" s="73" t="n">
        <f aca="false">IF(AQ443="0",BJ443,0)</f>
        <v>0</v>
      </c>
      <c r="AI443" s="124" t="s">
        <v>91</v>
      </c>
      <c r="AJ443" s="144" t="n">
        <f aca="false">IF(AN443=0,J443,0)</f>
        <v>0</v>
      </c>
      <c r="AK443" s="144" t="n">
        <f aca="false">IF(AN443=15,J443,0)</f>
        <v>0</v>
      </c>
      <c r="AL443" s="144" t="n">
        <f aca="false">IF(AN443=21,J443,0)</f>
        <v>0</v>
      </c>
      <c r="AN443" s="73" t="n">
        <v>21</v>
      </c>
      <c r="AO443" s="73" t="n">
        <f aca="false">G443*1</f>
        <v>0</v>
      </c>
      <c r="AP443" s="73" t="n">
        <f aca="false">G443*(1-1)</f>
        <v>0</v>
      </c>
      <c r="AQ443" s="145" t="s">
        <v>112</v>
      </c>
      <c r="AV443" s="73" t="n">
        <f aca="false">AW443+AX443</f>
        <v>0</v>
      </c>
      <c r="AW443" s="73" t="n">
        <f aca="false">F443*AO443</f>
        <v>0</v>
      </c>
      <c r="AX443" s="73" t="n">
        <f aca="false">F443*AP443</f>
        <v>0</v>
      </c>
      <c r="AY443" s="138" t="s">
        <v>1420</v>
      </c>
      <c r="AZ443" s="138" t="s">
        <v>1382</v>
      </c>
      <c r="BA443" s="124" t="s">
        <v>1383</v>
      </c>
      <c r="BC443" s="73" t="n">
        <f aca="false">AW443+AX443</f>
        <v>0</v>
      </c>
      <c r="BD443" s="73" t="n">
        <f aca="false">G443/(100-BE443)*100</f>
        <v>0</v>
      </c>
      <c r="BE443" s="73" t="n">
        <v>0</v>
      </c>
      <c r="BF443" s="73" t="n">
        <f aca="false">L443</f>
        <v>0.00012</v>
      </c>
      <c r="BH443" s="144" t="n">
        <f aca="false">F443*AO443</f>
        <v>0</v>
      </c>
      <c r="BI443" s="144" t="n">
        <f aca="false">F443*AP443</f>
        <v>0</v>
      </c>
      <c r="BJ443" s="144" t="n">
        <f aca="false">F443*G443</f>
        <v>0</v>
      </c>
    </row>
    <row r="444" customFormat="false" ht="14.65" hidden="false" customHeight="false" outlineLevel="0" collapsed="false">
      <c r="A444" s="139" t="s">
        <v>1455</v>
      </c>
      <c r="B444" s="139" t="s">
        <v>91</v>
      </c>
      <c r="C444" s="139" t="s">
        <v>1456</v>
      </c>
      <c r="D444" s="140" t="s">
        <v>1457</v>
      </c>
      <c r="E444" s="139" t="s">
        <v>367</v>
      </c>
      <c r="F444" s="141" t="n">
        <v>1</v>
      </c>
      <c r="G444" s="142"/>
      <c r="H444" s="142" t="n">
        <f aca="false">F444*AO444</f>
        <v>0</v>
      </c>
      <c r="I444" s="142" t="n">
        <f aca="false">F444*AP444</f>
        <v>0</v>
      </c>
      <c r="J444" s="142" t="n">
        <f aca="false">F444*G444</f>
        <v>0</v>
      </c>
      <c r="K444" s="142" t="n">
        <v>0.0005</v>
      </c>
      <c r="L444" s="142" t="n">
        <f aca="false">F444*K444</f>
        <v>0.0005</v>
      </c>
      <c r="M444" s="143" t="s">
        <v>322</v>
      </c>
      <c r="Z444" s="73" t="n">
        <f aca="false">IF(AQ444="5",BJ444,0)</f>
        <v>0</v>
      </c>
      <c r="AB444" s="73" t="n">
        <f aca="false">IF(AQ444="1",BH444,0)</f>
        <v>0</v>
      </c>
      <c r="AC444" s="73" t="n">
        <f aca="false">IF(AQ444="1",BI444,0)</f>
        <v>0</v>
      </c>
      <c r="AD444" s="73" t="n">
        <f aca="false">IF(AQ444="7",BH444,0)</f>
        <v>0</v>
      </c>
      <c r="AE444" s="73" t="n">
        <f aca="false">IF(AQ444="7",BI444,0)</f>
        <v>0</v>
      </c>
      <c r="AF444" s="73" t="n">
        <f aca="false">IF(AQ444="2",BH444,0)</f>
        <v>0</v>
      </c>
      <c r="AG444" s="73" t="n">
        <f aca="false">IF(AQ444="2",BI444,0)</f>
        <v>0</v>
      </c>
      <c r="AH444" s="73" t="n">
        <f aca="false">IF(AQ444="0",BJ444,0)</f>
        <v>0</v>
      </c>
      <c r="AI444" s="124" t="s">
        <v>91</v>
      </c>
      <c r="AJ444" s="144" t="n">
        <f aca="false">IF(AN444=0,J444,0)</f>
        <v>0</v>
      </c>
      <c r="AK444" s="144" t="n">
        <f aca="false">IF(AN444=15,J444,0)</f>
        <v>0</v>
      </c>
      <c r="AL444" s="144" t="n">
        <f aca="false">IF(AN444=21,J444,0)</f>
        <v>0</v>
      </c>
      <c r="AN444" s="73" t="n">
        <v>21</v>
      </c>
      <c r="AO444" s="73" t="n">
        <f aca="false">G444*1</f>
        <v>0</v>
      </c>
      <c r="AP444" s="73" t="n">
        <f aca="false">G444*(1-1)</f>
        <v>0</v>
      </c>
      <c r="AQ444" s="145" t="s">
        <v>112</v>
      </c>
      <c r="AV444" s="73" t="n">
        <f aca="false">AW444+AX444</f>
        <v>0</v>
      </c>
      <c r="AW444" s="73" t="n">
        <f aca="false">F444*AO444</f>
        <v>0</v>
      </c>
      <c r="AX444" s="73" t="n">
        <f aca="false">F444*AP444</f>
        <v>0</v>
      </c>
      <c r="AY444" s="138" t="s">
        <v>1420</v>
      </c>
      <c r="AZ444" s="138" t="s">
        <v>1382</v>
      </c>
      <c r="BA444" s="124" t="s">
        <v>1383</v>
      </c>
      <c r="BC444" s="73" t="n">
        <f aca="false">AW444+AX444</f>
        <v>0</v>
      </c>
      <c r="BD444" s="73" t="n">
        <f aca="false">G444/(100-BE444)*100</f>
        <v>0</v>
      </c>
      <c r="BE444" s="73" t="n">
        <v>0</v>
      </c>
      <c r="BF444" s="73" t="n">
        <f aca="false">L444</f>
        <v>0.0005</v>
      </c>
      <c r="BH444" s="144" t="n">
        <f aca="false">F444*AO444</f>
        <v>0</v>
      </c>
      <c r="BI444" s="144" t="n">
        <f aca="false">F444*AP444</f>
        <v>0</v>
      </c>
      <c r="BJ444" s="144" t="n">
        <f aca="false">F444*G444</f>
        <v>0</v>
      </c>
    </row>
    <row r="445" customFormat="false" ht="14.65" hidden="false" customHeight="false" outlineLevel="0" collapsed="false">
      <c r="A445" s="106" t="s">
        <v>1458</v>
      </c>
      <c r="B445" s="106" t="s">
        <v>91</v>
      </c>
      <c r="C445" s="106" t="s">
        <v>1459</v>
      </c>
      <c r="D445" s="135" t="s">
        <v>1460</v>
      </c>
      <c r="E445" s="106" t="s">
        <v>367</v>
      </c>
      <c r="F445" s="136" t="n">
        <v>42</v>
      </c>
      <c r="G445" s="107"/>
      <c r="H445" s="107" t="n">
        <f aca="false">F445*AO445</f>
        <v>0</v>
      </c>
      <c r="I445" s="107" t="n">
        <f aca="false">F445*AP445</f>
        <v>0</v>
      </c>
      <c r="J445" s="107" t="n">
        <f aca="false">F445*G445</f>
        <v>0</v>
      </c>
      <c r="K445" s="107" t="n">
        <v>0</v>
      </c>
      <c r="L445" s="107" t="n">
        <f aca="false">F445*K445</f>
        <v>0</v>
      </c>
      <c r="M445" s="137" t="s">
        <v>322</v>
      </c>
      <c r="Z445" s="73" t="n">
        <f aca="false">IF(AQ445="5",BJ445,0)</f>
        <v>0</v>
      </c>
      <c r="AB445" s="73" t="n">
        <f aca="false">IF(AQ445="1",BH445,0)</f>
        <v>0</v>
      </c>
      <c r="AC445" s="73" t="n">
        <f aca="false">IF(AQ445="1",BI445,0)</f>
        <v>0</v>
      </c>
      <c r="AD445" s="73" t="n">
        <f aca="false">IF(AQ445="7",BH445,0)</f>
        <v>0</v>
      </c>
      <c r="AE445" s="73" t="n">
        <f aca="false">IF(AQ445="7",BI445,0)</f>
        <v>0</v>
      </c>
      <c r="AF445" s="73" t="n">
        <f aca="false">IF(AQ445="2",BH445,0)</f>
        <v>0</v>
      </c>
      <c r="AG445" s="73" t="n">
        <f aca="false">IF(AQ445="2",BI445,0)</f>
        <v>0</v>
      </c>
      <c r="AH445" s="73" t="n">
        <f aca="false">IF(AQ445="0",BJ445,0)</f>
        <v>0</v>
      </c>
      <c r="AI445" s="124" t="s">
        <v>91</v>
      </c>
      <c r="AJ445" s="73" t="n">
        <f aca="false">IF(AN445=0,J445,0)</f>
        <v>0</v>
      </c>
      <c r="AK445" s="73" t="n">
        <f aca="false">IF(AN445=15,J445,0)</f>
        <v>0</v>
      </c>
      <c r="AL445" s="73" t="n">
        <f aca="false">IF(AN445=21,J445,0)</f>
        <v>0</v>
      </c>
      <c r="AN445" s="73" t="n">
        <v>21</v>
      </c>
      <c r="AO445" s="73" t="n">
        <f aca="false">G445*0</f>
        <v>0</v>
      </c>
      <c r="AP445" s="73" t="n">
        <f aca="false">G445*(1-0)</f>
        <v>0</v>
      </c>
      <c r="AQ445" s="138" t="s">
        <v>115</v>
      </c>
      <c r="AV445" s="73" t="n">
        <f aca="false">AW445+AX445</f>
        <v>0</v>
      </c>
      <c r="AW445" s="73" t="n">
        <f aca="false">F445*AO445</f>
        <v>0</v>
      </c>
      <c r="AX445" s="73" t="n">
        <f aca="false">F445*AP445</f>
        <v>0</v>
      </c>
      <c r="AY445" s="138" t="s">
        <v>1420</v>
      </c>
      <c r="AZ445" s="138" t="s">
        <v>1382</v>
      </c>
      <c r="BA445" s="124" t="s">
        <v>1383</v>
      </c>
      <c r="BC445" s="73" t="n">
        <f aca="false">AW445+AX445</f>
        <v>0</v>
      </c>
      <c r="BD445" s="73" t="n">
        <f aca="false">G445/(100-BE445)*100</f>
        <v>0</v>
      </c>
      <c r="BE445" s="73" t="n">
        <v>0</v>
      </c>
      <c r="BF445" s="73" t="n">
        <f aca="false">L445</f>
        <v>0</v>
      </c>
      <c r="BH445" s="73" t="n">
        <f aca="false">F445*AO445</f>
        <v>0</v>
      </c>
      <c r="BI445" s="73" t="n">
        <f aca="false">F445*AP445</f>
        <v>0</v>
      </c>
      <c r="BJ445" s="73" t="n">
        <f aca="false">F445*G445</f>
        <v>0</v>
      </c>
    </row>
    <row r="446" customFormat="false" ht="14.65" hidden="false" customHeight="false" outlineLevel="0" collapsed="false">
      <c r="A446" s="139" t="s">
        <v>1461</v>
      </c>
      <c r="B446" s="139" t="s">
        <v>91</v>
      </c>
      <c r="C446" s="139" t="s">
        <v>1462</v>
      </c>
      <c r="D446" s="140" t="s">
        <v>1463</v>
      </c>
      <c r="E446" s="139" t="s">
        <v>367</v>
      </c>
      <c r="F446" s="141" t="n">
        <v>6</v>
      </c>
      <c r="G446" s="142"/>
      <c r="H446" s="142" t="n">
        <f aca="false">F446*AO446</f>
        <v>0</v>
      </c>
      <c r="I446" s="142" t="n">
        <f aca="false">F446*AP446</f>
        <v>0</v>
      </c>
      <c r="J446" s="142" t="n">
        <f aca="false">F446*G446</f>
        <v>0</v>
      </c>
      <c r="K446" s="142" t="n">
        <v>0.00018</v>
      </c>
      <c r="L446" s="142" t="n">
        <f aca="false">F446*K446</f>
        <v>0.00108</v>
      </c>
      <c r="M446" s="143" t="s">
        <v>322</v>
      </c>
      <c r="Z446" s="73" t="n">
        <f aca="false">IF(AQ446="5",BJ446,0)</f>
        <v>0</v>
      </c>
      <c r="AB446" s="73" t="n">
        <f aca="false">IF(AQ446="1",BH446,0)</f>
        <v>0</v>
      </c>
      <c r="AC446" s="73" t="n">
        <f aca="false">IF(AQ446="1",BI446,0)</f>
        <v>0</v>
      </c>
      <c r="AD446" s="73" t="n">
        <f aca="false">IF(AQ446="7",BH446,0)</f>
        <v>0</v>
      </c>
      <c r="AE446" s="73" t="n">
        <f aca="false">IF(AQ446="7",BI446,0)</f>
        <v>0</v>
      </c>
      <c r="AF446" s="73" t="n">
        <f aca="false">IF(AQ446="2",BH446,0)</f>
        <v>0</v>
      </c>
      <c r="AG446" s="73" t="n">
        <f aca="false">IF(AQ446="2",BI446,0)</f>
        <v>0</v>
      </c>
      <c r="AH446" s="73" t="n">
        <f aca="false">IF(AQ446="0",BJ446,0)</f>
        <v>0</v>
      </c>
      <c r="AI446" s="124" t="s">
        <v>91</v>
      </c>
      <c r="AJ446" s="144" t="n">
        <f aca="false">IF(AN446=0,J446,0)</f>
        <v>0</v>
      </c>
      <c r="AK446" s="144" t="n">
        <f aca="false">IF(AN446=15,J446,0)</f>
        <v>0</v>
      </c>
      <c r="AL446" s="144" t="n">
        <f aca="false">IF(AN446=21,J446,0)</f>
        <v>0</v>
      </c>
      <c r="AN446" s="73" t="n">
        <v>21</v>
      </c>
      <c r="AO446" s="73" t="n">
        <f aca="false">G446*1</f>
        <v>0</v>
      </c>
      <c r="AP446" s="73" t="n">
        <f aca="false">G446*(1-1)</f>
        <v>0</v>
      </c>
      <c r="AQ446" s="145" t="s">
        <v>112</v>
      </c>
      <c r="AV446" s="73" t="n">
        <f aca="false">AW446+AX446</f>
        <v>0</v>
      </c>
      <c r="AW446" s="73" t="n">
        <f aca="false">F446*AO446</f>
        <v>0</v>
      </c>
      <c r="AX446" s="73" t="n">
        <f aca="false">F446*AP446</f>
        <v>0</v>
      </c>
      <c r="AY446" s="138" t="s">
        <v>1420</v>
      </c>
      <c r="AZ446" s="138" t="s">
        <v>1382</v>
      </c>
      <c r="BA446" s="124" t="s">
        <v>1383</v>
      </c>
      <c r="BC446" s="73" t="n">
        <f aca="false">AW446+AX446</f>
        <v>0</v>
      </c>
      <c r="BD446" s="73" t="n">
        <f aca="false">G446/(100-BE446)*100</f>
        <v>0</v>
      </c>
      <c r="BE446" s="73" t="n">
        <v>0</v>
      </c>
      <c r="BF446" s="73" t="n">
        <f aca="false">L446</f>
        <v>0.00108</v>
      </c>
      <c r="BH446" s="144" t="n">
        <f aca="false">F446*AO446</f>
        <v>0</v>
      </c>
      <c r="BI446" s="144" t="n">
        <f aca="false">F446*AP446</f>
        <v>0</v>
      </c>
      <c r="BJ446" s="144" t="n">
        <f aca="false">F446*G446</f>
        <v>0</v>
      </c>
    </row>
    <row r="447" customFormat="false" ht="14.65" hidden="false" customHeight="false" outlineLevel="0" collapsed="false">
      <c r="A447" s="139" t="s">
        <v>1464</v>
      </c>
      <c r="B447" s="139" t="s">
        <v>91</v>
      </c>
      <c r="C447" s="139" t="s">
        <v>1465</v>
      </c>
      <c r="D447" s="140" t="s">
        <v>1466</v>
      </c>
      <c r="E447" s="139" t="s">
        <v>367</v>
      </c>
      <c r="F447" s="141" t="n">
        <v>15</v>
      </c>
      <c r="G447" s="142"/>
      <c r="H447" s="142" t="n">
        <f aca="false">F447*AO447</f>
        <v>0</v>
      </c>
      <c r="I447" s="142" t="n">
        <f aca="false">F447*AP447</f>
        <v>0</v>
      </c>
      <c r="J447" s="142" t="n">
        <f aca="false">F447*G447</f>
        <v>0</v>
      </c>
      <c r="K447" s="142" t="n">
        <v>0.00018</v>
      </c>
      <c r="L447" s="142" t="n">
        <f aca="false">F447*K447</f>
        <v>0.0027</v>
      </c>
      <c r="M447" s="143" t="s">
        <v>322</v>
      </c>
      <c r="Z447" s="73" t="n">
        <f aca="false">IF(AQ447="5",BJ447,0)</f>
        <v>0</v>
      </c>
      <c r="AB447" s="73" t="n">
        <f aca="false">IF(AQ447="1",BH447,0)</f>
        <v>0</v>
      </c>
      <c r="AC447" s="73" t="n">
        <f aca="false">IF(AQ447="1",BI447,0)</f>
        <v>0</v>
      </c>
      <c r="AD447" s="73" t="n">
        <f aca="false">IF(AQ447="7",BH447,0)</f>
        <v>0</v>
      </c>
      <c r="AE447" s="73" t="n">
        <f aca="false">IF(AQ447="7",BI447,0)</f>
        <v>0</v>
      </c>
      <c r="AF447" s="73" t="n">
        <f aca="false">IF(AQ447="2",BH447,0)</f>
        <v>0</v>
      </c>
      <c r="AG447" s="73" t="n">
        <f aca="false">IF(AQ447="2",BI447,0)</f>
        <v>0</v>
      </c>
      <c r="AH447" s="73" t="n">
        <f aca="false">IF(AQ447="0",BJ447,0)</f>
        <v>0</v>
      </c>
      <c r="AI447" s="124" t="s">
        <v>91</v>
      </c>
      <c r="AJ447" s="144" t="n">
        <f aca="false">IF(AN447=0,J447,0)</f>
        <v>0</v>
      </c>
      <c r="AK447" s="144" t="n">
        <f aca="false">IF(AN447=15,J447,0)</f>
        <v>0</v>
      </c>
      <c r="AL447" s="144" t="n">
        <f aca="false">IF(AN447=21,J447,0)</f>
        <v>0</v>
      </c>
      <c r="AN447" s="73" t="n">
        <v>21</v>
      </c>
      <c r="AO447" s="73" t="n">
        <f aca="false">G447*1</f>
        <v>0</v>
      </c>
      <c r="AP447" s="73" t="n">
        <f aca="false">G447*(1-1)</f>
        <v>0</v>
      </c>
      <c r="AQ447" s="145" t="s">
        <v>112</v>
      </c>
      <c r="AV447" s="73" t="n">
        <f aca="false">AW447+AX447</f>
        <v>0</v>
      </c>
      <c r="AW447" s="73" t="n">
        <f aca="false">F447*AO447</f>
        <v>0</v>
      </c>
      <c r="AX447" s="73" t="n">
        <f aca="false">F447*AP447</f>
        <v>0</v>
      </c>
      <c r="AY447" s="138" t="s">
        <v>1420</v>
      </c>
      <c r="AZ447" s="138" t="s">
        <v>1382</v>
      </c>
      <c r="BA447" s="124" t="s">
        <v>1383</v>
      </c>
      <c r="BC447" s="73" t="n">
        <f aca="false">AW447+AX447</f>
        <v>0</v>
      </c>
      <c r="BD447" s="73" t="n">
        <f aca="false">G447/(100-BE447)*100</f>
        <v>0</v>
      </c>
      <c r="BE447" s="73" t="n">
        <v>0</v>
      </c>
      <c r="BF447" s="73" t="n">
        <f aca="false">L447</f>
        <v>0.0027</v>
      </c>
      <c r="BH447" s="144" t="n">
        <f aca="false">F447*AO447</f>
        <v>0</v>
      </c>
      <c r="BI447" s="144" t="n">
        <f aca="false">F447*AP447</f>
        <v>0</v>
      </c>
      <c r="BJ447" s="144" t="n">
        <f aca="false">F447*G447</f>
        <v>0</v>
      </c>
    </row>
    <row r="448" customFormat="false" ht="14.65" hidden="false" customHeight="false" outlineLevel="0" collapsed="false">
      <c r="A448" s="139" t="s">
        <v>1467</v>
      </c>
      <c r="B448" s="139" t="s">
        <v>91</v>
      </c>
      <c r="C448" s="139" t="s">
        <v>1468</v>
      </c>
      <c r="D448" s="140" t="s">
        <v>1469</v>
      </c>
      <c r="E448" s="139" t="s">
        <v>367</v>
      </c>
      <c r="F448" s="141" t="n">
        <v>20</v>
      </c>
      <c r="G448" s="142"/>
      <c r="H448" s="142" t="n">
        <f aca="false">F448*AO448</f>
        <v>0</v>
      </c>
      <c r="I448" s="142" t="n">
        <f aca="false">F448*AP448</f>
        <v>0</v>
      </c>
      <c r="J448" s="142" t="n">
        <f aca="false">F448*G448</f>
        <v>0</v>
      </c>
      <c r="K448" s="142" t="n">
        <v>0.00018</v>
      </c>
      <c r="L448" s="142" t="n">
        <f aca="false">F448*K448</f>
        <v>0.0036</v>
      </c>
      <c r="M448" s="143" t="s">
        <v>322</v>
      </c>
      <c r="Z448" s="73" t="n">
        <f aca="false">IF(AQ448="5",BJ448,0)</f>
        <v>0</v>
      </c>
      <c r="AB448" s="73" t="n">
        <f aca="false">IF(AQ448="1",BH448,0)</f>
        <v>0</v>
      </c>
      <c r="AC448" s="73" t="n">
        <f aca="false">IF(AQ448="1",BI448,0)</f>
        <v>0</v>
      </c>
      <c r="AD448" s="73" t="n">
        <f aca="false">IF(AQ448="7",BH448,0)</f>
        <v>0</v>
      </c>
      <c r="AE448" s="73" t="n">
        <f aca="false">IF(AQ448="7",BI448,0)</f>
        <v>0</v>
      </c>
      <c r="AF448" s="73" t="n">
        <f aca="false">IF(AQ448="2",BH448,0)</f>
        <v>0</v>
      </c>
      <c r="AG448" s="73" t="n">
        <f aca="false">IF(AQ448="2",BI448,0)</f>
        <v>0</v>
      </c>
      <c r="AH448" s="73" t="n">
        <f aca="false">IF(AQ448="0",BJ448,0)</f>
        <v>0</v>
      </c>
      <c r="AI448" s="124" t="s">
        <v>91</v>
      </c>
      <c r="AJ448" s="144" t="n">
        <f aca="false">IF(AN448=0,J448,0)</f>
        <v>0</v>
      </c>
      <c r="AK448" s="144" t="n">
        <f aca="false">IF(AN448=15,J448,0)</f>
        <v>0</v>
      </c>
      <c r="AL448" s="144" t="n">
        <f aca="false">IF(AN448=21,J448,0)</f>
        <v>0</v>
      </c>
      <c r="AN448" s="73" t="n">
        <v>21</v>
      </c>
      <c r="AO448" s="73" t="n">
        <f aca="false">G448*1</f>
        <v>0</v>
      </c>
      <c r="AP448" s="73" t="n">
        <f aca="false">G448*(1-1)</f>
        <v>0</v>
      </c>
      <c r="AQ448" s="145" t="s">
        <v>112</v>
      </c>
      <c r="AV448" s="73" t="n">
        <f aca="false">AW448+AX448</f>
        <v>0</v>
      </c>
      <c r="AW448" s="73" t="n">
        <f aca="false">F448*AO448</f>
        <v>0</v>
      </c>
      <c r="AX448" s="73" t="n">
        <f aca="false">F448*AP448</f>
        <v>0</v>
      </c>
      <c r="AY448" s="138" t="s">
        <v>1420</v>
      </c>
      <c r="AZ448" s="138" t="s">
        <v>1382</v>
      </c>
      <c r="BA448" s="124" t="s">
        <v>1383</v>
      </c>
      <c r="BC448" s="73" t="n">
        <f aca="false">AW448+AX448</f>
        <v>0</v>
      </c>
      <c r="BD448" s="73" t="n">
        <f aca="false">G448/(100-BE448)*100</f>
        <v>0</v>
      </c>
      <c r="BE448" s="73" t="n">
        <v>0</v>
      </c>
      <c r="BF448" s="73" t="n">
        <f aca="false">L448</f>
        <v>0.0036</v>
      </c>
      <c r="BH448" s="144" t="n">
        <f aca="false">F448*AO448</f>
        <v>0</v>
      </c>
      <c r="BI448" s="144" t="n">
        <f aca="false">F448*AP448</f>
        <v>0</v>
      </c>
      <c r="BJ448" s="144" t="n">
        <f aca="false">F448*G448</f>
        <v>0</v>
      </c>
    </row>
    <row r="449" customFormat="false" ht="25.35" hidden="false" customHeight="false" outlineLevel="0" collapsed="false">
      <c r="A449" s="139" t="s">
        <v>1470</v>
      </c>
      <c r="B449" s="139" t="s">
        <v>91</v>
      </c>
      <c r="C449" s="139" t="s">
        <v>1471</v>
      </c>
      <c r="D449" s="140" t="s">
        <v>1472</v>
      </c>
      <c r="E449" s="139" t="s">
        <v>367</v>
      </c>
      <c r="F449" s="141" t="n">
        <v>1</v>
      </c>
      <c r="G449" s="142"/>
      <c r="H449" s="142" t="n">
        <f aca="false">F449*AO449</f>
        <v>0</v>
      </c>
      <c r="I449" s="142" t="n">
        <f aca="false">F449*AP449</f>
        <v>0</v>
      </c>
      <c r="J449" s="142" t="n">
        <f aca="false">F449*G449</f>
        <v>0</v>
      </c>
      <c r="K449" s="142" t="n">
        <v>0.00024</v>
      </c>
      <c r="L449" s="142" t="n">
        <f aca="false">F449*K449</f>
        <v>0.00024</v>
      </c>
      <c r="M449" s="143" t="s">
        <v>322</v>
      </c>
      <c r="Z449" s="73" t="n">
        <f aca="false">IF(AQ449="5",BJ449,0)</f>
        <v>0</v>
      </c>
      <c r="AB449" s="73" t="n">
        <f aca="false">IF(AQ449="1",BH449,0)</f>
        <v>0</v>
      </c>
      <c r="AC449" s="73" t="n">
        <f aca="false">IF(AQ449="1",BI449,0)</f>
        <v>0</v>
      </c>
      <c r="AD449" s="73" t="n">
        <f aca="false">IF(AQ449="7",BH449,0)</f>
        <v>0</v>
      </c>
      <c r="AE449" s="73" t="n">
        <f aca="false">IF(AQ449="7",BI449,0)</f>
        <v>0</v>
      </c>
      <c r="AF449" s="73" t="n">
        <f aca="false">IF(AQ449="2",BH449,0)</f>
        <v>0</v>
      </c>
      <c r="AG449" s="73" t="n">
        <f aca="false">IF(AQ449="2",BI449,0)</f>
        <v>0</v>
      </c>
      <c r="AH449" s="73" t="n">
        <f aca="false">IF(AQ449="0",BJ449,0)</f>
        <v>0</v>
      </c>
      <c r="AI449" s="124" t="s">
        <v>91</v>
      </c>
      <c r="AJ449" s="144" t="n">
        <f aca="false">IF(AN449=0,J449,0)</f>
        <v>0</v>
      </c>
      <c r="AK449" s="144" t="n">
        <f aca="false">IF(AN449=15,J449,0)</f>
        <v>0</v>
      </c>
      <c r="AL449" s="144" t="n">
        <f aca="false">IF(AN449=21,J449,0)</f>
        <v>0</v>
      </c>
      <c r="AN449" s="73" t="n">
        <v>21</v>
      </c>
      <c r="AO449" s="73" t="n">
        <f aca="false">G449*1</f>
        <v>0</v>
      </c>
      <c r="AP449" s="73" t="n">
        <f aca="false">G449*(1-1)</f>
        <v>0</v>
      </c>
      <c r="AQ449" s="145" t="s">
        <v>112</v>
      </c>
      <c r="AV449" s="73" t="n">
        <f aca="false">AW449+AX449</f>
        <v>0</v>
      </c>
      <c r="AW449" s="73" t="n">
        <f aca="false">F449*AO449</f>
        <v>0</v>
      </c>
      <c r="AX449" s="73" t="n">
        <f aca="false">F449*AP449</f>
        <v>0</v>
      </c>
      <c r="AY449" s="138" t="s">
        <v>1420</v>
      </c>
      <c r="AZ449" s="138" t="s">
        <v>1382</v>
      </c>
      <c r="BA449" s="124" t="s">
        <v>1383</v>
      </c>
      <c r="BC449" s="73" t="n">
        <f aca="false">AW449+AX449</f>
        <v>0</v>
      </c>
      <c r="BD449" s="73" t="n">
        <f aca="false">G449/(100-BE449)*100</f>
        <v>0</v>
      </c>
      <c r="BE449" s="73" t="n">
        <v>0</v>
      </c>
      <c r="BF449" s="73" t="n">
        <f aca="false">L449</f>
        <v>0.00024</v>
      </c>
      <c r="BH449" s="144" t="n">
        <f aca="false">F449*AO449</f>
        <v>0</v>
      </c>
      <c r="BI449" s="144" t="n">
        <f aca="false">F449*AP449</f>
        <v>0</v>
      </c>
      <c r="BJ449" s="144" t="n">
        <f aca="false">F449*G449</f>
        <v>0</v>
      </c>
    </row>
    <row r="450" customFormat="false" ht="25.35" hidden="false" customHeight="false" outlineLevel="0" collapsed="false">
      <c r="A450" s="106" t="s">
        <v>1473</v>
      </c>
      <c r="B450" s="106" t="s">
        <v>91</v>
      </c>
      <c r="C450" s="106" t="s">
        <v>1412</v>
      </c>
      <c r="D450" s="135" t="s">
        <v>1474</v>
      </c>
      <c r="E450" s="106" t="s">
        <v>367</v>
      </c>
      <c r="F450" s="136" t="n">
        <v>1</v>
      </c>
      <c r="G450" s="107"/>
      <c r="H450" s="107" t="n">
        <f aca="false">F450*AO450</f>
        <v>0</v>
      </c>
      <c r="I450" s="107" t="n">
        <f aca="false">F450*AP450</f>
        <v>0</v>
      </c>
      <c r="J450" s="107" t="n">
        <f aca="false">F450*G450</f>
        <v>0</v>
      </c>
      <c r="K450" s="107" t="n">
        <v>0</v>
      </c>
      <c r="L450" s="107" t="n">
        <f aca="false">F450*K450</f>
        <v>0</v>
      </c>
      <c r="M450" s="137" t="s">
        <v>322</v>
      </c>
      <c r="Z450" s="73" t="n">
        <f aca="false">IF(AQ450="5",BJ450,0)</f>
        <v>0</v>
      </c>
      <c r="AB450" s="73" t="n">
        <f aca="false">IF(AQ450="1",BH450,0)</f>
        <v>0</v>
      </c>
      <c r="AC450" s="73" t="n">
        <f aca="false">IF(AQ450="1",BI450,0)</f>
        <v>0</v>
      </c>
      <c r="AD450" s="73" t="n">
        <f aca="false">IF(AQ450="7",BH450,0)</f>
        <v>0</v>
      </c>
      <c r="AE450" s="73" t="n">
        <f aca="false">IF(AQ450="7",BI450,0)</f>
        <v>0</v>
      </c>
      <c r="AF450" s="73" t="n">
        <f aca="false">IF(AQ450="2",BH450,0)</f>
        <v>0</v>
      </c>
      <c r="AG450" s="73" t="n">
        <f aca="false">IF(AQ450="2",BI450,0)</f>
        <v>0</v>
      </c>
      <c r="AH450" s="73" t="n">
        <f aca="false">IF(AQ450="0",BJ450,0)</f>
        <v>0</v>
      </c>
      <c r="AI450" s="124" t="s">
        <v>91</v>
      </c>
      <c r="AJ450" s="73" t="n">
        <f aca="false">IF(AN450=0,J450,0)</f>
        <v>0</v>
      </c>
      <c r="AK450" s="73" t="n">
        <f aca="false">IF(AN450=15,J450,0)</f>
        <v>0</v>
      </c>
      <c r="AL450" s="73" t="n">
        <f aca="false">IF(AN450=21,J450,0)</f>
        <v>0</v>
      </c>
      <c r="AN450" s="73" t="n">
        <v>21</v>
      </c>
      <c r="AO450" s="73" t="n">
        <f aca="false">G450*0</f>
        <v>0</v>
      </c>
      <c r="AP450" s="73" t="n">
        <f aca="false">G450*(1-0)</f>
        <v>0</v>
      </c>
      <c r="AQ450" s="138" t="s">
        <v>115</v>
      </c>
      <c r="AV450" s="73" t="n">
        <f aca="false">AW450+AX450</f>
        <v>0</v>
      </c>
      <c r="AW450" s="73" t="n">
        <f aca="false">F450*AO450</f>
        <v>0</v>
      </c>
      <c r="AX450" s="73" t="n">
        <f aca="false">F450*AP450</f>
        <v>0</v>
      </c>
      <c r="AY450" s="138" t="s">
        <v>1420</v>
      </c>
      <c r="AZ450" s="138" t="s">
        <v>1382</v>
      </c>
      <c r="BA450" s="124" t="s">
        <v>1383</v>
      </c>
      <c r="BC450" s="73" t="n">
        <f aca="false">AW450+AX450</f>
        <v>0</v>
      </c>
      <c r="BD450" s="73" t="n">
        <f aca="false">G450/(100-BE450)*100</f>
        <v>0</v>
      </c>
      <c r="BE450" s="73" t="n">
        <v>0</v>
      </c>
      <c r="BF450" s="73" t="n">
        <f aca="false">L450</f>
        <v>0</v>
      </c>
      <c r="BH450" s="73" t="n">
        <f aca="false">F450*AO450</f>
        <v>0</v>
      </c>
      <c r="BI450" s="73" t="n">
        <f aca="false">F450*AP450</f>
        <v>0</v>
      </c>
      <c r="BJ450" s="73" t="n">
        <f aca="false">F450*G450</f>
        <v>0</v>
      </c>
    </row>
    <row r="451" customFormat="false" ht="14.65" hidden="false" customHeight="false" outlineLevel="0" collapsed="false">
      <c r="A451" s="139" t="s">
        <v>1475</v>
      </c>
      <c r="B451" s="139" t="s">
        <v>91</v>
      </c>
      <c r="C451" s="139" t="s">
        <v>1415</v>
      </c>
      <c r="D451" s="140" t="s">
        <v>1416</v>
      </c>
      <c r="E451" s="139" t="s">
        <v>415</v>
      </c>
      <c r="F451" s="141" t="n">
        <v>1</v>
      </c>
      <c r="G451" s="142"/>
      <c r="H451" s="142" t="n">
        <f aca="false">F451*AO451</f>
        <v>0</v>
      </c>
      <c r="I451" s="142" t="n">
        <f aca="false">F451*AP451</f>
        <v>0</v>
      </c>
      <c r="J451" s="142" t="n">
        <f aca="false">F451*G451</f>
        <v>0</v>
      </c>
      <c r="K451" s="142" t="n">
        <v>0</v>
      </c>
      <c r="L451" s="142" t="n">
        <f aca="false">F451*K451</f>
        <v>0</v>
      </c>
      <c r="M451" s="143" t="s">
        <v>322</v>
      </c>
      <c r="Z451" s="73" t="n">
        <f aca="false">IF(AQ451="5",BJ451,0)</f>
        <v>0</v>
      </c>
      <c r="AB451" s="73" t="n">
        <f aca="false">IF(AQ451="1",BH451,0)</f>
        <v>0</v>
      </c>
      <c r="AC451" s="73" t="n">
        <f aca="false">IF(AQ451="1",BI451,0)</f>
        <v>0</v>
      </c>
      <c r="AD451" s="73" t="n">
        <f aca="false">IF(AQ451="7",BH451,0)</f>
        <v>0</v>
      </c>
      <c r="AE451" s="73" t="n">
        <f aca="false">IF(AQ451="7",BI451,0)</f>
        <v>0</v>
      </c>
      <c r="AF451" s="73" t="n">
        <f aca="false">IF(AQ451="2",BH451,0)</f>
        <v>0</v>
      </c>
      <c r="AG451" s="73" t="n">
        <f aca="false">IF(AQ451="2",BI451,0)</f>
        <v>0</v>
      </c>
      <c r="AH451" s="73" t="n">
        <f aca="false">IF(AQ451="0",BJ451,0)</f>
        <v>0</v>
      </c>
      <c r="AI451" s="124" t="s">
        <v>91</v>
      </c>
      <c r="AJ451" s="144" t="n">
        <f aca="false">IF(AN451=0,J451,0)</f>
        <v>0</v>
      </c>
      <c r="AK451" s="144" t="n">
        <f aca="false">IF(AN451=15,J451,0)</f>
        <v>0</v>
      </c>
      <c r="AL451" s="144" t="n">
        <f aca="false">IF(AN451=21,J451,0)</f>
        <v>0</v>
      </c>
      <c r="AN451" s="73" t="n">
        <v>21</v>
      </c>
      <c r="AO451" s="73" t="n">
        <f aca="false">G451*1</f>
        <v>0</v>
      </c>
      <c r="AP451" s="73" t="n">
        <f aca="false">G451*(1-1)</f>
        <v>0</v>
      </c>
      <c r="AQ451" s="145" t="s">
        <v>112</v>
      </c>
      <c r="AV451" s="73" t="n">
        <f aca="false">AW451+AX451</f>
        <v>0</v>
      </c>
      <c r="AW451" s="73" t="n">
        <f aca="false">F451*AO451</f>
        <v>0</v>
      </c>
      <c r="AX451" s="73" t="n">
        <f aca="false">F451*AP451</f>
        <v>0</v>
      </c>
      <c r="AY451" s="138" t="s">
        <v>1420</v>
      </c>
      <c r="AZ451" s="138" t="s">
        <v>1382</v>
      </c>
      <c r="BA451" s="124" t="s">
        <v>1383</v>
      </c>
      <c r="BC451" s="73" t="n">
        <f aca="false">AW451+AX451</f>
        <v>0</v>
      </c>
      <c r="BD451" s="73" t="n">
        <f aca="false">G451/(100-BE451)*100</f>
        <v>0</v>
      </c>
      <c r="BE451" s="73" t="n">
        <v>0</v>
      </c>
      <c r="BF451" s="73" t="n">
        <f aca="false">L451</f>
        <v>0</v>
      </c>
      <c r="BH451" s="144" t="n">
        <f aca="false">F451*AO451</f>
        <v>0</v>
      </c>
      <c r="BI451" s="144" t="n">
        <f aca="false">F451*AP451</f>
        <v>0</v>
      </c>
      <c r="BJ451" s="144" t="n">
        <f aca="false">F451*G451</f>
        <v>0</v>
      </c>
    </row>
    <row r="452" customFormat="false" ht="14.65" hidden="false" customHeight="false" outlineLevel="0" collapsed="false">
      <c r="A452" s="129"/>
      <c r="B452" s="130" t="s">
        <v>91</v>
      </c>
      <c r="C452" s="130" t="s">
        <v>217</v>
      </c>
      <c r="D452" s="131" t="s">
        <v>218</v>
      </c>
      <c r="E452" s="129" t="s">
        <v>79</v>
      </c>
      <c r="F452" s="129" t="s">
        <v>79</v>
      </c>
      <c r="G452" s="129"/>
      <c r="H452" s="132" t="n">
        <f aca="false">SUM(H453:H471)</f>
        <v>0</v>
      </c>
      <c r="I452" s="132" t="n">
        <f aca="false">SUM(I453:I471)</f>
        <v>0</v>
      </c>
      <c r="J452" s="132" t="n">
        <f aca="false">SUM(J453:J471)</f>
        <v>0</v>
      </c>
      <c r="K452" s="133"/>
      <c r="L452" s="132" t="n">
        <f aca="false">SUM(L453:L471)</f>
        <v>0.07349</v>
      </c>
      <c r="M452" s="133"/>
      <c r="AI452" s="124" t="s">
        <v>91</v>
      </c>
      <c r="AS452" s="134" t="n">
        <f aca="false">SUM(AJ453:AJ471)</f>
        <v>0</v>
      </c>
      <c r="AT452" s="134" t="n">
        <f aca="false">SUM(AK453:AK471)</f>
        <v>0</v>
      </c>
      <c r="AU452" s="134" t="n">
        <f aca="false">SUM(AL453:AL471)</f>
        <v>0</v>
      </c>
    </row>
    <row r="453" customFormat="false" ht="14.65" hidden="false" customHeight="false" outlineLevel="0" collapsed="false">
      <c r="A453" s="106" t="s">
        <v>1476</v>
      </c>
      <c r="B453" s="106" t="s">
        <v>91</v>
      </c>
      <c r="C453" s="106" t="s">
        <v>1387</v>
      </c>
      <c r="D453" s="135" t="s">
        <v>1388</v>
      </c>
      <c r="E453" s="106" t="s">
        <v>367</v>
      </c>
      <c r="F453" s="136" t="n">
        <v>1</v>
      </c>
      <c r="G453" s="107"/>
      <c r="H453" s="107" t="n">
        <f aca="false">F453*AO453</f>
        <v>0</v>
      </c>
      <c r="I453" s="107" t="n">
        <f aca="false">F453*AP453</f>
        <v>0</v>
      </c>
      <c r="J453" s="107" t="n">
        <f aca="false">F453*G453</f>
        <v>0</v>
      </c>
      <c r="K453" s="107" t="n">
        <v>0.01085</v>
      </c>
      <c r="L453" s="107" t="n">
        <f aca="false">F453*K453</f>
        <v>0.01085</v>
      </c>
      <c r="M453" s="137" t="s">
        <v>322</v>
      </c>
      <c r="Z453" s="73" t="n">
        <f aca="false">IF(AQ453="5",BJ453,0)</f>
        <v>0</v>
      </c>
      <c r="AB453" s="73" t="n">
        <f aca="false">IF(AQ453="1",BH453,0)</f>
        <v>0</v>
      </c>
      <c r="AC453" s="73" t="n">
        <f aca="false">IF(AQ453="1",BI453,0)</f>
        <v>0</v>
      </c>
      <c r="AD453" s="73" t="n">
        <f aca="false">IF(AQ453="7",BH453,0)</f>
        <v>0</v>
      </c>
      <c r="AE453" s="73" t="n">
        <f aca="false">IF(AQ453="7",BI453,0)</f>
        <v>0</v>
      </c>
      <c r="AF453" s="73" t="n">
        <f aca="false">IF(AQ453="2",BH453,0)</f>
        <v>0</v>
      </c>
      <c r="AG453" s="73" t="n">
        <f aca="false">IF(AQ453="2",BI453,0)</f>
        <v>0</v>
      </c>
      <c r="AH453" s="73" t="n">
        <f aca="false">IF(AQ453="0",BJ453,0)</f>
        <v>0</v>
      </c>
      <c r="AI453" s="124" t="s">
        <v>91</v>
      </c>
      <c r="AJ453" s="73" t="n">
        <f aca="false">IF(AN453=0,J453,0)</f>
        <v>0</v>
      </c>
      <c r="AK453" s="73" t="n">
        <f aca="false">IF(AN453=15,J453,0)</f>
        <v>0</v>
      </c>
      <c r="AL453" s="73" t="n">
        <f aca="false">IF(AN453=21,J453,0)</f>
        <v>0</v>
      </c>
      <c r="AN453" s="73" t="n">
        <v>21</v>
      </c>
      <c r="AO453" s="73" t="n">
        <f aca="false">G453*0.010127562642369</f>
        <v>0</v>
      </c>
      <c r="AP453" s="73" t="n">
        <f aca="false">G453*(1-0.010127562642369)</f>
        <v>0</v>
      </c>
      <c r="AQ453" s="138" t="s">
        <v>115</v>
      </c>
      <c r="AV453" s="73" t="n">
        <f aca="false">AW453+AX453</f>
        <v>0</v>
      </c>
      <c r="AW453" s="73" t="n">
        <f aca="false">F453*AO453</f>
        <v>0</v>
      </c>
      <c r="AX453" s="73" t="n">
        <f aca="false">F453*AP453</f>
        <v>0</v>
      </c>
      <c r="AY453" s="138" t="s">
        <v>1477</v>
      </c>
      <c r="AZ453" s="138" t="s">
        <v>1382</v>
      </c>
      <c r="BA453" s="124" t="s">
        <v>1383</v>
      </c>
      <c r="BC453" s="73" t="n">
        <f aca="false">AW453+AX453</f>
        <v>0</v>
      </c>
      <c r="BD453" s="73" t="n">
        <f aca="false">G453/(100-BE453)*100</f>
        <v>0</v>
      </c>
      <c r="BE453" s="73" t="n">
        <v>0</v>
      </c>
      <c r="BF453" s="73" t="n">
        <f aca="false">L453</f>
        <v>0.01085</v>
      </c>
      <c r="BH453" s="73" t="n">
        <f aca="false">F453*AO453</f>
        <v>0</v>
      </c>
      <c r="BI453" s="73" t="n">
        <f aca="false">F453*AP453</f>
        <v>0</v>
      </c>
      <c r="BJ453" s="73" t="n">
        <f aca="false">F453*G453</f>
        <v>0</v>
      </c>
    </row>
    <row r="454" customFormat="false" ht="25.35" hidden="false" customHeight="false" outlineLevel="0" collapsed="false">
      <c r="A454" s="139" t="s">
        <v>1478</v>
      </c>
      <c r="B454" s="139" t="s">
        <v>91</v>
      </c>
      <c r="C454" s="139" t="s">
        <v>1479</v>
      </c>
      <c r="D454" s="140" t="s">
        <v>1480</v>
      </c>
      <c r="E454" s="139" t="s">
        <v>367</v>
      </c>
      <c r="F454" s="141" t="n">
        <v>1</v>
      </c>
      <c r="G454" s="142"/>
      <c r="H454" s="142" t="n">
        <f aca="false">F454*AO454</f>
        <v>0</v>
      </c>
      <c r="I454" s="142" t="n">
        <f aca="false">F454*AP454</f>
        <v>0</v>
      </c>
      <c r="J454" s="142" t="n">
        <f aca="false">F454*G454</f>
        <v>0</v>
      </c>
      <c r="K454" s="142" t="n">
        <v>0.051</v>
      </c>
      <c r="L454" s="142" t="n">
        <f aca="false">F454*K454</f>
        <v>0.051</v>
      </c>
      <c r="M454" s="143" t="s">
        <v>322</v>
      </c>
      <c r="Z454" s="73" t="n">
        <f aca="false">IF(AQ454="5",BJ454,0)</f>
        <v>0</v>
      </c>
      <c r="AB454" s="73" t="n">
        <f aca="false">IF(AQ454="1",BH454,0)</f>
        <v>0</v>
      </c>
      <c r="AC454" s="73" t="n">
        <f aca="false">IF(AQ454="1",BI454,0)</f>
        <v>0</v>
      </c>
      <c r="AD454" s="73" t="n">
        <f aca="false">IF(AQ454="7",BH454,0)</f>
        <v>0</v>
      </c>
      <c r="AE454" s="73" t="n">
        <f aca="false">IF(AQ454="7",BI454,0)</f>
        <v>0</v>
      </c>
      <c r="AF454" s="73" t="n">
        <f aca="false">IF(AQ454="2",BH454,0)</f>
        <v>0</v>
      </c>
      <c r="AG454" s="73" t="n">
        <f aca="false">IF(AQ454="2",BI454,0)</f>
        <v>0</v>
      </c>
      <c r="AH454" s="73" t="n">
        <f aca="false">IF(AQ454="0",BJ454,0)</f>
        <v>0</v>
      </c>
      <c r="AI454" s="124" t="s">
        <v>91</v>
      </c>
      <c r="AJ454" s="144" t="n">
        <f aca="false">IF(AN454=0,J454,0)</f>
        <v>0</v>
      </c>
      <c r="AK454" s="144" t="n">
        <f aca="false">IF(AN454=15,J454,0)</f>
        <v>0</v>
      </c>
      <c r="AL454" s="144" t="n">
        <f aca="false">IF(AN454=21,J454,0)</f>
        <v>0</v>
      </c>
      <c r="AN454" s="73" t="n">
        <v>21</v>
      </c>
      <c r="AO454" s="73" t="n">
        <f aca="false">G454*1</f>
        <v>0</v>
      </c>
      <c r="AP454" s="73" t="n">
        <f aca="false">G454*(1-1)</f>
        <v>0</v>
      </c>
      <c r="AQ454" s="145" t="s">
        <v>112</v>
      </c>
      <c r="AV454" s="73" t="n">
        <f aca="false">AW454+AX454</f>
        <v>0</v>
      </c>
      <c r="AW454" s="73" t="n">
        <f aca="false">F454*AO454</f>
        <v>0</v>
      </c>
      <c r="AX454" s="73" t="n">
        <f aca="false">F454*AP454</f>
        <v>0</v>
      </c>
      <c r="AY454" s="138" t="s">
        <v>1477</v>
      </c>
      <c r="AZ454" s="138" t="s">
        <v>1382</v>
      </c>
      <c r="BA454" s="124" t="s">
        <v>1383</v>
      </c>
      <c r="BC454" s="73" t="n">
        <f aca="false">AW454+AX454</f>
        <v>0</v>
      </c>
      <c r="BD454" s="73" t="n">
        <f aca="false">G454/(100-BE454)*100</f>
        <v>0</v>
      </c>
      <c r="BE454" s="73" t="n">
        <v>0</v>
      </c>
      <c r="BF454" s="73" t="n">
        <f aca="false">L454</f>
        <v>0.051</v>
      </c>
      <c r="BH454" s="144" t="n">
        <f aca="false">F454*AO454</f>
        <v>0</v>
      </c>
      <c r="BI454" s="144" t="n">
        <f aca="false">F454*AP454</f>
        <v>0</v>
      </c>
      <c r="BJ454" s="144" t="n">
        <f aca="false">F454*G454</f>
        <v>0</v>
      </c>
    </row>
    <row r="455" customFormat="false" ht="14.65" hidden="false" customHeight="false" outlineLevel="0" collapsed="false">
      <c r="A455" s="106" t="s">
        <v>1481</v>
      </c>
      <c r="B455" s="106" t="s">
        <v>91</v>
      </c>
      <c r="C455" s="106" t="s">
        <v>1425</v>
      </c>
      <c r="D455" s="135" t="s">
        <v>1426</v>
      </c>
      <c r="E455" s="106" t="s">
        <v>367</v>
      </c>
      <c r="F455" s="136" t="n">
        <v>2</v>
      </c>
      <c r="G455" s="107"/>
      <c r="H455" s="107" t="n">
        <f aca="false">F455*AO455</f>
        <v>0</v>
      </c>
      <c r="I455" s="107" t="n">
        <f aca="false">F455*AP455</f>
        <v>0</v>
      </c>
      <c r="J455" s="107" t="n">
        <f aca="false">F455*G455</f>
        <v>0</v>
      </c>
      <c r="K455" s="107" t="n">
        <v>0</v>
      </c>
      <c r="L455" s="107" t="n">
        <f aca="false">F455*K455</f>
        <v>0</v>
      </c>
      <c r="M455" s="137" t="s">
        <v>322</v>
      </c>
      <c r="Z455" s="73" t="n">
        <f aca="false">IF(AQ455="5",BJ455,0)</f>
        <v>0</v>
      </c>
      <c r="AB455" s="73" t="n">
        <f aca="false">IF(AQ455="1",BH455,0)</f>
        <v>0</v>
      </c>
      <c r="AC455" s="73" t="n">
        <f aca="false">IF(AQ455="1",BI455,0)</f>
        <v>0</v>
      </c>
      <c r="AD455" s="73" t="n">
        <f aca="false">IF(AQ455="7",BH455,0)</f>
        <v>0</v>
      </c>
      <c r="AE455" s="73" t="n">
        <f aca="false">IF(AQ455="7",BI455,0)</f>
        <v>0</v>
      </c>
      <c r="AF455" s="73" t="n">
        <f aca="false">IF(AQ455="2",BH455,0)</f>
        <v>0</v>
      </c>
      <c r="AG455" s="73" t="n">
        <f aca="false">IF(AQ455="2",BI455,0)</f>
        <v>0</v>
      </c>
      <c r="AH455" s="73" t="n">
        <f aca="false">IF(AQ455="0",BJ455,0)</f>
        <v>0</v>
      </c>
      <c r="AI455" s="124" t="s">
        <v>91</v>
      </c>
      <c r="AJ455" s="73" t="n">
        <f aca="false">IF(AN455=0,J455,0)</f>
        <v>0</v>
      </c>
      <c r="AK455" s="73" t="n">
        <f aca="false">IF(AN455=15,J455,0)</f>
        <v>0</v>
      </c>
      <c r="AL455" s="73" t="n">
        <f aca="false">IF(AN455=21,J455,0)</f>
        <v>0</v>
      </c>
      <c r="AN455" s="73" t="n">
        <v>21</v>
      </c>
      <c r="AO455" s="73" t="n">
        <f aca="false">G455*0</f>
        <v>0</v>
      </c>
      <c r="AP455" s="73" t="n">
        <f aca="false">G455*(1-0)</f>
        <v>0</v>
      </c>
      <c r="AQ455" s="138" t="s">
        <v>115</v>
      </c>
      <c r="AV455" s="73" t="n">
        <f aca="false">AW455+AX455</f>
        <v>0</v>
      </c>
      <c r="AW455" s="73" t="n">
        <f aca="false">F455*AO455</f>
        <v>0</v>
      </c>
      <c r="AX455" s="73" t="n">
        <f aca="false">F455*AP455</f>
        <v>0</v>
      </c>
      <c r="AY455" s="138" t="s">
        <v>1477</v>
      </c>
      <c r="AZ455" s="138" t="s">
        <v>1382</v>
      </c>
      <c r="BA455" s="124" t="s">
        <v>1383</v>
      </c>
      <c r="BC455" s="73" t="n">
        <f aca="false">AW455+AX455</f>
        <v>0</v>
      </c>
      <c r="BD455" s="73" t="n">
        <f aca="false">G455/(100-BE455)*100</f>
        <v>0</v>
      </c>
      <c r="BE455" s="73" t="n">
        <v>0</v>
      </c>
      <c r="BF455" s="73" t="n">
        <f aca="false">L455</f>
        <v>0</v>
      </c>
      <c r="BH455" s="73" t="n">
        <f aca="false">F455*AO455</f>
        <v>0</v>
      </c>
      <c r="BI455" s="73" t="n">
        <f aca="false">F455*AP455</f>
        <v>0</v>
      </c>
      <c r="BJ455" s="73" t="n">
        <f aca="false">F455*G455</f>
        <v>0</v>
      </c>
    </row>
    <row r="456" customFormat="false" ht="14.65" hidden="false" customHeight="false" outlineLevel="0" collapsed="false">
      <c r="A456" s="139" t="s">
        <v>1482</v>
      </c>
      <c r="B456" s="139" t="s">
        <v>91</v>
      </c>
      <c r="C456" s="139" t="s">
        <v>1483</v>
      </c>
      <c r="D456" s="140" t="s">
        <v>1484</v>
      </c>
      <c r="E456" s="139" t="s">
        <v>367</v>
      </c>
      <c r="F456" s="141" t="n">
        <v>1</v>
      </c>
      <c r="G456" s="142"/>
      <c r="H456" s="142" t="n">
        <f aca="false">F456*AO456</f>
        <v>0</v>
      </c>
      <c r="I456" s="142" t="n">
        <f aca="false">F456*AP456</f>
        <v>0</v>
      </c>
      <c r="J456" s="142" t="n">
        <f aca="false">F456*G456</f>
        <v>0</v>
      </c>
      <c r="K456" s="142" t="n">
        <v>0</v>
      </c>
      <c r="L456" s="142" t="n">
        <f aca="false">F456*K456</f>
        <v>0</v>
      </c>
      <c r="M456" s="143" t="s">
        <v>322</v>
      </c>
      <c r="Z456" s="73" t="n">
        <f aca="false">IF(AQ456="5",BJ456,0)</f>
        <v>0</v>
      </c>
      <c r="AB456" s="73" t="n">
        <f aca="false">IF(AQ456="1",BH456,0)</f>
        <v>0</v>
      </c>
      <c r="AC456" s="73" t="n">
        <f aca="false">IF(AQ456="1",BI456,0)</f>
        <v>0</v>
      </c>
      <c r="AD456" s="73" t="n">
        <f aca="false">IF(AQ456="7",BH456,0)</f>
        <v>0</v>
      </c>
      <c r="AE456" s="73" t="n">
        <f aca="false">IF(AQ456="7",BI456,0)</f>
        <v>0</v>
      </c>
      <c r="AF456" s="73" t="n">
        <f aca="false">IF(AQ456="2",BH456,0)</f>
        <v>0</v>
      </c>
      <c r="AG456" s="73" t="n">
        <f aca="false">IF(AQ456="2",BI456,0)</f>
        <v>0</v>
      </c>
      <c r="AH456" s="73" t="n">
        <f aca="false">IF(AQ456="0",BJ456,0)</f>
        <v>0</v>
      </c>
      <c r="AI456" s="124" t="s">
        <v>91</v>
      </c>
      <c r="AJ456" s="144" t="n">
        <f aca="false">IF(AN456=0,J456,0)</f>
        <v>0</v>
      </c>
      <c r="AK456" s="144" t="n">
        <f aca="false">IF(AN456=15,J456,0)</f>
        <v>0</v>
      </c>
      <c r="AL456" s="144" t="n">
        <f aca="false">IF(AN456=21,J456,0)</f>
        <v>0</v>
      </c>
      <c r="AN456" s="73" t="n">
        <v>21</v>
      </c>
      <c r="AO456" s="73" t="n">
        <f aca="false">G456*1</f>
        <v>0</v>
      </c>
      <c r="AP456" s="73" t="n">
        <f aca="false">G456*(1-1)</f>
        <v>0</v>
      </c>
      <c r="AQ456" s="145" t="s">
        <v>112</v>
      </c>
      <c r="AV456" s="73" t="n">
        <f aca="false">AW456+AX456</f>
        <v>0</v>
      </c>
      <c r="AW456" s="73" t="n">
        <f aca="false">F456*AO456</f>
        <v>0</v>
      </c>
      <c r="AX456" s="73" t="n">
        <f aca="false">F456*AP456</f>
        <v>0</v>
      </c>
      <c r="AY456" s="138" t="s">
        <v>1477</v>
      </c>
      <c r="AZ456" s="138" t="s">
        <v>1382</v>
      </c>
      <c r="BA456" s="124" t="s">
        <v>1383</v>
      </c>
      <c r="BC456" s="73" t="n">
        <f aca="false">AW456+AX456</f>
        <v>0</v>
      </c>
      <c r="BD456" s="73" t="n">
        <f aca="false">G456/(100-BE456)*100</f>
        <v>0</v>
      </c>
      <c r="BE456" s="73" t="n">
        <v>0</v>
      </c>
      <c r="BF456" s="73" t="n">
        <f aca="false">L456</f>
        <v>0</v>
      </c>
      <c r="BH456" s="144" t="n">
        <f aca="false">F456*AO456</f>
        <v>0</v>
      </c>
      <c r="BI456" s="144" t="n">
        <f aca="false">F456*AP456</f>
        <v>0</v>
      </c>
      <c r="BJ456" s="144" t="n">
        <f aca="false">F456*G456</f>
        <v>0</v>
      </c>
    </row>
    <row r="457" customFormat="false" ht="25.35" hidden="false" customHeight="false" outlineLevel="0" collapsed="false">
      <c r="A457" s="139" t="s">
        <v>1485</v>
      </c>
      <c r="B457" s="139" t="s">
        <v>91</v>
      </c>
      <c r="C457" s="139" t="s">
        <v>1486</v>
      </c>
      <c r="D457" s="140" t="s">
        <v>1429</v>
      </c>
      <c r="E457" s="139" t="s">
        <v>367</v>
      </c>
      <c r="F457" s="141" t="n">
        <v>1</v>
      </c>
      <c r="G457" s="142"/>
      <c r="H457" s="142" t="n">
        <f aca="false">F457*AO457</f>
        <v>0</v>
      </c>
      <c r="I457" s="142" t="n">
        <f aca="false">F457*AP457</f>
        <v>0</v>
      </c>
      <c r="J457" s="142" t="n">
        <f aca="false">F457*G457</f>
        <v>0</v>
      </c>
      <c r="K457" s="142" t="n">
        <v>0.00046</v>
      </c>
      <c r="L457" s="142" t="n">
        <f aca="false">F457*K457</f>
        <v>0.00046</v>
      </c>
      <c r="M457" s="143"/>
      <c r="Z457" s="73" t="n">
        <f aca="false">IF(AQ457="5",BJ457,0)</f>
        <v>0</v>
      </c>
      <c r="AB457" s="73" t="n">
        <f aca="false">IF(AQ457="1",BH457,0)</f>
        <v>0</v>
      </c>
      <c r="AC457" s="73" t="n">
        <f aca="false">IF(AQ457="1",BI457,0)</f>
        <v>0</v>
      </c>
      <c r="AD457" s="73" t="n">
        <f aca="false">IF(AQ457="7",BH457,0)</f>
        <v>0</v>
      </c>
      <c r="AE457" s="73" t="n">
        <f aca="false">IF(AQ457="7",BI457,0)</f>
        <v>0</v>
      </c>
      <c r="AF457" s="73" t="n">
        <f aca="false">IF(AQ457="2",BH457,0)</f>
        <v>0</v>
      </c>
      <c r="AG457" s="73" t="n">
        <f aca="false">IF(AQ457="2",BI457,0)</f>
        <v>0</v>
      </c>
      <c r="AH457" s="73" t="n">
        <f aca="false">IF(AQ457="0",BJ457,0)</f>
        <v>0</v>
      </c>
      <c r="AI457" s="124" t="s">
        <v>91</v>
      </c>
      <c r="AJ457" s="144" t="n">
        <f aca="false">IF(AN457=0,J457,0)</f>
        <v>0</v>
      </c>
      <c r="AK457" s="144" t="n">
        <f aca="false">IF(AN457=15,J457,0)</f>
        <v>0</v>
      </c>
      <c r="AL457" s="144" t="n">
        <f aca="false">IF(AN457=21,J457,0)</f>
        <v>0</v>
      </c>
      <c r="AN457" s="73" t="n">
        <v>21</v>
      </c>
      <c r="AO457" s="73" t="n">
        <f aca="false">G457*1</f>
        <v>0</v>
      </c>
      <c r="AP457" s="73" t="n">
        <f aca="false">G457*(1-1)</f>
        <v>0</v>
      </c>
      <c r="AQ457" s="145" t="s">
        <v>112</v>
      </c>
      <c r="AV457" s="73" t="n">
        <f aca="false">AW457+AX457</f>
        <v>0</v>
      </c>
      <c r="AW457" s="73" t="n">
        <f aca="false">F457*AO457</f>
        <v>0</v>
      </c>
      <c r="AX457" s="73" t="n">
        <f aca="false">F457*AP457</f>
        <v>0</v>
      </c>
      <c r="AY457" s="138" t="s">
        <v>1477</v>
      </c>
      <c r="AZ457" s="138" t="s">
        <v>1382</v>
      </c>
      <c r="BA457" s="124" t="s">
        <v>1383</v>
      </c>
      <c r="BC457" s="73" t="n">
        <f aca="false">AW457+AX457</f>
        <v>0</v>
      </c>
      <c r="BD457" s="73" t="n">
        <f aca="false">G457/(100-BE457)*100</f>
        <v>0</v>
      </c>
      <c r="BE457" s="73" t="n">
        <v>0</v>
      </c>
      <c r="BF457" s="73" t="n">
        <f aca="false">L457</f>
        <v>0.00046</v>
      </c>
      <c r="BH457" s="144" t="n">
        <f aca="false">F457*AO457</f>
        <v>0</v>
      </c>
      <c r="BI457" s="144" t="n">
        <f aca="false">F457*AP457</f>
        <v>0</v>
      </c>
      <c r="BJ457" s="144" t="n">
        <f aca="false">F457*G457</f>
        <v>0</v>
      </c>
    </row>
    <row r="458" customFormat="false" ht="14.65" hidden="false" customHeight="false" outlineLevel="0" collapsed="false">
      <c r="A458" s="106" t="s">
        <v>1487</v>
      </c>
      <c r="B458" s="106" t="s">
        <v>91</v>
      </c>
      <c r="C458" s="106" t="s">
        <v>1394</v>
      </c>
      <c r="D458" s="135" t="s">
        <v>1395</v>
      </c>
      <c r="E458" s="106" t="s">
        <v>367</v>
      </c>
      <c r="F458" s="136" t="n">
        <v>10</v>
      </c>
      <c r="G458" s="107"/>
      <c r="H458" s="107" t="n">
        <f aca="false">F458*AO458</f>
        <v>0</v>
      </c>
      <c r="I458" s="107" t="n">
        <f aca="false">F458*AP458</f>
        <v>0</v>
      </c>
      <c r="J458" s="107" t="n">
        <f aca="false">F458*G458</f>
        <v>0</v>
      </c>
      <c r="K458" s="107" t="n">
        <v>0</v>
      </c>
      <c r="L458" s="107" t="n">
        <f aca="false">F458*K458</f>
        <v>0</v>
      </c>
      <c r="M458" s="137" t="s">
        <v>322</v>
      </c>
      <c r="Z458" s="73" t="n">
        <f aca="false">IF(AQ458="5",BJ458,0)</f>
        <v>0</v>
      </c>
      <c r="AB458" s="73" t="n">
        <f aca="false">IF(AQ458="1",BH458,0)</f>
        <v>0</v>
      </c>
      <c r="AC458" s="73" t="n">
        <f aca="false">IF(AQ458="1",BI458,0)</f>
        <v>0</v>
      </c>
      <c r="AD458" s="73" t="n">
        <f aca="false">IF(AQ458="7",BH458,0)</f>
        <v>0</v>
      </c>
      <c r="AE458" s="73" t="n">
        <f aca="false">IF(AQ458="7",BI458,0)</f>
        <v>0</v>
      </c>
      <c r="AF458" s="73" t="n">
        <f aca="false">IF(AQ458="2",BH458,0)</f>
        <v>0</v>
      </c>
      <c r="AG458" s="73" t="n">
        <f aca="false">IF(AQ458="2",BI458,0)</f>
        <v>0</v>
      </c>
      <c r="AH458" s="73" t="n">
        <f aca="false">IF(AQ458="0",BJ458,0)</f>
        <v>0</v>
      </c>
      <c r="AI458" s="124" t="s">
        <v>91</v>
      </c>
      <c r="AJ458" s="73" t="n">
        <f aca="false">IF(AN458=0,J458,0)</f>
        <v>0</v>
      </c>
      <c r="AK458" s="73" t="n">
        <f aca="false">IF(AN458=15,J458,0)</f>
        <v>0</v>
      </c>
      <c r="AL458" s="73" t="n">
        <f aca="false">IF(AN458=21,J458,0)</f>
        <v>0</v>
      </c>
      <c r="AN458" s="73" t="n">
        <v>21</v>
      </c>
      <c r="AO458" s="73" t="n">
        <f aca="false">G458*0</f>
        <v>0</v>
      </c>
      <c r="AP458" s="73" t="n">
        <f aca="false">G458*(1-0)</f>
        <v>0</v>
      </c>
      <c r="AQ458" s="138" t="s">
        <v>115</v>
      </c>
      <c r="AV458" s="73" t="n">
        <f aca="false">AW458+AX458</f>
        <v>0</v>
      </c>
      <c r="AW458" s="73" t="n">
        <f aca="false">F458*AO458</f>
        <v>0</v>
      </c>
      <c r="AX458" s="73" t="n">
        <f aca="false">F458*AP458</f>
        <v>0</v>
      </c>
      <c r="AY458" s="138" t="s">
        <v>1477</v>
      </c>
      <c r="AZ458" s="138" t="s">
        <v>1382</v>
      </c>
      <c r="BA458" s="124" t="s">
        <v>1383</v>
      </c>
      <c r="BC458" s="73" t="n">
        <f aca="false">AW458+AX458</f>
        <v>0</v>
      </c>
      <c r="BD458" s="73" t="n">
        <f aca="false">G458/(100-BE458)*100</f>
        <v>0</v>
      </c>
      <c r="BE458" s="73" t="n">
        <v>0</v>
      </c>
      <c r="BF458" s="73" t="n">
        <f aca="false">L458</f>
        <v>0</v>
      </c>
      <c r="BH458" s="73" t="n">
        <f aca="false">F458*AO458</f>
        <v>0</v>
      </c>
      <c r="BI458" s="73" t="n">
        <f aca="false">F458*AP458</f>
        <v>0</v>
      </c>
      <c r="BJ458" s="73" t="n">
        <f aca="false">F458*G458</f>
        <v>0</v>
      </c>
    </row>
    <row r="459" customFormat="false" ht="14.65" hidden="false" customHeight="false" outlineLevel="0" collapsed="false">
      <c r="A459" s="139" t="s">
        <v>1488</v>
      </c>
      <c r="B459" s="139" t="s">
        <v>91</v>
      </c>
      <c r="C459" s="139" t="s">
        <v>1444</v>
      </c>
      <c r="D459" s="140" t="s">
        <v>1445</v>
      </c>
      <c r="E459" s="139" t="s">
        <v>367</v>
      </c>
      <c r="F459" s="141" t="n">
        <v>3</v>
      </c>
      <c r="G459" s="142"/>
      <c r="H459" s="142" t="n">
        <f aca="false">F459*AO459</f>
        <v>0</v>
      </c>
      <c r="I459" s="142" t="n">
        <f aca="false">F459*AP459</f>
        <v>0</v>
      </c>
      <c r="J459" s="142" t="n">
        <f aca="false">F459*G459</f>
        <v>0</v>
      </c>
      <c r="K459" s="142" t="n">
        <v>0.0005</v>
      </c>
      <c r="L459" s="142" t="n">
        <f aca="false">F459*K459</f>
        <v>0.0015</v>
      </c>
      <c r="M459" s="143" t="s">
        <v>322</v>
      </c>
      <c r="Z459" s="73" t="n">
        <f aca="false">IF(AQ459="5",BJ459,0)</f>
        <v>0</v>
      </c>
      <c r="AB459" s="73" t="n">
        <f aca="false">IF(AQ459="1",BH459,0)</f>
        <v>0</v>
      </c>
      <c r="AC459" s="73" t="n">
        <f aca="false">IF(AQ459="1",BI459,0)</f>
        <v>0</v>
      </c>
      <c r="AD459" s="73" t="n">
        <f aca="false">IF(AQ459="7",BH459,0)</f>
        <v>0</v>
      </c>
      <c r="AE459" s="73" t="n">
        <f aca="false">IF(AQ459="7",BI459,0)</f>
        <v>0</v>
      </c>
      <c r="AF459" s="73" t="n">
        <f aca="false">IF(AQ459="2",BH459,0)</f>
        <v>0</v>
      </c>
      <c r="AG459" s="73" t="n">
        <f aca="false">IF(AQ459="2",BI459,0)</f>
        <v>0</v>
      </c>
      <c r="AH459" s="73" t="n">
        <f aca="false">IF(AQ459="0",BJ459,0)</f>
        <v>0</v>
      </c>
      <c r="AI459" s="124" t="s">
        <v>91</v>
      </c>
      <c r="AJ459" s="144" t="n">
        <f aca="false">IF(AN459=0,J459,0)</f>
        <v>0</v>
      </c>
      <c r="AK459" s="144" t="n">
        <f aca="false">IF(AN459=15,J459,0)</f>
        <v>0</v>
      </c>
      <c r="AL459" s="144" t="n">
        <f aca="false">IF(AN459=21,J459,0)</f>
        <v>0</v>
      </c>
      <c r="AN459" s="73" t="n">
        <v>21</v>
      </c>
      <c r="AO459" s="73" t="n">
        <f aca="false">G459*1</f>
        <v>0</v>
      </c>
      <c r="AP459" s="73" t="n">
        <f aca="false">G459*(1-1)</f>
        <v>0</v>
      </c>
      <c r="AQ459" s="145" t="s">
        <v>112</v>
      </c>
      <c r="AV459" s="73" t="n">
        <f aca="false">AW459+AX459</f>
        <v>0</v>
      </c>
      <c r="AW459" s="73" t="n">
        <f aca="false">F459*AO459</f>
        <v>0</v>
      </c>
      <c r="AX459" s="73" t="n">
        <f aca="false">F459*AP459</f>
        <v>0</v>
      </c>
      <c r="AY459" s="138" t="s">
        <v>1477</v>
      </c>
      <c r="AZ459" s="138" t="s">
        <v>1382</v>
      </c>
      <c r="BA459" s="124" t="s">
        <v>1383</v>
      </c>
      <c r="BC459" s="73" t="n">
        <f aca="false">AW459+AX459</f>
        <v>0</v>
      </c>
      <c r="BD459" s="73" t="n">
        <f aca="false">G459/(100-BE459)*100</f>
        <v>0</v>
      </c>
      <c r="BE459" s="73" t="n">
        <v>0</v>
      </c>
      <c r="BF459" s="73" t="n">
        <f aca="false">L459</f>
        <v>0.0015</v>
      </c>
      <c r="BH459" s="144" t="n">
        <f aca="false">F459*AO459</f>
        <v>0</v>
      </c>
      <c r="BI459" s="144" t="n">
        <f aca="false">F459*AP459</f>
        <v>0</v>
      </c>
      <c r="BJ459" s="144" t="n">
        <f aca="false">F459*G459</f>
        <v>0</v>
      </c>
    </row>
    <row r="460" customFormat="false" ht="14.65" hidden="false" customHeight="false" outlineLevel="0" collapsed="false">
      <c r="A460" s="139" t="s">
        <v>1489</v>
      </c>
      <c r="B460" s="139" t="s">
        <v>91</v>
      </c>
      <c r="C460" s="139" t="s">
        <v>1490</v>
      </c>
      <c r="D460" s="140" t="s">
        <v>1491</v>
      </c>
      <c r="E460" s="139" t="s">
        <v>367</v>
      </c>
      <c r="F460" s="141" t="n">
        <v>6</v>
      </c>
      <c r="G460" s="142"/>
      <c r="H460" s="142" t="n">
        <f aca="false">F460*AO460</f>
        <v>0</v>
      </c>
      <c r="I460" s="142" t="n">
        <f aca="false">F460*AP460</f>
        <v>0</v>
      </c>
      <c r="J460" s="142" t="n">
        <f aca="false">F460*G460</f>
        <v>0</v>
      </c>
      <c r="K460" s="142" t="n">
        <v>0.00027</v>
      </c>
      <c r="L460" s="142" t="n">
        <f aca="false">F460*K460</f>
        <v>0.00162</v>
      </c>
      <c r="M460" s="143" t="s">
        <v>322</v>
      </c>
      <c r="Z460" s="73" t="n">
        <f aca="false">IF(AQ460="5",BJ460,0)</f>
        <v>0</v>
      </c>
      <c r="AB460" s="73" t="n">
        <f aca="false">IF(AQ460="1",BH460,0)</f>
        <v>0</v>
      </c>
      <c r="AC460" s="73" t="n">
        <f aca="false">IF(AQ460="1",BI460,0)</f>
        <v>0</v>
      </c>
      <c r="AD460" s="73" t="n">
        <f aca="false">IF(AQ460="7",BH460,0)</f>
        <v>0</v>
      </c>
      <c r="AE460" s="73" t="n">
        <f aca="false">IF(AQ460="7",BI460,0)</f>
        <v>0</v>
      </c>
      <c r="AF460" s="73" t="n">
        <f aca="false">IF(AQ460="2",BH460,0)</f>
        <v>0</v>
      </c>
      <c r="AG460" s="73" t="n">
        <f aca="false">IF(AQ460="2",BI460,0)</f>
        <v>0</v>
      </c>
      <c r="AH460" s="73" t="n">
        <f aca="false">IF(AQ460="0",BJ460,0)</f>
        <v>0</v>
      </c>
      <c r="AI460" s="124" t="s">
        <v>91</v>
      </c>
      <c r="AJ460" s="144" t="n">
        <f aca="false">IF(AN460=0,J460,0)</f>
        <v>0</v>
      </c>
      <c r="AK460" s="144" t="n">
        <f aca="false">IF(AN460=15,J460,0)</f>
        <v>0</v>
      </c>
      <c r="AL460" s="144" t="n">
        <f aca="false">IF(AN460=21,J460,0)</f>
        <v>0</v>
      </c>
      <c r="AN460" s="73" t="n">
        <v>21</v>
      </c>
      <c r="AO460" s="73" t="n">
        <f aca="false">G460*1</f>
        <v>0</v>
      </c>
      <c r="AP460" s="73" t="n">
        <f aca="false">G460*(1-1)</f>
        <v>0</v>
      </c>
      <c r="AQ460" s="145" t="s">
        <v>112</v>
      </c>
      <c r="AV460" s="73" t="n">
        <f aca="false">AW460+AX460</f>
        <v>0</v>
      </c>
      <c r="AW460" s="73" t="n">
        <f aca="false">F460*AO460</f>
        <v>0</v>
      </c>
      <c r="AX460" s="73" t="n">
        <f aca="false">F460*AP460</f>
        <v>0</v>
      </c>
      <c r="AY460" s="138" t="s">
        <v>1477</v>
      </c>
      <c r="AZ460" s="138" t="s">
        <v>1382</v>
      </c>
      <c r="BA460" s="124" t="s">
        <v>1383</v>
      </c>
      <c r="BC460" s="73" t="n">
        <f aca="false">AW460+AX460</f>
        <v>0</v>
      </c>
      <c r="BD460" s="73" t="n">
        <f aca="false">G460/(100-BE460)*100</f>
        <v>0</v>
      </c>
      <c r="BE460" s="73" t="n">
        <v>0</v>
      </c>
      <c r="BF460" s="73" t="n">
        <f aca="false">L460</f>
        <v>0.00162</v>
      </c>
      <c r="BH460" s="144" t="n">
        <f aca="false">F460*AO460</f>
        <v>0</v>
      </c>
      <c r="BI460" s="144" t="n">
        <f aca="false">F460*AP460</f>
        <v>0</v>
      </c>
      <c r="BJ460" s="144" t="n">
        <f aca="false">F460*G460</f>
        <v>0</v>
      </c>
    </row>
    <row r="461" customFormat="false" ht="14.65" hidden="false" customHeight="false" outlineLevel="0" collapsed="false">
      <c r="A461" s="139" t="s">
        <v>1492</v>
      </c>
      <c r="B461" s="139" t="s">
        <v>91</v>
      </c>
      <c r="C461" s="139" t="s">
        <v>1493</v>
      </c>
      <c r="D461" s="140" t="s">
        <v>1494</v>
      </c>
      <c r="E461" s="139" t="s">
        <v>367</v>
      </c>
      <c r="F461" s="141" t="n">
        <v>1</v>
      </c>
      <c r="G461" s="142"/>
      <c r="H461" s="142" t="n">
        <f aca="false">F461*AO461</f>
        <v>0</v>
      </c>
      <c r="I461" s="142" t="n">
        <f aca="false">F461*AP461</f>
        <v>0</v>
      </c>
      <c r="J461" s="142" t="n">
        <f aca="false">F461*G461</f>
        <v>0</v>
      </c>
      <c r="K461" s="142" t="n">
        <v>0.0005</v>
      </c>
      <c r="L461" s="142" t="n">
        <f aca="false">F461*K461</f>
        <v>0.0005</v>
      </c>
      <c r="M461" s="143" t="s">
        <v>322</v>
      </c>
      <c r="Z461" s="73" t="n">
        <f aca="false">IF(AQ461="5",BJ461,0)</f>
        <v>0</v>
      </c>
      <c r="AB461" s="73" t="n">
        <f aca="false">IF(AQ461="1",BH461,0)</f>
        <v>0</v>
      </c>
      <c r="AC461" s="73" t="n">
        <f aca="false">IF(AQ461="1",BI461,0)</f>
        <v>0</v>
      </c>
      <c r="AD461" s="73" t="n">
        <f aca="false">IF(AQ461="7",BH461,0)</f>
        <v>0</v>
      </c>
      <c r="AE461" s="73" t="n">
        <f aca="false">IF(AQ461="7",BI461,0)</f>
        <v>0</v>
      </c>
      <c r="AF461" s="73" t="n">
        <f aca="false">IF(AQ461="2",BH461,0)</f>
        <v>0</v>
      </c>
      <c r="AG461" s="73" t="n">
        <f aca="false">IF(AQ461="2",BI461,0)</f>
        <v>0</v>
      </c>
      <c r="AH461" s="73" t="n">
        <f aca="false">IF(AQ461="0",BJ461,0)</f>
        <v>0</v>
      </c>
      <c r="AI461" s="124" t="s">
        <v>91</v>
      </c>
      <c r="AJ461" s="144" t="n">
        <f aca="false">IF(AN461=0,J461,0)</f>
        <v>0</v>
      </c>
      <c r="AK461" s="144" t="n">
        <f aca="false">IF(AN461=15,J461,0)</f>
        <v>0</v>
      </c>
      <c r="AL461" s="144" t="n">
        <f aca="false">IF(AN461=21,J461,0)</f>
        <v>0</v>
      </c>
      <c r="AN461" s="73" t="n">
        <v>21</v>
      </c>
      <c r="AO461" s="73" t="n">
        <f aca="false">G461*1</f>
        <v>0</v>
      </c>
      <c r="AP461" s="73" t="n">
        <f aca="false">G461*(1-1)</f>
        <v>0</v>
      </c>
      <c r="AQ461" s="145" t="s">
        <v>112</v>
      </c>
      <c r="AV461" s="73" t="n">
        <f aca="false">AW461+AX461</f>
        <v>0</v>
      </c>
      <c r="AW461" s="73" t="n">
        <f aca="false">F461*AO461</f>
        <v>0</v>
      </c>
      <c r="AX461" s="73" t="n">
        <f aca="false">F461*AP461</f>
        <v>0</v>
      </c>
      <c r="AY461" s="138" t="s">
        <v>1477</v>
      </c>
      <c r="AZ461" s="138" t="s">
        <v>1382</v>
      </c>
      <c r="BA461" s="124" t="s">
        <v>1383</v>
      </c>
      <c r="BC461" s="73" t="n">
        <f aca="false">AW461+AX461</f>
        <v>0</v>
      </c>
      <c r="BD461" s="73" t="n">
        <f aca="false">G461/(100-BE461)*100</f>
        <v>0</v>
      </c>
      <c r="BE461" s="73" t="n">
        <v>0</v>
      </c>
      <c r="BF461" s="73" t="n">
        <f aca="false">L461</f>
        <v>0.0005</v>
      </c>
      <c r="BH461" s="144" t="n">
        <f aca="false">F461*AO461</f>
        <v>0</v>
      </c>
      <c r="BI461" s="144" t="n">
        <f aca="false">F461*AP461</f>
        <v>0</v>
      </c>
      <c r="BJ461" s="144" t="n">
        <f aca="false">F461*G461</f>
        <v>0</v>
      </c>
    </row>
    <row r="462" customFormat="false" ht="14.65" hidden="false" customHeight="false" outlineLevel="0" collapsed="false">
      <c r="A462" s="106" t="s">
        <v>1495</v>
      </c>
      <c r="B462" s="106" t="s">
        <v>91</v>
      </c>
      <c r="C462" s="106" t="s">
        <v>1459</v>
      </c>
      <c r="D462" s="135" t="s">
        <v>1460</v>
      </c>
      <c r="E462" s="106" t="s">
        <v>367</v>
      </c>
      <c r="F462" s="136" t="n">
        <v>42</v>
      </c>
      <c r="G462" s="107"/>
      <c r="H462" s="107" t="n">
        <f aca="false">F462*AO462</f>
        <v>0</v>
      </c>
      <c r="I462" s="107" t="n">
        <f aca="false">F462*AP462</f>
        <v>0</v>
      </c>
      <c r="J462" s="107" t="n">
        <f aca="false">F462*G462</f>
        <v>0</v>
      </c>
      <c r="K462" s="107" t="n">
        <v>0</v>
      </c>
      <c r="L462" s="107" t="n">
        <f aca="false">F462*K462</f>
        <v>0</v>
      </c>
      <c r="M462" s="137" t="s">
        <v>322</v>
      </c>
      <c r="Z462" s="73" t="n">
        <f aca="false">IF(AQ462="5",BJ462,0)</f>
        <v>0</v>
      </c>
      <c r="AB462" s="73" t="n">
        <f aca="false">IF(AQ462="1",BH462,0)</f>
        <v>0</v>
      </c>
      <c r="AC462" s="73" t="n">
        <f aca="false">IF(AQ462="1",BI462,0)</f>
        <v>0</v>
      </c>
      <c r="AD462" s="73" t="n">
        <f aca="false">IF(AQ462="7",BH462,0)</f>
        <v>0</v>
      </c>
      <c r="AE462" s="73" t="n">
        <f aca="false">IF(AQ462="7",BI462,0)</f>
        <v>0</v>
      </c>
      <c r="AF462" s="73" t="n">
        <f aca="false">IF(AQ462="2",BH462,0)</f>
        <v>0</v>
      </c>
      <c r="AG462" s="73" t="n">
        <f aca="false">IF(AQ462="2",BI462,0)</f>
        <v>0</v>
      </c>
      <c r="AH462" s="73" t="n">
        <f aca="false">IF(AQ462="0",BJ462,0)</f>
        <v>0</v>
      </c>
      <c r="AI462" s="124" t="s">
        <v>91</v>
      </c>
      <c r="AJ462" s="73" t="n">
        <f aca="false">IF(AN462=0,J462,0)</f>
        <v>0</v>
      </c>
      <c r="AK462" s="73" t="n">
        <f aca="false">IF(AN462=15,J462,0)</f>
        <v>0</v>
      </c>
      <c r="AL462" s="73" t="n">
        <f aca="false">IF(AN462=21,J462,0)</f>
        <v>0</v>
      </c>
      <c r="AN462" s="73" t="n">
        <v>21</v>
      </c>
      <c r="AO462" s="73" t="n">
        <f aca="false">G462*0</f>
        <v>0</v>
      </c>
      <c r="AP462" s="73" t="n">
        <f aca="false">G462*(1-0)</f>
        <v>0</v>
      </c>
      <c r="AQ462" s="138" t="s">
        <v>115</v>
      </c>
      <c r="AV462" s="73" t="n">
        <f aca="false">AW462+AX462</f>
        <v>0</v>
      </c>
      <c r="AW462" s="73" t="n">
        <f aca="false">F462*AO462</f>
        <v>0</v>
      </c>
      <c r="AX462" s="73" t="n">
        <f aca="false">F462*AP462</f>
        <v>0</v>
      </c>
      <c r="AY462" s="138" t="s">
        <v>1477</v>
      </c>
      <c r="AZ462" s="138" t="s">
        <v>1382</v>
      </c>
      <c r="BA462" s="124" t="s">
        <v>1383</v>
      </c>
      <c r="BC462" s="73" t="n">
        <f aca="false">AW462+AX462</f>
        <v>0</v>
      </c>
      <c r="BD462" s="73" t="n">
        <f aca="false">G462/(100-BE462)*100</f>
        <v>0</v>
      </c>
      <c r="BE462" s="73" t="n">
        <v>0</v>
      </c>
      <c r="BF462" s="73" t="n">
        <f aca="false">L462</f>
        <v>0</v>
      </c>
      <c r="BH462" s="73" t="n">
        <f aca="false">F462*AO462</f>
        <v>0</v>
      </c>
      <c r="BI462" s="73" t="n">
        <f aca="false">F462*AP462</f>
        <v>0</v>
      </c>
      <c r="BJ462" s="73" t="n">
        <f aca="false">F462*G462</f>
        <v>0</v>
      </c>
    </row>
    <row r="463" customFormat="false" ht="14.65" hidden="false" customHeight="false" outlineLevel="0" collapsed="false">
      <c r="A463" s="139" t="s">
        <v>1496</v>
      </c>
      <c r="B463" s="139" t="s">
        <v>91</v>
      </c>
      <c r="C463" s="139" t="s">
        <v>1468</v>
      </c>
      <c r="D463" s="140" t="s">
        <v>1469</v>
      </c>
      <c r="E463" s="139" t="s">
        <v>367</v>
      </c>
      <c r="F463" s="141" t="n">
        <v>10</v>
      </c>
      <c r="G463" s="142"/>
      <c r="H463" s="142" t="n">
        <f aca="false">F463*AO463</f>
        <v>0</v>
      </c>
      <c r="I463" s="142" t="n">
        <f aca="false">F463*AP463</f>
        <v>0</v>
      </c>
      <c r="J463" s="142" t="n">
        <f aca="false">F463*G463</f>
        <v>0</v>
      </c>
      <c r="K463" s="142" t="n">
        <v>0.00018</v>
      </c>
      <c r="L463" s="142" t="n">
        <f aca="false">F463*K463</f>
        <v>0.0018</v>
      </c>
      <c r="M463" s="143" t="s">
        <v>322</v>
      </c>
      <c r="Z463" s="73" t="n">
        <f aca="false">IF(AQ463="5",BJ463,0)</f>
        <v>0</v>
      </c>
      <c r="AB463" s="73" t="n">
        <f aca="false">IF(AQ463="1",BH463,0)</f>
        <v>0</v>
      </c>
      <c r="AC463" s="73" t="n">
        <f aca="false">IF(AQ463="1",BI463,0)</f>
        <v>0</v>
      </c>
      <c r="AD463" s="73" t="n">
        <f aca="false">IF(AQ463="7",BH463,0)</f>
        <v>0</v>
      </c>
      <c r="AE463" s="73" t="n">
        <f aca="false">IF(AQ463="7",BI463,0)</f>
        <v>0</v>
      </c>
      <c r="AF463" s="73" t="n">
        <f aca="false">IF(AQ463="2",BH463,0)</f>
        <v>0</v>
      </c>
      <c r="AG463" s="73" t="n">
        <f aca="false">IF(AQ463="2",BI463,0)</f>
        <v>0</v>
      </c>
      <c r="AH463" s="73" t="n">
        <f aca="false">IF(AQ463="0",BJ463,0)</f>
        <v>0</v>
      </c>
      <c r="AI463" s="124" t="s">
        <v>91</v>
      </c>
      <c r="AJ463" s="144" t="n">
        <f aca="false">IF(AN463=0,J463,0)</f>
        <v>0</v>
      </c>
      <c r="AK463" s="144" t="n">
        <f aca="false">IF(AN463=15,J463,0)</f>
        <v>0</v>
      </c>
      <c r="AL463" s="144" t="n">
        <f aca="false">IF(AN463=21,J463,0)</f>
        <v>0</v>
      </c>
      <c r="AN463" s="73" t="n">
        <v>21</v>
      </c>
      <c r="AO463" s="73" t="n">
        <f aca="false">G463*1</f>
        <v>0</v>
      </c>
      <c r="AP463" s="73" t="n">
        <f aca="false">G463*(1-1)</f>
        <v>0</v>
      </c>
      <c r="AQ463" s="145" t="s">
        <v>112</v>
      </c>
      <c r="AV463" s="73" t="n">
        <f aca="false">AW463+AX463</f>
        <v>0</v>
      </c>
      <c r="AW463" s="73" t="n">
        <f aca="false">F463*AO463</f>
        <v>0</v>
      </c>
      <c r="AX463" s="73" t="n">
        <f aca="false">F463*AP463</f>
        <v>0</v>
      </c>
      <c r="AY463" s="138" t="s">
        <v>1477</v>
      </c>
      <c r="AZ463" s="138" t="s">
        <v>1382</v>
      </c>
      <c r="BA463" s="124" t="s">
        <v>1383</v>
      </c>
      <c r="BC463" s="73" t="n">
        <f aca="false">AW463+AX463</f>
        <v>0</v>
      </c>
      <c r="BD463" s="73" t="n">
        <f aca="false">G463/(100-BE463)*100</f>
        <v>0</v>
      </c>
      <c r="BE463" s="73" t="n">
        <v>0</v>
      </c>
      <c r="BF463" s="73" t="n">
        <f aca="false">L463</f>
        <v>0.0018</v>
      </c>
      <c r="BH463" s="144" t="n">
        <f aca="false">F463*AO463</f>
        <v>0</v>
      </c>
      <c r="BI463" s="144" t="n">
        <f aca="false">F463*AP463</f>
        <v>0</v>
      </c>
      <c r="BJ463" s="144" t="n">
        <f aca="false">F463*G463</f>
        <v>0</v>
      </c>
    </row>
    <row r="464" customFormat="false" ht="14.65" hidden="false" customHeight="false" outlineLevel="0" collapsed="false">
      <c r="A464" s="139" t="s">
        <v>1497</v>
      </c>
      <c r="B464" s="139" t="s">
        <v>91</v>
      </c>
      <c r="C464" s="139" t="s">
        <v>1465</v>
      </c>
      <c r="D464" s="140" t="s">
        <v>1466</v>
      </c>
      <c r="E464" s="139" t="s">
        <v>367</v>
      </c>
      <c r="F464" s="141" t="n">
        <v>24</v>
      </c>
      <c r="G464" s="142"/>
      <c r="H464" s="142" t="n">
        <f aca="false">F464*AO464</f>
        <v>0</v>
      </c>
      <c r="I464" s="142" t="n">
        <f aca="false">F464*AP464</f>
        <v>0</v>
      </c>
      <c r="J464" s="142" t="n">
        <f aca="false">F464*G464</f>
        <v>0</v>
      </c>
      <c r="K464" s="142" t="n">
        <v>0.00018</v>
      </c>
      <c r="L464" s="142" t="n">
        <f aca="false">F464*K464</f>
        <v>0.00432</v>
      </c>
      <c r="M464" s="143" t="s">
        <v>322</v>
      </c>
      <c r="Z464" s="73" t="n">
        <f aca="false">IF(AQ464="5",BJ464,0)</f>
        <v>0</v>
      </c>
      <c r="AB464" s="73" t="n">
        <f aca="false">IF(AQ464="1",BH464,0)</f>
        <v>0</v>
      </c>
      <c r="AC464" s="73" t="n">
        <f aca="false">IF(AQ464="1",BI464,0)</f>
        <v>0</v>
      </c>
      <c r="AD464" s="73" t="n">
        <f aca="false">IF(AQ464="7",BH464,0)</f>
        <v>0</v>
      </c>
      <c r="AE464" s="73" t="n">
        <f aca="false">IF(AQ464="7",BI464,0)</f>
        <v>0</v>
      </c>
      <c r="AF464" s="73" t="n">
        <f aca="false">IF(AQ464="2",BH464,0)</f>
        <v>0</v>
      </c>
      <c r="AG464" s="73" t="n">
        <f aca="false">IF(AQ464="2",BI464,0)</f>
        <v>0</v>
      </c>
      <c r="AH464" s="73" t="n">
        <f aca="false">IF(AQ464="0",BJ464,0)</f>
        <v>0</v>
      </c>
      <c r="AI464" s="124" t="s">
        <v>91</v>
      </c>
      <c r="AJ464" s="144" t="n">
        <f aca="false">IF(AN464=0,J464,0)</f>
        <v>0</v>
      </c>
      <c r="AK464" s="144" t="n">
        <f aca="false">IF(AN464=15,J464,0)</f>
        <v>0</v>
      </c>
      <c r="AL464" s="144" t="n">
        <f aca="false">IF(AN464=21,J464,0)</f>
        <v>0</v>
      </c>
      <c r="AN464" s="73" t="n">
        <v>21</v>
      </c>
      <c r="AO464" s="73" t="n">
        <f aca="false">G464*1</f>
        <v>0</v>
      </c>
      <c r="AP464" s="73" t="n">
        <f aca="false">G464*(1-1)</f>
        <v>0</v>
      </c>
      <c r="AQ464" s="145" t="s">
        <v>112</v>
      </c>
      <c r="AV464" s="73" t="n">
        <f aca="false">AW464+AX464</f>
        <v>0</v>
      </c>
      <c r="AW464" s="73" t="n">
        <f aca="false">F464*AO464</f>
        <v>0</v>
      </c>
      <c r="AX464" s="73" t="n">
        <f aca="false">F464*AP464</f>
        <v>0</v>
      </c>
      <c r="AY464" s="138" t="s">
        <v>1477</v>
      </c>
      <c r="AZ464" s="138" t="s">
        <v>1382</v>
      </c>
      <c r="BA464" s="124" t="s">
        <v>1383</v>
      </c>
      <c r="BC464" s="73" t="n">
        <f aca="false">AW464+AX464</f>
        <v>0</v>
      </c>
      <c r="BD464" s="73" t="n">
        <f aca="false">G464/(100-BE464)*100</f>
        <v>0</v>
      </c>
      <c r="BE464" s="73" t="n">
        <v>0</v>
      </c>
      <c r="BF464" s="73" t="n">
        <f aca="false">L464</f>
        <v>0.00432</v>
      </c>
      <c r="BH464" s="144" t="n">
        <f aca="false">F464*AO464</f>
        <v>0</v>
      </c>
      <c r="BI464" s="144" t="n">
        <f aca="false">F464*AP464</f>
        <v>0</v>
      </c>
      <c r="BJ464" s="144" t="n">
        <f aca="false">F464*G464</f>
        <v>0</v>
      </c>
    </row>
    <row r="465" customFormat="false" ht="14.65" hidden="false" customHeight="false" outlineLevel="0" collapsed="false">
      <c r="A465" s="139" t="s">
        <v>1498</v>
      </c>
      <c r="B465" s="139" t="s">
        <v>91</v>
      </c>
      <c r="C465" s="139" t="s">
        <v>1462</v>
      </c>
      <c r="D465" s="140" t="s">
        <v>1463</v>
      </c>
      <c r="E465" s="139" t="s">
        <v>367</v>
      </c>
      <c r="F465" s="141" t="n">
        <v>8</v>
      </c>
      <c r="G465" s="142"/>
      <c r="H465" s="142" t="n">
        <f aca="false">F465*AO465</f>
        <v>0</v>
      </c>
      <c r="I465" s="142" t="n">
        <f aca="false">F465*AP465</f>
        <v>0</v>
      </c>
      <c r="J465" s="142" t="n">
        <f aca="false">F465*G465</f>
        <v>0</v>
      </c>
      <c r="K465" s="142" t="n">
        <v>0.00018</v>
      </c>
      <c r="L465" s="142" t="n">
        <f aca="false">F465*K465</f>
        <v>0.00144</v>
      </c>
      <c r="M465" s="143" t="s">
        <v>322</v>
      </c>
      <c r="Z465" s="73" t="n">
        <f aca="false">IF(AQ465="5",BJ465,0)</f>
        <v>0</v>
      </c>
      <c r="AB465" s="73" t="n">
        <f aca="false">IF(AQ465="1",BH465,0)</f>
        <v>0</v>
      </c>
      <c r="AC465" s="73" t="n">
        <f aca="false">IF(AQ465="1",BI465,0)</f>
        <v>0</v>
      </c>
      <c r="AD465" s="73" t="n">
        <f aca="false">IF(AQ465="7",BH465,0)</f>
        <v>0</v>
      </c>
      <c r="AE465" s="73" t="n">
        <f aca="false">IF(AQ465="7",BI465,0)</f>
        <v>0</v>
      </c>
      <c r="AF465" s="73" t="n">
        <f aca="false">IF(AQ465="2",BH465,0)</f>
        <v>0</v>
      </c>
      <c r="AG465" s="73" t="n">
        <f aca="false">IF(AQ465="2",BI465,0)</f>
        <v>0</v>
      </c>
      <c r="AH465" s="73" t="n">
        <f aca="false">IF(AQ465="0",BJ465,0)</f>
        <v>0</v>
      </c>
      <c r="AI465" s="124" t="s">
        <v>91</v>
      </c>
      <c r="AJ465" s="144" t="n">
        <f aca="false">IF(AN465=0,J465,0)</f>
        <v>0</v>
      </c>
      <c r="AK465" s="144" t="n">
        <f aca="false">IF(AN465=15,J465,0)</f>
        <v>0</v>
      </c>
      <c r="AL465" s="144" t="n">
        <f aca="false">IF(AN465=21,J465,0)</f>
        <v>0</v>
      </c>
      <c r="AN465" s="73" t="n">
        <v>21</v>
      </c>
      <c r="AO465" s="73" t="n">
        <f aca="false">G465*1</f>
        <v>0</v>
      </c>
      <c r="AP465" s="73" t="n">
        <f aca="false">G465*(1-1)</f>
        <v>0</v>
      </c>
      <c r="AQ465" s="145" t="s">
        <v>112</v>
      </c>
      <c r="AV465" s="73" t="n">
        <f aca="false">AW465+AX465</f>
        <v>0</v>
      </c>
      <c r="AW465" s="73" t="n">
        <f aca="false">F465*AO465</f>
        <v>0</v>
      </c>
      <c r="AX465" s="73" t="n">
        <f aca="false">F465*AP465</f>
        <v>0</v>
      </c>
      <c r="AY465" s="138" t="s">
        <v>1477</v>
      </c>
      <c r="AZ465" s="138" t="s">
        <v>1382</v>
      </c>
      <c r="BA465" s="124" t="s">
        <v>1383</v>
      </c>
      <c r="BC465" s="73" t="n">
        <f aca="false">AW465+AX465</f>
        <v>0</v>
      </c>
      <c r="BD465" s="73" t="n">
        <f aca="false">G465/(100-BE465)*100</f>
        <v>0</v>
      </c>
      <c r="BE465" s="73" t="n">
        <v>0</v>
      </c>
      <c r="BF465" s="73" t="n">
        <f aca="false">L465</f>
        <v>0.00144</v>
      </c>
      <c r="BH465" s="144" t="n">
        <f aca="false">F465*AO465</f>
        <v>0</v>
      </c>
      <c r="BI465" s="144" t="n">
        <f aca="false">F465*AP465</f>
        <v>0</v>
      </c>
      <c r="BJ465" s="144" t="n">
        <f aca="false">F465*G465</f>
        <v>0</v>
      </c>
    </row>
    <row r="466" customFormat="false" ht="14.65" hidden="false" customHeight="false" outlineLevel="0" collapsed="false">
      <c r="A466" s="106" t="s">
        <v>1499</v>
      </c>
      <c r="B466" s="106" t="s">
        <v>91</v>
      </c>
      <c r="C466" s="106" t="s">
        <v>1403</v>
      </c>
      <c r="D466" s="135" t="s">
        <v>1404</v>
      </c>
      <c r="E466" s="106" t="s">
        <v>367</v>
      </c>
      <c r="F466" s="136" t="n">
        <v>4</v>
      </c>
      <c r="G466" s="107"/>
      <c r="H466" s="107" t="n">
        <f aca="false">F466*AO466</f>
        <v>0</v>
      </c>
      <c r="I466" s="107" t="n">
        <f aca="false">F466*AP466</f>
        <v>0</v>
      </c>
      <c r="J466" s="107" t="n">
        <f aca="false">F466*G466</f>
        <v>0</v>
      </c>
      <c r="K466" s="107" t="n">
        <v>0</v>
      </c>
      <c r="L466" s="107" t="n">
        <f aca="false">F466*K466</f>
        <v>0</v>
      </c>
      <c r="M466" s="137" t="s">
        <v>322</v>
      </c>
      <c r="Z466" s="73" t="n">
        <f aca="false">IF(AQ466="5",BJ466,0)</f>
        <v>0</v>
      </c>
      <c r="AB466" s="73" t="n">
        <f aca="false">IF(AQ466="1",BH466,0)</f>
        <v>0</v>
      </c>
      <c r="AC466" s="73" t="n">
        <f aca="false">IF(AQ466="1",BI466,0)</f>
        <v>0</v>
      </c>
      <c r="AD466" s="73" t="n">
        <f aca="false">IF(AQ466="7",BH466,0)</f>
        <v>0</v>
      </c>
      <c r="AE466" s="73" t="n">
        <f aca="false">IF(AQ466="7",BI466,0)</f>
        <v>0</v>
      </c>
      <c r="AF466" s="73" t="n">
        <f aca="false">IF(AQ466="2",BH466,0)</f>
        <v>0</v>
      </c>
      <c r="AG466" s="73" t="n">
        <f aca="false">IF(AQ466="2",BI466,0)</f>
        <v>0</v>
      </c>
      <c r="AH466" s="73" t="n">
        <f aca="false">IF(AQ466="0",BJ466,0)</f>
        <v>0</v>
      </c>
      <c r="AI466" s="124" t="s">
        <v>91</v>
      </c>
      <c r="AJ466" s="73" t="n">
        <f aca="false">IF(AN466=0,J466,0)</f>
        <v>0</v>
      </c>
      <c r="AK466" s="73" t="n">
        <f aca="false">IF(AN466=15,J466,0)</f>
        <v>0</v>
      </c>
      <c r="AL466" s="73" t="n">
        <f aca="false">IF(AN466=21,J466,0)</f>
        <v>0</v>
      </c>
      <c r="AN466" s="73" t="n">
        <v>21</v>
      </c>
      <c r="AO466" s="73" t="n">
        <f aca="false">G466*0.0546045503791983</f>
        <v>0</v>
      </c>
      <c r="AP466" s="73" t="n">
        <f aca="false">G466*(1-0.0546045503791983)</f>
        <v>0</v>
      </c>
      <c r="AQ466" s="138" t="s">
        <v>115</v>
      </c>
      <c r="AV466" s="73" t="n">
        <f aca="false">AW466+AX466</f>
        <v>0</v>
      </c>
      <c r="AW466" s="73" t="n">
        <f aca="false">F466*AO466</f>
        <v>0</v>
      </c>
      <c r="AX466" s="73" t="n">
        <f aca="false">F466*AP466</f>
        <v>0</v>
      </c>
      <c r="AY466" s="138" t="s">
        <v>1477</v>
      </c>
      <c r="AZ466" s="138" t="s">
        <v>1382</v>
      </c>
      <c r="BA466" s="124" t="s">
        <v>1383</v>
      </c>
      <c r="BC466" s="73" t="n">
        <f aca="false">AW466+AX466</f>
        <v>0</v>
      </c>
      <c r="BD466" s="73" t="n">
        <f aca="false">G466/(100-BE466)*100</f>
        <v>0</v>
      </c>
      <c r="BE466" s="73" t="n">
        <v>0</v>
      </c>
      <c r="BF466" s="73" t="n">
        <f aca="false">L466</f>
        <v>0</v>
      </c>
      <c r="BH466" s="73" t="n">
        <f aca="false">F466*AO466</f>
        <v>0</v>
      </c>
      <c r="BI466" s="73" t="n">
        <f aca="false">F466*AP466</f>
        <v>0</v>
      </c>
      <c r="BJ466" s="73" t="n">
        <f aca="false">F466*G466</f>
        <v>0</v>
      </c>
    </row>
    <row r="467" customFormat="false" ht="14.65" hidden="false" customHeight="false" outlineLevel="0" collapsed="false">
      <c r="A467" s="106" t="s">
        <v>1500</v>
      </c>
      <c r="B467" s="106" t="s">
        <v>91</v>
      </c>
      <c r="C467" s="106" t="s">
        <v>1400</v>
      </c>
      <c r="D467" s="135" t="s">
        <v>1401</v>
      </c>
      <c r="E467" s="106" t="s">
        <v>367</v>
      </c>
      <c r="F467" s="136" t="n">
        <v>2</v>
      </c>
      <c r="G467" s="107"/>
      <c r="H467" s="107" t="n">
        <f aca="false">F467*AO467</f>
        <v>0</v>
      </c>
      <c r="I467" s="107" t="n">
        <f aca="false">F467*AP467</f>
        <v>0</v>
      </c>
      <c r="J467" s="107" t="n">
        <f aca="false">F467*G467</f>
        <v>0</v>
      </c>
      <c r="K467" s="107" t="n">
        <v>0</v>
      </c>
      <c r="L467" s="107" t="n">
        <f aca="false">F467*K467</f>
        <v>0</v>
      </c>
      <c r="M467" s="137" t="s">
        <v>322</v>
      </c>
      <c r="Z467" s="73" t="n">
        <f aca="false">IF(AQ467="5",BJ467,0)</f>
        <v>0</v>
      </c>
      <c r="AB467" s="73" t="n">
        <f aca="false">IF(AQ467="1",BH467,0)</f>
        <v>0</v>
      </c>
      <c r="AC467" s="73" t="n">
        <f aca="false">IF(AQ467="1",BI467,0)</f>
        <v>0</v>
      </c>
      <c r="AD467" s="73" t="n">
        <f aca="false">IF(AQ467="7",BH467,0)</f>
        <v>0</v>
      </c>
      <c r="AE467" s="73" t="n">
        <f aca="false">IF(AQ467="7",BI467,0)</f>
        <v>0</v>
      </c>
      <c r="AF467" s="73" t="n">
        <f aca="false">IF(AQ467="2",BH467,0)</f>
        <v>0</v>
      </c>
      <c r="AG467" s="73" t="n">
        <f aca="false">IF(AQ467="2",BI467,0)</f>
        <v>0</v>
      </c>
      <c r="AH467" s="73" t="n">
        <f aca="false">IF(AQ467="0",BJ467,0)</f>
        <v>0</v>
      </c>
      <c r="AI467" s="124" t="s">
        <v>91</v>
      </c>
      <c r="AJ467" s="73" t="n">
        <f aca="false">IF(AN467=0,J467,0)</f>
        <v>0</v>
      </c>
      <c r="AK467" s="73" t="n">
        <f aca="false">IF(AN467=15,J467,0)</f>
        <v>0</v>
      </c>
      <c r="AL467" s="73" t="n">
        <f aca="false">IF(AN467=21,J467,0)</f>
        <v>0</v>
      </c>
      <c r="AN467" s="73" t="n">
        <v>21</v>
      </c>
      <c r="AO467" s="73" t="n">
        <f aca="false">G467*0</f>
        <v>0</v>
      </c>
      <c r="AP467" s="73" t="n">
        <f aca="false">G467*(1-0)</f>
        <v>0</v>
      </c>
      <c r="AQ467" s="138" t="s">
        <v>115</v>
      </c>
      <c r="AV467" s="73" t="n">
        <f aca="false">AW467+AX467</f>
        <v>0</v>
      </c>
      <c r="AW467" s="73" t="n">
        <f aca="false">F467*AO467</f>
        <v>0</v>
      </c>
      <c r="AX467" s="73" t="n">
        <f aca="false">F467*AP467</f>
        <v>0</v>
      </c>
      <c r="AY467" s="138" t="s">
        <v>1477</v>
      </c>
      <c r="AZ467" s="138" t="s">
        <v>1382</v>
      </c>
      <c r="BA467" s="124" t="s">
        <v>1383</v>
      </c>
      <c r="BC467" s="73" t="n">
        <f aca="false">AW467+AX467</f>
        <v>0</v>
      </c>
      <c r="BD467" s="73" t="n">
        <f aca="false">G467/(100-BE467)*100</f>
        <v>0</v>
      </c>
      <c r="BE467" s="73" t="n">
        <v>0</v>
      </c>
      <c r="BF467" s="73" t="n">
        <f aca="false">L467</f>
        <v>0</v>
      </c>
      <c r="BH467" s="73" t="n">
        <f aca="false">F467*AO467</f>
        <v>0</v>
      </c>
      <c r="BI467" s="73" t="n">
        <f aca="false">F467*AP467</f>
        <v>0</v>
      </c>
      <c r="BJ467" s="73" t="n">
        <f aca="false">F467*G467</f>
        <v>0</v>
      </c>
    </row>
    <row r="468" customFormat="false" ht="14.65" hidden="false" customHeight="false" outlineLevel="0" collapsed="false">
      <c r="A468" s="106" t="s">
        <v>1501</v>
      </c>
      <c r="B468" s="106" t="s">
        <v>91</v>
      </c>
      <c r="C468" s="106" t="s">
        <v>1406</v>
      </c>
      <c r="D468" s="135" t="s">
        <v>1407</v>
      </c>
      <c r="E468" s="106" t="s">
        <v>367</v>
      </c>
      <c r="F468" s="136" t="n">
        <v>10</v>
      </c>
      <c r="G468" s="107"/>
      <c r="H468" s="107" t="n">
        <f aca="false">F468*AO468</f>
        <v>0</v>
      </c>
      <c r="I468" s="107" t="n">
        <f aca="false">F468*AP468</f>
        <v>0</v>
      </c>
      <c r="J468" s="107" t="n">
        <f aca="false">F468*G468</f>
        <v>0</v>
      </c>
      <c r="K468" s="107" t="n">
        <v>0</v>
      </c>
      <c r="L468" s="107" t="n">
        <f aca="false">F468*K468</f>
        <v>0</v>
      </c>
      <c r="M468" s="137" t="s">
        <v>322</v>
      </c>
      <c r="Z468" s="73" t="n">
        <f aca="false">IF(AQ468="5",BJ468,0)</f>
        <v>0</v>
      </c>
      <c r="AB468" s="73" t="n">
        <f aca="false">IF(AQ468="1",BH468,0)</f>
        <v>0</v>
      </c>
      <c r="AC468" s="73" t="n">
        <f aca="false">IF(AQ468="1",BI468,0)</f>
        <v>0</v>
      </c>
      <c r="AD468" s="73" t="n">
        <f aca="false">IF(AQ468="7",BH468,0)</f>
        <v>0</v>
      </c>
      <c r="AE468" s="73" t="n">
        <f aca="false">IF(AQ468="7",BI468,0)</f>
        <v>0</v>
      </c>
      <c r="AF468" s="73" t="n">
        <f aca="false">IF(AQ468="2",BH468,0)</f>
        <v>0</v>
      </c>
      <c r="AG468" s="73" t="n">
        <f aca="false">IF(AQ468="2",BI468,0)</f>
        <v>0</v>
      </c>
      <c r="AH468" s="73" t="n">
        <f aca="false">IF(AQ468="0",BJ468,0)</f>
        <v>0</v>
      </c>
      <c r="AI468" s="124" t="s">
        <v>91</v>
      </c>
      <c r="AJ468" s="73" t="n">
        <f aca="false">IF(AN468=0,J468,0)</f>
        <v>0</v>
      </c>
      <c r="AK468" s="73" t="n">
        <f aca="false">IF(AN468=15,J468,0)</f>
        <v>0</v>
      </c>
      <c r="AL468" s="73" t="n">
        <f aca="false">IF(AN468=21,J468,0)</f>
        <v>0</v>
      </c>
      <c r="AN468" s="73" t="n">
        <v>21</v>
      </c>
      <c r="AO468" s="73" t="n">
        <f aca="false">G468*0</f>
        <v>0</v>
      </c>
      <c r="AP468" s="73" t="n">
        <f aca="false">G468*(1-0)</f>
        <v>0</v>
      </c>
      <c r="AQ468" s="138" t="s">
        <v>115</v>
      </c>
      <c r="AV468" s="73" t="n">
        <f aca="false">AW468+AX468</f>
        <v>0</v>
      </c>
      <c r="AW468" s="73" t="n">
        <f aca="false">F468*AO468</f>
        <v>0</v>
      </c>
      <c r="AX468" s="73" t="n">
        <f aca="false">F468*AP468</f>
        <v>0</v>
      </c>
      <c r="AY468" s="138" t="s">
        <v>1477</v>
      </c>
      <c r="AZ468" s="138" t="s">
        <v>1382</v>
      </c>
      <c r="BA468" s="124" t="s">
        <v>1383</v>
      </c>
      <c r="BC468" s="73" t="n">
        <f aca="false">AW468+AX468</f>
        <v>0</v>
      </c>
      <c r="BD468" s="73" t="n">
        <f aca="false">G468/(100-BE468)*100</f>
        <v>0</v>
      </c>
      <c r="BE468" s="73" t="n">
        <v>0</v>
      </c>
      <c r="BF468" s="73" t="n">
        <f aca="false">L468</f>
        <v>0</v>
      </c>
      <c r="BH468" s="73" t="n">
        <f aca="false">F468*AO468</f>
        <v>0</v>
      </c>
      <c r="BI468" s="73" t="n">
        <f aca="false">F468*AP468</f>
        <v>0</v>
      </c>
      <c r="BJ468" s="73" t="n">
        <f aca="false">F468*G468</f>
        <v>0</v>
      </c>
    </row>
    <row r="469" customFormat="false" ht="14.65" hidden="false" customHeight="false" outlineLevel="0" collapsed="false">
      <c r="A469" s="139" t="s">
        <v>1502</v>
      </c>
      <c r="B469" s="139" t="s">
        <v>91</v>
      </c>
      <c r="C469" s="139" t="s">
        <v>1409</v>
      </c>
      <c r="D469" s="140" t="s">
        <v>1410</v>
      </c>
      <c r="E469" s="139" t="s">
        <v>367</v>
      </c>
      <c r="F469" s="141" t="n">
        <v>10</v>
      </c>
      <c r="G469" s="142"/>
      <c r="H469" s="142" t="n">
        <f aca="false">F469*AO469</f>
        <v>0</v>
      </c>
      <c r="I469" s="142" t="n">
        <f aca="false">F469*AP469</f>
        <v>0</v>
      </c>
      <c r="J469" s="142" t="n">
        <f aca="false">F469*G469</f>
        <v>0</v>
      </c>
      <c r="K469" s="142" t="n">
        <v>0</v>
      </c>
      <c r="L469" s="142" t="n">
        <f aca="false">F469*K469</f>
        <v>0</v>
      </c>
      <c r="M469" s="143" t="s">
        <v>322</v>
      </c>
      <c r="Z469" s="73" t="n">
        <f aca="false">IF(AQ469="5",BJ469,0)</f>
        <v>0</v>
      </c>
      <c r="AB469" s="73" t="n">
        <f aca="false">IF(AQ469="1",BH469,0)</f>
        <v>0</v>
      </c>
      <c r="AC469" s="73" t="n">
        <f aca="false">IF(AQ469="1",BI469,0)</f>
        <v>0</v>
      </c>
      <c r="AD469" s="73" t="n">
        <f aca="false">IF(AQ469="7",BH469,0)</f>
        <v>0</v>
      </c>
      <c r="AE469" s="73" t="n">
        <f aca="false">IF(AQ469="7",BI469,0)</f>
        <v>0</v>
      </c>
      <c r="AF469" s="73" t="n">
        <f aca="false">IF(AQ469="2",BH469,0)</f>
        <v>0</v>
      </c>
      <c r="AG469" s="73" t="n">
        <f aca="false">IF(AQ469="2",BI469,0)</f>
        <v>0</v>
      </c>
      <c r="AH469" s="73" t="n">
        <f aca="false">IF(AQ469="0",BJ469,0)</f>
        <v>0</v>
      </c>
      <c r="AI469" s="124" t="s">
        <v>91</v>
      </c>
      <c r="AJ469" s="144" t="n">
        <f aca="false">IF(AN469=0,J469,0)</f>
        <v>0</v>
      </c>
      <c r="AK469" s="144" t="n">
        <f aca="false">IF(AN469=15,J469,0)</f>
        <v>0</v>
      </c>
      <c r="AL469" s="144" t="n">
        <f aca="false">IF(AN469=21,J469,0)</f>
        <v>0</v>
      </c>
      <c r="AN469" s="73" t="n">
        <v>21</v>
      </c>
      <c r="AO469" s="73" t="n">
        <f aca="false">G469*1</f>
        <v>0</v>
      </c>
      <c r="AP469" s="73" t="n">
        <f aca="false">G469*(1-1)</f>
        <v>0</v>
      </c>
      <c r="AQ469" s="145" t="s">
        <v>112</v>
      </c>
      <c r="AV469" s="73" t="n">
        <f aca="false">AW469+AX469</f>
        <v>0</v>
      </c>
      <c r="AW469" s="73" t="n">
        <f aca="false">F469*AO469</f>
        <v>0</v>
      </c>
      <c r="AX469" s="73" t="n">
        <f aca="false">F469*AP469</f>
        <v>0</v>
      </c>
      <c r="AY469" s="138" t="s">
        <v>1477</v>
      </c>
      <c r="AZ469" s="138" t="s">
        <v>1382</v>
      </c>
      <c r="BA469" s="124" t="s">
        <v>1383</v>
      </c>
      <c r="BC469" s="73" t="n">
        <f aca="false">AW469+AX469</f>
        <v>0</v>
      </c>
      <c r="BD469" s="73" t="n">
        <f aca="false">G469/(100-BE469)*100</f>
        <v>0</v>
      </c>
      <c r="BE469" s="73" t="n">
        <v>0</v>
      </c>
      <c r="BF469" s="73" t="n">
        <f aca="false">L469</f>
        <v>0</v>
      </c>
      <c r="BH469" s="144" t="n">
        <f aca="false">F469*AO469</f>
        <v>0</v>
      </c>
      <c r="BI469" s="144" t="n">
        <f aca="false">F469*AP469</f>
        <v>0</v>
      </c>
      <c r="BJ469" s="144" t="n">
        <f aca="false">F469*G469</f>
        <v>0</v>
      </c>
    </row>
    <row r="470" customFormat="false" ht="25.35" hidden="false" customHeight="false" outlineLevel="0" collapsed="false">
      <c r="A470" s="106" t="s">
        <v>1503</v>
      </c>
      <c r="B470" s="106" t="s">
        <v>91</v>
      </c>
      <c r="C470" s="106" t="s">
        <v>1412</v>
      </c>
      <c r="D470" s="135" t="s">
        <v>1504</v>
      </c>
      <c r="E470" s="106" t="s">
        <v>367</v>
      </c>
      <c r="F470" s="136" t="n">
        <v>0.5</v>
      </c>
      <c r="G470" s="107"/>
      <c r="H470" s="107" t="n">
        <f aca="false">F470*AO470</f>
        <v>0</v>
      </c>
      <c r="I470" s="107" t="n">
        <f aca="false">F470*AP470</f>
        <v>0</v>
      </c>
      <c r="J470" s="107" t="n">
        <f aca="false">F470*G470</f>
        <v>0</v>
      </c>
      <c r="K470" s="107" t="n">
        <v>0</v>
      </c>
      <c r="L470" s="107" t="n">
        <f aca="false">F470*K470</f>
        <v>0</v>
      </c>
      <c r="M470" s="137" t="s">
        <v>322</v>
      </c>
      <c r="Z470" s="73" t="n">
        <f aca="false">IF(AQ470="5",BJ470,0)</f>
        <v>0</v>
      </c>
      <c r="AB470" s="73" t="n">
        <f aca="false">IF(AQ470="1",BH470,0)</f>
        <v>0</v>
      </c>
      <c r="AC470" s="73" t="n">
        <f aca="false">IF(AQ470="1",BI470,0)</f>
        <v>0</v>
      </c>
      <c r="AD470" s="73" t="n">
        <f aca="false">IF(AQ470="7",BH470,0)</f>
        <v>0</v>
      </c>
      <c r="AE470" s="73" t="n">
        <f aca="false">IF(AQ470="7",BI470,0)</f>
        <v>0</v>
      </c>
      <c r="AF470" s="73" t="n">
        <f aca="false">IF(AQ470="2",BH470,0)</f>
        <v>0</v>
      </c>
      <c r="AG470" s="73" t="n">
        <f aca="false">IF(AQ470="2",BI470,0)</f>
        <v>0</v>
      </c>
      <c r="AH470" s="73" t="n">
        <f aca="false">IF(AQ470="0",BJ470,0)</f>
        <v>0</v>
      </c>
      <c r="AI470" s="124" t="s">
        <v>91</v>
      </c>
      <c r="AJ470" s="73" t="n">
        <f aca="false">IF(AN470=0,J470,0)</f>
        <v>0</v>
      </c>
      <c r="AK470" s="73" t="n">
        <f aca="false">IF(AN470=15,J470,0)</f>
        <v>0</v>
      </c>
      <c r="AL470" s="73" t="n">
        <f aca="false">IF(AN470=21,J470,0)</f>
        <v>0</v>
      </c>
      <c r="AN470" s="73" t="n">
        <v>21</v>
      </c>
      <c r="AO470" s="73" t="n">
        <f aca="false">G470*0</f>
        <v>0</v>
      </c>
      <c r="AP470" s="73" t="n">
        <f aca="false">G470*(1-0)</f>
        <v>0</v>
      </c>
      <c r="AQ470" s="138" t="s">
        <v>115</v>
      </c>
      <c r="AV470" s="73" t="n">
        <f aca="false">AW470+AX470</f>
        <v>0</v>
      </c>
      <c r="AW470" s="73" t="n">
        <f aca="false">F470*AO470</f>
        <v>0</v>
      </c>
      <c r="AX470" s="73" t="n">
        <f aca="false">F470*AP470</f>
        <v>0</v>
      </c>
      <c r="AY470" s="138" t="s">
        <v>1477</v>
      </c>
      <c r="AZ470" s="138" t="s">
        <v>1382</v>
      </c>
      <c r="BA470" s="124" t="s">
        <v>1383</v>
      </c>
      <c r="BC470" s="73" t="n">
        <f aca="false">AW470+AX470</f>
        <v>0</v>
      </c>
      <c r="BD470" s="73" t="n">
        <f aca="false">G470/(100-BE470)*100</f>
        <v>0</v>
      </c>
      <c r="BE470" s="73" t="n">
        <v>0</v>
      </c>
      <c r="BF470" s="73" t="n">
        <f aca="false">L470</f>
        <v>0</v>
      </c>
      <c r="BH470" s="73" t="n">
        <f aca="false">F470*AO470</f>
        <v>0</v>
      </c>
      <c r="BI470" s="73" t="n">
        <f aca="false">F470*AP470</f>
        <v>0</v>
      </c>
      <c r="BJ470" s="73" t="n">
        <f aca="false">F470*G470</f>
        <v>0</v>
      </c>
    </row>
    <row r="471" customFormat="false" ht="14.65" hidden="false" customHeight="false" outlineLevel="0" collapsed="false">
      <c r="A471" s="139" t="s">
        <v>1505</v>
      </c>
      <c r="B471" s="139" t="s">
        <v>91</v>
      </c>
      <c r="C471" s="139" t="s">
        <v>1415</v>
      </c>
      <c r="D471" s="140" t="s">
        <v>1416</v>
      </c>
      <c r="E471" s="139" t="s">
        <v>415</v>
      </c>
      <c r="F471" s="141" t="n">
        <v>1</v>
      </c>
      <c r="G471" s="142"/>
      <c r="H471" s="142" t="n">
        <f aca="false">F471*AO471</f>
        <v>0</v>
      </c>
      <c r="I471" s="142" t="n">
        <f aca="false">F471*AP471</f>
        <v>0</v>
      </c>
      <c r="J471" s="142" t="n">
        <f aca="false">F471*G471</f>
        <v>0</v>
      </c>
      <c r="K471" s="142" t="n">
        <v>0</v>
      </c>
      <c r="L471" s="142" t="n">
        <f aca="false">F471*K471</f>
        <v>0</v>
      </c>
      <c r="M471" s="143" t="s">
        <v>322</v>
      </c>
      <c r="Z471" s="73" t="n">
        <f aca="false">IF(AQ471="5",BJ471,0)</f>
        <v>0</v>
      </c>
      <c r="AB471" s="73" t="n">
        <f aca="false">IF(AQ471="1",BH471,0)</f>
        <v>0</v>
      </c>
      <c r="AC471" s="73" t="n">
        <f aca="false">IF(AQ471="1",BI471,0)</f>
        <v>0</v>
      </c>
      <c r="AD471" s="73" t="n">
        <f aca="false">IF(AQ471="7",BH471,0)</f>
        <v>0</v>
      </c>
      <c r="AE471" s="73" t="n">
        <f aca="false">IF(AQ471="7",BI471,0)</f>
        <v>0</v>
      </c>
      <c r="AF471" s="73" t="n">
        <f aca="false">IF(AQ471="2",BH471,0)</f>
        <v>0</v>
      </c>
      <c r="AG471" s="73" t="n">
        <f aca="false">IF(AQ471="2",BI471,0)</f>
        <v>0</v>
      </c>
      <c r="AH471" s="73" t="n">
        <f aca="false">IF(AQ471="0",BJ471,0)</f>
        <v>0</v>
      </c>
      <c r="AI471" s="124" t="s">
        <v>91</v>
      </c>
      <c r="AJ471" s="144" t="n">
        <f aca="false">IF(AN471=0,J471,0)</f>
        <v>0</v>
      </c>
      <c r="AK471" s="144" t="n">
        <f aca="false">IF(AN471=15,J471,0)</f>
        <v>0</v>
      </c>
      <c r="AL471" s="144" t="n">
        <f aca="false">IF(AN471=21,J471,0)</f>
        <v>0</v>
      </c>
      <c r="AN471" s="73" t="n">
        <v>21</v>
      </c>
      <c r="AO471" s="73" t="n">
        <f aca="false">G471*1</f>
        <v>0</v>
      </c>
      <c r="AP471" s="73" t="n">
        <f aca="false">G471*(1-1)</f>
        <v>0</v>
      </c>
      <c r="AQ471" s="145" t="s">
        <v>112</v>
      </c>
      <c r="AV471" s="73" t="n">
        <f aca="false">AW471+AX471</f>
        <v>0</v>
      </c>
      <c r="AW471" s="73" t="n">
        <f aca="false">F471*AO471</f>
        <v>0</v>
      </c>
      <c r="AX471" s="73" t="n">
        <f aca="false">F471*AP471</f>
        <v>0</v>
      </c>
      <c r="AY471" s="138" t="s">
        <v>1477</v>
      </c>
      <c r="AZ471" s="138" t="s">
        <v>1382</v>
      </c>
      <c r="BA471" s="124" t="s">
        <v>1383</v>
      </c>
      <c r="BC471" s="73" t="n">
        <f aca="false">AW471+AX471</f>
        <v>0</v>
      </c>
      <c r="BD471" s="73" t="n">
        <f aca="false">G471/(100-BE471)*100</f>
        <v>0</v>
      </c>
      <c r="BE471" s="73" t="n">
        <v>0</v>
      </c>
      <c r="BF471" s="73" t="n">
        <f aca="false">L471</f>
        <v>0</v>
      </c>
      <c r="BH471" s="144" t="n">
        <f aca="false">F471*AO471</f>
        <v>0</v>
      </c>
      <c r="BI471" s="144" t="n">
        <f aca="false">F471*AP471</f>
        <v>0</v>
      </c>
      <c r="BJ471" s="144" t="n">
        <f aca="false">F471*G471</f>
        <v>0</v>
      </c>
    </row>
    <row r="472" customFormat="false" ht="14.65" hidden="false" customHeight="false" outlineLevel="0" collapsed="false">
      <c r="A472" s="129"/>
      <c r="B472" s="130" t="s">
        <v>91</v>
      </c>
      <c r="C472" s="130" t="s">
        <v>219</v>
      </c>
      <c r="D472" s="131" t="s">
        <v>220</v>
      </c>
      <c r="E472" s="129" t="s">
        <v>79</v>
      </c>
      <c r="F472" s="129" t="s">
        <v>79</v>
      </c>
      <c r="G472" s="129"/>
      <c r="H472" s="132" t="n">
        <f aca="false">SUM(H473:H491)</f>
        <v>0</v>
      </c>
      <c r="I472" s="132" t="n">
        <f aca="false">SUM(I473:I491)</f>
        <v>0</v>
      </c>
      <c r="J472" s="132" t="n">
        <f aca="false">SUM(J473:J491)</f>
        <v>0</v>
      </c>
      <c r="K472" s="133"/>
      <c r="L472" s="132" t="n">
        <f aca="false">SUM(L473:L491)</f>
        <v>0.01825</v>
      </c>
      <c r="M472" s="133"/>
      <c r="AI472" s="124" t="s">
        <v>91</v>
      </c>
      <c r="AS472" s="134" t="n">
        <f aca="false">SUM(AJ473:AJ491)</f>
        <v>0</v>
      </c>
      <c r="AT472" s="134" t="n">
        <f aca="false">SUM(AK473:AK491)</f>
        <v>0</v>
      </c>
      <c r="AU472" s="134" t="n">
        <f aca="false">SUM(AL473:AL491)</f>
        <v>0</v>
      </c>
    </row>
    <row r="473" customFormat="false" ht="14.65" hidden="false" customHeight="false" outlineLevel="0" collapsed="false">
      <c r="A473" s="106" t="s">
        <v>1506</v>
      </c>
      <c r="B473" s="106" t="s">
        <v>91</v>
      </c>
      <c r="C473" s="106" t="s">
        <v>1387</v>
      </c>
      <c r="D473" s="135" t="s">
        <v>1388</v>
      </c>
      <c r="E473" s="106" t="s">
        <v>367</v>
      </c>
      <c r="F473" s="136" t="n">
        <v>1</v>
      </c>
      <c r="G473" s="107"/>
      <c r="H473" s="107" t="n">
        <f aca="false">F473*AO473</f>
        <v>0</v>
      </c>
      <c r="I473" s="107" t="n">
        <f aca="false">F473*AP473</f>
        <v>0</v>
      </c>
      <c r="J473" s="107" t="n">
        <f aca="false">F473*G473</f>
        <v>0</v>
      </c>
      <c r="K473" s="107" t="n">
        <v>0.01085</v>
      </c>
      <c r="L473" s="107" t="n">
        <f aca="false">F473*K473</f>
        <v>0.01085</v>
      </c>
      <c r="M473" s="137" t="s">
        <v>322</v>
      </c>
      <c r="Z473" s="73" t="n">
        <f aca="false">IF(AQ473="5",BJ473,0)</f>
        <v>0</v>
      </c>
      <c r="AB473" s="73" t="n">
        <f aca="false">IF(AQ473="1",BH473,0)</f>
        <v>0</v>
      </c>
      <c r="AC473" s="73" t="n">
        <f aca="false">IF(AQ473="1",BI473,0)</f>
        <v>0</v>
      </c>
      <c r="AD473" s="73" t="n">
        <f aca="false">IF(AQ473="7",BH473,0)</f>
        <v>0</v>
      </c>
      <c r="AE473" s="73" t="n">
        <f aca="false">IF(AQ473="7",BI473,0)</f>
        <v>0</v>
      </c>
      <c r="AF473" s="73" t="n">
        <f aca="false">IF(AQ473="2",BH473,0)</f>
        <v>0</v>
      </c>
      <c r="AG473" s="73" t="n">
        <f aca="false">IF(AQ473="2",BI473,0)</f>
        <v>0</v>
      </c>
      <c r="AH473" s="73" t="n">
        <f aca="false">IF(AQ473="0",BJ473,0)</f>
        <v>0</v>
      </c>
      <c r="AI473" s="124" t="s">
        <v>91</v>
      </c>
      <c r="AJ473" s="73" t="n">
        <f aca="false">IF(AN473=0,J473,0)</f>
        <v>0</v>
      </c>
      <c r="AK473" s="73" t="n">
        <f aca="false">IF(AN473=15,J473,0)</f>
        <v>0</v>
      </c>
      <c r="AL473" s="73" t="n">
        <f aca="false">IF(AN473=21,J473,0)</f>
        <v>0</v>
      </c>
      <c r="AN473" s="73" t="n">
        <v>21</v>
      </c>
      <c r="AO473" s="73" t="n">
        <f aca="false">G473*0.010127562642369</f>
        <v>0</v>
      </c>
      <c r="AP473" s="73" t="n">
        <f aca="false">G473*(1-0.010127562642369)</f>
        <v>0</v>
      </c>
      <c r="AQ473" s="138" t="s">
        <v>115</v>
      </c>
      <c r="AV473" s="73" t="n">
        <f aca="false">AW473+AX473</f>
        <v>0</v>
      </c>
      <c r="AW473" s="73" t="n">
        <f aca="false">F473*AO473</f>
        <v>0</v>
      </c>
      <c r="AX473" s="73" t="n">
        <f aca="false">F473*AP473</f>
        <v>0</v>
      </c>
      <c r="AY473" s="138" t="s">
        <v>1507</v>
      </c>
      <c r="AZ473" s="138" t="s">
        <v>1382</v>
      </c>
      <c r="BA473" s="124" t="s">
        <v>1383</v>
      </c>
      <c r="BC473" s="73" t="n">
        <f aca="false">AW473+AX473</f>
        <v>0</v>
      </c>
      <c r="BD473" s="73" t="n">
        <f aca="false">G473/(100-BE473)*100</f>
        <v>0</v>
      </c>
      <c r="BE473" s="73" t="n">
        <v>0</v>
      </c>
      <c r="BF473" s="73" t="n">
        <f aca="false">L473</f>
        <v>0.01085</v>
      </c>
      <c r="BH473" s="73" t="n">
        <f aca="false">F473*AO473</f>
        <v>0</v>
      </c>
      <c r="BI473" s="73" t="n">
        <f aca="false">F473*AP473</f>
        <v>0</v>
      </c>
      <c r="BJ473" s="73" t="n">
        <f aca="false">F473*G473</f>
        <v>0</v>
      </c>
    </row>
    <row r="474" customFormat="false" ht="25.35" hidden="false" customHeight="false" outlineLevel="0" collapsed="false">
      <c r="A474" s="139" t="s">
        <v>1508</v>
      </c>
      <c r="B474" s="139" t="s">
        <v>91</v>
      </c>
      <c r="C474" s="139" t="s">
        <v>1509</v>
      </c>
      <c r="D474" s="140" t="s">
        <v>1510</v>
      </c>
      <c r="E474" s="139" t="s">
        <v>367</v>
      </c>
      <c r="F474" s="141" t="n">
        <v>3</v>
      </c>
      <c r="G474" s="142"/>
      <c r="H474" s="142" t="n">
        <f aca="false">F474*AO474</f>
        <v>0</v>
      </c>
      <c r="I474" s="142" t="n">
        <f aca="false">F474*AP474</f>
        <v>0</v>
      </c>
      <c r="J474" s="142" t="n">
        <f aca="false">F474*G474</f>
        <v>0</v>
      </c>
      <c r="K474" s="142" t="n">
        <v>0</v>
      </c>
      <c r="L474" s="142" t="n">
        <f aca="false">F474*K474</f>
        <v>0</v>
      </c>
      <c r="M474" s="143" t="s">
        <v>322</v>
      </c>
      <c r="Z474" s="73" t="n">
        <f aca="false">IF(AQ474="5",BJ474,0)</f>
        <v>0</v>
      </c>
      <c r="AB474" s="73" t="n">
        <f aca="false">IF(AQ474="1",BH474,0)</f>
        <v>0</v>
      </c>
      <c r="AC474" s="73" t="n">
        <f aca="false">IF(AQ474="1",BI474,0)</f>
        <v>0</v>
      </c>
      <c r="AD474" s="73" t="n">
        <f aca="false">IF(AQ474="7",BH474,0)</f>
        <v>0</v>
      </c>
      <c r="AE474" s="73" t="n">
        <f aca="false">IF(AQ474="7",BI474,0)</f>
        <v>0</v>
      </c>
      <c r="AF474" s="73" t="n">
        <f aca="false">IF(AQ474="2",BH474,0)</f>
        <v>0</v>
      </c>
      <c r="AG474" s="73" t="n">
        <f aca="false">IF(AQ474="2",BI474,0)</f>
        <v>0</v>
      </c>
      <c r="AH474" s="73" t="n">
        <f aca="false">IF(AQ474="0",BJ474,0)</f>
        <v>0</v>
      </c>
      <c r="AI474" s="124" t="s">
        <v>91</v>
      </c>
      <c r="AJ474" s="144" t="n">
        <f aca="false">IF(AN474=0,J474,0)</f>
        <v>0</v>
      </c>
      <c r="AK474" s="144" t="n">
        <f aca="false">IF(AN474=15,J474,0)</f>
        <v>0</v>
      </c>
      <c r="AL474" s="144" t="n">
        <f aca="false">IF(AN474=21,J474,0)</f>
        <v>0</v>
      </c>
      <c r="AN474" s="73" t="n">
        <v>21</v>
      </c>
      <c r="AO474" s="73" t="n">
        <f aca="false">G474*1</f>
        <v>0</v>
      </c>
      <c r="AP474" s="73" t="n">
        <f aca="false">G474*(1-1)</f>
        <v>0</v>
      </c>
      <c r="AQ474" s="145" t="s">
        <v>112</v>
      </c>
      <c r="AV474" s="73" t="n">
        <f aca="false">AW474+AX474</f>
        <v>0</v>
      </c>
      <c r="AW474" s="73" t="n">
        <f aca="false">F474*AO474</f>
        <v>0</v>
      </c>
      <c r="AX474" s="73" t="n">
        <f aca="false">F474*AP474</f>
        <v>0</v>
      </c>
      <c r="AY474" s="138" t="s">
        <v>1507</v>
      </c>
      <c r="AZ474" s="138" t="s">
        <v>1382</v>
      </c>
      <c r="BA474" s="124" t="s">
        <v>1383</v>
      </c>
      <c r="BC474" s="73" t="n">
        <f aca="false">AW474+AX474</f>
        <v>0</v>
      </c>
      <c r="BD474" s="73" t="n">
        <f aca="false">G474/(100-BE474)*100</f>
        <v>0</v>
      </c>
      <c r="BE474" s="73" t="n">
        <v>0</v>
      </c>
      <c r="BF474" s="73" t="n">
        <f aca="false">L474</f>
        <v>0</v>
      </c>
      <c r="BH474" s="144" t="n">
        <f aca="false">F474*AO474</f>
        <v>0</v>
      </c>
      <c r="BI474" s="144" t="n">
        <f aca="false">F474*AP474</f>
        <v>0</v>
      </c>
      <c r="BJ474" s="144" t="n">
        <f aca="false">F474*G474</f>
        <v>0</v>
      </c>
    </row>
    <row r="475" customFormat="false" ht="25.35" hidden="false" customHeight="false" outlineLevel="0" collapsed="false">
      <c r="A475" s="139" t="s">
        <v>1511</v>
      </c>
      <c r="B475" s="139" t="s">
        <v>91</v>
      </c>
      <c r="C475" s="139" t="s">
        <v>1512</v>
      </c>
      <c r="D475" s="140" t="s">
        <v>1513</v>
      </c>
      <c r="E475" s="139" t="s">
        <v>367</v>
      </c>
      <c r="F475" s="141" t="n">
        <v>1</v>
      </c>
      <c r="G475" s="142"/>
      <c r="H475" s="142" t="n">
        <f aca="false">F475*AO475</f>
        <v>0</v>
      </c>
      <c r="I475" s="142" t="n">
        <f aca="false">F475*AP475</f>
        <v>0</v>
      </c>
      <c r="J475" s="142" t="n">
        <f aca="false">F475*G475</f>
        <v>0</v>
      </c>
      <c r="K475" s="142" t="n">
        <v>0.0045</v>
      </c>
      <c r="L475" s="142" t="n">
        <f aca="false">F475*K475</f>
        <v>0.0045</v>
      </c>
      <c r="M475" s="143" t="s">
        <v>322</v>
      </c>
      <c r="Z475" s="73" t="n">
        <f aca="false">IF(AQ475="5",BJ475,0)</f>
        <v>0</v>
      </c>
      <c r="AB475" s="73" t="n">
        <f aca="false">IF(AQ475="1",BH475,0)</f>
        <v>0</v>
      </c>
      <c r="AC475" s="73" t="n">
        <f aca="false">IF(AQ475="1",BI475,0)</f>
        <v>0</v>
      </c>
      <c r="AD475" s="73" t="n">
        <f aca="false">IF(AQ475="7",BH475,0)</f>
        <v>0</v>
      </c>
      <c r="AE475" s="73" t="n">
        <f aca="false">IF(AQ475="7",BI475,0)</f>
        <v>0</v>
      </c>
      <c r="AF475" s="73" t="n">
        <f aca="false">IF(AQ475="2",BH475,0)</f>
        <v>0</v>
      </c>
      <c r="AG475" s="73" t="n">
        <f aca="false">IF(AQ475="2",BI475,0)</f>
        <v>0</v>
      </c>
      <c r="AH475" s="73" t="n">
        <f aca="false">IF(AQ475="0",BJ475,0)</f>
        <v>0</v>
      </c>
      <c r="AI475" s="124" t="s">
        <v>91</v>
      </c>
      <c r="AJ475" s="144" t="n">
        <f aca="false">IF(AN475=0,J475,0)</f>
        <v>0</v>
      </c>
      <c r="AK475" s="144" t="n">
        <f aca="false">IF(AN475=15,J475,0)</f>
        <v>0</v>
      </c>
      <c r="AL475" s="144" t="n">
        <f aca="false">IF(AN475=21,J475,0)</f>
        <v>0</v>
      </c>
      <c r="AN475" s="73" t="n">
        <v>21</v>
      </c>
      <c r="AO475" s="73" t="n">
        <f aca="false">G475*1</f>
        <v>0</v>
      </c>
      <c r="AP475" s="73" t="n">
        <f aca="false">G475*(1-1)</f>
        <v>0</v>
      </c>
      <c r="AQ475" s="145" t="s">
        <v>112</v>
      </c>
      <c r="AV475" s="73" t="n">
        <f aca="false">AW475+AX475</f>
        <v>0</v>
      </c>
      <c r="AW475" s="73" t="n">
        <f aca="false">F475*AO475</f>
        <v>0</v>
      </c>
      <c r="AX475" s="73" t="n">
        <f aca="false">F475*AP475</f>
        <v>0</v>
      </c>
      <c r="AY475" s="138" t="s">
        <v>1507</v>
      </c>
      <c r="AZ475" s="138" t="s">
        <v>1382</v>
      </c>
      <c r="BA475" s="124" t="s">
        <v>1383</v>
      </c>
      <c r="BC475" s="73" t="n">
        <f aca="false">AW475+AX475</f>
        <v>0</v>
      </c>
      <c r="BD475" s="73" t="n">
        <f aca="false">G475/(100-BE475)*100</f>
        <v>0</v>
      </c>
      <c r="BE475" s="73" t="n">
        <v>0</v>
      </c>
      <c r="BF475" s="73" t="n">
        <f aca="false">L475</f>
        <v>0.0045</v>
      </c>
      <c r="BH475" s="144" t="n">
        <f aca="false">F475*AO475</f>
        <v>0</v>
      </c>
      <c r="BI475" s="144" t="n">
        <f aca="false">F475*AP475</f>
        <v>0</v>
      </c>
      <c r="BJ475" s="144" t="n">
        <f aca="false">F475*G475</f>
        <v>0</v>
      </c>
    </row>
    <row r="476" customFormat="false" ht="14.65" hidden="false" customHeight="false" outlineLevel="0" collapsed="false">
      <c r="A476" s="106" t="s">
        <v>1514</v>
      </c>
      <c r="B476" s="106" t="s">
        <v>91</v>
      </c>
      <c r="C476" s="106" t="s">
        <v>1515</v>
      </c>
      <c r="D476" s="135" t="s">
        <v>1516</v>
      </c>
      <c r="E476" s="106" t="s">
        <v>367</v>
      </c>
      <c r="F476" s="136" t="n">
        <v>1</v>
      </c>
      <c r="G476" s="107"/>
      <c r="H476" s="107" t="n">
        <f aca="false">F476*AO476</f>
        <v>0</v>
      </c>
      <c r="I476" s="107" t="n">
        <f aca="false">F476*AP476</f>
        <v>0</v>
      </c>
      <c r="J476" s="107" t="n">
        <f aca="false">F476*G476</f>
        <v>0</v>
      </c>
      <c r="K476" s="107" t="n">
        <v>0</v>
      </c>
      <c r="L476" s="107" t="n">
        <f aca="false">F476*K476</f>
        <v>0</v>
      </c>
      <c r="M476" s="137" t="s">
        <v>322</v>
      </c>
      <c r="Z476" s="73" t="n">
        <f aca="false">IF(AQ476="5",BJ476,0)</f>
        <v>0</v>
      </c>
      <c r="AB476" s="73" t="n">
        <f aca="false">IF(AQ476="1",BH476,0)</f>
        <v>0</v>
      </c>
      <c r="AC476" s="73" t="n">
        <f aca="false">IF(AQ476="1",BI476,0)</f>
        <v>0</v>
      </c>
      <c r="AD476" s="73" t="n">
        <f aca="false">IF(AQ476="7",BH476,0)</f>
        <v>0</v>
      </c>
      <c r="AE476" s="73" t="n">
        <f aca="false">IF(AQ476="7",BI476,0)</f>
        <v>0</v>
      </c>
      <c r="AF476" s="73" t="n">
        <f aca="false">IF(AQ476="2",BH476,0)</f>
        <v>0</v>
      </c>
      <c r="AG476" s="73" t="n">
        <f aca="false">IF(AQ476="2",BI476,0)</f>
        <v>0</v>
      </c>
      <c r="AH476" s="73" t="n">
        <f aca="false">IF(AQ476="0",BJ476,0)</f>
        <v>0</v>
      </c>
      <c r="AI476" s="124" t="s">
        <v>91</v>
      </c>
      <c r="AJ476" s="73" t="n">
        <f aca="false">IF(AN476=0,J476,0)</f>
        <v>0</v>
      </c>
      <c r="AK476" s="73" t="n">
        <f aca="false">IF(AN476=15,J476,0)</f>
        <v>0</v>
      </c>
      <c r="AL476" s="73" t="n">
        <f aca="false">IF(AN476=21,J476,0)</f>
        <v>0</v>
      </c>
      <c r="AN476" s="73" t="n">
        <v>21</v>
      </c>
      <c r="AO476" s="73" t="n">
        <f aca="false">G476*0</f>
        <v>0</v>
      </c>
      <c r="AP476" s="73" t="n">
        <f aca="false">G476*(1-0)</f>
        <v>0</v>
      </c>
      <c r="AQ476" s="138" t="s">
        <v>115</v>
      </c>
      <c r="AV476" s="73" t="n">
        <f aca="false">AW476+AX476</f>
        <v>0</v>
      </c>
      <c r="AW476" s="73" t="n">
        <f aca="false">F476*AO476</f>
        <v>0</v>
      </c>
      <c r="AX476" s="73" t="n">
        <f aca="false">F476*AP476</f>
        <v>0</v>
      </c>
      <c r="AY476" s="138" t="s">
        <v>1507</v>
      </c>
      <c r="AZ476" s="138" t="s">
        <v>1382</v>
      </c>
      <c r="BA476" s="124" t="s">
        <v>1383</v>
      </c>
      <c r="BC476" s="73" t="n">
        <f aca="false">AW476+AX476</f>
        <v>0</v>
      </c>
      <c r="BD476" s="73" t="n">
        <f aca="false">G476/(100-BE476)*100</f>
        <v>0</v>
      </c>
      <c r="BE476" s="73" t="n">
        <v>0</v>
      </c>
      <c r="BF476" s="73" t="n">
        <f aca="false">L476</f>
        <v>0</v>
      </c>
      <c r="BH476" s="73" t="n">
        <f aca="false">F476*AO476</f>
        <v>0</v>
      </c>
      <c r="BI476" s="73" t="n">
        <f aca="false">F476*AP476</f>
        <v>0</v>
      </c>
      <c r="BJ476" s="73" t="n">
        <f aca="false">F476*G476</f>
        <v>0</v>
      </c>
    </row>
    <row r="477" customFormat="false" ht="36.55" hidden="false" customHeight="false" outlineLevel="0" collapsed="false">
      <c r="A477" s="139" t="s">
        <v>1517</v>
      </c>
      <c r="B477" s="139" t="s">
        <v>91</v>
      </c>
      <c r="C477" s="139" t="s">
        <v>1518</v>
      </c>
      <c r="D477" s="140" t="s">
        <v>1519</v>
      </c>
      <c r="E477" s="139" t="s">
        <v>367</v>
      </c>
      <c r="F477" s="141" t="n">
        <v>1</v>
      </c>
      <c r="G477" s="142"/>
      <c r="H477" s="142" t="n">
        <f aca="false">F477*AO477</f>
        <v>0</v>
      </c>
      <c r="I477" s="142" t="n">
        <f aca="false">F477*AP477</f>
        <v>0</v>
      </c>
      <c r="J477" s="142" t="n">
        <f aca="false">F477*G477</f>
        <v>0</v>
      </c>
      <c r="K477" s="142" t="n">
        <v>0.0001</v>
      </c>
      <c r="L477" s="142" t="n">
        <f aca="false">F477*K477</f>
        <v>0.0001</v>
      </c>
      <c r="M477" s="143" t="s">
        <v>322</v>
      </c>
      <c r="Z477" s="73" t="n">
        <f aca="false">IF(AQ477="5",BJ477,0)</f>
        <v>0</v>
      </c>
      <c r="AB477" s="73" t="n">
        <f aca="false">IF(AQ477="1",BH477,0)</f>
        <v>0</v>
      </c>
      <c r="AC477" s="73" t="n">
        <f aca="false">IF(AQ477="1",BI477,0)</f>
        <v>0</v>
      </c>
      <c r="AD477" s="73" t="n">
        <f aca="false">IF(AQ477="7",BH477,0)</f>
        <v>0</v>
      </c>
      <c r="AE477" s="73" t="n">
        <f aca="false">IF(AQ477="7",BI477,0)</f>
        <v>0</v>
      </c>
      <c r="AF477" s="73" t="n">
        <f aca="false">IF(AQ477="2",BH477,0)</f>
        <v>0</v>
      </c>
      <c r="AG477" s="73" t="n">
        <f aca="false">IF(AQ477="2",BI477,0)</f>
        <v>0</v>
      </c>
      <c r="AH477" s="73" t="n">
        <f aca="false">IF(AQ477="0",BJ477,0)</f>
        <v>0</v>
      </c>
      <c r="AI477" s="124" t="s">
        <v>91</v>
      </c>
      <c r="AJ477" s="144" t="n">
        <f aca="false">IF(AN477=0,J477,0)</f>
        <v>0</v>
      </c>
      <c r="AK477" s="144" t="n">
        <f aca="false">IF(AN477=15,J477,0)</f>
        <v>0</v>
      </c>
      <c r="AL477" s="144" t="n">
        <f aca="false">IF(AN477=21,J477,0)</f>
        <v>0</v>
      </c>
      <c r="AN477" s="73" t="n">
        <v>21</v>
      </c>
      <c r="AO477" s="73" t="n">
        <f aca="false">G477*1</f>
        <v>0</v>
      </c>
      <c r="AP477" s="73" t="n">
        <f aca="false">G477*(1-1)</f>
        <v>0</v>
      </c>
      <c r="AQ477" s="145" t="s">
        <v>112</v>
      </c>
      <c r="AV477" s="73" t="n">
        <f aca="false">AW477+AX477</f>
        <v>0</v>
      </c>
      <c r="AW477" s="73" t="n">
        <f aca="false">F477*AO477</f>
        <v>0</v>
      </c>
      <c r="AX477" s="73" t="n">
        <f aca="false">F477*AP477</f>
        <v>0</v>
      </c>
      <c r="AY477" s="138" t="s">
        <v>1507</v>
      </c>
      <c r="AZ477" s="138" t="s">
        <v>1382</v>
      </c>
      <c r="BA477" s="124" t="s">
        <v>1383</v>
      </c>
      <c r="BC477" s="73" t="n">
        <f aca="false">AW477+AX477</f>
        <v>0</v>
      </c>
      <c r="BD477" s="73" t="n">
        <f aca="false">G477/(100-BE477)*100</f>
        <v>0</v>
      </c>
      <c r="BE477" s="73" t="n">
        <v>0</v>
      </c>
      <c r="BF477" s="73" t="n">
        <f aca="false">L477</f>
        <v>0.0001</v>
      </c>
      <c r="BH477" s="144" t="n">
        <f aca="false">F477*AO477</f>
        <v>0</v>
      </c>
      <c r="BI477" s="144" t="n">
        <f aca="false">F477*AP477</f>
        <v>0</v>
      </c>
      <c r="BJ477" s="144" t="n">
        <f aca="false">F477*G477</f>
        <v>0</v>
      </c>
    </row>
    <row r="478" customFormat="false" ht="14.65" hidden="false" customHeight="false" outlineLevel="0" collapsed="false">
      <c r="A478" s="106" t="s">
        <v>1520</v>
      </c>
      <c r="B478" s="106" t="s">
        <v>91</v>
      </c>
      <c r="C478" s="106" t="s">
        <v>1425</v>
      </c>
      <c r="D478" s="135" t="s">
        <v>1426</v>
      </c>
      <c r="E478" s="106" t="s">
        <v>367</v>
      </c>
      <c r="F478" s="136" t="n">
        <v>3</v>
      </c>
      <c r="G478" s="107"/>
      <c r="H478" s="107" t="n">
        <f aca="false">F478*AO478</f>
        <v>0</v>
      </c>
      <c r="I478" s="107" t="n">
        <f aca="false">F478*AP478</f>
        <v>0</v>
      </c>
      <c r="J478" s="107" t="n">
        <f aca="false">F478*G478</f>
        <v>0</v>
      </c>
      <c r="K478" s="107" t="n">
        <v>0</v>
      </c>
      <c r="L478" s="107" t="n">
        <f aca="false">F478*K478</f>
        <v>0</v>
      </c>
      <c r="M478" s="137" t="s">
        <v>322</v>
      </c>
      <c r="Z478" s="73" t="n">
        <f aca="false">IF(AQ478="5",BJ478,0)</f>
        <v>0</v>
      </c>
      <c r="AB478" s="73" t="n">
        <f aca="false">IF(AQ478="1",BH478,0)</f>
        <v>0</v>
      </c>
      <c r="AC478" s="73" t="n">
        <f aca="false">IF(AQ478="1",BI478,0)</f>
        <v>0</v>
      </c>
      <c r="AD478" s="73" t="n">
        <f aca="false">IF(AQ478="7",BH478,0)</f>
        <v>0</v>
      </c>
      <c r="AE478" s="73" t="n">
        <f aca="false">IF(AQ478="7",BI478,0)</f>
        <v>0</v>
      </c>
      <c r="AF478" s="73" t="n">
        <f aca="false">IF(AQ478="2",BH478,0)</f>
        <v>0</v>
      </c>
      <c r="AG478" s="73" t="n">
        <f aca="false">IF(AQ478="2",BI478,0)</f>
        <v>0</v>
      </c>
      <c r="AH478" s="73" t="n">
        <f aca="false">IF(AQ478="0",BJ478,0)</f>
        <v>0</v>
      </c>
      <c r="AI478" s="124" t="s">
        <v>91</v>
      </c>
      <c r="AJ478" s="73" t="n">
        <f aca="false">IF(AN478=0,J478,0)</f>
        <v>0</v>
      </c>
      <c r="AK478" s="73" t="n">
        <f aca="false">IF(AN478=15,J478,0)</f>
        <v>0</v>
      </c>
      <c r="AL478" s="73" t="n">
        <f aca="false">IF(AN478=21,J478,0)</f>
        <v>0</v>
      </c>
      <c r="AN478" s="73" t="n">
        <v>21</v>
      </c>
      <c r="AO478" s="73" t="n">
        <f aca="false">G478*0</f>
        <v>0</v>
      </c>
      <c r="AP478" s="73" t="n">
        <f aca="false">G478*(1-0)</f>
        <v>0</v>
      </c>
      <c r="AQ478" s="138" t="s">
        <v>115</v>
      </c>
      <c r="AV478" s="73" t="n">
        <f aca="false">AW478+AX478</f>
        <v>0</v>
      </c>
      <c r="AW478" s="73" t="n">
        <f aca="false">F478*AO478</f>
        <v>0</v>
      </c>
      <c r="AX478" s="73" t="n">
        <f aca="false">F478*AP478</f>
        <v>0</v>
      </c>
      <c r="AY478" s="138" t="s">
        <v>1507</v>
      </c>
      <c r="AZ478" s="138" t="s">
        <v>1382</v>
      </c>
      <c r="BA478" s="124" t="s">
        <v>1383</v>
      </c>
      <c r="BC478" s="73" t="n">
        <f aca="false">AW478+AX478</f>
        <v>0</v>
      </c>
      <c r="BD478" s="73" t="n">
        <f aca="false">G478/(100-BE478)*100</f>
        <v>0</v>
      </c>
      <c r="BE478" s="73" t="n">
        <v>0</v>
      </c>
      <c r="BF478" s="73" t="n">
        <f aca="false">L478</f>
        <v>0</v>
      </c>
      <c r="BH478" s="73" t="n">
        <f aca="false">F478*AO478</f>
        <v>0</v>
      </c>
      <c r="BI478" s="73" t="n">
        <f aca="false">F478*AP478</f>
        <v>0</v>
      </c>
      <c r="BJ478" s="73" t="n">
        <f aca="false">F478*G478</f>
        <v>0</v>
      </c>
    </row>
    <row r="479" customFormat="false" ht="14.65" hidden="false" customHeight="false" outlineLevel="0" collapsed="false">
      <c r="A479" s="139" t="s">
        <v>1521</v>
      </c>
      <c r="B479" s="139" t="s">
        <v>91</v>
      </c>
      <c r="C479" s="139" t="s">
        <v>1441</v>
      </c>
      <c r="D479" s="140" t="s">
        <v>1522</v>
      </c>
      <c r="E479" s="139" t="s">
        <v>367</v>
      </c>
      <c r="F479" s="141" t="n">
        <v>1</v>
      </c>
      <c r="G479" s="142"/>
      <c r="H479" s="142" t="n">
        <f aca="false">F479*AO479</f>
        <v>0</v>
      </c>
      <c r="I479" s="142" t="n">
        <f aca="false">F479*AP479</f>
        <v>0</v>
      </c>
      <c r="J479" s="142" t="n">
        <f aca="false">F479*G479</f>
        <v>0</v>
      </c>
      <c r="K479" s="142" t="n">
        <v>0.0005</v>
      </c>
      <c r="L479" s="142" t="n">
        <f aca="false">F479*K479</f>
        <v>0.0005</v>
      </c>
      <c r="M479" s="143" t="s">
        <v>322</v>
      </c>
      <c r="Z479" s="73" t="n">
        <f aca="false">IF(AQ479="5",BJ479,0)</f>
        <v>0</v>
      </c>
      <c r="AB479" s="73" t="n">
        <f aca="false">IF(AQ479="1",BH479,0)</f>
        <v>0</v>
      </c>
      <c r="AC479" s="73" t="n">
        <f aca="false">IF(AQ479="1",BI479,0)</f>
        <v>0</v>
      </c>
      <c r="AD479" s="73" t="n">
        <f aca="false">IF(AQ479="7",BH479,0)</f>
        <v>0</v>
      </c>
      <c r="AE479" s="73" t="n">
        <f aca="false">IF(AQ479="7",BI479,0)</f>
        <v>0</v>
      </c>
      <c r="AF479" s="73" t="n">
        <f aca="false">IF(AQ479="2",BH479,0)</f>
        <v>0</v>
      </c>
      <c r="AG479" s="73" t="n">
        <f aca="false">IF(AQ479="2",BI479,0)</f>
        <v>0</v>
      </c>
      <c r="AH479" s="73" t="n">
        <f aca="false">IF(AQ479="0",BJ479,0)</f>
        <v>0</v>
      </c>
      <c r="AI479" s="124" t="s">
        <v>91</v>
      </c>
      <c r="AJ479" s="144" t="n">
        <f aca="false">IF(AN479=0,J479,0)</f>
        <v>0</v>
      </c>
      <c r="AK479" s="144" t="n">
        <f aca="false">IF(AN479=15,J479,0)</f>
        <v>0</v>
      </c>
      <c r="AL479" s="144" t="n">
        <f aca="false">IF(AN479=21,J479,0)</f>
        <v>0</v>
      </c>
      <c r="AN479" s="73" t="n">
        <v>21</v>
      </c>
      <c r="AO479" s="73" t="n">
        <f aca="false">G479*1</f>
        <v>0</v>
      </c>
      <c r="AP479" s="73" t="n">
        <f aca="false">G479*(1-1)</f>
        <v>0</v>
      </c>
      <c r="AQ479" s="145" t="s">
        <v>112</v>
      </c>
      <c r="AV479" s="73" t="n">
        <f aca="false">AW479+AX479</f>
        <v>0</v>
      </c>
      <c r="AW479" s="73" t="n">
        <f aca="false">F479*AO479</f>
        <v>0</v>
      </c>
      <c r="AX479" s="73" t="n">
        <f aca="false">F479*AP479</f>
        <v>0</v>
      </c>
      <c r="AY479" s="138" t="s">
        <v>1507</v>
      </c>
      <c r="AZ479" s="138" t="s">
        <v>1382</v>
      </c>
      <c r="BA479" s="124" t="s">
        <v>1383</v>
      </c>
      <c r="BC479" s="73" t="n">
        <f aca="false">AW479+AX479</f>
        <v>0</v>
      </c>
      <c r="BD479" s="73" t="n">
        <f aca="false">G479/(100-BE479)*100</f>
        <v>0</v>
      </c>
      <c r="BE479" s="73" t="n">
        <v>0</v>
      </c>
      <c r="BF479" s="73" t="n">
        <f aca="false">L479</f>
        <v>0.0005</v>
      </c>
      <c r="BH479" s="144" t="n">
        <f aca="false">F479*AO479</f>
        <v>0</v>
      </c>
      <c r="BI479" s="144" t="n">
        <f aca="false">F479*AP479</f>
        <v>0</v>
      </c>
      <c r="BJ479" s="144" t="n">
        <f aca="false">F479*G479</f>
        <v>0</v>
      </c>
    </row>
    <row r="480" customFormat="false" ht="14.65" hidden="false" customHeight="false" outlineLevel="0" collapsed="false">
      <c r="A480" s="139" t="s">
        <v>1523</v>
      </c>
      <c r="B480" s="139" t="s">
        <v>91</v>
      </c>
      <c r="C480" s="139" t="s">
        <v>1524</v>
      </c>
      <c r="D480" s="140" t="s">
        <v>1525</v>
      </c>
      <c r="E480" s="139" t="s">
        <v>367</v>
      </c>
      <c r="F480" s="141" t="n">
        <v>1</v>
      </c>
      <c r="G480" s="142"/>
      <c r="H480" s="142" t="n">
        <f aca="false">F480*AO480</f>
        <v>0</v>
      </c>
      <c r="I480" s="142" t="n">
        <f aca="false">F480*AP480</f>
        <v>0</v>
      </c>
      <c r="J480" s="142" t="n">
        <f aca="false">F480*G480</f>
        <v>0</v>
      </c>
      <c r="K480" s="142" t="n">
        <v>0.0005</v>
      </c>
      <c r="L480" s="142" t="n">
        <f aca="false">F480*K480</f>
        <v>0.0005</v>
      </c>
      <c r="M480" s="143" t="s">
        <v>322</v>
      </c>
      <c r="Z480" s="73" t="n">
        <f aca="false">IF(AQ480="5",BJ480,0)</f>
        <v>0</v>
      </c>
      <c r="AB480" s="73" t="n">
        <f aca="false">IF(AQ480="1",BH480,0)</f>
        <v>0</v>
      </c>
      <c r="AC480" s="73" t="n">
        <f aca="false">IF(AQ480="1",BI480,0)</f>
        <v>0</v>
      </c>
      <c r="AD480" s="73" t="n">
        <f aca="false">IF(AQ480="7",BH480,0)</f>
        <v>0</v>
      </c>
      <c r="AE480" s="73" t="n">
        <f aca="false">IF(AQ480="7",BI480,0)</f>
        <v>0</v>
      </c>
      <c r="AF480" s="73" t="n">
        <f aca="false">IF(AQ480="2",BH480,0)</f>
        <v>0</v>
      </c>
      <c r="AG480" s="73" t="n">
        <f aca="false">IF(AQ480="2",BI480,0)</f>
        <v>0</v>
      </c>
      <c r="AH480" s="73" t="n">
        <f aca="false">IF(AQ480="0",BJ480,0)</f>
        <v>0</v>
      </c>
      <c r="AI480" s="124" t="s">
        <v>91</v>
      </c>
      <c r="AJ480" s="144" t="n">
        <f aca="false">IF(AN480=0,J480,0)</f>
        <v>0</v>
      </c>
      <c r="AK480" s="144" t="n">
        <f aca="false">IF(AN480=15,J480,0)</f>
        <v>0</v>
      </c>
      <c r="AL480" s="144" t="n">
        <f aca="false">IF(AN480=21,J480,0)</f>
        <v>0</v>
      </c>
      <c r="AN480" s="73" t="n">
        <v>21</v>
      </c>
      <c r="AO480" s="73" t="n">
        <f aca="false">G480*1</f>
        <v>0</v>
      </c>
      <c r="AP480" s="73" t="n">
        <f aca="false">G480*(1-1)</f>
        <v>0</v>
      </c>
      <c r="AQ480" s="145" t="s">
        <v>112</v>
      </c>
      <c r="AV480" s="73" t="n">
        <f aca="false">AW480+AX480</f>
        <v>0</v>
      </c>
      <c r="AW480" s="73" t="n">
        <f aca="false">F480*AO480</f>
        <v>0</v>
      </c>
      <c r="AX480" s="73" t="n">
        <f aca="false">F480*AP480</f>
        <v>0</v>
      </c>
      <c r="AY480" s="138" t="s">
        <v>1507</v>
      </c>
      <c r="AZ480" s="138" t="s">
        <v>1382</v>
      </c>
      <c r="BA480" s="124" t="s">
        <v>1383</v>
      </c>
      <c r="BC480" s="73" t="n">
        <f aca="false">AW480+AX480</f>
        <v>0</v>
      </c>
      <c r="BD480" s="73" t="n">
        <f aca="false">G480/(100-BE480)*100</f>
        <v>0</v>
      </c>
      <c r="BE480" s="73" t="n">
        <v>0</v>
      </c>
      <c r="BF480" s="73" t="n">
        <f aca="false">L480</f>
        <v>0.0005</v>
      </c>
      <c r="BH480" s="144" t="n">
        <f aca="false">F480*AO480</f>
        <v>0</v>
      </c>
      <c r="BI480" s="144" t="n">
        <f aca="false">F480*AP480</f>
        <v>0</v>
      </c>
      <c r="BJ480" s="144" t="n">
        <f aca="false">F480*G480</f>
        <v>0</v>
      </c>
    </row>
    <row r="481" customFormat="false" ht="14.65" hidden="false" customHeight="false" outlineLevel="0" collapsed="false">
      <c r="A481" s="139" t="s">
        <v>1526</v>
      </c>
      <c r="B481" s="139" t="s">
        <v>91</v>
      </c>
      <c r="C481" s="139" t="s">
        <v>1527</v>
      </c>
      <c r="D481" s="140" t="s">
        <v>1528</v>
      </c>
      <c r="E481" s="139" t="s">
        <v>367</v>
      </c>
      <c r="F481" s="141" t="n">
        <v>1</v>
      </c>
      <c r="G481" s="142"/>
      <c r="H481" s="142" t="n">
        <f aca="false">F481*AO481</f>
        <v>0</v>
      </c>
      <c r="I481" s="142" t="n">
        <f aca="false">F481*AP481</f>
        <v>0</v>
      </c>
      <c r="J481" s="142" t="n">
        <f aca="false">F481*G481</f>
        <v>0</v>
      </c>
      <c r="K481" s="142" t="n">
        <v>0</v>
      </c>
      <c r="L481" s="142" t="n">
        <f aca="false">F481*K481</f>
        <v>0</v>
      </c>
      <c r="M481" s="143"/>
      <c r="Z481" s="73" t="n">
        <f aca="false">IF(AQ481="5",BJ481,0)</f>
        <v>0</v>
      </c>
      <c r="AB481" s="73" t="n">
        <f aca="false">IF(AQ481="1",BH481,0)</f>
        <v>0</v>
      </c>
      <c r="AC481" s="73" t="n">
        <f aca="false">IF(AQ481="1",BI481,0)</f>
        <v>0</v>
      </c>
      <c r="AD481" s="73" t="n">
        <f aca="false">IF(AQ481="7",BH481,0)</f>
        <v>0</v>
      </c>
      <c r="AE481" s="73" t="n">
        <f aca="false">IF(AQ481="7",BI481,0)</f>
        <v>0</v>
      </c>
      <c r="AF481" s="73" t="n">
        <f aca="false">IF(AQ481="2",BH481,0)</f>
        <v>0</v>
      </c>
      <c r="AG481" s="73" t="n">
        <f aca="false">IF(AQ481="2",BI481,0)</f>
        <v>0</v>
      </c>
      <c r="AH481" s="73" t="n">
        <f aca="false">IF(AQ481="0",BJ481,0)</f>
        <v>0</v>
      </c>
      <c r="AI481" s="124" t="s">
        <v>91</v>
      </c>
      <c r="AJ481" s="144" t="n">
        <f aca="false">IF(AN481=0,J481,0)</f>
        <v>0</v>
      </c>
      <c r="AK481" s="144" t="n">
        <f aca="false">IF(AN481=15,J481,0)</f>
        <v>0</v>
      </c>
      <c r="AL481" s="144" t="n">
        <f aca="false">IF(AN481=21,J481,0)</f>
        <v>0</v>
      </c>
      <c r="AN481" s="73" t="n">
        <v>21</v>
      </c>
      <c r="AO481" s="73" t="n">
        <f aca="false">G481*1</f>
        <v>0</v>
      </c>
      <c r="AP481" s="73" t="n">
        <f aca="false">G481*(1-1)</f>
        <v>0</v>
      </c>
      <c r="AQ481" s="145" t="s">
        <v>112</v>
      </c>
      <c r="AV481" s="73" t="n">
        <f aca="false">AW481+AX481</f>
        <v>0</v>
      </c>
      <c r="AW481" s="73" t="n">
        <f aca="false">F481*AO481</f>
        <v>0</v>
      </c>
      <c r="AX481" s="73" t="n">
        <f aca="false">F481*AP481</f>
        <v>0</v>
      </c>
      <c r="AY481" s="138" t="s">
        <v>1507</v>
      </c>
      <c r="AZ481" s="138" t="s">
        <v>1382</v>
      </c>
      <c r="BA481" s="124" t="s">
        <v>1383</v>
      </c>
      <c r="BC481" s="73" t="n">
        <f aca="false">AW481+AX481</f>
        <v>0</v>
      </c>
      <c r="BD481" s="73" t="n">
        <f aca="false">G481/(100-BE481)*100</f>
        <v>0</v>
      </c>
      <c r="BE481" s="73" t="n">
        <v>0</v>
      </c>
      <c r="BF481" s="73" t="n">
        <f aca="false">L481</f>
        <v>0</v>
      </c>
      <c r="BH481" s="144" t="n">
        <f aca="false">F481*AO481</f>
        <v>0</v>
      </c>
      <c r="BI481" s="144" t="n">
        <f aca="false">F481*AP481</f>
        <v>0</v>
      </c>
      <c r="BJ481" s="144" t="n">
        <f aca="false">F481*G481</f>
        <v>0</v>
      </c>
    </row>
    <row r="482" customFormat="false" ht="14.65" hidden="false" customHeight="false" outlineLevel="0" collapsed="false">
      <c r="A482" s="106" t="s">
        <v>1529</v>
      </c>
      <c r="B482" s="106" t="s">
        <v>91</v>
      </c>
      <c r="C482" s="106" t="s">
        <v>1530</v>
      </c>
      <c r="D482" s="135" t="s">
        <v>1460</v>
      </c>
      <c r="E482" s="106" t="s">
        <v>367</v>
      </c>
      <c r="F482" s="136" t="n">
        <v>10</v>
      </c>
      <c r="G482" s="107"/>
      <c r="H482" s="107" t="n">
        <f aca="false">F482*AO482</f>
        <v>0</v>
      </c>
      <c r="I482" s="107" t="n">
        <f aca="false">F482*AP482</f>
        <v>0</v>
      </c>
      <c r="J482" s="107" t="n">
        <f aca="false">F482*G482</f>
        <v>0</v>
      </c>
      <c r="K482" s="107" t="n">
        <v>0</v>
      </c>
      <c r="L482" s="107" t="n">
        <f aca="false">F482*K482</f>
        <v>0</v>
      </c>
      <c r="M482" s="137" t="s">
        <v>322</v>
      </c>
      <c r="Z482" s="73" t="n">
        <f aca="false">IF(AQ482="5",BJ482,0)</f>
        <v>0</v>
      </c>
      <c r="AB482" s="73" t="n">
        <f aca="false">IF(AQ482="1",BH482,0)</f>
        <v>0</v>
      </c>
      <c r="AC482" s="73" t="n">
        <f aca="false">IF(AQ482="1",BI482,0)</f>
        <v>0</v>
      </c>
      <c r="AD482" s="73" t="n">
        <f aca="false">IF(AQ482="7",BH482,0)</f>
        <v>0</v>
      </c>
      <c r="AE482" s="73" t="n">
        <f aca="false">IF(AQ482="7",BI482,0)</f>
        <v>0</v>
      </c>
      <c r="AF482" s="73" t="n">
        <f aca="false">IF(AQ482="2",BH482,0)</f>
        <v>0</v>
      </c>
      <c r="AG482" s="73" t="n">
        <f aca="false">IF(AQ482="2",BI482,0)</f>
        <v>0</v>
      </c>
      <c r="AH482" s="73" t="n">
        <f aca="false">IF(AQ482="0",BJ482,0)</f>
        <v>0</v>
      </c>
      <c r="AI482" s="124" t="s">
        <v>91</v>
      </c>
      <c r="AJ482" s="73" t="n">
        <f aca="false">IF(AN482=0,J482,0)</f>
        <v>0</v>
      </c>
      <c r="AK482" s="73" t="n">
        <f aca="false">IF(AN482=15,J482,0)</f>
        <v>0</v>
      </c>
      <c r="AL482" s="73" t="n">
        <f aca="false">IF(AN482=21,J482,0)</f>
        <v>0</v>
      </c>
      <c r="AN482" s="73" t="n">
        <v>21</v>
      </c>
      <c r="AO482" s="73" t="n">
        <f aca="false">G482*0</f>
        <v>0</v>
      </c>
      <c r="AP482" s="73" t="n">
        <f aca="false">G482*(1-0)</f>
        <v>0</v>
      </c>
      <c r="AQ482" s="138" t="s">
        <v>115</v>
      </c>
      <c r="AV482" s="73" t="n">
        <f aca="false">AW482+AX482</f>
        <v>0</v>
      </c>
      <c r="AW482" s="73" t="n">
        <f aca="false">F482*AO482</f>
        <v>0</v>
      </c>
      <c r="AX482" s="73" t="n">
        <f aca="false">F482*AP482</f>
        <v>0</v>
      </c>
      <c r="AY482" s="138" t="s">
        <v>1507</v>
      </c>
      <c r="AZ482" s="138" t="s">
        <v>1382</v>
      </c>
      <c r="BA482" s="124" t="s">
        <v>1383</v>
      </c>
      <c r="BC482" s="73" t="n">
        <f aca="false">AW482+AX482</f>
        <v>0</v>
      </c>
      <c r="BD482" s="73" t="n">
        <f aca="false">G482/(100-BE482)*100</f>
        <v>0</v>
      </c>
      <c r="BE482" s="73" t="n">
        <v>0</v>
      </c>
      <c r="BF482" s="73" t="n">
        <f aca="false">L482</f>
        <v>0</v>
      </c>
      <c r="BH482" s="73" t="n">
        <f aca="false">F482*AO482</f>
        <v>0</v>
      </c>
      <c r="BI482" s="73" t="n">
        <f aca="false">F482*AP482</f>
        <v>0</v>
      </c>
      <c r="BJ482" s="73" t="n">
        <f aca="false">F482*G482</f>
        <v>0</v>
      </c>
    </row>
    <row r="483" customFormat="false" ht="25.35" hidden="false" customHeight="false" outlineLevel="0" collapsed="false">
      <c r="A483" s="139" t="s">
        <v>1531</v>
      </c>
      <c r="B483" s="139" t="s">
        <v>91</v>
      </c>
      <c r="C483" s="139" t="s">
        <v>1532</v>
      </c>
      <c r="D483" s="140" t="s">
        <v>1533</v>
      </c>
      <c r="E483" s="139" t="s">
        <v>367</v>
      </c>
      <c r="F483" s="141" t="n">
        <v>1</v>
      </c>
      <c r="G483" s="142"/>
      <c r="H483" s="142" t="n">
        <f aca="false">F483*AO483</f>
        <v>0</v>
      </c>
      <c r="I483" s="142" t="n">
        <f aca="false">F483*AP483</f>
        <v>0</v>
      </c>
      <c r="J483" s="142" t="n">
        <f aca="false">F483*G483</f>
        <v>0</v>
      </c>
      <c r="K483" s="142" t="n">
        <v>0.00018</v>
      </c>
      <c r="L483" s="142" t="n">
        <f aca="false">F483*K483</f>
        <v>0.00018</v>
      </c>
      <c r="M483" s="143" t="s">
        <v>322</v>
      </c>
      <c r="Z483" s="73" t="n">
        <f aca="false">IF(AQ483="5",BJ483,0)</f>
        <v>0</v>
      </c>
      <c r="AB483" s="73" t="n">
        <f aca="false">IF(AQ483="1",BH483,0)</f>
        <v>0</v>
      </c>
      <c r="AC483" s="73" t="n">
        <f aca="false">IF(AQ483="1",BI483,0)</f>
        <v>0</v>
      </c>
      <c r="AD483" s="73" t="n">
        <f aca="false">IF(AQ483="7",BH483,0)</f>
        <v>0</v>
      </c>
      <c r="AE483" s="73" t="n">
        <f aca="false">IF(AQ483="7",BI483,0)</f>
        <v>0</v>
      </c>
      <c r="AF483" s="73" t="n">
        <f aca="false">IF(AQ483="2",BH483,0)</f>
        <v>0</v>
      </c>
      <c r="AG483" s="73" t="n">
        <f aca="false">IF(AQ483="2",BI483,0)</f>
        <v>0</v>
      </c>
      <c r="AH483" s="73" t="n">
        <f aca="false">IF(AQ483="0",BJ483,0)</f>
        <v>0</v>
      </c>
      <c r="AI483" s="124" t="s">
        <v>91</v>
      </c>
      <c r="AJ483" s="144" t="n">
        <f aca="false">IF(AN483=0,J483,0)</f>
        <v>0</v>
      </c>
      <c r="AK483" s="144" t="n">
        <f aca="false">IF(AN483=15,J483,0)</f>
        <v>0</v>
      </c>
      <c r="AL483" s="144" t="n">
        <f aca="false">IF(AN483=21,J483,0)</f>
        <v>0</v>
      </c>
      <c r="AN483" s="73" t="n">
        <v>21</v>
      </c>
      <c r="AO483" s="73" t="n">
        <f aca="false">G483*1</f>
        <v>0</v>
      </c>
      <c r="AP483" s="73" t="n">
        <f aca="false">G483*(1-1)</f>
        <v>0</v>
      </c>
      <c r="AQ483" s="145" t="s">
        <v>112</v>
      </c>
      <c r="AV483" s="73" t="n">
        <f aca="false">AW483+AX483</f>
        <v>0</v>
      </c>
      <c r="AW483" s="73" t="n">
        <f aca="false">F483*AO483</f>
        <v>0</v>
      </c>
      <c r="AX483" s="73" t="n">
        <f aca="false">F483*AP483</f>
        <v>0</v>
      </c>
      <c r="AY483" s="138" t="s">
        <v>1507</v>
      </c>
      <c r="AZ483" s="138" t="s">
        <v>1382</v>
      </c>
      <c r="BA483" s="124" t="s">
        <v>1383</v>
      </c>
      <c r="BC483" s="73" t="n">
        <f aca="false">AW483+AX483</f>
        <v>0</v>
      </c>
      <c r="BD483" s="73" t="n">
        <f aca="false">G483/(100-BE483)*100</f>
        <v>0</v>
      </c>
      <c r="BE483" s="73" t="n">
        <v>0</v>
      </c>
      <c r="BF483" s="73" t="n">
        <f aca="false">L483</f>
        <v>0.00018</v>
      </c>
      <c r="BH483" s="144" t="n">
        <f aca="false">F483*AO483</f>
        <v>0</v>
      </c>
      <c r="BI483" s="144" t="n">
        <f aca="false">F483*AP483</f>
        <v>0</v>
      </c>
      <c r="BJ483" s="144" t="n">
        <f aca="false">F483*G483</f>
        <v>0</v>
      </c>
    </row>
    <row r="484" customFormat="false" ht="25.35" hidden="false" customHeight="false" outlineLevel="0" collapsed="false">
      <c r="A484" s="139" t="s">
        <v>1534</v>
      </c>
      <c r="B484" s="139" t="s">
        <v>91</v>
      </c>
      <c r="C484" s="139" t="s">
        <v>1462</v>
      </c>
      <c r="D484" s="140" t="s">
        <v>1535</v>
      </c>
      <c r="E484" s="139" t="s">
        <v>367</v>
      </c>
      <c r="F484" s="141" t="n">
        <v>2</v>
      </c>
      <c r="G484" s="142"/>
      <c r="H484" s="142" t="n">
        <f aca="false">F484*AO484</f>
        <v>0</v>
      </c>
      <c r="I484" s="142" t="n">
        <f aca="false">F484*AP484</f>
        <v>0</v>
      </c>
      <c r="J484" s="142" t="n">
        <f aca="false">F484*G484</f>
        <v>0</v>
      </c>
      <c r="K484" s="142" t="n">
        <v>0.00018</v>
      </c>
      <c r="L484" s="142" t="n">
        <f aca="false">F484*K484</f>
        <v>0.00036</v>
      </c>
      <c r="M484" s="143" t="s">
        <v>322</v>
      </c>
      <c r="Z484" s="73" t="n">
        <f aca="false">IF(AQ484="5",BJ484,0)</f>
        <v>0</v>
      </c>
      <c r="AB484" s="73" t="n">
        <f aca="false">IF(AQ484="1",BH484,0)</f>
        <v>0</v>
      </c>
      <c r="AC484" s="73" t="n">
        <f aca="false">IF(AQ484="1",BI484,0)</f>
        <v>0</v>
      </c>
      <c r="AD484" s="73" t="n">
        <f aca="false">IF(AQ484="7",BH484,0)</f>
        <v>0</v>
      </c>
      <c r="AE484" s="73" t="n">
        <f aca="false">IF(AQ484="7",BI484,0)</f>
        <v>0</v>
      </c>
      <c r="AF484" s="73" t="n">
        <f aca="false">IF(AQ484="2",BH484,0)</f>
        <v>0</v>
      </c>
      <c r="AG484" s="73" t="n">
        <f aca="false">IF(AQ484="2",BI484,0)</f>
        <v>0</v>
      </c>
      <c r="AH484" s="73" t="n">
        <f aca="false">IF(AQ484="0",BJ484,0)</f>
        <v>0</v>
      </c>
      <c r="AI484" s="124" t="s">
        <v>91</v>
      </c>
      <c r="AJ484" s="144" t="n">
        <f aca="false">IF(AN484=0,J484,0)</f>
        <v>0</v>
      </c>
      <c r="AK484" s="144" t="n">
        <f aca="false">IF(AN484=15,J484,0)</f>
        <v>0</v>
      </c>
      <c r="AL484" s="144" t="n">
        <f aca="false">IF(AN484=21,J484,0)</f>
        <v>0</v>
      </c>
      <c r="AN484" s="73" t="n">
        <v>21</v>
      </c>
      <c r="AO484" s="73" t="n">
        <f aca="false">G484*1</f>
        <v>0</v>
      </c>
      <c r="AP484" s="73" t="n">
        <f aca="false">G484*(1-1)</f>
        <v>0</v>
      </c>
      <c r="AQ484" s="145" t="s">
        <v>112</v>
      </c>
      <c r="AV484" s="73" t="n">
        <f aca="false">AW484+AX484</f>
        <v>0</v>
      </c>
      <c r="AW484" s="73" t="n">
        <f aca="false">F484*AO484</f>
        <v>0</v>
      </c>
      <c r="AX484" s="73" t="n">
        <f aca="false">F484*AP484</f>
        <v>0</v>
      </c>
      <c r="AY484" s="138" t="s">
        <v>1507</v>
      </c>
      <c r="AZ484" s="138" t="s">
        <v>1382</v>
      </c>
      <c r="BA484" s="124" t="s">
        <v>1383</v>
      </c>
      <c r="BC484" s="73" t="n">
        <f aca="false">AW484+AX484</f>
        <v>0</v>
      </c>
      <c r="BD484" s="73" t="n">
        <f aca="false">G484/(100-BE484)*100</f>
        <v>0</v>
      </c>
      <c r="BE484" s="73" t="n">
        <v>0</v>
      </c>
      <c r="BF484" s="73" t="n">
        <f aca="false">L484</f>
        <v>0.00036</v>
      </c>
      <c r="BH484" s="144" t="n">
        <f aca="false">F484*AO484</f>
        <v>0</v>
      </c>
      <c r="BI484" s="144" t="n">
        <f aca="false">F484*AP484</f>
        <v>0</v>
      </c>
      <c r="BJ484" s="144" t="n">
        <f aca="false">F484*G484</f>
        <v>0</v>
      </c>
    </row>
    <row r="485" customFormat="false" ht="25.35" hidden="false" customHeight="false" outlineLevel="0" collapsed="false">
      <c r="A485" s="139" t="s">
        <v>1536</v>
      </c>
      <c r="B485" s="139" t="s">
        <v>91</v>
      </c>
      <c r="C485" s="139" t="s">
        <v>1537</v>
      </c>
      <c r="D485" s="140" t="s">
        <v>1538</v>
      </c>
      <c r="E485" s="139" t="s">
        <v>367</v>
      </c>
      <c r="F485" s="141" t="n">
        <v>3</v>
      </c>
      <c r="G485" s="142"/>
      <c r="H485" s="142" t="n">
        <f aca="false">F485*AO485</f>
        <v>0</v>
      </c>
      <c r="I485" s="142" t="n">
        <f aca="false">F485*AP485</f>
        <v>0</v>
      </c>
      <c r="J485" s="142" t="n">
        <f aca="false">F485*G485</f>
        <v>0</v>
      </c>
      <c r="K485" s="142" t="n">
        <v>0.00018</v>
      </c>
      <c r="L485" s="142" t="n">
        <f aca="false">F485*K485</f>
        <v>0.00054</v>
      </c>
      <c r="M485" s="143" t="s">
        <v>322</v>
      </c>
      <c r="Z485" s="73" t="n">
        <f aca="false">IF(AQ485="5",BJ485,0)</f>
        <v>0</v>
      </c>
      <c r="AB485" s="73" t="n">
        <f aca="false">IF(AQ485="1",BH485,0)</f>
        <v>0</v>
      </c>
      <c r="AC485" s="73" t="n">
        <f aca="false">IF(AQ485="1",BI485,0)</f>
        <v>0</v>
      </c>
      <c r="AD485" s="73" t="n">
        <f aca="false">IF(AQ485="7",BH485,0)</f>
        <v>0</v>
      </c>
      <c r="AE485" s="73" t="n">
        <f aca="false">IF(AQ485="7",BI485,0)</f>
        <v>0</v>
      </c>
      <c r="AF485" s="73" t="n">
        <f aca="false">IF(AQ485="2",BH485,0)</f>
        <v>0</v>
      </c>
      <c r="AG485" s="73" t="n">
        <f aca="false">IF(AQ485="2",BI485,0)</f>
        <v>0</v>
      </c>
      <c r="AH485" s="73" t="n">
        <f aca="false">IF(AQ485="0",BJ485,0)</f>
        <v>0</v>
      </c>
      <c r="AI485" s="124" t="s">
        <v>91</v>
      </c>
      <c r="AJ485" s="144" t="n">
        <f aca="false">IF(AN485=0,J485,0)</f>
        <v>0</v>
      </c>
      <c r="AK485" s="144" t="n">
        <f aca="false">IF(AN485=15,J485,0)</f>
        <v>0</v>
      </c>
      <c r="AL485" s="144" t="n">
        <f aca="false">IF(AN485=21,J485,0)</f>
        <v>0</v>
      </c>
      <c r="AN485" s="73" t="n">
        <v>21</v>
      </c>
      <c r="AO485" s="73" t="n">
        <f aca="false">G485*1</f>
        <v>0</v>
      </c>
      <c r="AP485" s="73" t="n">
        <f aca="false">G485*(1-1)</f>
        <v>0</v>
      </c>
      <c r="AQ485" s="145" t="s">
        <v>112</v>
      </c>
      <c r="AV485" s="73" t="n">
        <f aca="false">AW485+AX485</f>
        <v>0</v>
      </c>
      <c r="AW485" s="73" t="n">
        <f aca="false">F485*AO485</f>
        <v>0</v>
      </c>
      <c r="AX485" s="73" t="n">
        <f aca="false">F485*AP485</f>
        <v>0</v>
      </c>
      <c r="AY485" s="138" t="s">
        <v>1507</v>
      </c>
      <c r="AZ485" s="138" t="s">
        <v>1382</v>
      </c>
      <c r="BA485" s="124" t="s">
        <v>1383</v>
      </c>
      <c r="BC485" s="73" t="n">
        <f aca="false">AW485+AX485</f>
        <v>0</v>
      </c>
      <c r="BD485" s="73" t="n">
        <f aca="false">G485/(100-BE485)*100</f>
        <v>0</v>
      </c>
      <c r="BE485" s="73" t="n">
        <v>0</v>
      </c>
      <c r="BF485" s="73" t="n">
        <f aca="false">L485</f>
        <v>0.00054</v>
      </c>
      <c r="BH485" s="144" t="n">
        <f aca="false">F485*AO485</f>
        <v>0</v>
      </c>
      <c r="BI485" s="144" t="n">
        <f aca="false">F485*AP485</f>
        <v>0</v>
      </c>
      <c r="BJ485" s="144" t="n">
        <f aca="false">F485*G485</f>
        <v>0</v>
      </c>
    </row>
    <row r="486" customFormat="false" ht="25.35" hidden="false" customHeight="false" outlineLevel="0" collapsed="false">
      <c r="A486" s="139" t="s">
        <v>1539</v>
      </c>
      <c r="B486" s="139" t="s">
        <v>91</v>
      </c>
      <c r="C486" s="139" t="s">
        <v>1468</v>
      </c>
      <c r="D486" s="140" t="s">
        <v>1540</v>
      </c>
      <c r="E486" s="139" t="s">
        <v>367</v>
      </c>
      <c r="F486" s="141" t="n">
        <v>2</v>
      </c>
      <c r="G486" s="142"/>
      <c r="H486" s="142" t="n">
        <f aca="false">F486*AO486</f>
        <v>0</v>
      </c>
      <c r="I486" s="142" t="n">
        <f aca="false">F486*AP486</f>
        <v>0</v>
      </c>
      <c r="J486" s="142" t="n">
        <f aca="false">F486*G486</f>
        <v>0</v>
      </c>
      <c r="K486" s="142" t="n">
        <v>0.00018</v>
      </c>
      <c r="L486" s="142" t="n">
        <f aca="false">F486*K486</f>
        <v>0.00036</v>
      </c>
      <c r="M486" s="143" t="s">
        <v>322</v>
      </c>
      <c r="Z486" s="73" t="n">
        <f aca="false">IF(AQ486="5",BJ486,0)</f>
        <v>0</v>
      </c>
      <c r="AB486" s="73" t="n">
        <f aca="false">IF(AQ486="1",BH486,0)</f>
        <v>0</v>
      </c>
      <c r="AC486" s="73" t="n">
        <f aca="false">IF(AQ486="1",BI486,0)</f>
        <v>0</v>
      </c>
      <c r="AD486" s="73" t="n">
        <f aca="false">IF(AQ486="7",BH486,0)</f>
        <v>0</v>
      </c>
      <c r="AE486" s="73" t="n">
        <f aca="false">IF(AQ486="7",BI486,0)</f>
        <v>0</v>
      </c>
      <c r="AF486" s="73" t="n">
        <f aca="false">IF(AQ486="2",BH486,0)</f>
        <v>0</v>
      </c>
      <c r="AG486" s="73" t="n">
        <f aca="false">IF(AQ486="2",BI486,0)</f>
        <v>0</v>
      </c>
      <c r="AH486" s="73" t="n">
        <f aca="false">IF(AQ486="0",BJ486,0)</f>
        <v>0</v>
      </c>
      <c r="AI486" s="124" t="s">
        <v>91</v>
      </c>
      <c r="AJ486" s="144" t="n">
        <f aca="false">IF(AN486=0,J486,0)</f>
        <v>0</v>
      </c>
      <c r="AK486" s="144" t="n">
        <f aca="false">IF(AN486=15,J486,0)</f>
        <v>0</v>
      </c>
      <c r="AL486" s="144" t="n">
        <f aca="false">IF(AN486=21,J486,0)</f>
        <v>0</v>
      </c>
      <c r="AN486" s="73" t="n">
        <v>21</v>
      </c>
      <c r="AO486" s="73" t="n">
        <f aca="false">G486*1</f>
        <v>0</v>
      </c>
      <c r="AP486" s="73" t="n">
        <f aca="false">G486*(1-1)</f>
        <v>0</v>
      </c>
      <c r="AQ486" s="145" t="s">
        <v>112</v>
      </c>
      <c r="AV486" s="73" t="n">
        <f aca="false">AW486+AX486</f>
        <v>0</v>
      </c>
      <c r="AW486" s="73" t="n">
        <f aca="false">F486*AO486</f>
        <v>0</v>
      </c>
      <c r="AX486" s="73" t="n">
        <f aca="false">F486*AP486</f>
        <v>0</v>
      </c>
      <c r="AY486" s="138" t="s">
        <v>1507</v>
      </c>
      <c r="AZ486" s="138" t="s">
        <v>1382</v>
      </c>
      <c r="BA486" s="124" t="s">
        <v>1383</v>
      </c>
      <c r="BC486" s="73" t="n">
        <f aca="false">AW486+AX486</f>
        <v>0</v>
      </c>
      <c r="BD486" s="73" t="n">
        <f aca="false">G486/(100-BE486)*100</f>
        <v>0</v>
      </c>
      <c r="BE486" s="73" t="n">
        <v>0</v>
      </c>
      <c r="BF486" s="73" t="n">
        <f aca="false">L486</f>
        <v>0.00036</v>
      </c>
      <c r="BH486" s="144" t="n">
        <f aca="false">F486*AO486</f>
        <v>0</v>
      </c>
      <c r="BI486" s="144" t="n">
        <f aca="false">F486*AP486</f>
        <v>0</v>
      </c>
      <c r="BJ486" s="144" t="n">
        <f aca="false">F486*G486</f>
        <v>0</v>
      </c>
    </row>
    <row r="487" customFormat="false" ht="25.35" hidden="false" customHeight="false" outlineLevel="0" collapsed="false">
      <c r="A487" s="139" t="s">
        <v>1541</v>
      </c>
      <c r="B487" s="139" t="s">
        <v>91</v>
      </c>
      <c r="C487" s="139" t="s">
        <v>1465</v>
      </c>
      <c r="D487" s="140" t="s">
        <v>1542</v>
      </c>
      <c r="E487" s="139" t="s">
        <v>367</v>
      </c>
      <c r="F487" s="141" t="n">
        <v>2</v>
      </c>
      <c r="G487" s="142"/>
      <c r="H487" s="142" t="n">
        <f aca="false">F487*AO487</f>
        <v>0</v>
      </c>
      <c r="I487" s="142" t="n">
        <f aca="false">F487*AP487</f>
        <v>0</v>
      </c>
      <c r="J487" s="142" t="n">
        <f aca="false">F487*G487</f>
        <v>0</v>
      </c>
      <c r="K487" s="142" t="n">
        <v>0.00018</v>
      </c>
      <c r="L487" s="142" t="n">
        <f aca="false">F487*K487</f>
        <v>0.00036</v>
      </c>
      <c r="M487" s="143" t="s">
        <v>322</v>
      </c>
      <c r="Z487" s="73" t="n">
        <f aca="false">IF(AQ487="5",BJ487,0)</f>
        <v>0</v>
      </c>
      <c r="AB487" s="73" t="n">
        <f aca="false">IF(AQ487="1",BH487,0)</f>
        <v>0</v>
      </c>
      <c r="AC487" s="73" t="n">
        <f aca="false">IF(AQ487="1",BI487,0)</f>
        <v>0</v>
      </c>
      <c r="AD487" s="73" t="n">
        <f aca="false">IF(AQ487="7",BH487,0)</f>
        <v>0</v>
      </c>
      <c r="AE487" s="73" t="n">
        <f aca="false">IF(AQ487="7",BI487,0)</f>
        <v>0</v>
      </c>
      <c r="AF487" s="73" t="n">
        <f aca="false">IF(AQ487="2",BH487,0)</f>
        <v>0</v>
      </c>
      <c r="AG487" s="73" t="n">
        <f aca="false">IF(AQ487="2",BI487,0)</f>
        <v>0</v>
      </c>
      <c r="AH487" s="73" t="n">
        <f aca="false">IF(AQ487="0",BJ487,0)</f>
        <v>0</v>
      </c>
      <c r="AI487" s="124" t="s">
        <v>91</v>
      </c>
      <c r="AJ487" s="144" t="n">
        <f aca="false">IF(AN487=0,J487,0)</f>
        <v>0</v>
      </c>
      <c r="AK487" s="144" t="n">
        <f aca="false">IF(AN487=15,J487,0)</f>
        <v>0</v>
      </c>
      <c r="AL487" s="144" t="n">
        <f aca="false">IF(AN487=21,J487,0)</f>
        <v>0</v>
      </c>
      <c r="AN487" s="73" t="n">
        <v>21</v>
      </c>
      <c r="AO487" s="73" t="n">
        <f aca="false">G487*1</f>
        <v>0</v>
      </c>
      <c r="AP487" s="73" t="n">
        <f aca="false">G487*(1-1)</f>
        <v>0</v>
      </c>
      <c r="AQ487" s="145" t="s">
        <v>112</v>
      </c>
      <c r="AV487" s="73" t="n">
        <f aca="false">AW487+AX487</f>
        <v>0</v>
      </c>
      <c r="AW487" s="73" t="n">
        <f aca="false">F487*AO487</f>
        <v>0</v>
      </c>
      <c r="AX487" s="73" t="n">
        <f aca="false">F487*AP487</f>
        <v>0</v>
      </c>
      <c r="AY487" s="138" t="s">
        <v>1507</v>
      </c>
      <c r="AZ487" s="138" t="s">
        <v>1382</v>
      </c>
      <c r="BA487" s="124" t="s">
        <v>1383</v>
      </c>
      <c r="BC487" s="73" t="n">
        <f aca="false">AW487+AX487</f>
        <v>0</v>
      </c>
      <c r="BD487" s="73" t="n">
        <f aca="false">G487/(100-BE487)*100</f>
        <v>0</v>
      </c>
      <c r="BE487" s="73" t="n">
        <v>0</v>
      </c>
      <c r="BF487" s="73" t="n">
        <f aca="false">L487</f>
        <v>0.00036</v>
      </c>
      <c r="BH487" s="144" t="n">
        <f aca="false">F487*AO487</f>
        <v>0</v>
      </c>
      <c r="BI487" s="144" t="n">
        <f aca="false">F487*AP487</f>
        <v>0</v>
      </c>
      <c r="BJ487" s="144" t="n">
        <f aca="false">F487*G487</f>
        <v>0</v>
      </c>
    </row>
    <row r="488" customFormat="false" ht="25.35" hidden="false" customHeight="false" outlineLevel="0" collapsed="false">
      <c r="A488" s="139" t="s">
        <v>1543</v>
      </c>
      <c r="B488" s="139" t="s">
        <v>91</v>
      </c>
      <c r="C488" s="139" t="s">
        <v>1415</v>
      </c>
      <c r="D488" s="140" t="s">
        <v>1544</v>
      </c>
      <c r="E488" s="139" t="s">
        <v>399</v>
      </c>
      <c r="F488" s="141" t="n">
        <v>1</v>
      </c>
      <c r="G488" s="142"/>
      <c r="H488" s="142" t="n">
        <f aca="false">F488*AO488</f>
        <v>0</v>
      </c>
      <c r="I488" s="142" t="n">
        <f aca="false">F488*AP488</f>
        <v>0</v>
      </c>
      <c r="J488" s="142" t="n">
        <f aca="false">F488*G488</f>
        <v>0</v>
      </c>
      <c r="K488" s="142" t="n">
        <v>0</v>
      </c>
      <c r="L488" s="142" t="n">
        <f aca="false">F488*K488</f>
        <v>0</v>
      </c>
      <c r="M488" s="143" t="s">
        <v>322</v>
      </c>
      <c r="Z488" s="73" t="n">
        <f aca="false">IF(AQ488="5",BJ488,0)</f>
        <v>0</v>
      </c>
      <c r="AB488" s="73" t="n">
        <f aca="false">IF(AQ488="1",BH488,0)</f>
        <v>0</v>
      </c>
      <c r="AC488" s="73" t="n">
        <f aca="false">IF(AQ488="1",BI488,0)</f>
        <v>0</v>
      </c>
      <c r="AD488" s="73" t="n">
        <f aca="false">IF(AQ488="7",BH488,0)</f>
        <v>0</v>
      </c>
      <c r="AE488" s="73" t="n">
        <f aca="false">IF(AQ488="7",BI488,0)</f>
        <v>0</v>
      </c>
      <c r="AF488" s="73" t="n">
        <f aca="false">IF(AQ488="2",BH488,0)</f>
        <v>0</v>
      </c>
      <c r="AG488" s="73" t="n">
        <f aca="false">IF(AQ488="2",BI488,0)</f>
        <v>0</v>
      </c>
      <c r="AH488" s="73" t="n">
        <f aca="false">IF(AQ488="0",BJ488,0)</f>
        <v>0</v>
      </c>
      <c r="AI488" s="124" t="s">
        <v>91</v>
      </c>
      <c r="AJ488" s="144" t="n">
        <f aca="false">IF(AN488=0,J488,0)</f>
        <v>0</v>
      </c>
      <c r="AK488" s="144" t="n">
        <f aca="false">IF(AN488=15,J488,0)</f>
        <v>0</v>
      </c>
      <c r="AL488" s="144" t="n">
        <f aca="false">IF(AN488=21,J488,0)</f>
        <v>0</v>
      </c>
      <c r="AN488" s="73" t="n">
        <v>21</v>
      </c>
      <c r="AO488" s="73" t="n">
        <f aca="false">G488*1</f>
        <v>0</v>
      </c>
      <c r="AP488" s="73" t="n">
        <f aca="false">G488*(1-1)</f>
        <v>0</v>
      </c>
      <c r="AQ488" s="145" t="s">
        <v>112</v>
      </c>
      <c r="AV488" s="73" t="n">
        <f aca="false">AW488+AX488</f>
        <v>0</v>
      </c>
      <c r="AW488" s="73" t="n">
        <f aca="false">F488*AO488</f>
        <v>0</v>
      </c>
      <c r="AX488" s="73" t="n">
        <f aca="false">F488*AP488</f>
        <v>0</v>
      </c>
      <c r="AY488" s="138" t="s">
        <v>1507</v>
      </c>
      <c r="AZ488" s="138" t="s">
        <v>1382</v>
      </c>
      <c r="BA488" s="124" t="s">
        <v>1383</v>
      </c>
      <c r="BC488" s="73" t="n">
        <f aca="false">AW488+AX488</f>
        <v>0</v>
      </c>
      <c r="BD488" s="73" t="n">
        <f aca="false">G488/(100-BE488)*100</f>
        <v>0</v>
      </c>
      <c r="BE488" s="73" t="n">
        <v>0</v>
      </c>
      <c r="BF488" s="73" t="n">
        <f aca="false">L488</f>
        <v>0</v>
      </c>
      <c r="BH488" s="144" t="n">
        <f aca="false">F488*AO488</f>
        <v>0</v>
      </c>
      <c r="BI488" s="144" t="n">
        <f aca="false">F488*AP488</f>
        <v>0</v>
      </c>
      <c r="BJ488" s="144" t="n">
        <f aca="false">F488*G488</f>
        <v>0</v>
      </c>
    </row>
    <row r="489" customFormat="false" ht="25.35" hidden="false" customHeight="false" outlineLevel="0" collapsed="false">
      <c r="A489" s="106" t="s">
        <v>1545</v>
      </c>
      <c r="B489" s="106" t="s">
        <v>91</v>
      </c>
      <c r="C489" s="106" t="s">
        <v>1412</v>
      </c>
      <c r="D489" s="135" t="s">
        <v>1546</v>
      </c>
      <c r="E489" s="106" t="s">
        <v>367</v>
      </c>
      <c r="F489" s="136" t="n">
        <v>1</v>
      </c>
      <c r="G489" s="107"/>
      <c r="H489" s="107" t="n">
        <f aca="false">F489*AO489</f>
        <v>0</v>
      </c>
      <c r="I489" s="107" t="n">
        <f aca="false">F489*AP489</f>
        <v>0</v>
      </c>
      <c r="J489" s="107" t="n">
        <f aca="false">F489*G489</f>
        <v>0</v>
      </c>
      <c r="K489" s="107" t="n">
        <v>0</v>
      </c>
      <c r="L489" s="107" t="n">
        <f aca="false">F489*K489</f>
        <v>0</v>
      </c>
      <c r="M489" s="137" t="s">
        <v>322</v>
      </c>
      <c r="Z489" s="73" t="n">
        <f aca="false">IF(AQ489="5",BJ489,0)</f>
        <v>0</v>
      </c>
      <c r="AB489" s="73" t="n">
        <f aca="false">IF(AQ489="1",BH489,0)</f>
        <v>0</v>
      </c>
      <c r="AC489" s="73" t="n">
        <f aca="false">IF(AQ489="1",BI489,0)</f>
        <v>0</v>
      </c>
      <c r="AD489" s="73" t="n">
        <f aca="false">IF(AQ489="7",BH489,0)</f>
        <v>0</v>
      </c>
      <c r="AE489" s="73" t="n">
        <f aca="false">IF(AQ489="7",BI489,0)</f>
        <v>0</v>
      </c>
      <c r="AF489" s="73" t="n">
        <f aca="false">IF(AQ489="2",BH489,0)</f>
        <v>0</v>
      </c>
      <c r="AG489" s="73" t="n">
        <f aca="false">IF(AQ489="2",BI489,0)</f>
        <v>0</v>
      </c>
      <c r="AH489" s="73" t="n">
        <f aca="false">IF(AQ489="0",BJ489,0)</f>
        <v>0</v>
      </c>
      <c r="AI489" s="124" t="s">
        <v>91</v>
      </c>
      <c r="AJ489" s="73" t="n">
        <f aca="false">IF(AN489=0,J489,0)</f>
        <v>0</v>
      </c>
      <c r="AK489" s="73" t="n">
        <f aca="false">IF(AN489=15,J489,0)</f>
        <v>0</v>
      </c>
      <c r="AL489" s="73" t="n">
        <f aca="false">IF(AN489=21,J489,0)</f>
        <v>0</v>
      </c>
      <c r="AN489" s="73" t="n">
        <v>21</v>
      </c>
      <c r="AO489" s="73" t="n">
        <f aca="false">G489*0</f>
        <v>0</v>
      </c>
      <c r="AP489" s="73" t="n">
        <f aca="false">G489*(1-0)</f>
        <v>0</v>
      </c>
      <c r="AQ489" s="138" t="s">
        <v>115</v>
      </c>
      <c r="AV489" s="73" t="n">
        <f aca="false">AW489+AX489</f>
        <v>0</v>
      </c>
      <c r="AW489" s="73" t="n">
        <f aca="false">F489*AO489</f>
        <v>0</v>
      </c>
      <c r="AX489" s="73" t="n">
        <f aca="false">F489*AP489</f>
        <v>0</v>
      </c>
      <c r="AY489" s="138" t="s">
        <v>1507</v>
      </c>
      <c r="AZ489" s="138" t="s">
        <v>1382</v>
      </c>
      <c r="BA489" s="124" t="s">
        <v>1383</v>
      </c>
      <c r="BC489" s="73" t="n">
        <f aca="false">AW489+AX489</f>
        <v>0</v>
      </c>
      <c r="BD489" s="73" t="n">
        <f aca="false">G489/(100-BE489)*100</f>
        <v>0</v>
      </c>
      <c r="BE489" s="73" t="n">
        <v>0</v>
      </c>
      <c r="BF489" s="73" t="n">
        <f aca="false">L489</f>
        <v>0</v>
      </c>
      <c r="BH489" s="73" t="n">
        <f aca="false">F489*AO489</f>
        <v>0</v>
      </c>
      <c r="BI489" s="73" t="n">
        <f aca="false">F489*AP489</f>
        <v>0</v>
      </c>
      <c r="BJ489" s="73" t="n">
        <f aca="false">F489*G489</f>
        <v>0</v>
      </c>
    </row>
    <row r="490" customFormat="false" ht="14.65" hidden="false" customHeight="false" outlineLevel="0" collapsed="false">
      <c r="A490" s="106" t="s">
        <v>1547</v>
      </c>
      <c r="B490" s="106" t="s">
        <v>91</v>
      </c>
      <c r="C490" s="106" t="s">
        <v>1403</v>
      </c>
      <c r="D490" s="135" t="s">
        <v>1404</v>
      </c>
      <c r="E490" s="106" t="s">
        <v>367</v>
      </c>
      <c r="F490" s="136" t="n">
        <v>20</v>
      </c>
      <c r="G490" s="107"/>
      <c r="H490" s="107" t="n">
        <f aca="false">F490*AO490</f>
        <v>0</v>
      </c>
      <c r="I490" s="107" t="n">
        <f aca="false">F490*AP490</f>
        <v>0</v>
      </c>
      <c r="J490" s="107" t="n">
        <f aca="false">F490*G490</f>
        <v>0</v>
      </c>
      <c r="K490" s="107" t="n">
        <v>0</v>
      </c>
      <c r="L490" s="107" t="n">
        <f aca="false">F490*K490</f>
        <v>0</v>
      </c>
      <c r="M490" s="137" t="s">
        <v>322</v>
      </c>
      <c r="Z490" s="73" t="n">
        <f aca="false">IF(AQ490="5",BJ490,0)</f>
        <v>0</v>
      </c>
      <c r="AB490" s="73" t="n">
        <f aca="false">IF(AQ490="1",BH490,0)</f>
        <v>0</v>
      </c>
      <c r="AC490" s="73" t="n">
        <f aca="false">IF(AQ490="1",BI490,0)</f>
        <v>0</v>
      </c>
      <c r="AD490" s="73" t="n">
        <f aca="false">IF(AQ490="7",BH490,0)</f>
        <v>0</v>
      </c>
      <c r="AE490" s="73" t="n">
        <f aca="false">IF(AQ490="7",BI490,0)</f>
        <v>0</v>
      </c>
      <c r="AF490" s="73" t="n">
        <f aca="false">IF(AQ490="2",BH490,0)</f>
        <v>0</v>
      </c>
      <c r="AG490" s="73" t="n">
        <f aca="false">IF(AQ490="2",BI490,0)</f>
        <v>0</v>
      </c>
      <c r="AH490" s="73" t="n">
        <f aca="false">IF(AQ490="0",BJ490,0)</f>
        <v>0</v>
      </c>
      <c r="AI490" s="124" t="s">
        <v>91</v>
      </c>
      <c r="AJ490" s="73" t="n">
        <f aca="false">IF(AN490=0,J490,0)</f>
        <v>0</v>
      </c>
      <c r="AK490" s="73" t="n">
        <f aca="false">IF(AN490=15,J490,0)</f>
        <v>0</v>
      </c>
      <c r="AL490" s="73" t="n">
        <f aca="false">IF(AN490=21,J490,0)</f>
        <v>0</v>
      </c>
      <c r="AN490" s="73" t="n">
        <v>21</v>
      </c>
      <c r="AO490" s="73" t="n">
        <f aca="false">G490*0.0546045503791983</f>
        <v>0</v>
      </c>
      <c r="AP490" s="73" t="n">
        <f aca="false">G490*(1-0.0546045503791983)</f>
        <v>0</v>
      </c>
      <c r="AQ490" s="138" t="s">
        <v>115</v>
      </c>
      <c r="AV490" s="73" t="n">
        <f aca="false">AW490+AX490</f>
        <v>0</v>
      </c>
      <c r="AW490" s="73" t="n">
        <f aca="false">F490*AO490</f>
        <v>0</v>
      </c>
      <c r="AX490" s="73" t="n">
        <f aca="false">F490*AP490</f>
        <v>0</v>
      </c>
      <c r="AY490" s="138" t="s">
        <v>1507</v>
      </c>
      <c r="AZ490" s="138" t="s">
        <v>1382</v>
      </c>
      <c r="BA490" s="124" t="s">
        <v>1383</v>
      </c>
      <c r="BC490" s="73" t="n">
        <f aca="false">AW490+AX490</f>
        <v>0</v>
      </c>
      <c r="BD490" s="73" t="n">
        <f aca="false">G490/(100-BE490)*100</f>
        <v>0</v>
      </c>
      <c r="BE490" s="73" t="n">
        <v>0</v>
      </c>
      <c r="BF490" s="73" t="n">
        <f aca="false">L490</f>
        <v>0</v>
      </c>
      <c r="BH490" s="73" t="n">
        <f aca="false">F490*AO490</f>
        <v>0</v>
      </c>
      <c r="BI490" s="73" t="n">
        <f aca="false">F490*AP490</f>
        <v>0</v>
      </c>
      <c r="BJ490" s="73" t="n">
        <f aca="false">F490*G490</f>
        <v>0</v>
      </c>
    </row>
    <row r="491" customFormat="false" ht="14.65" hidden="false" customHeight="false" outlineLevel="0" collapsed="false">
      <c r="A491" s="106" t="s">
        <v>1548</v>
      </c>
      <c r="B491" s="106" t="s">
        <v>91</v>
      </c>
      <c r="C491" s="106" t="s">
        <v>1400</v>
      </c>
      <c r="D491" s="135" t="s">
        <v>1401</v>
      </c>
      <c r="E491" s="106" t="s">
        <v>367</v>
      </c>
      <c r="F491" s="136" t="n">
        <v>2</v>
      </c>
      <c r="G491" s="107"/>
      <c r="H491" s="107" t="n">
        <f aca="false">F491*AO491</f>
        <v>0</v>
      </c>
      <c r="I491" s="107" t="n">
        <f aca="false">F491*AP491</f>
        <v>0</v>
      </c>
      <c r="J491" s="107" t="n">
        <f aca="false">F491*G491</f>
        <v>0</v>
      </c>
      <c r="K491" s="107" t="n">
        <v>0</v>
      </c>
      <c r="L491" s="107" t="n">
        <f aca="false">F491*K491</f>
        <v>0</v>
      </c>
      <c r="M491" s="137" t="s">
        <v>322</v>
      </c>
      <c r="Z491" s="73" t="n">
        <f aca="false">IF(AQ491="5",BJ491,0)</f>
        <v>0</v>
      </c>
      <c r="AB491" s="73" t="n">
        <f aca="false">IF(AQ491="1",BH491,0)</f>
        <v>0</v>
      </c>
      <c r="AC491" s="73" t="n">
        <f aca="false">IF(AQ491="1",BI491,0)</f>
        <v>0</v>
      </c>
      <c r="AD491" s="73" t="n">
        <f aca="false">IF(AQ491="7",BH491,0)</f>
        <v>0</v>
      </c>
      <c r="AE491" s="73" t="n">
        <f aca="false">IF(AQ491="7",BI491,0)</f>
        <v>0</v>
      </c>
      <c r="AF491" s="73" t="n">
        <f aca="false">IF(AQ491="2",BH491,0)</f>
        <v>0</v>
      </c>
      <c r="AG491" s="73" t="n">
        <f aca="false">IF(AQ491="2",BI491,0)</f>
        <v>0</v>
      </c>
      <c r="AH491" s="73" t="n">
        <f aca="false">IF(AQ491="0",BJ491,0)</f>
        <v>0</v>
      </c>
      <c r="AI491" s="124" t="s">
        <v>91</v>
      </c>
      <c r="AJ491" s="73" t="n">
        <f aca="false">IF(AN491=0,J491,0)</f>
        <v>0</v>
      </c>
      <c r="AK491" s="73" t="n">
        <f aca="false">IF(AN491=15,J491,0)</f>
        <v>0</v>
      </c>
      <c r="AL491" s="73" t="n">
        <f aca="false">IF(AN491=21,J491,0)</f>
        <v>0</v>
      </c>
      <c r="AN491" s="73" t="n">
        <v>21</v>
      </c>
      <c r="AO491" s="73" t="n">
        <f aca="false">G491*0</f>
        <v>0</v>
      </c>
      <c r="AP491" s="73" t="n">
        <f aca="false">G491*(1-0)</f>
        <v>0</v>
      </c>
      <c r="AQ491" s="138" t="s">
        <v>115</v>
      </c>
      <c r="AV491" s="73" t="n">
        <f aca="false">AW491+AX491</f>
        <v>0</v>
      </c>
      <c r="AW491" s="73" t="n">
        <f aca="false">F491*AO491</f>
        <v>0</v>
      </c>
      <c r="AX491" s="73" t="n">
        <f aca="false">F491*AP491</f>
        <v>0</v>
      </c>
      <c r="AY491" s="138" t="s">
        <v>1507</v>
      </c>
      <c r="AZ491" s="138" t="s">
        <v>1382</v>
      </c>
      <c r="BA491" s="124" t="s">
        <v>1383</v>
      </c>
      <c r="BC491" s="73" t="n">
        <f aca="false">AW491+AX491</f>
        <v>0</v>
      </c>
      <c r="BD491" s="73" t="n">
        <f aca="false">G491/(100-BE491)*100</f>
        <v>0</v>
      </c>
      <c r="BE491" s="73" t="n">
        <v>0</v>
      </c>
      <c r="BF491" s="73" t="n">
        <f aca="false">L491</f>
        <v>0</v>
      </c>
      <c r="BH491" s="73" t="n">
        <f aca="false">F491*AO491</f>
        <v>0</v>
      </c>
      <c r="BI491" s="73" t="n">
        <f aca="false">F491*AP491</f>
        <v>0</v>
      </c>
      <c r="BJ491" s="73" t="n">
        <f aca="false">F491*G491</f>
        <v>0</v>
      </c>
    </row>
    <row r="492" customFormat="false" ht="14.65" hidden="false" customHeight="false" outlineLevel="0" collapsed="false">
      <c r="A492" s="129"/>
      <c r="B492" s="130" t="s">
        <v>91</v>
      </c>
      <c r="C492" s="130" t="s">
        <v>221</v>
      </c>
      <c r="D492" s="131" t="s">
        <v>222</v>
      </c>
      <c r="E492" s="129" t="s">
        <v>79</v>
      </c>
      <c r="F492" s="129" t="s">
        <v>79</v>
      </c>
      <c r="G492" s="129"/>
      <c r="H492" s="132" t="n">
        <f aca="false">SUM(H493:H511)</f>
        <v>0</v>
      </c>
      <c r="I492" s="132" t="n">
        <f aca="false">SUM(I493:I511)</f>
        <v>0</v>
      </c>
      <c r="J492" s="132" t="n">
        <f aca="false">SUM(J493:J511)</f>
        <v>0</v>
      </c>
      <c r="K492" s="133"/>
      <c r="L492" s="132" t="n">
        <f aca="false">SUM(L493:L511)</f>
        <v>0.01789</v>
      </c>
      <c r="M492" s="133"/>
      <c r="AI492" s="124" t="s">
        <v>91</v>
      </c>
      <c r="AS492" s="134" t="n">
        <f aca="false">SUM(AJ493:AJ511)</f>
        <v>0</v>
      </c>
      <c r="AT492" s="134" t="n">
        <f aca="false">SUM(AK493:AK511)</f>
        <v>0</v>
      </c>
      <c r="AU492" s="134" t="n">
        <f aca="false">SUM(AL493:AL511)</f>
        <v>0</v>
      </c>
    </row>
    <row r="493" customFormat="false" ht="25.35" hidden="false" customHeight="false" outlineLevel="0" collapsed="false">
      <c r="A493" s="139" t="s">
        <v>1549</v>
      </c>
      <c r="B493" s="139" t="s">
        <v>91</v>
      </c>
      <c r="C493" s="139" t="s">
        <v>1415</v>
      </c>
      <c r="D493" s="140" t="s">
        <v>1544</v>
      </c>
      <c r="E493" s="139" t="s">
        <v>399</v>
      </c>
      <c r="F493" s="141" t="n">
        <v>1</v>
      </c>
      <c r="G493" s="142"/>
      <c r="H493" s="142" t="n">
        <f aca="false">F493*AO493</f>
        <v>0</v>
      </c>
      <c r="I493" s="142" t="n">
        <f aca="false">F493*AP493</f>
        <v>0</v>
      </c>
      <c r="J493" s="142" t="n">
        <f aca="false">F493*G493</f>
        <v>0</v>
      </c>
      <c r="K493" s="142" t="n">
        <v>0</v>
      </c>
      <c r="L493" s="142" t="n">
        <f aca="false">F493*K493</f>
        <v>0</v>
      </c>
      <c r="M493" s="143" t="s">
        <v>322</v>
      </c>
      <c r="Z493" s="73" t="n">
        <f aca="false">IF(AQ493="5",BJ493,0)</f>
        <v>0</v>
      </c>
      <c r="AB493" s="73" t="n">
        <f aca="false">IF(AQ493="1",BH493,0)</f>
        <v>0</v>
      </c>
      <c r="AC493" s="73" t="n">
        <f aca="false">IF(AQ493="1",BI493,0)</f>
        <v>0</v>
      </c>
      <c r="AD493" s="73" t="n">
        <f aca="false">IF(AQ493="7",BH493,0)</f>
        <v>0</v>
      </c>
      <c r="AE493" s="73" t="n">
        <f aca="false">IF(AQ493="7",BI493,0)</f>
        <v>0</v>
      </c>
      <c r="AF493" s="73" t="n">
        <f aca="false">IF(AQ493="2",BH493,0)</f>
        <v>0</v>
      </c>
      <c r="AG493" s="73" t="n">
        <f aca="false">IF(AQ493="2",BI493,0)</f>
        <v>0</v>
      </c>
      <c r="AH493" s="73" t="n">
        <f aca="false">IF(AQ493="0",BJ493,0)</f>
        <v>0</v>
      </c>
      <c r="AI493" s="124" t="s">
        <v>91</v>
      </c>
      <c r="AJ493" s="144" t="n">
        <f aca="false">IF(AN493=0,J493,0)</f>
        <v>0</v>
      </c>
      <c r="AK493" s="144" t="n">
        <f aca="false">IF(AN493=15,J493,0)</f>
        <v>0</v>
      </c>
      <c r="AL493" s="144" t="n">
        <f aca="false">IF(AN493=21,J493,0)</f>
        <v>0</v>
      </c>
      <c r="AN493" s="73" t="n">
        <v>21</v>
      </c>
      <c r="AO493" s="73" t="n">
        <f aca="false">G493*1</f>
        <v>0</v>
      </c>
      <c r="AP493" s="73" t="n">
        <f aca="false">G493*(1-1)</f>
        <v>0</v>
      </c>
      <c r="AQ493" s="145" t="s">
        <v>112</v>
      </c>
      <c r="AV493" s="73" t="n">
        <f aca="false">AW493+AX493</f>
        <v>0</v>
      </c>
      <c r="AW493" s="73" t="n">
        <f aca="false">F493*AO493</f>
        <v>0</v>
      </c>
      <c r="AX493" s="73" t="n">
        <f aca="false">F493*AP493</f>
        <v>0</v>
      </c>
      <c r="AY493" s="138" t="s">
        <v>1550</v>
      </c>
      <c r="AZ493" s="138" t="s">
        <v>1382</v>
      </c>
      <c r="BA493" s="124" t="s">
        <v>1383</v>
      </c>
      <c r="BC493" s="73" t="n">
        <f aca="false">AW493+AX493</f>
        <v>0</v>
      </c>
      <c r="BD493" s="73" t="n">
        <f aca="false">G493/(100-BE493)*100</f>
        <v>0</v>
      </c>
      <c r="BE493" s="73" t="n">
        <v>0</v>
      </c>
      <c r="BF493" s="73" t="n">
        <f aca="false">L493</f>
        <v>0</v>
      </c>
      <c r="BH493" s="144" t="n">
        <f aca="false">F493*AO493</f>
        <v>0</v>
      </c>
      <c r="BI493" s="144" t="n">
        <f aca="false">F493*AP493</f>
        <v>0</v>
      </c>
      <c r="BJ493" s="144" t="n">
        <f aca="false">F493*G493</f>
        <v>0</v>
      </c>
    </row>
    <row r="494" customFormat="false" ht="14.65" hidden="false" customHeight="false" outlineLevel="0" collapsed="false">
      <c r="A494" s="106" t="s">
        <v>1551</v>
      </c>
      <c r="B494" s="106" t="s">
        <v>91</v>
      </c>
      <c r="C494" s="106" t="s">
        <v>1530</v>
      </c>
      <c r="D494" s="135" t="s">
        <v>1460</v>
      </c>
      <c r="E494" s="106" t="s">
        <v>367</v>
      </c>
      <c r="F494" s="136" t="n">
        <v>8</v>
      </c>
      <c r="G494" s="107"/>
      <c r="H494" s="107" t="n">
        <f aca="false">F494*AO494</f>
        <v>0</v>
      </c>
      <c r="I494" s="107" t="n">
        <f aca="false">F494*AP494</f>
        <v>0</v>
      </c>
      <c r="J494" s="107" t="n">
        <f aca="false">F494*G494</f>
        <v>0</v>
      </c>
      <c r="K494" s="107" t="n">
        <v>0</v>
      </c>
      <c r="L494" s="107" t="n">
        <f aca="false">F494*K494</f>
        <v>0</v>
      </c>
      <c r="M494" s="137" t="s">
        <v>322</v>
      </c>
      <c r="Z494" s="73" t="n">
        <f aca="false">IF(AQ494="5",BJ494,0)</f>
        <v>0</v>
      </c>
      <c r="AB494" s="73" t="n">
        <f aca="false">IF(AQ494="1",BH494,0)</f>
        <v>0</v>
      </c>
      <c r="AC494" s="73" t="n">
        <f aca="false">IF(AQ494="1",BI494,0)</f>
        <v>0</v>
      </c>
      <c r="AD494" s="73" t="n">
        <f aca="false">IF(AQ494="7",BH494,0)</f>
        <v>0</v>
      </c>
      <c r="AE494" s="73" t="n">
        <f aca="false">IF(AQ494="7",BI494,0)</f>
        <v>0</v>
      </c>
      <c r="AF494" s="73" t="n">
        <f aca="false">IF(AQ494="2",BH494,0)</f>
        <v>0</v>
      </c>
      <c r="AG494" s="73" t="n">
        <f aca="false">IF(AQ494="2",BI494,0)</f>
        <v>0</v>
      </c>
      <c r="AH494" s="73" t="n">
        <f aca="false">IF(AQ494="0",BJ494,0)</f>
        <v>0</v>
      </c>
      <c r="AI494" s="124" t="s">
        <v>91</v>
      </c>
      <c r="AJ494" s="73" t="n">
        <f aca="false">IF(AN494=0,J494,0)</f>
        <v>0</v>
      </c>
      <c r="AK494" s="73" t="n">
        <f aca="false">IF(AN494=15,J494,0)</f>
        <v>0</v>
      </c>
      <c r="AL494" s="73" t="n">
        <f aca="false">IF(AN494=21,J494,0)</f>
        <v>0</v>
      </c>
      <c r="AN494" s="73" t="n">
        <v>21</v>
      </c>
      <c r="AO494" s="73" t="n">
        <f aca="false">G494*0</f>
        <v>0</v>
      </c>
      <c r="AP494" s="73" t="n">
        <f aca="false">G494*(1-0)</f>
        <v>0</v>
      </c>
      <c r="AQ494" s="138" t="s">
        <v>115</v>
      </c>
      <c r="AV494" s="73" t="n">
        <f aca="false">AW494+AX494</f>
        <v>0</v>
      </c>
      <c r="AW494" s="73" t="n">
        <f aca="false">F494*AO494</f>
        <v>0</v>
      </c>
      <c r="AX494" s="73" t="n">
        <f aca="false">F494*AP494</f>
        <v>0</v>
      </c>
      <c r="AY494" s="138" t="s">
        <v>1550</v>
      </c>
      <c r="AZ494" s="138" t="s">
        <v>1382</v>
      </c>
      <c r="BA494" s="124" t="s">
        <v>1383</v>
      </c>
      <c r="BC494" s="73" t="n">
        <f aca="false">AW494+AX494</f>
        <v>0</v>
      </c>
      <c r="BD494" s="73" t="n">
        <f aca="false">G494/(100-BE494)*100</f>
        <v>0</v>
      </c>
      <c r="BE494" s="73" t="n">
        <v>0</v>
      </c>
      <c r="BF494" s="73" t="n">
        <f aca="false">L494</f>
        <v>0</v>
      </c>
      <c r="BH494" s="73" t="n">
        <f aca="false">F494*AO494</f>
        <v>0</v>
      </c>
      <c r="BI494" s="73" t="n">
        <f aca="false">F494*AP494</f>
        <v>0</v>
      </c>
      <c r="BJ494" s="73" t="n">
        <f aca="false">F494*G494</f>
        <v>0</v>
      </c>
    </row>
    <row r="495" customFormat="false" ht="25.35" hidden="false" customHeight="false" outlineLevel="0" collapsed="false">
      <c r="A495" s="139" t="s">
        <v>1552</v>
      </c>
      <c r="B495" s="139" t="s">
        <v>91</v>
      </c>
      <c r="C495" s="139" t="s">
        <v>1465</v>
      </c>
      <c r="D495" s="140" t="s">
        <v>1542</v>
      </c>
      <c r="E495" s="139" t="s">
        <v>367</v>
      </c>
      <c r="F495" s="141" t="n">
        <v>2</v>
      </c>
      <c r="G495" s="142"/>
      <c r="H495" s="142" t="n">
        <f aca="false">F495*AO495</f>
        <v>0</v>
      </c>
      <c r="I495" s="142" t="n">
        <f aca="false">F495*AP495</f>
        <v>0</v>
      </c>
      <c r="J495" s="142" t="n">
        <f aca="false">F495*G495</f>
        <v>0</v>
      </c>
      <c r="K495" s="142" t="n">
        <v>0.00018</v>
      </c>
      <c r="L495" s="142" t="n">
        <f aca="false">F495*K495</f>
        <v>0.00036</v>
      </c>
      <c r="M495" s="143" t="s">
        <v>322</v>
      </c>
      <c r="Z495" s="73" t="n">
        <f aca="false">IF(AQ495="5",BJ495,0)</f>
        <v>0</v>
      </c>
      <c r="AB495" s="73" t="n">
        <f aca="false">IF(AQ495="1",BH495,0)</f>
        <v>0</v>
      </c>
      <c r="AC495" s="73" t="n">
        <f aca="false">IF(AQ495="1",BI495,0)</f>
        <v>0</v>
      </c>
      <c r="AD495" s="73" t="n">
        <f aca="false">IF(AQ495="7",BH495,0)</f>
        <v>0</v>
      </c>
      <c r="AE495" s="73" t="n">
        <f aca="false">IF(AQ495="7",BI495,0)</f>
        <v>0</v>
      </c>
      <c r="AF495" s="73" t="n">
        <f aca="false">IF(AQ495="2",BH495,0)</f>
        <v>0</v>
      </c>
      <c r="AG495" s="73" t="n">
        <f aca="false">IF(AQ495="2",BI495,0)</f>
        <v>0</v>
      </c>
      <c r="AH495" s="73" t="n">
        <f aca="false">IF(AQ495="0",BJ495,0)</f>
        <v>0</v>
      </c>
      <c r="AI495" s="124" t="s">
        <v>91</v>
      </c>
      <c r="AJ495" s="144" t="n">
        <f aca="false">IF(AN495=0,J495,0)</f>
        <v>0</v>
      </c>
      <c r="AK495" s="144" t="n">
        <f aca="false">IF(AN495=15,J495,0)</f>
        <v>0</v>
      </c>
      <c r="AL495" s="144" t="n">
        <f aca="false">IF(AN495=21,J495,0)</f>
        <v>0</v>
      </c>
      <c r="AN495" s="73" t="n">
        <v>21</v>
      </c>
      <c r="AO495" s="73" t="n">
        <f aca="false">G495*1</f>
        <v>0</v>
      </c>
      <c r="AP495" s="73" t="n">
        <f aca="false">G495*(1-1)</f>
        <v>0</v>
      </c>
      <c r="AQ495" s="145" t="s">
        <v>112</v>
      </c>
      <c r="AV495" s="73" t="n">
        <f aca="false">AW495+AX495</f>
        <v>0</v>
      </c>
      <c r="AW495" s="73" t="n">
        <f aca="false">F495*AO495</f>
        <v>0</v>
      </c>
      <c r="AX495" s="73" t="n">
        <f aca="false">F495*AP495</f>
        <v>0</v>
      </c>
      <c r="AY495" s="138" t="s">
        <v>1550</v>
      </c>
      <c r="AZ495" s="138" t="s">
        <v>1382</v>
      </c>
      <c r="BA495" s="124" t="s">
        <v>1383</v>
      </c>
      <c r="BC495" s="73" t="n">
        <f aca="false">AW495+AX495</f>
        <v>0</v>
      </c>
      <c r="BD495" s="73" t="n">
        <f aca="false">G495/(100-BE495)*100</f>
        <v>0</v>
      </c>
      <c r="BE495" s="73" t="n">
        <v>0</v>
      </c>
      <c r="BF495" s="73" t="n">
        <f aca="false">L495</f>
        <v>0.00036</v>
      </c>
      <c r="BH495" s="144" t="n">
        <f aca="false">F495*AO495</f>
        <v>0</v>
      </c>
      <c r="BI495" s="144" t="n">
        <f aca="false">F495*AP495</f>
        <v>0</v>
      </c>
      <c r="BJ495" s="144" t="n">
        <f aca="false">F495*G495</f>
        <v>0</v>
      </c>
    </row>
    <row r="496" customFormat="false" ht="25.35" hidden="false" customHeight="false" outlineLevel="0" collapsed="false">
      <c r="A496" s="139" t="s">
        <v>1553</v>
      </c>
      <c r="B496" s="139" t="s">
        <v>91</v>
      </c>
      <c r="C496" s="139" t="s">
        <v>1468</v>
      </c>
      <c r="D496" s="140" t="s">
        <v>1540</v>
      </c>
      <c r="E496" s="139" t="s">
        <v>367</v>
      </c>
      <c r="F496" s="141" t="n">
        <v>2</v>
      </c>
      <c r="G496" s="142"/>
      <c r="H496" s="142" t="n">
        <f aca="false">F496*AO496</f>
        <v>0</v>
      </c>
      <c r="I496" s="142" t="n">
        <f aca="false">F496*AP496</f>
        <v>0</v>
      </c>
      <c r="J496" s="142" t="n">
        <f aca="false">F496*G496</f>
        <v>0</v>
      </c>
      <c r="K496" s="142" t="n">
        <v>0.00018</v>
      </c>
      <c r="L496" s="142" t="n">
        <f aca="false">F496*K496</f>
        <v>0.00036</v>
      </c>
      <c r="M496" s="143" t="s">
        <v>322</v>
      </c>
      <c r="Z496" s="73" t="n">
        <f aca="false">IF(AQ496="5",BJ496,0)</f>
        <v>0</v>
      </c>
      <c r="AB496" s="73" t="n">
        <f aca="false">IF(AQ496="1",BH496,0)</f>
        <v>0</v>
      </c>
      <c r="AC496" s="73" t="n">
        <f aca="false">IF(AQ496="1",BI496,0)</f>
        <v>0</v>
      </c>
      <c r="AD496" s="73" t="n">
        <f aca="false">IF(AQ496="7",BH496,0)</f>
        <v>0</v>
      </c>
      <c r="AE496" s="73" t="n">
        <f aca="false">IF(AQ496="7",BI496,0)</f>
        <v>0</v>
      </c>
      <c r="AF496" s="73" t="n">
        <f aca="false">IF(AQ496="2",BH496,0)</f>
        <v>0</v>
      </c>
      <c r="AG496" s="73" t="n">
        <f aca="false">IF(AQ496="2",BI496,0)</f>
        <v>0</v>
      </c>
      <c r="AH496" s="73" t="n">
        <f aca="false">IF(AQ496="0",BJ496,0)</f>
        <v>0</v>
      </c>
      <c r="AI496" s="124" t="s">
        <v>91</v>
      </c>
      <c r="AJ496" s="144" t="n">
        <f aca="false">IF(AN496=0,J496,0)</f>
        <v>0</v>
      </c>
      <c r="AK496" s="144" t="n">
        <f aca="false">IF(AN496=15,J496,0)</f>
        <v>0</v>
      </c>
      <c r="AL496" s="144" t="n">
        <f aca="false">IF(AN496=21,J496,0)</f>
        <v>0</v>
      </c>
      <c r="AN496" s="73" t="n">
        <v>21</v>
      </c>
      <c r="AO496" s="73" t="n">
        <f aca="false">G496*1</f>
        <v>0</v>
      </c>
      <c r="AP496" s="73" t="n">
        <f aca="false">G496*(1-1)</f>
        <v>0</v>
      </c>
      <c r="AQ496" s="145" t="s">
        <v>112</v>
      </c>
      <c r="AV496" s="73" t="n">
        <f aca="false">AW496+AX496</f>
        <v>0</v>
      </c>
      <c r="AW496" s="73" t="n">
        <f aca="false">F496*AO496</f>
        <v>0</v>
      </c>
      <c r="AX496" s="73" t="n">
        <f aca="false">F496*AP496</f>
        <v>0</v>
      </c>
      <c r="AY496" s="138" t="s">
        <v>1550</v>
      </c>
      <c r="AZ496" s="138" t="s">
        <v>1382</v>
      </c>
      <c r="BA496" s="124" t="s">
        <v>1383</v>
      </c>
      <c r="BC496" s="73" t="n">
        <f aca="false">AW496+AX496</f>
        <v>0</v>
      </c>
      <c r="BD496" s="73" t="n">
        <f aca="false">G496/(100-BE496)*100</f>
        <v>0</v>
      </c>
      <c r="BE496" s="73" t="n">
        <v>0</v>
      </c>
      <c r="BF496" s="73" t="n">
        <f aca="false">L496</f>
        <v>0.00036</v>
      </c>
      <c r="BH496" s="144" t="n">
        <f aca="false">F496*AO496</f>
        <v>0</v>
      </c>
      <c r="BI496" s="144" t="n">
        <f aca="false">F496*AP496</f>
        <v>0</v>
      </c>
      <c r="BJ496" s="144" t="n">
        <f aca="false">F496*G496</f>
        <v>0</v>
      </c>
    </row>
    <row r="497" customFormat="false" ht="25.35" hidden="false" customHeight="false" outlineLevel="0" collapsed="false">
      <c r="A497" s="139" t="s">
        <v>1554</v>
      </c>
      <c r="B497" s="139" t="s">
        <v>91</v>
      </c>
      <c r="C497" s="139" t="s">
        <v>1537</v>
      </c>
      <c r="D497" s="140" t="s">
        <v>1538</v>
      </c>
      <c r="E497" s="139" t="s">
        <v>367</v>
      </c>
      <c r="F497" s="141" t="n">
        <v>1</v>
      </c>
      <c r="G497" s="142"/>
      <c r="H497" s="142" t="n">
        <f aca="false">F497*AO497</f>
        <v>0</v>
      </c>
      <c r="I497" s="142" t="n">
        <f aca="false">F497*AP497</f>
        <v>0</v>
      </c>
      <c r="J497" s="142" t="n">
        <f aca="false">F497*G497</f>
        <v>0</v>
      </c>
      <c r="K497" s="142" t="n">
        <v>0.00018</v>
      </c>
      <c r="L497" s="142" t="n">
        <f aca="false">F497*K497</f>
        <v>0.00018</v>
      </c>
      <c r="M497" s="143" t="s">
        <v>322</v>
      </c>
      <c r="Z497" s="73" t="n">
        <f aca="false">IF(AQ497="5",BJ497,0)</f>
        <v>0</v>
      </c>
      <c r="AB497" s="73" t="n">
        <f aca="false">IF(AQ497="1",BH497,0)</f>
        <v>0</v>
      </c>
      <c r="AC497" s="73" t="n">
        <f aca="false">IF(AQ497="1",BI497,0)</f>
        <v>0</v>
      </c>
      <c r="AD497" s="73" t="n">
        <f aca="false">IF(AQ497="7",BH497,0)</f>
        <v>0</v>
      </c>
      <c r="AE497" s="73" t="n">
        <f aca="false">IF(AQ497="7",BI497,0)</f>
        <v>0</v>
      </c>
      <c r="AF497" s="73" t="n">
        <f aca="false">IF(AQ497="2",BH497,0)</f>
        <v>0</v>
      </c>
      <c r="AG497" s="73" t="n">
        <f aca="false">IF(AQ497="2",BI497,0)</f>
        <v>0</v>
      </c>
      <c r="AH497" s="73" t="n">
        <f aca="false">IF(AQ497="0",BJ497,0)</f>
        <v>0</v>
      </c>
      <c r="AI497" s="124" t="s">
        <v>91</v>
      </c>
      <c r="AJ497" s="144" t="n">
        <f aca="false">IF(AN497=0,J497,0)</f>
        <v>0</v>
      </c>
      <c r="AK497" s="144" t="n">
        <f aca="false">IF(AN497=15,J497,0)</f>
        <v>0</v>
      </c>
      <c r="AL497" s="144" t="n">
        <f aca="false">IF(AN497=21,J497,0)</f>
        <v>0</v>
      </c>
      <c r="AN497" s="73" t="n">
        <v>21</v>
      </c>
      <c r="AO497" s="73" t="n">
        <f aca="false">G497*1</f>
        <v>0</v>
      </c>
      <c r="AP497" s="73" t="n">
        <f aca="false">G497*(1-1)</f>
        <v>0</v>
      </c>
      <c r="AQ497" s="145" t="s">
        <v>112</v>
      </c>
      <c r="AV497" s="73" t="n">
        <f aca="false">AW497+AX497</f>
        <v>0</v>
      </c>
      <c r="AW497" s="73" t="n">
        <f aca="false">F497*AO497</f>
        <v>0</v>
      </c>
      <c r="AX497" s="73" t="n">
        <f aca="false">F497*AP497</f>
        <v>0</v>
      </c>
      <c r="AY497" s="138" t="s">
        <v>1550</v>
      </c>
      <c r="AZ497" s="138" t="s">
        <v>1382</v>
      </c>
      <c r="BA497" s="124" t="s">
        <v>1383</v>
      </c>
      <c r="BC497" s="73" t="n">
        <f aca="false">AW497+AX497</f>
        <v>0</v>
      </c>
      <c r="BD497" s="73" t="n">
        <f aca="false">G497/(100-BE497)*100</f>
        <v>0</v>
      </c>
      <c r="BE497" s="73" t="n">
        <v>0</v>
      </c>
      <c r="BF497" s="73" t="n">
        <f aca="false">L497</f>
        <v>0.00018</v>
      </c>
      <c r="BH497" s="144" t="n">
        <f aca="false">F497*AO497</f>
        <v>0</v>
      </c>
      <c r="BI497" s="144" t="n">
        <f aca="false">F497*AP497</f>
        <v>0</v>
      </c>
      <c r="BJ497" s="144" t="n">
        <f aca="false">F497*G497</f>
        <v>0</v>
      </c>
    </row>
    <row r="498" customFormat="false" ht="25.35" hidden="false" customHeight="false" outlineLevel="0" collapsed="false">
      <c r="A498" s="139" t="s">
        <v>1555</v>
      </c>
      <c r="B498" s="139" t="s">
        <v>91</v>
      </c>
      <c r="C498" s="139" t="s">
        <v>1462</v>
      </c>
      <c r="D498" s="140" t="s">
        <v>1535</v>
      </c>
      <c r="E498" s="139" t="s">
        <v>367</v>
      </c>
      <c r="F498" s="141" t="n">
        <v>2</v>
      </c>
      <c r="G498" s="142"/>
      <c r="H498" s="142" t="n">
        <f aca="false">F498*AO498</f>
        <v>0</v>
      </c>
      <c r="I498" s="142" t="n">
        <f aca="false">F498*AP498</f>
        <v>0</v>
      </c>
      <c r="J498" s="142" t="n">
        <f aca="false">F498*G498</f>
        <v>0</v>
      </c>
      <c r="K498" s="142" t="n">
        <v>0.00018</v>
      </c>
      <c r="L498" s="142" t="n">
        <f aca="false">F498*K498</f>
        <v>0.00036</v>
      </c>
      <c r="M498" s="143" t="s">
        <v>322</v>
      </c>
      <c r="Z498" s="73" t="n">
        <f aca="false">IF(AQ498="5",BJ498,0)</f>
        <v>0</v>
      </c>
      <c r="AB498" s="73" t="n">
        <f aca="false">IF(AQ498="1",BH498,0)</f>
        <v>0</v>
      </c>
      <c r="AC498" s="73" t="n">
        <f aca="false">IF(AQ498="1",BI498,0)</f>
        <v>0</v>
      </c>
      <c r="AD498" s="73" t="n">
        <f aca="false">IF(AQ498="7",BH498,0)</f>
        <v>0</v>
      </c>
      <c r="AE498" s="73" t="n">
        <f aca="false">IF(AQ498="7",BI498,0)</f>
        <v>0</v>
      </c>
      <c r="AF498" s="73" t="n">
        <f aca="false">IF(AQ498="2",BH498,0)</f>
        <v>0</v>
      </c>
      <c r="AG498" s="73" t="n">
        <f aca="false">IF(AQ498="2",BI498,0)</f>
        <v>0</v>
      </c>
      <c r="AH498" s="73" t="n">
        <f aca="false">IF(AQ498="0",BJ498,0)</f>
        <v>0</v>
      </c>
      <c r="AI498" s="124" t="s">
        <v>91</v>
      </c>
      <c r="AJ498" s="144" t="n">
        <f aca="false">IF(AN498=0,J498,0)</f>
        <v>0</v>
      </c>
      <c r="AK498" s="144" t="n">
        <f aca="false">IF(AN498=15,J498,0)</f>
        <v>0</v>
      </c>
      <c r="AL498" s="144" t="n">
        <f aca="false">IF(AN498=21,J498,0)</f>
        <v>0</v>
      </c>
      <c r="AN498" s="73" t="n">
        <v>21</v>
      </c>
      <c r="AO498" s="73" t="n">
        <f aca="false">G498*1</f>
        <v>0</v>
      </c>
      <c r="AP498" s="73" t="n">
        <f aca="false">G498*(1-1)</f>
        <v>0</v>
      </c>
      <c r="AQ498" s="145" t="s">
        <v>112</v>
      </c>
      <c r="AV498" s="73" t="n">
        <f aca="false">AW498+AX498</f>
        <v>0</v>
      </c>
      <c r="AW498" s="73" t="n">
        <f aca="false">F498*AO498</f>
        <v>0</v>
      </c>
      <c r="AX498" s="73" t="n">
        <f aca="false">F498*AP498</f>
        <v>0</v>
      </c>
      <c r="AY498" s="138" t="s">
        <v>1550</v>
      </c>
      <c r="AZ498" s="138" t="s">
        <v>1382</v>
      </c>
      <c r="BA498" s="124" t="s">
        <v>1383</v>
      </c>
      <c r="BC498" s="73" t="n">
        <f aca="false">AW498+AX498</f>
        <v>0</v>
      </c>
      <c r="BD498" s="73" t="n">
        <f aca="false">G498/(100-BE498)*100</f>
        <v>0</v>
      </c>
      <c r="BE498" s="73" t="n">
        <v>0</v>
      </c>
      <c r="BF498" s="73" t="n">
        <f aca="false">L498</f>
        <v>0.00036</v>
      </c>
      <c r="BH498" s="144" t="n">
        <f aca="false">F498*AO498</f>
        <v>0</v>
      </c>
      <c r="BI498" s="144" t="n">
        <f aca="false">F498*AP498</f>
        <v>0</v>
      </c>
      <c r="BJ498" s="144" t="n">
        <f aca="false">F498*G498</f>
        <v>0</v>
      </c>
    </row>
    <row r="499" customFormat="false" ht="25.35" hidden="false" customHeight="false" outlineLevel="0" collapsed="false">
      <c r="A499" s="139" t="s">
        <v>1556</v>
      </c>
      <c r="B499" s="139" t="s">
        <v>91</v>
      </c>
      <c r="C499" s="139" t="s">
        <v>1532</v>
      </c>
      <c r="D499" s="140" t="s">
        <v>1533</v>
      </c>
      <c r="E499" s="139" t="s">
        <v>367</v>
      </c>
      <c r="F499" s="141" t="n">
        <v>1</v>
      </c>
      <c r="G499" s="142"/>
      <c r="H499" s="142" t="n">
        <f aca="false">F499*AO499</f>
        <v>0</v>
      </c>
      <c r="I499" s="142" t="n">
        <f aca="false">F499*AP499</f>
        <v>0</v>
      </c>
      <c r="J499" s="142" t="n">
        <f aca="false">F499*G499</f>
        <v>0</v>
      </c>
      <c r="K499" s="142" t="n">
        <v>0.00018</v>
      </c>
      <c r="L499" s="142" t="n">
        <f aca="false">F499*K499</f>
        <v>0.00018</v>
      </c>
      <c r="M499" s="143" t="s">
        <v>322</v>
      </c>
      <c r="Z499" s="73" t="n">
        <f aca="false">IF(AQ499="5",BJ499,0)</f>
        <v>0</v>
      </c>
      <c r="AB499" s="73" t="n">
        <f aca="false">IF(AQ499="1",BH499,0)</f>
        <v>0</v>
      </c>
      <c r="AC499" s="73" t="n">
        <f aca="false">IF(AQ499="1",BI499,0)</f>
        <v>0</v>
      </c>
      <c r="AD499" s="73" t="n">
        <f aca="false">IF(AQ499="7",BH499,0)</f>
        <v>0</v>
      </c>
      <c r="AE499" s="73" t="n">
        <f aca="false">IF(AQ499="7",BI499,0)</f>
        <v>0</v>
      </c>
      <c r="AF499" s="73" t="n">
        <f aca="false">IF(AQ499="2",BH499,0)</f>
        <v>0</v>
      </c>
      <c r="AG499" s="73" t="n">
        <f aca="false">IF(AQ499="2",BI499,0)</f>
        <v>0</v>
      </c>
      <c r="AH499" s="73" t="n">
        <f aca="false">IF(AQ499="0",BJ499,0)</f>
        <v>0</v>
      </c>
      <c r="AI499" s="124" t="s">
        <v>91</v>
      </c>
      <c r="AJ499" s="144" t="n">
        <f aca="false">IF(AN499=0,J499,0)</f>
        <v>0</v>
      </c>
      <c r="AK499" s="144" t="n">
        <f aca="false">IF(AN499=15,J499,0)</f>
        <v>0</v>
      </c>
      <c r="AL499" s="144" t="n">
        <f aca="false">IF(AN499=21,J499,0)</f>
        <v>0</v>
      </c>
      <c r="AN499" s="73" t="n">
        <v>21</v>
      </c>
      <c r="AO499" s="73" t="n">
        <f aca="false">G499*1</f>
        <v>0</v>
      </c>
      <c r="AP499" s="73" t="n">
        <f aca="false">G499*(1-1)</f>
        <v>0</v>
      </c>
      <c r="AQ499" s="145" t="s">
        <v>112</v>
      </c>
      <c r="AV499" s="73" t="n">
        <f aca="false">AW499+AX499</f>
        <v>0</v>
      </c>
      <c r="AW499" s="73" t="n">
        <f aca="false">F499*AO499</f>
        <v>0</v>
      </c>
      <c r="AX499" s="73" t="n">
        <f aca="false">F499*AP499</f>
        <v>0</v>
      </c>
      <c r="AY499" s="138" t="s">
        <v>1550</v>
      </c>
      <c r="AZ499" s="138" t="s">
        <v>1382</v>
      </c>
      <c r="BA499" s="124" t="s">
        <v>1383</v>
      </c>
      <c r="BC499" s="73" t="n">
        <f aca="false">AW499+AX499</f>
        <v>0</v>
      </c>
      <c r="BD499" s="73" t="n">
        <f aca="false">G499/(100-BE499)*100</f>
        <v>0</v>
      </c>
      <c r="BE499" s="73" t="n">
        <v>0</v>
      </c>
      <c r="BF499" s="73" t="n">
        <f aca="false">L499</f>
        <v>0.00018</v>
      </c>
      <c r="BH499" s="144" t="n">
        <f aca="false">F499*AO499</f>
        <v>0</v>
      </c>
      <c r="BI499" s="144" t="n">
        <f aca="false">F499*AP499</f>
        <v>0</v>
      </c>
      <c r="BJ499" s="144" t="n">
        <f aca="false">F499*G499</f>
        <v>0</v>
      </c>
    </row>
    <row r="500" customFormat="false" ht="14.65" hidden="false" customHeight="false" outlineLevel="0" collapsed="false">
      <c r="A500" s="106" t="s">
        <v>1557</v>
      </c>
      <c r="B500" s="106" t="s">
        <v>91</v>
      </c>
      <c r="C500" s="106" t="s">
        <v>1425</v>
      </c>
      <c r="D500" s="135" t="s">
        <v>1426</v>
      </c>
      <c r="E500" s="106" t="s">
        <v>367</v>
      </c>
      <c r="F500" s="136" t="n">
        <v>3</v>
      </c>
      <c r="G500" s="107"/>
      <c r="H500" s="107" t="n">
        <f aca="false">F500*AO500</f>
        <v>0</v>
      </c>
      <c r="I500" s="107" t="n">
        <f aca="false">F500*AP500</f>
        <v>0</v>
      </c>
      <c r="J500" s="107" t="n">
        <f aca="false">F500*G500</f>
        <v>0</v>
      </c>
      <c r="K500" s="107" t="n">
        <v>0</v>
      </c>
      <c r="L500" s="107" t="n">
        <f aca="false">F500*K500</f>
        <v>0</v>
      </c>
      <c r="M500" s="137" t="s">
        <v>322</v>
      </c>
      <c r="Z500" s="73" t="n">
        <f aca="false">IF(AQ500="5",BJ500,0)</f>
        <v>0</v>
      </c>
      <c r="AB500" s="73" t="n">
        <f aca="false">IF(AQ500="1",BH500,0)</f>
        <v>0</v>
      </c>
      <c r="AC500" s="73" t="n">
        <f aca="false">IF(AQ500="1",BI500,0)</f>
        <v>0</v>
      </c>
      <c r="AD500" s="73" t="n">
        <f aca="false">IF(AQ500="7",BH500,0)</f>
        <v>0</v>
      </c>
      <c r="AE500" s="73" t="n">
        <f aca="false">IF(AQ500="7",BI500,0)</f>
        <v>0</v>
      </c>
      <c r="AF500" s="73" t="n">
        <f aca="false">IF(AQ500="2",BH500,0)</f>
        <v>0</v>
      </c>
      <c r="AG500" s="73" t="n">
        <f aca="false">IF(AQ500="2",BI500,0)</f>
        <v>0</v>
      </c>
      <c r="AH500" s="73" t="n">
        <f aca="false">IF(AQ500="0",BJ500,0)</f>
        <v>0</v>
      </c>
      <c r="AI500" s="124" t="s">
        <v>91</v>
      </c>
      <c r="AJ500" s="73" t="n">
        <f aca="false">IF(AN500=0,J500,0)</f>
        <v>0</v>
      </c>
      <c r="AK500" s="73" t="n">
        <f aca="false">IF(AN500=15,J500,0)</f>
        <v>0</v>
      </c>
      <c r="AL500" s="73" t="n">
        <f aca="false">IF(AN500=21,J500,0)</f>
        <v>0</v>
      </c>
      <c r="AN500" s="73" t="n">
        <v>21</v>
      </c>
      <c r="AO500" s="73" t="n">
        <f aca="false">G500*0</f>
        <v>0</v>
      </c>
      <c r="AP500" s="73" t="n">
        <f aca="false">G500*(1-0)</f>
        <v>0</v>
      </c>
      <c r="AQ500" s="138" t="s">
        <v>115</v>
      </c>
      <c r="AV500" s="73" t="n">
        <f aca="false">AW500+AX500</f>
        <v>0</v>
      </c>
      <c r="AW500" s="73" t="n">
        <f aca="false">F500*AO500</f>
        <v>0</v>
      </c>
      <c r="AX500" s="73" t="n">
        <f aca="false">F500*AP500</f>
        <v>0</v>
      </c>
      <c r="AY500" s="138" t="s">
        <v>1550</v>
      </c>
      <c r="AZ500" s="138" t="s">
        <v>1382</v>
      </c>
      <c r="BA500" s="124" t="s">
        <v>1383</v>
      </c>
      <c r="BC500" s="73" t="n">
        <f aca="false">AW500+AX500</f>
        <v>0</v>
      </c>
      <c r="BD500" s="73" t="n">
        <f aca="false">G500/(100-BE500)*100</f>
        <v>0</v>
      </c>
      <c r="BE500" s="73" t="n">
        <v>0</v>
      </c>
      <c r="BF500" s="73" t="n">
        <f aca="false">L500</f>
        <v>0</v>
      </c>
      <c r="BH500" s="73" t="n">
        <f aca="false">F500*AO500</f>
        <v>0</v>
      </c>
      <c r="BI500" s="73" t="n">
        <f aca="false">F500*AP500</f>
        <v>0</v>
      </c>
      <c r="BJ500" s="73" t="n">
        <f aca="false">F500*G500</f>
        <v>0</v>
      </c>
    </row>
    <row r="501" customFormat="false" ht="14.65" hidden="false" customHeight="false" outlineLevel="0" collapsed="false">
      <c r="A501" s="139" t="s">
        <v>1558</v>
      </c>
      <c r="B501" s="139" t="s">
        <v>91</v>
      </c>
      <c r="C501" s="139" t="s">
        <v>1527</v>
      </c>
      <c r="D501" s="140" t="s">
        <v>1528</v>
      </c>
      <c r="E501" s="139" t="s">
        <v>367</v>
      </c>
      <c r="F501" s="141" t="n">
        <v>1</v>
      </c>
      <c r="G501" s="142"/>
      <c r="H501" s="142" t="n">
        <f aca="false">F501*AO501</f>
        <v>0</v>
      </c>
      <c r="I501" s="142" t="n">
        <f aca="false">F501*AP501</f>
        <v>0</v>
      </c>
      <c r="J501" s="142" t="n">
        <f aca="false">F501*G501</f>
        <v>0</v>
      </c>
      <c r="K501" s="142" t="n">
        <v>0</v>
      </c>
      <c r="L501" s="142" t="n">
        <f aca="false">F501*K501</f>
        <v>0</v>
      </c>
      <c r="M501" s="143"/>
      <c r="Z501" s="73" t="n">
        <f aca="false">IF(AQ501="5",BJ501,0)</f>
        <v>0</v>
      </c>
      <c r="AB501" s="73" t="n">
        <f aca="false">IF(AQ501="1",BH501,0)</f>
        <v>0</v>
      </c>
      <c r="AC501" s="73" t="n">
        <f aca="false">IF(AQ501="1",BI501,0)</f>
        <v>0</v>
      </c>
      <c r="AD501" s="73" t="n">
        <f aca="false">IF(AQ501="7",BH501,0)</f>
        <v>0</v>
      </c>
      <c r="AE501" s="73" t="n">
        <f aca="false">IF(AQ501="7",BI501,0)</f>
        <v>0</v>
      </c>
      <c r="AF501" s="73" t="n">
        <f aca="false">IF(AQ501="2",BH501,0)</f>
        <v>0</v>
      </c>
      <c r="AG501" s="73" t="n">
        <f aca="false">IF(AQ501="2",BI501,0)</f>
        <v>0</v>
      </c>
      <c r="AH501" s="73" t="n">
        <f aca="false">IF(AQ501="0",BJ501,0)</f>
        <v>0</v>
      </c>
      <c r="AI501" s="124" t="s">
        <v>91</v>
      </c>
      <c r="AJ501" s="144" t="n">
        <f aca="false">IF(AN501=0,J501,0)</f>
        <v>0</v>
      </c>
      <c r="AK501" s="144" t="n">
        <f aca="false">IF(AN501=15,J501,0)</f>
        <v>0</v>
      </c>
      <c r="AL501" s="144" t="n">
        <f aca="false">IF(AN501=21,J501,0)</f>
        <v>0</v>
      </c>
      <c r="AN501" s="73" t="n">
        <v>21</v>
      </c>
      <c r="AO501" s="73" t="n">
        <f aca="false">G501*1</f>
        <v>0</v>
      </c>
      <c r="AP501" s="73" t="n">
        <f aca="false">G501*(1-1)</f>
        <v>0</v>
      </c>
      <c r="AQ501" s="145" t="s">
        <v>112</v>
      </c>
      <c r="AV501" s="73" t="n">
        <f aca="false">AW501+AX501</f>
        <v>0</v>
      </c>
      <c r="AW501" s="73" t="n">
        <f aca="false">F501*AO501</f>
        <v>0</v>
      </c>
      <c r="AX501" s="73" t="n">
        <f aca="false">F501*AP501</f>
        <v>0</v>
      </c>
      <c r="AY501" s="138" t="s">
        <v>1550</v>
      </c>
      <c r="AZ501" s="138" t="s">
        <v>1382</v>
      </c>
      <c r="BA501" s="124" t="s">
        <v>1383</v>
      </c>
      <c r="BC501" s="73" t="n">
        <f aca="false">AW501+AX501</f>
        <v>0</v>
      </c>
      <c r="BD501" s="73" t="n">
        <f aca="false">G501/(100-BE501)*100</f>
        <v>0</v>
      </c>
      <c r="BE501" s="73" t="n">
        <v>0</v>
      </c>
      <c r="BF501" s="73" t="n">
        <f aca="false">L501</f>
        <v>0</v>
      </c>
      <c r="BH501" s="144" t="n">
        <f aca="false">F501*AO501</f>
        <v>0</v>
      </c>
      <c r="BI501" s="144" t="n">
        <f aca="false">F501*AP501</f>
        <v>0</v>
      </c>
      <c r="BJ501" s="144" t="n">
        <f aca="false">F501*G501</f>
        <v>0</v>
      </c>
    </row>
    <row r="502" customFormat="false" ht="14.65" hidden="false" customHeight="false" outlineLevel="0" collapsed="false">
      <c r="A502" s="139" t="s">
        <v>1559</v>
      </c>
      <c r="B502" s="139" t="s">
        <v>91</v>
      </c>
      <c r="C502" s="139" t="s">
        <v>1524</v>
      </c>
      <c r="D502" s="140" t="s">
        <v>1525</v>
      </c>
      <c r="E502" s="139" t="s">
        <v>367</v>
      </c>
      <c r="F502" s="141" t="n">
        <v>1</v>
      </c>
      <c r="G502" s="142"/>
      <c r="H502" s="142" t="n">
        <f aca="false">F502*AO502</f>
        <v>0</v>
      </c>
      <c r="I502" s="142" t="n">
        <f aca="false">F502*AP502</f>
        <v>0</v>
      </c>
      <c r="J502" s="142" t="n">
        <f aca="false">F502*G502</f>
        <v>0</v>
      </c>
      <c r="K502" s="142" t="n">
        <v>0.0005</v>
      </c>
      <c r="L502" s="142" t="n">
        <f aca="false">F502*K502</f>
        <v>0.0005</v>
      </c>
      <c r="M502" s="143" t="s">
        <v>322</v>
      </c>
      <c r="Z502" s="73" t="n">
        <f aca="false">IF(AQ502="5",BJ502,0)</f>
        <v>0</v>
      </c>
      <c r="AB502" s="73" t="n">
        <f aca="false">IF(AQ502="1",BH502,0)</f>
        <v>0</v>
      </c>
      <c r="AC502" s="73" t="n">
        <f aca="false">IF(AQ502="1",BI502,0)</f>
        <v>0</v>
      </c>
      <c r="AD502" s="73" t="n">
        <f aca="false">IF(AQ502="7",BH502,0)</f>
        <v>0</v>
      </c>
      <c r="AE502" s="73" t="n">
        <f aca="false">IF(AQ502="7",BI502,0)</f>
        <v>0</v>
      </c>
      <c r="AF502" s="73" t="n">
        <f aca="false">IF(AQ502="2",BH502,0)</f>
        <v>0</v>
      </c>
      <c r="AG502" s="73" t="n">
        <f aca="false">IF(AQ502="2",BI502,0)</f>
        <v>0</v>
      </c>
      <c r="AH502" s="73" t="n">
        <f aca="false">IF(AQ502="0",BJ502,0)</f>
        <v>0</v>
      </c>
      <c r="AI502" s="124" t="s">
        <v>91</v>
      </c>
      <c r="AJ502" s="144" t="n">
        <f aca="false">IF(AN502=0,J502,0)</f>
        <v>0</v>
      </c>
      <c r="AK502" s="144" t="n">
        <f aca="false">IF(AN502=15,J502,0)</f>
        <v>0</v>
      </c>
      <c r="AL502" s="144" t="n">
        <f aca="false">IF(AN502=21,J502,0)</f>
        <v>0</v>
      </c>
      <c r="AN502" s="73" t="n">
        <v>21</v>
      </c>
      <c r="AO502" s="73" t="n">
        <f aca="false">G502*1</f>
        <v>0</v>
      </c>
      <c r="AP502" s="73" t="n">
        <f aca="false">G502*(1-1)</f>
        <v>0</v>
      </c>
      <c r="AQ502" s="145" t="s">
        <v>112</v>
      </c>
      <c r="AV502" s="73" t="n">
        <f aca="false">AW502+AX502</f>
        <v>0</v>
      </c>
      <c r="AW502" s="73" t="n">
        <f aca="false">F502*AO502</f>
        <v>0</v>
      </c>
      <c r="AX502" s="73" t="n">
        <f aca="false">F502*AP502</f>
        <v>0</v>
      </c>
      <c r="AY502" s="138" t="s">
        <v>1550</v>
      </c>
      <c r="AZ502" s="138" t="s">
        <v>1382</v>
      </c>
      <c r="BA502" s="124" t="s">
        <v>1383</v>
      </c>
      <c r="BC502" s="73" t="n">
        <f aca="false">AW502+AX502</f>
        <v>0</v>
      </c>
      <c r="BD502" s="73" t="n">
        <f aca="false">G502/(100-BE502)*100</f>
        <v>0</v>
      </c>
      <c r="BE502" s="73" t="n">
        <v>0</v>
      </c>
      <c r="BF502" s="73" t="n">
        <f aca="false">L502</f>
        <v>0.0005</v>
      </c>
      <c r="BH502" s="144" t="n">
        <f aca="false">F502*AO502</f>
        <v>0</v>
      </c>
      <c r="BI502" s="144" t="n">
        <f aca="false">F502*AP502</f>
        <v>0</v>
      </c>
      <c r="BJ502" s="144" t="n">
        <f aca="false">F502*G502</f>
        <v>0</v>
      </c>
    </row>
    <row r="503" customFormat="false" ht="14.65" hidden="false" customHeight="false" outlineLevel="0" collapsed="false">
      <c r="A503" s="139" t="s">
        <v>1560</v>
      </c>
      <c r="B503" s="139" t="s">
        <v>91</v>
      </c>
      <c r="C503" s="139" t="s">
        <v>1441</v>
      </c>
      <c r="D503" s="140" t="s">
        <v>1522</v>
      </c>
      <c r="E503" s="139" t="s">
        <v>367</v>
      </c>
      <c r="F503" s="141" t="n">
        <v>1</v>
      </c>
      <c r="G503" s="142"/>
      <c r="H503" s="142" t="n">
        <f aca="false">F503*AO503</f>
        <v>0</v>
      </c>
      <c r="I503" s="142" t="n">
        <f aca="false">F503*AP503</f>
        <v>0</v>
      </c>
      <c r="J503" s="142" t="n">
        <f aca="false">F503*G503</f>
        <v>0</v>
      </c>
      <c r="K503" s="142" t="n">
        <v>0.0005</v>
      </c>
      <c r="L503" s="142" t="n">
        <f aca="false">F503*K503</f>
        <v>0.0005</v>
      </c>
      <c r="M503" s="143" t="s">
        <v>322</v>
      </c>
      <c r="Z503" s="73" t="n">
        <f aca="false">IF(AQ503="5",BJ503,0)</f>
        <v>0</v>
      </c>
      <c r="AB503" s="73" t="n">
        <f aca="false">IF(AQ503="1",BH503,0)</f>
        <v>0</v>
      </c>
      <c r="AC503" s="73" t="n">
        <f aca="false">IF(AQ503="1",BI503,0)</f>
        <v>0</v>
      </c>
      <c r="AD503" s="73" t="n">
        <f aca="false">IF(AQ503="7",BH503,0)</f>
        <v>0</v>
      </c>
      <c r="AE503" s="73" t="n">
        <f aca="false">IF(AQ503="7",BI503,0)</f>
        <v>0</v>
      </c>
      <c r="AF503" s="73" t="n">
        <f aca="false">IF(AQ503="2",BH503,0)</f>
        <v>0</v>
      </c>
      <c r="AG503" s="73" t="n">
        <f aca="false">IF(AQ503="2",BI503,0)</f>
        <v>0</v>
      </c>
      <c r="AH503" s="73" t="n">
        <f aca="false">IF(AQ503="0",BJ503,0)</f>
        <v>0</v>
      </c>
      <c r="AI503" s="124" t="s">
        <v>91</v>
      </c>
      <c r="AJ503" s="144" t="n">
        <f aca="false">IF(AN503=0,J503,0)</f>
        <v>0</v>
      </c>
      <c r="AK503" s="144" t="n">
        <f aca="false">IF(AN503=15,J503,0)</f>
        <v>0</v>
      </c>
      <c r="AL503" s="144" t="n">
        <f aca="false">IF(AN503=21,J503,0)</f>
        <v>0</v>
      </c>
      <c r="AN503" s="73" t="n">
        <v>21</v>
      </c>
      <c r="AO503" s="73" t="n">
        <f aca="false">G503*1</f>
        <v>0</v>
      </c>
      <c r="AP503" s="73" t="n">
        <f aca="false">G503*(1-1)</f>
        <v>0</v>
      </c>
      <c r="AQ503" s="145" t="s">
        <v>112</v>
      </c>
      <c r="AV503" s="73" t="n">
        <f aca="false">AW503+AX503</f>
        <v>0</v>
      </c>
      <c r="AW503" s="73" t="n">
        <f aca="false">F503*AO503</f>
        <v>0</v>
      </c>
      <c r="AX503" s="73" t="n">
        <f aca="false">F503*AP503</f>
        <v>0</v>
      </c>
      <c r="AY503" s="138" t="s">
        <v>1550</v>
      </c>
      <c r="AZ503" s="138" t="s">
        <v>1382</v>
      </c>
      <c r="BA503" s="124" t="s">
        <v>1383</v>
      </c>
      <c r="BC503" s="73" t="n">
        <f aca="false">AW503+AX503</f>
        <v>0</v>
      </c>
      <c r="BD503" s="73" t="n">
        <f aca="false">G503/(100-BE503)*100</f>
        <v>0</v>
      </c>
      <c r="BE503" s="73" t="n">
        <v>0</v>
      </c>
      <c r="BF503" s="73" t="n">
        <f aca="false">L503</f>
        <v>0.0005</v>
      </c>
      <c r="BH503" s="144" t="n">
        <f aca="false">F503*AO503</f>
        <v>0</v>
      </c>
      <c r="BI503" s="144" t="n">
        <f aca="false">F503*AP503</f>
        <v>0</v>
      </c>
      <c r="BJ503" s="144" t="n">
        <f aca="false">F503*G503</f>
        <v>0</v>
      </c>
    </row>
    <row r="504" customFormat="false" ht="14.65" hidden="false" customHeight="false" outlineLevel="0" collapsed="false">
      <c r="A504" s="106" t="s">
        <v>1561</v>
      </c>
      <c r="B504" s="106" t="s">
        <v>91</v>
      </c>
      <c r="C504" s="106" t="s">
        <v>1387</v>
      </c>
      <c r="D504" s="135" t="s">
        <v>1388</v>
      </c>
      <c r="E504" s="106" t="s">
        <v>367</v>
      </c>
      <c r="F504" s="136" t="n">
        <v>1</v>
      </c>
      <c r="G504" s="107"/>
      <c r="H504" s="107" t="n">
        <f aca="false">F504*AO504</f>
        <v>0</v>
      </c>
      <c r="I504" s="107" t="n">
        <f aca="false">F504*AP504</f>
        <v>0</v>
      </c>
      <c r="J504" s="107" t="n">
        <f aca="false">F504*G504</f>
        <v>0</v>
      </c>
      <c r="K504" s="107" t="n">
        <v>0.01085</v>
      </c>
      <c r="L504" s="107" t="n">
        <f aca="false">F504*K504</f>
        <v>0.01085</v>
      </c>
      <c r="M504" s="137" t="s">
        <v>322</v>
      </c>
      <c r="Z504" s="73" t="n">
        <f aca="false">IF(AQ504="5",BJ504,0)</f>
        <v>0</v>
      </c>
      <c r="AB504" s="73" t="n">
        <f aca="false">IF(AQ504="1",BH504,0)</f>
        <v>0</v>
      </c>
      <c r="AC504" s="73" t="n">
        <f aca="false">IF(AQ504="1",BI504,0)</f>
        <v>0</v>
      </c>
      <c r="AD504" s="73" t="n">
        <f aca="false">IF(AQ504="7",BH504,0)</f>
        <v>0</v>
      </c>
      <c r="AE504" s="73" t="n">
        <f aca="false">IF(AQ504="7",BI504,0)</f>
        <v>0</v>
      </c>
      <c r="AF504" s="73" t="n">
        <f aca="false">IF(AQ504="2",BH504,0)</f>
        <v>0</v>
      </c>
      <c r="AG504" s="73" t="n">
        <f aca="false">IF(AQ504="2",BI504,0)</f>
        <v>0</v>
      </c>
      <c r="AH504" s="73" t="n">
        <f aca="false">IF(AQ504="0",BJ504,0)</f>
        <v>0</v>
      </c>
      <c r="AI504" s="124" t="s">
        <v>91</v>
      </c>
      <c r="AJ504" s="73" t="n">
        <f aca="false">IF(AN504=0,J504,0)</f>
        <v>0</v>
      </c>
      <c r="AK504" s="73" t="n">
        <f aca="false">IF(AN504=15,J504,0)</f>
        <v>0</v>
      </c>
      <c r="AL504" s="73" t="n">
        <f aca="false">IF(AN504=21,J504,0)</f>
        <v>0</v>
      </c>
      <c r="AN504" s="73" t="n">
        <v>21</v>
      </c>
      <c r="AO504" s="73" t="n">
        <f aca="false">G504*0.010127562642369</f>
        <v>0</v>
      </c>
      <c r="AP504" s="73" t="n">
        <f aca="false">G504*(1-0.010127562642369)</f>
        <v>0</v>
      </c>
      <c r="AQ504" s="138" t="s">
        <v>115</v>
      </c>
      <c r="AV504" s="73" t="n">
        <f aca="false">AW504+AX504</f>
        <v>0</v>
      </c>
      <c r="AW504" s="73" t="n">
        <f aca="false">F504*AO504</f>
        <v>0</v>
      </c>
      <c r="AX504" s="73" t="n">
        <f aca="false">F504*AP504</f>
        <v>0</v>
      </c>
      <c r="AY504" s="138" t="s">
        <v>1550</v>
      </c>
      <c r="AZ504" s="138" t="s">
        <v>1382</v>
      </c>
      <c r="BA504" s="124" t="s">
        <v>1383</v>
      </c>
      <c r="BC504" s="73" t="n">
        <f aca="false">AW504+AX504</f>
        <v>0</v>
      </c>
      <c r="BD504" s="73" t="n">
        <f aca="false">G504/(100-BE504)*100</f>
        <v>0</v>
      </c>
      <c r="BE504" s="73" t="n">
        <v>0</v>
      </c>
      <c r="BF504" s="73" t="n">
        <f aca="false">L504</f>
        <v>0.01085</v>
      </c>
      <c r="BH504" s="73" t="n">
        <f aca="false">F504*AO504</f>
        <v>0</v>
      </c>
      <c r="BI504" s="73" t="n">
        <f aca="false">F504*AP504</f>
        <v>0</v>
      </c>
      <c r="BJ504" s="73" t="n">
        <f aca="false">F504*G504</f>
        <v>0</v>
      </c>
    </row>
    <row r="505" customFormat="false" ht="25.35" hidden="false" customHeight="false" outlineLevel="0" collapsed="false">
      <c r="A505" s="139" t="s">
        <v>1562</v>
      </c>
      <c r="B505" s="139" t="s">
        <v>91</v>
      </c>
      <c r="C505" s="139" t="s">
        <v>1512</v>
      </c>
      <c r="D505" s="140" t="s">
        <v>1563</v>
      </c>
      <c r="E505" s="139" t="s">
        <v>367</v>
      </c>
      <c r="F505" s="141" t="n">
        <v>1</v>
      </c>
      <c r="G505" s="142"/>
      <c r="H505" s="142" t="n">
        <f aca="false">F505*AO505</f>
        <v>0</v>
      </c>
      <c r="I505" s="142" t="n">
        <f aca="false">F505*AP505</f>
        <v>0</v>
      </c>
      <c r="J505" s="142" t="n">
        <f aca="false">F505*G505</f>
        <v>0</v>
      </c>
      <c r="K505" s="142" t="n">
        <v>0.0045</v>
      </c>
      <c r="L505" s="142" t="n">
        <f aca="false">F505*K505</f>
        <v>0.0045</v>
      </c>
      <c r="M505" s="143" t="s">
        <v>322</v>
      </c>
      <c r="Z505" s="73" t="n">
        <f aca="false">IF(AQ505="5",BJ505,0)</f>
        <v>0</v>
      </c>
      <c r="AB505" s="73" t="n">
        <f aca="false">IF(AQ505="1",BH505,0)</f>
        <v>0</v>
      </c>
      <c r="AC505" s="73" t="n">
        <f aca="false">IF(AQ505="1",BI505,0)</f>
        <v>0</v>
      </c>
      <c r="AD505" s="73" t="n">
        <f aca="false">IF(AQ505="7",BH505,0)</f>
        <v>0</v>
      </c>
      <c r="AE505" s="73" t="n">
        <f aca="false">IF(AQ505="7",BI505,0)</f>
        <v>0</v>
      </c>
      <c r="AF505" s="73" t="n">
        <f aca="false">IF(AQ505="2",BH505,0)</f>
        <v>0</v>
      </c>
      <c r="AG505" s="73" t="n">
        <f aca="false">IF(AQ505="2",BI505,0)</f>
        <v>0</v>
      </c>
      <c r="AH505" s="73" t="n">
        <f aca="false">IF(AQ505="0",BJ505,0)</f>
        <v>0</v>
      </c>
      <c r="AI505" s="124" t="s">
        <v>91</v>
      </c>
      <c r="AJ505" s="144" t="n">
        <f aca="false">IF(AN505=0,J505,0)</f>
        <v>0</v>
      </c>
      <c r="AK505" s="144" t="n">
        <f aca="false">IF(AN505=15,J505,0)</f>
        <v>0</v>
      </c>
      <c r="AL505" s="144" t="n">
        <f aca="false">IF(AN505=21,J505,0)</f>
        <v>0</v>
      </c>
      <c r="AN505" s="73" t="n">
        <v>21</v>
      </c>
      <c r="AO505" s="73" t="n">
        <f aca="false">G505*1</f>
        <v>0</v>
      </c>
      <c r="AP505" s="73" t="n">
        <f aca="false">G505*(1-1)</f>
        <v>0</v>
      </c>
      <c r="AQ505" s="145" t="s">
        <v>112</v>
      </c>
      <c r="AV505" s="73" t="n">
        <f aca="false">AW505+AX505</f>
        <v>0</v>
      </c>
      <c r="AW505" s="73" t="n">
        <f aca="false">F505*AO505</f>
        <v>0</v>
      </c>
      <c r="AX505" s="73" t="n">
        <f aca="false">F505*AP505</f>
        <v>0</v>
      </c>
      <c r="AY505" s="138" t="s">
        <v>1550</v>
      </c>
      <c r="AZ505" s="138" t="s">
        <v>1382</v>
      </c>
      <c r="BA505" s="124" t="s">
        <v>1383</v>
      </c>
      <c r="BC505" s="73" t="n">
        <f aca="false">AW505+AX505</f>
        <v>0</v>
      </c>
      <c r="BD505" s="73" t="n">
        <f aca="false">G505/(100-BE505)*100</f>
        <v>0</v>
      </c>
      <c r="BE505" s="73" t="n">
        <v>0</v>
      </c>
      <c r="BF505" s="73" t="n">
        <f aca="false">L505</f>
        <v>0.0045</v>
      </c>
      <c r="BH505" s="144" t="n">
        <f aca="false">F505*AO505</f>
        <v>0</v>
      </c>
      <c r="BI505" s="144" t="n">
        <f aca="false">F505*AP505</f>
        <v>0</v>
      </c>
      <c r="BJ505" s="144" t="n">
        <f aca="false">F505*G505</f>
        <v>0</v>
      </c>
    </row>
    <row r="506" customFormat="false" ht="25.35" hidden="false" customHeight="false" outlineLevel="0" collapsed="false">
      <c r="A506" s="139" t="s">
        <v>1564</v>
      </c>
      <c r="B506" s="139" t="s">
        <v>91</v>
      </c>
      <c r="C506" s="139" t="s">
        <v>1509</v>
      </c>
      <c r="D506" s="140" t="s">
        <v>1510</v>
      </c>
      <c r="E506" s="139" t="s">
        <v>367</v>
      </c>
      <c r="F506" s="141" t="n">
        <v>3</v>
      </c>
      <c r="G506" s="142"/>
      <c r="H506" s="142" t="n">
        <f aca="false">F506*AO506</f>
        <v>0</v>
      </c>
      <c r="I506" s="142" t="n">
        <f aca="false">F506*AP506</f>
        <v>0</v>
      </c>
      <c r="J506" s="142" t="n">
        <f aca="false">F506*G506</f>
        <v>0</v>
      </c>
      <c r="K506" s="142" t="n">
        <v>0</v>
      </c>
      <c r="L506" s="142" t="n">
        <f aca="false">F506*K506</f>
        <v>0</v>
      </c>
      <c r="M506" s="143" t="s">
        <v>322</v>
      </c>
      <c r="Z506" s="73" t="n">
        <f aca="false">IF(AQ506="5",BJ506,0)</f>
        <v>0</v>
      </c>
      <c r="AB506" s="73" t="n">
        <f aca="false">IF(AQ506="1",BH506,0)</f>
        <v>0</v>
      </c>
      <c r="AC506" s="73" t="n">
        <f aca="false">IF(AQ506="1",BI506,0)</f>
        <v>0</v>
      </c>
      <c r="AD506" s="73" t="n">
        <f aca="false">IF(AQ506="7",BH506,0)</f>
        <v>0</v>
      </c>
      <c r="AE506" s="73" t="n">
        <f aca="false">IF(AQ506="7",BI506,0)</f>
        <v>0</v>
      </c>
      <c r="AF506" s="73" t="n">
        <f aca="false">IF(AQ506="2",BH506,0)</f>
        <v>0</v>
      </c>
      <c r="AG506" s="73" t="n">
        <f aca="false">IF(AQ506="2",BI506,0)</f>
        <v>0</v>
      </c>
      <c r="AH506" s="73" t="n">
        <f aca="false">IF(AQ506="0",BJ506,0)</f>
        <v>0</v>
      </c>
      <c r="AI506" s="124" t="s">
        <v>91</v>
      </c>
      <c r="AJ506" s="144" t="n">
        <f aca="false">IF(AN506=0,J506,0)</f>
        <v>0</v>
      </c>
      <c r="AK506" s="144" t="n">
        <f aca="false">IF(AN506=15,J506,0)</f>
        <v>0</v>
      </c>
      <c r="AL506" s="144" t="n">
        <f aca="false">IF(AN506=21,J506,0)</f>
        <v>0</v>
      </c>
      <c r="AN506" s="73" t="n">
        <v>21</v>
      </c>
      <c r="AO506" s="73" t="n">
        <f aca="false">G506*1</f>
        <v>0</v>
      </c>
      <c r="AP506" s="73" t="n">
        <f aca="false">G506*(1-1)</f>
        <v>0</v>
      </c>
      <c r="AQ506" s="145" t="s">
        <v>112</v>
      </c>
      <c r="AV506" s="73" t="n">
        <f aca="false">AW506+AX506</f>
        <v>0</v>
      </c>
      <c r="AW506" s="73" t="n">
        <f aca="false">F506*AO506</f>
        <v>0</v>
      </c>
      <c r="AX506" s="73" t="n">
        <f aca="false">F506*AP506</f>
        <v>0</v>
      </c>
      <c r="AY506" s="138" t="s">
        <v>1550</v>
      </c>
      <c r="AZ506" s="138" t="s">
        <v>1382</v>
      </c>
      <c r="BA506" s="124" t="s">
        <v>1383</v>
      </c>
      <c r="BC506" s="73" t="n">
        <f aca="false">AW506+AX506</f>
        <v>0</v>
      </c>
      <c r="BD506" s="73" t="n">
        <f aca="false">G506/(100-BE506)*100</f>
        <v>0</v>
      </c>
      <c r="BE506" s="73" t="n">
        <v>0</v>
      </c>
      <c r="BF506" s="73" t="n">
        <f aca="false">L506</f>
        <v>0</v>
      </c>
      <c r="BH506" s="144" t="n">
        <f aca="false">F506*AO506</f>
        <v>0</v>
      </c>
      <c r="BI506" s="144" t="n">
        <f aca="false">F506*AP506</f>
        <v>0</v>
      </c>
      <c r="BJ506" s="144" t="n">
        <f aca="false">F506*G506</f>
        <v>0</v>
      </c>
    </row>
    <row r="507" customFormat="false" ht="14.65" hidden="false" customHeight="false" outlineLevel="0" collapsed="false">
      <c r="A507" s="106" t="s">
        <v>1565</v>
      </c>
      <c r="B507" s="106" t="s">
        <v>91</v>
      </c>
      <c r="C507" s="106" t="s">
        <v>1515</v>
      </c>
      <c r="D507" s="135" t="s">
        <v>1516</v>
      </c>
      <c r="E507" s="106" t="s">
        <v>367</v>
      </c>
      <c r="F507" s="136" t="n">
        <v>1</v>
      </c>
      <c r="G507" s="107"/>
      <c r="H507" s="107" t="n">
        <f aca="false">F507*AO507</f>
        <v>0</v>
      </c>
      <c r="I507" s="107" t="n">
        <f aca="false">F507*AP507</f>
        <v>0</v>
      </c>
      <c r="J507" s="107" t="n">
        <f aca="false">F507*G507</f>
        <v>0</v>
      </c>
      <c r="K507" s="107" t="n">
        <v>0</v>
      </c>
      <c r="L507" s="107" t="n">
        <f aca="false">F507*K507</f>
        <v>0</v>
      </c>
      <c r="M507" s="137" t="s">
        <v>322</v>
      </c>
      <c r="Z507" s="73" t="n">
        <f aca="false">IF(AQ507="5",BJ507,0)</f>
        <v>0</v>
      </c>
      <c r="AB507" s="73" t="n">
        <f aca="false">IF(AQ507="1",BH507,0)</f>
        <v>0</v>
      </c>
      <c r="AC507" s="73" t="n">
        <f aca="false">IF(AQ507="1",BI507,0)</f>
        <v>0</v>
      </c>
      <c r="AD507" s="73" t="n">
        <f aca="false">IF(AQ507="7",BH507,0)</f>
        <v>0</v>
      </c>
      <c r="AE507" s="73" t="n">
        <f aca="false">IF(AQ507="7",BI507,0)</f>
        <v>0</v>
      </c>
      <c r="AF507" s="73" t="n">
        <f aca="false">IF(AQ507="2",BH507,0)</f>
        <v>0</v>
      </c>
      <c r="AG507" s="73" t="n">
        <f aca="false">IF(AQ507="2",BI507,0)</f>
        <v>0</v>
      </c>
      <c r="AH507" s="73" t="n">
        <f aca="false">IF(AQ507="0",BJ507,0)</f>
        <v>0</v>
      </c>
      <c r="AI507" s="124" t="s">
        <v>91</v>
      </c>
      <c r="AJ507" s="73" t="n">
        <f aca="false">IF(AN507=0,J507,0)</f>
        <v>0</v>
      </c>
      <c r="AK507" s="73" t="n">
        <f aca="false">IF(AN507=15,J507,0)</f>
        <v>0</v>
      </c>
      <c r="AL507" s="73" t="n">
        <f aca="false">IF(AN507=21,J507,0)</f>
        <v>0</v>
      </c>
      <c r="AN507" s="73" t="n">
        <v>21</v>
      </c>
      <c r="AO507" s="73" t="n">
        <f aca="false">G507*0</f>
        <v>0</v>
      </c>
      <c r="AP507" s="73" t="n">
        <f aca="false">G507*(1-0)</f>
        <v>0</v>
      </c>
      <c r="AQ507" s="138" t="s">
        <v>115</v>
      </c>
      <c r="AV507" s="73" t="n">
        <f aca="false">AW507+AX507</f>
        <v>0</v>
      </c>
      <c r="AW507" s="73" t="n">
        <f aca="false">F507*AO507</f>
        <v>0</v>
      </c>
      <c r="AX507" s="73" t="n">
        <f aca="false">F507*AP507</f>
        <v>0</v>
      </c>
      <c r="AY507" s="138" t="s">
        <v>1550</v>
      </c>
      <c r="AZ507" s="138" t="s">
        <v>1382</v>
      </c>
      <c r="BA507" s="124" t="s">
        <v>1383</v>
      </c>
      <c r="BC507" s="73" t="n">
        <f aca="false">AW507+AX507</f>
        <v>0</v>
      </c>
      <c r="BD507" s="73" t="n">
        <f aca="false">G507/(100-BE507)*100</f>
        <v>0</v>
      </c>
      <c r="BE507" s="73" t="n">
        <v>0</v>
      </c>
      <c r="BF507" s="73" t="n">
        <f aca="false">L507</f>
        <v>0</v>
      </c>
      <c r="BH507" s="73" t="n">
        <f aca="false">F507*AO507</f>
        <v>0</v>
      </c>
      <c r="BI507" s="73" t="n">
        <f aca="false">F507*AP507</f>
        <v>0</v>
      </c>
      <c r="BJ507" s="73" t="n">
        <f aca="false">F507*G507</f>
        <v>0</v>
      </c>
    </row>
    <row r="508" customFormat="false" ht="36.55" hidden="false" customHeight="false" outlineLevel="0" collapsed="false">
      <c r="A508" s="139" t="s">
        <v>1566</v>
      </c>
      <c r="B508" s="139" t="s">
        <v>91</v>
      </c>
      <c r="C508" s="139" t="s">
        <v>1518</v>
      </c>
      <c r="D508" s="140" t="s">
        <v>1519</v>
      </c>
      <c r="E508" s="139" t="s">
        <v>367</v>
      </c>
      <c r="F508" s="141" t="n">
        <v>1</v>
      </c>
      <c r="G508" s="142"/>
      <c r="H508" s="142" t="n">
        <f aca="false">F508*AO508</f>
        <v>0</v>
      </c>
      <c r="I508" s="142" t="n">
        <f aca="false">F508*AP508</f>
        <v>0</v>
      </c>
      <c r="J508" s="142" t="n">
        <f aca="false">F508*G508</f>
        <v>0</v>
      </c>
      <c r="K508" s="142" t="n">
        <v>0.0001</v>
      </c>
      <c r="L508" s="142" t="n">
        <f aca="false">F508*K508</f>
        <v>0.0001</v>
      </c>
      <c r="M508" s="143" t="s">
        <v>322</v>
      </c>
      <c r="Z508" s="73" t="n">
        <f aca="false">IF(AQ508="5",BJ508,0)</f>
        <v>0</v>
      </c>
      <c r="AB508" s="73" t="n">
        <f aca="false">IF(AQ508="1",BH508,0)</f>
        <v>0</v>
      </c>
      <c r="AC508" s="73" t="n">
        <f aca="false">IF(AQ508="1",BI508,0)</f>
        <v>0</v>
      </c>
      <c r="AD508" s="73" t="n">
        <f aca="false">IF(AQ508="7",BH508,0)</f>
        <v>0</v>
      </c>
      <c r="AE508" s="73" t="n">
        <f aca="false">IF(AQ508="7",BI508,0)</f>
        <v>0</v>
      </c>
      <c r="AF508" s="73" t="n">
        <f aca="false">IF(AQ508="2",BH508,0)</f>
        <v>0</v>
      </c>
      <c r="AG508" s="73" t="n">
        <f aca="false">IF(AQ508="2",BI508,0)</f>
        <v>0</v>
      </c>
      <c r="AH508" s="73" t="n">
        <f aca="false">IF(AQ508="0",BJ508,0)</f>
        <v>0</v>
      </c>
      <c r="AI508" s="124" t="s">
        <v>91</v>
      </c>
      <c r="AJ508" s="144" t="n">
        <f aca="false">IF(AN508=0,J508,0)</f>
        <v>0</v>
      </c>
      <c r="AK508" s="144" t="n">
        <f aca="false">IF(AN508=15,J508,0)</f>
        <v>0</v>
      </c>
      <c r="AL508" s="144" t="n">
        <f aca="false">IF(AN508=21,J508,0)</f>
        <v>0</v>
      </c>
      <c r="AN508" s="73" t="n">
        <v>21</v>
      </c>
      <c r="AO508" s="73" t="n">
        <f aca="false">G508*1</f>
        <v>0</v>
      </c>
      <c r="AP508" s="73" t="n">
        <f aca="false">G508*(1-1)</f>
        <v>0</v>
      </c>
      <c r="AQ508" s="145" t="s">
        <v>112</v>
      </c>
      <c r="AV508" s="73" t="n">
        <f aca="false">AW508+AX508</f>
        <v>0</v>
      </c>
      <c r="AW508" s="73" t="n">
        <f aca="false">F508*AO508</f>
        <v>0</v>
      </c>
      <c r="AX508" s="73" t="n">
        <f aca="false">F508*AP508</f>
        <v>0</v>
      </c>
      <c r="AY508" s="138" t="s">
        <v>1550</v>
      </c>
      <c r="AZ508" s="138" t="s">
        <v>1382</v>
      </c>
      <c r="BA508" s="124" t="s">
        <v>1383</v>
      </c>
      <c r="BC508" s="73" t="n">
        <f aca="false">AW508+AX508</f>
        <v>0</v>
      </c>
      <c r="BD508" s="73" t="n">
        <f aca="false">G508/(100-BE508)*100</f>
        <v>0</v>
      </c>
      <c r="BE508" s="73" t="n">
        <v>0</v>
      </c>
      <c r="BF508" s="73" t="n">
        <f aca="false">L508</f>
        <v>0.0001</v>
      </c>
      <c r="BH508" s="144" t="n">
        <f aca="false">F508*AO508</f>
        <v>0</v>
      </c>
      <c r="BI508" s="144" t="n">
        <f aca="false">F508*AP508</f>
        <v>0</v>
      </c>
      <c r="BJ508" s="144" t="n">
        <f aca="false">F508*G508</f>
        <v>0</v>
      </c>
    </row>
    <row r="509" customFormat="false" ht="14.65" hidden="false" customHeight="false" outlineLevel="0" collapsed="false">
      <c r="A509" s="106" t="s">
        <v>1567</v>
      </c>
      <c r="B509" s="106" t="s">
        <v>91</v>
      </c>
      <c r="C509" s="106" t="s">
        <v>1400</v>
      </c>
      <c r="D509" s="135" t="s">
        <v>1401</v>
      </c>
      <c r="E509" s="106" t="s">
        <v>367</v>
      </c>
      <c r="F509" s="136" t="n">
        <v>2</v>
      </c>
      <c r="G509" s="107"/>
      <c r="H509" s="107" t="n">
        <f aca="false">F509*AO509</f>
        <v>0</v>
      </c>
      <c r="I509" s="107" t="n">
        <f aca="false">F509*AP509</f>
        <v>0</v>
      </c>
      <c r="J509" s="107" t="n">
        <f aca="false">F509*G509</f>
        <v>0</v>
      </c>
      <c r="K509" s="107" t="n">
        <v>0</v>
      </c>
      <c r="L509" s="107" t="n">
        <f aca="false">F509*K509</f>
        <v>0</v>
      </c>
      <c r="M509" s="137" t="s">
        <v>322</v>
      </c>
      <c r="Z509" s="73" t="n">
        <f aca="false">IF(AQ509="5",BJ509,0)</f>
        <v>0</v>
      </c>
      <c r="AB509" s="73" t="n">
        <f aca="false">IF(AQ509="1",BH509,0)</f>
        <v>0</v>
      </c>
      <c r="AC509" s="73" t="n">
        <f aca="false">IF(AQ509="1",BI509,0)</f>
        <v>0</v>
      </c>
      <c r="AD509" s="73" t="n">
        <f aca="false">IF(AQ509="7",BH509,0)</f>
        <v>0</v>
      </c>
      <c r="AE509" s="73" t="n">
        <f aca="false">IF(AQ509="7",BI509,0)</f>
        <v>0</v>
      </c>
      <c r="AF509" s="73" t="n">
        <f aca="false">IF(AQ509="2",BH509,0)</f>
        <v>0</v>
      </c>
      <c r="AG509" s="73" t="n">
        <f aca="false">IF(AQ509="2",BI509,0)</f>
        <v>0</v>
      </c>
      <c r="AH509" s="73" t="n">
        <f aca="false">IF(AQ509="0",BJ509,0)</f>
        <v>0</v>
      </c>
      <c r="AI509" s="124" t="s">
        <v>91</v>
      </c>
      <c r="AJ509" s="73" t="n">
        <f aca="false">IF(AN509=0,J509,0)</f>
        <v>0</v>
      </c>
      <c r="AK509" s="73" t="n">
        <f aca="false">IF(AN509=15,J509,0)</f>
        <v>0</v>
      </c>
      <c r="AL509" s="73" t="n">
        <f aca="false">IF(AN509=21,J509,0)</f>
        <v>0</v>
      </c>
      <c r="AN509" s="73" t="n">
        <v>21</v>
      </c>
      <c r="AO509" s="73" t="n">
        <f aca="false">G509*0</f>
        <v>0</v>
      </c>
      <c r="AP509" s="73" t="n">
        <f aca="false">G509*(1-0)</f>
        <v>0</v>
      </c>
      <c r="AQ509" s="138" t="s">
        <v>115</v>
      </c>
      <c r="AV509" s="73" t="n">
        <f aca="false">AW509+AX509</f>
        <v>0</v>
      </c>
      <c r="AW509" s="73" t="n">
        <f aca="false">F509*AO509</f>
        <v>0</v>
      </c>
      <c r="AX509" s="73" t="n">
        <f aca="false">F509*AP509</f>
        <v>0</v>
      </c>
      <c r="AY509" s="138" t="s">
        <v>1550</v>
      </c>
      <c r="AZ509" s="138" t="s">
        <v>1382</v>
      </c>
      <c r="BA509" s="124" t="s">
        <v>1383</v>
      </c>
      <c r="BC509" s="73" t="n">
        <f aca="false">AW509+AX509</f>
        <v>0</v>
      </c>
      <c r="BD509" s="73" t="n">
        <f aca="false">G509/(100-BE509)*100</f>
        <v>0</v>
      </c>
      <c r="BE509" s="73" t="n">
        <v>0</v>
      </c>
      <c r="BF509" s="73" t="n">
        <f aca="false">L509</f>
        <v>0</v>
      </c>
      <c r="BH509" s="73" t="n">
        <f aca="false">F509*AO509</f>
        <v>0</v>
      </c>
      <c r="BI509" s="73" t="n">
        <f aca="false">F509*AP509</f>
        <v>0</v>
      </c>
      <c r="BJ509" s="73" t="n">
        <f aca="false">F509*G509</f>
        <v>0</v>
      </c>
    </row>
    <row r="510" customFormat="false" ht="14.65" hidden="false" customHeight="false" outlineLevel="0" collapsed="false">
      <c r="A510" s="106" t="s">
        <v>1568</v>
      </c>
      <c r="B510" s="106" t="s">
        <v>91</v>
      </c>
      <c r="C510" s="106" t="s">
        <v>1403</v>
      </c>
      <c r="D510" s="135" t="s">
        <v>1404</v>
      </c>
      <c r="E510" s="106" t="s">
        <v>367</v>
      </c>
      <c r="F510" s="136" t="n">
        <v>20</v>
      </c>
      <c r="G510" s="107"/>
      <c r="H510" s="107" t="n">
        <f aca="false">F510*AO510</f>
        <v>0</v>
      </c>
      <c r="I510" s="107" t="n">
        <f aca="false">F510*AP510</f>
        <v>0</v>
      </c>
      <c r="J510" s="107" t="n">
        <f aca="false">F510*G510</f>
        <v>0</v>
      </c>
      <c r="K510" s="107" t="n">
        <v>0</v>
      </c>
      <c r="L510" s="107" t="n">
        <f aca="false">F510*K510</f>
        <v>0</v>
      </c>
      <c r="M510" s="137" t="s">
        <v>322</v>
      </c>
      <c r="Z510" s="73" t="n">
        <f aca="false">IF(AQ510="5",BJ510,0)</f>
        <v>0</v>
      </c>
      <c r="AB510" s="73" t="n">
        <f aca="false">IF(AQ510="1",BH510,0)</f>
        <v>0</v>
      </c>
      <c r="AC510" s="73" t="n">
        <f aca="false">IF(AQ510="1",BI510,0)</f>
        <v>0</v>
      </c>
      <c r="AD510" s="73" t="n">
        <f aca="false">IF(AQ510="7",BH510,0)</f>
        <v>0</v>
      </c>
      <c r="AE510" s="73" t="n">
        <f aca="false">IF(AQ510="7",BI510,0)</f>
        <v>0</v>
      </c>
      <c r="AF510" s="73" t="n">
        <f aca="false">IF(AQ510="2",BH510,0)</f>
        <v>0</v>
      </c>
      <c r="AG510" s="73" t="n">
        <f aca="false">IF(AQ510="2",BI510,0)</f>
        <v>0</v>
      </c>
      <c r="AH510" s="73" t="n">
        <f aca="false">IF(AQ510="0",BJ510,0)</f>
        <v>0</v>
      </c>
      <c r="AI510" s="124" t="s">
        <v>91</v>
      </c>
      <c r="AJ510" s="73" t="n">
        <f aca="false">IF(AN510=0,J510,0)</f>
        <v>0</v>
      </c>
      <c r="AK510" s="73" t="n">
        <f aca="false">IF(AN510=15,J510,0)</f>
        <v>0</v>
      </c>
      <c r="AL510" s="73" t="n">
        <f aca="false">IF(AN510=21,J510,0)</f>
        <v>0</v>
      </c>
      <c r="AN510" s="73" t="n">
        <v>21</v>
      </c>
      <c r="AO510" s="73" t="n">
        <f aca="false">G510*0.0546045503791983</f>
        <v>0</v>
      </c>
      <c r="AP510" s="73" t="n">
        <f aca="false">G510*(1-0.0546045503791983)</f>
        <v>0</v>
      </c>
      <c r="AQ510" s="138" t="s">
        <v>115</v>
      </c>
      <c r="AV510" s="73" t="n">
        <f aca="false">AW510+AX510</f>
        <v>0</v>
      </c>
      <c r="AW510" s="73" t="n">
        <f aca="false">F510*AO510</f>
        <v>0</v>
      </c>
      <c r="AX510" s="73" t="n">
        <f aca="false">F510*AP510</f>
        <v>0</v>
      </c>
      <c r="AY510" s="138" t="s">
        <v>1550</v>
      </c>
      <c r="AZ510" s="138" t="s">
        <v>1382</v>
      </c>
      <c r="BA510" s="124" t="s">
        <v>1383</v>
      </c>
      <c r="BC510" s="73" t="n">
        <f aca="false">AW510+AX510</f>
        <v>0</v>
      </c>
      <c r="BD510" s="73" t="n">
        <f aca="false">G510/(100-BE510)*100</f>
        <v>0</v>
      </c>
      <c r="BE510" s="73" t="n">
        <v>0</v>
      </c>
      <c r="BF510" s="73" t="n">
        <f aca="false">L510</f>
        <v>0</v>
      </c>
      <c r="BH510" s="73" t="n">
        <f aca="false">F510*AO510</f>
        <v>0</v>
      </c>
      <c r="BI510" s="73" t="n">
        <f aca="false">F510*AP510</f>
        <v>0</v>
      </c>
      <c r="BJ510" s="73" t="n">
        <f aca="false">F510*G510</f>
        <v>0</v>
      </c>
    </row>
    <row r="511" customFormat="false" ht="25.35" hidden="false" customHeight="false" outlineLevel="0" collapsed="false">
      <c r="A511" s="106" t="s">
        <v>1569</v>
      </c>
      <c r="B511" s="106" t="s">
        <v>91</v>
      </c>
      <c r="C511" s="106" t="s">
        <v>1412</v>
      </c>
      <c r="D511" s="135" t="s">
        <v>1546</v>
      </c>
      <c r="E511" s="106" t="s">
        <v>367</v>
      </c>
      <c r="F511" s="136" t="n">
        <v>1</v>
      </c>
      <c r="G511" s="107"/>
      <c r="H511" s="107" t="n">
        <f aca="false">F511*AO511</f>
        <v>0</v>
      </c>
      <c r="I511" s="107" t="n">
        <f aca="false">F511*AP511</f>
        <v>0</v>
      </c>
      <c r="J511" s="107" t="n">
        <f aca="false">F511*G511</f>
        <v>0</v>
      </c>
      <c r="K511" s="107" t="n">
        <v>0</v>
      </c>
      <c r="L511" s="107" t="n">
        <f aca="false">F511*K511</f>
        <v>0</v>
      </c>
      <c r="M511" s="137" t="s">
        <v>322</v>
      </c>
      <c r="Z511" s="73" t="n">
        <f aca="false">IF(AQ511="5",BJ511,0)</f>
        <v>0</v>
      </c>
      <c r="AB511" s="73" t="n">
        <f aca="false">IF(AQ511="1",BH511,0)</f>
        <v>0</v>
      </c>
      <c r="AC511" s="73" t="n">
        <f aca="false">IF(AQ511="1",BI511,0)</f>
        <v>0</v>
      </c>
      <c r="AD511" s="73" t="n">
        <f aca="false">IF(AQ511="7",BH511,0)</f>
        <v>0</v>
      </c>
      <c r="AE511" s="73" t="n">
        <f aca="false">IF(AQ511="7",BI511,0)</f>
        <v>0</v>
      </c>
      <c r="AF511" s="73" t="n">
        <f aca="false">IF(AQ511="2",BH511,0)</f>
        <v>0</v>
      </c>
      <c r="AG511" s="73" t="n">
        <f aca="false">IF(AQ511="2",BI511,0)</f>
        <v>0</v>
      </c>
      <c r="AH511" s="73" t="n">
        <f aca="false">IF(AQ511="0",BJ511,0)</f>
        <v>0</v>
      </c>
      <c r="AI511" s="124" t="s">
        <v>91</v>
      </c>
      <c r="AJ511" s="73" t="n">
        <f aca="false">IF(AN511=0,J511,0)</f>
        <v>0</v>
      </c>
      <c r="AK511" s="73" t="n">
        <f aca="false">IF(AN511=15,J511,0)</f>
        <v>0</v>
      </c>
      <c r="AL511" s="73" t="n">
        <f aca="false">IF(AN511=21,J511,0)</f>
        <v>0</v>
      </c>
      <c r="AN511" s="73" t="n">
        <v>21</v>
      </c>
      <c r="AO511" s="73" t="n">
        <f aca="false">G511*0</f>
        <v>0</v>
      </c>
      <c r="AP511" s="73" t="n">
        <f aca="false">G511*(1-0)</f>
        <v>0</v>
      </c>
      <c r="AQ511" s="138" t="s">
        <v>115</v>
      </c>
      <c r="AV511" s="73" t="n">
        <f aca="false">AW511+AX511</f>
        <v>0</v>
      </c>
      <c r="AW511" s="73" t="n">
        <f aca="false">F511*AO511</f>
        <v>0</v>
      </c>
      <c r="AX511" s="73" t="n">
        <f aca="false">F511*AP511</f>
        <v>0</v>
      </c>
      <c r="AY511" s="138" t="s">
        <v>1550</v>
      </c>
      <c r="AZ511" s="138" t="s">
        <v>1382</v>
      </c>
      <c r="BA511" s="124" t="s">
        <v>1383</v>
      </c>
      <c r="BC511" s="73" t="n">
        <f aca="false">AW511+AX511</f>
        <v>0</v>
      </c>
      <c r="BD511" s="73" t="n">
        <f aca="false">G511/(100-BE511)*100</f>
        <v>0</v>
      </c>
      <c r="BE511" s="73" t="n">
        <v>0</v>
      </c>
      <c r="BF511" s="73" t="n">
        <f aca="false">L511</f>
        <v>0</v>
      </c>
      <c r="BH511" s="73" t="n">
        <f aca="false">F511*AO511</f>
        <v>0</v>
      </c>
      <c r="BI511" s="73" t="n">
        <f aca="false">F511*AP511</f>
        <v>0</v>
      </c>
      <c r="BJ511" s="73" t="n">
        <f aca="false">F511*G511</f>
        <v>0</v>
      </c>
    </row>
    <row r="512" customFormat="false" ht="14.65" hidden="false" customHeight="false" outlineLevel="0" collapsed="false">
      <c r="A512" s="129"/>
      <c r="B512" s="130" t="s">
        <v>91</v>
      </c>
      <c r="C512" s="130" t="s">
        <v>223</v>
      </c>
      <c r="D512" s="131" t="s">
        <v>224</v>
      </c>
      <c r="E512" s="129" t="s">
        <v>79</v>
      </c>
      <c r="F512" s="129" t="s">
        <v>79</v>
      </c>
      <c r="G512" s="129"/>
      <c r="H512" s="132" t="n">
        <f aca="false">SUM(H513:H531)</f>
        <v>0</v>
      </c>
      <c r="I512" s="132" t="n">
        <f aca="false">SUM(I513:I531)</f>
        <v>0</v>
      </c>
      <c r="J512" s="132" t="n">
        <f aca="false">SUM(J513:J531)</f>
        <v>0</v>
      </c>
      <c r="K512" s="133"/>
      <c r="L512" s="132" t="n">
        <f aca="false">SUM(L513:L531)</f>
        <v>0.07025</v>
      </c>
      <c r="M512" s="133"/>
      <c r="AI512" s="124" t="s">
        <v>91</v>
      </c>
      <c r="AS512" s="134" t="n">
        <f aca="false">SUM(AJ513:AJ531)</f>
        <v>0</v>
      </c>
      <c r="AT512" s="134" t="n">
        <f aca="false">SUM(AK513:AK531)</f>
        <v>0</v>
      </c>
      <c r="AU512" s="134" t="n">
        <f aca="false">SUM(AL513:AL531)</f>
        <v>0</v>
      </c>
    </row>
    <row r="513" customFormat="false" ht="14.65" hidden="false" customHeight="false" outlineLevel="0" collapsed="false">
      <c r="A513" s="139" t="s">
        <v>1570</v>
      </c>
      <c r="B513" s="139" t="s">
        <v>91</v>
      </c>
      <c r="C513" s="139" t="s">
        <v>1468</v>
      </c>
      <c r="D513" s="140" t="s">
        <v>1469</v>
      </c>
      <c r="E513" s="139" t="s">
        <v>367</v>
      </c>
      <c r="F513" s="141" t="n">
        <v>6</v>
      </c>
      <c r="G513" s="142"/>
      <c r="H513" s="142" t="n">
        <f aca="false">F513*AO513</f>
        <v>0</v>
      </c>
      <c r="I513" s="142" t="n">
        <f aca="false">F513*AP513</f>
        <v>0</v>
      </c>
      <c r="J513" s="142" t="n">
        <f aca="false">F513*G513</f>
        <v>0</v>
      </c>
      <c r="K513" s="142" t="n">
        <v>0.00018</v>
      </c>
      <c r="L513" s="142" t="n">
        <f aca="false">F513*K513</f>
        <v>0.00108</v>
      </c>
      <c r="M513" s="143" t="s">
        <v>322</v>
      </c>
      <c r="Z513" s="73" t="n">
        <f aca="false">IF(AQ513="5",BJ513,0)</f>
        <v>0</v>
      </c>
      <c r="AB513" s="73" t="n">
        <f aca="false">IF(AQ513="1",BH513,0)</f>
        <v>0</v>
      </c>
      <c r="AC513" s="73" t="n">
        <f aca="false">IF(AQ513="1",BI513,0)</f>
        <v>0</v>
      </c>
      <c r="AD513" s="73" t="n">
        <f aca="false">IF(AQ513="7",BH513,0)</f>
        <v>0</v>
      </c>
      <c r="AE513" s="73" t="n">
        <f aca="false">IF(AQ513="7",BI513,0)</f>
        <v>0</v>
      </c>
      <c r="AF513" s="73" t="n">
        <f aca="false">IF(AQ513="2",BH513,0)</f>
        <v>0</v>
      </c>
      <c r="AG513" s="73" t="n">
        <f aca="false">IF(AQ513="2",BI513,0)</f>
        <v>0</v>
      </c>
      <c r="AH513" s="73" t="n">
        <f aca="false">IF(AQ513="0",BJ513,0)</f>
        <v>0</v>
      </c>
      <c r="AI513" s="124" t="s">
        <v>91</v>
      </c>
      <c r="AJ513" s="144" t="n">
        <f aca="false">IF(AN513=0,J513,0)</f>
        <v>0</v>
      </c>
      <c r="AK513" s="144" t="n">
        <f aca="false">IF(AN513=15,J513,0)</f>
        <v>0</v>
      </c>
      <c r="AL513" s="144" t="n">
        <f aca="false">IF(AN513=21,J513,0)</f>
        <v>0</v>
      </c>
      <c r="AN513" s="73" t="n">
        <v>21</v>
      </c>
      <c r="AO513" s="73" t="n">
        <f aca="false">G513*1</f>
        <v>0</v>
      </c>
      <c r="AP513" s="73" t="n">
        <f aca="false">G513*(1-1)</f>
        <v>0</v>
      </c>
      <c r="AQ513" s="145" t="s">
        <v>112</v>
      </c>
      <c r="AV513" s="73" t="n">
        <f aca="false">AW513+AX513</f>
        <v>0</v>
      </c>
      <c r="AW513" s="73" t="n">
        <f aca="false">F513*AO513</f>
        <v>0</v>
      </c>
      <c r="AX513" s="73" t="n">
        <f aca="false">F513*AP513</f>
        <v>0</v>
      </c>
      <c r="AY513" s="138" t="s">
        <v>1571</v>
      </c>
      <c r="AZ513" s="138" t="s">
        <v>1382</v>
      </c>
      <c r="BA513" s="124" t="s">
        <v>1383</v>
      </c>
      <c r="BC513" s="73" t="n">
        <f aca="false">AW513+AX513</f>
        <v>0</v>
      </c>
      <c r="BD513" s="73" t="n">
        <f aca="false">G513/(100-BE513)*100</f>
        <v>0</v>
      </c>
      <c r="BE513" s="73" t="n">
        <v>0</v>
      </c>
      <c r="BF513" s="73" t="n">
        <f aca="false">L513</f>
        <v>0.00108</v>
      </c>
      <c r="BH513" s="144" t="n">
        <f aca="false">F513*AO513</f>
        <v>0</v>
      </c>
      <c r="BI513" s="144" t="n">
        <f aca="false">F513*AP513</f>
        <v>0</v>
      </c>
      <c r="BJ513" s="144" t="n">
        <f aca="false">F513*G513</f>
        <v>0</v>
      </c>
    </row>
    <row r="514" customFormat="false" ht="14.65" hidden="false" customHeight="false" outlineLevel="0" collapsed="false">
      <c r="A514" s="106" t="s">
        <v>1572</v>
      </c>
      <c r="B514" s="106" t="s">
        <v>91</v>
      </c>
      <c r="C514" s="106" t="s">
        <v>1406</v>
      </c>
      <c r="D514" s="135" t="s">
        <v>1407</v>
      </c>
      <c r="E514" s="106" t="s">
        <v>367</v>
      </c>
      <c r="F514" s="136" t="n">
        <v>10</v>
      </c>
      <c r="G514" s="107"/>
      <c r="H514" s="107" t="n">
        <f aca="false">F514*AO514</f>
        <v>0</v>
      </c>
      <c r="I514" s="107" t="n">
        <f aca="false">F514*AP514</f>
        <v>0</v>
      </c>
      <c r="J514" s="107" t="n">
        <f aca="false">F514*G514</f>
        <v>0</v>
      </c>
      <c r="K514" s="107" t="n">
        <v>0</v>
      </c>
      <c r="L514" s="107" t="n">
        <f aca="false">F514*K514</f>
        <v>0</v>
      </c>
      <c r="M514" s="137" t="s">
        <v>322</v>
      </c>
      <c r="Z514" s="73" t="n">
        <f aca="false">IF(AQ514="5",BJ514,0)</f>
        <v>0</v>
      </c>
      <c r="AB514" s="73" t="n">
        <f aca="false">IF(AQ514="1",BH514,0)</f>
        <v>0</v>
      </c>
      <c r="AC514" s="73" t="n">
        <f aca="false">IF(AQ514="1",BI514,0)</f>
        <v>0</v>
      </c>
      <c r="AD514" s="73" t="n">
        <f aca="false">IF(AQ514="7",BH514,0)</f>
        <v>0</v>
      </c>
      <c r="AE514" s="73" t="n">
        <f aca="false">IF(AQ514="7",BI514,0)</f>
        <v>0</v>
      </c>
      <c r="AF514" s="73" t="n">
        <f aca="false">IF(AQ514="2",BH514,0)</f>
        <v>0</v>
      </c>
      <c r="AG514" s="73" t="n">
        <f aca="false">IF(AQ514="2",BI514,0)</f>
        <v>0</v>
      </c>
      <c r="AH514" s="73" t="n">
        <f aca="false">IF(AQ514="0",BJ514,0)</f>
        <v>0</v>
      </c>
      <c r="AI514" s="124" t="s">
        <v>91</v>
      </c>
      <c r="AJ514" s="73" t="n">
        <f aca="false">IF(AN514=0,J514,0)</f>
        <v>0</v>
      </c>
      <c r="AK514" s="73" t="n">
        <f aca="false">IF(AN514=15,J514,0)</f>
        <v>0</v>
      </c>
      <c r="AL514" s="73" t="n">
        <f aca="false">IF(AN514=21,J514,0)</f>
        <v>0</v>
      </c>
      <c r="AN514" s="73" t="n">
        <v>21</v>
      </c>
      <c r="AO514" s="73" t="n">
        <f aca="false">G514*0</f>
        <v>0</v>
      </c>
      <c r="AP514" s="73" t="n">
        <f aca="false">G514*(1-0)</f>
        <v>0</v>
      </c>
      <c r="AQ514" s="138" t="s">
        <v>115</v>
      </c>
      <c r="AV514" s="73" t="n">
        <f aca="false">AW514+AX514</f>
        <v>0</v>
      </c>
      <c r="AW514" s="73" t="n">
        <f aca="false">F514*AO514</f>
        <v>0</v>
      </c>
      <c r="AX514" s="73" t="n">
        <f aca="false">F514*AP514</f>
        <v>0</v>
      </c>
      <c r="AY514" s="138" t="s">
        <v>1571</v>
      </c>
      <c r="AZ514" s="138" t="s">
        <v>1382</v>
      </c>
      <c r="BA514" s="124" t="s">
        <v>1383</v>
      </c>
      <c r="BC514" s="73" t="n">
        <f aca="false">AW514+AX514</f>
        <v>0</v>
      </c>
      <c r="BD514" s="73" t="n">
        <f aca="false">G514/(100-BE514)*100</f>
        <v>0</v>
      </c>
      <c r="BE514" s="73" t="n">
        <v>0</v>
      </c>
      <c r="BF514" s="73" t="n">
        <f aca="false">L514</f>
        <v>0</v>
      </c>
      <c r="BH514" s="73" t="n">
        <f aca="false">F514*AO514</f>
        <v>0</v>
      </c>
      <c r="BI514" s="73" t="n">
        <f aca="false">F514*AP514</f>
        <v>0</v>
      </c>
      <c r="BJ514" s="73" t="n">
        <f aca="false">F514*G514</f>
        <v>0</v>
      </c>
    </row>
    <row r="515" customFormat="false" ht="14.65" hidden="false" customHeight="false" outlineLevel="0" collapsed="false">
      <c r="A515" s="139" t="s">
        <v>1573</v>
      </c>
      <c r="B515" s="139" t="s">
        <v>91</v>
      </c>
      <c r="C515" s="139" t="s">
        <v>1409</v>
      </c>
      <c r="D515" s="140" t="s">
        <v>1410</v>
      </c>
      <c r="E515" s="139" t="s">
        <v>367</v>
      </c>
      <c r="F515" s="141" t="n">
        <v>10</v>
      </c>
      <c r="G515" s="142"/>
      <c r="H515" s="142" t="n">
        <f aca="false">F515*AO515</f>
        <v>0</v>
      </c>
      <c r="I515" s="142" t="n">
        <f aca="false">F515*AP515</f>
        <v>0</v>
      </c>
      <c r="J515" s="142" t="n">
        <f aca="false">F515*G515</f>
        <v>0</v>
      </c>
      <c r="K515" s="142" t="n">
        <v>0</v>
      </c>
      <c r="L515" s="142" t="n">
        <f aca="false">F515*K515</f>
        <v>0</v>
      </c>
      <c r="M515" s="143" t="s">
        <v>322</v>
      </c>
      <c r="Z515" s="73" t="n">
        <f aca="false">IF(AQ515="5",BJ515,0)</f>
        <v>0</v>
      </c>
      <c r="AB515" s="73" t="n">
        <f aca="false">IF(AQ515="1",BH515,0)</f>
        <v>0</v>
      </c>
      <c r="AC515" s="73" t="n">
        <f aca="false">IF(AQ515="1",BI515,0)</f>
        <v>0</v>
      </c>
      <c r="AD515" s="73" t="n">
        <f aca="false">IF(AQ515="7",BH515,0)</f>
        <v>0</v>
      </c>
      <c r="AE515" s="73" t="n">
        <f aca="false">IF(AQ515="7",BI515,0)</f>
        <v>0</v>
      </c>
      <c r="AF515" s="73" t="n">
        <f aca="false">IF(AQ515="2",BH515,0)</f>
        <v>0</v>
      </c>
      <c r="AG515" s="73" t="n">
        <f aca="false">IF(AQ515="2",BI515,0)</f>
        <v>0</v>
      </c>
      <c r="AH515" s="73" t="n">
        <f aca="false">IF(AQ515="0",BJ515,0)</f>
        <v>0</v>
      </c>
      <c r="AI515" s="124" t="s">
        <v>91</v>
      </c>
      <c r="AJ515" s="144" t="n">
        <f aca="false">IF(AN515=0,J515,0)</f>
        <v>0</v>
      </c>
      <c r="AK515" s="144" t="n">
        <f aca="false">IF(AN515=15,J515,0)</f>
        <v>0</v>
      </c>
      <c r="AL515" s="144" t="n">
        <f aca="false">IF(AN515=21,J515,0)</f>
        <v>0</v>
      </c>
      <c r="AN515" s="73" t="n">
        <v>21</v>
      </c>
      <c r="AO515" s="73" t="n">
        <f aca="false">G515*1</f>
        <v>0</v>
      </c>
      <c r="AP515" s="73" t="n">
        <f aca="false">G515*(1-1)</f>
        <v>0</v>
      </c>
      <c r="AQ515" s="145" t="s">
        <v>112</v>
      </c>
      <c r="AV515" s="73" t="n">
        <f aca="false">AW515+AX515</f>
        <v>0</v>
      </c>
      <c r="AW515" s="73" t="n">
        <f aca="false">F515*AO515</f>
        <v>0</v>
      </c>
      <c r="AX515" s="73" t="n">
        <f aca="false">F515*AP515</f>
        <v>0</v>
      </c>
      <c r="AY515" s="138" t="s">
        <v>1571</v>
      </c>
      <c r="AZ515" s="138" t="s">
        <v>1382</v>
      </c>
      <c r="BA515" s="124" t="s">
        <v>1383</v>
      </c>
      <c r="BC515" s="73" t="n">
        <f aca="false">AW515+AX515</f>
        <v>0</v>
      </c>
      <c r="BD515" s="73" t="n">
        <f aca="false">G515/(100-BE515)*100</f>
        <v>0</v>
      </c>
      <c r="BE515" s="73" t="n">
        <v>0</v>
      </c>
      <c r="BF515" s="73" t="n">
        <f aca="false">L515</f>
        <v>0</v>
      </c>
      <c r="BH515" s="144" t="n">
        <f aca="false">F515*AO515</f>
        <v>0</v>
      </c>
      <c r="BI515" s="144" t="n">
        <f aca="false">F515*AP515</f>
        <v>0</v>
      </c>
      <c r="BJ515" s="144" t="n">
        <f aca="false">F515*G515</f>
        <v>0</v>
      </c>
    </row>
    <row r="516" customFormat="false" ht="14.65" hidden="false" customHeight="false" outlineLevel="0" collapsed="false">
      <c r="A516" s="106" t="s">
        <v>1574</v>
      </c>
      <c r="B516" s="106" t="s">
        <v>91</v>
      </c>
      <c r="C516" s="106" t="s">
        <v>1459</v>
      </c>
      <c r="D516" s="135" t="s">
        <v>1460</v>
      </c>
      <c r="E516" s="106" t="s">
        <v>367</v>
      </c>
      <c r="F516" s="136" t="n">
        <v>27</v>
      </c>
      <c r="G516" s="107"/>
      <c r="H516" s="107" t="n">
        <f aca="false">F516*AO516</f>
        <v>0</v>
      </c>
      <c r="I516" s="107" t="n">
        <f aca="false">F516*AP516</f>
        <v>0</v>
      </c>
      <c r="J516" s="107" t="n">
        <f aca="false">F516*G516</f>
        <v>0</v>
      </c>
      <c r="K516" s="107" t="n">
        <v>0</v>
      </c>
      <c r="L516" s="107" t="n">
        <f aca="false">F516*K516</f>
        <v>0</v>
      </c>
      <c r="M516" s="137" t="s">
        <v>322</v>
      </c>
      <c r="Z516" s="73" t="n">
        <f aca="false">IF(AQ516="5",BJ516,0)</f>
        <v>0</v>
      </c>
      <c r="AB516" s="73" t="n">
        <f aca="false">IF(AQ516="1",BH516,0)</f>
        <v>0</v>
      </c>
      <c r="AC516" s="73" t="n">
        <f aca="false">IF(AQ516="1",BI516,0)</f>
        <v>0</v>
      </c>
      <c r="AD516" s="73" t="n">
        <f aca="false">IF(AQ516="7",BH516,0)</f>
        <v>0</v>
      </c>
      <c r="AE516" s="73" t="n">
        <f aca="false">IF(AQ516="7",BI516,0)</f>
        <v>0</v>
      </c>
      <c r="AF516" s="73" t="n">
        <f aca="false">IF(AQ516="2",BH516,0)</f>
        <v>0</v>
      </c>
      <c r="AG516" s="73" t="n">
        <f aca="false">IF(AQ516="2",BI516,0)</f>
        <v>0</v>
      </c>
      <c r="AH516" s="73" t="n">
        <f aca="false">IF(AQ516="0",BJ516,0)</f>
        <v>0</v>
      </c>
      <c r="AI516" s="124" t="s">
        <v>91</v>
      </c>
      <c r="AJ516" s="73" t="n">
        <f aca="false">IF(AN516=0,J516,0)</f>
        <v>0</v>
      </c>
      <c r="AK516" s="73" t="n">
        <f aca="false">IF(AN516=15,J516,0)</f>
        <v>0</v>
      </c>
      <c r="AL516" s="73" t="n">
        <f aca="false">IF(AN516=21,J516,0)</f>
        <v>0</v>
      </c>
      <c r="AN516" s="73" t="n">
        <v>21</v>
      </c>
      <c r="AO516" s="73" t="n">
        <f aca="false">G516*0</f>
        <v>0</v>
      </c>
      <c r="AP516" s="73" t="n">
        <f aca="false">G516*(1-0)</f>
        <v>0</v>
      </c>
      <c r="AQ516" s="138" t="s">
        <v>115</v>
      </c>
      <c r="AV516" s="73" t="n">
        <f aca="false">AW516+AX516</f>
        <v>0</v>
      </c>
      <c r="AW516" s="73" t="n">
        <f aca="false">F516*AO516</f>
        <v>0</v>
      </c>
      <c r="AX516" s="73" t="n">
        <f aca="false">F516*AP516</f>
        <v>0</v>
      </c>
      <c r="AY516" s="138" t="s">
        <v>1571</v>
      </c>
      <c r="AZ516" s="138" t="s">
        <v>1382</v>
      </c>
      <c r="BA516" s="124" t="s">
        <v>1383</v>
      </c>
      <c r="BC516" s="73" t="n">
        <f aca="false">AW516+AX516</f>
        <v>0</v>
      </c>
      <c r="BD516" s="73" t="n">
        <f aca="false">G516/(100-BE516)*100</f>
        <v>0</v>
      </c>
      <c r="BE516" s="73" t="n">
        <v>0</v>
      </c>
      <c r="BF516" s="73" t="n">
        <f aca="false">L516</f>
        <v>0</v>
      </c>
      <c r="BH516" s="73" t="n">
        <f aca="false">F516*AO516</f>
        <v>0</v>
      </c>
      <c r="BI516" s="73" t="n">
        <f aca="false">F516*AP516</f>
        <v>0</v>
      </c>
      <c r="BJ516" s="73" t="n">
        <f aca="false">F516*G516</f>
        <v>0</v>
      </c>
    </row>
    <row r="517" customFormat="false" ht="14.65" hidden="false" customHeight="false" outlineLevel="0" collapsed="false">
      <c r="A517" s="139" t="s">
        <v>1575</v>
      </c>
      <c r="B517" s="139" t="s">
        <v>91</v>
      </c>
      <c r="C517" s="139" t="s">
        <v>1462</v>
      </c>
      <c r="D517" s="140" t="s">
        <v>1463</v>
      </c>
      <c r="E517" s="139" t="s">
        <v>367</v>
      </c>
      <c r="F517" s="141" t="n">
        <v>6</v>
      </c>
      <c r="G517" s="142"/>
      <c r="H517" s="142" t="n">
        <f aca="false">F517*AO517</f>
        <v>0</v>
      </c>
      <c r="I517" s="142" t="n">
        <f aca="false">F517*AP517</f>
        <v>0</v>
      </c>
      <c r="J517" s="142" t="n">
        <f aca="false">F517*G517</f>
        <v>0</v>
      </c>
      <c r="K517" s="142" t="n">
        <v>0.00018</v>
      </c>
      <c r="L517" s="142" t="n">
        <f aca="false">F517*K517</f>
        <v>0.00108</v>
      </c>
      <c r="M517" s="143" t="s">
        <v>322</v>
      </c>
      <c r="Z517" s="73" t="n">
        <f aca="false">IF(AQ517="5",BJ517,0)</f>
        <v>0</v>
      </c>
      <c r="AB517" s="73" t="n">
        <f aca="false">IF(AQ517="1",BH517,0)</f>
        <v>0</v>
      </c>
      <c r="AC517" s="73" t="n">
        <f aca="false">IF(AQ517="1",BI517,0)</f>
        <v>0</v>
      </c>
      <c r="AD517" s="73" t="n">
        <f aca="false">IF(AQ517="7",BH517,0)</f>
        <v>0</v>
      </c>
      <c r="AE517" s="73" t="n">
        <f aca="false">IF(AQ517="7",BI517,0)</f>
        <v>0</v>
      </c>
      <c r="AF517" s="73" t="n">
        <f aca="false">IF(AQ517="2",BH517,0)</f>
        <v>0</v>
      </c>
      <c r="AG517" s="73" t="n">
        <f aca="false">IF(AQ517="2",BI517,0)</f>
        <v>0</v>
      </c>
      <c r="AH517" s="73" t="n">
        <f aca="false">IF(AQ517="0",BJ517,0)</f>
        <v>0</v>
      </c>
      <c r="AI517" s="124" t="s">
        <v>91</v>
      </c>
      <c r="AJ517" s="144" t="n">
        <f aca="false">IF(AN517=0,J517,0)</f>
        <v>0</v>
      </c>
      <c r="AK517" s="144" t="n">
        <f aca="false">IF(AN517=15,J517,0)</f>
        <v>0</v>
      </c>
      <c r="AL517" s="144" t="n">
        <f aca="false">IF(AN517=21,J517,0)</f>
        <v>0</v>
      </c>
      <c r="AN517" s="73" t="n">
        <v>21</v>
      </c>
      <c r="AO517" s="73" t="n">
        <f aca="false">G517*1</f>
        <v>0</v>
      </c>
      <c r="AP517" s="73" t="n">
        <f aca="false">G517*(1-1)</f>
        <v>0</v>
      </c>
      <c r="AQ517" s="145" t="s">
        <v>112</v>
      </c>
      <c r="AV517" s="73" t="n">
        <f aca="false">AW517+AX517</f>
        <v>0</v>
      </c>
      <c r="AW517" s="73" t="n">
        <f aca="false">F517*AO517</f>
        <v>0</v>
      </c>
      <c r="AX517" s="73" t="n">
        <f aca="false">F517*AP517</f>
        <v>0</v>
      </c>
      <c r="AY517" s="138" t="s">
        <v>1571</v>
      </c>
      <c r="AZ517" s="138" t="s">
        <v>1382</v>
      </c>
      <c r="BA517" s="124" t="s">
        <v>1383</v>
      </c>
      <c r="BC517" s="73" t="n">
        <f aca="false">AW517+AX517</f>
        <v>0</v>
      </c>
      <c r="BD517" s="73" t="n">
        <f aca="false">G517/(100-BE517)*100</f>
        <v>0</v>
      </c>
      <c r="BE517" s="73" t="n">
        <v>0</v>
      </c>
      <c r="BF517" s="73" t="n">
        <f aca="false">L517</f>
        <v>0.00108</v>
      </c>
      <c r="BH517" s="144" t="n">
        <f aca="false">F517*AO517</f>
        <v>0</v>
      </c>
      <c r="BI517" s="144" t="n">
        <f aca="false">F517*AP517</f>
        <v>0</v>
      </c>
      <c r="BJ517" s="144" t="n">
        <f aca="false">F517*G517</f>
        <v>0</v>
      </c>
    </row>
    <row r="518" customFormat="false" ht="14.65" hidden="false" customHeight="false" outlineLevel="0" collapsed="false">
      <c r="A518" s="139" t="s">
        <v>1576</v>
      </c>
      <c r="B518" s="139" t="s">
        <v>91</v>
      </c>
      <c r="C518" s="139" t="s">
        <v>1465</v>
      </c>
      <c r="D518" s="140" t="s">
        <v>1466</v>
      </c>
      <c r="E518" s="139" t="s">
        <v>367</v>
      </c>
      <c r="F518" s="141" t="n">
        <v>15</v>
      </c>
      <c r="G518" s="142"/>
      <c r="H518" s="142" t="n">
        <f aca="false">F518*AO518</f>
        <v>0</v>
      </c>
      <c r="I518" s="142" t="n">
        <f aca="false">F518*AP518</f>
        <v>0</v>
      </c>
      <c r="J518" s="142" t="n">
        <f aca="false">F518*G518</f>
        <v>0</v>
      </c>
      <c r="K518" s="142" t="n">
        <v>0.00018</v>
      </c>
      <c r="L518" s="142" t="n">
        <f aca="false">F518*K518</f>
        <v>0.0027</v>
      </c>
      <c r="M518" s="143" t="s">
        <v>322</v>
      </c>
      <c r="Z518" s="73" t="n">
        <f aca="false">IF(AQ518="5",BJ518,0)</f>
        <v>0</v>
      </c>
      <c r="AB518" s="73" t="n">
        <f aca="false">IF(AQ518="1",BH518,0)</f>
        <v>0</v>
      </c>
      <c r="AC518" s="73" t="n">
        <f aca="false">IF(AQ518="1",BI518,0)</f>
        <v>0</v>
      </c>
      <c r="AD518" s="73" t="n">
        <f aca="false">IF(AQ518="7",BH518,0)</f>
        <v>0</v>
      </c>
      <c r="AE518" s="73" t="n">
        <f aca="false">IF(AQ518="7",BI518,0)</f>
        <v>0</v>
      </c>
      <c r="AF518" s="73" t="n">
        <f aca="false">IF(AQ518="2",BH518,0)</f>
        <v>0</v>
      </c>
      <c r="AG518" s="73" t="n">
        <f aca="false">IF(AQ518="2",BI518,0)</f>
        <v>0</v>
      </c>
      <c r="AH518" s="73" t="n">
        <f aca="false">IF(AQ518="0",BJ518,0)</f>
        <v>0</v>
      </c>
      <c r="AI518" s="124" t="s">
        <v>91</v>
      </c>
      <c r="AJ518" s="144" t="n">
        <f aca="false">IF(AN518=0,J518,0)</f>
        <v>0</v>
      </c>
      <c r="AK518" s="144" t="n">
        <f aca="false">IF(AN518=15,J518,0)</f>
        <v>0</v>
      </c>
      <c r="AL518" s="144" t="n">
        <f aca="false">IF(AN518=21,J518,0)</f>
        <v>0</v>
      </c>
      <c r="AN518" s="73" t="n">
        <v>21</v>
      </c>
      <c r="AO518" s="73" t="n">
        <f aca="false">G518*1</f>
        <v>0</v>
      </c>
      <c r="AP518" s="73" t="n">
        <f aca="false">G518*(1-1)</f>
        <v>0</v>
      </c>
      <c r="AQ518" s="145" t="s">
        <v>112</v>
      </c>
      <c r="AV518" s="73" t="n">
        <f aca="false">AW518+AX518</f>
        <v>0</v>
      </c>
      <c r="AW518" s="73" t="n">
        <f aca="false">F518*AO518</f>
        <v>0</v>
      </c>
      <c r="AX518" s="73" t="n">
        <f aca="false">F518*AP518</f>
        <v>0</v>
      </c>
      <c r="AY518" s="138" t="s">
        <v>1571</v>
      </c>
      <c r="AZ518" s="138" t="s">
        <v>1382</v>
      </c>
      <c r="BA518" s="124" t="s">
        <v>1383</v>
      </c>
      <c r="BC518" s="73" t="n">
        <f aca="false">AW518+AX518</f>
        <v>0</v>
      </c>
      <c r="BD518" s="73" t="n">
        <f aca="false">G518/(100-BE518)*100</f>
        <v>0</v>
      </c>
      <c r="BE518" s="73" t="n">
        <v>0</v>
      </c>
      <c r="BF518" s="73" t="n">
        <f aca="false">L518</f>
        <v>0.0027</v>
      </c>
      <c r="BH518" s="144" t="n">
        <f aca="false">F518*AO518</f>
        <v>0</v>
      </c>
      <c r="BI518" s="144" t="n">
        <f aca="false">F518*AP518</f>
        <v>0</v>
      </c>
      <c r="BJ518" s="144" t="n">
        <f aca="false">F518*G518</f>
        <v>0</v>
      </c>
    </row>
    <row r="519" customFormat="false" ht="14.65" hidden="false" customHeight="false" outlineLevel="0" collapsed="false">
      <c r="A519" s="106" t="s">
        <v>1577</v>
      </c>
      <c r="B519" s="106" t="s">
        <v>91</v>
      </c>
      <c r="C519" s="106" t="s">
        <v>1425</v>
      </c>
      <c r="D519" s="135" t="s">
        <v>1426</v>
      </c>
      <c r="E519" s="106" t="s">
        <v>367</v>
      </c>
      <c r="F519" s="136" t="n">
        <v>2</v>
      </c>
      <c r="G519" s="107"/>
      <c r="H519" s="107" t="n">
        <f aca="false">F519*AO519</f>
        <v>0</v>
      </c>
      <c r="I519" s="107" t="n">
        <f aca="false">F519*AP519</f>
        <v>0</v>
      </c>
      <c r="J519" s="107" t="n">
        <f aca="false">F519*G519</f>
        <v>0</v>
      </c>
      <c r="K519" s="107" t="n">
        <v>0</v>
      </c>
      <c r="L519" s="107" t="n">
        <f aca="false">F519*K519</f>
        <v>0</v>
      </c>
      <c r="M519" s="137" t="s">
        <v>322</v>
      </c>
      <c r="Z519" s="73" t="n">
        <f aca="false">IF(AQ519="5",BJ519,0)</f>
        <v>0</v>
      </c>
      <c r="AB519" s="73" t="n">
        <f aca="false">IF(AQ519="1",BH519,0)</f>
        <v>0</v>
      </c>
      <c r="AC519" s="73" t="n">
        <f aca="false">IF(AQ519="1",BI519,0)</f>
        <v>0</v>
      </c>
      <c r="AD519" s="73" t="n">
        <f aca="false">IF(AQ519="7",BH519,0)</f>
        <v>0</v>
      </c>
      <c r="AE519" s="73" t="n">
        <f aca="false">IF(AQ519="7",BI519,0)</f>
        <v>0</v>
      </c>
      <c r="AF519" s="73" t="n">
        <f aca="false">IF(AQ519="2",BH519,0)</f>
        <v>0</v>
      </c>
      <c r="AG519" s="73" t="n">
        <f aca="false">IF(AQ519="2",BI519,0)</f>
        <v>0</v>
      </c>
      <c r="AH519" s="73" t="n">
        <f aca="false">IF(AQ519="0",BJ519,0)</f>
        <v>0</v>
      </c>
      <c r="AI519" s="124" t="s">
        <v>91</v>
      </c>
      <c r="AJ519" s="73" t="n">
        <f aca="false">IF(AN519=0,J519,0)</f>
        <v>0</v>
      </c>
      <c r="AK519" s="73" t="n">
        <f aca="false">IF(AN519=15,J519,0)</f>
        <v>0</v>
      </c>
      <c r="AL519" s="73" t="n">
        <f aca="false">IF(AN519=21,J519,0)</f>
        <v>0</v>
      </c>
      <c r="AN519" s="73" t="n">
        <v>21</v>
      </c>
      <c r="AO519" s="73" t="n">
        <f aca="false">G519*0</f>
        <v>0</v>
      </c>
      <c r="AP519" s="73" t="n">
        <f aca="false">G519*(1-0)</f>
        <v>0</v>
      </c>
      <c r="AQ519" s="138" t="s">
        <v>115</v>
      </c>
      <c r="AV519" s="73" t="n">
        <f aca="false">AW519+AX519</f>
        <v>0</v>
      </c>
      <c r="AW519" s="73" t="n">
        <f aca="false">F519*AO519</f>
        <v>0</v>
      </c>
      <c r="AX519" s="73" t="n">
        <f aca="false">F519*AP519</f>
        <v>0</v>
      </c>
      <c r="AY519" s="138" t="s">
        <v>1571</v>
      </c>
      <c r="AZ519" s="138" t="s">
        <v>1382</v>
      </c>
      <c r="BA519" s="124" t="s">
        <v>1383</v>
      </c>
      <c r="BC519" s="73" t="n">
        <f aca="false">AW519+AX519</f>
        <v>0</v>
      </c>
      <c r="BD519" s="73" t="n">
        <f aca="false">G519/(100-BE519)*100</f>
        <v>0</v>
      </c>
      <c r="BE519" s="73" t="n">
        <v>0</v>
      </c>
      <c r="BF519" s="73" t="n">
        <f aca="false">L519</f>
        <v>0</v>
      </c>
      <c r="BH519" s="73" t="n">
        <f aca="false">F519*AO519</f>
        <v>0</v>
      </c>
      <c r="BI519" s="73" t="n">
        <f aca="false">F519*AP519</f>
        <v>0</v>
      </c>
      <c r="BJ519" s="73" t="n">
        <f aca="false">F519*G519</f>
        <v>0</v>
      </c>
    </row>
    <row r="520" customFormat="false" ht="14.65" hidden="false" customHeight="false" outlineLevel="0" collapsed="false">
      <c r="A520" s="139" t="s">
        <v>1578</v>
      </c>
      <c r="B520" s="139" t="s">
        <v>91</v>
      </c>
      <c r="C520" s="139" t="s">
        <v>1483</v>
      </c>
      <c r="D520" s="140" t="s">
        <v>1484</v>
      </c>
      <c r="E520" s="139" t="s">
        <v>367</v>
      </c>
      <c r="F520" s="141" t="n">
        <v>1</v>
      </c>
      <c r="G520" s="142"/>
      <c r="H520" s="142" t="n">
        <f aca="false">F520*AO520</f>
        <v>0</v>
      </c>
      <c r="I520" s="142" t="n">
        <f aca="false">F520*AP520</f>
        <v>0</v>
      </c>
      <c r="J520" s="142" t="n">
        <f aca="false">F520*G520</f>
        <v>0</v>
      </c>
      <c r="K520" s="142" t="n">
        <v>0</v>
      </c>
      <c r="L520" s="142" t="n">
        <f aca="false">F520*K520</f>
        <v>0</v>
      </c>
      <c r="M520" s="143" t="s">
        <v>322</v>
      </c>
      <c r="Z520" s="73" t="n">
        <f aca="false">IF(AQ520="5",BJ520,0)</f>
        <v>0</v>
      </c>
      <c r="AB520" s="73" t="n">
        <f aca="false">IF(AQ520="1",BH520,0)</f>
        <v>0</v>
      </c>
      <c r="AC520" s="73" t="n">
        <f aca="false">IF(AQ520="1",BI520,0)</f>
        <v>0</v>
      </c>
      <c r="AD520" s="73" t="n">
        <f aca="false">IF(AQ520="7",BH520,0)</f>
        <v>0</v>
      </c>
      <c r="AE520" s="73" t="n">
        <f aca="false">IF(AQ520="7",BI520,0)</f>
        <v>0</v>
      </c>
      <c r="AF520" s="73" t="n">
        <f aca="false">IF(AQ520="2",BH520,0)</f>
        <v>0</v>
      </c>
      <c r="AG520" s="73" t="n">
        <f aca="false">IF(AQ520="2",BI520,0)</f>
        <v>0</v>
      </c>
      <c r="AH520" s="73" t="n">
        <f aca="false">IF(AQ520="0",BJ520,0)</f>
        <v>0</v>
      </c>
      <c r="AI520" s="124" t="s">
        <v>91</v>
      </c>
      <c r="AJ520" s="144" t="n">
        <f aca="false">IF(AN520=0,J520,0)</f>
        <v>0</v>
      </c>
      <c r="AK520" s="144" t="n">
        <f aca="false">IF(AN520=15,J520,0)</f>
        <v>0</v>
      </c>
      <c r="AL520" s="144" t="n">
        <f aca="false">IF(AN520=21,J520,0)</f>
        <v>0</v>
      </c>
      <c r="AN520" s="73" t="n">
        <v>21</v>
      </c>
      <c r="AO520" s="73" t="n">
        <f aca="false">G520*1</f>
        <v>0</v>
      </c>
      <c r="AP520" s="73" t="n">
        <f aca="false">G520*(1-1)</f>
        <v>0</v>
      </c>
      <c r="AQ520" s="145" t="s">
        <v>112</v>
      </c>
      <c r="AV520" s="73" t="n">
        <f aca="false">AW520+AX520</f>
        <v>0</v>
      </c>
      <c r="AW520" s="73" t="n">
        <f aca="false">F520*AO520</f>
        <v>0</v>
      </c>
      <c r="AX520" s="73" t="n">
        <f aca="false">F520*AP520</f>
        <v>0</v>
      </c>
      <c r="AY520" s="138" t="s">
        <v>1571</v>
      </c>
      <c r="AZ520" s="138" t="s">
        <v>1382</v>
      </c>
      <c r="BA520" s="124" t="s">
        <v>1383</v>
      </c>
      <c r="BC520" s="73" t="n">
        <f aca="false">AW520+AX520</f>
        <v>0</v>
      </c>
      <c r="BD520" s="73" t="n">
        <f aca="false">G520/(100-BE520)*100</f>
        <v>0</v>
      </c>
      <c r="BE520" s="73" t="n">
        <v>0</v>
      </c>
      <c r="BF520" s="73" t="n">
        <f aca="false">L520</f>
        <v>0</v>
      </c>
      <c r="BH520" s="144" t="n">
        <f aca="false">F520*AO520</f>
        <v>0</v>
      </c>
      <c r="BI520" s="144" t="n">
        <f aca="false">F520*AP520</f>
        <v>0</v>
      </c>
      <c r="BJ520" s="144" t="n">
        <f aca="false">F520*G520</f>
        <v>0</v>
      </c>
    </row>
    <row r="521" customFormat="false" ht="25.35" hidden="false" customHeight="false" outlineLevel="0" collapsed="false">
      <c r="A521" s="139" t="s">
        <v>1579</v>
      </c>
      <c r="B521" s="139" t="s">
        <v>91</v>
      </c>
      <c r="C521" s="139" t="s">
        <v>1486</v>
      </c>
      <c r="D521" s="140" t="s">
        <v>1429</v>
      </c>
      <c r="E521" s="139" t="s">
        <v>367</v>
      </c>
      <c r="F521" s="141" t="n">
        <v>1</v>
      </c>
      <c r="G521" s="142"/>
      <c r="H521" s="142" t="n">
        <f aca="false">F521*AO521</f>
        <v>0</v>
      </c>
      <c r="I521" s="142" t="n">
        <f aca="false">F521*AP521</f>
        <v>0</v>
      </c>
      <c r="J521" s="142" t="n">
        <f aca="false">F521*G521</f>
        <v>0</v>
      </c>
      <c r="K521" s="142" t="n">
        <v>0.00046</v>
      </c>
      <c r="L521" s="142" t="n">
        <f aca="false">F521*K521</f>
        <v>0.00046</v>
      </c>
      <c r="M521" s="143"/>
      <c r="Z521" s="73" t="n">
        <f aca="false">IF(AQ521="5",BJ521,0)</f>
        <v>0</v>
      </c>
      <c r="AB521" s="73" t="n">
        <f aca="false">IF(AQ521="1",BH521,0)</f>
        <v>0</v>
      </c>
      <c r="AC521" s="73" t="n">
        <f aca="false">IF(AQ521="1",BI521,0)</f>
        <v>0</v>
      </c>
      <c r="AD521" s="73" t="n">
        <f aca="false">IF(AQ521="7",BH521,0)</f>
        <v>0</v>
      </c>
      <c r="AE521" s="73" t="n">
        <f aca="false">IF(AQ521="7",BI521,0)</f>
        <v>0</v>
      </c>
      <c r="AF521" s="73" t="n">
        <f aca="false">IF(AQ521="2",BH521,0)</f>
        <v>0</v>
      </c>
      <c r="AG521" s="73" t="n">
        <f aca="false">IF(AQ521="2",BI521,0)</f>
        <v>0</v>
      </c>
      <c r="AH521" s="73" t="n">
        <f aca="false">IF(AQ521="0",BJ521,0)</f>
        <v>0</v>
      </c>
      <c r="AI521" s="124" t="s">
        <v>91</v>
      </c>
      <c r="AJ521" s="144" t="n">
        <f aca="false">IF(AN521=0,J521,0)</f>
        <v>0</v>
      </c>
      <c r="AK521" s="144" t="n">
        <f aca="false">IF(AN521=15,J521,0)</f>
        <v>0</v>
      </c>
      <c r="AL521" s="144" t="n">
        <f aca="false">IF(AN521=21,J521,0)</f>
        <v>0</v>
      </c>
      <c r="AN521" s="73" t="n">
        <v>21</v>
      </c>
      <c r="AO521" s="73" t="n">
        <f aca="false">G521*1</f>
        <v>0</v>
      </c>
      <c r="AP521" s="73" t="n">
        <f aca="false">G521*(1-1)</f>
        <v>0</v>
      </c>
      <c r="AQ521" s="145" t="s">
        <v>112</v>
      </c>
      <c r="AV521" s="73" t="n">
        <f aca="false">AW521+AX521</f>
        <v>0</v>
      </c>
      <c r="AW521" s="73" t="n">
        <f aca="false">F521*AO521</f>
        <v>0</v>
      </c>
      <c r="AX521" s="73" t="n">
        <f aca="false">F521*AP521</f>
        <v>0</v>
      </c>
      <c r="AY521" s="138" t="s">
        <v>1571</v>
      </c>
      <c r="AZ521" s="138" t="s">
        <v>1382</v>
      </c>
      <c r="BA521" s="124" t="s">
        <v>1383</v>
      </c>
      <c r="BC521" s="73" t="n">
        <f aca="false">AW521+AX521</f>
        <v>0</v>
      </c>
      <c r="BD521" s="73" t="n">
        <f aca="false">G521/(100-BE521)*100</f>
        <v>0</v>
      </c>
      <c r="BE521" s="73" t="n">
        <v>0</v>
      </c>
      <c r="BF521" s="73" t="n">
        <f aca="false">L521</f>
        <v>0.00046</v>
      </c>
      <c r="BH521" s="144" t="n">
        <f aca="false">F521*AO521</f>
        <v>0</v>
      </c>
      <c r="BI521" s="144" t="n">
        <f aca="false">F521*AP521</f>
        <v>0</v>
      </c>
      <c r="BJ521" s="144" t="n">
        <f aca="false">F521*G521</f>
        <v>0</v>
      </c>
    </row>
    <row r="522" customFormat="false" ht="14.65" hidden="false" customHeight="false" outlineLevel="0" collapsed="false">
      <c r="A522" s="106" t="s">
        <v>1580</v>
      </c>
      <c r="B522" s="106" t="s">
        <v>91</v>
      </c>
      <c r="C522" s="106" t="s">
        <v>1394</v>
      </c>
      <c r="D522" s="135" t="s">
        <v>1395</v>
      </c>
      <c r="E522" s="106" t="s">
        <v>367</v>
      </c>
      <c r="F522" s="136" t="n">
        <v>8</v>
      </c>
      <c r="G522" s="107"/>
      <c r="H522" s="107" t="n">
        <f aca="false">F522*AO522</f>
        <v>0</v>
      </c>
      <c r="I522" s="107" t="n">
        <f aca="false">F522*AP522</f>
        <v>0</v>
      </c>
      <c r="J522" s="107" t="n">
        <f aca="false">F522*G522</f>
        <v>0</v>
      </c>
      <c r="K522" s="107" t="n">
        <v>0</v>
      </c>
      <c r="L522" s="107" t="n">
        <f aca="false">F522*K522</f>
        <v>0</v>
      </c>
      <c r="M522" s="137" t="s">
        <v>322</v>
      </c>
      <c r="Z522" s="73" t="n">
        <f aca="false">IF(AQ522="5",BJ522,0)</f>
        <v>0</v>
      </c>
      <c r="AB522" s="73" t="n">
        <f aca="false">IF(AQ522="1",BH522,0)</f>
        <v>0</v>
      </c>
      <c r="AC522" s="73" t="n">
        <f aca="false">IF(AQ522="1",BI522,0)</f>
        <v>0</v>
      </c>
      <c r="AD522" s="73" t="n">
        <f aca="false">IF(AQ522="7",BH522,0)</f>
        <v>0</v>
      </c>
      <c r="AE522" s="73" t="n">
        <f aca="false">IF(AQ522="7",BI522,0)</f>
        <v>0</v>
      </c>
      <c r="AF522" s="73" t="n">
        <f aca="false">IF(AQ522="2",BH522,0)</f>
        <v>0</v>
      </c>
      <c r="AG522" s="73" t="n">
        <f aca="false">IF(AQ522="2",BI522,0)</f>
        <v>0</v>
      </c>
      <c r="AH522" s="73" t="n">
        <f aca="false">IF(AQ522="0",BJ522,0)</f>
        <v>0</v>
      </c>
      <c r="AI522" s="124" t="s">
        <v>91</v>
      </c>
      <c r="AJ522" s="73" t="n">
        <f aca="false">IF(AN522=0,J522,0)</f>
        <v>0</v>
      </c>
      <c r="AK522" s="73" t="n">
        <f aca="false">IF(AN522=15,J522,0)</f>
        <v>0</v>
      </c>
      <c r="AL522" s="73" t="n">
        <f aca="false">IF(AN522=21,J522,0)</f>
        <v>0</v>
      </c>
      <c r="AN522" s="73" t="n">
        <v>21</v>
      </c>
      <c r="AO522" s="73" t="n">
        <f aca="false">G522*0</f>
        <v>0</v>
      </c>
      <c r="AP522" s="73" t="n">
        <f aca="false">G522*(1-0)</f>
        <v>0</v>
      </c>
      <c r="AQ522" s="138" t="s">
        <v>115</v>
      </c>
      <c r="AV522" s="73" t="n">
        <f aca="false">AW522+AX522</f>
        <v>0</v>
      </c>
      <c r="AW522" s="73" t="n">
        <f aca="false">F522*AO522</f>
        <v>0</v>
      </c>
      <c r="AX522" s="73" t="n">
        <f aca="false">F522*AP522</f>
        <v>0</v>
      </c>
      <c r="AY522" s="138" t="s">
        <v>1571</v>
      </c>
      <c r="AZ522" s="138" t="s">
        <v>1382</v>
      </c>
      <c r="BA522" s="124" t="s">
        <v>1383</v>
      </c>
      <c r="BC522" s="73" t="n">
        <f aca="false">AW522+AX522</f>
        <v>0</v>
      </c>
      <c r="BD522" s="73" t="n">
        <f aca="false">G522/(100-BE522)*100</f>
        <v>0</v>
      </c>
      <c r="BE522" s="73" t="n">
        <v>0</v>
      </c>
      <c r="BF522" s="73" t="n">
        <f aca="false">L522</f>
        <v>0</v>
      </c>
      <c r="BH522" s="73" t="n">
        <f aca="false">F522*AO522</f>
        <v>0</v>
      </c>
      <c r="BI522" s="73" t="n">
        <f aca="false">F522*AP522</f>
        <v>0</v>
      </c>
      <c r="BJ522" s="73" t="n">
        <f aca="false">F522*G522</f>
        <v>0</v>
      </c>
    </row>
    <row r="523" customFormat="false" ht="14.65" hidden="false" customHeight="false" outlineLevel="0" collapsed="false">
      <c r="A523" s="139" t="s">
        <v>1581</v>
      </c>
      <c r="B523" s="139" t="s">
        <v>91</v>
      </c>
      <c r="C523" s="139" t="s">
        <v>1493</v>
      </c>
      <c r="D523" s="140" t="s">
        <v>1494</v>
      </c>
      <c r="E523" s="139" t="s">
        <v>367</v>
      </c>
      <c r="F523" s="141" t="n">
        <v>1</v>
      </c>
      <c r="G523" s="142"/>
      <c r="H523" s="142" t="n">
        <f aca="false">F523*AO523</f>
        <v>0</v>
      </c>
      <c r="I523" s="142" t="n">
        <f aca="false">F523*AP523</f>
        <v>0</v>
      </c>
      <c r="J523" s="142" t="n">
        <f aca="false">F523*G523</f>
        <v>0</v>
      </c>
      <c r="K523" s="142" t="n">
        <v>0.0005</v>
      </c>
      <c r="L523" s="142" t="n">
        <f aca="false">F523*K523</f>
        <v>0.0005</v>
      </c>
      <c r="M523" s="143" t="s">
        <v>322</v>
      </c>
      <c r="Z523" s="73" t="n">
        <f aca="false">IF(AQ523="5",BJ523,0)</f>
        <v>0</v>
      </c>
      <c r="AB523" s="73" t="n">
        <f aca="false">IF(AQ523="1",BH523,0)</f>
        <v>0</v>
      </c>
      <c r="AC523" s="73" t="n">
        <f aca="false">IF(AQ523="1",BI523,0)</f>
        <v>0</v>
      </c>
      <c r="AD523" s="73" t="n">
        <f aca="false">IF(AQ523="7",BH523,0)</f>
        <v>0</v>
      </c>
      <c r="AE523" s="73" t="n">
        <f aca="false">IF(AQ523="7",BI523,0)</f>
        <v>0</v>
      </c>
      <c r="AF523" s="73" t="n">
        <f aca="false">IF(AQ523="2",BH523,0)</f>
        <v>0</v>
      </c>
      <c r="AG523" s="73" t="n">
        <f aca="false">IF(AQ523="2",BI523,0)</f>
        <v>0</v>
      </c>
      <c r="AH523" s="73" t="n">
        <f aca="false">IF(AQ523="0",BJ523,0)</f>
        <v>0</v>
      </c>
      <c r="AI523" s="124" t="s">
        <v>91</v>
      </c>
      <c r="AJ523" s="144" t="n">
        <f aca="false">IF(AN523=0,J523,0)</f>
        <v>0</v>
      </c>
      <c r="AK523" s="144" t="n">
        <f aca="false">IF(AN523=15,J523,0)</f>
        <v>0</v>
      </c>
      <c r="AL523" s="144" t="n">
        <f aca="false">IF(AN523=21,J523,0)</f>
        <v>0</v>
      </c>
      <c r="AN523" s="73" t="n">
        <v>21</v>
      </c>
      <c r="AO523" s="73" t="n">
        <f aca="false">G523*1</f>
        <v>0</v>
      </c>
      <c r="AP523" s="73" t="n">
        <f aca="false">G523*(1-1)</f>
        <v>0</v>
      </c>
      <c r="AQ523" s="145" t="s">
        <v>112</v>
      </c>
      <c r="AV523" s="73" t="n">
        <f aca="false">AW523+AX523</f>
        <v>0</v>
      </c>
      <c r="AW523" s="73" t="n">
        <f aca="false">F523*AO523</f>
        <v>0</v>
      </c>
      <c r="AX523" s="73" t="n">
        <f aca="false">F523*AP523</f>
        <v>0</v>
      </c>
      <c r="AY523" s="138" t="s">
        <v>1571</v>
      </c>
      <c r="AZ523" s="138" t="s">
        <v>1382</v>
      </c>
      <c r="BA523" s="124" t="s">
        <v>1383</v>
      </c>
      <c r="BC523" s="73" t="n">
        <f aca="false">AW523+AX523</f>
        <v>0</v>
      </c>
      <c r="BD523" s="73" t="n">
        <f aca="false">G523/(100-BE523)*100</f>
        <v>0</v>
      </c>
      <c r="BE523" s="73" t="n">
        <v>0</v>
      </c>
      <c r="BF523" s="73" t="n">
        <f aca="false">L523</f>
        <v>0.0005</v>
      </c>
      <c r="BH523" s="144" t="n">
        <f aca="false">F523*AO523</f>
        <v>0</v>
      </c>
      <c r="BI523" s="144" t="n">
        <f aca="false">F523*AP523</f>
        <v>0</v>
      </c>
      <c r="BJ523" s="144" t="n">
        <f aca="false">F523*G523</f>
        <v>0</v>
      </c>
    </row>
    <row r="524" customFormat="false" ht="14.65" hidden="false" customHeight="false" outlineLevel="0" collapsed="false">
      <c r="A524" s="139" t="s">
        <v>1582</v>
      </c>
      <c r="B524" s="139" t="s">
        <v>91</v>
      </c>
      <c r="C524" s="139" t="s">
        <v>1490</v>
      </c>
      <c r="D524" s="140" t="s">
        <v>1491</v>
      </c>
      <c r="E524" s="139" t="s">
        <v>367</v>
      </c>
      <c r="F524" s="141" t="n">
        <v>4</v>
      </c>
      <c r="G524" s="142"/>
      <c r="H524" s="142" t="n">
        <f aca="false">F524*AO524</f>
        <v>0</v>
      </c>
      <c r="I524" s="142" t="n">
        <f aca="false">F524*AP524</f>
        <v>0</v>
      </c>
      <c r="J524" s="142" t="n">
        <f aca="false">F524*G524</f>
        <v>0</v>
      </c>
      <c r="K524" s="142" t="n">
        <v>0.00027</v>
      </c>
      <c r="L524" s="142" t="n">
        <f aca="false">F524*K524</f>
        <v>0.00108</v>
      </c>
      <c r="M524" s="143" t="s">
        <v>322</v>
      </c>
      <c r="Z524" s="73" t="n">
        <f aca="false">IF(AQ524="5",BJ524,0)</f>
        <v>0</v>
      </c>
      <c r="AB524" s="73" t="n">
        <f aca="false">IF(AQ524="1",BH524,0)</f>
        <v>0</v>
      </c>
      <c r="AC524" s="73" t="n">
        <f aca="false">IF(AQ524="1",BI524,0)</f>
        <v>0</v>
      </c>
      <c r="AD524" s="73" t="n">
        <f aca="false">IF(AQ524="7",BH524,0)</f>
        <v>0</v>
      </c>
      <c r="AE524" s="73" t="n">
        <f aca="false">IF(AQ524="7",BI524,0)</f>
        <v>0</v>
      </c>
      <c r="AF524" s="73" t="n">
        <f aca="false">IF(AQ524="2",BH524,0)</f>
        <v>0</v>
      </c>
      <c r="AG524" s="73" t="n">
        <f aca="false">IF(AQ524="2",BI524,0)</f>
        <v>0</v>
      </c>
      <c r="AH524" s="73" t="n">
        <f aca="false">IF(AQ524="0",BJ524,0)</f>
        <v>0</v>
      </c>
      <c r="AI524" s="124" t="s">
        <v>91</v>
      </c>
      <c r="AJ524" s="144" t="n">
        <f aca="false">IF(AN524=0,J524,0)</f>
        <v>0</v>
      </c>
      <c r="AK524" s="144" t="n">
        <f aca="false">IF(AN524=15,J524,0)</f>
        <v>0</v>
      </c>
      <c r="AL524" s="144" t="n">
        <f aca="false">IF(AN524=21,J524,0)</f>
        <v>0</v>
      </c>
      <c r="AN524" s="73" t="n">
        <v>21</v>
      </c>
      <c r="AO524" s="73" t="n">
        <f aca="false">G524*1</f>
        <v>0</v>
      </c>
      <c r="AP524" s="73" t="n">
        <f aca="false">G524*(1-1)</f>
        <v>0</v>
      </c>
      <c r="AQ524" s="145" t="s">
        <v>112</v>
      </c>
      <c r="AV524" s="73" t="n">
        <f aca="false">AW524+AX524</f>
        <v>0</v>
      </c>
      <c r="AW524" s="73" t="n">
        <f aca="false">F524*AO524</f>
        <v>0</v>
      </c>
      <c r="AX524" s="73" t="n">
        <f aca="false">F524*AP524</f>
        <v>0</v>
      </c>
      <c r="AY524" s="138" t="s">
        <v>1571</v>
      </c>
      <c r="AZ524" s="138" t="s">
        <v>1382</v>
      </c>
      <c r="BA524" s="124" t="s">
        <v>1383</v>
      </c>
      <c r="BC524" s="73" t="n">
        <f aca="false">AW524+AX524</f>
        <v>0</v>
      </c>
      <c r="BD524" s="73" t="n">
        <f aca="false">G524/(100-BE524)*100</f>
        <v>0</v>
      </c>
      <c r="BE524" s="73" t="n">
        <v>0</v>
      </c>
      <c r="BF524" s="73" t="n">
        <f aca="false">L524</f>
        <v>0.00108</v>
      </c>
      <c r="BH524" s="144" t="n">
        <f aca="false">F524*AO524</f>
        <v>0</v>
      </c>
      <c r="BI524" s="144" t="n">
        <f aca="false">F524*AP524</f>
        <v>0</v>
      </c>
      <c r="BJ524" s="144" t="n">
        <f aca="false">F524*G524</f>
        <v>0</v>
      </c>
    </row>
    <row r="525" customFormat="false" ht="14.65" hidden="false" customHeight="false" outlineLevel="0" collapsed="false">
      <c r="A525" s="139" t="s">
        <v>1583</v>
      </c>
      <c r="B525" s="139" t="s">
        <v>91</v>
      </c>
      <c r="C525" s="139" t="s">
        <v>1444</v>
      </c>
      <c r="D525" s="140" t="s">
        <v>1445</v>
      </c>
      <c r="E525" s="139" t="s">
        <v>367</v>
      </c>
      <c r="F525" s="141" t="n">
        <v>3</v>
      </c>
      <c r="G525" s="142"/>
      <c r="H525" s="142" t="n">
        <f aca="false">F525*AO525</f>
        <v>0</v>
      </c>
      <c r="I525" s="142" t="n">
        <f aca="false">F525*AP525</f>
        <v>0</v>
      </c>
      <c r="J525" s="142" t="n">
        <f aca="false">F525*G525</f>
        <v>0</v>
      </c>
      <c r="K525" s="142" t="n">
        <v>0.0005</v>
      </c>
      <c r="L525" s="142" t="n">
        <f aca="false">F525*K525</f>
        <v>0.0015</v>
      </c>
      <c r="M525" s="143" t="s">
        <v>322</v>
      </c>
      <c r="Z525" s="73" t="n">
        <f aca="false">IF(AQ525="5",BJ525,0)</f>
        <v>0</v>
      </c>
      <c r="AB525" s="73" t="n">
        <f aca="false">IF(AQ525="1",BH525,0)</f>
        <v>0</v>
      </c>
      <c r="AC525" s="73" t="n">
        <f aca="false">IF(AQ525="1",BI525,0)</f>
        <v>0</v>
      </c>
      <c r="AD525" s="73" t="n">
        <f aca="false">IF(AQ525="7",BH525,0)</f>
        <v>0</v>
      </c>
      <c r="AE525" s="73" t="n">
        <f aca="false">IF(AQ525="7",BI525,0)</f>
        <v>0</v>
      </c>
      <c r="AF525" s="73" t="n">
        <f aca="false">IF(AQ525="2",BH525,0)</f>
        <v>0</v>
      </c>
      <c r="AG525" s="73" t="n">
        <f aca="false">IF(AQ525="2",BI525,0)</f>
        <v>0</v>
      </c>
      <c r="AH525" s="73" t="n">
        <f aca="false">IF(AQ525="0",BJ525,0)</f>
        <v>0</v>
      </c>
      <c r="AI525" s="124" t="s">
        <v>91</v>
      </c>
      <c r="AJ525" s="144" t="n">
        <f aca="false">IF(AN525=0,J525,0)</f>
        <v>0</v>
      </c>
      <c r="AK525" s="144" t="n">
        <f aca="false">IF(AN525=15,J525,0)</f>
        <v>0</v>
      </c>
      <c r="AL525" s="144" t="n">
        <f aca="false">IF(AN525=21,J525,0)</f>
        <v>0</v>
      </c>
      <c r="AN525" s="73" t="n">
        <v>21</v>
      </c>
      <c r="AO525" s="73" t="n">
        <f aca="false">G525*1</f>
        <v>0</v>
      </c>
      <c r="AP525" s="73" t="n">
        <f aca="false">G525*(1-1)</f>
        <v>0</v>
      </c>
      <c r="AQ525" s="145" t="s">
        <v>112</v>
      </c>
      <c r="AV525" s="73" t="n">
        <f aca="false">AW525+AX525</f>
        <v>0</v>
      </c>
      <c r="AW525" s="73" t="n">
        <f aca="false">F525*AO525</f>
        <v>0</v>
      </c>
      <c r="AX525" s="73" t="n">
        <f aca="false">F525*AP525</f>
        <v>0</v>
      </c>
      <c r="AY525" s="138" t="s">
        <v>1571</v>
      </c>
      <c r="AZ525" s="138" t="s">
        <v>1382</v>
      </c>
      <c r="BA525" s="124" t="s">
        <v>1383</v>
      </c>
      <c r="BC525" s="73" t="n">
        <f aca="false">AW525+AX525</f>
        <v>0</v>
      </c>
      <c r="BD525" s="73" t="n">
        <f aca="false">G525/(100-BE525)*100</f>
        <v>0</v>
      </c>
      <c r="BE525" s="73" t="n">
        <v>0</v>
      </c>
      <c r="BF525" s="73" t="n">
        <f aca="false">L525</f>
        <v>0.0015</v>
      </c>
      <c r="BH525" s="144" t="n">
        <f aca="false">F525*AO525</f>
        <v>0</v>
      </c>
      <c r="BI525" s="144" t="n">
        <f aca="false">F525*AP525</f>
        <v>0</v>
      </c>
      <c r="BJ525" s="144" t="n">
        <f aca="false">F525*G525</f>
        <v>0</v>
      </c>
    </row>
    <row r="526" customFormat="false" ht="14.65" hidden="false" customHeight="false" outlineLevel="0" collapsed="false">
      <c r="A526" s="106" t="s">
        <v>1584</v>
      </c>
      <c r="B526" s="106" t="s">
        <v>91</v>
      </c>
      <c r="C526" s="106" t="s">
        <v>1387</v>
      </c>
      <c r="D526" s="135" t="s">
        <v>1388</v>
      </c>
      <c r="E526" s="106" t="s">
        <v>367</v>
      </c>
      <c r="F526" s="136" t="n">
        <v>1</v>
      </c>
      <c r="G526" s="107"/>
      <c r="H526" s="107" t="n">
        <f aca="false">F526*AO526</f>
        <v>0</v>
      </c>
      <c r="I526" s="107" t="n">
        <f aca="false">F526*AP526</f>
        <v>0</v>
      </c>
      <c r="J526" s="107" t="n">
        <f aca="false">F526*G526</f>
        <v>0</v>
      </c>
      <c r="K526" s="107" t="n">
        <v>0.01085</v>
      </c>
      <c r="L526" s="107" t="n">
        <f aca="false">F526*K526</f>
        <v>0.01085</v>
      </c>
      <c r="M526" s="137" t="s">
        <v>322</v>
      </c>
      <c r="Z526" s="73" t="n">
        <f aca="false">IF(AQ526="5",BJ526,0)</f>
        <v>0</v>
      </c>
      <c r="AB526" s="73" t="n">
        <f aca="false">IF(AQ526="1",BH526,0)</f>
        <v>0</v>
      </c>
      <c r="AC526" s="73" t="n">
        <f aca="false">IF(AQ526="1",BI526,0)</f>
        <v>0</v>
      </c>
      <c r="AD526" s="73" t="n">
        <f aca="false">IF(AQ526="7",BH526,0)</f>
        <v>0</v>
      </c>
      <c r="AE526" s="73" t="n">
        <f aca="false">IF(AQ526="7",BI526,0)</f>
        <v>0</v>
      </c>
      <c r="AF526" s="73" t="n">
        <f aca="false">IF(AQ526="2",BH526,0)</f>
        <v>0</v>
      </c>
      <c r="AG526" s="73" t="n">
        <f aca="false">IF(AQ526="2",BI526,0)</f>
        <v>0</v>
      </c>
      <c r="AH526" s="73" t="n">
        <f aca="false">IF(AQ526="0",BJ526,0)</f>
        <v>0</v>
      </c>
      <c r="AI526" s="124" t="s">
        <v>91</v>
      </c>
      <c r="AJ526" s="73" t="n">
        <f aca="false">IF(AN526=0,J526,0)</f>
        <v>0</v>
      </c>
      <c r="AK526" s="73" t="n">
        <f aca="false">IF(AN526=15,J526,0)</f>
        <v>0</v>
      </c>
      <c r="AL526" s="73" t="n">
        <f aca="false">IF(AN526=21,J526,0)</f>
        <v>0</v>
      </c>
      <c r="AN526" s="73" t="n">
        <v>21</v>
      </c>
      <c r="AO526" s="73" t="n">
        <f aca="false">G526*0.010127562642369</f>
        <v>0</v>
      </c>
      <c r="AP526" s="73" t="n">
        <f aca="false">G526*(1-0.010127562642369)</f>
        <v>0</v>
      </c>
      <c r="AQ526" s="138" t="s">
        <v>115</v>
      </c>
      <c r="AV526" s="73" t="n">
        <f aca="false">AW526+AX526</f>
        <v>0</v>
      </c>
      <c r="AW526" s="73" t="n">
        <f aca="false">F526*AO526</f>
        <v>0</v>
      </c>
      <c r="AX526" s="73" t="n">
        <f aca="false">F526*AP526</f>
        <v>0</v>
      </c>
      <c r="AY526" s="138" t="s">
        <v>1571</v>
      </c>
      <c r="AZ526" s="138" t="s">
        <v>1382</v>
      </c>
      <c r="BA526" s="124" t="s">
        <v>1383</v>
      </c>
      <c r="BC526" s="73" t="n">
        <f aca="false">AW526+AX526</f>
        <v>0</v>
      </c>
      <c r="BD526" s="73" t="n">
        <f aca="false">G526/(100-BE526)*100</f>
        <v>0</v>
      </c>
      <c r="BE526" s="73" t="n">
        <v>0</v>
      </c>
      <c r="BF526" s="73" t="n">
        <f aca="false">L526</f>
        <v>0.01085</v>
      </c>
      <c r="BH526" s="73" t="n">
        <f aca="false">F526*AO526</f>
        <v>0</v>
      </c>
      <c r="BI526" s="73" t="n">
        <f aca="false">F526*AP526</f>
        <v>0</v>
      </c>
      <c r="BJ526" s="73" t="n">
        <f aca="false">F526*G526</f>
        <v>0</v>
      </c>
    </row>
    <row r="527" customFormat="false" ht="25.35" hidden="false" customHeight="false" outlineLevel="0" collapsed="false">
      <c r="A527" s="139" t="s">
        <v>1585</v>
      </c>
      <c r="B527" s="139" t="s">
        <v>91</v>
      </c>
      <c r="C527" s="139" t="s">
        <v>1479</v>
      </c>
      <c r="D527" s="140" t="s">
        <v>1480</v>
      </c>
      <c r="E527" s="139" t="s">
        <v>367</v>
      </c>
      <c r="F527" s="141" t="n">
        <v>1</v>
      </c>
      <c r="G527" s="142"/>
      <c r="H527" s="142" t="n">
        <f aca="false">F527*AO527</f>
        <v>0</v>
      </c>
      <c r="I527" s="142" t="n">
        <f aca="false">F527*AP527</f>
        <v>0</v>
      </c>
      <c r="J527" s="142" t="n">
        <f aca="false">F527*G527</f>
        <v>0</v>
      </c>
      <c r="K527" s="142" t="n">
        <v>0.051</v>
      </c>
      <c r="L527" s="142" t="n">
        <f aca="false">F527*K527</f>
        <v>0.051</v>
      </c>
      <c r="M527" s="143" t="s">
        <v>322</v>
      </c>
      <c r="Z527" s="73" t="n">
        <f aca="false">IF(AQ527="5",BJ527,0)</f>
        <v>0</v>
      </c>
      <c r="AB527" s="73" t="n">
        <f aca="false">IF(AQ527="1",BH527,0)</f>
        <v>0</v>
      </c>
      <c r="AC527" s="73" t="n">
        <f aca="false">IF(AQ527="1",BI527,0)</f>
        <v>0</v>
      </c>
      <c r="AD527" s="73" t="n">
        <f aca="false">IF(AQ527="7",BH527,0)</f>
        <v>0</v>
      </c>
      <c r="AE527" s="73" t="n">
        <f aca="false">IF(AQ527="7",BI527,0)</f>
        <v>0</v>
      </c>
      <c r="AF527" s="73" t="n">
        <f aca="false">IF(AQ527="2",BH527,0)</f>
        <v>0</v>
      </c>
      <c r="AG527" s="73" t="n">
        <f aca="false">IF(AQ527="2",BI527,0)</f>
        <v>0</v>
      </c>
      <c r="AH527" s="73" t="n">
        <f aca="false">IF(AQ527="0",BJ527,0)</f>
        <v>0</v>
      </c>
      <c r="AI527" s="124" t="s">
        <v>91</v>
      </c>
      <c r="AJ527" s="144" t="n">
        <f aca="false">IF(AN527=0,J527,0)</f>
        <v>0</v>
      </c>
      <c r="AK527" s="144" t="n">
        <f aca="false">IF(AN527=15,J527,0)</f>
        <v>0</v>
      </c>
      <c r="AL527" s="144" t="n">
        <f aca="false">IF(AN527=21,J527,0)</f>
        <v>0</v>
      </c>
      <c r="AN527" s="73" t="n">
        <v>21</v>
      </c>
      <c r="AO527" s="73" t="n">
        <f aca="false">G527*1</f>
        <v>0</v>
      </c>
      <c r="AP527" s="73" t="n">
        <f aca="false">G527*(1-1)</f>
        <v>0</v>
      </c>
      <c r="AQ527" s="145" t="s">
        <v>112</v>
      </c>
      <c r="AV527" s="73" t="n">
        <f aca="false">AW527+AX527</f>
        <v>0</v>
      </c>
      <c r="AW527" s="73" t="n">
        <f aca="false">F527*AO527</f>
        <v>0</v>
      </c>
      <c r="AX527" s="73" t="n">
        <f aca="false">F527*AP527</f>
        <v>0</v>
      </c>
      <c r="AY527" s="138" t="s">
        <v>1571</v>
      </c>
      <c r="AZ527" s="138" t="s">
        <v>1382</v>
      </c>
      <c r="BA527" s="124" t="s">
        <v>1383</v>
      </c>
      <c r="BC527" s="73" t="n">
        <f aca="false">AW527+AX527</f>
        <v>0</v>
      </c>
      <c r="BD527" s="73" t="n">
        <f aca="false">G527/(100-BE527)*100</f>
        <v>0</v>
      </c>
      <c r="BE527" s="73" t="n">
        <v>0</v>
      </c>
      <c r="BF527" s="73" t="n">
        <f aca="false">L527</f>
        <v>0.051</v>
      </c>
      <c r="BH527" s="144" t="n">
        <f aca="false">F527*AO527</f>
        <v>0</v>
      </c>
      <c r="BI527" s="144" t="n">
        <f aca="false">F527*AP527</f>
        <v>0</v>
      </c>
      <c r="BJ527" s="144" t="n">
        <f aca="false">F527*G527</f>
        <v>0</v>
      </c>
    </row>
    <row r="528" customFormat="false" ht="25.35" hidden="false" customHeight="false" outlineLevel="0" collapsed="false">
      <c r="A528" s="106" t="s">
        <v>1586</v>
      </c>
      <c r="B528" s="106" t="s">
        <v>91</v>
      </c>
      <c r="C528" s="106" t="s">
        <v>1412</v>
      </c>
      <c r="D528" s="135" t="s">
        <v>1587</v>
      </c>
      <c r="E528" s="106" t="s">
        <v>367</v>
      </c>
      <c r="F528" s="136" t="n">
        <v>0.5</v>
      </c>
      <c r="G528" s="107"/>
      <c r="H528" s="107" t="n">
        <f aca="false">F528*AO528</f>
        <v>0</v>
      </c>
      <c r="I528" s="107" t="n">
        <f aca="false">F528*AP528</f>
        <v>0</v>
      </c>
      <c r="J528" s="107" t="n">
        <f aca="false">F528*G528</f>
        <v>0</v>
      </c>
      <c r="K528" s="107" t="n">
        <v>0</v>
      </c>
      <c r="L528" s="107" t="n">
        <f aca="false">F528*K528</f>
        <v>0</v>
      </c>
      <c r="M528" s="137" t="s">
        <v>322</v>
      </c>
      <c r="Z528" s="73" t="n">
        <f aca="false">IF(AQ528="5",BJ528,0)</f>
        <v>0</v>
      </c>
      <c r="AB528" s="73" t="n">
        <f aca="false">IF(AQ528="1",BH528,0)</f>
        <v>0</v>
      </c>
      <c r="AC528" s="73" t="n">
        <f aca="false">IF(AQ528="1",BI528,0)</f>
        <v>0</v>
      </c>
      <c r="AD528" s="73" t="n">
        <f aca="false">IF(AQ528="7",BH528,0)</f>
        <v>0</v>
      </c>
      <c r="AE528" s="73" t="n">
        <f aca="false">IF(AQ528="7",BI528,0)</f>
        <v>0</v>
      </c>
      <c r="AF528" s="73" t="n">
        <f aca="false">IF(AQ528="2",BH528,0)</f>
        <v>0</v>
      </c>
      <c r="AG528" s="73" t="n">
        <f aca="false">IF(AQ528="2",BI528,0)</f>
        <v>0</v>
      </c>
      <c r="AH528" s="73" t="n">
        <f aca="false">IF(AQ528="0",BJ528,0)</f>
        <v>0</v>
      </c>
      <c r="AI528" s="124" t="s">
        <v>91</v>
      </c>
      <c r="AJ528" s="73" t="n">
        <f aca="false">IF(AN528=0,J528,0)</f>
        <v>0</v>
      </c>
      <c r="AK528" s="73" t="n">
        <f aca="false">IF(AN528=15,J528,0)</f>
        <v>0</v>
      </c>
      <c r="AL528" s="73" t="n">
        <f aca="false">IF(AN528=21,J528,0)</f>
        <v>0</v>
      </c>
      <c r="AN528" s="73" t="n">
        <v>21</v>
      </c>
      <c r="AO528" s="73" t="n">
        <f aca="false">G528*0</f>
        <v>0</v>
      </c>
      <c r="AP528" s="73" t="n">
        <f aca="false">G528*(1-0)</f>
        <v>0</v>
      </c>
      <c r="AQ528" s="138" t="s">
        <v>115</v>
      </c>
      <c r="AV528" s="73" t="n">
        <f aca="false">AW528+AX528</f>
        <v>0</v>
      </c>
      <c r="AW528" s="73" t="n">
        <f aca="false">F528*AO528</f>
        <v>0</v>
      </c>
      <c r="AX528" s="73" t="n">
        <f aca="false">F528*AP528</f>
        <v>0</v>
      </c>
      <c r="AY528" s="138" t="s">
        <v>1571</v>
      </c>
      <c r="AZ528" s="138" t="s">
        <v>1382</v>
      </c>
      <c r="BA528" s="124" t="s">
        <v>1383</v>
      </c>
      <c r="BC528" s="73" t="n">
        <f aca="false">AW528+AX528</f>
        <v>0</v>
      </c>
      <c r="BD528" s="73" t="n">
        <f aca="false">G528/(100-BE528)*100</f>
        <v>0</v>
      </c>
      <c r="BE528" s="73" t="n">
        <v>0</v>
      </c>
      <c r="BF528" s="73" t="n">
        <f aca="false">L528</f>
        <v>0</v>
      </c>
      <c r="BH528" s="73" t="n">
        <f aca="false">F528*AO528</f>
        <v>0</v>
      </c>
      <c r="BI528" s="73" t="n">
        <f aca="false">F528*AP528</f>
        <v>0</v>
      </c>
      <c r="BJ528" s="73" t="n">
        <f aca="false">F528*G528</f>
        <v>0</v>
      </c>
    </row>
    <row r="529" customFormat="false" ht="14.65" hidden="false" customHeight="false" outlineLevel="0" collapsed="false">
      <c r="A529" s="106" t="s">
        <v>1588</v>
      </c>
      <c r="B529" s="106" t="s">
        <v>91</v>
      </c>
      <c r="C529" s="106" t="s">
        <v>1400</v>
      </c>
      <c r="D529" s="135" t="s">
        <v>1401</v>
      </c>
      <c r="E529" s="106" t="s">
        <v>367</v>
      </c>
      <c r="F529" s="136" t="n">
        <v>2</v>
      </c>
      <c r="G529" s="107"/>
      <c r="H529" s="107" t="n">
        <f aca="false">F529*AO529</f>
        <v>0</v>
      </c>
      <c r="I529" s="107" t="n">
        <f aca="false">F529*AP529</f>
        <v>0</v>
      </c>
      <c r="J529" s="107" t="n">
        <f aca="false">F529*G529</f>
        <v>0</v>
      </c>
      <c r="K529" s="107" t="n">
        <v>0</v>
      </c>
      <c r="L529" s="107" t="n">
        <f aca="false">F529*K529</f>
        <v>0</v>
      </c>
      <c r="M529" s="137" t="s">
        <v>322</v>
      </c>
      <c r="Z529" s="73" t="n">
        <f aca="false">IF(AQ529="5",BJ529,0)</f>
        <v>0</v>
      </c>
      <c r="AB529" s="73" t="n">
        <f aca="false">IF(AQ529="1",BH529,0)</f>
        <v>0</v>
      </c>
      <c r="AC529" s="73" t="n">
        <f aca="false">IF(AQ529="1",BI529,0)</f>
        <v>0</v>
      </c>
      <c r="AD529" s="73" t="n">
        <f aca="false">IF(AQ529="7",BH529,0)</f>
        <v>0</v>
      </c>
      <c r="AE529" s="73" t="n">
        <f aca="false">IF(AQ529="7",BI529,0)</f>
        <v>0</v>
      </c>
      <c r="AF529" s="73" t="n">
        <f aca="false">IF(AQ529="2",BH529,0)</f>
        <v>0</v>
      </c>
      <c r="AG529" s="73" t="n">
        <f aca="false">IF(AQ529="2",BI529,0)</f>
        <v>0</v>
      </c>
      <c r="AH529" s="73" t="n">
        <f aca="false">IF(AQ529="0",BJ529,0)</f>
        <v>0</v>
      </c>
      <c r="AI529" s="124" t="s">
        <v>91</v>
      </c>
      <c r="AJ529" s="73" t="n">
        <f aca="false">IF(AN529=0,J529,0)</f>
        <v>0</v>
      </c>
      <c r="AK529" s="73" t="n">
        <f aca="false">IF(AN529=15,J529,0)</f>
        <v>0</v>
      </c>
      <c r="AL529" s="73" t="n">
        <f aca="false">IF(AN529=21,J529,0)</f>
        <v>0</v>
      </c>
      <c r="AN529" s="73" t="n">
        <v>21</v>
      </c>
      <c r="AO529" s="73" t="n">
        <f aca="false">G529*0</f>
        <v>0</v>
      </c>
      <c r="AP529" s="73" t="n">
        <f aca="false">G529*(1-0)</f>
        <v>0</v>
      </c>
      <c r="AQ529" s="138" t="s">
        <v>115</v>
      </c>
      <c r="AV529" s="73" t="n">
        <f aca="false">AW529+AX529</f>
        <v>0</v>
      </c>
      <c r="AW529" s="73" t="n">
        <f aca="false">F529*AO529</f>
        <v>0</v>
      </c>
      <c r="AX529" s="73" t="n">
        <f aca="false">F529*AP529</f>
        <v>0</v>
      </c>
      <c r="AY529" s="138" t="s">
        <v>1571</v>
      </c>
      <c r="AZ529" s="138" t="s">
        <v>1382</v>
      </c>
      <c r="BA529" s="124" t="s">
        <v>1383</v>
      </c>
      <c r="BC529" s="73" t="n">
        <f aca="false">AW529+AX529</f>
        <v>0</v>
      </c>
      <c r="BD529" s="73" t="n">
        <f aca="false">G529/(100-BE529)*100</f>
        <v>0</v>
      </c>
      <c r="BE529" s="73" t="n">
        <v>0</v>
      </c>
      <c r="BF529" s="73" t="n">
        <f aca="false">L529</f>
        <v>0</v>
      </c>
      <c r="BH529" s="73" t="n">
        <f aca="false">F529*AO529</f>
        <v>0</v>
      </c>
      <c r="BI529" s="73" t="n">
        <f aca="false">F529*AP529</f>
        <v>0</v>
      </c>
      <c r="BJ529" s="73" t="n">
        <f aca="false">F529*G529</f>
        <v>0</v>
      </c>
    </row>
    <row r="530" customFormat="false" ht="14.65" hidden="false" customHeight="false" outlineLevel="0" collapsed="false">
      <c r="A530" s="106" t="s">
        <v>1589</v>
      </c>
      <c r="B530" s="106" t="s">
        <v>91</v>
      </c>
      <c r="C530" s="106" t="s">
        <v>1403</v>
      </c>
      <c r="D530" s="135" t="s">
        <v>1404</v>
      </c>
      <c r="E530" s="106" t="s">
        <v>367</v>
      </c>
      <c r="F530" s="136" t="n">
        <v>4</v>
      </c>
      <c r="G530" s="107"/>
      <c r="H530" s="107" t="n">
        <f aca="false">F530*AO530</f>
        <v>0</v>
      </c>
      <c r="I530" s="107" t="n">
        <f aca="false">F530*AP530</f>
        <v>0</v>
      </c>
      <c r="J530" s="107" t="n">
        <f aca="false">F530*G530</f>
        <v>0</v>
      </c>
      <c r="K530" s="107" t="n">
        <v>0</v>
      </c>
      <c r="L530" s="107" t="n">
        <f aca="false">F530*K530</f>
        <v>0</v>
      </c>
      <c r="M530" s="137" t="s">
        <v>322</v>
      </c>
      <c r="Z530" s="73" t="n">
        <f aca="false">IF(AQ530="5",BJ530,0)</f>
        <v>0</v>
      </c>
      <c r="AB530" s="73" t="n">
        <f aca="false">IF(AQ530="1",BH530,0)</f>
        <v>0</v>
      </c>
      <c r="AC530" s="73" t="n">
        <f aca="false">IF(AQ530="1",BI530,0)</f>
        <v>0</v>
      </c>
      <c r="AD530" s="73" t="n">
        <f aca="false">IF(AQ530="7",BH530,0)</f>
        <v>0</v>
      </c>
      <c r="AE530" s="73" t="n">
        <f aca="false">IF(AQ530="7",BI530,0)</f>
        <v>0</v>
      </c>
      <c r="AF530" s="73" t="n">
        <f aca="false">IF(AQ530="2",BH530,0)</f>
        <v>0</v>
      </c>
      <c r="AG530" s="73" t="n">
        <f aca="false">IF(AQ530="2",BI530,0)</f>
        <v>0</v>
      </c>
      <c r="AH530" s="73" t="n">
        <f aca="false">IF(AQ530="0",BJ530,0)</f>
        <v>0</v>
      </c>
      <c r="AI530" s="124" t="s">
        <v>91</v>
      </c>
      <c r="AJ530" s="73" t="n">
        <f aca="false">IF(AN530=0,J530,0)</f>
        <v>0</v>
      </c>
      <c r="AK530" s="73" t="n">
        <f aca="false">IF(AN530=15,J530,0)</f>
        <v>0</v>
      </c>
      <c r="AL530" s="73" t="n">
        <f aca="false">IF(AN530=21,J530,0)</f>
        <v>0</v>
      </c>
      <c r="AN530" s="73" t="n">
        <v>21</v>
      </c>
      <c r="AO530" s="73" t="n">
        <f aca="false">G530*0.0546045503791983</f>
        <v>0</v>
      </c>
      <c r="AP530" s="73" t="n">
        <f aca="false">G530*(1-0.0546045503791983)</f>
        <v>0</v>
      </c>
      <c r="AQ530" s="138" t="s">
        <v>115</v>
      </c>
      <c r="AV530" s="73" t="n">
        <f aca="false">AW530+AX530</f>
        <v>0</v>
      </c>
      <c r="AW530" s="73" t="n">
        <f aca="false">F530*AO530</f>
        <v>0</v>
      </c>
      <c r="AX530" s="73" t="n">
        <f aca="false">F530*AP530</f>
        <v>0</v>
      </c>
      <c r="AY530" s="138" t="s">
        <v>1571</v>
      </c>
      <c r="AZ530" s="138" t="s">
        <v>1382</v>
      </c>
      <c r="BA530" s="124" t="s">
        <v>1383</v>
      </c>
      <c r="BC530" s="73" t="n">
        <f aca="false">AW530+AX530</f>
        <v>0</v>
      </c>
      <c r="BD530" s="73" t="n">
        <f aca="false">G530/(100-BE530)*100</f>
        <v>0</v>
      </c>
      <c r="BE530" s="73" t="n">
        <v>0</v>
      </c>
      <c r="BF530" s="73" t="n">
        <f aca="false">L530</f>
        <v>0</v>
      </c>
      <c r="BH530" s="73" t="n">
        <f aca="false">F530*AO530</f>
        <v>0</v>
      </c>
      <c r="BI530" s="73" t="n">
        <f aca="false">F530*AP530</f>
        <v>0</v>
      </c>
      <c r="BJ530" s="73" t="n">
        <f aca="false">F530*G530</f>
        <v>0</v>
      </c>
    </row>
    <row r="531" customFormat="false" ht="14.65" hidden="false" customHeight="false" outlineLevel="0" collapsed="false">
      <c r="A531" s="139" t="s">
        <v>1590</v>
      </c>
      <c r="B531" s="139" t="s">
        <v>91</v>
      </c>
      <c r="C531" s="139" t="s">
        <v>1415</v>
      </c>
      <c r="D531" s="140" t="s">
        <v>1416</v>
      </c>
      <c r="E531" s="139" t="s">
        <v>415</v>
      </c>
      <c r="F531" s="141" t="n">
        <v>1</v>
      </c>
      <c r="G531" s="142"/>
      <c r="H531" s="142" t="n">
        <f aca="false">F531*AO531</f>
        <v>0</v>
      </c>
      <c r="I531" s="142" t="n">
        <f aca="false">F531*AP531</f>
        <v>0</v>
      </c>
      <c r="J531" s="142" t="n">
        <f aca="false">F531*G531</f>
        <v>0</v>
      </c>
      <c r="K531" s="142" t="n">
        <v>0</v>
      </c>
      <c r="L531" s="142" t="n">
        <f aca="false">F531*K531</f>
        <v>0</v>
      </c>
      <c r="M531" s="143" t="s">
        <v>322</v>
      </c>
      <c r="Z531" s="73" t="n">
        <f aca="false">IF(AQ531="5",BJ531,0)</f>
        <v>0</v>
      </c>
      <c r="AB531" s="73" t="n">
        <f aca="false">IF(AQ531="1",BH531,0)</f>
        <v>0</v>
      </c>
      <c r="AC531" s="73" t="n">
        <f aca="false">IF(AQ531="1",BI531,0)</f>
        <v>0</v>
      </c>
      <c r="AD531" s="73" t="n">
        <f aca="false">IF(AQ531="7",BH531,0)</f>
        <v>0</v>
      </c>
      <c r="AE531" s="73" t="n">
        <f aca="false">IF(AQ531="7",BI531,0)</f>
        <v>0</v>
      </c>
      <c r="AF531" s="73" t="n">
        <f aca="false">IF(AQ531="2",BH531,0)</f>
        <v>0</v>
      </c>
      <c r="AG531" s="73" t="n">
        <f aca="false">IF(AQ531="2",BI531,0)</f>
        <v>0</v>
      </c>
      <c r="AH531" s="73" t="n">
        <f aca="false">IF(AQ531="0",BJ531,0)</f>
        <v>0</v>
      </c>
      <c r="AI531" s="124" t="s">
        <v>91</v>
      </c>
      <c r="AJ531" s="144" t="n">
        <f aca="false">IF(AN531=0,J531,0)</f>
        <v>0</v>
      </c>
      <c r="AK531" s="144" t="n">
        <f aca="false">IF(AN531=15,J531,0)</f>
        <v>0</v>
      </c>
      <c r="AL531" s="144" t="n">
        <f aca="false">IF(AN531=21,J531,0)</f>
        <v>0</v>
      </c>
      <c r="AN531" s="73" t="n">
        <v>21</v>
      </c>
      <c r="AO531" s="73" t="n">
        <f aca="false">G531*1</f>
        <v>0</v>
      </c>
      <c r="AP531" s="73" t="n">
        <f aca="false">G531*(1-1)</f>
        <v>0</v>
      </c>
      <c r="AQ531" s="145" t="s">
        <v>112</v>
      </c>
      <c r="AV531" s="73" t="n">
        <f aca="false">AW531+AX531</f>
        <v>0</v>
      </c>
      <c r="AW531" s="73" t="n">
        <f aca="false">F531*AO531</f>
        <v>0</v>
      </c>
      <c r="AX531" s="73" t="n">
        <f aca="false">F531*AP531</f>
        <v>0</v>
      </c>
      <c r="AY531" s="138" t="s">
        <v>1571</v>
      </c>
      <c r="AZ531" s="138" t="s">
        <v>1382</v>
      </c>
      <c r="BA531" s="124" t="s">
        <v>1383</v>
      </c>
      <c r="BC531" s="73" t="n">
        <f aca="false">AW531+AX531</f>
        <v>0</v>
      </c>
      <c r="BD531" s="73" t="n">
        <f aca="false">G531/(100-BE531)*100</f>
        <v>0</v>
      </c>
      <c r="BE531" s="73" t="n">
        <v>0</v>
      </c>
      <c r="BF531" s="73" t="n">
        <f aca="false">L531</f>
        <v>0</v>
      </c>
      <c r="BH531" s="144" t="n">
        <f aca="false">F531*AO531</f>
        <v>0</v>
      </c>
      <c r="BI531" s="144" t="n">
        <f aca="false">F531*AP531</f>
        <v>0</v>
      </c>
      <c r="BJ531" s="144" t="n">
        <f aca="false">F531*G531</f>
        <v>0</v>
      </c>
    </row>
    <row r="532" customFormat="false" ht="14.65" hidden="false" customHeight="false" outlineLevel="0" collapsed="false">
      <c r="A532" s="129"/>
      <c r="B532" s="130" t="s">
        <v>91</v>
      </c>
      <c r="C532" s="130" t="s">
        <v>225</v>
      </c>
      <c r="D532" s="131" t="s">
        <v>226</v>
      </c>
      <c r="E532" s="129" t="s">
        <v>79</v>
      </c>
      <c r="F532" s="129" t="s">
        <v>79</v>
      </c>
      <c r="G532" s="129"/>
      <c r="H532" s="132" t="n">
        <f aca="false">SUM(H533:H626)</f>
        <v>0</v>
      </c>
      <c r="I532" s="132" t="n">
        <f aca="false">SUM(I533:I626)</f>
        <v>0</v>
      </c>
      <c r="J532" s="132" t="n">
        <f aca="false">SUM(J533:J626)</f>
        <v>0</v>
      </c>
      <c r="K532" s="133"/>
      <c r="L532" s="132" t="n">
        <f aca="false">SUM(L533:L626)</f>
        <v>23.161296</v>
      </c>
      <c r="M532" s="133"/>
      <c r="AI532" s="124" t="s">
        <v>91</v>
      </c>
      <c r="AS532" s="134" t="n">
        <f aca="false">SUM(AJ533:AJ626)</f>
        <v>0</v>
      </c>
      <c r="AT532" s="134" t="n">
        <f aca="false">SUM(AK533:AK626)</f>
        <v>0</v>
      </c>
      <c r="AU532" s="134" t="n">
        <f aca="false">SUM(AL533:AL626)</f>
        <v>0</v>
      </c>
    </row>
    <row r="533" customFormat="false" ht="14.65" hidden="false" customHeight="false" outlineLevel="0" collapsed="false">
      <c r="A533" s="106" t="s">
        <v>1591</v>
      </c>
      <c r="B533" s="106" t="s">
        <v>91</v>
      </c>
      <c r="C533" s="106" t="s">
        <v>1592</v>
      </c>
      <c r="D533" s="135" t="s">
        <v>1593</v>
      </c>
      <c r="E533" s="106" t="s">
        <v>367</v>
      </c>
      <c r="F533" s="136" t="n">
        <v>420</v>
      </c>
      <c r="G533" s="107"/>
      <c r="H533" s="107" t="n">
        <f aca="false">F533*AO533</f>
        <v>0</v>
      </c>
      <c r="I533" s="107" t="n">
        <f aca="false">F533*AP533</f>
        <v>0</v>
      </c>
      <c r="J533" s="107" t="n">
        <f aca="false">F533*G533</f>
        <v>0</v>
      </c>
      <c r="K533" s="107" t="n">
        <v>0</v>
      </c>
      <c r="L533" s="107" t="n">
        <f aca="false">F533*K533</f>
        <v>0</v>
      </c>
      <c r="M533" s="137" t="s">
        <v>322</v>
      </c>
      <c r="Z533" s="73" t="n">
        <f aca="false">IF(AQ533="5",BJ533,0)</f>
        <v>0</v>
      </c>
      <c r="AB533" s="73" t="n">
        <f aca="false">IF(AQ533="1",BH533,0)</f>
        <v>0</v>
      </c>
      <c r="AC533" s="73" t="n">
        <f aca="false">IF(AQ533="1",BI533,0)</f>
        <v>0</v>
      </c>
      <c r="AD533" s="73" t="n">
        <f aca="false">IF(AQ533="7",BH533,0)</f>
        <v>0</v>
      </c>
      <c r="AE533" s="73" t="n">
        <f aca="false">IF(AQ533="7",BI533,0)</f>
        <v>0</v>
      </c>
      <c r="AF533" s="73" t="n">
        <f aca="false">IF(AQ533="2",BH533,0)</f>
        <v>0</v>
      </c>
      <c r="AG533" s="73" t="n">
        <f aca="false">IF(AQ533="2",BI533,0)</f>
        <v>0</v>
      </c>
      <c r="AH533" s="73" t="n">
        <f aca="false">IF(AQ533="0",BJ533,0)</f>
        <v>0</v>
      </c>
      <c r="AI533" s="124" t="s">
        <v>91</v>
      </c>
      <c r="AJ533" s="73" t="n">
        <f aca="false">IF(AN533=0,J533,0)</f>
        <v>0</v>
      </c>
      <c r="AK533" s="73" t="n">
        <f aca="false">IF(AN533=15,J533,0)</f>
        <v>0</v>
      </c>
      <c r="AL533" s="73" t="n">
        <f aca="false">IF(AN533=21,J533,0)</f>
        <v>0</v>
      </c>
      <c r="AN533" s="73" t="n">
        <v>21</v>
      </c>
      <c r="AO533" s="73" t="n">
        <f aca="false">G533*0</f>
        <v>0</v>
      </c>
      <c r="AP533" s="73" t="n">
        <f aca="false">G533*(1-0)</f>
        <v>0</v>
      </c>
      <c r="AQ533" s="138" t="s">
        <v>115</v>
      </c>
      <c r="AV533" s="73" t="n">
        <f aca="false">AW533+AX533</f>
        <v>0</v>
      </c>
      <c r="AW533" s="73" t="n">
        <f aca="false">F533*AO533</f>
        <v>0</v>
      </c>
      <c r="AX533" s="73" t="n">
        <f aca="false">F533*AP533</f>
        <v>0</v>
      </c>
      <c r="AY533" s="138" t="s">
        <v>1594</v>
      </c>
      <c r="AZ533" s="138" t="s">
        <v>1382</v>
      </c>
      <c r="BA533" s="124" t="s">
        <v>1383</v>
      </c>
      <c r="BC533" s="73" t="n">
        <f aca="false">AW533+AX533</f>
        <v>0</v>
      </c>
      <c r="BD533" s="73" t="n">
        <f aca="false">G533/(100-BE533)*100</f>
        <v>0</v>
      </c>
      <c r="BE533" s="73" t="n">
        <v>0</v>
      </c>
      <c r="BF533" s="73" t="n">
        <f aca="false">L533</f>
        <v>0</v>
      </c>
      <c r="BH533" s="73" t="n">
        <f aca="false">F533*AO533</f>
        <v>0</v>
      </c>
      <c r="BI533" s="73" t="n">
        <f aca="false">F533*AP533</f>
        <v>0</v>
      </c>
      <c r="BJ533" s="73" t="n">
        <f aca="false">F533*G533</f>
        <v>0</v>
      </c>
    </row>
    <row r="534" customFormat="false" ht="14.65" hidden="false" customHeight="false" outlineLevel="0" collapsed="false">
      <c r="A534" s="106" t="s">
        <v>1595</v>
      </c>
      <c r="B534" s="106" t="s">
        <v>91</v>
      </c>
      <c r="C534" s="106" t="s">
        <v>1596</v>
      </c>
      <c r="D534" s="135" t="s">
        <v>1597</v>
      </c>
      <c r="E534" s="106" t="s">
        <v>367</v>
      </c>
      <c r="F534" s="136" t="n">
        <v>23</v>
      </c>
      <c r="G534" s="107"/>
      <c r="H534" s="107" t="n">
        <f aca="false">F534*AO534</f>
        <v>0</v>
      </c>
      <c r="I534" s="107" t="n">
        <f aca="false">F534*AP534</f>
        <v>0</v>
      </c>
      <c r="J534" s="107" t="n">
        <f aca="false">F534*G534</f>
        <v>0</v>
      </c>
      <c r="K534" s="107" t="n">
        <v>0</v>
      </c>
      <c r="L534" s="107" t="n">
        <f aca="false">F534*K534</f>
        <v>0</v>
      </c>
      <c r="M534" s="137" t="s">
        <v>322</v>
      </c>
      <c r="Z534" s="73" t="n">
        <f aca="false">IF(AQ534="5",BJ534,0)</f>
        <v>0</v>
      </c>
      <c r="AB534" s="73" t="n">
        <f aca="false">IF(AQ534="1",BH534,0)</f>
        <v>0</v>
      </c>
      <c r="AC534" s="73" t="n">
        <f aca="false">IF(AQ534="1",BI534,0)</f>
        <v>0</v>
      </c>
      <c r="AD534" s="73" t="n">
        <f aca="false">IF(AQ534="7",BH534,0)</f>
        <v>0</v>
      </c>
      <c r="AE534" s="73" t="n">
        <f aca="false">IF(AQ534="7",BI534,0)</f>
        <v>0</v>
      </c>
      <c r="AF534" s="73" t="n">
        <f aca="false">IF(AQ534="2",BH534,0)</f>
        <v>0</v>
      </c>
      <c r="AG534" s="73" t="n">
        <f aca="false">IF(AQ534="2",BI534,0)</f>
        <v>0</v>
      </c>
      <c r="AH534" s="73" t="n">
        <f aca="false">IF(AQ534="0",BJ534,0)</f>
        <v>0</v>
      </c>
      <c r="AI534" s="124" t="s">
        <v>91</v>
      </c>
      <c r="AJ534" s="73" t="n">
        <f aca="false">IF(AN534=0,J534,0)</f>
        <v>0</v>
      </c>
      <c r="AK534" s="73" t="n">
        <f aca="false">IF(AN534=15,J534,0)</f>
        <v>0</v>
      </c>
      <c r="AL534" s="73" t="n">
        <f aca="false">IF(AN534=21,J534,0)</f>
        <v>0</v>
      </c>
      <c r="AN534" s="73" t="n">
        <v>21</v>
      </c>
      <c r="AO534" s="73" t="n">
        <f aca="false">G534*0</f>
        <v>0</v>
      </c>
      <c r="AP534" s="73" t="n">
        <f aca="false">G534*(1-0)</f>
        <v>0</v>
      </c>
      <c r="AQ534" s="138" t="s">
        <v>115</v>
      </c>
      <c r="AV534" s="73" t="n">
        <f aca="false">AW534+AX534</f>
        <v>0</v>
      </c>
      <c r="AW534" s="73" t="n">
        <f aca="false">F534*AO534</f>
        <v>0</v>
      </c>
      <c r="AX534" s="73" t="n">
        <f aca="false">F534*AP534</f>
        <v>0</v>
      </c>
      <c r="AY534" s="138" t="s">
        <v>1594</v>
      </c>
      <c r="AZ534" s="138" t="s">
        <v>1382</v>
      </c>
      <c r="BA534" s="124" t="s">
        <v>1383</v>
      </c>
      <c r="BC534" s="73" t="n">
        <f aca="false">AW534+AX534</f>
        <v>0</v>
      </c>
      <c r="BD534" s="73" t="n">
        <f aca="false">G534/(100-BE534)*100</f>
        <v>0</v>
      </c>
      <c r="BE534" s="73" t="n">
        <v>0</v>
      </c>
      <c r="BF534" s="73" t="n">
        <f aca="false">L534</f>
        <v>0</v>
      </c>
      <c r="BH534" s="73" t="n">
        <f aca="false">F534*AO534</f>
        <v>0</v>
      </c>
      <c r="BI534" s="73" t="n">
        <f aca="false">F534*AP534</f>
        <v>0</v>
      </c>
      <c r="BJ534" s="73" t="n">
        <f aca="false">F534*G534</f>
        <v>0</v>
      </c>
    </row>
    <row r="535" customFormat="false" ht="14.65" hidden="false" customHeight="false" outlineLevel="0" collapsed="false">
      <c r="A535" s="106" t="s">
        <v>1598</v>
      </c>
      <c r="B535" s="106" t="s">
        <v>91</v>
      </c>
      <c r="C535" s="106" t="s">
        <v>1599</v>
      </c>
      <c r="D535" s="135" t="s">
        <v>1600</v>
      </c>
      <c r="E535" s="106" t="s">
        <v>367</v>
      </c>
      <c r="F535" s="136" t="n">
        <v>59</v>
      </c>
      <c r="G535" s="107"/>
      <c r="H535" s="107" t="n">
        <f aca="false">F535*AO535</f>
        <v>0</v>
      </c>
      <c r="I535" s="107" t="n">
        <f aca="false">F535*AP535</f>
        <v>0</v>
      </c>
      <c r="J535" s="107" t="n">
        <f aca="false">F535*G535</f>
        <v>0</v>
      </c>
      <c r="K535" s="107" t="n">
        <v>0</v>
      </c>
      <c r="L535" s="107" t="n">
        <f aca="false">F535*K535</f>
        <v>0</v>
      </c>
      <c r="M535" s="137" t="s">
        <v>322</v>
      </c>
      <c r="Z535" s="73" t="n">
        <f aca="false">IF(AQ535="5",BJ535,0)</f>
        <v>0</v>
      </c>
      <c r="AB535" s="73" t="n">
        <f aca="false">IF(AQ535="1",BH535,0)</f>
        <v>0</v>
      </c>
      <c r="AC535" s="73" t="n">
        <f aca="false">IF(AQ535="1",BI535,0)</f>
        <v>0</v>
      </c>
      <c r="AD535" s="73" t="n">
        <f aca="false">IF(AQ535="7",BH535,0)</f>
        <v>0</v>
      </c>
      <c r="AE535" s="73" t="n">
        <f aca="false">IF(AQ535="7",BI535,0)</f>
        <v>0</v>
      </c>
      <c r="AF535" s="73" t="n">
        <f aca="false">IF(AQ535="2",BH535,0)</f>
        <v>0</v>
      </c>
      <c r="AG535" s="73" t="n">
        <f aca="false">IF(AQ535="2",BI535,0)</f>
        <v>0</v>
      </c>
      <c r="AH535" s="73" t="n">
        <f aca="false">IF(AQ535="0",BJ535,0)</f>
        <v>0</v>
      </c>
      <c r="AI535" s="124" t="s">
        <v>91</v>
      </c>
      <c r="AJ535" s="73" t="n">
        <f aca="false">IF(AN535=0,J535,0)</f>
        <v>0</v>
      </c>
      <c r="AK535" s="73" t="n">
        <f aca="false">IF(AN535=15,J535,0)</f>
        <v>0</v>
      </c>
      <c r="AL535" s="73" t="n">
        <f aca="false">IF(AN535=21,J535,0)</f>
        <v>0</v>
      </c>
      <c r="AN535" s="73" t="n">
        <v>21</v>
      </c>
      <c r="AO535" s="73" t="n">
        <f aca="false">G535*0</f>
        <v>0</v>
      </c>
      <c r="AP535" s="73" t="n">
        <f aca="false">G535*(1-0)</f>
        <v>0</v>
      </c>
      <c r="AQ535" s="138" t="s">
        <v>115</v>
      </c>
      <c r="AV535" s="73" t="n">
        <f aca="false">AW535+AX535</f>
        <v>0</v>
      </c>
      <c r="AW535" s="73" t="n">
        <f aca="false">F535*AO535</f>
        <v>0</v>
      </c>
      <c r="AX535" s="73" t="n">
        <f aca="false">F535*AP535</f>
        <v>0</v>
      </c>
      <c r="AY535" s="138" t="s">
        <v>1594</v>
      </c>
      <c r="AZ535" s="138" t="s">
        <v>1382</v>
      </c>
      <c r="BA535" s="124" t="s">
        <v>1383</v>
      </c>
      <c r="BC535" s="73" t="n">
        <f aca="false">AW535+AX535</f>
        <v>0</v>
      </c>
      <c r="BD535" s="73" t="n">
        <f aca="false">G535/(100-BE535)*100</f>
        <v>0</v>
      </c>
      <c r="BE535" s="73" t="n">
        <v>0</v>
      </c>
      <c r="BF535" s="73" t="n">
        <f aca="false">L535</f>
        <v>0</v>
      </c>
      <c r="BH535" s="73" t="n">
        <f aca="false">F535*AO535</f>
        <v>0</v>
      </c>
      <c r="BI535" s="73" t="n">
        <f aca="false">F535*AP535</f>
        <v>0</v>
      </c>
      <c r="BJ535" s="73" t="n">
        <f aca="false">F535*G535</f>
        <v>0</v>
      </c>
    </row>
    <row r="536" customFormat="false" ht="25.35" hidden="false" customHeight="false" outlineLevel="0" collapsed="false">
      <c r="A536" s="106" t="s">
        <v>1601</v>
      </c>
      <c r="B536" s="106" t="s">
        <v>91</v>
      </c>
      <c r="C536" s="106" t="s">
        <v>1602</v>
      </c>
      <c r="D536" s="135" t="s">
        <v>1603</v>
      </c>
      <c r="E536" s="106" t="s">
        <v>367</v>
      </c>
      <c r="F536" s="136" t="n">
        <v>65</v>
      </c>
      <c r="G536" s="107"/>
      <c r="H536" s="107" t="n">
        <f aca="false">F536*AO536</f>
        <v>0</v>
      </c>
      <c r="I536" s="107" t="n">
        <f aca="false">F536*AP536</f>
        <v>0</v>
      </c>
      <c r="J536" s="107" t="n">
        <f aca="false">F536*G536</f>
        <v>0</v>
      </c>
      <c r="K536" s="107" t="n">
        <v>4E-005</v>
      </c>
      <c r="L536" s="107" t="n">
        <f aca="false">F536*K536</f>
        <v>0.0026</v>
      </c>
      <c r="M536" s="137" t="s">
        <v>322</v>
      </c>
      <c r="Z536" s="73" t="n">
        <f aca="false">IF(AQ536="5",BJ536,0)</f>
        <v>0</v>
      </c>
      <c r="AB536" s="73" t="n">
        <f aca="false">IF(AQ536="1",BH536,0)</f>
        <v>0</v>
      </c>
      <c r="AC536" s="73" t="n">
        <f aca="false">IF(AQ536="1",BI536,0)</f>
        <v>0</v>
      </c>
      <c r="AD536" s="73" t="n">
        <f aca="false">IF(AQ536="7",BH536,0)</f>
        <v>0</v>
      </c>
      <c r="AE536" s="73" t="n">
        <f aca="false">IF(AQ536="7",BI536,0)</f>
        <v>0</v>
      </c>
      <c r="AF536" s="73" t="n">
        <f aca="false">IF(AQ536="2",BH536,0)</f>
        <v>0</v>
      </c>
      <c r="AG536" s="73" t="n">
        <f aca="false">IF(AQ536="2",BI536,0)</f>
        <v>0</v>
      </c>
      <c r="AH536" s="73" t="n">
        <f aca="false">IF(AQ536="0",BJ536,0)</f>
        <v>0</v>
      </c>
      <c r="AI536" s="124" t="s">
        <v>91</v>
      </c>
      <c r="AJ536" s="73" t="n">
        <f aca="false">IF(AN536=0,J536,0)</f>
        <v>0</v>
      </c>
      <c r="AK536" s="73" t="n">
        <f aca="false">IF(AN536=15,J536,0)</f>
        <v>0</v>
      </c>
      <c r="AL536" s="73" t="n">
        <f aca="false">IF(AN536=21,J536,0)</f>
        <v>0</v>
      </c>
      <c r="AN536" s="73" t="n">
        <v>21</v>
      </c>
      <c r="AO536" s="73" t="n">
        <f aca="false">G536*0.435113324838797</f>
        <v>0</v>
      </c>
      <c r="AP536" s="73" t="n">
        <f aca="false">G536*(1-0.435113324838797)</f>
        <v>0</v>
      </c>
      <c r="AQ536" s="138" t="s">
        <v>115</v>
      </c>
      <c r="AV536" s="73" t="n">
        <f aca="false">AW536+AX536</f>
        <v>0</v>
      </c>
      <c r="AW536" s="73" t="n">
        <f aca="false">F536*AO536</f>
        <v>0</v>
      </c>
      <c r="AX536" s="73" t="n">
        <f aca="false">F536*AP536</f>
        <v>0</v>
      </c>
      <c r="AY536" s="138" t="s">
        <v>1594</v>
      </c>
      <c r="AZ536" s="138" t="s">
        <v>1382</v>
      </c>
      <c r="BA536" s="124" t="s">
        <v>1383</v>
      </c>
      <c r="BC536" s="73" t="n">
        <f aca="false">AW536+AX536</f>
        <v>0</v>
      </c>
      <c r="BD536" s="73" t="n">
        <f aca="false">G536/(100-BE536)*100</f>
        <v>0</v>
      </c>
      <c r="BE536" s="73" t="n">
        <v>0</v>
      </c>
      <c r="BF536" s="73" t="n">
        <f aca="false">L536</f>
        <v>0.0026</v>
      </c>
      <c r="BH536" s="73" t="n">
        <f aca="false">F536*AO536</f>
        <v>0</v>
      </c>
      <c r="BI536" s="73" t="n">
        <f aca="false">F536*AP536</f>
        <v>0</v>
      </c>
      <c r="BJ536" s="73" t="n">
        <f aca="false">F536*G536</f>
        <v>0</v>
      </c>
    </row>
    <row r="537" customFormat="false" ht="25.35" hidden="false" customHeight="false" outlineLevel="0" collapsed="false">
      <c r="A537" s="106" t="s">
        <v>1604</v>
      </c>
      <c r="B537" s="106" t="s">
        <v>91</v>
      </c>
      <c r="C537" s="106" t="s">
        <v>1605</v>
      </c>
      <c r="D537" s="135" t="s">
        <v>1606</v>
      </c>
      <c r="E537" s="106" t="s">
        <v>367</v>
      </c>
      <c r="F537" s="136" t="n">
        <v>8</v>
      </c>
      <c r="G537" s="107"/>
      <c r="H537" s="107" t="n">
        <f aca="false">F537*AO537</f>
        <v>0</v>
      </c>
      <c r="I537" s="107" t="n">
        <f aca="false">F537*AP537</f>
        <v>0</v>
      </c>
      <c r="J537" s="107" t="n">
        <f aca="false">F537*G537</f>
        <v>0</v>
      </c>
      <c r="K537" s="107" t="n">
        <v>4E-005</v>
      </c>
      <c r="L537" s="107" t="n">
        <f aca="false">F537*K537</f>
        <v>0.00032</v>
      </c>
      <c r="M537" s="137" t="s">
        <v>322</v>
      </c>
      <c r="Z537" s="73" t="n">
        <f aca="false">IF(AQ537="5",BJ537,0)</f>
        <v>0</v>
      </c>
      <c r="AB537" s="73" t="n">
        <f aca="false">IF(AQ537="1",BH537,0)</f>
        <v>0</v>
      </c>
      <c r="AC537" s="73" t="n">
        <f aca="false">IF(AQ537="1",BI537,0)</f>
        <v>0</v>
      </c>
      <c r="AD537" s="73" t="n">
        <f aca="false">IF(AQ537="7",BH537,0)</f>
        <v>0</v>
      </c>
      <c r="AE537" s="73" t="n">
        <f aca="false">IF(AQ537="7",BI537,0)</f>
        <v>0</v>
      </c>
      <c r="AF537" s="73" t="n">
        <f aca="false">IF(AQ537="2",BH537,0)</f>
        <v>0</v>
      </c>
      <c r="AG537" s="73" t="n">
        <f aca="false">IF(AQ537="2",BI537,0)</f>
        <v>0</v>
      </c>
      <c r="AH537" s="73" t="n">
        <f aca="false">IF(AQ537="0",BJ537,0)</f>
        <v>0</v>
      </c>
      <c r="AI537" s="124" t="s">
        <v>91</v>
      </c>
      <c r="AJ537" s="73" t="n">
        <f aca="false">IF(AN537=0,J537,0)</f>
        <v>0</v>
      </c>
      <c r="AK537" s="73" t="n">
        <f aca="false">IF(AN537=15,J537,0)</f>
        <v>0</v>
      </c>
      <c r="AL537" s="73" t="n">
        <f aca="false">IF(AN537=21,J537,0)</f>
        <v>0</v>
      </c>
      <c r="AN537" s="73" t="n">
        <v>21</v>
      </c>
      <c r="AO537" s="73" t="n">
        <f aca="false">G537*0.481359867330017</f>
        <v>0</v>
      </c>
      <c r="AP537" s="73" t="n">
        <f aca="false">G537*(1-0.481359867330017)</f>
        <v>0</v>
      </c>
      <c r="AQ537" s="138" t="s">
        <v>115</v>
      </c>
      <c r="AV537" s="73" t="n">
        <f aca="false">AW537+AX537</f>
        <v>0</v>
      </c>
      <c r="AW537" s="73" t="n">
        <f aca="false">F537*AO537</f>
        <v>0</v>
      </c>
      <c r="AX537" s="73" t="n">
        <f aca="false">F537*AP537</f>
        <v>0</v>
      </c>
      <c r="AY537" s="138" t="s">
        <v>1594</v>
      </c>
      <c r="AZ537" s="138" t="s">
        <v>1382</v>
      </c>
      <c r="BA537" s="124" t="s">
        <v>1383</v>
      </c>
      <c r="BC537" s="73" t="n">
        <f aca="false">AW537+AX537</f>
        <v>0</v>
      </c>
      <c r="BD537" s="73" t="n">
        <f aca="false">G537/(100-BE537)*100</f>
        <v>0</v>
      </c>
      <c r="BE537" s="73" t="n">
        <v>0</v>
      </c>
      <c r="BF537" s="73" t="n">
        <f aca="false">L537</f>
        <v>0.00032</v>
      </c>
      <c r="BH537" s="73" t="n">
        <f aca="false">F537*AO537</f>
        <v>0</v>
      </c>
      <c r="BI537" s="73" t="n">
        <f aca="false">F537*AP537</f>
        <v>0</v>
      </c>
      <c r="BJ537" s="73" t="n">
        <f aca="false">F537*G537</f>
        <v>0</v>
      </c>
    </row>
    <row r="538" customFormat="false" ht="25.35" hidden="false" customHeight="false" outlineLevel="0" collapsed="false">
      <c r="A538" s="106" t="s">
        <v>1607</v>
      </c>
      <c r="B538" s="106" t="s">
        <v>91</v>
      </c>
      <c r="C538" s="106" t="s">
        <v>1608</v>
      </c>
      <c r="D538" s="135" t="s">
        <v>1609</v>
      </c>
      <c r="E538" s="106" t="s">
        <v>367</v>
      </c>
      <c r="F538" s="136" t="n">
        <v>12</v>
      </c>
      <c r="G538" s="107"/>
      <c r="H538" s="107" t="n">
        <f aca="false">F538*AO538</f>
        <v>0</v>
      </c>
      <c r="I538" s="107" t="n">
        <f aca="false">F538*AP538</f>
        <v>0</v>
      </c>
      <c r="J538" s="107" t="n">
        <f aca="false">F538*G538</f>
        <v>0</v>
      </c>
      <c r="K538" s="107" t="n">
        <v>4E-005</v>
      </c>
      <c r="L538" s="107" t="n">
        <f aca="false">F538*K538</f>
        <v>0.00048</v>
      </c>
      <c r="M538" s="137" t="s">
        <v>322</v>
      </c>
      <c r="Z538" s="73" t="n">
        <f aca="false">IF(AQ538="5",BJ538,0)</f>
        <v>0</v>
      </c>
      <c r="AB538" s="73" t="n">
        <f aca="false">IF(AQ538="1",BH538,0)</f>
        <v>0</v>
      </c>
      <c r="AC538" s="73" t="n">
        <f aca="false">IF(AQ538="1",BI538,0)</f>
        <v>0</v>
      </c>
      <c r="AD538" s="73" t="n">
        <f aca="false">IF(AQ538="7",BH538,0)</f>
        <v>0</v>
      </c>
      <c r="AE538" s="73" t="n">
        <f aca="false">IF(AQ538="7",BI538,0)</f>
        <v>0</v>
      </c>
      <c r="AF538" s="73" t="n">
        <f aca="false">IF(AQ538="2",BH538,0)</f>
        <v>0</v>
      </c>
      <c r="AG538" s="73" t="n">
        <f aca="false">IF(AQ538="2",BI538,0)</f>
        <v>0</v>
      </c>
      <c r="AH538" s="73" t="n">
        <f aca="false">IF(AQ538="0",BJ538,0)</f>
        <v>0</v>
      </c>
      <c r="AI538" s="124" t="s">
        <v>91</v>
      </c>
      <c r="AJ538" s="73" t="n">
        <f aca="false">IF(AN538=0,J538,0)</f>
        <v>0</v>
      </c>
      <c r="AK538" s="73" t="n">
        <f aca="false">IF(AN538=15,J538,0)</f>
        <v>0</v>
      </c>
      <c r="AL538" s="73" t="n">
        <f aca="false">IF(AN538=21,J538,0)</f>
        <v>0</v>
      </c>
      <c r="AN538" s="73" t="n">
        <v>21</v>
      </c>
      <c r="AO538" s="73" t="n">
        <f aca="false">G538*0.420851851851852</f>
        <v>0</v>
      </c>
      <c r="AP538" s="73" t="n">
        <f aca="false">G538*(1-0.420851851851852)</f>
        <v>0</v>
      </c>
      <c r="AQ538" s="138" t="s">
        <v>115</v>
      </c>
      <c r="AV538" s="73" t="n">
        <f aca="false">AW538+AX538</f>
        <v>0</v>
      </c>
      <c r="AW538" s="73" t="n">
        <f aca="false">F538*AO538</f>
        <v>0</v>
      </c>
      <c r="AX538" s="73" t="n">
        <f aca="false">F538*AP538</f>
        <v>0</v>
      </c>
      <c r="AY538" s="138" t="s">
        <v>1594</v>
      </c>
      <c r="AZ538" s="138" t="s">
        <v>1382</v>
      </c>
      <c r="BA538" s="124" t="s">
        <v>1383</v>
      </c>
      <c r="BC538" s="73" t="n">
        <f aca="false">AW538+AX538</f>
        <v>0</v>
      </c>
      <c r="BD538" s="73" t="n">
        <f aca="false">G538/(100-BE538)*100</f>
        <v>0</v>
      </c>
      <c r="BE538" s="73" t="n">
        <v>0</v>
      </c>
      <c r="BF538" s="73" t="n">
        <f aca="false">L538</f>
        <v>0.00048</v>
      </c>
      <c r="BH538" s="73" t="n">
        <f aca="false">F538*AO538</f>
        <v>0</v>
      </c>
      <c r="BI538" s="73" t="n">
        <f aca="false">F538*AP538</f>
        <v>0</v>
      </c>
      <c r="BJ538" s="73" t="n">
        <f aca="false">F538*G538</f>
        <v>0</v>
      </c>
    </row>
    <row r="539" customFormat="false" ht="25.35" hidden="false" customHeight="false" outlineLevel="0" collapsed="false">
      <c r="A539" s="106" t="s">
        <v>1610</v>
      </c>
      <c r="B539" s="106" t="s">
        <v>91</v>
      </c>
      <c r="C539" s="106" t="s">
        <v>1611</v>
      </c>
      <c r="D539" s="135" t="s">
        <v>1612</v>
      </c>
      <c r="E539" s="106" t="s">
        <v>367</v>
      </c>
      <c r="F539" s="136" t="n">
        <v>5</v>
      </c>
      <c r="G539" s="107"/>
      <c r="H539" s="107" t="n">
        <f aca="false">F539*AO539</f>
        <v>0</v>
      </c>
      <c r="I539" s="107" t="n">
        <f aca="false">F539*AP539</f>
        <v>0</v>
      </c>
      <c r="J539" s="107" t="n">
        <f aca="false">F539*G539</f>
        <v>0</v>
      </c>
      <c r="K539" s="107" t="n">
        <v>4E-005</v>
      </c>
      <c r="L539" s="107" t="n">
        <f aca="false">F539*K539</f>
        <v>0.0002</v>
      </c>
      <c r="M539" s="137" t="s">
        <v>322</v>
      </c>
      <c r="Z539" s="73" t="n">
        <f aca="false">IF(AQ539="5",BJ539,0)</f>
        <v>0</v>
      </c>
      <c r="AB539" s="73" t="n">
        <f aca="false">IF(AQ539="1",BH539,0)</f>
        <v>0</v>
      </c>
      <c r="AC539" s="73" t="n">
        <f aca="false">IF(AQ539="1",BI539,0)</f>
        <v>0</v>
      </c>
      <c r="AD539" s="73" t="n">
        <f aca="false">IF(AQ539="7",BH539,0)</f>
        <v>0</v>
      </c>
      <c r="AE539" s="73" t="n">
        <f aca="false">IF(AQ539="7",BI539,0)</f>
        <v>0</v>
      </c>
      <c r="AF539" s="73" t="n">
        <f aca="false">IF(AQ539="2",BH539,0)</f>
        <v>0</v>
      </c>
      <c r="AG539" s="73" t="n">
        <f aca="false">IF(AQ539="2",BI539,0)</f>
        <v>0</v>
      </c>
      <c r="AH539" s="73" t="n">
        <f aca="false">IF(AQ539="0",BJ539,0)</f>
        <v>0</v>
      </c>
      <c r="AI539" s="124" t="s">
        <v>91</v>
      </c>
      <c r="AJ539" s="73" t="n">
        <f aca="false">IF(AN539=0,J539,0)</f>
        <v>0</v>
      </c>
      <c r="AK539" s="73" t="n">
        <f aca="false">IF(AN539=15,J539,0)</f>
        <v>0</v>
      </c>
      <c r="AL539" s="73" t="n">
        <f aca="false">IF(AN539=21,J539,0)</f>
        <v>0</v>
      </c>
      <c r="AN539" s="73" t="n">
        <v>21</v>
      </c>
      <c r="AO539" s="73" t="n">
        <f aca="false">G539*0.497707390648567</f>
        <v>0</v>
      </c>
      <c r="AP539" s="73" t="n">
        <f aca="false">G539*(1-0.497707390648567)</f>
        <v>0</v>
      </c>
      <c r="AQ539" s="138" t="s">
        <v>115</v>
      </c>
      <c r="AV539" s="73" t="n">
        <f aca="false">AW539+AX539</f>
        <v>0</v>
      </c>
      <c r="AW539" s="73" t="n">
        <f aca="false">F539*AO539</f>
        <v>0</v>
      </c>
      <c r="AX539" s="73" t="n">
        <f aca="false">F539*AP539</f>
        <v>0</v>
      </c>
      <c r="AY539" s="138" t="s">
        <v>1594</v>
      </c>
      <c r="AZ539" s="138" t="s">
        <v>1382</v>
      </c>
      <c r="BA539" s="124" t="s">
        <v>1383</v>
      </c>
      <c r="BC539" s="73" t="n">
        <f aca="false">AW539+AX539</f>
        <v>0</v>
      </c>
      <c r="BD539" s="73" t="n">
        <f aca="false">G539/(100-BE539)*100</f>
        <v>0</v>
      </c>
      <c r="BE539" s="73" t="n">
        <v>0</v>
      </c>
      <c r="BF539" s="73" t="n">
        <f aca="false">L539</f>
        <v>0.0002</v>
      </c>
      <c r="BH539" s="73" t="n">
        <f aca="false">F539*AO539</f>
        <v>0</v>
      </c>
      <c r="BI539" s="73" t="n">
        <f aca="false">F539*AP539</f>
        <v>0</v>
      </c>
      <c r="BJ539" s="73" t="n">
        <f aca="false">F539*G539</f>
        <v>0</v>
      </c>
    </row>
    <row r="540" customFormat="false" ht="25.35" hidden="false" customHeight="false" outlineLevel="0" collapsed="false">
      <c r="A540" s="106" t="s">
        <v>1613</v>
      </c>
      <c r="B540" s="106" t="s">
        <v>91</v>
      </c>
      <c r="C540" s="106" t="s">
        <v>1614</v>
      </c>
      <c r="D540" s="135" t="s">
        <v>1615</v>
      </c>
      <c r="E540" s="106" t="s">
        <v>367</v>
      </c>
      <c r="F540" s="136" t="n">
        <v>2</v>
      </c>
      <c r="G540" s="107"/>
      <c r="H540" s="107" t="n">
        <f aca="false">F540*AO540</f>
        <v>0</v>
      </c>
      <c r="I540" s="107" t="n">
        <f aca="false">F540*AP540</f>
        <v>0</v>
      </c>
      <c r="J540" s="107" t="n">
        <f aca="false">F540*G540</f>
        <v>0</v>
      </c>
      <c r="K540" s="107" t="n">
        <v>0.00039</v>
      </c>
      <c r="L540" s="107" t="n">
        <f aca="false">F540*K540</f>
        <v>0.00078</v>
      </c>
      <c r="M540" s="137" t="s">
        <v>322</v>
      </c>
      <c r="Z540" s="73" t="n">
        <f aca="false">IF(AQ540="5",BJ540,0)</f>
        <v>0</v>
      </c>
      <c r="AB540" s="73" t="n">
        <f aca="false">IF(AQ540="1",BH540,0)</f>
        <v>0</v>
      </c>
      <c r="AC540" s="73" t="n">
        <f aca="false">IF(AQ540="1",BI540,0)</f>
        <v>0</v>
      </c>
      <c r="AD540" s="73" t="n">
        <f aca="false">IF(AQ540="7",BH540,0)</f>
        <v>0</v>
      </c>
      <c r="AE540" s="73" t="n">
        <f aca="false">IF(AQ540="7",BI540,0)</f>
        <v>0</v>
      </c>
      <c r="AF540" s="73" t="n">
        <f aca="false">IF(AQ540="2",BH540,0)</f>
        <v>0</v>
      </c>
      <c r="AG540" s="73" t="n">
        <f aca="false">IF(AQ540="2",BI540,0)</f>
        <v>0</v>
      </c>
      <c r="AH540" s="73" t="n">
        <f aca="false">IF(AQ540="0",BJ540,0)</f>
        <v>0</v>
      </c>
      <c r="AI540" s="124" t="s">
        <v>91</v>
      </c>
      <c r="AJ540" s="73" t="n">
        <f aca="false">IF(AN540=0,J540,0)</f>
        <v>0</v>
      </c>
      <c r="AK540" s="73" t="n">
        <f aca="false">IF(AN540=15,J540,0)</f>
        <v>0</v>
      </c>
      <c r="AL540" s="73" t="n">
        <f aca="false">IF(AN540=21,J540,0)</f>
        <v>0</v>
      </c>
      <c r="AN540" s="73" t="n">
        <v>21</v>
      </c>
      <c r="AO540" s="73" t="n">
        <f aca="false">G540*0.754217948717949</f>
        <v>0</v>
      </c>
      <c r="AP540" s="73" t="n">
        <f aca="false">G540*(1-0.754217948717949)</f>
        <v>0</v>
      </c>
      <c r="AQ540" s="138" t="s">
        <v>115</v>
      </c>
      <c r="AV540" s="73" t="n">
        <f aca="false">AW540+AX540</f>
        <v>0</v>
      </c>
      <c r="AW540" s="73" t="n">
        <f aca="false">F540*AO540</f>
        <v>0</v>
      </c>
      <c r="AX540" s="73" t="n">
        <f aca="false">F540*AP540</f>
        <v>0</v>
      </c>
      <c r="AY540" s="138" t="s">
        <v>1594</v>
      </c>
      <c r="AZ540" s="138" t="s">
        <v>1382</v>
      </c>
      <c r="BA540" s="124" t="s">
        <v>1383</v>
      </c>
      <c r="BC540" s="73" t="n">
        <f aca="false">AW540+AX540</f>
        <v>0</v>
      </c>
      <c r="BD540" s="73" t="n">
        <f aca="false">G540/(100-BE540)*100</f>
        <v>0</v>
      </c>
      <c r="BE540" s="73" t="n">
        <v>0</v>
      </c>
      <c r="BF540" s="73" t="n">
        <f aca="false">L540</f>
        <v>0.00078</v>
      </c>
      <c r="BH540" s="73" t="n">
        <f aca="false">F540*AO540</f>
        <v>0</v>
      </c>
      <c r="BI540" s="73" t="n">
        <f aca="false">F540*AP540</f>
        <v>0</v>
      </c>
      <c r="BJ540" s="73" t="n">
        <f aca="false">F540*G540</f>
        <v>0</v>
      </c>
    </row>
    <row r="541" customFormat="false" ht="25.35" hidden="false" customHeight="false" outlineLevel="0" collapsed="false">
      <c r="A541" s="106" t="s">
        <v>1616</v>
      </c>
      <c r="B541" s="106" t="s">
        <v>91</v>
      </c>
      <c r="C541" s="106" t="s">
        <v>1617</v>
      </c>
      <c r="D541" s="135" t="s">
        <v>1618</v>
      </c>
      <c r="E541" s="106" t="s">
        <v>367</v>
      </c>
      <c r="F541" s="136" t="n">
        <v>4</v>
      </c>
      <c r="G541" s="107"/>
      <c r="H541" s="107" t="n">
        <f aca="false">F541*AO541</f>
        <v>0</v>
      </c>
      <c r="I541" s="107" t="n">
        <f aca="false">F541*AP541</f>
        <v>0</v>
      </c>
      <c r="J541" s="107" t="n">
        <f aca="false">F541*G541</f>
        <v>0</v>
      </c>
      <c r="K541" s="107" t="n">
        <v>4E-005</v>
      </c>
      <c r="L541" s="107" t="n">
        <f aca="false">F541*K541</f>
        <v>0.00016</v>
      </c>
      <c r="M541" s="137" t="s">
        <v>322</v>
      </c>
      <c r="Z541" s="73" t="n">
        <f aca="false">IF(AQ541="5",BJ541,0)</f>
        <v>0</v>
      </c>
      <c r="AB541" s="73" t="n">
        <f aca="false">IF(AQ541="1",BH541,0)</f>
        <v>0</v>
      </c>
      <c r="AC541" s="73" t="n">
        <f aca="false">IF(AQ541="1",BI541,0)</f>
        <v>0</v>
      </c>
      <c r="AD541" s="73" t="n">
        <f aca="false">IF(AQ541="7",BH541,0)</f>
        <v>0</v>
      </c>
      <c r="AE541" s="73" t="n">
        <f aca="false">IF(AQ541="7",BI541,0)</f>
        <v>0</v>
      </c>
      <c r="AF541" s="73" t="n">
        <f aca="false">IF(AQ541="2",BH541,0)</f>
        <v>0</v>
      </c>
      <c r="AG541" s="73" t="n">
        <f aca="false">IF(AQ541="2",BI541,0)</f>
        <v>0</v>
      </c>
      <c r="AH541" s="73" t="n">
        <f aca="false">IF(AQ541="0",BJ541,0)</f>
        <v>0</v>
      </c>
      <c r="AI541" s="124" t="s">
        <v>91</v>
      </c>
      <c r="AJ541" s="73" t="n">
        <f aca="false">IF(AN541=0,J541,0)</f>
        <v>0</v>
      </c>
      <c r="AK541" s="73" t="n">
        <f aca="false">IF(AN541=15,J541,0)</f>
        <v>0</v>
      </c>
      <c r="AL541" s="73" t="n">
        <f aca="false">IF(AN541=21,J541,0)</f>
        <v>0</v>
      </c>
      <c r="AN541" s="73" t="n">
        <v>21</v>
      </c>
      <c r="AO541" s="73" t="n">
        <f aca="false">G541*0.641522842639594</f>
        <v>0</v>
      </c>
      <c r="AP541" s="73" t="n">
        <f aca="false">G541*(1-0.641522842639594)</f>
        <v>0</v>
      </c>
      <c r="AQ541" s="138" t="s">
        <v>115</v>
      </c>
      <c r="AV541" s="73" t="n">
        <f aca="false">AW541+AX541</f>
        <v>0</v>
      </c>
      <c r="AW541" s="73" t="n">
        <f aca="false">F541*AO541</f>
        <v>0</v>
      </c>
      <c r="AX541" s="73" t="n">
        <f aca="false">F541*AP541</f>
        <v>0</v>
      </c>
      <c r="AY541" s="138" t="s">
        <v>1594</v>
      </c>
      <c r="AZ541" s="138" t="s">
        <v>1382</v>
      </c>
      <c r="BA541" s="124" t="s">
        <v>1383</v>
      </c>
      <c r="BC541" s="73" t="n">
        <f aca="false">AW541+AX541</f>
        <v>0</v>
      </c>
      <c r="BD541" s="73" t="n">
        <f aca="false">G541/(100-BE541)*100</f>
        <v>0</v>
      </c>
      <c r="BE541" s="73" t="n">
        <v>0</v>
      </c>
      <c r="BF541" s="73" t="n">
        <f aca="false">L541</f>
        <v>0.00016</v>
      </c>
      <c r="BH541" s="73" t="n">
        <f aca="false">F541*AO541</f>
        <v>0</v>
      </c>
      <c r="BI541" s="73" t="n">
        <f aca="false">F541*AP541</f>
        <v>0</v>
      </c>
      <c r="BJ541" s="73" t="n">
        <f aca="false">F541*G541</f>
        <v>0</v>
      </c>
    </row>
    <row r="542" customFormat="false" ht="36.55" hidden="false" customHeight="false" outlineLevel="0" collapsed="false">
      <c r="A542" s="106" t="s">
        <v>1619</v>
      </c>
      <c r="B542" s="106" t="s">
        <v>91</v>
      </c>
      <c r="C542" s="106" t="s">
        <v>1620</v>
      </c>
      <c r="D542" s="135" t="s">
        <v>1621</v>
      </c>
      <c r="E542" s="106" t="s">
        <v>367</v>
      </c>
      <c r="F542" s="136" t="n">
        <v>2</v>
      </c>
      <c r="G542" s="107"/>
      <c r="H542" s="107" t="n">
        <f aca="false">F542*AO542</f>
        <v>0</v>
      </c>
      <c r="I542" s="107" t="n">
        <f aca="false">F542*AP542</f>
        <v>0</v>
      </c>
      <c r="J542" s="107" t="n">
        <f aca="false">F542*G542</f>
        <v>0</v>
      </c>
      <c r="K542" s="107" t="n">
        <v>0.00011</v>
      </c>
      <c r="L542" s="107" t="n">
        <f aca="false">F542*K542</f>
        <v>0.00022</v>
      </c>
      <c r="M542" s="137" t="s">
        <v>322</v>
      </c>
      <c r="Z542" s="73" t="n">
        <f aca="false">IF(AQ542="5",BJ542,0)</f>
        <v>0</v>
      </c>
      <c r="AB542" s="73" t="n">
        <f aca="false">IF(AQ542="1",BH542,0)</f>
        <v>0</v>
      </c>
      <c r="AC542" s="73" t="n">
        <f aca="false">IF(AQ542="1",BI542,0)</f>
        <v>0</v>
      </c>
      <c r="AD542" s="73" t="n">
        <f aca="false">IF(AQ542="7",BH542,0)</f>
        <v>0</v>
      </c>
      <c r="AE542" s="73" t="n">
        <f aca="false">IF(AQ542="7",BI542,0)</f>
        <v>0</v>
      </c>
      <c r="AF542" s="73" t="n">
        <f aca="false">IF(AQ542="2",BH542,0)</f>
        <v>0</v>
      </c>
      <c r="AG542" s="73" t="n">
        <f aca="false">IF(AQ542="2",BI542,0)</f>
        <v>0</v>
      </c>
      <c r="AH542" s="73" t="n">
        <f aca="false">IF(AQ542="0",BJ542,0)</f>
        <v>0</v>
      </c>
      <c r="AI542" s="124" t="s">
        <v>91</v>
      </c>
      <c r="AJ542" s="73" t="n">
        <f aca="false">IF(AN542=0,J542,0)</f>
        <v>0</v>
      </c>
      <c r="AK542" s="73" t="n">
        <f aca="false">IF(AN542=15,J542,0)</f>
        <v>0</v>
      </c>
      <c r="AL542" s="73" t="n">
        <f aca="false">IF(AN542=21,J542,0)</f>
        <v>0</v>
      </c>
      <c r="AN542" s="73" t="n">
        <v>21</v>
      </c>
      <c r="AO542" s="73" t="n">
        <f aca="false">G542*0.771396161079435</f>
        <v>0</v>
      </c>
      <c r="AP542" s="73" t="n">
        <f aca="false">G542*(1-0.771396161079435)</f>
        <v>0</v>
      </c>
      <c r="AQ542" s="138" t="s">
        <v>115</v>
      </c>
      <c r="AV542" s="73" t="n">
        <f aca="false">AW542+AX542</f>
        <v>0</v>
      </c>
      <c r="AW542" s="73" t="n">
        <f aca="false">F542*AO542</f>
        <v>0</v>
      </c>
      <c r="AX542" s="73" t="n">
        <f aca="false">F542*AP542</f>
        <v>0</v>
      </c>
      <c r="AY542" s="138" t="s">
        <v>1594</v>
      </c>
      <c r="AZ542" s="138" t="s">
        <v>1382</v>
      </c>
      <c r="BA542" s="124" t="s">
        <v>1383</v>
      </c>
      <c r="BC542" s="73" t="n">
        <f aca="false">AW542+AX542</f>
        <v>0</v>
      </c>
      <c r="BD542" s="73" t="n">
        <f aca="false">G542/(100-BE542)*100</f>
        <v>0</v>
      </c>
      <c r="BE542" s="73" t="n">
        <v>0</v>
      </c>
      <c r="BF542" s="73" t="n">
        <f aca="false">L542</f>
        <v>0.00022</v>
      </c>
      <c r="BH542" s="73" t="n">
        <f aca="false">F542*AO542</f>
        <v>0</v>
      </c>
      <c r="BI542" s="73" t="n">
        <f aca="false">F542*AP542</f>
        <v>0</v>
      </c>
      <c r="BJ542" s="73" t="n">
        <f aca="false">F542*G542</f>
        <v>0</v>
      </c>
    </row>
    <row r="543" customFormat="false" ht="25.35" hidden="false" customHeight="false" outlineLevel="0" collapsed="false">
      <c r="A543" s="106" t="s">
        <v>1622</v>
      </c>
      <c r="B543" s="106" t="s">
        <v>91</v>
      </c>
      <c r="C543" s="106" t="s">
        <v>1623</v>
      </c>
      <c r="D543" s="135" t="s">
        <v>1624</v>
      </c>
      <c r="E543" s="106" t="s">
        <v>367</v>
      </c>
      <c r="F543" s="136" t="n">
        <v>3</v>
      </c>
      <c r="G543" s="107"/>
      <c r="H543" s="107" t="n">
        <f aca="false">F543*AO543</f>
        <v>0</v>
      </c>
      <c r="I543" s="107" t="n">
        <f aca="false">F543*AP543</f>
        <v>0</v>
      </c>
      <c r="J543" s="107" t="n">
        <f aca="false">F543*G543</f>
        <v>0</v>
      </c>
      <c r="K543" s="107" t="n">
        <v>4E-005</v>
      </c>
      <c r="L543" s="107" t="n">
        <f aca="false">F543*K543</f>
        <v>0.00012</v>
      </c>
      <c r="M543" s="137" t="s">
        <v>322</v>
      </c>
      <c r="Z543" s="73" t="n">
        <f aca="false">IF(AQ543="5",BJ543,0)</f>
        <v>0</v>
      </c>
      <c r="AB543" s="73" t="n">
        <f aca="false">IF(AQ543="1",BH543,0)</f>
        <v>0</v>
      </c>
      <c r="AC543" s="73" t="n">
        <f aca="false">IF(AQ543="1",BI543,0)</f>
        <v>0</v>
      </c>
      <c r="AD543" s="73" t="n">
        <f aca="false">IF(AQ543="7",BH543,0)</f>
        <v>0</v>
      </c>
      <c r="AE543" s="73" t="n">
        <f aca="false">IF(AQ543="7",BI543,0)</f>
        <v>0</v>
      </c>
      <c r="AF543" s="73" t="n">
        <f aca="false">IF(AQ543="2",BH543,0)</f>
        <v>0</v>
      </c>
      <c r="AG543" s="73" t="n">
        <f aca="false">IF(AQ543="2",BI543,0)</f>
        <v>0</v>
      </c>
      <c r="AH543" s="73" t="n">
        <f aca="false">IF(AQ543="0",BJ543,0)</f>
        <v>0</v>
      </c>
      <c r="AI543" s="124" t="s">
        <v>91</v>
      </c>
      <c r="AJ543" s="73" t="n">
        <f aca="false">IF(AN543=0,J543,0)</f>
        <v>0</v>
      </c>
      <c r="AK543" s="73" t="n">
        <f aca="false">IF(AN543=15,J543,0)</f>
        <v>0</v>
      </c>
      <c r="AL543" s="73" t="n">
        <f aca="false">IF(AN543=21,J543,0)</f>
        <v>0</v>
      </c>
      <c r="AN543" s="73" t="n">
        <v>21</v>
      </c>
      <c r="AO543" s="73" t="n">
        <f aca="false">G543*0.735191489361702</f>
        <v>0</v>
      </c>
      <c r="AP543" s="73" t="n">
        <f aca="false">G543*(1-0.735191489361702)</f>
        <v>0</v>
      </c>
      <c r="AQ543" s="138" t="s">
        <v>115</v>
      </c>
      <c r="AV543" s="73" t="n">
        <f aca="false">AW543+AX543</f>
        <v>0</v>
      </c>
      <c r="AW543" s="73" t="n">
        <f aca="false">F543*AO543</f>
        <v>0</v>
      </c>
      <c r="AX543" s="73" t="n">
        <f aca="false">F543*AP543</f>
        <v>0</v>
      </c>
      <c r="AY543" s="138" t="s">
        <v>1594</v>
      </c>
      <c r="AZ543" s="138" t="s">
        <v>1382</v>
      </c>
      <c r="BA543" s="124" t="s">
        <v>1383</v>
      </c>
      <c r="BC543" s="73" t="n">
        <f aca="false">AW543+AX543</f>
        <v>0</v>
      </c>
      <c r="BD543" s="73" t="n">
        <f aca="false">G543/(100-BE543)*100</f>
        <v>0</v>
      </c>
      <c r="BE543" s="73" t="n">
        <v>0</v>
      </c>
      <c r="BF543" s="73" t="n">
        <f aca="false">L543</f>
        <v>0.00012</v>
      </c>
      <c r="BH543" s="73" t="n">
        <f aca="false">F543*AO543</f>
        <v>0</v>
      </c>
      <c r="BI543" s="73" t="n">
        <f aca="false">F543*AP543</f>
        <v>0</v>
      </c>
      <c r="BJ543" s="73" t="n">
        <f aca="false">F543*G543</f>
        <v>0</v>
      </c>
    </row>
    <row r="544" customFormat="false" ht="25.35" hidden="false" customHeight="false" outlineLevel="0" collapsed="false">
      <c r="A544" s="106" t="s">
        <v>1625</v>
      </c>
      <c r="B544" s="106" t="s">
        <v>91</v>
      </c>
      <c r="C544" s="106" t="s">
        <v>1626</v>
      </c>
      <c r="D544" s="135" t="s">
        <v>1627</v>
      </c>
      <c r="E544" s="106" t="s">
        <v>367</v>
      </c>
      <c r="F544" s="136" t="n">
        <v>1</v>
      </c>
      <c r="G544" s="107"/>
      <c r="H544" s="107" t="n">
        <f aca="false">F544*AO544</f>
        <v>0</v>
      </c>
      <c r="I544" s="107" t="n">
        <f aca="false">F544*AP544</f>
        <v>0</v>
      </c>
      <c r="J544" s="107" t="n">
        <f aca="false">F544*G544</f>
        <v>0</v>
      </c>
      <c r="K544" s="107" t="n">
        <v>4E-005</v>
      </c>
      <c r="L544" s="107" t="n">
        <f aca="false">F544*K544</f>
        <v>4E-005</v>
      </c>
      <c r="M544" s="137" t="s">
        <v>322</v>
      </c>
      <c r="Z544" s="73" t="n">
        <f aca="false">IF(AQ544="5",BJ544,0)</f>
        <v>0</v>
      </c>
      <c r="AB544" s="73" t="n">
        <f aca="false">IF(AQ544="1",BH544,0)</f>
        <v>0</v>
      </c>
      <c r="AC544" s="73" t="n">
        <f aca="false">IF(AQ544="1",BI544,0)</f>
        <v>0</v>
      </c>
      <c r="AD544" s="73" t="n">
        <f aca="false">IF(AQ544="7",BH544,0)</f>
        <v>0</v>
      </c>
      <c r="AE544" s="73" t="n">
        <f aca="false">IF(AQ544="7",BI544,0)</f>
        <v>0</v>
      </c>
      <c r="AF544" s="73" t="n">
        <f aca="false">IF(AQ544="2",BH544,0)</f>
        <v>0</v>
      </c>
      <c r="AG544" s="73" t="n">
        <f aca="false">IF(AQ544="2",BI544,0)</f>
        <v>0</v>
      </c>
      <c r="AH544" s="73" t="n">
        <f aca="false">IF(AQ544="0",BJ544,0)</f>
        <v>0</v>
      </c>
      <c r="AI544" s="124" t="s">
        <v>91</v>
      </c>
      <c r="AJ544" s="73" t="n">
        <f aca="false">IF(AN544=0,J544,0)</f>
        <v>0</v>
      </c>
      <c r="AK544" s="73" t="n">
        <f aca="false">IF(AN544=15,J544,0)</f>
        <v>0</v>
      </c>
      <c r="AL544" s="73" t="n">
        <f aca="false">IF(AN544=21,J544,0)</f>
        <v>0</v>
      </c>
      <c r="AN544" s="73" t="n">
        <v>21</v>
      </c>
      <c r="AO544" s="73" t="n">
        <f aca="false">G544*0.735541188962514</f>
        <v>0</v>
      </c>
      <c r="AP544" s="73" t="n">
        <f aca="false">G544*(1-0.735541188962514)</f>
        <v>0</v>
      </c>
      <c r="AQ544" s="138" t="s">
        <v>115</v>
      </c>
      <c r="AV544" s="73" t="n">
        <f aca="false">AW544+AX544</f>
        <v>0</v>
      </c>
      <c r="AW544" s="73" t="n">
        <f aca="false">F544*AO544</f>
        <v>0</v>
      </c>
      <c r="AX544" s="73" t="n">
        <f aca="false">F544*AP544</f>
        <v>0</v>
      </c>
      <c r="AY544" s="138" t="s">
        <v>1594</v>
      </c>
      <c r="AZ544" s="138" t="s">
        <v>1382</v>
      </c>
      <c r="BA544" s="124" t="s">
        <v>1383</v>
      </c>
      <c r="BC544" s="73" t="n">
        <f aca="false">AW544+AX544</f>
        <v>0</v>
      </c>
      <c r="BD544" s="73" t="n">
        <f aca="false">G544/(100-BE544)*100</f>
        <v>0</v>
      </c>
      <c r="BE544" s="73" t="n">
        <v>0</v>
      </c>
      <c r="BF544" s="73" t="n">
        <f aca="false">L544</f>
        <v>4E-005</v>
      </c>
      <c r="BH544" s="73" t="n">
        <f aca="false">F544*AO544</f>
        <v>0</v>
      </c>
      <c r="BI544" s="73" t="n">
        <f aca="false">F544*AP544</f>
        <v>0</v>
      </c>
      <c r="BJ544" s="73" t="n">
        <f aca="false">F544*G544</f>
        <v>0</v>
      </c>
    </row>
    <row r="545" customFormat="false" ht="25.35" hidden="false" customHeight="false" outlineLevel="0" collapsed="false">
      <c r="A545" s="106" t="s">
        <v>1628</v>
      </c>
      <c r="B545" s="106" t="s">
        <v>91</v>
      </c>
      <c r="C545" s="106" t="s">
        <v>1629</v>
      </c>
      <c r="D545" s="135" t="s">
        <v>1630</v>
      </c>
      <c r="E545" s="106" t="s">
        <v>367</v>
      </c>
      <c r="F545" s="136" t="n">
        <v>1</v>
      </c>
      <c r="G545" s="107"/>
      <c r="H545" s="107" t="n">
        <f aca="false">F545*AO545</f>
        <v>0</v>
      </c>
      <c r="I545" s="107" t="n">
        <f aca="false">F545*AP545</f>
        <v>0</v>
      </c>
      <c r="J545" s="107" t="n">
        <f aca="false">F545*G545</f>
        <v>0</v>
      </c>
      <c r="K545" s="107" t="n">
        <v>4E-005</v>
      </c>
      <c r="L545" s="107" t="n">
        <f aca="false">F545*K545</f>
        <v>4E-005</v>
      </c>
      <c r="M545" s="137" t="s">
        <v>322</v>
      </c>
      <c r="Z545" s="73" t="n">
        <f aca="false">IF(AQ545="5",BJ545,0)</f>
        <v>0</v>
      </c>
      <c r="AB545" s="73" t="n">
        <f aca="false">IF(AQ545="1",BH545,0)</f>
        <v>0</v>
      </c>
      <c r="AC545" s="73" t="n">
        <f aca="false">IF(AQ545="1",BI545,0)</f>
        <v>0</v>
      </c>
      <c r="AD545" s="73" t="n">
        <f aca="false">IF(AQ545="7",BH545,0)</f>
        <v>0</v>
      </c>
      <c r="AE545" s="73" t="n">
        <f aca="false">IF(AQ545="7",BI545,0)</f>
        <v>0</v>
      </c>
      <c r="AF545" s="73" t="n">
        <f aca="false">IF(AQ545="2",BH545,0)</f>
        <v>0</v>
      </c>
      <c r="AG545" s="73" t="n">
        <f aca="false">IF(AQ545="2",BI545,0)</f>
        <v>0</v>
      </c>
      <c r="AH545" s="73" t="n">
        <f aca="false">IF(AQ545="0",BJ545,0)</f>
        <v>0</v>
      </c>
      <c r="AI545" s="124" t="s">
        <v>91</v>
      </c>
      <c r="AJ545" s="73" t="n">
        <f aca="false">IF(AN545=0,J545,0)</f>
        <v>0</v>
      </c>
      <c r="AK545" s="73" t="n">
        <f aca="false">IF(AN545=15,J545,0)</f>
        <v>0</v>
      </c>
      <c r="AL545" s="73" t="n">
        <f aca="false">IF(AN545=21,J545,0)</f>
        <v>0</v>
      </c>
      <c r="AN545" s="73" t="n">
        <v>21</v>
      </c>
      <c r="AO545" s="73" t="n">
        <f aca="false">G545*0.72898444925001</f>
        <v>0</v>
      </c>
      <c r="AP545" s="73" t="n">
        <f aca="false">G545*(1-0.72898444925001)</f>
        <v>0</v>
      </c>
      <c r="AQ545" s="138" t="s">
        <v>115</v>
      </c>
      <c r="AV545" s="73" t="n">
        <f aca="false">AW545+AX545</f>
        <v>0</v>
      </c>
      <c r="AW545" s="73" t="n">
        <f aca="false">F545*AO545</f>
        <v>0</v>
      </c>
      <c r="AX545" s="73" t="n">
        <f aca="false">F545*AP545</f>
        <v>0</v>
      </c>
      <c r="AY545" s="138" t="s">
        <v>1594</v>
      </c>
      <c r="AZ545" s="138" t="s">
        <v>1382</v>
      </c>
      <c r="BA545" s="124" t="s">
        <v>1383</v>
      </c>
      <c r="BC545" s="73" t="n">
        <f aca="false">AW545+AX545</f>
        <v>0</v>
      </c>
      <c r="BD545" s="73" t="n">
        <f aca="false">G545/(100-BE545)*100</f>
        <v>0</v>
      </c>
      <c r="BE545" s="73" t="n">
        <v>0</v>
      </c>
      <c r="BF545" s="73" t="n">
        <f aca="false">L545</f>
        <v>4E-005</v>
      </c>
      <c r="BH545" s="73" t="n">
        <f aca="false">F545*AO545</f>
        <v>0</v>
      </c>
      <c r="BI545" s="73" t="n">
        <f aca="false">F545*AP545</f>
        <v>0</v>
      </c>
      <c r="BJ545" s="73" t="n">
        <f aca="false">F545*G545</f>
        <v>0</v>
      </c>
    </row>
    <row r="546" customFormat="false" ht="25.35" hidden="false" customHeight="false" outlineLevel="0" collapsed="false">
      <c r="A546" s="106" t="s">
        <v>1631</v>
      </c>
      <c r="B546" s="106" t="s">
        <v>91</v>
      </c>
      <c r="C546" s="106" t="s">
        <v>1632</v>
      </c>
      <c r="D546" s="135" t="s">
        <v>1633</v>
      </c>
      <c r="E546" s="106" t="s">
        <v>367</v>
      </c>
      <c r="F546" s="136" t="n">
        <v>39</v>
      </c>
      <c r="G546" s="107"/>
      <c r="H546" s="107" t="n">
        <f aca="false">F546*AO546</f>
        <v>0</v>
      </c>
      <c r="I546" s="107" t="n">
        <f aca="false">F546*AP546</f>
        <v>0</v>
      </c>
      <c r="J546" s="107" t="n">
        <f aca="false">F546*G546</f>
        <v>0</v>
      </c>
      <c r="K546" s="107" t="n">
        <v>9E-005</v>
      </c>
      <c r="L546" s="107" t="n">
        <f aca="false">F546*K546</f>
        <v>0.00351</v>
      </c>
      <c r="M546" s="137" t="s">
        <v>322</v>
      </c>
      <c r="Z546" s="73" t="n">
        <f aca="false">IF(AQ546="5",BJ546,0)</f>
        <v>0</v>
      </c>
      <c r="AB546" s="73" t="n">
        <f aca="false">IF(AQ546="1",BH546,0)</f>
        <v>0</v>
      </c>
      <c r="AC546" s="73" t="n">
        <f aca="false">IF(AQ546="1",BI546,0)</f>
        <v>0</v>
      </c>
      <c r="AD546" s="73" t="n">
        <f aca="false">IF(AQ546="7",BH546,0)</f>
        <v>0</v>
      </c>
      <c r="AE546" s="73" t="n">
        <f aca="false">IF(AQ546="7",BI546,0)</f>
        <v>0</v>
      </c>
      <c r="AF546" s="73" t="n">
        <f aca="false">IF(AQ546="2",BH546,0)</f>
        <v>0</v>
      </c>
      <c r="AG546" s="73" t="n">
        <f aca="false">IF(AQ546="2",BI546,0)</f>
        <v>0</v>
      </c>
      <c r="AH546" s="73" t="n">
        <f aca="false">IF(AQ546="0",BJ546,0)</f>
        <v>0</v>
      </c>
      <c r="AI546" s="124" t="s">
        <v>91</v>
      </c>
      <c r="AJ546" s="73" t="n">
        <f aca="false">IF(AN546=0,J546,0)</f>
        <v>0</v>
      </c>
      <c r="AK546" s="73" t="n">
        <f aca="false">IF(AN546=15,J546,0)</f>
        <v>0</v>
      </c>
      <c r="AL546" s="73" t="n">
        <f aca="false">IF(AN546=21,J546,0)</f>
        <v>0</v>
      </c>
      <c r="AN546" s="73" t="n">
        <v>21</v>
      </c>
      <c r="AO546" s="73" t="n">
        <f aca="false">G546*0.60241610738255</f>
        <v>0</v>
      </c>
      <c r="AP546" s="73" t="n">
        <f aca="false">G546*(1-0.60241610738255)</f>
        <v>0</v>
      </c>
      <c r="AQ546" s="138" t="s">
        <v>115</v>
      </c>
      <c r="AV546" s="73" t="n">
        <f aca="false">AW546+AX546</f>
        <v>0</v>
      </c>
      <c r="AW546" s="73" t="n">
        <f aca="false">F546*AO546</f>
        <v>0</v>
      </c>
      <c r="AX546" s="73" t="n">
        <f aca="false">F546*AP546</f>
        <v>0</v>
      </c>
      <c r="AY546" s="138" t="s">
        <v>1594</v>
      </c>
      <c r="AZ546" s="138" t="s">
        <v>1382</v>
      </c>
      <c r="BA546" s="124" t="s">
        <v>1383</v>
      </c>
      <c r="BC546" s="73" t="n">
        <f aca="false">AW546+AX546</f>
        <v>0</v>
      </c>
      <c r="BD546" s="73" t="n">
        <f aca="false">G546/(100-BE546)*100</f>
        <v>0</v>
      </c>
      <c r="BE546" s="73" t="n">
        <v>0</v>
      </c>
      <c r="BF546" s="73" t="n">
        <f aca="false">L546</f>
        <v>0.00351</v>
      </c>
      <c r="BH546" s="73" t="n">
        <f aca="false">F546*AO546</f>
        <v>0</v>
      </c>
      <c r="BI546" s="73" t="n">
        <f aca="false">F546*AP546</f>
        <v>0</v>
      </c>
      <c r="BJ546" s="73" t="n">
        <f aca="false">F546*G546</f>
        <v>0</v>
      </c>
    </row>
    <row r="547" customFormat="false" ht="25.35" hidden="false" customHeight="false" outlineLevel="0" collapsed="false">
      <c r="A547" s="106" t="s">
        <v>1634</v>
      </c>
      <c r="B547" s="106" t="s">
        <v>91</v>
      </c>
      <c r="C547" s="106" t="s">
        <v>1635</v>
      </c>
      <c r="D547" s="135" t="s">
        <v>1636</v>
      </c>
      <c r="E547" s="106" t="s">
        <v>367</v>
      </c>
      <c r="F547" s="136" t="n">
        <v>53</v>
      </c>
      <c r="G547" s="107"/>
      <c r="H547" s="107" t="n">
        <f aca="false">F547*AO547</f>
        <v>0</v>
      </c>
      <c r="I547" s="107" t="n">
        <f aca="false">F547*AP547</f>
        <v>0</v>
      </c>
      <c r="J547" s="107" t="n">
        <f aca="false">F547*G547</f>
        <v>0</v>
      </c>
      <c r="K547" s="107" t="n">
        <v>6E-005</v>
      </c>
      <c r="L547" s="107" t="n">
        <f aca="false">F547*K547</f>
        <v>0.00318</v>
      </c>
      <c r="M547" s="137" t="s">
        <v>322</v>
      </c>
      <c r="Z547" s="73" t="n">
        <f aca="false">IF(AQ547="5",BJ547,0)</f>
        <v>0</v>
      </c>
      <c r="AB547" s="73" t="n">
        <f aca="false">IF(AQ547="1",BH547,0)</f>
        <v>0</v>
      </c>
      <c r="AC547" s="73" t="n">
        <f aca="false">IF(AQ547="1",BI547,0)</f>
        <v>0</v>
      </c>
      <c r="AD547" s="73" t="n">
        <f aca="false">IF(AQ547="7",BH547,0)</f>
        <v>0</v>
      </c>
      <c r="AE547" s="73" t="n">
        <f aca="false">IF(AQ547="7",BI547,0)</f>
        <v>0</v>
      </c>
      <c r="AF547" s="73" t="n">
        <f aca="false">IF(AQ547="2",BH547,0)</f>
        <v>0</v>
      </c>
      <c r="AG547" s="73" t="n">
        <f aca="false">IF(AQ547="2",BI547,0)</f>
        <v>0</v>
      </c>
      <c r="AH547" s="73" t="n">
        <f aca="false">IF(AQ547="0",BJ547,0)</f>
        <v>0</v>
      </c>
      <c r="AI547" s="124" t="s">
        <v>91</v>
      </c>
      <c r="AJ547" s="73" t="n">
        <f aca="false">IF(AN547=0,J547,0)</f>
        <v>0</v>
      </c>
      <c r="AK547" s="73" t="n">
        <f aca="false">IF(AN547=15,J547,0)</f>
        <v>0</v>
      </c>
      <c r="AL547" s="73" t="n">
        <f aca="false">IF(AN547=21,J547,0)</f>
        <v>0</v>
      </c>
      <c r="AN547" s="73" t="n">
        <v>21</v>
      </c>
      <c r="AO547" s="73" t="n">
        <f aca="false">G547*0.659971469329529</f>
        <v>0</v>
      </c>
      <c r="AP547" s="73" t="n">
        <f aca="false">G547*(1-0.659971469329529)</f>
        <v>0</v>
      </c>
      <c r="AQ547" s="138" t="s">
        <v>115</v>
      </c>
      <c r="AV547" s="73" t="n">
        <f aca="false">AW547+AX547</f>
        <v>0</v>
      </c>
      <c r="AW547" s="73" t="n">
        <f aca="false">F547*AO547</f>
        <v>0</v>
      </c>
      <c r="AX547" s="73" t="n">
        <f aca="false">F547*AP547</f>
        <v>0</v>
      </c>
      <c r="AY547" s="138" t="s">
        <v>1594</v>
      </c>
      <c r="AZ547" s="138" t="s">
        <v>1382</v>
      </c>
      <c r="BA547" s="124" t="s">
        <v>1383</v>
      </c>
      <c r="BC547" s="73" t="n">
        <f aca="false">AW547+AX547</f>
        <v>0</v>
      </c>
      <c r="BD547" s="73" t="n">
        <f aca="false">G547/(100-BE547)*100</f>
        <v>0</v>
      </c>
      <c r="BE547" s="73" t="n">
        <v>0</v>
      </c>
      <c r="BF547" s="73" t="n">
        <f aca="false">L547</f>
        <v>0.00318</v>
      </c>
      <c r="BH547" s="73" t="n">
        <f aca="false">F547*AO547</f>
        <v>0</v>
      </c>
      <c r="BI547" s="73" t="n">
        <f aca="false">F547*AP547</f>
        <v>0</v>
      </c>
      <c r="BJ547" s="73" t="n">
        <f aca="false">F547*G547</f>
        <v>0</v>
      </c>
    </row>
    <row r="548" customFormat="false" ht="25.35" hidden="false" customHeight="false" outlineLevel="0" collapsed="false">
      <c r="A548" s="106" t="s">
        <v>1637</v>
      </c>
      <c r="B548" s="106" t="s">
        <v>91</v>
      </c>
      <c r="C548" s="106" t="s">
        <v>1638</v>
      </c>
      <c r="D548" s="135" t="s">
        <v>1639</v>
      </c>
      <c r="E548" s="106" t="s">
        <v>367</v>
      </c>
      <c r="F548" s="136" t="n">
        <v>6</v>
      </c>
      <c r="G548" s="107"/>
      <c r="H548" s="107" t="n">
        <f aca="false">F548*AO548</f>
        <v>0</v>
      </c>
      <c r="I548" s="107" t="n">
        <f aca="false">F548*AP548</f>
        <v>0</v>
      </c>
      <c r="J548" s="107" t="n">
        <f aca="false">F548*G548</f>
        <v>0</v>
      </c>
      <c r="K548" s="107" t="n">
        <v>0.00035</v>
      </c>
      <c r="L548" s="107" t="n">
        <f aca="false">F548*K548</f>
        <v>0.0021</v>
      </c>
      <c r="M548" s="137" t="s">
        <v>322</v>
      </c>
      <c r="Z548" s="73" t="n">
        <f aca="false">IF(AQ548="5",BJ548,0)</f>
        <v>0</v>
      </c>
      <c r="AB548" s="73" t="n">
        <f aca="false">IF(AQ548="1",BH548,0)</f>
        <v>0</v>
      </c>
      <c r="AC548" s="73" t="n">
        <f aca="false">IF(AQ548="1",BI548,0)</f>
        <v>0</v>
      </c>
      <c r="AD548" s="73" t="n">
        <f aca="false">IF(AQ548="7",BH548,0)</f>
        <v>0</v>
      </c>
      <c r="AE548" s="73" t="n">
        <f aca="false">IF(AQ548="7",BI548,0)</f>
        <v>0</v>
      </c>
      <c r="AF548" s="73" t="n">
        <f aca="false">IF(AQ548="2",BH548,0)</f>
        <v>0</v>
      </c>
      <c r="AG548" s="73" t="n">
        <f aca="false">IF(AQ548="2",BI548,0)</f>
        <v>0</v>
      </c>
      <c r="AH548" s="73" t="n">
        <f aca="false">IF(AQ548="0",BJ548,0)</f>
        <v>0</v>
      </c>
      <c r="AI548" s="124" t="s">
        <v>91</v>
      </c>
      <c r="AJ548" s="73" t="n">
        <f aca="false">IF(AN548=0,J548,0)</f>
        <v>0</v>
      </c>
      <c r="AK548" s="73" t="n">
        <f aca="false">IF(AN548=15,J548,0)</f>
        <v>0</v>
      </c>
      <c r="AL548" s="73" t="n">
        <f aca="false">IF(AN548=21,J548,0)</f>
        <v>0</v>
      </c>
      <c r="AN548" s="73" t="n">
        <v>21</v>
      </c>
      <c r="AO548" s="73" t="n">
        <f aca="false">G548*0.757884405670665</f>
        <v>0</v>
      </c>
      <c r="AP548" s="73" t="n">
        <f aca="false">G548*(1-0.757884405670665)</f>
        <v>0</v>
      </c>
      <c r="AQ548" s="138" t="s">
        <v>115</v>
      </c>
      <c r="AV548" s="73" t="n">
        <f aca="false">AW548+AX548</f>
        <v>0</v>
      </c>
      <c r="AW548" s="73" t="n">
        <f aca="false">F548*AO548</f>
        <v>0</v>
      </c>
      <c r="AX548" s="73" t="n">
        <f aca="false">F548*AP548</f>
        <v>0</v>
      </c>
      <c r="AY548" s="138" t="s">
        <v>1594</v>
      </c>
      <c r="AZ548" s="138" t="s">
        <v>1382</v>
      </c>
      <c r="BA548" s="124" t="s">
        <v>1383</v>
      </c>
      <c r="BC548" s="73" t="n">
        <f aca="false">AW548+AX548</f>
        <v>0</v>
      </c>
      <c r="BD548" s="73" t="n">
        <f aca="false">G548/(100-BE548)*100</f>
        <v>0</v>
      </c>
      <c r="BE548" s="73" t="n">
        <v>0</v>
      </c>
      <c r="BF548" s="73" t="n">
        <f aca="false">L548</f>
        <v>0.0021</v>
      </c>
      <c r="BH548" s="73" t="n">
        <f aca="false">F548*AO548</f>
        <v>0</v>
      </c>
      <c r="BI548" s="73" t="n">
        <f aca="false">F548*AP548</f>
        <v>0</v>
      </c>
      <c r="BJ548" s="73" t="n">
        <f aca="false">F548*G548</f>
        <v>0</v>
      </c>
    </row>
    <row r="549" customFormat="false" ht="25.35" hidden="false" customHeight="false" outlineLevel="0" collapsed="false">
      <c r="A549" s="106" t="s">
        <v>1640</v>
      </c>
      <c r="B549" s="106" t="s">
        <v>91</v>
      </c>
      <c r="C549" s="106" t="s">
        <v>1641</v>
      </c>
      <c r="D549" s="135" t="s">
        <v>1642</v>
      </c>
      <c r="E549" s="106" t="s">
        <v>367</v>
      </c>
      <c r="F549" s="136" t="n">
        <v>2</v>
      </c>
      <c r="G549" s="107"/>
      <c r="H549" s="107" t="n">
        <f aca="false">F549*AO549</f>
        <v>0</v>
      </c>
      <c r="I549" s="107" t="n">
        <f aca="false">F549*AP549</f>
        <v>0</v>
      </c>
      <c r="J549" s="107" t="n">
        <f aca="false">F549*G549</f>
        <v>0</v>
      </c>
      <c r="K549" s="107" t="n">
        <v>0.00018</v>
      </c>
      <c r="L549" s="107" t="n">
        <f aca="false">F549*K549</f>
        <v>0.00036</v>
      </c>
      <c r="M549" s="137" t="s">
        <v>322</v>
      </c>
      <c r="Z549" s="73" t="n">
        <f aca="false">IF(AQ549="5",BJ549,0)</f>
        <v>0</v>
      </c>
      <c r="AB549" s="73" t="n">
        <f aca="false">IF(AQ549="1",BH549,0)</f>
        <v>0</v>
      </c>
      <c r="AC549" s="73" t="n">
        <f aca="false">IF(AQ549="1",BI549,0)</f>
        <v>0</v>
      </c>
      <c r="AD549" s="73" t="n">
        <f aca="false">IF(AQ549="7",BH549,0)</f>
        <v>0</v>
      </c>
      <c r="AE549" s="73" t="n">
        <f aca="false">IF(AQ549="7",BI549,0)</f>
        <v>0</v>
      </c>
      <c r="AF549" s="73" t="n">
        <f aca="false">IF(AQ549="2",BH549,0)</f>
        <v>0</v>
      </c>
      <c r="AG549" s="73" t="n">
        <f aca="false">IF(AQ549="2",BI549,0)</f>
        <v>0</v>
      </c>
      <c r="AH549" s="73" t="n">
        <f aca="false">IF(AQ549="0",BJ549,0)</f>
        <v>0</v>
      </c>
      <c r="AI549" s="124" t="s">
        <v>91</v>
      </c>
      <c r="AJ549" s="73" t="n">
        <f aca="false">IF(AN549=0,J549,0)</f>
        <v>0</v>
      </c>
      <c r="AK549" s="73" t="n">
        <f aca="false">IF(AN549=15,J549,0)</f>
        <v>0</v>
      </c>
      <c r="AL549" s="73" t="n">
        <f aca="false">IF(AN549=21,J549,0)</f>
        <v>0</v>
      </c>
      <c r="AN549" s="73" t="n">
        <v>21</v>
      </c>
      <c r="AO549" s="73" t="n">
        <f aca="false">G549*0.34410635155096</f>
        <v>0</v>
      </c>
      <c r="AP549" s="73" t="n">
        <f aca="false">G549*(1-0.34410635155096)</f>
        <v>0</v>
      </c>
      <c r="AQ549" s="138" t="s">
        <v>115</v>
      </c>
      <c r="AV549" s="73" t="n">
        <f aca="false">AW549+AX549</f>
        <v>0</v>
      </c>
      <c r="AW549" s="73" t="n">
        <f aca="false">F549*AO549</f>
        <v>0</v>
      </c>
      <c r="AX549" s="73" t="n">
        <f aca="false">F549*AP549</f>
        <v>0</v>
      </c>
      <c r="AY549" s="138" t="s">
        <v>1594</v>
      </c>
      <c r="AZ549" s="138" t="s">
        <v>1382</v>
      </c>
      <c r="BA549" s="124" t="s">
        <v>1383</v>
      </c>
      <c r="BC549" s="73" t="n">
        <f aca="false">AW549+AX549</f>
        <v>0</v>
      </c>
      <c r="BD549" s="73" t="n">
        <f aca="false">G549/(100-BE549)*100</f>
        <v>0</v>
      </c>
      <c r="BE549" s="73" t="n">
        <v>0</v>
      </c>
      <c r="BF549" s="73" t="n">
        <f aca="false">L549</f>
        <v>0.00036</v>
      </c>
      <c r="BH549" s="73" t="n">
        <f aca="false">F549*AO549</f>
        <v>0</v>
      </c>
      <c r="BI549" s="73" t="n">
        <f aca="false">F549*AP549</f>
        <v>0</v>
      </c>
      <c r="BJ549" s="73" t="n">
        <f aca="false">F549*G549</f>
        <v>0</v>
      </c>
    </row>
    <row r="550" customFormat="false" ht="25.35" hidden="false" customHeight="false" outlineLevel="0" collapsed="false">
      <c r="A550" s="106" t="s">
        <v>1643</v>
      </c>
      <c r="B550" s="106" t="s">
        <v>91</v>
      </c>
      <c r="C550" s="106" t="s">
        <v>1644</v>
      </c>
      <c r="D550" s="135" t="s">
        <v>1645</v>
      </c>
      <c r="E550" s="106" t="s">
        <v>367</v>
      </c>
      <c r="F550" s="136" t="n">
        <v>2</v>
      </c>
      <c r="G550" s="107"/>
      <c r="H550" s="107" t="n">
        <f aca="false">F550*AO550</f>
        <v>0</v>
      </c>
      <c r="I550" s="107" t="n">
        <f aca="false">F550*AP550</f>
        <v>0</v>
      </c>
      <c r="J550" s="107" t="n">
        <f aca="false">F550*G550</f>
        <v>0</v>
      </c>
      <c r="K550" s="107" t="n">
        <v>0.0001</v>
      </c>
      <c r="L550" s="107" t="n">
        <f aca="false">F550*K550</f>
        <v>0.0002</v>
      </c>
      <c r="M550" s="137" t="s">
        <v>322</v>
      </c>
      <c r="Z550" s="73" t="n">
        <f aca="false">IF(AQ550="5",BJ550,0)</f>
        <v>0</v>
      </c>
      <c r="AB550" s="73" t="n">
        <f aca="false">IF(AQ550="1",BH550,0)</f>
        <v>0</v>
      </c>
      <c r="AC550" s="73" t="n">
        <f aca="false">IF(AQ550="1",BI550,0)</f>
        <v>0</v>
      </c>
      <c r="AD550" s="73" t="n">
        <f aca="false">IF(AQ550="7",BH550,0)</f>
        <v>0</v>
      </c>
      <c r="AE550" s="73" t="n">
        <f aca="false">IF(AQ550="7",BI550,0)</f>
        <v>0</v>
      </c>
      <c r="AF550" s="73" t="n">
        <f aca="false">IF(AQ550="2",BH550,0)</f>
        <v>0</v>
      </c>
      <c r="AG550" s="73" t="n">
        <f aca="false">IF(AQ550="2",BI550,0)</f>
        <v>0</v>
      </c>
      <c r="AH550" s="73" t="n">
        <f aca="false">IF(AQ550="0",BJ550,0)</f>
        <v>0</v>
      </c>
      <c r="AI550" s="124" t="s">
        <v>91</v>
      </c>
      <c r="AJ550" s="73" t="n">
        <f aca="false">IF(AN550=0,J550,0)</f>
        <v>0</v>
      </c>
      <c r="AK550" s="73" t="n">
        <f aca="false">IF(AN550=15,J550,0)</f>
        <v>0</v>
      </c>
      <c r="AL550" s="73" t="n">
        <f aca="false">IF(AN550=21,J550,0)</f>
        <v>0</v>
      </c>
      <c r="AN550" s="73" t="n">
        <v>21</v>
      </c>
      <c r="AO550" s="73" t="n">
        <f aca="false">G550*0.666629370629371</f>
        <v>0</v>
      </c>
      <c r="AP550" s="73" t="n">
        <f aca="false">G550*(1-0.666629370629371)</f>
        <v>0</v>
      </c>
      <c r="AQ550" s="138" t="s">
        <v>115</v>
      </c>
      <c r="AV550" s="73" t="n">
        <f aca="false">AW550+AX550</f>
        <v>0</v>
      </c>
      <c r="AW550" s="73" t="n">
        <f aca="false">F550*AO550</f>
        <v>0</v>
      </c>
      <c r="AX550" s="73" t="n">
        <f aca="false">F550*AP550</f>
        <v>0</v>
      </c>
      <c r="AY550" s="138" t="s">
        <v>1594</v>
      </c>
      <c r="AZ550" s="138" t="s">
        <v>1382</v>
      </c>
      <c r="BA550" s="124" t="s">
        <v>1383</v>
      </c>
      <c r="BC550" s="73" t="n">
        <f aca="false">AW550+AX550</f>
        <v>0</v>
      </c>
      <c r="BD550" s="73" t="n">
        <f aca="false">G550/(100-BE550)*100</f>
        <v>0</v>
      </c>
      <c r="BE550" s="73" t="n">
        <v>0</v>
      </c>
      <c r="BF550" s="73" t="n">
        <f aca="false">L550</f>
        <v>0.0002</v>
      </c>
      <c r="BH550" s="73" t="n">
        <f aca="false">F550*AO550</f>
        <v>0</v>
      </c>
      <c r="BI550" s="73" t="n">
        <f aca="false">F550*AP550</f>
        <v>0</v>
      </c>
      <c r="BJ550" s="73" t="n">
        <f aca="false">F550*G550</f>
        <v>0</v>
      </c>
    </row>
    <row r="551" customFormat="false" ht="25.35" hidden="false" customHeight="false" outlineLevel="0" collapsed="false">
      <c r="A551" s="106" t="s">
        <v>1646</v>
      </c>
      <c r="B551" s="106" t="s">
        <v>91</v>
      </c>
      <c r="C551" s="106" t="s">
        <v>1647</v>
      </c>
      <c r="D551" s="135" t="s">
        <v>1648</v>
      </c>
      <c r="E551" s="106" t="s">
        <v>367</v>
      </c>
      <c r="F551" s="136" t="n">
        <v>2</v>
      </c>
      <c r="G551" s="107"/>
      <c r="H551" s="107" t="n">
        <f aca="false">F551*AO551</f>
        <v>0</v>
      </c>
      <c r="I551" s="107" t="n">
        <f aca="false">F551*AP551</f>
        <v>0</v>
      </c>
      <c r="J551" s="107" t="n">
        <f aca="false">F551*G551</f>
        <v>0</v>
      </c>
      <c r="K551" s="107" t="n">
        <v>0.00028</v>
      </c>
      <c r="L551" s="107" t="n">
        <f aca="false">F551*K551</f>
        <v>0.00056</v>
      </c>
      <c r="M551" s="137" t="s">
        <v>322</v>
      </c>
      <c r="Z551" s="73" t="n">
        <f aca="false">IF(AQ551="5",BJ551,0)</f>
        <v>0</v>
      </c>
      <c r="AB551" s="73" t="n">
        <f aca="false">IF(AQ551="1",BH551,0)</f>
        <v>0</v>
      </c>
      <c r="AC551" s="73" t="n">
        <f aca="false">IF(AQ551="1",BI551,0)</f>
        <v>0</v>
      </c>
      <c r="AD551" s="73" t="n">
        <f aca="false">IF(AQ551="7",BH551,0)</f>
        <v>0</v>
      </c>
      <c r="AE551" s="73" t="n">
        <f aca="false">IF(AQ551="7",BI551,0)</f>
        <v>0</v>
      </c>
      <c r="AF551" s="73" t="n">
        <f aca="false">IF(AQ551="2",BH551,0)</f>
        <v>0</v>
      </c>
      <c r="AG551" s="73" t="n">
        <f aca="false">IF(AQ551="2",BI551,0)</f>
        <v>0</v>
      </c>
      <c r="AH551" s="73" t="n">
        <f aca="false">IF(AQ551="0",BJ551,0)</f>
        <v>0</v>
      </c>
      <c r="AI551" s="124" t="s">
        <v>91</v>
      </c>
      <c r="AJ551" s="73" t="n">
        <f aca="false">IF(AN551=0,J551,0)</f>
        <v>0</v>
      </c>
      <c r="AK551" s="73" t="n">
        <f aca="false">IF(AN551=15,J551,0)</f>
        <v>0</v>
      </c>
      <c r="AL551" s="73" t="n">
        <f aca="false">IF(AN551=21,J551,0)</f>
        <v>0</v>
      </c>
      <c r="AN551" s="73" t="n">
        <v>21</v>
      </c>
      <c r="AO551" s="73" t="n">
        <f aca="false">G551*0.554347579896265</f>
        <v>0</v>
      </c>
      <c r="AP551" s="73" t="n">
        <f aca="false">G551*(1-0.554347579896265)</f>
        <v>0</v>
      </c>
      <c r="AQ551" s="138" t="s">
        <v>115</v>
      </c>
      <c r="AV551" s="73" t="n">
        <f aca="false">AW551+AX551</f>
        <v>0</v>
      </c>
      <c r="AW551" s="73" t="n">
        <f aca="false">F551*AO551</f>
        <v>0</v>
      </c>
      <c r="AX551" s="73" t="n">
        <f aca="false">F551*AP551</f>
        <v>0</v>
      </c>
      <c r="AY551" s="138" t="s">
        <v>1594</v>
      </c>
      <c r="AZ551" s="138" t="s">
        <v>1382</v>
      </c>
      <c r="BA551" s="124" t="s">
        <v>1383</v>
      </c>
      <c r="BC551" s="73" t="n">
        <f aca="false">AW551+AX551</f>
        <v>0</v>
      </c>
      <c r="BD551" s="73" t="n">
        <f aca="false">G551/(100-BE551)*100</f>
        <v>0</v>
      </c>
      <c r="BE551" s="73" t="n">
        <v>0</v>
      </c>
      <c r="BF551" s="73" t="n">
        <f aca="false">L551</f>
        <v>0.00056</v>
      </c>
      <c r="BH551" s="73" t="n">
        <f aca="false">F551*AO551</f>
        <v>0</v>
      </c>
      <c r="BI551" s="73" t="n">
        <f aca="false">F551*AP551</f>
        <v>0</v>
      </c>
      <c r="BJ551" s="73" t="n">
        <f aca="false">F551*G551</f>
        <v>0</v>
      </c>
    </row>
    <row r="552" customFormat="false" ht="14.65" hidden="false" customHeight="false" outlineLevel="0" collapsed="false">
      <c r="A552" s="106" t="s">
        <v>1649</v>
      </c>
      <c r="B552" s="106" t="s">
        <v>91</v>
      </c>
      <c r="C552" s="106" t="s">
        <v>1650</v>
      </c>
      <c r="D552" s="135" t="s">
        <v>1651</v>
      </c>
      <c r="E552" s="106" t="s">
        <v>374</v>
      </c>
      <c r="F552" s="136" t="n">
        <v>95</v>
      </c>
      <c r="G552" s="107"/>
      <c r="H552" s="107" t="n">
        <f aca="false">F552*AO552</f>
        <v>0</v>
      </c>
      <c r="I552" s="107" t="n">
        <f aca="false">F552*AP552</f>
        <v>0</v>
      </c>
      <c r="J552" s="107" t="n">
        <f aca="false">F552*G552</f>
        <v>0</v>
      </c>
      <c r="K552" s="107" t="n">
        <v>0</v>
      </c>
      <c r="L552" s="107" t="n">
        <f aca="false">F552*K552</f>
        <v>0</v>
      </c>
      <c r="M552" s="137" t="s">
        <v>322</v>
      </c>
      <c r="Z552" s="73" t="n">
        <f aca="false">IF(AQ552="5",BJ552,0)</f>
        <v>0</v>
      </c>
      <c r="AB552" s="73" t="n">
        <f aca="false">IF(AQ552="1",BH552,0)</f>
        <v>0</v>
      </c>
      <c r="AC552" s="73" t="n">
        <f aca="false">IF(AQ552="1",BI552,0)</f>
        <v>0</v>
      </c>
      <c r="AD552" s="73" t="n">
        <f aca="false">IF(AQ552="7",BH552,0)</f>
        <v>0</v>
      </c>
      <c r="AE552" s="73" t="n">
        <f aca="false">IF(AQ552="7",BI552,0)</f>
        <v>0</v>
      </c>
      <c r="AF552" s="73" t="n">
        <f aca="false">IF(AQ552="2",BH552,0)</f>
        <v>0</v>
      </c>
      <c r="AG552" s="73" t="n">
        <f aca="false">IF(AQ552="2",BI552,0)</f>
        <v>0</v>
      </c>
      <c r="AH552" s="73" t="n">
        <f aca="false">IF(AQ552="0",BJ552,0)</f>
        <v>0</v>
      </c>
      <c r="AI552" s="124" t="s">
        <v>91</v>
      </c>
      <c r="AJ552" s="73" t="n">
        <f aca="false">IF(AN552=0,J552,0)</f>
        <v>0</v>
      </c>
      <c r="AK552" s="73" t="n">
        <f aca="false">IF(AN552=15,J552,0)</f>
        <v>0</v>
      </c>
      <c r="AL552" s="73" t="n">
        <f aca="false">IF(AN552=21,J552,0)</f>
        <v>0</v>
      </c>
      <c r="AN552" s="73" t="n">
        <v>21</v>
      </c>
      <c r="AO552" s="73" t="n">
        <f aca="false">G552*0</f>
        <v>0</v>
      </c>
      <c r="AP552" s="73" t="n">
        <f aca="false">G552*(1-0)</f>
        <v>0</v>
      </c>
      <c r="AQ552" s="138" t="s">
        <v>115</v>
      </c>
      <c r="AV552" s="73" t="n">
        <f aca="false">AW552+AX552</f>
        <v>0</v>
      </c>
      <c r="AW552" s="73" t="n">
        <f aca="false">F552*AO552</f>
        <v>0</v>
      </c>
      <c r="AX552" s="73" t="n">
        <f aca="false">F552*AP552</f>
        <v>0</v>
      </c>
      <c r="AY552" s="138" t="s">
        <v>1594</v>
      </c>
      <c r="AZ552" s="138" t="s">
        <v>1382</v>
      </c>
      <c r="BA552" s="124" t="s">
        <v>1383</v>
      </c>
      <c r="BC552" s="73" t="n">
        <f aca="false">AW552+AX552</f>
        <v>0</v>
      </c>
      <c r="BD552" s="73" t="n">
        <f aca="false">G552/(100-BE552)*100</f>
        <v>0</v>
      </c>
      <c r="BE552" s="73" t="n">
        <v>0</v>
      </c>
      <c r="BF552" s="73" t="n">
        <f aca="false">L552</f>
        <v>0</v>
      </c>
      <c r="BH552" s="73" t="n">
        <f aca="false">F552*AO552</f>
        <v>0</v>
      </c>
      <c r="BI552" s="73" t="n">
        <f aca="false">F552*AP552</f>
        <v>0</v>
      </c>
      <c r="BJ552" s="73" t="n">
        <f aca="false">F552*G552</f>
        <v>0</v>
      </c>
    </row>
    <row r="553" customFormat="false" ht="14.65" hidden="false" customHeight="false" outlineLevel="0" collapsed="false">
      <c r="A553" s="139" t="s">
        <v>1652</v>
      </c>
      <c r="B553" s="139" t="s">
        <v>91</v>
      </c>
      <c r="C553" s="139" t="s">
        <v>1653</v>
      </c>
      <c r="D553" s="140" t="s">
        <v>1654</v>
      </c>
      <c r="E553" s="139" t="s">
        <v>374</v>
      </c>
      <c r="F553" s="141" t="n">
        <v>95</v>
      </c>
      <c r="G553" s="142"/>
      <c r="H553" s="142" t="n">
        <f aca="false">F553*AO553</f>
        <v>0</v>
      </c>
      <c r="I553" s="142" t="n">
        <f aca="false">F553*AP553</f>
        <v>0</v>
      </c>
      <c r="J553" s="142" t="n">
        <f aca="false">F553*G553</f>
        <v>0</v>
      </c>
      <c r="K553" s="142" t="n">
        <v>4E-005</v>
      </c>
      <c r="L553" s="142" t="n">
        <f aca="false">F553*K553</f>
        <v>0.0038</v>
      </c>
      <c r="M553" s="143" t="s">
        <v>322</v>
      </c>
      <c r="Z553" s="73" t="n">
        <f aca="false">IF(AQ553="5",BJ553,0)</f>
        <v>0</v>
      </c>
      <c r="AB553" s="73" t="n">
        <f aca="false">IF(AQ553="1",BH553,0)</f>
        <v>0</v>
      </c>
      <c r="AC553" s="73" t="n">
        <f aca="false">IF(AQ553="1",BI553,0)</f>
        <v>0</v>
      </c>
      <c r="AD553" s="73" t="n">
        <f aca="false">IF(AQ553="7",BH553,0)</f>
        <v>0</v>
      </c>
      <c r="AE553" s="73" t="n">
        <f aca="false">IF(AQ553="7",BI553,0)</f>
        <v>0</v>
      </c>
      <c r="AF553" s="73" t="n">
        <f aca="false">IF(AQ553="2",BH553,0)</f>
        <v>0</v>
      </c>
      <c r="AG553" s="73" t="n">
        <f aca="false">IF(AQ553="2",BI553,0)</f>
        <v>0</v>
      </c>
      <c r="AH553" s="73" t="n">
        <f aca="false">IF(AQ553="0",BJ553,0)</f>
        <v>0</v>
      </c>
      <c r="AI553" s="124" t="s">
        <v>91</v>
      </c>
      <c r="AJ553" s="144" t="n">
        <f aca="false">IF(AN553=0,J553,0)</f>
        <v>0</v>
      </c>
      <c r="AK553" s="144" t="n">
        <f aca="false">IF(AN553=15,J553,0)</f>
        <v>0</v>
      </c>
      <c r="AL553" s="144" t="n">
        <f aca="false">IF(AN553=21,J553,0)</f>
        <v>0</v>
      </c>
      <c r="AN553" s="73" t="n">
        <v>21</v>
      </c>
      <c r="AO553" s="73" t="n">
        <f aca="false">G553*1</f>
        <v>0</v>
      </c>
      <c r="AP553" s="73" t="n">
        <f aca="false">G553*(1-1)</f>
        <v>0</v>
      </c>
      <c r="AQ553" s="145" t="s">
        <v>112</v>
      </c>
      <c r="AV553" s="73" t="n">
        <f aca="false">AW553+AX553</f>
        <v>0</v>
      </c>
      <c r="AW553" s="73" t="n">
        <f aca="false">F553*AO553</f>
        <v>0</v>
      </c>
      <c r="AX553" s="73" t="n">
        <f aca="false">F553*AP553</f>
        <v>0</v>
      </c>
      <c r="AY553" s="138" t="s">
        <v>1594</v>
      </c>
      <c r="AZ553" s="138" t="s">
        <v>1382</v>
      </c>
      <c r="BA553" s="124" t="s">
        <v>1383</v>
      </c>
      <c r="BC553" s="73" t="n">
        <f aca="false">AW553+AX553</f>
        <v>0</v>
      </c>
      <c r="BD553" s="73" t="n">
        <f aca="false">G553/(100-BE553)*100</f>
        <v>0</v>
      </c>
      <c r="BE553" s="73" t="n">
        <v>0</v>
      </c>
      <c r="BF553" s="73" t="n">
        <f aca="false">L553</f>
        <v>0.0038</v>
      </c>
      <c r="BH553" s="144" t="n">
        <f aca="false">F553*AO553</f>
        <v>0</v>
      </c>
      <c r="BI553" s="144" t="n">
        <f aca="false">F553*AP553</f>
        <v>0</v>
      </c>
      <c r="BJ553" s="144" t="n">
        <f aca="false">F553*G553</f>
        <v>0</v>
      </c>
    </row>
    <row r="554" customFormat="false" ht="25.35" hidden="false" customHeight="false" outlineLevel="0" collapsed="false">
      <c r="A554" s="106" t="s">
        <v>1655</v>
      </c>
      <c r="B554" s="106" t="s">
        <v>91</v>
      </c>
      <c r="C554" s="106" t="s">
        <v>1656</v>
      </c>
      <c r="D554" s="135" t="s">
        <v>1657</v>
      </c>
      <c r="E554" s="106" t="s">
        <v>374</v>
      </c>
      <c r="F554" s="136" t="n">
        <v>34</v>
      </c>
      <c r="G554" s="107"/>
      <c r="H554" s="107" t="n">
        <f aca="false">F554*AO554</f>
        <v>0</v>
      </c>
      <c r="I554" s="107" t="n">
        <f aca="false">F554*AP554</f>
        <v>0</v>
      </c>
      <c r="J554" s="107" t="n">
        <f aca="false">F554*G554</f>
        <v>0</v>
      </c>
      <c r="K554" s="107" t="n">
        <v>7E-005</v>
      </c>
      <c r="L554" s="107" t="n">
        <f aca="false">F554*K554</f>
        <v>0.00238</v>
      </c>
      <c r="M554" s="137" t="s">
        <v>322</v>
      </c>
      <c r="Z554" s="73" t="n">
        <f aca="false">IF(AQ554="5",BJ554,0)</f>
        <v>0</v>
      </c>
      <c r="AB554" s="73" t="n">
        <f aca="false">IF(AQ554="1",BH554,0)</f>
        <v>0</v>
      </c>
      <c r="AC554" s="73" t="n">
        <f aca="false">IF(AQ554="1",BI554,0)</f>
        <v>0</v>
      </c>
      <c r="AD554" s="73" t="n">
        <f aca="false">IF(AQ554="7",BH554,0)</f>
        <v>0</v>
      </c>
      <c r="AE554" s="73" t="n">
        <f aca="false">IF(AQ554="7",BI554,0)</f>
        <v>0</v>
      </c>
      <c r="AF554" s="73" t="n">
        <f aca="false">IF(AQ554="2",BH554,0)</f>
        <v>0</v>
      </c>
      <c r="AG554" s="73" t="n">
        <f aca="false">IF(AQ554="2",BI554,0)</f>
        <v>0</v>
      </c>
      <c r="AH554" s="73" t="n">
        <f aca="false">IF(AQ554="0",BJ554,0)</f>
        <v>0</v>
      </c>
      <c r="AI554" s="124" t="s">
        <v>91</v>
      </c>
      <c r="AJ554" s="73" t="n">
        <f aca="false">IF(AN554=0,J554,0)</f>
        <v>0</v>
      </c>
      <c r="AK554" s="73" t="n">
        <f aca="false">IF(AN554=15,J554,0)</f>
        <v>0</v>
      </c>
      <c r="AL554" s="73" t="n">
        <f aca="false">IF(AN554=21,J554,0)</f>
        <v>0</v>
      </c>
      <c r="AN554" s="73" t="n">
        <v>21</v>
      </c>
      <c r="AO554" s="73" t="n">
        <f aca="false">G554*0.246249353336782</f>
        <v>0</v>
      </c>
      <c r="AP554" s="73" t="n">
        <f aca="false">G554*(1-0.246249353336782)</f>
        <v>0</v>
      </c>
      <c r="AQ554" s="138" t="s">
        <v>115</v>
      </c>
      <c r="AV554" s="73" t="n">
        <f aca="false">AW554+AX554</f>
        <v>0</v>
      </c>
      <c r="AW554" s="73" t="n">
        <f aca="false">F554*AO554</f>
        <v>0</v>
      </c>
      <c r="AX554" s="73" t="n">
        <f aca="false">F554*AP554</f>
        <v>0</v>
      </c>
      <c r="AY554" s="138" t="s">
        <v>1594</v>
      </c>
      <c r="AZ554" s="138" t="s">
        <v>1382</v>
      </c>
      <c r="BA554" s="124" t="s">
        <v>1383</v>
      </c>
      <c r="BC554" s="73" t="n">
        <f aca="false">AW554+AX554</f>
        <v>0</v>
      </c>
      <c r="BD554" s="73" t="n">
        <f aca="false">G554/(100-BE554)*100</f>
        <v>0</v>
      </c>
      <c r="BE554" s="73" t="n">
        <v>0</v>
      </c>
      <c r="BF554" s="73" t="n">
        <f aca="false">L554</f>
        <v>0.00238</v>
      </c>
      <c r="BH554" s="73" t="n">
        <f aca="false">F554*AO554</f>
        <v>0</v>
      </c>
      <c r="BI554" s="73" t="n">
        <f aca="false">F554*AP554</f>
        <v>0</v>
      </c>
      <c r="BJ554" s="73" t="n">
        <f aca="false">F554*G554</f>
        <v>0</v>
      </c>
    </row>
    <row r="555" customFormat="false" ht="25.35" hidden="false" customHeight="false" outlineLevel="0" collapsed="false">
      <c r="A555" s="106" t="s">
        <v>1658</v>
      </c>
      <c r="B555" s="106" t="s">
        <v>91</v>
      </c>
      <c r="C555" s="106" t="s">
        <v>1659</v>
      </c>
      <c r="D555" s="135" t="s">
        <v>1660</v>
      </c>
      <c r="E555" s="106" t="s">
        <v>374</v>
      </c>
      <c r="F555" s="136" t="n">
        <v>66</v>
      </c>
      <c r="G555" s="107"/>
      <c r="H555" s="107" t="n">
        <f aca="false">F555*AO555</f>
        <v>0</v>
      </c>
      <c r="I555" s="107" t="n">
        <f aca="false">F555*AP555</f>
        <v>0</v>
      </c>
      <c r="J555" s="107" t="n">
        <f aca="false">F555*G555</f>
        <v>0</v>
      </c>
      <c r="K555" s="107" t="n">
        <v>0.00013</v>
      </c>
      <c r="L555" s="107" t="n">
        <f aca="false">F555*K555</f>
        <v>0.00858</v>
      </c>
      <c r="M555" s="137" t="s">
        <v>322</v>
      </c>
      <c r="Z555" s="73" t="n">
        <f aca="false">IF(AQ555="5",BJ555,0)</f>
        <v>0</v>
      </c>
      <c r="AB555" s="73" t="n">
        <f aca="false">IF(AQ555="1",BH555,0)</f>
        <v>0</v>
      </c>
      <c r="AC555" s="73" t="n">
        <f aca="false">IF(AQ555="1",BI555,0)</f>
        <v>0</v>
      </c>
      <c r="AD555" s="73" t="n">
        <f aca="false">IF(AQ555="7",BH555,0)</f>
        <v>0</v>
      </c>
      <c r="AE555" s="73" t="n">
        <f aca="false">IF(AQ555="7",BI555,0)</f>
        <v>0</v>
      </c>
      <c r="AF555" s="73" t="n">
        <f aca="false">IF(AQ555="2",BH555,0)</f>
        <v>0</v>
      </c>
      <c r="AG555" s="73" t="n">
        <f aca="false">IF(AQ555="2",BI555,0)</f>
        <v>0</v>
      </c>
      <c r="AH555" s="73" t="n">
        <f aca="false">IF(AQ555="0",BJ555,0)</f>
        <v>0</v>
      </c>
      <c r="AI555" s="124" t="s">
        <v>91</v>
      </c>
      <c r="AJ555" s="73" t="n">
        <f aca="false">IF(AN555=0,J555,0)</f>
        <v>0</v>
      </c>
      <c r="AK555" s="73" t="n">
        <f aca="false">IF(AN555=15,J555,0)</f>
        <v>0</v>
      </c>
      <c r="AL555" s="73" t="n">
        <f aca="false">IF(AN555=21,J555,0)</f>
        <v>0</v>
      </c>
      <c r="AN555" s="73" t="n">
        <v>21</v>
      </c>
      <c r="AO555" s="73" t="n">
        <f aca="false">G555*0.359730165713448</f>
        <v>0</v>
      </c>
      <c r="AP555" s="73" t="n">
        <f aca="false">G555*(1-0.359730165713448)</f>
        <v>0</v>
      </c>
      <c r="AQ555" s="138" t="s">
        <v>115</v>
      </c>
      <c r="AV555" s="73" t="n">
        <f aca="false">AW555+AX555</f>
        <v>0</v>
      </c>
      <c r="AW555" s="73" t="n">
        <f aca="false">F555*AO555</f>
        <v>0</v>
      </c>
      <c r="AX555" s="73" t="n">
        <f aca="false">F555*AP555</f>
        <v>0</v>
      </c>
      <c r="AY555" s="138" t="s">
        <v>1594</v>
      </c>
      <c r="AZ555" s="138" t="s">
        <v>1382</v>
      </c>
      <c r="BA555" s="124" t="s">
        <v>1383</v>
      </c>
      <c r="BC555" s="73" t="n">
        <f aca="false">AW555+AX555</f>
        <v>0</v>
      </c>
      <c r="BD555" s="73" t="n">
        <f aca="false">G555/(100-BE555)*100</f>
        <v>0</v>
      </c>
      <c r="BE555" s="73" t="n">
        <v>0</v>
      </c>
      <c r="BF555" s="73" t="n">
        <f aca="false">L555</f>
        <v>0.00858</v>
      </c>
      <c r="BH555" s="73" t="n">
        <f aca="false">F555*AO555</f>
        <v>0</v>
      </c>
      <c r="BI555" s="73" t="n">
        <f aca="false">F555*AP555</f>
        <v>0</v>
      </c>
      <c r="BJ555" s="73" t="n">
        <f aca="false">F555*G555</f>
        <v>0</v>
      </c>
    </row>
    <row r="556" customFormat="false" ht="14.65" hidden="false" customHeight="false" outlineLevel="0" collapsed="false">
      <c r="A556" s="106" t="s">
        <v>1661</v>
      </c>
      <c r="B556" s="106" t="s">
        <v>91</v>
      </c>
      <c r="C556" s="106" t="s">
        <v>1662</v>
      </c>
      <c r="D556" s="135" t="s">
        <v>1663</v>
      </c>
      <c r="E556" s="106" t="s">
        <v>367</v>
      </c>
      <c r="F556" s="136" t="n">
        <v>22</v>
      </c>
      <c r="G556" s="107"/>
      <c r="H556" s="107" t="n">
        <f aca="false">F556*AO556</f>
        <v>0</v>
      </c>
      <c r="I556" s="107" t="n">
        <f aca="false">F556*AP556</f>
        <v>0</v>
      </c>
      <c r="J556" s="107" t="n">
        <f aca="false">F556*G556</f>
        <v>0</v>
      </c>
      <c r="K556" s="107" t="n">
        <v>4E-005</v>
      </c>
      <c r="L556" s="107" t="n">
        <f aca="false">F556*K556</f>
        <v>0.00088</v>
      </c>
      <c r="M556" s="137" t="s">
        <v>322</v>
      </c>
      <c r="Z556" s="73" t="n">
        <f aca="false">IF(AQ556="5",BJ556,0)</f>
        <v>0</v>
      </c>
      <c r="AB556" s="73" t="n">
        <f aca="false">IF(AQ556="1",BH556,0)</f>
        <v>0</v>
      </c>
      <c r="AC556" s="73" t="n">
        <f aca="false">IF(AQ556="1",BI556,0)</f>
        <v>0</v>
      </c>
      <c r="AD556" s="73" t="n">
        <f aca="false">IF(AQ556="7",BH556,0)</f>
        <v>0</v>
      </c>
      <c r="AE556" s="73" t="n">
        <f aca="false">IF(AQ556="7",BI556,0)</f>
        <v>0</v>
      </c>
      <c r="AF556" s="73" t="n">
        <f aca="false">IF(AQ556="2",BH556,0)</f>
        <v>0</v>
      </c>
      <c r="AG556" s="73" t="n">
        <f aca="false">IF(AQ556="2",BI556,0)</f>
        <v>0</v>
      </c>
      <c r="AH556" s="73" t="n">
        <f aca="false">IF(AQ556="0",BJ556,0)</f>
        <v>0</v>
      </c>
      <c r="AI556" s="124" t="s">
        <v>91</v>
      </c>
      <c r="AJ556" s="73" t="n">
        <f aca="false">IF(AN556=0,J556,0)</f>
        <v>0</v>
      </c>
      <c r="AK556" s="73" t="n">
        <f aca="false">IF(AN556=15,J556,0)</f>
        <v>0</v>
      </c>
      <c r="AL556" s="73" t="n">
        <f aca="false">IF(AN556=21,J556,0)</f>
        <v>0</v>
      </c>
      <c r="AN556" s="73" t="n">
        <v>21</v>
      </c>
      <c r="AO556" s="73" t="n">
        <f aca="false">G556*0.117707267144319</f>
        <v>0</v>
      </c>
      <c r="AP556" s="73" t="n">
        <f aca="false">G556*(1-0.117707267144319)</f>
        <v>0</v>
      </c>
      <c r="AQ556" s="138" t="s">
        <v>115</v>
      </c>
      <c r="AV556" s="73" t="n">
        <f aca="false">AW556+AX556</f>
        <v>0</v>
      </c>
      <c r="AW556" s="73" t="n">
        <f aca="false">F556*AO556</f>
        <v>0</v>
      </c>
      <c r="AX556" s="73" t="n">
        <f aca="false">F556*AP556</f>
        <v>0</v>
      </c>
      <c r="AY556" s="138" t="s">
        <v>1594</v>
      </c>
      <c r="AZ556" s="138" t="s">
        <v>1382</v>
      </c>
      <c r="BA556" s="124" t="s">
        <v>1383</v>
      </c>
      <c r="BC556" s="73" t="n">
        <f aca="false">AW556+AX556</f>
        <v>0</v>
      </c>
      <c r="BD556" s="73" t="n">
        <f aca="false">G556/(100-BE556)*100</f>
        <v>0</v>
      </c>
      <c r="BE556" s="73" t="n">
        <v>0</v>
      </c>
      <c r="BF556" s="73" t="n">
        <f aca="false">L556</f>
        <v>0.00088</v>
      </c>
      <c r="BH556" s="73" t="n">
        <f aca="false">F556*AO556</f>
        <v>0</v>
      </c>
      <c r="BI556" s="73" t="n">
        <f aca="false">F556*AP556</f>
        <v>0</v>
      </c>
      <c r="BJ556" s="73" t="n">
        <f aca="false">F556*G556</f>
        <v>0</v>
      </c>
    </row>
    <row r="557" customFormat="false" ht="25.35" hidden="false" customHeight="false" outlineLevel="0" collapsed="false">
      <c r="A557" s="106" t="s">
        <v>1664</v>
      </c>
      <c r="B557" s="106" t="s">
        <v>91</v>
      </c>
      <c r="C557" s="106" t="s">
        <v>1665</v>
      </c>
      <c r="D557" s="135" t="s">
        <v>1666</v>
      </c>
      <c r="E557" s="106" t="s">
        <v>367</v>
      </c>
      <c r="F557" s="136" t="n">
        <v>22</v>
      </c>
      <c r="G557" s="107"/>
      <c r="H557" s="107" t="n">
        <f aca="false">F557*AO557</f>
        <v>0</v>
      </c>
      <c r="I557" s="107" t="n">
        <f aca="false">F557*AP557</f>
        <v>0</v>
      </c>
      <c r="J557" s="107" t="n">
        <f aca="false">F557*G557</f>
        <v>0</v>
      </c>
      <c r="K557" s="107" t="n">
        <v>0</v>
      </c>
      <c r="L557" s="107" t="n">
        <f aca="false">F557*K557</f>
        <v>0</v>
      </c>
      <c r="M557" s="137" t="s">
        <v>322</v>
      </c>
      <c r="Z557" s="73" t="n">
        <f aca="false">IF(AQ557="5",BJ557,0)</f>
        <v>0</v>
      </c>
      <c r="AB557" s="73" t="n">
        <f aca="false">IF(AQ557="1",BH557,0)</f>
        <v>0</v>
      </c>
      <c r="AC557" s="73" t="n">
        <f aca="false">IF(AQ557="1",BI557,0)</f>
        <v>0</v>
      </c>
      <c r="AD557" s="73" t="n">
        <f aca="false">IF(AQ557="7",BH557,0)</f>
        <v>0</v>
      </c>
      <c r="AE557" s="73" t="n">
        <f aca="false">IF(AQ557="7",BI557,0)</f>
        <v>0</v>
      </c>
      <c r="AF557" s="73" t="n">
        <f aca="false">IF(AQ557="2",BH557,0)</f>
        <v>0</v>
      </c>
      <c r="AG557" s="73" t="n">
        <f aca="false">IF(AQ557="2",BI557,0)</f>
        <v>0</v>
      </c>
      <c r="AH557" s="73" t="n">
        <f aca="false">IF(AQ557="0",BJ557,0)</f>
        <v>0</v>
      </c>
      <c r="AI557" s="124" t="s">
        <v>91</v>
      </c>
      <c r="AJ557" s="73" t="n">
        <f aca="false">IF(AN557=0,J557,0)</f>
        <v>0</v>
      </c>
      <c r="AK557" s="73" t="n">
        <f aca="false">IF(AN557=15,J557,0)</f>
        <v>0</v>
      </c>
      <c r="AL557" s="73" t="n">
        <f aca="false">IF(AN557=21,J557,0)</f>
        <v>0</v>
      </c>
      <c r="AN557" s="73" t="n">
        <v>21</v>
      </c>
      <c r="AO557" s="73" t="n">
        <f aca="false">G557*0.410568356374808</f>
        <v>0</v>
      </c>
      <c r="AP557" s="73" t="n">
        <f aca="false">G557*(1-0.410568356374808)</f>
        <v>0</v>
      </c>
      <c r="AQ557" s="138" t="s">
        <v>115</v>
      </c>
      <c r="AV557" s="73" t="n">
        <f aca="false">AW557+AX557</f>
        <v>0</v>
      </c>
      <c r="AW557" s="73" t="n">
        <f aca="false">F557*AO557</f>
        <v>0</v>
      </c>
      <c r="AX557" s="73" t="n">
        <f aca="false">F557*AP557</f>
        <v>0</v>
      </c>
      <c r="AY557" s="138" t="s">
        <v>1594</v>
      </c>
      <c r="AZ557" s="138" t="s">
        <v>1382</v>
      </c>
      <c r="BA557" s="124" t="s">
        <v>1383</v>
      </c>
      <c r="BC557" s="73" t="n">
        <f aca="false">AW557+AX557</f>
        <v>0</v>
      </c>
      <c r="BD557" s="73" t="n">
        <f aca="false">G557/(100-BE557)*100</f>
        <v>0</v>
      </c>
      <c r="BE557" s="73" t="n">
        <v>0</v>
      </c>
      <c r="BF557" s="73" t="n">
        <f aca="false">L557</f>
        <v>0</v>
      </c>
      <c r="BH557" s="73" t="n">
        <f aca="false">F557*AO557</f>
        <v>0</v>
      </c>
      <c r="BI557" s="73" t="n">
        <f aca="false">F557*AP557</f>
        <v>0</v>
      </c>
      <c r="BJ557" s="73" t="n">
        <f aca="false">F557*G557</f>
        <v>0</v>
      </c>
    </row>
    <row r="558" customFormat="false" ht="14.65" hidden="false" customHeight="false" outlineLevel="0" collapsed="false">
      <c r="A558" s="106" t="s">
        <v>1667</v>
      </c>
      <c r="B558" s="106" t="s">
        <v>91</v>
      </c>
      <c r="C558" s="106" t="s">
        <v>1668</v>
      </c>
      <c r="D558" s="135" t="s">
        <v>1669</v>
      </c>
      <c r="E558" s="106" t="s">
        <v>367</v>
      </c>
      <c r="F558" s="136" t="n">
        <v>207</v>
      </c>
      <c r="G558" s="107"/>
      <c r="H558" s="107" t="n">
        <f aca="false">F558*AO558</f>
        <v>0</v>
      </c>
      <c r="I558" s="107" t="n">
        <f aca="false">F558*AP558</f>
        <v>0</v>
      </c>
      <c r="J558" s="107" t="n">
        <f aca="false">F558*G558</f>
        <v>0</v>
      </c>
      <c r="K558" s="107" t="n">
        <v>2E-005</v>
      </c>
      <c r="L558" s="107" t="n">
        <f aca="false">F558*K558</f>
        <v>0.00414</v>
      </c>
      <c r="M558" s="137" t="s">
        <v>322</v>
      </c>
      <c r="Z558" s="73" t="n">
        <f aca="false">IF(AQ558="5",BJ558,0)</f>
        <v>0</v>
      </c>
      <c r="AB558" s="73" t="n">
        <f aca="false">IF(AQ558="1",BH558,0)</f>
        <v>0</v>
      </c>
      <c r="AC558" s="73" t="n">
        <f aca="false">IF(AQ558="1",BI558,0)</f>
        <v>0</v>
      </c>
      <c r="AD558" s="73" t="n">
        <f aca="false">IF(AQ558="7",BH558,0)</f>
        <v>0</v>
      </c>
      <c r="AE558" s="73" t="n">
        <f aca="false">IF(AQ558="7",BI558,0)</f>
        <v>0</v>
      </c>
      <c r="AF558" s="73" t="n">
        <f aca="false">IF(AQ558="2",BH558,0)</f>
        <v>0</v>
      </c>
      <c r="AG558" s="73" t="n">
        <f aca="false">IF(AQ558="2",BI558,0)</f>
        <v>0</v>
      </c>
      <c r="AH558" s="73" t="n">
        <f aca="false">IF(AQ558="0",BJ558,0)</f>
        <v>0</v>
      </c>
      <c r="AI558" s="124" t="s">
        <v>91</v>
      </c>
      <c r="AJ558" s="73" t="n">
        <f aca="false">IF(AN558=0,J558,0)</f>
        <v>0</v>
      </c>
      <c r="AK558" s="73" t="n">
        <f aca="false">IF(AN558=15,J558,0)</f>
        <v>0</v>
      </c>
      <c r="AL558" s="73" t="n">
        <f aca="false">IF(AN558=21,J558,0)</f>
        <v>0</v>
      </c>
      <c r="AN558" s="73" t="n">
        <v>21</v>
      </c>
      <c r="AO558" s="73" t="n">
        <f aca="false">G558*0.0797278911564626</f>
        <v>0</v>
      </c>
      <c r="AP558" s="73" t="n">
        <f aca="false">G558*(1-0.0797278911564626)</f>
        <v>0</v>
      </c>
      <c r="AQ558" s="138" t="s">
        <v>115</v>
      </c>
      <c r="AV558" s="73" t="n">
        <f aca="false">AW558+AX558</f>
        <v>0</v>
      </c>
      <c r="AW558" s="73" t="n">
        <f aca="false">F558*AO558</f>
        <v>0</v>
      </c>
      <c r="AX558" s="73" t="n">
        <f aca="false">F558*AP558</f>
        <v>0</v>
      </c>
      <c r="AY558" s="138" t="s">
        <v>1594</v>
      </c>
      <c r="AZ558" s="138" t="s">
        <v>1382</v>
      </c>
      <c r="BA558" s="124" t="s">
        <v>1383</v>
      </c>
      <c r="BC558" s="73" t="n">
        <f aca="false">AW558+AX558</f>
        <v>0</v>
      </c>
      <c r="BD558" s="73" t="n">
        <f aca="false">G558/(100-BE558)*100</f>
        <v>0</v>
      </c>
      <c r="BE558" s="73" t="n">
        <v>0</v>
      </c>
      <c r="BF558" s="73" t="n">
        <f aca="false">L558</f>
        <v>0.00414</v>
      </c>
      <c r="BH558" s="73" t="n">
        <f aca="false">F558*AO558</f>
        <v>0</v>
      </c>
      <c r="BI558" s="73" t="n">
        <f aca="false">F558*AP558</f>
        <v>0</v>
      </c>
      <c r="BJ558" s="73" t="n">
        <f aca="false">F558*G558</f>
        <v>0</v>
      </c>
    </row>
    <row r="559" customFormat="false" ht="25.35" hidden="false" customHeight="false" outlineLevel="0" collapsed="false">
      <c r="A559" s="106" t="s">
        <v>1670</v>
      </c>
      <c r="B559" s="106" t="s">
        <v>91</v>
      </c>
      <c r="C559" s="106" t="s">
        <v>1671</v>
      </c>
      <c r="D559" s="135" t="s">
        <v>1672</v>
      </c>
      <c r="E559" s="106" t="s">
        <v>367</v>
      </c>
      <c r="F559" s="136" t="n">
        <v>98</v>
      </c>
      <c r="G559" s="107"/>
      <c r="H559" s="107" t="n">
        <f aca="false">F559*AO559</f>
        <v>0</v>
      </c>
      <c r="I559" s="107" t="n">
        <f aca="false">F559*AP559</f>
        <v>0</v>
      </c>
      <c r="J559" s="107" t="n">
        <f aca="false">F559*G559</f>
        <v>0</v>
      </c>
      <c r="K559" s="107" t="n">
        <v>9E-005</v>
      </c>
      <c r="L559" s="107" t="n">
        <f aca="false">F559*K559</f>
        <v>0.00882</v>
      </c>
      <c r="M559" s="137" t="s">
        <v>322</v>
      </c>
      <c r="Z559" s="73" t="n">
        <f aca="false">IF(AQ559="5",BJ559,0)</f>
        <v>0</v>
      </c>
      <c r="AB559" s="73" t="n">
        <f aca="false">IF(AQ559="1",BH559,0)</f>
        <v>0</v>
      </c>
      <c r="AC559" s="73" t="n">
        <f aca="false">IF(AQ559="1",BI559,0)</f>
        <v>0</v>
      </c>
      <c r="AD559" s="73" t="n">
        <f aca="false">IF(AQ559="7",BH559,0)</f>
        <v>0</v>
      </c>
      <c r="AE559" s="73" t="n">
        <f aca="false">IF(AQ559="7",BI559,0)</f>
        <v>0</v>
      </c>
      <c r="AF559" s="73" t="n">
        <f aca="false">IF(AQ559="2",BH559,0)</f>
        <v>0</v>
      </c>
      <c r="AG559" s="73" t="n">
        <f aca="false">IF(AQ559="2",BI559,0)</f>
        <v>0</v>
      </c>
      <c r="AH559" s="73" t="n">
        <f aca="false">IF(AQ559="0",BJ559,0)</f>
        <v>0</v>
      </c>
      <c r="AI559" s="124" t="s">
        <v>91</v>
      </c>
      <c r="AJ559" s="73" t="n">
        <f aca="false">IF(AN559=0,J559,0)</f>
        <v>0</v>
      </c>
      <c r="AK559" s="73" t="n">
        <f aca="false">IF(AN559=15,J559,0)</f>
        <v>0</v>
      </c>
      <c r="AL559" s="73" t="n">
        <f aca="false">IF(AN559=21,J559,0)</f>
        <v>0</v>
      </c>
      <c r="AN559" s="73" t="n">
        <v>21</v>
      </c>
      <c r="AO559" s="73" t="n">
        <f aca="false">G559*0.210909090909091</f>
        <v>0</v>
      </c>
      <c r="AP559" s="73" t="n">
        <f aca="false">G559*(1-0.210909090909091)</f>
        <v>0</v>
      </c>
      <c r="AQ559" s="138" t="s">
        <v>115</v>
      </c>
      <c r="AV559" s="73" t="n">
        <f aca="false">AW559+AX559</f>
        <v>0</v>
      </c>
      <c r="AW559" s="73" t="n">
        <f aca="false">F559*AO559</f>
        <v>0</v>
      </c>
      <c r="AX559" s="73" t="n">
        <f aca="false">F559*AP559</f>
        <v>0</v>
      </c>
      <c r="AY559" s="138" t="s">
        <v>1594</v>
      </c>
      <c r="AZ559" s="138" t="s">
        <v>1382</v>
      </c>
      <c r="BA559" s="124" t="s">
        <v>1383</v>
      </c>
      <c r="BC559" s="73" t="n">
        <f aca="false">AW559+AX559</f>
        <v>0</v>
      </c>
      <c r="BD559" s="73" t="n">
        <f aca="false">G559/(100-BE559)*100</f>
        <v>0</v>
      </c>
      <c r="BE559" s="73" t="n">
        <v>0</v>
      </c>
      <c r="BF559" s="73" t="n">
        <f aca="false">L559</f>
        <v>0.00882</v>
      </c>
      <c r="BH559" s="73" t="n">
        <f aca="false">F559*AO559</f>
        <v>0</v>
      </c>
      <c r="BI559" s="73" t="n">
        <f aca="false">F559*AP559</f>
        <v>0</v>
      </c>
      <c r="BJ559" s="73" t="n">
        <f aca="false">F559*G559</f>
        <v>0</v>
      </c>
    </row>
    <row r="560" customFormat="false" ht="25.35" hidden="false" customHeight="false" outlineLevel="0" collapsed="false">
      <c r="A560" s="106" t="s">
        <v>1673</v>
      </c>
      <c r="B560" s="106" t="s">
        <v>91</v>
      </c>
      <c r="C560" s="106" t="s">
        <v>1674</v>
      </c>
      <c r="D560" s="135" t="s">
        <v>1675</v>
      </c>
      <c r="E560" s="106" t="s">
        <v>367</v>
      </c>
      <c r="F560" s="136" t="n">
        <v>1</v>
      </c>
      <c r="G560" s="107"/>
      <c r="H560" s="107" t="n">
        <f aca="false">F560*AO560</f>
        <v>0</v>
      </c>
      <c r="I560" s="107" t="n">
        <f aca="false">F560*AP560</f>
        <v>0</v>
      </c>
      <c r="J560" s="107" t="n">
        <f aca="false">F560*G560</f>
        <v>0</v>
      </c>
      <c r="K560" s="107" t="n">
        <v>0.00022</v>
      </c>
      <c r="L560" s="107" t="n">
        <f aca="false">F560*K560</f>
        <v>0.00022</v>
      </c>
      <c r="M560" s="137" t="s">
        <v>322</v>
      </c>
      <c r="Z560" s="73" t="n">
        <f aca="false">IF(AQ560="5",BJ560,0)</f>
        <v>0</v>
      </c>
      <c r="AB560" s="73" t="n">
        <f aca="false">IF(AQ560="1",BH560,0)</f>
        <v>0</v>
      </c>
      <c r="AC560" s="73" t="n">
        <f aca="false">IF(AQ560="1",BI560,0)</f>
        <v>0</v>
      </c>
      <c r="AD560" s="73" t="n">
        <f aca="false">IF(AQ560="7",BH560,0)</f>
        <v>0</v>
      </c>
      <c r="AE560" s="73" t="n">
        <f aca="false">IF(AQ560="7",BI560,0)</f>
        <v>0</v>
      </c>
      <c r="AF560" s="73" t="n">
        <f aca="false">IF(AQ560="2",BH560,0)</f>
        <v>0</v>
      </c>
      <c r="AG560" s="73" t="n">
        <f aca="false">IF(AQ560="2",BI560,0)</f>
        <v>0</v>
      </c>
      <c r="AH560" s="73" t="n">
        <f aca="false">IF(AQ560="0",BJ560,0)</f>
        <v>0</v>
      </c>
      <c r="AI560" s="124" t="s">
        <v>91</v>
      </c>
      <c r="AJ560" s="73" t="n">
        <f aca="false">IF(AN560=0,J560,0)</f>
        <v>0</v>
      </c>
      <c r="AK560" s="73" t="n">
        <f aca="false">IF(AN560=15,J560,0)</f>
        <v>0</v>
      </c>
      <c r="AL560" s="73" t="n">
        <f aca="false">IF(AN560=21,J560,0)</f>
        <v>0</v>
      </c>
      <c r="AN560" s="73" t="n">
        <v>21</v>
      </c>
      <c r="AO560" s="73" t="n">
        <f aca="false">G560*0.33779552715655</f>
        <v>0</v>
      </c>
      <c r="AP560" s="73" t="n">
        <f aca="false">G560*(1-0.33779552715655)</f>
        <v>0</v>
      </c>
      <c r="AQ560" s="138" t="s">
        <v>115</v>
      </c>
      <c r="AV560" s="73" t="n">
        <f aca="false">AW560+AX560</f>
        <v>0</v>
      </c>
      <c r="AW560" s="73" t="n">
        <f aca="false">F560*AO560</f>
        <v>0</v>
      </c>
      <c r="AX560" s="73" t="n">
        <f aca="false">F560*AP560</f>
        <v>0</v>
      </c>
      <c r="AY560" s="138" t="s">
        <v>1594</v>
      </c>
      <c r="AZ560" s="138" t="s">
        <v>1382</v>
      </c>
      <c r="BA560" s="124" t="s">
        <v>1383</v>
      </c>
      <c r="BC560" s="73" t="n">
        <f aca="false">AW560+AX560</f>
        <v>0</v>
      </c>
      <c r="BD560" s="73" t="n">
        <f aca="false">G560/(100-BE560)*100</f>
        <v>0</v>
      </c>
      <c r="BE560" s="73" t="n">
        <v>0</v>
      </c>
      <c r="BF560" s="73" t="n">
        <f aca="false">L560</f>
        <v>0.00022</v>
      </c>
      <c r="BH560" s="73" t="n">
        <f aca="false">F560*AO560</f>
        <v>0</v>
      </c>
      <c r="BI560" s="73" t="n">
        <f aca="false">F560*AP560</f>
        <v>0</v>
      </c>
      <c r="BJ560" s="73" t="n">
        <f aca="false">F560*G560</f>
        <v>0</v>
      </c>
    </row>
    <row r="561" customFormat="false" ht="25.35" hidden="false" customHeight="false" outlineLevel="0" collapsed="false">
      <c r="A561" s="106" t="s">
        <v>1676</v>
      </c>
      <c r="B561" s="106" t="s">
        <v>91</v>
      </c>
      <c r="C561" s="106" t="s">
        <v>1677</v>
      </c>
      <c r="D561" s="135" t="s">
        <v>1678</v>
      </c>
      <c r="E561" s="106" t="s">
        <v>367</v>
      </c>
      <c r="F561" s="136" t="n">
        <v>12</v>
      </c>
      <c r="G561" s="107"/>
      <c r="H561" s="107" t="n">
        <f aca="false">F561*AO561</f>
        <v>0</v>
      </c>
      <c r="I561" s="107" t="n">
        <f aca="false">F561*AP561</f>
        <v>0</v>
      </c>
      <c r="J561" s="107" t="n">
        <f aca="false">F561*G561</f>
        <v>0</v>
      </c>
      <c r="K561" s="107" t="n">
        <v>0.00013</v>
      </c>
      <c r="L561" s="107" t="n">
        <f aca="false">F561*K561</f>
        <v>0.00156</v>
      </c>
      <c r="M561" s="137" t="s">
        <v>322</v>
      </c>
      <c r="Z561" s="73" t="n">
        <f aca="false">IF(AQ561="5",BJ561,0)</f>
        <v>0</v>
      </c>
      <c r="AB561" s="73" t="n">
        <f aca="false">IF(AQ561="1",BH561,0)</f>
        <v>0</v>
      </c>
      <c r="AC561" s="73" t="n">
        <f aca="false">IF(AQ561="1",BI561,0)</f>
        <v>0</v>
      </c>
      <c r="AD561" s="73" t="n">
        <f aca="false">IF(AQ561="7",BH561,0)</f>
        <v>0</v>
      </c>
      <c r="AE561" s="73" t="n">
        <f aca="false">IF(AQ561="7",BI561,0)</f>
        <v>0</v>
      </c>
      <c r="AF561" s="73" t="n">
        <f aca="false">IF(AQ561="2",BH561,0)</f>
        <v>0</v>
      </c>
      <c r="AG561" s="73" t="n">
        <f aca="false">IF(AQ561="2",BI561,0)</f>
        <v>0</v>
      </c>
      <c r="AH561" s="73" t="n">
        <f aca="false">IF(AQ561="0",BJ561,0)</f>
        <v>0</v>
      </c>
      <c r="AI561" s="124" t="s">
        <v>91</v>
      </c>
      <c r="AJ561" s="73" t="n">
        <f aca="false">IF(AN561=0,J561,0)</f>
        <v>0</v>
      </c>
      <c r="AK561" s="73" t="n">
        <f aca="false">IF(AN561=15,J561,0)</f>
        <v>0</v>
      </c>
      <c r="AL561" s="73" t="n">
        <f aca="false">IF(AN561=21,J561,0)</f>
        <v>0</v>
      </c>
      <c r="AN561" s="73" t="n">
        <v>21</v>
      </c>
      <c r="AO561" s="73" t="n">
        <f aca="false">G561*0.241135531135531</f>
        <v>0</v>
      </c>
      <c r="AP561" s="73" t="n">
        <f aca="false">G561*(1-0.241135531135531)</f>
        <v>0</v>
      </c>
      <c r="AQ561" s="138" t="s">
        <v>115</v>
      </c>
      <c r="AV561" s="73" t="n">
        <f aca="false">AW561+AX561</f>
        <v>0</v>
      </c>
      <c r="AW561" s="73" t="n">
        <f aca="false">F561*AO561</f>
        <v>0</v>
      </c>
      <c r="AX561" s="73" t="n">
        <f aca="false">F561*AP561</f>
        <v>0</v>
      </c>
      <c r="AY561" s="138" t="s">
        <v>1594</v>
      </c>
      <c r="AZ561" s="138" t="s">
        <v>1382</v>
      </c>
      <c r="BA561" s="124" t="s">
        <v>1383</v>
      </c>
      <c r="BC561" s="73" t="n">
        <f aca="false">AW561+AX561</f>
        <v>0</v>
      </c>
      <c r="BD561" s="73" t="n">
        <f aca="false">G561/(100-BE561)*100</f>
        <v>0</v>
      </c>
      <c r="BE561" s="73" t="n">
        <v>0</v>
      </c>
      <c r="BF561" s="73" t="n">
        <f aca="false">L561</f>
        <v>0.00156</v>
      </c>
      <c r="BH561" s="73" t="n">
        <f aca="false">F561*AO561</f>
        <v>0</v>
      </c>
      <c r="BI561" s="73" t="n">
        <f aca="false">F561*AP561</f>
        <v>0</v>
      </c>
      <c r="BJ561" s="73" t="n">
        <f aca="false">F561*G561</f>
        <v>0</v>
      </c>
    </row>
    <row r="562" customFormat="false" ht="25.35" hidden="false" customHeight="false" outlineLevel="0" collapsed="false">
      <c r="A562" s="106" t="s">
        <v>1679</v>
      </c>
      <c r="B562" s="106" t="s">
        <v>91</v>
      </c>
      <c r="C562" s="106" t="s">
        <v>1680</v>
      </c>
      <c r="D562" s="135" t="s">
        <v>1681</v>
      </c>
      <c r="E562" s="106" t="s">
        <v>374</v>
      </c>
      <c r="F562" s="136" t="n">
        <v>327</v>
      </c>
      <c r="G562" s="107"/>
      <c r="H562" s="107" t="n">
        <f aca="false">F562*AO562</f>
        <v>0</v>
      </c>
      <c r="I562" s="107" t="n">
        <f aca="false">F562*AP562</f>
        <v>0</v>
      </c>
      <c r="J562" s="107" t="n">
        <f aca="false">F562*G562</f>
        <v>0</v>
      </c>
      <c r="K562" s="107" t="n">
        <v>0.00017</v>
      </c>
      <c r="L562" s="107" t="n">
        <f aca="false">F562*K562</f>
        <v>0.05559</v>
      </c>
      <c r="M562" s="137" t="s">
        <v>322</v>
      </c>
      <c r="Z562" s="73" t="n">
        <f aca="false">IF(AQ562="5",BJ562,0)</f>
        <v>0</v>
      </c>
      <c r="AB562" s="73" t="n">
        <f aca="false">IF(AQ562="1",BH562,0)</f>
        <v>0</v>
      </c>
      <c r="AC562" s="73" t="n">
        <f aca="false">IF(AQ562="1",BI562,0)</f>
        <v>0</v>
      </c>
      <c r="AD562" s="73" t="n">
        <f aca="false">IF(AQ562="7",BH562,0)</f>
        <v>0</v>
      </c>
      <c r="AE562" s="73" t="n">
        <f aca="false">IF(AQ562="7",BI562,0)</f>
        <v>0</v>
      </c>
      <c r="AF562" s="73" t="n">
        <f aca="false">IF(AQ562="2",BH562,0)</f>
        <v>0</v>
      </c>
      <c r="AG562" s="73" t="n">
        <f aca="false">IF(AQ562="2",BI562,0)</f>
        <v>0</v>
      </c>
      <c r="AH562" s="73" t="n">
        <f aca="false">IF(AQ562="0",BJ562,0)</f>
        <v>0</v>
      </c>
      <c r="AI562" s="124" t="s">
        <v>91</v>
      </c>
      <c r="AJ562" s="73" t="n">
        <f aca="false">IF(AN562=0,J562,0)</f>
        <v>0</v>
      </c>
      <c r="AK562" s="73" t="n">
        <f aca="false">IF(AN562=15,J562,0)</f>
        <v>0</v>
      </c>
      <c r="AL562" s="73" t="n">
        <f aca="false">IF(AN562=21,J562,0)</f>
        <v>0</v>
      </c>
      <c r="AN562" s="73" t="n">
        <v>21</v>
      </c>
      <c r="AO562" s="73" t="n">
        <f aca="false">G562*0.366233766233766</f>
        <v>0</v>
      </c>
      <c r="AP562" s="73" t="n">
        <f aca="false">G562*(1-0.366233766233766)</f>
        <v>0</v>
      </c>
      <c r="AQ562" s="138" t="s">
        <v>115</v>
      </c>
      <c r="AV562" s="73" t="n">
        <f aca="false">AW562+AX562</f>
        <v>0</v>
      </c>
      <c r="AW562" s="73" t="n">
        <f aca="false">F562*AO562</f>
        <v>0</v>
      </c>
      <c r="AX562" s="73" t="n">
        <f aca="false">F562*AP562</f>
        <v>0</v>
      </c>
      <c r="AY562" s="138" t="s">
        <v>1594</v>
      </c>
      <c r="AZ562" s="138" t="s">
        <v>1382</v>
      </c>
      <c r="BA562" s="124" t="s">
        <v>1383</v>
      </c>
      <c r="BC562" s="73" t="n">
        <f aca="false">AW562+AX562</f>
        <v>0</v>
      </c>
      <c r="BD562" s="73" t="n">
        <f aca="false">G562/(100-BE562)*100</f>
        <v>0</v>
      </c>
      <c r="BE562" s="73" t="n">
        <v>0</v>
      </c>
      <c r="BF562" s="73" t="n">
        <f aca="false">L562</f>
        <v>0.05559</v>
      </c>
      <c r="BH562" s="73" t="n">
        <f aca="false">F562*AO562</f>
        <v>0</v>
      </c>
      <c r="BI562" s="73" t="n">
        <f aca="false">F562*AP562</f>
        <v>0</v>
      </c>
      <c r="BJ562" s="73" t="n">
        <f aca="false">F562*G562</f>
        <v>0</v>
      </c>
    </row>
    <row r="563" customFormat="false" ht="25.35" hidden="false" customHeight="false" outlineLevel="0" collapsed="false">
      <c r="A563" s="106" t="s">
        <v>1682</v>
      </c>
      <c r="B563" s="106" t="s">
        <v>91</v>
      </c>
      <c r="C563" s="106" t="s">
        <v>1680</v>
      </c>
      <c r="D563" s="135" t="s">
        <v>1683</v>
      </c>
      <c r="E563" s="106" t="s">
        <v>374</v>
      </c>
      <c r="F563" s="136" t="n">
        <v>1050</v>
      </c>
      <c r="G563" s="107"/>
      <c r="H563" s="107" t="n">
        <f aca="false">F563*AO563</f>
        <v>0</v>
      </c>
      <c r="I563" s="107" t="n">
        <f aca="false">F563*AP563</f>
        <v>0</v>
      </c>
      <c r="J563" s="107" t="n">
        <f aca="false">F563*G563</f>
        <v>0</v>
      </c>
      <c r="K563" s="107" t="n">
        <v>0.00017</v>
      </c>
      <c r="L563" s="107" t="n">
        <f aca="false">F563*K563</f>
        <v>0.1785</v>
      </c>
      <c r="M563" s="137" t="s">
        <v>322</v>
      </c>
      <c r="Z563" s="73" t="n">
        <f aca="false">IF(AQ563="5",BJ563,0)</f>
        <v>0</v>
      </c>
      <c r="AB563" s="73" t="n">
        <f aca="false">IF(AQ563="1",BH563,0)</f>
        <v>0</v>
      </c>
      <c r="AC563" s="73" t="n">
        <f aca="false">IF(AQ563="1",BI563,0)</f>
        <v>0</v>
      </c>
      <c r="AD563" s="73" t="n">
        <f aca="false">IF(AQ563="7",BH563,0)</f>
        <v>0</v>
      </c>
      <c r="AE563" s="73" t="n">
        <f aca="false">IF(AQ563="7",BI563,0)</f>
        <v>0</v>
      </c>
      <c r="AF563" s="73" t="n">
        <f aca="false">IF(AQ563="2",BH563,0)</f>
        <v>0</v>
      </c>
      <c r="AG563" s="73" t="n">
        <f aca="false">IF(AQ563="2",BI563,0)</f>
        <v>0</v>
      </c>
      <c r="AH563" s="73" t="n">
        <f aca="false">IF(AQ563="0",BJ563,0)</f>
        <v>0</v>
      </c>
      <c r="AI563" s="124" t="s">
        <v>91</v>
      </c>
      <c r="AJ563" s="73" t="n">
        <f aca="false">IF(AN563=0,J563,0)</f>
        <v>0</v>
      </c>
      <c r="AK563" s="73" t="n">
        <f aca="false">IF(AN563=15,J563,0)</f>
        <v>0</v>
      </c>
      <c r="AL563" s="73" t="n">
        <f aca="false">IF(AN563=21,J563,0)</f>
        <v>0</v>
      </c>
      <c r="AN563" s="73" t="n">
        <v>21</v>
      </c>
      <c r="AO563" s="73" t="n">
        <f aca="false">G563*0.366233766233766</f>
        <v>0</v>
      </c>
      <c r="AP563" s="73" t="n">
        <f aca="false">G563*(1-0.366233766233766)</f>
        <v>0</v>
      </c>
      <c r="AQ563" s="138" t="s">
        <v>115</v>
      </c>
      <c r="AV563" s="73" t="n">
        <f aca="false">AW563+AX563</f>
        <v>0</v>
      </c>
      <c r="AW563" s="73" t="n">
        <f aca="false">F563*AO563</f>
        <v>0</v>
      </c>
      <c r="AX563" s="73" t="n">
        <f aca="false">F563*AP563</f>
        <v>0</v>
      </c>
      <c r="AY563" s="138" t="s">
        <v>1594</v>
      </c>
      <c r="AZ563" s="138" t="s">
        <v>1382</v>
      </c>
      <c r="BA563" s="124" t="s">
        <v>1383</v>
      </c>
      <c r="BC563" s="73" t="n">
        <f aca="false">AW563+AX563</f>
        <v>0</v>
      </c>
      <c r="BD563" s="73" t="n">
        <f aca="false">G563/(100-BE563)*100</f>
        <v>0</v>
      </c>
      <c r="BE563" s="73" t="n">
        <v>0</v>
      </c>
      <c r="BF563" s="73" t="n">
        <f aca="false">L563</f>
        <v>0.1785</v>
      </c>
      <c r="BH563" s="73" t="n">
        <f aca="false">F563*AO563</f>
        <v>0</v>
      </c>
      <c r="BI563" s="73" t="n">
        <f aca="false">F563*AP563</f>
        <v>0</v>
      </c>
      <c r="BJ563" s="73" t="n">
        <f aca="false">F563*G563</f>
        <v>0</v>
      </c>
    </row>
    <row r="564" customFormat="false" ht="25.35" hidden="false" customHeight="false" outlineLevel="0" collapsed="false">
      <c r="A564" s="106" t="s">
        <v>1684</v>
      </c>
      <c r="B564" s="106" t="s">
        <v>91</v>
      </c>
      <c r="C564" s="106" t="s">
        <v>1685</v>
      </c>
      <c r="D564" s="135" t="s">
        <v>1686</v>
      </c>
      <c r="E564" s="106" t="s">
        <v>374</v>
      </c>
      <c r="F564" s="136" t="n">
        <v>1850</v>
      </c>
      <c r="G564" s="107"/>
      <c r="H564" s="107" t="n">
        <f aca="false">F564*AO564</f>
        <v>0</v>
      </c>
      <c r="I564" s="107" t="n">
        <f aca="false">F564*AP564</f>
        <v>0</v>
      </c>
      <c r="J564" s="107" t="n">
        <f aca="false">F564*G564</f>
        <v>0</v>
      </c>
      <c r="K564" s="107" t="n">
        <v>0.00021</v>
      </c>
      <c r="L564" s="107" t="n">
        <f aca="false">F564*K564</f>
        <v>0.3885</v>
      </c>
      <c r="M564" s="137" t="s">
        <v>322</v>
      </c>
      <c r="Z564" s="73" t="n">
        <f aca="false">IF(AQ564="5",BJ564,0)</f>
        <v>0</v>
      </c>
      <c r="AB564" s="73" t="n">
        <f aca="false">IF(AQ564="1",BH564,0)</f>
        <v>0</v>
      </c>
      <c r="AC564" s="73" t="n">
        <f aca="false">IF(AQ564="1",BI564,0)</f>
        <v>0</v>
      </c>
      <c r="AD564" s="73" t="n">
        <f aca="false">IF(AQ564="7",BH564,0)</f>
        <v>0</v>
      </c>
      <c r="AE564" s="73" t="n">
        <f aca="false">IF(AQ564="7",BI564,0)</f>
        <v>0</v>
      </c>
      <c r="AF564" s="73" t="n">
        <f aca="false">IF(AQ564="2",BH564,0)</f>
        <v>0</v>
      </c>
      <c r="AG564" s="73" t="n">
        <f aca="false">IF(AQ564="2",BI564,0)</f>
        <v>0</v>
      </c>
      <c r="AH564" s="73" t="n">
        <f aca="false">IF(AQ564="0",BJ564,0)</f>
        <v>0</v>
      </c>
      <c r="AI564" s="124" t="s">
        <v>91</v>
      </c>
      <c r="AJ564" s="73" t="n">
        <f aca="false">IF(AN564=0,J564,0)</f>
        <v>0</v>
      </c>
      <c r="AK564" s="73" t="n">
        <f aca="false">IF(AN564=15,J564,0)</f>
        <v>0</v>
      </c>
      <c r="AL564" s="73" t="n">
        <f aca="false">IF(AN564=21,J564,0)</f>
        <v>0</v>
      </c>
      <c r="AN564" s="73" t="n">
        <v>21</v>
      </c>
      <c r="AO564" s="73" t="n">
        <f aca="false">G564*0.481953290870488</f>
        <v>0</v>
      </c>
      <c r="AP564" s="73" t="n">
        <f aca="false">G564*(1-0.481953290870488)</f>
        <v>0</v>
      </c>
      <c r="AQ564" s="138" t="s">
        <v>115</v>
      </c>
      <c r="AV564" s="73" t="n">
        <f aca="false">AW564+AX564</f>
        <v>0</v>
      </c>
      <c r="AW564" s="73" t="n">
        <f aca="false">F564*AO564</f>
        <v>0</v>
      </c>
      <c r="AX564" s="73" t="n">
        <f aca="false">F564*AP564</f>
        <v>0</v>
      </c>
      <c r="AY564" s="138" t="s">
        <v>1594</v>
      </c>
      <c r="AZ564" s="138" t="s">
        <v>1382</v>
      </c>
      <c r="BA564" s="124" t="s">
        <v>1383</v>
      </c>
      <c r="BC564" s="73" t="n">
        <f aca="false">AW564+AX564</f>
        <v>0</v>
      </c>
      <c r="BD564" s="73" t="n">
        <f aca="false">G564/(100-BE564)*100</f>
        <v>0</v>
      </c>
      <c r="BE564" s="73" t="n">
        <v>0</v>
      </c>
      <c r="BF564" s="73" t="n">
        <f aca="false">L564</f>
        <v>0.3885</v>
      </c>
      <c r="BH564" s="73" t="n">
        <f aca="false">F564*AO564</f>
        <v>0</v>
      </c>
      <c r="BI564" s="73" t="n">
        <f aca="false">F564*AP564</f>
        <v>0</v>
      </c>
      <c r="BJ564" s="73" t="n">
        <f aca="false">F564*G564</f>
        <v>0</v>
      </c>
    </row>
    <row r="565" customFormat="false" ht="25.35" hidden="false" customHeight="false" outlineLevel="0" collapsed="false">
      <c r="A565" s="106" t="s">
        <v>1687</v>
      </c>
      <c r="B565" s="106" t="s">
        <v>91</v>
      </c>
      <c r="C565" s="106" t="s">
        <v>1688</v>
      </c>
      <c r="D565" s="135" t="s">
        <v>1689</v>
      </c>
      <c r="E565" s="106" t="s">
        <v>374</v>
      </c>
      <c r="F565" s="136" t="n">
        <v>110</v>
      </c>
      <c r="G565" s="107"/>
      <c r="H565" s="107" t="n">
        <f aca="false">F565*AO565</f>
        <v>0</v>
      </c>
      <c r="I565" s="107" t="n">
        <f aca="false">F565*AP565</f>
        <v>0</v>
      </c>
      <c r="J565" s="107" t="n">
        <f aca="false">F565*G565</f>
        <v>0</v>
      </c>
      <c r="K565" s="107" t="n">
        <v>0.00022</v>
      </c>
      <c r="L565" s="107" t="n">
        <f aca="false">F565*K565</f>
        <v>0.0242</v>
      </c>
      <c r="M565" s="137" t="s">
        <v>322</v>
      </c>
      <c r="Z565" s="73" t="n">
        <f aca="false">IF(AQ565="5",BJ565,0)</f>
        <v>0</v>
      </c>
      <c r="AB565" s="73" t="n">
        <f aca="false">IF(AQ565="1",BH565,0)</f>
        <v>0</v>
      </c>
      <c r="AC565" s="73" t="n">
        <f aca="false">IF(AQ565="1",BI565,0)</f>
        <v>0</v>
      </c>
      <c r="AD565" s="73" t="n">
        <f aca="false">IF(AQ565="7",BH565,0)</f>
        <v>0</v>
      </c>
      <c r="AE565" s="73" t="n">
        <f aca="false">IF(AQ565="7",BI565,0)</f>
        <v>0</v>
      </c>
      <c r="AF565" s="73" t="n">
        <f aca="false">IF(AQ565="2",BH565,0)</f>
        <v>0</v>
      </c>
      <c r="AG565" s="73" t="n">
        <f aca="false">IF(AQ565="2",BI565,0)</f>
        <v>0</v>
      </c>
      <c r="AH565" s="73" t="n">
        <f aca="false">IF(AQ565="0",BJ565,0)</f>
        <v>0</v>
      </c>
      <c r="AI565" s="124" t="s">
        <v>91</v>
      </c>
      <c r="AJ565" s="73" t="n">
        <f aca="false">IF(AN565=0,J565,0)</f>
        <v>0</v>
      </c>
      <c r="AK565" s="73" t="n">
        <f aca="false">IF(AN565=15,J565,0)</f>
        <v>0</v>
      </c>
      <c r="AL565" s="73" t="n">
        <f aca="false">IF(AN565=21,J565,0)</f>
        <v>0</v>
      </c>
      <c r="AN565" s="73" t="n">
        <v>21</v>
      </c>
      <c r="AO565" s="73" t="n">
        <f aca="false">G565*0.484143763213531</f>
        <v>0</v>
      </c>
      <c r="AP565" s="73" t="n">
        <f aca="false">G565*(1-0.484143763213531)</f>
        <v>0</v>
      </c>
      <c r="AQ565" s="138" t="s">
        <v>115</v>
      </c>
      <c r="AV565" s="73" t="n">
        <f aca="false">AW565+AX565</f>
        <v>0</v>
      </c>
      <c r="AW565" s="73" t="n">
        <f aca="false">F565*AO565</f>
        <v>0</v>
      </c>
      <c r="AX565" s="73" t="n">
        <f aca="false">F565*AP565</f>
        <v>0</v>
      </c>
      <c r="AY565" s="138" t="s">
        <v>1594</v>
      </c>
      <c r="AZ565" s="138" t="s">
        <v>1382</v>
      </c>
      <c r="BA565" s="124" t="s">
        <v>1383</v>
      </c>
      <c r="BC565" s="73" t="n">
        <f aca="false">AW565+AX565</f>
        <v>0</v>
      </c>
      <c r="BD565" s="73" t="n">
        <f aca="false">G565/(100-BE565)*100</f>
        <v>0</v>
      </c>
      <c r="BE565" s="73" t="n">
        <v>0</v>
      </c>
      <c r="BF565" s="73" t="n">
        <f aca="false">L565</f>
        <v>0.0242</v>
      </c>
      <c r="BH565" s="73" t="n">
        <f aca="false">F565*AO565</f>
        <v>0</v>
      </c>
      <c r="BI565" s="73" t="n">
        <f aca="false">F565*AP565</f>
        <v>0</v>
      </c>
      <c r="BJ565" s="73" t="n">
        <f aca="false">F565*G565</f>
        <v>0</v>
      </c>
    </row>
    <row r="566" customFormat="false" ht="25.35" hidden="false" customHeight="false" outlineLevel="0" collapsed="false">
      <c r="A566" s="106" t="s">
        <v>1690</v>
      </c>
      <c r="B566" s="106" t="s">
        <v>91</v>
      </c>
      <c r="C566" s="106" t="s">
        <v>1691</v>
      </c>
      <c r="D566" s="135" t="s">
        <v>1692</v>
      </c>
      <c r="E566" s="106" t="s">
        <v>374</v>
      </c>
      <c r="F566" s="136" t="n">
        <v>39</v>
      </c>
      <c r="G566" s="107"/>
      <c r="H566" s="107" t="n">
        <f aca="false">F566*AO566</f>
        <v>0</v>
      </c>
      <c r="I566" s="107" t="n">
        <f aca="false">F566*AP566</f>
        <v>0</v>
      </c>
      <c r="J566" s="107" t="n">
        <f aca="false">F566*G566</f>
        <v>0</v>
      </c>
      <c r="K566" s="107" t="n">
        <v>0.00032</v>
      </c>
      <c r="L566" s="107" t="n">
        <f aca="false">F566*K566</f>
        <v>0.01248</v>
      </c>
      <c r="M566" s="137" t="s">
        <v>322</v>
      </c>
      <c r="Z566" s="73" t="n">
        <f aca="false">IF(AQ566="5",BJ566,0)</f>
        <v>0</v>
      </c>
      <c r="AB566" s="73" t="n">
        <f aca="false">IF(AQ566="1",BH566,0)</f>
        <v>0</v>
      </c>
      <c r="AC566" s="73" t="n">
        <f aca="false">IF(AQ566="1",BI566,0)</f>
        <v>0</v>
      </c>
      <c r="AD566" s="73" t="n">
        <f aca="false">IF(AQ566="7",BH566,0)</f>
        <v>0</v>
      </c>
      <c r="AE566" s="73" t="n">
        <f aca="false">IF(AQ566="7",BI566,0)</f>
        <v>0</v>
      </c>
      <c r="AF566" s="73" t="n">
        <f aca="false">IF(AQ566="2",BH566,0)</f>
        <v>0</v>
      </c>
      <c r="AG566" s="73" t="n">
        <f aca="false">IF(AQ566="2",BI566,0)</f>
        <v>0</v>
      </c>
      <c r="AH566" s="73" t="n">
        <f aca="false">IF(AQ566="0",BJ566,0)</f>
        <v>0</v>
      </c>
      <c r="AI566" s="124" t="s">
        <v>91</v>
      </c>
      <c r="AJ566" s="73" t="n">
        <f aca="false">IF(AN566=0,J566,0)</f>
        <v>0</v>
      </c>
      <c r="AK566" s="73" t="n">
        <f aca="false">IF(AN566=15,J566,0)</f>
        <v>0</v>
      </c>
      <c r="AL566" s="73" t="n">
        <f aca="false">IF(AN566=21,J566,0)</f>
        <v>0</v>
      </c>
      <c r="AN566" s="73" t="n">
        <v>21</v>
      </c>
      <c r="AO566" s="73" t="n">
        <f aca="false">G566*0.602605863192182</f>
        <v>0</v>
      </c>
      <c r="AP566" s="73" t="n">
        <f aca="false">G566*(1-0.602605863192182)</f>
        <v>0</v>
      </c>
      <c r="AQ566" s="138" t="s">
        <v>115</v>
      </c>
      <c r="AV566" s="73" t="n">
        <f aca="false">AW566+AX566</f>
        <v>0</v>
      </c>
      <c r="AW566" s="73" t="n">
        <f aca="false">F566*AO566</f>
        <v>0</v>
      </c>
      <c r="AX566" s="73" t="n">
        <f aca="false">F566*AP566</f>
        <v>0</v>
      </c>
      <c r="AY566" s="138" t="s">
        <v>1594</v>
      </c>
      <c r="AZ566" s="138" t="s">
        <v>1382</v>
      </c>
      <c r="BA566" s="124" t="s">
        <v>1383</v>
      </c>
      <c r="BC566" s="73" t="n">
        <f aca="false">AW566+AX566</f>
        <v>0</v>
      </c>
      <c r="BD566" s="73" t="n">
        <f aca="false">G566/(100-BE566)*100</f>
        <v>0</v>
      </c>
      <c r="BE566" s="73" t="n">
        <v>0</v>
      </c>
      <c r="BF566" s="73" t="n">
        <f aca="false">L566</f>
        <v>0.01248</v>
      </c>
      <c r="BH566" s="73" t="n">
        <f aca="false">F566*AO566</f>
        <v>0</v>
      </c>
      <c r="BI566" s="73" t="n">
        <f aca="false">F566*AP566</f>
        <v>0</v>
      </c>
      <c r="BJ566" s="73" t="n">
        <f aca="false">F566*G566</f>
        <v>0</v>
      </c>
    </row>
    <row r="567" customFormat="false" ht="25.35" hidden="false" customHeight="false" outlineLevel="0" collapsed="false">
      <c r="A567" s="106" t="s">
        <v>1693</v>
      </c>
      <c r="B567" s="106" t="s">
        <v>91</v>
      </c>
      <c r="C567" s="106" t="s">
        <v>1694</v>
      </c>
      <c r="D567" s="135" t="s">
        <v>1695</v>
      </c>
      <c r="E567" s="106" t="s">
        <v>374</v>
      </c>
      <c r="F567" s="136" t="n">
        <v>14</v>
      </c>
      <c r="G567" s="107"/>
      <c r="H567" s="107" t="n">
        <f aca="false">F567*AO567</f>
        <v>0</v>
      </c>
      <c r="I567" s="107" t="n">
        <f aca="false">F567*AP567</f>
        <v>0</v>
      </c>
      <c r="J567" s="107" t="n">
        <f aca="false">F567*G567</f>
        <v>0</v>
      </c>
      <c r="K567" s="107" t="n">
        <v>0.00043</v>
      </c>
      <c r="L567" s="107" t="n">
        <f aca="false">F567*K567</f>
        <v>0.00602</v>
      </c>
      <c r="M567" s="137" t="s">
        <v>322</v>
      </c>
      <c r="Z567" s="73" t="n">
        <f aca="false">IF(AQ567="5",BJ567,0)</f>
        <v>0</v>
      </c>
      <c r="AB567" s="73" t="n">
        <f aca="false">IF(AQ567="1",BH567,0)</f>
        <v>0</v>
      </c>
      <c r="AC567" s="73" t="n">
        <f aca="false">IF(AQ567="1",BI567,0)</f>
        <v>0</v>
      </c>
      <c r="AD567" s="73" t="n">
        <f aca="false">IF(AQ567="7",BH567,0)</f>
        <v>0</v>
      </c>
      <c r="AE567" s="73" t="n">
        <f aca="false">IF(AQ567="7",BI567,0)</f>
        <v>0</v>
      </c>
      <c r="AF567" s="73" t="n">
        <f aca="false">IF(AQ567="2",BH567,0)</f>
        <v>0</v>
      </c>
      <c r="AG567" s="73" t="n">
        <f aca="false">IF(AQ567="2",BI567,0)</f>
        <v>0</v>
      </c>
      <c r="AH567" s="73" t="n">
        <f aca="false">IF(AQ567="0",BJ567,0)</f>
        <v>0</v>
      </c>
      <c r="AI567" s="124" t="s">
        <v>91</v>
      </c>
      <c r="AJ567" s="73" t="n">
        <f aca="false">IF(AN567=0,J567,0)</f>
        <v>0</v>
      </c>
      <c r="AK567" s="73" t="n">
        <f aca="false">IF(AN567=15,J567,0)</f>
        <v>0</v>
      </c>
      <c r="AL567" s="73" t="n">
        <f aca="false">IF(AN567=21,J567,0)</f>
        <v>0</v>
      </c>
      <c r="AN567" s="73" t="n">
        <v>21</v>
      </c>
      <c r="AO567" s="73" t="n">
        <f aca="false">G567*0.688776655443322</f>
        <v>0</v>
      </c>
      <c r="AP567" s="73" t="n">
        <f aca="false">G567*(1-0.688776655443322)</f>
        <v>0</v>
      </c>
      <c r="AQ567" s="138" t="s">
        <v>115</v>
      </c>
      <c r="AV567" s="73" t="n">
        <f aca="false">AW567+AX567</f>
        <v>0</v>
      </c>
      <c r="AW567" s="73" t="n">
        <f aca="false">F567*AO567</f>
        <v>0</v>
      </c>
      <c r="AX567" s="73" t="n">
        <f aca="false">F567*AP567</f>
        <v>0</v>
      </c>
      <c r="AY567" s="138" t="s">
        <v>1594</v>
      </c>
      <c r="AZ567" s="138" t="s">
        <v>1382</v>
      </c>
      <c r="BA567" s="124" t="s">
        <v>1383</v>
      </c>
      <c r="BC567" s="73" t="n">
        <f aca="false">AW567+AX567</f>
        <v>0</v>
      </c>
      <c r="BD567" s="73" t="n">
        <f aca="false">G567/(100-BE567)*100</f>
        <v>0</v>
      </c>
      <c r="BE567" s="73" t="n">
        <v>0</v>
      </c>
      <c r="BF567" s="73" t="n">
        <f aca="false">L567</f>
        <v>0.00602</v>
      </c>
      <c r="BH567" s="73" t="n">
        <f aca="false">F567*AO567</f>
        <v>0</v>
      </c>
      <c r="BI567" s="73" t="n">
        <f aca="false">F567*AP567</f>
        <v>0</v>
      </c>
      <c r="BJ567" s="73" t="n">
        <f aca="false">F567*G567</f>
        <v>0</v>
      </c>
    </row>
    <row r="568" customFormat="false" ht="25.35" hidden="false" customHeight="false" outlineLevel="0" collapsed="false">
      <c r="A568" s="106" t="s">
        <v>1696</v>
      </c>
      <c r="B568" s="106" t="s">
        <v>91</v>
      </c>
      <c r="C568" s="106" t="s">
        <v>1697</v>
      </c>
      <c r="D568" s="135" t="s">
        <v>1698</v>
      </c>
      <c r="E568" s="106" t="s">
        <v>374</v>
      </c>
      <c r="F568" s="136" t="n">
        <v>28</v>
      </c>
      <c r="G568" s="107"/>
      <c r="H568" s="107" t="n">
        <f aca="false">F568*AO568</f>
        <v>0</v>
      </c>
      <c r="I568" s="107" t="n">
        <f aca="false">F568*AP568</f>
        <v>0</v>
      </c>
      <c r="J568" s="107" t="n">
        <f aca="false">F568*G568</f>
        <v>0</v>
      </c>
      <c r="K568" s="107" t="n">
        <v>0.0008</v>
      </c>
      <c r="L568" s="107" t="n">
        <f aca="false">F568*K568</f>
        <v>0.0224</v>
      </c>
      <c r="M568" s="137" t="s">
        <v>322</v>
      </c>
      <c r="Z568" s="73" t="n">
        <f aca="false">IF(AQ568="5",BJ568,0)</f>
        <v>0</v>
      </c>
      <c r="AB568" s="73" t="n">
        <f aca="false">IF(AQ568="1",BH568,0)</f>
        <v>0</v>
      </c>
      <c r="AC568" s="73" t="n">
        <f aca="false">IF(AQ568="1",BI568,0)</f>
        <v>0</v>
      </c>
      <c r="AD568" s="73" t="n">
        <f aca="false">IF(AQ568="7",BH568,0)</f>
        <v>0</v>
      </c>
      <c r="AE568" s="73" t="n">
        <f aca="false">IF(AQ568="7",BI568,0)</f>
        <v>0</v>
      </c>
      <c r="AF568" s="73" t="n">
        <f aca="false">IF(AQ568="2",BH568,0)</f>
        <v>0</v>
      </c>
      <c r="AG568" s="73" t="n">
        <f aca="false">IF(AQ568="2",BI568,0)</f>
        <v>0</v>
      </c>
      <c r="AH568" s="73" t="n">
        <f aca="false">IF(AQ568="0",BJ568,0)</f>
        <v>0</v>
      </c>
      <c r="AI568" s="124" t="s">
        <v>91</v>
      </c>
      <c r="AJ568" s="73" t="n">
        <f aca="false">IF(AN568=0,J568,0)</f>
        <v>0</v>
      </c>
      <c r="AK568" s="73" t="n">
        <f aca="false">IF(AN568=15,J568,0)</f>
        <v>0</v>
      </c>
      <c r="AL568" s="73" t="n">
        <f aca="false">IF(AN568=21,J568,0)</f>
        <v>0</v>
      </c>
      <c r="AN568" s="73" t="n">
        <v>21</v>
      </c>
      <c r="AO568" s="73" t="n">
        <f aca="false">G568*0.814821428571428</f>
        <v>0</v>
      </c>
      <c r="AP568" s="73" t="n">
        <f aca="false">G568*(1-0.814821428571428)</f>
        <v>0</v>
      </c>
      <c r="AQ568" s="138" t="s">
        <v>115</v>
      </c>
      <c r="AV568" s="73" t="n">
        <f aca="false">AW568+AX568</f>
        <v>0</v>
      </c>
      <c r="AW568" s="73" t="n">
        <f aca="false">F568*AO568</f>
        <v>0</v>
      </c>
      <c r="AX568" s="73" t="n">
        <f aca="false">F568*AP568</f>
        <v>0</v>
      </c>
      <c r="AY568" s="138" t="s">
        <v>1594</v>
      </c>
      <c r="AZ568" s="138" t="s">
        <v>1382</v>
      </c>
      <c r="BA568" s="124" t="s">
        <v>1383</v>
      </c>
      <c r="BC568" s="73" t="n">
        <f aca="false">AW568+AX568</f>
        <v>0</v>
      </c>
      <c r="BD568" s="73" t="n">
        <f aca="false">G568/(100-BE568)*100</f>
        <v>0</v>
      </c>
      <c r="BE568" s="73" t="n">
        <v>0</v>
      </c>
      <c r="BF568" s="73" t="n">
        <f aca="false">L568</f>
        <v>0.0224</v>
      </c>
      <c r="BH568" s="73" t="n">
        <f aca="false">F568*AO568</f>
        <v>0</v>
      </c>
      <c r="BI568" s="73" t="n">
        <f aca="false">F568*AP568</f>
        <v>0</v>
      </c>
      <c r="BJ568" s="73" t="n">
        <f aca="false">F568*G568</f>
        <v>0</v>
      </c>
    </row>
    <row r="569" customFormat="false" ht="25.35" hidden="false" customHeight="false" outlineLevel="0" collapsed="false">
      <c r="A569" s="106" t="s">
        <v>1699</v>
      </c>
      <c r="B569" s="106" t="s">
        <v>91</v>
      </c>
      <c r="C569" s="106" t="s">
        <v>1700</v>
      </c>
      <c r="D569" s="135" t="s">
        <v>1701</v>
      </c>
      <c r="E569" s="106" t="s">
        <v>374</v>
      </c>
      <c r="F569" s="136" t="n">
        <v>60</v>
      </c>
      <c r="G569" s="107"/>
      <c r="H569" s="107" t="n">
        <f aca="false">F569*AO569</f>
        <v>0</v>
      </c>
      <c r="I569" s="107" t="n">
        <f aca="false">F569*AP569</f>
        <v>0</v>
      </c>
      <c r="J569" s="107" t="n">
        <f aca="false">F569*G569</f>
        <v>0</v>
      </c>
      <c r="K569" s="107" t="n">
        <v>0.00093</v>
      </c>
      <c r="L569" s="107" t="n">
        <f aca="false">F569*K569</f>
        <v>0.0558</v>
      </c>
      <c r="M569" s="137" t="s">
        <v>322</v>
      </c>
      <c r="Z569" s="73" t="n">
        <f aca="false">IF(AQ569="5",BJ569,0)</f>
        <v>0</v>
      </c>
      <c r="AB569" s="73" t="n">
        <f aca="false">IF(AQ569="1",BH569,0)</f>
        <v>0</v>
      </c>
      <c r="AC569" s="73" t="n">
        <f aca="false">IF(AQ569="1",BI569,0)</f>
        <v>0</v>
      </c>
      <c r="AD569" s="73" t="n">
        <f aca="false">IF(AQ569="7",BH569,0)</f>
        <v>0</v>
      </c>
      <c r="AE569" s="73" t="n">
        <f aca="false">IF(AQ569="7",BI569,0)</f>
        <v>0</v>
      </c>
      <c r="AF569" s="73" t="n">
        <f aca="false">IF(AQ569="2",BH569,0)</f>
        <v>0</v>
      </c>
      <c r="AG569" s="73" t="n">
        <f aca="false">IF(AQ569="2",BI569,0)</f>
        <v>0</v>
      </c>
      <c r="AH569" s="73" t="n">
        <f aca="false">IF(AQ569="0",BJ569,0)</f>
        <v>0</v>
      </c>
      <c r="AI569" s="124" t="s">
        <v>91</v>
      </c>
      <c r="AJ569" s="73" t="n">
        <f aca="false">IF(AN569=0,J569,0)</f>
        <v>0</v>
      </c>
      <c r="AK569" s="73" t="n">
        <f aca="false">IF(AN569=15,J569,0)</f>
        <v>0</v>
      </c>
      <c r="AL569" s="73" t="n">
        <f aca="false">IF(AN569=21,J569,0)</f>
        <v>0</v>
      </c>
      <c r="AN569" s="73" t="n">
        <v>21</v>
      </c>
      <c r="AO569" s="73" t="n">
        <f aca="false">G569*0.838863636363636</f>
        <v>0</v>
      </c>
      <c r="AP569" s="73" t="n">
        <f aca="false">G569*(1-0.838863636363636)</f>
        <v>0</v>
      </c>
      <c r="AQ569" s="138" t="s">
        <v>115</v>
      </c>
      <c r="AV569" s="73" t="n">
        <f aca="false">AW569+AX569</f>
        <v>0</v>
      </c>
      <c r="AW569" s="73" t="n">
        <f aca="false">F569*AO569</f>
        <v>0</v>
      </c>
      <c r="AX569" s="73" t="n">
        <f aca="false">F569*AP569</f>
        <v>0</v>
      </c>
      <c r="AY569" s="138" t="s">
        <v>1594</v>
      </c>
      <c r="AZ569" s="138" t="s">
        <v>1382</v>
      </c>
      <c r="BA569" s="124" t="s">
        <v>1383</v>
      </c>
      <c r="BC569" s="73" t="n">
        <f aca="false">AW569+AX569</f>
        <v>0</v>
      </c>
      <c r="BD569" s="73" t="n">
        <f aca="false">G569/(100-BE569)*100</f>
        <v>0</v>
      </c>
      <c r="BE569" s="73" t="n">
        <v>0</v>
      </c>
      <c r="BF569" s="73" t="n">
        <f aca="false">L569</f>
        <v>0.0558</v>
      </c>
      <c r="BH569" s="73" t="n">
        <f aca="false">F569*AO569</f>
        <v>0</v>
      </c>
      <c r="BI569" s="73" t="n">
        <f aca="false">F569*AP569</f>
        <v>0</v>
      </c>
      <c r="BJ569" s="73" t="n">
        <f aca="false">F569*G569</f>
        <v>0</v>
      </c>
    </row>
    <row r="570" customFormat="false" ht="25.35" hidden="false" customHeight="false" outlineLevel="0" collapsed="false">
      <c r="A570" s="106" t="s">
        <v>1702</v>
      </c>
      <c r="B570" s="106" t="s">
        <v>91</v>
      </c>
      <c r="C570" s="106" t="s">
        <v>1703</v>
      </c>
      <c r="D570" s="135" t="s">
        <v>1704</v>
      </c>
      <c r="E570" s="106" t="s">
        <v>374</v>
      </c>
      <c r="F570" s="136" t="n">
        <v>9</v>
      </c>
      <c r="G570" s="107"/>
      <c r="H570" s="107" t="n">
        <f aca="false">F570*AO570</f>
        <v>0</v>
      </c>
      <c r="I570" s="107" t="n">
        <f aca="false">F570*AP570</f>
        <v>0</v>
      </c>
      <c r="J570" s="107" t="n">
        <f aca="false">F570*G570</f>
        <v>0</v>
      </c>
      <c r="K570" s="107" t="n">
        <v>0.00036</v>
      </c>
      <c r="L570" s="107" t="n">
        <f aca="false">F570*K570</f>
        <v>0.00324</v>
      </c>
      <c r="M570" s="137" t="s">
        <v>322</v>
      </c>
      <c r="Z570" s="73" t="n">
        <f aca="false">IF(AQ570="5",BJ570,0)</f>
        <v>0</v>
      </c>
      <c r="AB570" s="73" t="n">
        <f aca="false">IF(AQ570="1",BH570,0)</f>
        <v>0</v>
      </c>
      <c r="AC570" s="73" t="n">
        <f aca="false">IF(AQ570="1",BI570,0)</f>
        <v>0</v>
      </c>
      <c r="AD570" s="73" t="n">
        <f aca="false">IF(AQ570="7",BH570,0)</f>
        <v>0</v>
      </c>
      <c r="AE570" s="73" t="n">
        <f aca="false">IF(AQ570="7",BI570,0)</f>
        <v>0</v>
      </c>
      <c r="AF570" s="73" t="n">
        <f aca="false">IF(AQ570="2",BH570,0)</f>
        <v>0</v>
      </c>
      <c r="AG570" s="73" t="n">
        <f aca="false">IF(AQ570="2",BI570,0)</f>
        <v>0</v>
      </c>
      <c r="AH570" s="73" t="n">
        <f aca="false">IF(AQ570="0",BJ570,0)</f>
        <v>0</v>
      </c>
      <c r="AI570" s="124" t="s">
        <v>91</v>
      </c>
      <c r="AJ570" s="73" t="n">
        <f aca="false">IF(AN570=0,J570,0)</f>
        <v>0</v>
      </c>
      <c r="AK570" s="73" t="n">
        <f aca="false">IF(AN570=15,J570,0)</f>
        <v>0</v>
      </c>
      <c r="AL570" s="73" t="n">
        <f aca="false">IF(AN570=21,J570,0)</f>
        <v>0</v>
      </c>
      <c r="AN570" s="73" t="n">
        <v>21</v>
      </c>
      <c r="AO570" s="73" t="n">
        <f aca="false">G570*0.724129353233831</f>
        <v>0</v>
      </c>
      <c r="AP570" s="73" t="n">
        <f aca="false">G570*(1-0.724129353233831)</f>
        <v>0</v>
      </c>
      <c r="AQ570" s="138" t="s">
        <v>115</v>
      </c>
      <c r="AV570" s="73" t="n">
        <f aca="false">AW570+AX570</f>
        <v>0</v>
      </c>
      <c r="AW570" s="73" t="n">
        <f aca="false">F570*AO570</f>
        <v>0</v>
      </c>
      <c r="AX570" s="73" t="n">
        <f aca="false">F570*AP570</f>
        <v>0</v>
      </c>
      <c r="AY570" s="138" t="s">
        <v>1594</v>
      </c>
      <c r="AZ570" s="138" t="s">
        <v>1382</v>
      </c>
      <c r="BA570" s="124" t="s">
        <v>1383</v>
      </c>
      <c r="BC570" s="73" t="n">
        <f aca="false">AW570+AX570</f>
        <v>0</v>
      </c>
      <c r="BD570" s="73" t="n">
        <f aca="false">G570/(100-BE570)*100</f>
        <v>0</v>
      </c>
      <c r="BE570" s="73" t="n">
        <v>0</v>
      </c>
      <c r="BF570" s="73" t="n">
        <f aca="false">L570</f>
        <v>0.00324</v>
      </c>
      <c r="BH570" s="73" t="n">
        <f aca="false">F570*AO570</f>
        <v>0</v>
      </c>
      <c r="BI570" s="73" t="n">
        <f aca="false">F570*AP570</f>
        <v>0</v>
      </c>
      <c r="BJ570" s="73" t="n">
        <f aca="false">F570*G570</f>
        <v>0</v>
      </c>
    </row>
    <row r="571" customFormat="false" ht="14.65" hidden="false" customHeight="false" outlineLevel="0" collapsed="false">
      <c r="A571" s="106" t="s">
        <v>1705</v>
      </c>
      <c r="B571" s="106" t="s">
        <v>91</v>
      </c>
      <c r="C571" s="106" t="s">
        <v>1706</v>
      </c>
      <c r="D571" s="135" t="s">
        <v>1707</v>
      </c>
      <c r="E571" s="106" t="s">
        <v>367</v>
      </c>
      <c r="F571" s="136" t="n">
        <v>564</v>
      </c>
      <c r="G571" s="107"/>
      <c r="H571" s="107" t="n">
        <f aca="false">F571*AO571</f>
        <v>0</v>
      </c>
      <c r="I571" s="107" t="n">
        <f aca="false">F571*AP571</f>
        <v>0</v>
      </c>
      <c r="J571" s="107" t="n">
        <f aca="false">F571*G571</f>
        <v>0</v>
      </c>
      <c r="K571" s="107" t="n">
        <v>0</v>
      </c>
      <c r="L571" s="107" t="n">
        <f aca="false">F571*K571</f>
        <v>0</v>
      </c>
      <c r="M571" s="137" t="s">
        <v>322</v>
      </c>
      <c r="Z571" s="73" t="n">
        <f aca="false">IF(AQ571="5",BJ571,0)</f>
        <v>0</v>
      </c>
      <c r="AB571" s="73" t="n">
        <f aca="false">IF(AQ571="1",BH571,0)</f>
        <v>0</v>
      </c>
      <c r="AC571" s="73" t="n">
        <f aca="false">IF(AQ571="1",BI571,0)</f>
        <v>0</v>
      </c>
      <c r="AD571" s="73" t="n">
        <f aca="false">IF(AQ571="7",BH571,0)</f>
        <v>0</v>
      </c>
      <c r="AE571" s="73" t="n">
        <f aca="false">IF(AQ571="7",BI571,0)</f>
        <v>0</v>
      </c>
      <c r="AF571" s="73" t="n">
        <f aca="false">IF(AQ571="2",BH571,0)</f>
        <v>0</v>
      </c>
      <c r="AG571" s="73" t="n">
        <f aca="false">IF(AQ571="2",BI571,0)</f>
        <v>0</v>
      </c>
      <c r="AH571" s="73" t="n">
        <f aca="false">IF(AQ571="0",BJ571,0)</f>
        <v>0</v>
      </c>
      <c r="AI571" s="124" t="s">
        <v>91</v>
      </c>
      <c r="AJ571" s="73" t="n">
        <f aca="false">IF(AN571=0,J571,0)</f>
        <v>0</v>
      </c>
      <c r="AK571" s="73" t="n">
        <f aca="false">IF(AN571=15,J571,0)</f>
        <v>0</v>
      </c>
      <c r="AL571" s="73" t="n">
        <f aca="false">IF(AN571=21,J571,0)</f>
        <v>0</v>
      </c>
      <c r="AN571" s="73" t="n">
        <v>21</v>
      </c>
      <c r="AO571" s="73" t="n">
        <f aca="false">G571*0.0755868544600939</f>
        <v>0</v>
      </c>
      <c r="AP571" s="73" t="n">
        <f aca="false">G571*(1-0.0755868544600939)</f>
        <v>0</v>
      </c>
      <c r="AQ571" s="138" t="s">
        <v>112</v>
      </c>
      <c r="AV571" s="73" t="n">
        <f aca="false">AW571+AX571</f>
        <v>0</v>
      </c>
      <c r="AW571" s="73" t="n">
        <f aca="false">F571*AO571</f>
        <v>0</v>
      </c>
      <c r="AX571" s="73" t="n">
        <f aca="false">F571*AP571</f>
        <v>0</v>
      </c>
      <c r="AY571" s="138" t="s">
        <v>1594</v>
      </c>
      <c r="AZ571" s="138" t="s">
        <v>1382</v>
      </c>
      <c r="BA571" s="124" t="s">
        <v>1383</v>
      </c>
      <c r="BC571" s="73" t="n">
        <f aca="false">AW571+AX571</f>
        <v>0</v>
      </c>
      <c r="BD571" s="73" t="n">
        <f aca="false">G571/(100-BE571)*100</f>
        <v>0</v>
      </c>
      <c r="BE571" s="73" t="n">
        <v>0</v>
      </c>
      <c r="BF571" s="73" t="n">
        <f aca="false">L571</f>
        <v>0</v>
      </c>
      <c r="BH571" s="73" t="n">
        <f aca="false">F571*AO571</f>
        <v>0</v>
      </c>
      <c r="BI571" s="73" t="n">
        <f aca="false">F571*AP571</f>
        <v>0</v>
      </c>
      <c r="BJ571" s="73" t="n">
        <f aca="false">F571*G571</f>
        <v>0</v>
      </c>
    </row>
    <row r="572" customFormat="false" ht="25.35" hidden="false" customHeight="false" outlineLevel="0" collapsed="false">
      <c r="A572" s="106" t="s">
        <v>1708</v>
      </c>
      <c r="B572" s="106" t="s">
        <v>91</v>
      </c>
      <c r="C572" s="106" t="s">
        <v>1709</v>
      </c>
      <c r="D572" s="135" t="s">
        <v>1710</v>
      </c>
      <c r="E572" s="106" t="s">
        <v>374</v>
      </c>
      <c r="F572" s="136" t="n">
        <v>104.4</v>
      </c>
      <c r="G572" s="107"/>
      <c r="H572" s="107" t="n">
        <f aca="false">F572*AO572</f>
        <v>0</v>
      </c>
      <c r="I572" s="107" t="n">
        <f aca="false">F572*AP572</f>
        <v>0</v>
      </c>
      <c r="J572" s="107" t="n">
        <f aca="false">F572*G572</f>
        <v>0</v>
      </c>
      <c r="K572" s="107" t="n">
        <v>0.00099</v>
      </c>
      <c r="L572" s="107" t="n">
        <f aca="false">F572*K572</f>
        <v>0.103356</v>
      </c>
      <c r="M572" s="137" t="s">
        <v>322</v>
      </c>
      <c r="Z572" s="73" t="n">
        <f aca="false">IF(AQ572="5",BJ572,0)</f>
        <v>0</v>
      </c>
      <c r="AB572" s="73" t="n">
        <f aca="false">IF(AQ572="1",BH572,0)</f>
        <v>0</v>
      </c>
      <c r="AC572" s="73" t="n">
        <f aca="false">IF(AQ572="1",BI572,0)</f>
        <v>0</v>
      </c>
      <c r="AD572" s="73" t="n">
        <f aca="false">IF(AQ572="7",BH572,0)</f>
        <v>0</v>
      </c>
      <c r="AE572" s="73" t="n">
        <f aca="false">IF(AQ572="7",BI572,0)</f>
        <v>0</v>
      </c>
      <c r="AF572" s="73" t="n">
        <f aca="false">IF(AQ572="2",BH572,0)</f>
        <v>0</v>
      </c>
      <c r="AG572" s="73" t="n">
        <f aca="false">IF(AQ572="2",BI572,0)</f>
        <v>0</v>
      </c>
      <c r="AH572" s="73" t="n">
        <f aca="false">IF(AQ572="0",BJ572,0)</f>
        <v>0</v>
      </c>
      <c r="AI572" s="124" t="s">
        <v>91</v>
      </c>
      <c r="AJ572" s="73" t="n">
        <f aca="false">IF(AN572=0,J572,0)</f>
        <v>0</v>
      </c>
      <c r="AK572" s="73" t="n">
        <f aca="false">IF(AN572=15,J572,0)</f>
        <v>0</v>
      </c>
      <c r="AL572" s="73" t="n">
        <f aca="false">IF(AN572=21,J572,0)</f>
        <v>0</v>
      </c>
      <c r="AN572" s="73" t="n">
        <v>21</v>
      </c>
      <c r="AO572" s="73" t="n">
        <f aca="false">G572*0.352445369406868</f>
        <v>0</v>
      </c>
      <c r="AP572" s="73" t="n">
        <f aca="false">G572*(1-0.352445369406868)</f>
        <v>0</v>
      </c>
      <c r="AQ572" s="138" t="s">
        <v>115</v>
      </c>
      <c r="AV572" s="73" t="n">
        <f aca="false">AW572+AX572</f>
        <v>0</v>
      </c>
      <c r="AW572" s="73" t="n">
        <f aca="false">F572*AO572</f>
        <v>0</v>
      </c>
      <c r="AX572" s="73" t="n">
        <f aca="false">F572*AP572</f>
        <v>0</v>
      </c>
      <c r="AY572" s="138" t="s">
        <v>1594</v>
      </c>
      <c r="AZ572" s="138" t="s">
        <v>1382</v>
      </c>
      <c r="BA572" s="124" t="s">
        <v>1383</v>
      </c>
      <c r="BC572" s="73" t="n">
        <f aca="false">AW572+AX572</f>
        <v>0</v>
      </c>
      <c r="BD572" s="73" t="n">
        <f aca="false">G572/(100-BE572)*100</f>
        <v>0</v>
      </c>
      <c r="BE572" s="73" t="n">
        <v>0</v>
      </c>
      <c r="BF572" s="73" t="n">
        <f aca="false">L572</f>
        <v>0.103356</v>
      </c>
      <c r="BH572" s="73" t="n">
        <f aca="false">F572*AO572</f>
        <v>0</v>
      </c>
      <c r="BI572" s="73" t="n">
        <f aca="false">F572*AP572</f>
        <v>0</v>
      </c>
      <c r="BJ572" s="73" t="n">
        <f aca="false">F572*G572</f>
        <v>0</v>
      </c>
    </row>
    <row r="573" customFormat="false" ht="25.35" hidden="false" customHeight="false" outlineLevel="0" collapsed="false">
      <c r="A573" s="106" t="s">
        <v>1711</v>
      </c>
      <c r="B573" s="106" t="s">
        <v>91</v>
      </c>
      <c r="C573" s="106" t="s">
        <v>1712</v>
      </c>
      <c r="D573" s="135" t="s">
        <v>1713</v>
      </c>
      <c r="E573" s="106" t="s">
        <v>374</v>
      </c>
      <c r="F573" s="136" t="n">
        <v>36</v>
      </c>
      <c r="G573" s="107"/>
      <c r="H573" s="107" t="n">
        <f aca="false">F573*AO573</f>
        <v>0</v>
      </c>
      <c r="I573" s="107" t="n">
        <f aca="false">F573*AP573</f>
        <v>0</v>
      </c>
      <c r="J573" s="107" t="n">
        <f aca="false">F573*G573</f>
        <v>0</v>
      </c>
      <c r="K573" s="107" t="n">
        <v>0.00105</v>
      </c>
      <c r="L573" s="107" t="n">
        <f aca="false">F573*K573</f>
        <v>0.0378</v>
      </c>
      <c r="M573" s="137" t="s">
        <v>322</v>
      </c>
      <c r="Z573" s="73" t="n">
        <f aca="false">IF(AQ573="5",BJ573,0)</f>
        <v>0</v>
      </c>
      <c r="AB573" s="73" t="n">
        <f aca="false">IF(AQ573="1",BH573,0)</f>
        <v>0</v>
      </c>
      <c r="AC573" s="73" t="n">
        <f aca="false">IF(AQ573="1",BI573,0)</f>
        <v>0</v>
      </c>
      <c r="AD573" s="73" t="n">
        <f aca="false">IF(AQ573="7",BH573,0)</f>
        <v>0</v>
      </c>
      <c r="AE573" s="73" t="n">
        <f aca="false">IF(AQ573="7",BI573,0)</f>
        <v>0</v>
      </c>
      <c r="AF573" s="73" t="n">
        <f aca="false">IF(AQ573="2",BH573,0)</f>
        <v>0</v>
      </c>
      <c r="AG573" s="73" t="n">
        <f aca="false">IF(AQ573="2",BI573,0)</f>
        <v>0</v>
      </c>
      <c r="AH573" s="73" t="n">
        <f aca="false">IF(AQ573="0",BJ573,0)</f>
        <v>0</v>
      </c>
      <c r="AI573" s="124" t="s">
        <v>91</v>
      </c>
      <c r="AJ573" s="73" t="n">
        <f aca="false">IF(AN573=0,J573,0)</f>
        <v>0</v>
      </c>
      <c r="AK573" s="73" t="n">
        <f aca="false">IF(AN573=15,J573,0)</f>
        <v>0</v>
      </c>
      <c r="AL573" s="73" t="n">
        <f aca="false">IF(AN573=21,J573,0)</f>
        <v>0</v>
      </c>
      <c r="AN573" s="73" t="n">
        <v>21</v>
      </c>
      <c r="AO573" s="73" t="n">
        <f aca="false">G573*0.314934805215583</f>
        <v>0</v>
      </c>
      <c r="AP573" s="73" t="n">
        <f aca="false">G573*(1-0.314934805215583)</f>
        <v>0</v>
      </c>
      <c r="AQ573" s="138" t="s">
        <v>115</v>
      </c>
      <c r="AV573" s="73" t="n">
        <f aca="false">AW573+AX573</f>
        <v>0</v>
      </c>
      <c r="AW573" s="73" t="n">
        <f aca="false">F573*AO573</f>
        <v>0</v>
      </c>
      <c r="AX573" s="73" t="n">
        <f aca="false">F573*AP573</f>
        <v>0</v>
      </c>
      <c r="AY573" s="138" t="s">
        <v>1594</v>
      </c>
      <c r="AZ573" s="138" t="s">
        <v>1382</v>
      </c>
      <c r="BA573" s="124" t="s">
        <v>1383</v>
      </c>
      <c r="BC573" s="73" t="n">
        <f aca="false">AW573+AX573</f>
        <v>0</v>
      </c>
      <c r="BD573" s="73" t="n">
        <f aca="false">G573/(100-BE573)*100</f>
        <v>0</v>
      </c>
      <c r="BE573" s="73" t="n">
        <v>0</v>
      </c>
      <c r="BF573" s="73" t="n">
        <f aca="false">L573</f>
        <v>0.0378</v>
      </c>
      <c r="BH573" s="73" t="n">
        <f aca="false">F573*AO573</f>
        <v>0</v>
      </c>
      <c r="BI573" s="73" t="n">
        <f aca="false">F573*AP573</f>
        <v>0</v>
      </c>
      <c r="BJ573" s="73" t="n">
        <f aca="false">F573*G573</f>
        <v>0</v>
      </c>
    </row>
    <row r="574" customFormat="false" ht="14.65" hidden="false" customHeight="false" outlineLevel="0" collapsed="false">
      <c r="A574" s="106" t="s">
        <v>1714</v>
      </c>
      <c r="B574" s="106" t="s">
        <v>91</v>
      </c>
      <c r="C574" s="106" t="s">
        <v>1715</v>
      </c>
      <c r="D574" s="135" t="s">
        <v>1716</v>
      </c>
      <c r="E574" s="106" t="s">
        <v>374</v>
      </c>
      <c r="F574" s="136" t="n">
        <v>5</v>
      </c>
      <c r="G574" s="107"/>
      <c r="H574" s="107" t="n">
        <f aca="false">F574*AO574</f>
        <v>0</v>
      </c>
      <c r="I574" s="107" t="n">
        <f aca="false">F574*AP574</f>
        <v>0</v>
      </c>
      <c r="J574" s="107" t="n">
        <f aca="false">F574*G574</f>
        <v>0</v>
      </c>
      <c r="K574" s="107" t="n">
        <v>0</v>
      </c>
      <c r="L574" s="107" t="n">
        <f aca="false">F574*K574</f>
        <v>0</v>
      </c>
      <c r="M574" s="137" t="s">
        <v>322</v>
      </c>
      <c r="Z574" s="73" t="n">
        <f aca="false">IF(AQ574="5",BJ574,0)</f>
        <v>0</v>
      </c>
      <c r="AB574" s="73" t="n">
        <f aca="false">IF(AQ574="1",BH574,0)</f>
        <v>0</v>
      </c>
      <c r="AC574" s="73" t="n">
        <f aca="false">IF(AQ574="1",BI574,0)</f>
        <v>0</v>
      </c>
      <c r="AD574" s="73" t="n">
        <f aca="false">IF(AQ574="7",BH574,0)</f>
        <v>0</v>
      </c>
      <c r="AE574" s="73" t="n">
        <f aca="false">IF(AQ574="7",BI574,0)</f>
        <v>0</v>
      </c>
      <c r="AF574" s="73" t="n">
        <f aca="false">IF(AQ574="2",BH574,0)</f>
        <v>0</v>
      </c>
      <c r="AG574" s="73" t="n">
        <f aca="false">IF(AQ574="2",BI574,0)</f>
        <v>0</v>
      </c>
      <c r="AH574" s="73" t="n">
        <f aca="false">IF(AQ574="0",BJ574,0)</f>
        <v>0</v>
      </c>
      <c r="AI574" s="124" t="s">
        <v>91</v>
      </c>
      <c r="AJ574" s="73" t="n">
        <f aca="false">IF(AN574=0,J574,0)</f>
        <v>0</v>
      </c>
      <c r="AK574" s="73" t="n">
        <f aca="false">IF(AN574=15,J574,0)</f>
        <v>0</v>
      </c>
      <c r="AL574" s="73" t="n">
        <f aca="false">IF(AN574=21,J574,0)</f>
        <v>0</v>
      </c>
      <c r="AN574" s="73" t="n">
        <v>21</v>
      </c>
      <c r="AO574" s="73" t="n">
        <f aca="false">G574*0</f>
        <v>0</v>
      </c>
      <c r="AP574" s="73" t="n">
        <f aca="false">G574*(1-0)</f>
        <v>0</v>
      </c>
      <c r="AQ574" s="138" t="s">
        <v>115</v>
      </c>
      <c r="AV574" s="73" t="n">
        <f aca="false">AW574+AX574</f>
        <v>0</v>
      </c>
      <c r="AW574" s="73" t="n">
        <f aca="false">F574*AO574</f>
        <v>0</v>
      </c>
      <c r="AX574" s="73" t="n">
        <f aca="false">F574*AP574</f>
        <v>0</v>
      </c>
      <c r="AY574" s="138" t="s">
        <v>1594</v>
      </c>
      <c r="AZ574" s="138" t="s">
        <v>1382</v>
      </c>
      <c r="BA574" s="124" t="s">
        <v>1383</v>
      </c>
      <c r="BC574" s="73" t="n">
        <f aca="false">AW574+AX574</f>
        <v>0</v>
      </c>
      <c r="BD574" s="73" t="n">
        <f aca="false">G574/(100-BE574)*100</f>
        <v>0</v>
      </c>
      <c r="BE574" s="73" t="n">
        <v>0</v>
      </c>
      <c r="BF574" s="73" t="n">
        <f aca="false">L574</f>
        <v>0</v>
      </c>
      <c r="BH574" s="73" t="n">
        <f aca="false">F574*AO574</f>
        <v>0</v>
      </c>
      <c r="BI574" s="73" t="n">
        <f aca="false">F574*AP574</f>
        <v>0</v>
      </c>
      <c r="BJ574" s="73" t="n">
        <f aca="false">F574*G574</f>
        <v>0</v>
      </c>
    </row>
    <row r="575" customFormat="false" ht="25.35" hidden="false" customHeight="false" outlineLevel="0" collapsed="false">
      <c r="A575" s="106" t="s">
        <v>1717</v>
      </c>
      <c r="B575" s="106" t="s">
        <v>91</v>
      </c>
      <c r="C575" s="106" t="s">
        <v>1718</v>
      </c>
      <c r="D575" s="135" t="s">
        <v>1719</v>
      </c>
      <c r="E575" s="106" t="s">
        <v>374</v>
      </c>
      <c r="F575" s="136" t="n">
        <v>170.5</v>
      </c>
      <c r="G575" s="107"/>
      <c r="H575" s="107" t="n">
        <f aca="false">F575*AO575</f>
        <v>0</v>
      </c>
      <c r="I575" s="107" t="n">
        <f aca="false">F575*AP575</f>
        <v>0</v>
      </c>
      <c r="J575" s="107" t="n">
        <f aca="false">F575*G575</f>
        <v>0</v>
      </c>
      <c r="K575" s="107" t="n">
        <v>0.00014</v>
      </c>
      <c r="L575" s="107" t="n">
        <f aca="false">F575*K575</f>
        <v>0.02387</v>
      </c>
      <c r="M575" s="137" t="s">
        <v>322</v>
      </c>
      <c r="Z575" s="73" t="n">
        <f aca="false">IF(AQ575="5",BJ575,0)</f>
        <v>0</v>
      </c>
      <c r="AB575" s="73" t="n">
        <f aca="false">IF(AQ575="1",BH575,0)</f>
        <v>0</v>
      </c>
      <c r="AC575" s="73" t="n">
        <f aca="false">IF(AQ575="1",BI575,0)</f>
        <v>0</v>
      </c>
      <c r="AD575" s="73" t="n">
        <f aca="false">IF(AQ575="7",BH575,0)</f>
        <v>0</v>
      </c>
      <c r="AE575" s="73" t="n">
        <f aca="false">IF(AQ575="7",BI575,0)</f>
        <v>0</v>
      </c>
      <c r="AF575" s="73" t="n">
        <f aca="false">IF(AQ575="2",BH575,0)</f>
        <v>0</v>
      </c>
      <c r="AG575" s="73" t="n">
        <f aca="false">IF(AQ575="2",BI575,0)</f>
        <v>0</v>
      </c>
      <c r="AH575" s="73" t="n">
        <f aca="false">IF(AQ575="0",BJ575,0)</f>
        <v>0</v>
      </c>
      <c r="AI575" s="124" t="s">
        <v>91</v>
      </c>
      <c r="AJ575" s="73" t="n">
        <f aca="false">IF(AN575=0,J575,0)</f>
        <v>0</v>
      </c>
      <c r="AK575" s="73" t="n">
        <f aca="false">IF(AN575=15,J575,0)</f>
        <v>0</v>
      </c>
      <c r="AL575" s="73" t="n">
        <f aca="false">IF(AN575=21,J575,0)</f>
        <v>0</v>
      </c>
      <c r="AN575" s="73" t="n">
        <v>21</v>
      </c>
      <c r="AO575" s="73" t="n">
        <f aca="false">G575*0.0553968253968254</f>
        <v>0</v>
      </c>
      <c r="AP575" s="73" t="n">
        <f aca="false">G575*(1-0.0553968253968254)</f>
        <v>0</v>
      </c>
      <c r="AQ575" s="138" t="s">
        <v>115</v>
      </c>
      <c r="AV575" s="73" t="n">
        <f aca="false">AW575+AX575</f>
        <v>0</v>
      </c>
      <c r="AW575" s="73" t="n">
        <f aca="false">F575*AO575</f>
        <v>0</v>
      </c>
      <c r="AX575" s="73" t="n">
        <f aca="false">F575*AP575</f>
        <v>0</v>
      </c>
      <c r="AY575" s="138" t="s">
        <v>1594</v>
      </c>
      <c r="AZ575" s="138" t="s">
        <v>1382</v>
      </c>
      <c r="BA575" s="124" t="s">
        <v>1383</v>
      </c>
      <c r="BC575" s="73" t="n">
        <f aca="false">AW575+AX575</f>
        <v>0</v>
      </c>
      <c r="BD575" s="73" t="n">
        <f aca="false">G575/(100-BE575)*100</f>
        <v>0</v>
      </c>
      <c r="BE575" s="73" t="n">
        <v>0</v>
      </c>
      <c r="BF575" s="73" t="n">
        <f aca="false">L575</f>
        <v>0.02387</v>
      </c>
      <c r="BH575" s="73" t="n">
        <f aca="false">F575*AO575</f>
        <v>0</v>
      </c>
      <c r="BI575" s="73" t="n">
        <f aca="false">F575*AP575</f>
        <v>0</v>
      </c>
      <c r="BJ575" s="73" t="n">
        <f aca="false">F575*G575</f>
        <v>0</v>
      </c>
    </row>
    <row r="576" customFormat="false" ht="25.35" hidden="false" customHeight="false" outlineLevel="0" collapsed="false">
      <c r="A576" s="106" t="s">
        <v>1720</v>
      </c>
      <c r="B576" s="106" t="s">
        <v>91</v>
      </c>
      <c r="C576" s="106" t="s">
        <v>1721</v>
      </c>
      <c r="D576" s="135" t="s">
        <v>1722</v>
      </c>
      <c r="E576" s="106" t="s">
        <v>367</v>
      </c>
      <c r="F576" s="136" t="n">
        <v>24</v>
      </c>
      <c r="G576" s="107"/>
      <c r="H576" s="107" t="n">
        <f aca="false">F576*AO576</f>
        <v>0</v>
      </c>
      <c r="I576" s="107" t="n">
        <f aca="false">F576*AP576</f>
        <v>0</v>
      </c>
      <c r="J576" s="107" t="n">
        <f aca="false">F576*G576</f>
        <v>0</v>
      </c>
      <c r="K576" s="107" t="n">
        <v>0.00011</v>
      </c>
      <c r="L576" s="107" t="n">
        <f aca="false">F576*K576</f>
        <v>0.00264</v>
      </c>
      <c r="M576" s="137" t="s">
        <v>322</v>
      </c>
      <c r="Z576" s="73" t="n">
        <f aca="false">IF(AQ576="5",BJ576,0)</f>
        <v>0</v>
      </c>
      <c r="AB576" s="73" t="n">
        <f aca="false">IF(AQ576="1",BH576,0)</f>
        <v>0</v>
      </c>
      <c r="AC576" s="73" t="n">
        <f aca="false">IF(AQ576="1",BI576,0)</f>
        <v>0</v>
      </c>
      <c r="AD576" s="73" t="n">
        <f aca="false">IF(AQ576="7",BH576,0)</f>
        <v>0</v>
      </c>
      <c r="AE576" s="73" t="n">
        <f aca="false">IF(AQ576="7",BI576,0)</f>
        <v>0</v>
      </c>
      <c r="AF576" s="73" t="n">
        <f aca="false">IF(AQ576="2",BH576,0)</f>
        <v>0</v>
      </c>
      <c r="AG576" s="73" t="n">
        <f aca="false">IF(AQ576="2",BI576,0)</f>
        <v>0</v>
      </c>
      <c r="AH576" s="73" t="n">
        <f aca="false">IF(AQ576="0",BJ576,0)</f>
        <v>0</v>
      </c>
      <c r="AI576" s="124" t="s">
        <v>91</v>
      </c>
      <c r="AJ576" s="73" t="n">
        <f aca="false">IF(AN576=0,J576,0)</f>
        <v>0</v>
      </c>
      <c r="AK576" s="73" t="n">
        <f aca="false">IF(AN576=15,J576,0)</f>
        <v>0</v>
      </c>
      <c r="AL576" s="73" t="n">
        <f aca="false">IF(AN576=21,J576,0)</f>
        <v>0</v>
      </c>
      <c r="AN576" s="73" t="n">
        <v>21</v>
      </c>
      <c r="AO576" s="73" t="n">
        <f aca="false">G576*0.078649909098095</f>
        <v>0</v>
      </c>
      <c r="AP576" s="73" t="n">
        <f aca="false">G576*(1-0.078649909098095)</f>
        <v>0</v>
      </c>
      <c r="AQ576" s="138" t="s">
        <v>115</v>
      </c>
      <c r="AV576" s="73" t="n">
        <f aca="false">AW576+AX576</f>
        <v>0</v>
      </c>
      <c r="AW576" s="73" t="n">
        <f aca="false">F576*AO576</f>
        <v>0</v>
      </c>
      <c r="AX576" s="73" t="n">
        <f aca="false">F576*AP576</f>
        <v>0</v>
      </c>
      <c r="AY576" s="138" t="s">
        <v>1594</v>
      </c>
      <c r="AZ576" s="138" t="s">
        <v>1382</v>
      </c>
      <c r="BA576" s="124" t="s">
        <v>1383</v>
      </c>
      <c r="BC576" s="73" t="n">
        <f aca="false">AW576+AX576</f>
        <v>0</v>
      </c>
      <c r="BD576" s="73" t="n">
        <f aca="false">G576/(100-BE576)*100</f>
        <v>0</v>
      </c>
      <c r="BE576" s="73" t="n">
        <v>0</v>
      </c>
      <c r="BF576" s="73" t="n">
        <f aca="false">L576</f>
        <v>0.00264</v>
      </c>
      <c r="BH576" s="73" t="n">
        <f aca="false">F576*AO576</f>
        <v>0</v>
      </c>
      <c r="BI576" s="73" t="n">
        <f aca="false">F576*AP576</f>
        <v>0</v>
      </c>
      <c r="BJ576" s="73" t="n">
        <f aca="false">F576*G576</f>
        <v>0</v>
      </c>
    </row>
    <row r="577" customFormat="false" ht="25.35" hidden="false" customHeight="false" outlineLevel="0" collapsed="false">
      <c r="A577" s="106" t="s">
        <v>1723</v>
      </c>
      <c r="B577" s="106" t="s">
        <v>91</v>
      </c>
      <c r="C577" s="106" t="s">
        <v>1724</v>
      </c>
      <c r="D577" s="135" t="s">
        <v>1725</v>
      </c>
      <c r="E577" s="106" t="s">
        <v>367</v>
      </c>
      <c r="F577" s="136" t="n">
        <v>11</v>
      </c>
      <c r="G577" s="107"/>
      <c r="H577" s="107" t="n">
        <f aca="false">F577*AO577</f>
        <v>0</v>
      </c>
      <c r="I577" s="107" t="n">
        <f aca="false">F577*AP577</f>
        <v>0</v>
      </c>
      <c r="J577" s="107" t="n">
        <f aca="false">F577*G577</f>
        <v>0</v>
      </c>
      <c r="K577" s="107" t="n">
        <v>0.0002</v>
      </c>
      <c r="L577" s="107" t="n">
        <f aca="false">F577*K577</f>
        <v>0.0022</v>
      </c>
      <c r="M577" s="137" t="s">
        <v>322</v>
      </c>
      <c r="Z577" s="73" t="n">
        <f aca="false">IF(AQ577="5",BJ577,0)</f>
        <v>0</v>
      </c>
      <c r="AB577" s="73" t="n">
        <f aca="false">IF(AQ577="1",BH577,0)</f>
        <v>0</v>
      </c>
      <c r="AC577" s="73" t="n">
        <f aca="false">IF(AQ577="1",BI577,0)</f>
        <v>0</v>
      </c>
      <c r="AD577" s="73" t="n">
        <f aca="false">IF(AQ577="7",BH577,0)</f>
        <v>0</v>
      </c>
      <c r="AE577" s="73" t="n">
        <f aca="false">IF(AQ577="7",BI577,0)</f>
        <v>0</v>
      </c>
      <c r="AF577" s="73" t="n">
        <f aca="false">IF(AQ577="2",BH577,0)</f>
        <v>0</v>
      </c>
      <c r="AG577" s="73" t="n">
        <f aca="false">IF(AQ577="2",BI577,0)</f>
        <v>0</v>
      </c>
      <c r="AH577" s="73" t="n">
        <f aca="false">IF(AQ577="0",BJ577,0)</f>
        <v>0</v>
      </c>
      <c r="AI577" s="124" t="s">
        <v>91</v>
      </c>
      <c r="AJ577" s="73" t="n">
        <f aca="false">IF(AN577=0,J577,0)</f>
        <v>0</v>
      </c>
      <c r="AK577" s="73" t="n">
        <f aca="false">IF(AN577=15,J577,0)</f>
        <v>0</v>
      </c>
      <c r="AL577" s="73" t="n">
        <f aca="false">IF(AN577=21,J577,0)</f>
        <v>0</v>
      </c>
      <c r="AN577" s="73" t="n">
        <v>21</v>
      </c>
      <c r="AO577" s="73" t="n">
        <f aca="false">G577*0.265455002830011</f>
        <v>0</v>
      </c>
      <c r="AP577" s="73" t="n">
        <f aca="false">G577*(1-0.265455002830011)</f>
        <v>0</v>
      </c>
      <c r="AQ577" s="138" t="s">
        <v>115</v>
      </c>
      <c r="AV577" s="73" t="n">
        <f aca="false">AW577+AX577</f>
        <v>0</v>
      </c>
      <c r="AW577" s="73" t="n">
        <f aca="false">F577*AO577</f>
        <v>0</v>
      </c>
      <c r="AX577" s="73" t="n">
        <f aca="false">F577*AP577</f>
        <v>0</v>
      </c>
      <c r="AY577" s="138" t="s">
        <v>1594</v>
      </c>
      <c r="AZ577" s="138" t="s">
        <v>1382</v>
      </c>
      <c r="BA577" s="124" t="s">
        <v>1383</v>
      </c>
      <c r="BC577" s="73" t="n">
        <f aca="false">AW577+AX577</f>
        <v>0</v>
      </c>
      <c r="BD577" s="73" t="n">
        <f aca="false">G577/(100-BE577)*100</f>
        <v>0</v>
      </c>
      <c r="BE577" s="73" t="n">
        <v>0</v>
      </c>
      <c r="BF577" s="73" t="n">
        <f aca="false">L577</f>
        <v>0.0022</v>
      </c>
      <c r="BH577" s="73" t="n">
        <f aca="false">F577*AO577</f>
        <v>0</v>
      </c>
      <c r="BI577" s="73" t="n">
        <f aca="false">F577*AP577</f>
        <v>0</v>
      </c>
      <c r="BJ577" s="73" t="n">
        <f aca="false">F577*G577</f>
        <v>0</v>
      </c>
    </row>
    <row r="578" customFormat="false" ht="36.55" hidden="false" customHeight="false" outlineLevel="0" collapsed="false">
      <c r="A578" s="106" t="s">
        <v>1726</v>
      </c>
      <c r="B578" s="106" t="s">
        <v>91</v>
      </c>
      <c r="C578" s="106" t="s">
        <v>1727</v>
      </c>
      <c r="D578" s="135" t="s">
        <v>1728</v>
      </c>
      <c r="E578" s="106" t="s">
        <v>367</v>
      </c>
      <c r="F578" s="136" t="n">
        <v>22</v>
      </c>
      <c r="G578" s="107"/>
      <c r="H578" s="107" t="n">
        <f aca="false">F578*AO578</f>
        <v>0</v>
      </c>
      <c r="I578" s="107" t="n">
        <f aca="false">F578*AP578</f>
        <v>0</v>
      </c>
      <c r="J578" s="107" t="n">
        <f aca="false">F578*G578</f>
        <v>0</v>
      </c>
      <c r="K578" s="107" t="n">
        <v>0.00021</v>
      </c>
      <c r="L578" s="107" t="n">
        <f aca="false">F578*K578</f>
        <v>0.00462</v>
      </c>
      <c r="M578" s="137" t="s">
        <v>322</v>
      </c>
      <c r="Z578" s="73" t="n">
        <f aca="false">IF(AQ578="5",BJ578,0)</f>
        <v>0</v>
      </c>
      <c r="AB578" s="73" t="n">
        <f aca="false">IF(AQ578="1",BH578,0)</f>
        <v>0</v>
      </c>
      <c r="AC578" s="73" t="n">
        <f aca="false">IF(AQ578="1",BI578,0)</f>
        <v>0</v>
      </c>
      <c r="AD578" s="73" t="n">
        <f aca="false">IF(AQ578="7",BH578,0)</f>
        <v>0</v>
      </c>
      <c r="AE578" s="73" t="n">
        <f aca="false">IF(AQ578="7",BI578,0)</f>
        <v>0</v>
      </c>
      <c r="AF578" s="73" t="n">
        <f aca="false">IF(AQ578="2",BH578,0)</f>
        <v>0</v>
      </c>
      <c r="AG578" s="73" t="n">
        <f aca="false">IF(AQ578="2",BI578,0)</f>
        <v>0</v>
      </c>
      <c r="AH578" s="73" t="n">
        <f aca="false">IF(AQ578="0",BJ578,0)</f>
        <v>0</v>
      </c>
      <c r="AI578" s="124" t="s">
        <v>91</v>
      </c>
      <c r="AJ578" s="73" t="n">
        <f aca="false">IF(AN578=0,J578,0)</f>
        <v>0</v>
      </c>
      <c r="AK578" s="73" t="n">
        <f aca="false">IF(AN578=15,J578,0)</f>
        <v>0</v>
      </c>
      <c r="AL578" s="73" t="n">
        <f aca="false">IF(AN578=21,J578,0)</f>
        <v>0</v>
      </c>
      <c r="AN578" s="73" t="n">
        <v>21</v>
      </c>
      <c r="AO578" s="73" t="n">
        <f aca="false">G578*0.106106424744018</f>
        <v>0</v>
      </c>
      <c r="AP578" s="73" t="n">
        <f aca="false">G578*(1-0.106106424744018)</f>
        <v>0</v>
      </c>
      <c r="AQ578" s="138" t="s">
        <v>115</v>
      </c>
      <c r="AV578" s="73" t="n">
        <f aca="false">AW578+AX578</f>
        <v>0</v>
      </c>
      <c r="AW578" s="73" t="n">
        <f aca="false">F578*AO578</f>
        <v>0</v>
      </c>
      <c r="AX578" s="73" t="n">
        <f aca="false">F578*AP578</f>
        <v>0</v>
      </c>
      <c r="AY578" s="138" t="s">
        <v>1594</v>
      </c>
      <c r="AZ578" s="138" t="s">
        <v>1382</v>
      </c>
      <c r="BA578" s="124" t="s">
        <v>1383</v>
      </c>
      <c r="BC578" s="73" t="n">
        <f aca="false">AW578+AX578</f>
        <v>0</v>
      </c>
      <c r="BD578" s="73" t="n">
        <f aca="false">G578/(100-BE578)*100</f>
        <v>0</v>
      </c>
      <c r="BE578" s="73" t="n">
        <v>0</v>
      </c>
      <c r="BF578" s="73" t="n">
        <f aca="false">L578</f>
        <v>0.00462</v>
      </c>
      <c r="BH578" s="73" t="n">
        <f aca="false">F578*AO578</f>
        <v>0</v>
      </c>
      <c r="BI578" s="73" t="n">
        <f aca="false">F578*AP578</f>
        <v>0</v>
      </c>
      <c r="BJ578" s="73" t="n">
        <f aca="false">F578*G578</f>
        <v>0</v>
      </c>
    </row>
    <row r="579" customFormat="false" ht="25.35" hidden="false" customHeight="false" outlineLevel="0" collapsed="false">
      <c r="A579" s="106" t="s">
        <v>1729</v>
      </c>
      <c r="B579" s="106" t="s">
        <v>91</v>
      </c>
      <c r="C579" s="106" t="s">
        <v>1730</v>
      </c>
      <c r="D579" s="135" t="s">
        <v>1731</v>
      </c>
      <c r="E579" s="106" t="s">
        <v>367</v>
      </c>
      <c r="F579" s="136" t="n">
        <v>22</v>
      </c>
      <c r="G579" s="107"/>
      <c r="H579" s="107" t="n">
        <f aca="false">F579*AO579</f>
        <v>0</v>
      </c>
      <c r="I579" s="107" t="n">
        <f aca="false">F579*AP579</f>
        <v>0</v>
      </c>
      <c r="J579" s="107" t="n">
        <f aca="false">F579*G579</f>
        <v>0</v>
      </c>
      <c r="K579" s="107" t="n">
        <v>0.0003</v>
      </c>
      <c r="L579" s="107" t="n">
        <f aca="false">F579*K579</f>
        <v>0.0066</v>
      </c>
      <c r="M579" s="137" t="s">
        <v>322</v>
      </c>
      <c r="Z579" s="73" t="n">
        <f aca="false">IF(AQ579="5",BJ579,0)</f>
        <v>0</v>
      </c>
      <c r="AB579" s="73" t="n">
        <f aca="false">IF(AQ579="1",BH579,0)</f>
        <v>0</v>
      </c>
      <c r="AC579" s="73" t="n">
        <f aca="false">IF(AQ579="1",BI579,0)</f>
        <v>0</v>
      </c>
      <c r="AD579" s="73" t="n">
        <f aca="false">IF(AQ579="7",BH579,0)</f>
        <v>0</v>
      </c>
      <c r="AE579" s="73" t="n">
        <f aca="false">IF(AQ579="7",BI579,0)</f>
        <v>0</v>
      </c>
      <c r="AF579" s="73" t="n">
        <f aca="false">IF(AQ579="2",BH579,0)</f>
        <v>0</v>
      </c>
      <c r="AG579" s="73" t="n">
        <f aca="false">IF(AQ579="2",BI579,0)</f>
        <v>0</v>
      </c>
      <c r="AH579" s="73" t="n">
        <f aca="false">IF(AQ579="0",BJ579,0)</f>
        <v>0</v>
      </c>
      <c r="AI579" s="124" t="s">
        <v>91</v>
      </c>
      <c r="AJ579" s="73" t="n">
        <f aca="false">IF(AN579=0,J579,0)</f>
        <v>0</v>
      </c>
      <c r="AK579" s="73" t="n">
        <f aca="false">IF(AN579=15,J579,0)</f>
        <v>0</v>
      </c>
      <c r="AL579" s="73" t="n">
        <f aca="false">IF(AN579=21,J579,0)</f>
        <v>0</v>
      </c>
      <c r="AN579" s="73" t="n">
        <v>21</v>
      </c>
      <c r="AO579" s="73" t="n">
        <f aca="false">G579*0.166691420367345</f>
        <v>0</v>
      </c>
      <c r="AP579" s="73" t="n">
        <f aca="false">G579*(1-0.166691420367345)</f>
        <v>0</v>
      </c>
      <c r="AQ579" s="138" t="s">
        <v>115</v>
      </c>
      <c r="AV579" s="73" t="n">
        <f aca="false">AW579+AX579</f>
        <v>0</v>
      </c>
      <c r="AW579" s="73" t="n">
        <f aca="false">F579*AO579</f>
        <v>0</v>
      </c>
      <c r="AX579" s="73" t="n">
        <f aca="false">F579*AP579</f>
        <v>0</v>
      </c>
      <c r="AY579" s="138" t="s">
        <v>1594</v>
      </c>
      <c r="AZ579" s="138" t="s">
        <v>1382</v>
      </c>
      <c r="BA579" s="124" t="s">
        <v>1383</v>
      </c>
      <c r="BC579" s="73" t="n">
        <f aca="false">AW579+AX579</f>
        <v>0</v>
      </c>
      <c r="BD579" s="73" t="n">
        <f aca="false">G579/(100-BE579)*100</f>
        <v>0</v>
      </c>
      <c r="BE579" s="73" t="n">
        <v>0</v>
      </c>
      <c r="BF579" s="73" t="n">
        <f aca="false">L579</f>
        <v>0.0066</v>
      </c>
      <c r="BH579" s="73" t="n">
        <f aca="false">F579*AO579</f>
        <v>0</v>
      </c>
      <c r="BI579" s="73" t="n">
        <f aca="false">F579*AP579</f>
        <v>0</v>
      </c>
      <c r="BJ579" s="73" t="n">
        <f aca="false">F579*G579</f>
        <v>0</v>
      </c>
    </row>
    <row r="580" customFormat="false" ht="25.35" hidden="false" customHeight="false" outlineLevel="0" collapsed="false">
      <c r="A580" s="106" t="s">
        <v>1732</v>
      </c>
      <c r="B580" s="106" t="s">
        <v>91</v>
      </c>
      <c r="C580" s="106" t="s">
        <v>1733</v>
      </c>
      <c r="D580" s="135" t="s">
        <v>1734</v>
      </c>
      <c r="E580" s="106" t="s">
        <v>367</v>
      </c>
      <c r="F580" s="136" t="n">
        <v>5</v>
      </c>
      <c r="G580" s="107"/>
      <c r="H580" s="107" t="n">
        <f aca="false">F580*AO580</f>
        <v>0</v>
      </c>
      <c r="I580" s="107" t="n">
        <f aca="false">F580*AP580</f>
        <v>0</v>
      </c>
      <c r="J580" s="107" t="n">
        <f aca="false">F580*G580</f>
        <v>0</v>
      </c>
      <c r="K580" s="107" t="n">
        <v>0.00039</v>
      </c>
      <c r="L580" s="107" t="n">
        <f aca="false">F580*K580</f>
        <v>0.00195</v>
      </c>
      <c r="M580" s="137" t="s">
        <v>322</v>
      </c>
      <c r="Z580" s="73" t="n">
        <f aca="false">IF(AQ580="5",BJ580,0)</f>
        <v>0</v>
      </c>
      <c r="AB580" s="73" t="n">
        <f aca="false">IF(AQ580="1",BH580,0)</f>
        <v>0</v>
      </c>
      <c r="AC580" s="73" t="n">
        <f aca="false">IF(AQ580="1",BI580,0)</f>
        <v>0</v>
      </c>
      <c r="AD580" s="73" t="n">
        <f aca="false">IF(AQ580="7",BH580,0)</f>
        <v>0</v>
      </c>
      <c r="AE580" s="73" t="n">
        <f aca="false">IF(AQ580="7",BI580,0)</f>
        <v>0</v>
      </c>
      <c r="AF580" s="73" t="n">
        <f aca="false">IF(AQ580="2",BH580,0)</f>
        <v>0</v>
      </c>
      <c r="AG580" s="73" t="n">
        <f aca="false">IF(AQ580="2",BI580,0)</f>
        <v>0</v>
      </c>
      <c r="AH580" s="73" t="n">
        <f aca="false">IF(AQ580="0",BJ580,0)</f>
        <v>0</v>
      </c>
      <c r="AI580" s="124" t="s">
        <v>91</v>
      </c>
      <c r="AJ580" s="73" t="n">
        <f aca="false">IF(AN580=0,J580,0)</f>
        <v>0</v>
      </c>
      <c r="AK580" s="73" t="n">
        <f aca="false">IF(AN580=15,J580,0)</f>
        <v>0</v>
      </c>
      <c r="AL580" s="73" t="n">
        <f aca="false">IF(AN580=21,J580,0)</f>
        <v>0</v>
      </c>
      <c r="AN580" s="73" t="n">
        <v>21</v>
      </c>
      <c r="AO580" s="73" t="n">
        <f aca="false">G580*0.170796590965072</f>
        <v>0</v>
      </c>
      <c r="AP580" s="73" t="n">
        <f aca="false">G580*(1-0.170796590965072)</f>
        <v>0</v>
      </c>
      <c r="AQ580" s="138" t="s">
        <v>115</v>
      </c>
      <c r="AV580" s="73" t="n">
        <f aca="false">AW580+AX580</f>
        <v>0</v>
      </c>
      <c r="AW580" s="73" t="n">
        <f aca="false">F580*AO580</f>
        <v>0</v>
      </c>
      <c r="AX580" s="73" t="n">
        <f aca="false">F580*AP580</f>
        <v>0</v>
      </c>
      <c r="AY580" s="138" t="s">
        <v>1594</v>
      </c>
      <c r="AZ580" s="138" t="s">
        <v>1382</v>
      </c>
      <c r="BA580" s="124" t="s">
        <v>1383</v>
      </c>
      <c r="BC580" s="73" t="n">
        <f aca="false">AW580+AX580</f>
        <v>0</v>
      </c>
      <c r="BD580" s="73" t="n">
        <f aca="false">G580/(100-BE580)*100</f>
        <v>0</v>
      </c>
      <c r="BE580" s="73" t="n">
        <v>0</v>
      </c>
      <c r="BF580" s="73" t="n">
        <f aca="false">L580</f>
        <v>0.00195</v>
      </c>
      <c r="BH580" s="73" t="n">
        <f aca="false">F580*AO580</f>
        <v>0</v>
      </c>
      <c r="BI580" s="73" t="n">
        <f aca="false">F580*AP580</f>
        <v>0</v>
      </c>
      <c r="BJ580" s="73" t="n">
        <f aca="false">F580*G580</f>
        <v>0</v>
      </c>
    </row>
    <row r="581" customFormat="false" ht="36.55" hidden="false" customHeight="false" outlineLevel="0" collapsed="false">
      <c r="A581" s="106" t="s">
        <v>1735</v>
      </c>
      <c r="B581" s="106" t="s">
        <v>91</v>
      </c>
      <c r="C581" s="106" t="s">
        <v>1736</v>
      </c>
      <c r="D581" s="135" t="s">
        <v>1737</v>
      </c>
      <c r="E581" s="106" t="s">
        <v>367</v>
      </c>
      <c r="F581" s="136" t="n">
        <v>1</v>
      </c>
      <c r="G581" s="107"/>
      <c r="H581" s="107" t="n">
        <f aca="false">F581*AO581</f>
        <v>0</v>
      </c>
      <c r="I581" s="107" t="n">
        <f aca="false">F581*AP581</f>
        <v>0</v>
      </c>
      <c r="J581" s="107" t="n">
        <f aca="false">F581*G581</f>
        <v>0</v>
      </c>
      <c r="K581" s="107" t="n">
        <v>0.00027</v>
      </c>
      <c r="L581" s="107" t="n">
        <f aca="false">F581*K581</f>
        <v>0.00027</v>
      </c>
      <c r="M581" s="137" t="s">
        <v>322</v>
      </c>
      <c r="Z581" s="73" t="n">
        <f aca="false">IF(AQ581="5",BJ581,0)</f>
        <v>0</v>
      </c>
      <c r="AB581" s="73" t="n">
        <f aca="false">IF(AQ581="1",BH581,0)</f>
        <v>0</v>
      </c>
      <c r="AC581" s="73" t="n">
        <f aca="false">IF(AQ581="1",BI581,0)</f>
        <v>0</v>
      </c>
      <c r="AD581" s="73" t="n">
        <f aca="false">IF(AQ581="7",BH581,0)</f>
        <v>0</v>
      </c>
      <c r="AE581" s="73" t="n">
        <f aca="false">IF(AQ581="7",BI581,0)</f>
        <v>0</v>
      </c>
      <c r="AF581" s="73" t="n">
        <f aca="false">IF(AQ581="2",BH581,0)</f>
        <v>0</v>
      </c>
      <c r="AG581" s="73" t="n">
        <f aca="false">IF(AQ581="2",BI581,0)</f>
        <v>0</v>
      </c>
      <c r="AH581" s="73" t="n">
        <f aca="false">IF(AQ581="0",BJ581,0)</f>
        <v>0</v>
      </c>
      <c r="AI581" s="124" t="s">
        <v>91</v>
      </c>
      <c r="AJ581" s="73" t="n">
        <f aca="false">IF(AN581=0,J581,0)</f>
        <v>0</v>
      </c>
      <c r="AK581" s="73" t="n">
        <f aca="false">IF(AN581=15,J581,0)</f>
        <v>0</v>
      </c>
      <c r="AL581" s="73" t="n">
        <f aca="false">IF(AN581=21,J581,0)</f>
        <v>0</v>
      </c>
      <c r="AN581" s="73" t="n">
        <v>21</v>
      </c>
      <c r="AO581" s="73" t="n">
        <f aca="false">G581*0.132120212382082</f>
        <v>0</v>
      </c>
      <c r="AP581" s="73" t="n">
        <f aca="false">G581*(1-0.132120212382082)</f>
        <v>0</v>
      </c>
      <c r="AQ581" s="138" t="s">
        <v>115</v>
      </c>
      <c r="AV581" s="73" t="n">
        <f aca="false">AW581+AX581</f>
        <v>0</v>
      </c>
      <c r="AW581" s="73" t="n">
        <f aca="false">F581*AO581</f>
        <v>0</v>
      </c>
      <c r="AX581" s="73" t="n">
        <f aca="false">F581*AP581</f>
        <v>0</v>
      </c>
      <c r="AY581" s="138" t="s">
        <v>1594</v>
      </c>
      <c r="AZ581" s="138" t="s">
        <v>1382</v>
      </c>
      <c r="BA581" s="124" t="s">
        <v>1383</v>
      </c>
      <c r="BC581" s="73" t="n">
        <f aca="false">AW581+AX581</f>
        <v>0</v>
      </c>
      <c r="BD581" s="73" t="n">
        <f aca="false">G581/(100-BE581)*100</f>
        <v>0</v>
      </c>
      <c r="BE581" s="73" t="n">
        <v>0</v>
      </c>
      <c r="BF581" s="73" t="n">
        <f aca="false">L581</f>
        <v>0.00027</v>
      </c>
      <c r="BH581" s="73" t="n">
        <f aca="false">F581*AO581</f>
        <v>0</v>
      </c>
      <c r="BI581" s="73" t="n">
        <f aca="false">F581*AP581</f>
        <v>0</v>
      </c>
      <c r="BJ581" s="73" t="n">
        <f aca="false">F581*G581</f>
        <v>0</v>
      </c>
    </row>
    <row r="582" customFormat="false" ht="25.35" hidden="false" customHeight="false" outlineLevel="0" collapsed="false">
      <c r="A582" s="106" t="s">
        <v>1738</v>
      </c>
      <c r="B582" s="106" t="s">
        <v>91</v>
      </c>
      <c r="C582" s="106" t="s">
        <v>1739</v>
      </c>
      <c r="D582" s="135" t="s">
        <v>1740</v>
      </c>
      <c r="E582" s="106" t="s">
        <v>367</v>
      </c>
      <c r="F582" s="136" t="n">
        <v>6</v>
      </c>
      <c r="G582" s="107"/>
      <c r="H582" s="107" t="n">
        <f aca="false">F582*AO582</f>
        <v>0</v>
      </c>
      <c r="I582" s="107" t="n">
        <f aca="false">F582*AP582</f>
        <v>0</v>
      </c>
      <c r="J582" s="107" t="n">
        <f aca="false">F582*G582</f>
        <v>0</v>
      </c>
      <c r="K582" s="107" t="n">
        <v>0.00025</v>
      </c>
      <c r="L582" s="107" t="n">
        <f aca="false">F582*K582</f>
        <v>0.0015</v>
      </c>
      <c r="M582" s="137" t="s">
        <v>322</v>
      </c>
      <c r="Z582" s="73" t="n">
        <f aca="false">IF(AQ582="5",BJ582,0)</f>
        <v>0</v>
      </c>
      <c r="AB582" s="73" t="n">
        <f aca="false">IF(AQ582="1",BH582,0)</f>
        <v>0</v>
      </c>
      <c r="AC582" s="73" t="n">
        <f aca="false">IF(AQ582="1",BI582,0)</f>
        <v>0</v>
      </c>
      <c r="AD582" s="73" t="n">
        <f aca="false">IF(AQ582="7",BH582,0)</f>
        <v>0</v>
      </c>
      <c r="AE582" s="73" t="n">
        <f aca="false">IF(AQ582="7",BI582,0)</f>
        <v>0</v>
      </c>
      <c r="AF582" s="73" t="n">
        <f aca="false">IF(AQ582="2",BH582,0)</f>
        <v>0</v>
      </c>
      <c r="AG582" s="73" t="n">
        <f aca="false">IF(AQ582="2",BI582,0)</f>
        <v>0</v>
      </c>
      <c r="AH582" s="73" t="n">
        <f aca="false">IF(AQ582="0",BJ582,0)</f>
        <v>0</v>
      </c>
      <c r="AI582" s="124" t="s">
        <v>91</v>
      </c>
      <c r="AJ582" s="73" t="n">
        <f aca="false">IF(AN582=0,J582,0)</f>
        <v>0</v>
      </c>
      <c r="AK582" s="73" t="n">
        <f aca="false">IF(AN582=15,J582,0)</f>
        <v>0</v>
      </c>
      <c r="AL582" s="73" t="n">
        <f aca="false">IF(AN582=21,J582,0)</f>
        <v>0</v>
      </c>
      <c r="AN582" s="73" t="n">
        <v>21</v>
      </c>
      <c r="AO582" s="73" t="n">
        <f aca="false">G582*0.0870695256660169</f>
        <v>0</v>
      </c>
      <c r="AP582" s="73" t="n">
        <f aca="false">G582*(1-0.0870695256660169)</f>
        <v>0</v>
      </c>
      <c r="AQ582" s="138" t="s">
        <v>115</v>
      </c>
      <c r="AV582" s="73" t="n">
        <f aca="false">AW582+AX582</f>
        <v>0</v>
      </c>
      <c r="AW582" s="73" t="n">
        <f aca="false">F582*AO582</f>
        <v>0</v>
      </c>
      <c r="AX582" s="73" t="n">
        <f aca="false">F582*AP582</f>
        <v>0</v>
      </c>
      <c r="AY582" s="138" t="s">
        <v>1594</v>
      </c>
      <c r="AZ582" s="138" t="s">
        <v>1382</v>
      </c>
      <c r="BA582" s="124" t="s">
        <v>1383</v>
      </c>
      <c r="BC582" s="73" t="n">
        <f aca="false">AW582+AX582</f>
        <v>0</v>
      </c>
      <c r="BD582" s="73" t="n">
        <f aca="false">G582/(100-BE582)*100</f>
        <v>0</v>
      </c>
      <c r="BE582" s="73" t="n">
        <v>0</v>
      </c>
      <c r="BF582" s="73" t="n">
        <f aca="false">L582</f>
        <v>0.0015</v>
      </c>
      <c r="BH582" s="73" t="n">
        <f aca="false">F582*AO582</f>
        <v>0</v>
      </c>
      <c r="BI582" s="73" t="n">
        <f aca="false">F582*AP582</f>
        <v>0</v>
      </c>
      <c r="BJ582" s="73" t="n">
        <f aca="false">F582*G582</f>
        <v>0</v>
      </c>
    </row>
    <row r="583" customFormat="false" ht="25.35" hidden="false" customHeight="false" outlineLevel="0" collapsed="false">
      <c r="A583" s="106" t="s">
        <v>1741</v>
      </c>
      <c r="B583" s="106" t="s">
        <v>91</v>
      </c>
      <c r="C583" s="106" t="s">
        <v>1742</v>
      </c>
      <c r="D583" s="135" t="s">
        <v>1743</v>
      </c>
      <c r="E583" s="106" t="s">
        <v>367</v>
      </c>
      <c r="F583" s="136" t="n">
        <v>11</v>
      </c>
      <c r="G583" s="107"/>
      <c r="H583" s="107" t="n">
        <f aca="false">F583*AO583</f>
        <v>0</v>
      </c>
      <c r="I583" s="107" t="n">
        <f aca="false">F583*AP583</f>
        <v>0</v>
      </c>
      <c r="J583" s="107" t="n">
        <f aca="false">F583*G583</f>
        <v>0</v>
      </c>
      <c r="K583" s="107" t="n">
        <v>0.00364</v>
      </c>
      <c r="L583" s="107" t="n">
        <f aca="false">F583*K583</f>
        <v>0.04004</v>
      </c>
      <c r="M583" s="137" t="s">
        <v>322</v>
      </c>
      <c r="Z583" s="73" t="n">
        <f aca="false">IF(AQ583="5",BJ583,0)</f>
        <v>0</v>
      </c>
      <c r="AB583" s="73" t="n">
        <f aca="false">IF(AQ583="1",BH583,0)</f>
        <v>0</v>
      </c>
      <c r="AC583" s="73" t="n">
        <f aca="false">IF(AQ583="1",BI583,0)</f>
        <v>0</v>
      </c>
      <c r="AD583" s="73" t="n">
        <f aca="false">IF(AQ583="7",BH583,0)</f>
        <v>0</v>
      </c>
      <c r="AE583" s="73" t="n">
        <f aca="false">IF(AQ583="7",BI583,0)</f>
        <v>0</v>
      </c>
      <c r="AF583" s="73" t="n">
        <f aca="false">IF(AQ583="2",BH583,0)</f>
        <v>0</v>
      </c>
      <c r="AG583" s="73" t="n">
        <f aca="false">IF(AQ583="2",BI583,0)</f>
        <v>0</v>
      </c>
      <c r="AH583" s="73" t="n">
        <f aca="false">IF(AQ583="0",BJ583,0)</f>
        <v>0</v>
      </c>
      <c r="AI583" s="124" t="s">
        <v>91</v>
      </c>
      <c r="AJ583" s="73" t="n">
        <f aca="false">IF(AN583=0,J583,0)</f>
        <v>0</v>
      </c>
      <c r="AK583" s="73" t="n">
        <f aca="false">IF(AN583=15,J583,0)</f>
        <v>0</v>
      </c>
      <c r="AL583" s="73" t="n">
        <f aca="false">IF(AN583=21,J583,0)</f>
        <v>0</v>
      </c>
      <c r="AN583" s="73" t="n">
        <v>21</v>
      </c>
      <c r="AO583" s="73" t="n">
        <f aca="false">G583*0.375843949759727</f>
        <v>0</v>
      </c>
      <c r="AP583" s="73" t="n">
        <f aca="false">G583*(1-0.375843949759727)</f>
        <v>0</v>
      </c>
      <c r="AQ583" s="138" t="s">
        <v>115</v>
      </c>
      <c r="AV583" s="73" t="n">
        <f aca="false">AW583+AX583</f>
        <v>0</v>
      </c>
      <c r="AW583" s="73" t="n">
        <f aca="false">F583*AO583</f>
        <v>0</v>
      </c>
      <c r="AX583" s="73" t="n">
        <f aca="false">F583*AP583</f>
        <v>0</v>
      </c>
      <c r="AY583" s="138" t="s">
        <v>1594</v>
      </c>
      <c r="AZ583" s="138" t="s">
        <v>1382</v>
      </c>
      <c r="BA583" s="124" t="s">
        <v>1383</v>
      </c>
      <c r="BC583" s="73" t="n">
        <f aca="false">AW583+AX583</f>
        <v>0</v>
      </c>
      <c r="BD583" s="73" t="n">
        <f aca="false">G583/(100-BE583)*100</f>
        <v>0</v>
      </c>
      <c r="BE583" s="73" t="n">
        <v>0</v>
      </c>
      <c r="BF583" s="73" t="n">
        <f aca="false">L583</f>
        <v>0.04004</v>
      </c>
      <c r="BH583" s="73" t="n">
        <f aca="false">F583*AO583</f>
        <v>0</v>
      </c>
      <c r="BI583" s="73" t="n">
        <f aca="false">F583*AP583</f>
        <v>0</v>
      </c>
      <c r="BJ583" s="73" t="n">
        <f aca="false">F583*G583</f>
        <v>0</v>
      </c>
    </row>
    <row r="584" customFormat="false" ht="25.35" hidden="false" customHeight="false" outlineLevel="0" collapsed="false">
      <c r="A584" s="106" t="s">
        <v>1744</v>
      </c>
      <c r="B584" s="106" t="s">
        <v>91</v>
      </c>
      <c r="C584" s="106" t="s">
        <v>1745</v>
      </c>
      <c r="D584" s="135" t="s">
        <v>1746</v>
      </c>
      <c r="E584" s="106" t="s">
        <v>367</v>
      </c>
      <c r="F584" s="136" t="n">
        <v>11</v>
      </c>
      <c r="G584" s="107"/>
      <c r="H584" s="107" t="n">
        <f aca="false">F584*AO584</f>
        <v>0</v>
      </c>
      <c r="I584" s="107" t="n">
        <f aca="false">F584*AP584</f>
        <v>0</v>
      </c>
      <c r="J584" s="107" t="n">
        <f aca="false">F584*G584</f>
        <v>0</v>
      </c>
      <c r="K584" s="107" t="n">
        <v>0</v>
      </c>
      <c r="L584" s="107" t="n">
        <f aca="false">F584*K584</f>
        <v>0</v>
      </c>
      <c r="M584" s="137" t="s">
        <v>322</v>
      </c>
      <c r="Z584" s="73" t="n">
        <f aca="false">IF(AQ584="5",BJ584,0)</f>
        <v>0</v>
      </c>
      <c r="AB584" s="73" t="n">
        <f aca="false">IF(AQ584="1",BH584,0)</f>
        <v>0</v>
      </c>
      <c r="AC584" s="73" t="n">
        <f aca="false">IF(AQ584="1",BI584,0)</f>
        <v>0</v>
      </c>
      <c r="AD584" s="73" t="n">
        <f aca="false">IF(AQ584="7",BH584,0)</f>
        <v>0</v>
      </c>
      <c r="AE584" s="73" t="n">
        <f aca="false">IF(AQ584="7",BI584,0)</f>
        <v>0</v>
      </c>
      <c r="AF584" s="73" t="n">
        <f aca="false">IF(AQ584="2",BH584,0)</f>
        <v>0</v>
      </c>
      <c r="AG584" s="73" t="n">
        <f aca="false">IF(AQ584="2",BI584,0)</f>
        <v>0</v>
      </c>
      <c r="AH584" s="73" t="n">
        <f aca="false">IF(AQ584="0",BJ584,0)</f>
        <v>0</v>
      </c>
      <c r="AI584" s="124" t="s">
        <v>91</v>
      </c>
      <c r="AJ584" s="73" t="n">
        <f aca="false">IF(AN584=0,J584,0)</f>
        <v>0</v>
      </c>
      <c r="AK584" s="73" t="n">
        <f aca="false">IF(AN584=15,J584,0)</f>
        <v>0</v>
      </c>
      <c r="AL584" s="73" t="n">
        <f aca="false">IF(AN584=21,J584,0)</f>
        <v>0</v>
      </c>
      <c r="AN584" s="73" t="n">
        <v>21</v>
      </c>
      <c r="AO584" s="73" t="n">
        <f aca="false">G584*0.0708994708994709</f>
        <v>0</v>
      </c>
      <c r="AP584" s="73" t="n">
        <f aca="false">G584*(1-0.0708994708994709)</f>
        <v>0</v>
      </c>
      <c r="AQ584" s="138" t="s">
        <v>115</v>
      </c>
      <c r="AV584" s="73" t="n">
        <f aca="false">AW584+AX584</f>
        <v>0</v>
      </c>
      <c r="AW584" s="73" t="n">
        <f aca="false">F584*AO584</f>
        <v>0</v>
      </c>
      <c r="AX584" s="73" t="n">
        <f aca="false">F584*AP584</f>
        <v>0</v>
      </c>
      <c r="AY584" s="138" t="s">
        <v>1594</v>
      </c>
      <c r="AZ584" s="138" t="s">
        <v>1382</v>
      </c>
      <c r="BA584" s="124" t="s">
        <v>1383</v>
      </c>
      <c r="BC584" s="73" t="n">
        <f aca="false">AW584+AX584</f>
        <v>0</v>
      </c>
      <c r="BD584" s="73" t="n">
        <f aca="false">G584/(100-BE584)*100</f>
        <v>0</v>
      </c>
      <c r="BE584" s="73" t="n">
        <v>0</v>
      </c>
      <c r="BF584" s="73" t="n">
        <f aca="false">L584</f>
        <v>0</v>
      </c>
      <c r="BH584" s="73" t="n">
        <f aca="false">F584*AO584</f>
        <v>0</v>
      </c>
      <c r="BI584" s="73" t="n">
        <f aca="false">F584*AP584</f>
        <v>0</v>
      </c>
      <c r="BJ584" s="73" t="n">
        <f aca="false">F584*G584</f>
        <v>0</v>
      </c>
    </row>
    <row r="585" customFormat="false" ht="25.35" hidden="false" customHeight="false" outlineLevel="0" collapsed="false">
      <c r="A585" s="106" t="s">
        <v>1747</v>
      </c>
      <c r="B585" s="106" t="s">
        <v>91</v>
      </c>
      <c r="C585" s="106" t="s">
        <v>1748</v>
      </c>
      <c r="D585" s="135" t="s">
        <v>1749</v>
      </c>
      <c r="E585" s="106" t="s">
        <v>367</v>
      </c>
      <c r="F585" s="136" t="n">
        <v>5</v>
      </c>
      <c r="G585" s="107"/>
      <c r="H585" s="107" t="n">
        <f aca="false">F585*AO585</f>
        <v>0</v>
      </c>
      <c r="I585" s="107" t="n">
        <f aca="false">F585*AP585</f>
        <v>0</v>
      </c>
      <c r="J585" s="107" t="n">
        <f aca="false">F585*G585</f>
        <v>0</v>
      </c>
      <c r="K585" s="107" t="n">
        <v>0.00777</v>
      </c>
      <c r="L585" s="107" t="n">
        <f aca="false">F585*K585</f>
        <v>0.03885</v>
      </c>
      <c r="M585" s="137" t="s">
        <v>322</v>
      </c>
      <c r="Z585" s="73" t="n">
        <f aca="false">IF(AQ585="5",BJ585,0)</f>
        <v>0</v>
      </c>
      <c r="AB585" s="73" t="n">
        <f aca="false">IF(AQ585="1",BH585,0)</f>
        <v>0</v>
      </c>
      <c r="AC585" s="73" t="n">
        <f aca="false">IF(AQ585="1",BI585,0)</f>
        <v>0</v>
      </c>
      <c r="AD585" s="73" t="n">
        <f aca="false">IF(AQ585="7",BH585,0)</f>
        <v>0</v>
      </c>
      <c r="AE585" s="73" t="n">
        <f aca="false">IF(AQ585="7",BI585,0)</f>
        <v>0</v>
      </c>
      <c r="AF585" s="73" t="n">
        <f aca="false">IF(AQ585="2",BH585,0)</f>
        <v>0</v>
      </c>
      <c r="AG585" s="73" t="n">
        <f aca="false">IF(AQ585="2",BI585,0)</f>
        <v>0</v>
      </c>
      <c r="AH585" s="73" t="n">
        <f aca="false">IF(AQ585="0",BJ585,0)</f>
        <v>0</v>
      </c>
      <c r="AI585" s="124" t="s">
        <v>91</v>
      </c>
      <c r="AJ585" s="73" t="n">
        <f aca="false">IF(AN585=0,J585,0)</f>
        <v>0</v>
      </c>
      <c r="AK585" s="73" t="n">
        <f aca="false">IF(AN585=15,J585,0)</f>
        <v>0</v>
      </c>
      <c r="AL585" s="73" t="n">
        <f aca="false">IF(AN585=21,J585,0)</f>
        <v>0</v>
      </c>
      <c r="AN585" s="73" t="n">
        <v>21</v>
      </c>
      <c r="AO585" s="73" t="n">
        <f aca="false">G585*0.411389783514654</f>
        <v>0</v>
      </c>
      <c r="AP585" s="73" t="n">
        <f aca="false">G585*(1-0.411389783514654)</f>
        <v>0</v>
      </c>
      <c r="AQ585" s="138" t="s">
        <v>115</v>
      </c>
      <c r="AV585" s="73" t="n">
        <f aca="false">AW585+AX585</f>
        <v>0</v>
      </c>
      <c r="AW585" s="73" t="n">
        <f aca="false">F585*AO585</f>
        <v>0</v>
      </c>
      <c r="AX585" s="73" t="n">
        <f aca="false">F585*AP585</f>
        <v>0</v>
      </c>
      <c r="AY585" s="138" t="s">
        <v>1594</v>
      </c>
      <c r="AZ585" s="138" t="s">
        <v>1382</v>
      </c>
      <c r="BA585" s="124" t="s">
        <v>1383</v>
      </c>
      <c r="BC585" s="73" t="n">
        <f aca="false">AW585+AX585</f>
        <v>0</v>
      </c>
      <c r="BD585" s="73" t="n">
        <f aca="false">G585/(100-BE585)*100</f>
        <v>0</v>
      </c>
      <c r="BE585" s="73" t="n">
        <v>0</v>
      </c>
      <c r="BF585" s="73" t="n">
        <f aca="false">L585</f>
        <v>0.03885</v>
      </c>
      <c r="BH585" s="73" t="n">
        <f aca="false">F585*AO585</f>
        <v>0</v>
      </c>
      <c r="BI585" s="73" t="n">
        <f aca="false">F585*AP585</f>
        <v>0</v>
      </c>
      <c r="BJ585" s="73" t="n">
        <f aca="false">F585*G585</f>
        <v>0</v>
      </c>
    </row>
    <row r="586" customFormat="false" ht="14.65" hidden="false" customHeight="false" outlineLevel="0" collapsed="false">
      <c r="A586" s="106" t="s">
        <v>1750</v>
      </c>
      <c r="B586" s="106" t="s">
        <v>91</v>
      </c>
      <c r="C586" s="106" t="s">
        <v>1751</v>
      </c>
      <c r="D586" s="135" t="s">
        <v>1752</v>
      </c>
      <c r="E586" s="106" t="s">
        <v>367</v>
      </c>
      <c r="F586" s="136" t="n">
        <v>5</v>
      </c>
      <c r="G586" s="107"/>
      <c r="H586" s="107" t="n">
        <f aca="false">F586*AO586</f>
        <v>0</v>
      </c>
      <c r="I586" s="107" t="n">
        <f aca="false">F586*AP586</f>
        <v>0</v>
      </c>
      <c r="J586" s="107" t="n">
        <f aca="false">F586*G586</f>
        <v>0</v>
      </c>
      <c r="K586" s="107" t="n">
        <v>0</v>
      </c>
      <c r="L586" s="107" t="n">
        <f aca="false">F586*K586</f>
        <v>0</v>
      </c>
      <c r="M586" s="137" t="s">
        <v>322</v>
      </c>
      <c r="Z586" s="73" t="n">
        <f aca="false">IF(AQ586="5",BJ586,0)</f>
        <v>0</v>
      </c>
      <c r="AB586" s="73" t="n">
        <f aca="false">IF(AQ586="1",BH586,0)</f>
        <v>0</v>
      </c>
      <c r="AC586" s="73" t="n">
        <f aca="false">IF(AQ586="1",BI586,0)</f>
        <v>0</v>
      </c>
      <c r="AD586" s="73" t="n">
        <f aca="false">IF(AQ586="7",BH586,0)</f>
        <v>0</v>
      </c>
      <c r="AE586" s="73" t="n">
        <f aca="false">IF(AQ586="7",BI586,0)</f>
        <v>0</v>
      </c>
      <c r="AF586" s="73" t="n">
        <f aca="false">IF(AQ586="2",BH586,0)</f>
        <v>0</v>
      </c>
      <c r="AG586" s="73" t="n">
        <f aca="false">IF(AQ586="2",BI586,0)</f>
        <v>0</v>
      </c>
      <c r="AH586" s="73" t="n">
        <f aca="false">IF(AQ586="0",BJ586,0)</f>
        <v>0</v>
      </c>
      <c r="AI586" s="124" t="s">
        <v>91</v>
      </c>
      <c r="AJ586" s="73" t="n">
        <f aca="false">IF(AN586=0,J586,0)</f>
        <v>0</v>
      </c>
      <c r="AK586" s="73" t="n">
        <f aca="false">IF(AN586=15,J586,0)</f>
        <v>0</v>
      </c>
      <c r="AL586" s="73" t="n">
        <f aca="false">IF(AN586=21,J586,0)</f>
        <v>0</v>
      </c>
      <c r="AN586" s="73" t="n">
        <v>21</v>
      </c>
      <c r="AO586" s="73" t="n">
        <f aca="false">G586*0</f>
        <v>0</v>
      </c>
      <c r="AP586" s="73" t="n">
        <f aca="false">G586*(1-0)</f>
        <v>0</v>
      </c>
      <c r="AQ586" s="138" t="s">
        <v>115</v>
      </c>
      <c r="AV586" s="73" t="n">
        <f aca="false">AW586+AX586</f>
        <v>0</v>
      </c>
      <c r="AW586" s="73" t="n">
        <f aca="false">F586*AO586</f>
        <v>0</v>
      </c>
      <c r="AX586" s="73" t="n">
        <f aca="false">F586*AP586</f>
        <v>0</v>
      </c>
      <c r="AY586" s="138" t="s">
        <v>1594</v>
      </c>
      <c r="AZ586" s="138" t="s">
        <v>1382</v>
      </c>
      <c r="BA586" s="124" t="s">
        <v>1383</v>
      </c>
      <c r="BC586" s="73" t="n">
        <f aca="false">AW586+AX586</f>
        <v>0</v>
      </c>
      <c r="BD586" s="73" t="n">
        <f aca="false">G586/(100-BE586)*100</f>
        <v>0</v>
      </c>
      <c r="BE586" s="73" t="n">
        <v>0</v>
      </c>
      <c r="BF586" s="73" t="n">
        <f aca="false">L586</f>
        <v>0</v>
      </c>
      <c r="BH586" s="73" t="n">
        <f aca="false">F586*AO586</f>
        <v>0</v>
      </c>
      <c r="BI586" s="73" t="n">
        <f aca="false">F586*AP586</f>
        <v>0</v>
      </c>
      <c r="BJ586" s="73" t="n">
        <f aca="false">F586*G586</f>
        <v>0</v>
      </c>
    </row>
    <row r="587" customFormat="false" ht="14.65" hidden="false" customHeight="false" outlineLevel="0" collapsed="false">
      <c r="A587" s="106" t="s">
        <v>1753</v>
      </c>
      <c r="B587" s="106" t="s">
        <v>91</v>
      </c>
      <c r="C587" s="106" t="s">
        <v>1754</v>
      </c>
      <c r="D587" s="135" t="s">
        <v>1755</v>
      </c>
      <c r="E587" s="106" t="s">
        <v>367</v>
      </c>
      <c r="F587" s="136" t="n">
        <v>6</v>
      </c>
      <c r="G587" s="107"/>
      <c r="H587" s="107" t="n">
        <f aca="false">F587*AO587</f>
        <v>0</v>
      </c>
      <c r="I587" s="107" t="n">
        <f aca="false">F587*AP587</f>
        <v>0</v>
      </c>
      <c r="J587" s="107" t="n">
        <f aca="false">F587*G587</f>
        <v>0</v>
      </c>
      <c r="K587" s="107" t="n">
        <v>0</v>
      </c>
      <c r="L587" s="107" t="n">
        <f aca="false">F587*K587</f>
        <v>0</v>
      </c>
      <c r="M587" s="137" t="s">
        <v>322</v>
      </c>
      <c r="Z587" s="73" t="n">
        <f aca="false">IF(AQ587="5",BJ587,0)</f>
        <v>0</v>
      </c>
      <c r="AB587" s="73" t="n">
        <f aca="false">IF(AQ587="1",BH587,0)</f>
        <v>0</v>
      </c>
      <c r="AC587" s="73" t="n">
        <f aca="false">IF(AQ587="1",BI587,0)</f>
        <v>0</v>
      </c>
      <c r="AD587" s="73" t="n">
        <f aca="false">IF(AQ587="7",BH587,0)</f>
        <v>0</v>
      </c>
      <c r="AE587" s="73" t="n">
        <f aca="false">IF(AQ587="7",BI587,0)</f>
        <v>0</v>
      </c>
      <c r="AF587" s="73" t="n">
        <f aca="false">IF(AQ587="2",BH587,0)</f>
        <v>0</v>
      </c>
      <c r="AG587" s="73" t="n">
        <f aca="false">IF(AQ587="2",BI587,0)</f>
        <v>0</v>
      </c>
      <c r="AH587" s="73" t="n">
        <f aca="false">IF(AQ587="0",BJ587,0)</f>
        <v>0</v>
      </c>
      <c r="AI587" s="124" t="s">
        <v>91</v>
      </c>
      <c r="AJ587" s="73" t="n">
        <f aca="false">IF(AN587=0,J587,0)</f>
        <v>0</v>
      </c>
      <c r="AK587" s="73" t="n">
        <f aca="false">IF(AN587=15,J587,0)</f>
        <v>0</v>
      </c>
      <c r="AL587" s="73" t="n">
        <f aca="false">IF(AN587=21,J587,0)</f>
        <v>0</v>
      </c>
      <c r="AN587" s="73" t="n">
        <v>21</v>
      </c>
      <c r="AO587" s="73" t="n">
        <f aca="false">G587*0</f>
        <v>0</v>
      </c>
      <c r="AP587" s="73" t="n">
        <f aca="false">G587*(1-0)</f>
        <v>0</v>
      </c>
      <c r="AQ587" s="138" t="s">
        <v>115</v>
      </c>
      <c r="AV587" s="73" t="n">
        <f aca="false">AW587+AX587</f>
        <v>0</v>
      </c>
      <c r="AW587" s="73" t="n">
        <f aca="false">F587*AO587</f>
        <v>0</v>
      </c>
      <c r="AX587" s="73" t="n">
        <f aca="false">F587*AP587</f>
        <v>0</v>
      </c>
      <c r="AY587" s="138" t="s">
        <v>1594</v>
      </c>
      <c r="AZ587" s="138" t="s">
        <v>1382</v>
      </c>
      <c r="BA587" s="124" t="s">
        <v>1383</v>
      </c>
      <c r="BC587" s="73" t="n">
        <f aca="false">AW587+AX587</f>
        <v>0</v>
      </c>
      <c r="BD587" s="73" t="n">
        <f aca="false">G587/(100-BE587)*100</f>
        <v>0</v>
      </c>
      <c r="BE587" s="73" t="n">
        <v>0</v>
      </c>
      <c r="BF587" s="73" t="n">
        <f aca="false">L587</f>
        <v>0</v>
      </c>
      <c r="BH587" s="73" t="n">
        <f aca="false">F587*AO587</f>
        <v>0</v>
      </c>
      <c r="BI587" s="73" t="n">
        <f aca="false">F587*AP587</f>
        <v>0</v>
      </c>
      <c r="BJ587" s="73" t="n">
        <f aca="false">F587*G587</f>
        <v>0</v>
      </c>
    </row>
    <row r="588" customFormat="false" ht="14.65" hidden="false" customHeight="false" outlineLevel="0" collapsed="false">
      <c r="A588" s="139" t="s">
        <v>1756</v>
      </c>
      <c r="B588" s="139" t="s">
        <v>91</v>
      </c>
      <c r="C588" s="139" t="s">
        <v>1453</v>
      </c>
      <c r="D588" s="140" t="s">
        <v>1757</v>
      </c>
      <c r="E588" s="139" t="s">
        <v>367</v>
      </c>
      <c r="F588" s="141" t="n">
        <v>6</v>
      </c>
      <c r="G588" s="142"/>
      <c r="H588" s="142" t="n">
        <f aca="false">F588*AO588</f>
        <v>0</v>
      </c>
      <c r="I588" s="142" t="n">
        <f aca="false">F588*AP588</f>
        <v>0</v>
      </c>
      <c r="J588" s="142" t="n">
        <f aca="false">F588*G588</f>
        <v>0</v>
      </c>
      <c r="K588" s="142" t="n">
        <v>0.00012</v>
      </c>
      <c r="L588" s="142" t="n">
        <f aca="false">F588*K588</f>
        <v>0.00072</v>
      </c>
      <c r="M588" s="143" t="s">
        <v>322</v>
      </c>
      <c r="Z588" s="73" t="n">
        <f aca="false">IF(AQ588="5",BJ588,0)</f>
        <v>0</v>
      </c>
      <c r="AB588" s="73" t="n">
        <f aca="false">IF(AQ588="1",BH588,0)</f>
        <v>0</v>
      </c>
      <c r="AC588" s="73" t="n">
        <f aca="false">IF(AQ588="1",BI588,0)</f>
        <v>0</v>
      </c>
      <c r="AD588" s="73" t="n">
        <f aca="false">IF(AQ588="7",BH588,0)</f>
        <v>0</v>
      </c>
      <c r="AE588" s="73" t="n">
        <f aca="false">IF(AQ588="7",BI588,0)</f>
        <v>0</v>
      </c>
      <c r="AF588" s="73" t="n">
        <f aca="false">IF(AQ588="2",BH588,0)</f>
        <v>0</v>
      </c>
      <c r="AG588" s="73" t="n">
        <f aca="false">IF(AQ588="2",BI588,0)</f>
        <v>0</v>
      </c>
      <c r="AH588" s="73" t="n">
        <f aca="false">IF(AQ588="0",BJ588,0)</f>
        <v>0</v>
      </c>
      <c r="AI588" s="124" t="s">
        <v>91</v>
      </c>
      <c r="AJ588" s="144" t="n">
        <f aca="false">IF(AN588=0,J588,0)</f>
        <v>0</v>
      </c>
      <c r="AK588" s="144" t="n">
        <f aca="false">IF(AN588=15,J588,0)</f>
        <v>0</v>
      </c>
      <c r="AL588" s="144" t="n">
        <f aca="false">IF(AN588=21,J588,0)</f>
        <v>0</v>
      </c>
      <c r="AN588" s="73" t="n">
        <v>21</v>
      </c>
      <c r="AO588" s="73" t="n">
        <f aca="false">G588*1</f>
        <v>0</v>
      </c>
      <c r="AP588" s="73" t="n">
        <f aca="false">G588*(1-1)</f>
        <v>0</v>
      </c>
      <c r="AQ588" s="145" t="s">
        <v>112</v>
      </c>
      <c r="AV588" s="73" t="n">
        <f aca="false">AW588+AX588</f>
        <v>0</v>
      </c>
      <c r="AW588" s="73" t="n">
        <f aca="false">F588*AO588</f>
        <v>0</v>
      </c>
      <c r="AX588" s="73" t="n">
        <f aca="false">F588*AP588</f>
        <v>0</v>
      </c>
      <c r="AY588" s="138" t="s">
        <v>1594</v>
      </c>
      <c r="AZ588" s="138" t="s">
        <v>1382</v>
      </c>
      <c r="BA588" s="124" t="s">
        <v>1383</v>
      </c>
      <c r="BC588" s="73" t="n">
        <f aca="false">AW588+AX588</f>
        <v>0</v>
      </c>
      <c r="BD588" s="73" t="n">
        <f aca="false">G588/(100-BE588)*100</f>
        <v>0</v>
      </c>
      <c r="BE588" s="73" t="n">
        <v>0</v>
      </c>
      <c r="BF588" s="73" t="n">
        <f aca="false">L588</f>
        <v>0.00072</v>
      </c>
      <c r="BH588" s="144" t="n">
        <f aca="false">F588*AO588</f>
        <v>0</v>
      </c>
      <c r="BI588" s="144" t="n">
        <f aca="false">F588*AP588</f>
        <v>0</v>
      </c>
      <c r="BJ588" s="144" t="n">
        <f aca="false">F588*G588</f>
        <v>0</v>
      </c>
    </row>
    <row r="589" customFormat="false" ht="14.65" hidden="false" customHeight="false" outlineLevel="0" collapsed="false">
      <c r="A589" s="106" t="s">
        <v>1758</v>
      </c>
      <c r="B589" s="106" t="s">
        <v>91</v>
      </c>
      <c r="C589" s="106" t="s">
        <v>1759</v>
      </c>
      <c r="D589" s="135" t="s">
        <v>1760</v>
      </c>
      <c r="E589" s="106" t="s">
        <v>367</v>
      </c>
      <c r="F589" s="136" t="n">
        <v>3</v>
      </c>
      <c r="G589" s="107"/>
      <c r="H589" s="107" t="n">
        <f aca="false">F589*AO589</f>
        <v>0</v>
      </c>
      <c r="I589" s="107" t="n">
        <f aca="false">F589*AP589</f>
        <v>0</v>
      </c>
      <c r="J589" s="107" t="n">
        <f aca="false">F589*G589</f>
        <v>0</v>
      </c>
      <c r="K589" s="107" t="n">
        <v>0</v>
      </c>
      <c r="L589" s="107" t="n">
        <f aca="false">F589*K589</f>
        <v>0</v>
      </c>
      <c r="M589" s="137" t="s">
        <v>322</v>
      </c>
      <c r="Z589" s="73" t="n">
        <f aca="false">IF(AQ589="5",BJ589,0)</f>
        <v>0</v>
      </c>
      <c r="AB589" s="73" t="n">
        <f aca="false">IF(AQ589="1",BH589,0)</f>
        <v>0</v>
      </c>
      <c r="AC589" s="73" t="n">
        <f aca="false">IF(AQ589="1",BI589,0)</f>
        <v>0</v>
      </c>
      <c r="AD589" s="73" t="n">
        <f aca="false">IF(AQ589="7",BH589,0)</f>
        <v>0</v>
      </c>
      <c r="AE589" s="73" t="n">
        <f aca="false">IF(AQ589="7",BI589,0)</f>
        <v>0</v>
      </c>
      <c r="AF589" s="73" t="n">
        <f aca="false">IF(AQ589="2",BH589,0)</f>
        <v>0</v>
      </c>
      <c r="AG589" s="73" t="n">
        <f aca="false">IF(AQ589="2",BI589,0)</f>
        <v>0</v>
      </c>
      <c r="AH589" s="73" t="n">
        <f aca="false">IF(AQ589="0",BJ589,0)</f>
        <v>0</v>
      </c>
      <c r="AI589" s="124" t="s">
        <v>91</v>
      </c>
      <c r="AJ589" s="73" t="n">
        <f aca="false">IF(AN589=0,J589,0)</f>
        <v>0</v>
      </c>
      <c r="AK589" s="73" t="n">
        <f aca="false">IF(AN589=15,J589,0)</f>
        <v>0</v>
      </c>
      <c r="AL589" s="73" t="n">
        <f aca="false">IF(AN589=21,J589,0)</f>
        <v>0</v>
      </c>
      <c r="AN589" s="73" t="n">
        <v>21</v>
      </c>
      <c r="AO589" s="73" t="n">
        <f aca="false">G589*0</f>
        <v>0</v>
      </c>
      <c r="AP589" s="73" t="n">
        <f aca="false">G589*(1-0)</f>
        <v>0</v>
      </c>
      <c r="AQ589" s="138" t="s">
        <v>115</v>
      </c>
      <c r="AV589" s="73" t="n">
        <f aca="false">AW589+AX589</f>
        <v>0</v>
      </c>
      <c r="AW589" s="73" t="n">
        <f aca="false">F589*AO589</f>
        <v>0</v>
      </c>
      <c r="AX589" s="73" t="n">
        <f aca="false">F589*AP589</f>
        <v>0</v>
      </c>
      <c r="AY589" s="138" t="s">
        <v>1594</v>
      </c>
      <c r="AZ589" s="138" t="s">
        <v>1382</v>
      </c>
      <c r="BA589" s="124" t="s">
        <v>1383</v>
      </c>
      <c r="BC589" s="73" t="n">
        <f aca="false">AW589+AX589</f>
        <v>0</v>
      </c>
      <c r="BD589" s="73" t="n">
        <f aca="false">G589/(100-BE589)*100</f>
        <v>0</v>
      </c>
      <c r="BE589" s="73" t="n">
        <v>0</v>
      </c>
      <c r="BF589" s="73" t="n">
        <f aca="false">L589</f>
        <v>0</v>
      </c>
      <c r="BH589" s="73" t="n">
        <f aca="false">F589*AO589</f>
        <v>0</v>
      </c>
      <c r="BI589" s="73" t="n">
        <f aca="false">F589*AP589</f>
        <v>0</v>
      </c>
      <c r="BJ589" s="73" t="n">
        <f aca="false">F589*G589</f>
        <v>0</v>
      </c>
    </row>
    <row r="590" customFormat="false" ht="14.65" hidden="false" customHeight="false" outlineLevel="0" collapsed="false">
      <c r="A590" s="139" t="s">
        <v>1761</v>
      </c>
      <c r="B590" s="139" t="s">
        <v>91</v>
      </c>
      <c r="C590" s="139" t="s">
        <v>1762</v>
      </c>
      <c r="D590" s="140" t="s">
        <v>1763</v>
      </c>
      <c r="E590" s="139" t="s">
        <v>367</v>
      </c>
      <c r="F590" s="141" t="n">
        <v>3</v>
      </c>
      <c r="G590" s="142"/>
      <c r="H590" s="142" t="n">
        <f aca="false">F590*AO590</f>
        <v>0</v>
      </c>
      <c r="I590" s="142" t="n">
        <f aca="false">F590*AP590</f>
        <v>0</v>
      </c>
      <c r="J590" s="142" t="n">
        <f aca="false">F590*G590</f>
        <v>0</v>
      </c>
      <c r="K590" s="142" t="n">
        <v>0.00092</v>
      </c>
      <c r="L590" s="142" t="n">
        <f aca="false">F590*K590</f>
        <v>0.00276</v>
      </c>
      <c r="M590" s="143" t="s">
        <v>322</v>
      </c>
      <c r="Z590" s="73" t="n">
        <f aca="false">IF(AQ590="5",BJ590,0)</f>
        <v>0</v>
      </c>
      <c r="AB590" s="73" t="n">
        <f aca="false">IF(AQ590="1",BH590,0)</f>
        <v>0</v>
      </c>
      <c r="AC590" s="73" t="n">
        <f aca="false">IF(AQ590="1",BI590,0)</f>
        <v>0</v>
      </c>
      <c r="AD590" s="73" t="n">
        <f aca="false">IF(AQ590="7",BH590,0)</f>
        <v>0</v>
      </c>
      <c r="AE590" s="73" t="n">
        <f aca="false">IF(AQ590="7",BI590,0)</f>
        <v>0</v>
      </c>
      <c r="AF590" s="73" t="n">
        <f aca="false">IF(AQ590="2",BH590,0)</f>
        <v>0</v>
      </c>
      <c r="AG590" s="73" t="n">
        <f aca="false">IF(AQ590="2",BI590,0)</f>
        <v>0</v>
      </c>
      <c r="AH590" s="73" t="n">
        <f aca="false">IF(AQ590="0",BJ590,0)</f>
        <v>0</v>
      </c>
      <c r="AI590" s="124" t="s">
        <v>91</v>
      </c>
      <c r="AJ590" s="144" t="n">
        <f aca="false">IF(AN590=0,J590,0)</f>
        <v>0</v>
      </c>
      <c r="AK590" s="144" t="n">
        <f aca="false">IF(AN590=15,J590,0)</f>
        <v>0</v>
      </c>
      <c r="AL590" s="144" t="n">
        <f aca="false">IF(AN590=21,J590,0)</f>
        <v>0</v>
      </c>
      <c r="AN590" s="73" t="n">
        <v>21</v>
      </c>
      <c r="AO590" s="73" t="n">
        <f aca="false">G590*1</f>
        <v>0</v>
      </c>
      <c r="AP590" s="73" t="n">
        <f aca="false">G590*(1-1)</f>
        <v>0</v>
      </c>
      <c r="AQ590" s="145" t="s">
        <v>112</v>
      </c>
      <c r="AV590" s="73" t="n">
        <f aca="false">AW590+AX590</f>
        <v>0</v>
      </c>
      <c r="AW590" s="73" t="n">
        <f aca="false">F590*AO590</f>
        <v>0</v>
      </c>
      <c r="AX590" s="73" t="n">
        <f aca="false">F590*AP590</f>
        <v>0</v>
      </c>
      <c r="AY590" s="138" t="s">
        <v>1594</v>
      </c>
      <c r="AZ590" s="138" t="s">
        <v>1382</v>
      </c>
      <c r="BA590" s="124" t="s">
        <v>1383</v>
      </c>
      <c r="BC590" s="73" t="n">
        <f aca="false">AW590+AX590</f>
        <v>0</v>
      </c>
      <c r="BD590" s="73" t="n">
        <f aca="false">G590/(100-BE590)*100</f>
        <v>0</v>
      </c>
      <c r="BE590" s="73" t="n">
        <v>0</v>
      </c>
      <c r="BF590" s="73" t="n">
        <f aca="false">L590</f>
        <v>0.00276</v>
      </c>
      <c r="BH590" s="144" t="n">
        <f aca="false">F590*AO590</f>
        <v>0</v>
      </c>
      <c r="BI590" s="144" t="n">
        <f aca="false">F590*AP590</f>
        <v>0</v>
      </c>
      <c r="BJ590" s="144" t="n">
        <f aca="false">F590*G590</f>
        <v>0</v>
      </c>
    </row>
    <row r="591" customFormat="false" ht="14.65" hidden="false" customHeight="false" outlineLevel="0" collapsed="false">
      <c r="A591" s="106" t="s">
        <v>1764</v>
      </c>
      <c r="B591" s="106" t="s">
        <v>91</v>
      </c>
      <c r="C591" s="106" t="s">
        <v>1765</v>
      </c>
      <c r="D591" s="135" t="s">
        <v>1766</v>
      </c>
      <c r="E591" s="106" t="s">
        <v>415</v>
      </c>
      <c r="F591" s="136" t="n">
        <v>4</v>
      </c>
      <c r="G591" s="107"/>
      <c r="H591" s="107" t="n">
        <f aca="false">F591*AO591</f>
        <v>0</v>
      </c>
      <c r="I591" s="107" t="n">
        <f aca="false">F591*AP591</f>
        <v>0</v>
      </c>
      <c r="J591" s="107" t="n">
        <f aca="false">F591*G591</f>
        <v>0</v>
      </c>
      <c r="K591" s="107" t="n">
        <v>0.00054</v>
      </c>
      <c r="L591" s="107" t="n">
        <f aca="false">F591*K591</f>
        <v>0.00216</v>
      </c>
      <c r="M591" s="137" t="s">
        <v>322</v>
      </c>
      <c r="Z591" s="73" t="n">
        <f aca="false">IF(AQ591="5",BJ591,0)</f>
        <v>0</v>
      </c>
      <c r="AB591" s="73" t="n">
        <f aca="false">IF(AQ591="1",BH591,0)</f>
        <v>0</v>
      </c>
      <c r="AC591" s="73" t="n">
        <f aca="false">IF(AQ591="1",BI591,0)</f>
        <v>0</v>
      </c>
      <c r="AD591" s="73" t="n">
        <f aca="false">IF(AQ591="7",BH591,0)</f>
        <v>0</v>
      </c>
      <c r="AE591" s="73" t="n">
        <f aca="false">IF(AQ591="7",BI591,0)</f>
        <v>0</v>
      </c>
      <c r="AF591" s="73" t="n">
        <f aca="false">IF(AQ591="2",BH591,0)</f>
        <v>0</v>
      </c>
      <c r="AG591" s="73" t="n">
        <f aca="false">IF(AQ591="2",BI591,0)</f>
        <v>0</v>
      </c>
      <c r="AH591" s="73" t="n">
        <f aca="false">IF(AQ591="0",BJ591,0)</f>
        <v>0</v>
      </c>
      <c r="AI591" s="124" t="s">
        <v>91</v>
      </c>
      <c r="AJ591" s="73" t="n">
        <f aca="false">IF(AN591=0,J591,0)</f>
        <v>0</v>
      </c>
      <c r="AK591" s="73" t="n">
        <f aca="false">IF(AN591=15,J591,0)</f>
        <v>0</v>
      </c>
      <c r="AL591" s="73" t="n">
        <f aca="false">IF(AN591=21,J591,0)</f>
        <v>0</v>
      </c>
      <c r="AN591" s="73" t="n">
        <v>21</v>
      </c>
      <c r="AO591" s="73" t="n">
        <f aca="false">G591*0.238396579821795</f>
        <v>0</v>
      </c>
      <c r="AP591" s="73" t="n">
        <f aca="false">G591*(1-0.238396579821795)</f>
        <v>0</v>
      </c>
      <c r="AQ591" s="138" t="s">
        <v>112</v>
      </c>
      <c r="AV591" s="73" t="n">
        <f aca="false">AW591+AX591</f>
        <v>0</v>
      </c>
      <c r="AW591" s="73" t="n">
        <f aca="false">F591*AO591</f>
        <v>0</v>
      </c>
      <c r="AX591" s="73" t="n">
        <f aca="false">F591*AP591</f>
        <v>0</v>
      </c>
      <c r="AY591" s="138" t="s">
        <v>1594</v>
      </c>
      <c r="AZ591" s="138" t="s">
        <v>1382</v>
      </c>
      <c r="BA591" s="124" t="s">
        <v>1383</v>
      </c>
      <c r="BC591" s="73" t="n">
        <f aca="false">AW591+AX591</f>
        <v>0</v>
      </c>
      <c r="BD591" s="73" t="n">
        <f aca="false">G591/(100-BE591)*100</f>
        <v>0</v>
      </c>
      <c r="BE591" s="73" t="n">
        <v>0</v>
      </c>
      <c r="BF591" s="73" t="n">
        <f aca="false">L591</f>
        <v>0.00216</v>
      </c>
      <c r="BH591" s="73" t="n">
        <f aca="false">F591*AO591</f>
        <v>0</v>
      </c>
      <c r="BI591" s="73" t="n">
        <f aca="false">F591*AP591</f>
        <v>0</v>
      </c>
      <c r="BJ591" s="73" t="n">
        <f aca="false">F591*G591</f>
        <v>0</v>
      </c>
    </row>
    <row r="592" customFormat="false" ht="14.65" hidden="false" customHeight="false" outlineLevel="0" collapsed="false">
      <c r="A592" s="139" t="s">
        <v>1767</v>
      </c>
      <c r="B592" s="139" t="s">
        <v>91</v>
      </c>
      <c r="C592" s="139" t="s">
        <v>1768</v>
      </c>
      <c r="D592" s="140" t="s">
        <v>1769</v>
      </c>
      <c r="E592" s="139" t="s">
        <v>367</v>
      </c>
      <c r="F592" s="141" t="n">
        <v>2</v>
      </c>
      <c r="G592" s="142"/>
      <c r="H592" s="142" t="n">
        <f aca="false">F592*AO592</f>
        <v>0</v>
      </c>
      <c r="I592" s="142" t="n">
        <f aca="false">F592*AP592</f>
        <v>0</v>
      </c>
      <c r="J592" s="142" t="n">
        <f aca="false">F592*G592</f>
        <v>0</v>
      </c>
      <c r="K592" s="142" t="n">
        <v>0.008</v>
      </c>
      <c r="L592" s="142" t="n">
        <f aca="false">F592*K592</f>
        <v>0.016</v>
      </c>
      <c r="M592" s="143" t="s">
        <v>322</v>
      </c>
      <c r="Z592" s="73" t="n">
        <f aca="false">IF(AQ592="5",BJ592,0)</f>
        <v>0</v>
      </c>
      <c r="AB592" s="73" t="n">
        <f aca="false">IF(AQ592="1",BH592,0)</f>
        <v>0</v>
      </c>
      <c r="AC592" s="73" t="n">
        <f aca="false">IF(AQ592="1",BI592,0)</f>
        <v>0</v>
      </c>
      <c r="AD592" s="73" t="n">
        <f aca="false">IF(AQ592="7",BH592,0)</f>
        <v>0</v>
      </c>
      <c r="AE592" s="73" t="n">
        <f aca="false">IF(AQ592="7",BI592,0)</f>
        <v>0</v>
      </c>
      <c r="AF592" s="73" t="n">
        <f aca="false">IF(AQ592="2",BH592,0)</f>
        <v>0</v>
      </c>
      <c r="AG592" s="73" t="n">
        <f aca="false">IF(AQ592="2",BI592,0)</f>
        <v>0</v>
      </c>
      <c r="AH592" s="73" t="n">
        <f aca="false">IF(AQ592="0",BJ592,0)</f>
        <v>0</v>
      </c>
      <c r="AI592" s="124" t="s">
        <v>91</v>
      </c>
      <c r="AJ592" s="144" t="n">
        <f aca="false">IF(AN592=0,J592,0)</f>
        <v>0</v>
      </c>
      <c r="AK592" s="144" t="n">
        <f aca="false">IF(AN592=15,J592,0)</f>
        <v>0</v>
      </c>
      <c r="AL592" s="144" t="n">
        <f aca="false">IF(AN592=21,J592,0)</f>
        <v>0</v>
      </c>
      <c r="AN592" s="73" t="n">
        <v>21</v>
      </c>
      <c r="AO592" s="73" t="n">
        <f aca="false">G592*1</f>
        <v>0</v>
      </c>
      <c r="AP592" s="73" t="n">
        <f aca="false">G592*(1-1)</f>
        <v>0</v>
      </c>
      <c r="AQ592" s="145" t="s">
        <v>112</v>
      </c>
      <c r="AV592" s="73" t="n">
        <f aca="false">AW592+AX592</f>
        <v>0</v>
      </c>
      <c r="AW592" s="73" t="n">
        <f aca="false">F592*AO592</f>
        <v>0</v>
      </c>
      <c r="AX592" s="73" t="n">
        <f aca="false">F592*AP592</f>
        <v>0</v>
      </c>
      <c r="AY592" s="138" t="s">
        <v>1594</v>
      </c>
      <c r="AZ592" s="138" t="s">
        <v>1382</v>
      </c>
      <c r="BA592" s="124" t="s">
        <v>1383</v>
      </c>
      <c r="BC592" s="73" t="n">
        <f aca="false">AW592+AX592</f>
        <v>0</v>
      </c>
      <c r="BD592" s="73" t="n">
        <f aca="false">G592/(100-BE592)*100</f>
        <v>0</v>
      </c>
      <c r="BE592" s="73" t="n">
        <v>0</v>
      </c>
      <c r="BF592" s="73" t="n">
        <f aca="false">L592</f>
        <v>0.016</v>
      </c>
      <c r="BH592" s="144" t="n">
        <f aca="false">F592*AO592</f>
        <v>0</v>
      </c>
      <c r="BI592" s="144" t="n">
        <f aca="false">F592*AP592</f>
        <v>0</v>
      </c>
      <c r="BJ592" s="144" t="n">
        <f aca="false">F592*G592</f>
        <v>0</v>
      </c>
    </row>
    <row r="593" customFormat="false" ht="14.65" hidden="false" customHeight="false" outlineLevel="0" collapsed="false">
      <c r="A593" s="139" t="s">
        <v>1770</v>
      </c>
      <c r="B593" s="139" t="s">
        <v>91</v>
      </c>
      <c r="C593" s="139" t="s">
        <v>1771</v>
      </c>
      <c r="D593" s="140" t="s">
        <v>1772</v>
      </c>
      <c r="E593" s="139" t="s">
        <v>367</v>
      </c>
      <c r="F593" s="141" t="n">
        <v>2</v>
      </c>
      <c r="G593" s="142"/>
      <c r="H593" s="142" t="n">
        <f aca="false">F593*AO593</f>
        <v>0</v>
      </c>
      <c r="I593" s="142" t="n">
        <f aca="false">F593*AP593</f>
        <v>0</v>
      </c>
      <c r="J593" s="142" t="n">
        <f aca="false">F593*G593</f>
        <v>0</v>
      </c>
      <c r="K593" s="142" t="n">
        <v>0.008</v>
      </c>
      <c r="L593" s="142" t="n">
        <f aca="false">F593*K593</f>
        <v>0.016</v>
      </c>
      <c r="M593" s="143" t="s">
        <v>322</v>
      </c>
      <c r="Z593" s="73" t="n">
        <f aca="false">IF(AQ593="5",BJ593,0)</f>
        <v>0</v>
      </c>
      <c r="AB593" s="73" t="n">
        <f aca="false">IF(AQ593="1",BH593,0)</f>
        <v>0</v>
      </c>
      <c r="AC593" s="73" t="n">
        <f aca="false">IF(AQ593="1",BI593,0)</f>
        <v>0</v>
      </c>
      <c r="AD593" s="73" t="n">
        <f aca="false">IF(AQ593="7",BH593,0)</f>
        <v>0</v>
      </c>
      <c r="AE593" s="73" t="n">
        <f aca="false">IF(AQ593="7",BI593,0)</f>
        <v>0</v>
      </c>
      <c r="AF593" s="73" t="n">
        <f aca="false">IF(AQ593="2",BH593,0)</f>
        <v>0</v>
      </c>
      <c r="AG593" s="73" t="n">
        <f aca="false">IF(AQ593="2",BI593,0)</f>
        <v>0</v>
      </c>
      <c r="AH593" s="73" t="n">
        <f aca="false">IF(AQ593="0",BJ593,0)</f>
        <v>0</v>
      </c>
      <c r="AI593" s="124" t="s">
        <v>91</v>
      </c>
      <c r="AJ593" s="144" t="n">
        <f aca="false">IF(AN593=0,J593,0)</f>
        <v>0</v>
      </c>
      <c r="AK593" s="144" t="n">
        <f aca="false">IF(AN593=15,J593,0)</f>
        <v>0</v>
      </c>
      <c r="AL593" s="144" t="n">
        <f aca="false">IF(AN593=21,J593,0)</f>
        <v>0</v>
      </c>
      <c r="AN593" s="73" t="n">
        <v>21</v>
      </c>
      <c r="AO593" s="73" t="n">
        <f aca="false">G593*1</f>
        <v>0</v>
      </c>
      <c r="AP593" s="73" t="n">
        <f aca="false">G593*(1-1)</f>
        <v>0</v>
      </c>
      <c r="AQ593" s="145" t="s">
        <v>112</v>
      </c>
      <c r="AV593" s="73" t="n">
        <f aca="false">AW593+AX593</f>
        <v>0</v>
      </c>
      <c r="AW593" s="73" t="n">
        <f aca="false">F593*AO593</f>
        <v>0</v>
      </c>
      <c r="AX593" s="73" t="n">
        <f aca="false">F593*AP593</f>
        <v>0</v>
      </c>
      <c r="AY593" s="138" t="s">
        <v>1594</v>
      </c>
      <c r="AZ593" s="138" t="s">
        <v>1382</v>
      </c>
      <c r="BA593" s="124" t="s">
        <v>1383</v>
      </c>
      <c r="BC593" s="73" t="n">
        <f aca="false">AW593+AX593</f>
        <v>0</v>
      </c>
      <c r="BD593" s="73" t="n">
        <f aca="false">G593/(100-BE593)*100</f>
        <v>0</v>
      </c>
      <c r="BE593" s="73" t="n">
        <v>0</v>
      </c>
      <c r="BF593" s="73" t="n">
        <f aca="false">L593</f>
        <v>0.016</v>
      </c>
      <c r="BH593" s="144" t="n">
        <f aca="false">F593*AO593</f>
        <v>0</v>
      </c>
      <c r="BI593" s="144" t="n">
        <f aca="false">F593*AP593</f>
        <v>0</v>
      </c>
      <c r="BJ593" s="144" t="n">
        <f aca="false">F593*G593</f>
        <v>0</v>
      </c>
    </row>
    <row r="594" customFormat="false" ht="14.65" hidden="false" customHeight="false" outlineLevel="0" collapsed="false">
      <c r="A594" s="139" t="s">
        <v>1773</v>
      </c>
      <c r="B594" s="139" t="s">
        <v>91</v>
      </c>
      <c r="C594" s="139" t="s">
        <v>1774</v>
      </c>
      <c r="D594" s="140" t="s">
        <v>1775</v>
      </c>
      <c r="E594" s="139" t="s">
        <v>367</v>
      </c>
      <c r="F594" s="141" t="n">
        <v>5</v>
      </c>
      <c r="G594" s="142"/>
      <c r="H594" s="142" t="n">
        <f aca="false">F594*AO594</f>
        <v>0</v>
      </c>
      <c r="I594" s="142" t="n">
        <f aca="false">F594*AP594</f>
        <v>0</v>
      </c>
      <c r="J594" s="142" t="n">
        <f aca="false">F594*G594</f>
        <v>0</v>
      </c>
      <c r="K594" s="142" t="n">
        <v>0.00338</v>
      </c>
      <c r="L594" s="142" t="n">
        <f aca="false">F594*K594</f>
        <v>0.0169</v>
      </c>
      <c r="M594" s="143" t="s">
        <v>322</v>
      </c>
      <c r="Z594" s="73" t="n">
        <f aca="false">IF(AQ594="5",BJ594,0)</f>
        <v>0</v>
      </c>
      <c r="AB594" s="73" t="n">
        <f aca="false">IF(AQ594="1",BH594,0)</f>
        <v>0</v>
      </c>
      <c r="AC594" s="73" t="n">
        <f aca="false">IF(AQ594="1",BI594,0)</f>
        <v>0</v>
      </c>
      <c r="AD594" s="73" t="n">
        <f aca="false">IF(AQ594="7",BH594,0)</f>
        <v>0</v>
      </c>
      <c r="AE594" s="73" t="n">
        <f aca="false">IF(AQ594="7",BI594,0)</f>
        <v>0</v>
      </c>
      <c r="AF594" s="73" t="n">
        <f aca="false">IF(AQ594="2",BH594,0)</f>
        <v>0</v>
      </c>
      <c r="AG594" s="73" t="n">
        <f aca="false">IF(AQ594="2",BI594,0)</f>
        <v>0</v>
      </c>
      <c r="AH594" s="73" t="n">
        <f aca="false">IF(AQ594="0",BJ594,0)</f>
        <v>0</v>
      </c>
      <c r="AI594" s="124" t="s">
        <v>91</v>
      </c>
      <c r="AJ594" s="144" t="n">
        <f aca="false">IF(AN594=0,J594,0)</f>
        <v>0</v>
      </c>
      <c r="AK594" s="144" t="n">
        <f aca="false">IF(AN594=15,J594,0)</f>
        <v>0</v>
      </c>
      <c r="AL594" s="144" t="n">
        <f aca="false">IF(AN594=21,J594,0)</f>
        <v>0</v>
      </c>
      <c r="AN594" s="73" t="n">
        <v>21</v>
      </c>
      <c r="AO594" s="73" t="n">
        <f aca="false">G594*1</f>
        <v>0</v>
      </c>
      <c r="AP594" s="73" t="n">
        <f aca="false">G594*(1-1)</f>
        <v>0</v>
      </c>
      <c r="AQ594" s="145" t="s">
        <v>112</v>
      </c>
      <c r="AV594" s="73" t="n">
        <f aca="false">AW594+AX594</f>
        <v>0</v>
      </c>
      <c r="AW594" s="73" t="n">
        <f aca="false">F594*AO594</f>
        <v>0</v>
      </c>
      <c r="AX594" s="73" t="n">
        <f aca="false">F594*AP594</f>
        <v>0</v>
      </c>
      <c r="AY594" s="138" t="s">
        <v>1594</v>
      </c>
      <c r="AZ594" s="138" t="s">
        <v>1382</v>
      </c>
      <c r="BA594" s="124" t="s">
        <v>1383</v>
      </c>
      <c r="BC594" s="73" t="n">
        <f aca="false">AW594+AX594</f>
        <v>0</v>
      </c>
      <c r="BD594" s="73" t="n">
        <f aca="false">G594/(100-BE594)*100</f>
        <v>0</v>
      </c>
      <c r="BE594" s="73" t="n">
        <v>0</v>
      </c>
      <c r="BF594" s="73" t="n">
        <f aca="false">L594</f>
        <v>0.0169</v>
      </c>
      <c r="BH594" s="144" t="n">
        <f aca="false">F594*AO594</f>
        <v>0</v>
      </c>
      <c r="BI594" s="144" t="n">
        <f aca="false">F594*AP594</f>
        <v>0</v>
      </c>
      <c r="BJ594" s="144" t="n">
        <f aca="false">F594*G594</f>
        <v>0</v>
      </c>
    </row>
    <row r="595" customFormat="false" ht="14.65" hidden="false" customHeight="false" outlineLevel="0" collapsed="false">
      <c r="A595" s="106" t="s">
        <v>1776</v>
      </c>
      <c r="B595" s="106" t="s">
        <v>91</v>
      </c>
      <c r="C595" s="106" t="s">
        <v>1777</v>
      </c>
      <c r="D595" s="135" t="s">
        <v>1778</v>
      </c>
      <c r="E595" s="106" t="s">
        <v>367</v>
      </c>
      <c r="F595" s="136" t="n">
        <v>75</v>
      </c>
      <c r="G595" s="107"/>
      <c r="H595" s="107" t="n">
        <f aca="false">F595*AO595</f>
        <v>0</v>
      </c>
      <c r="I595" s="107" t="n">
        <f aca="false">F595*AP595</f>
        <v>0</v>
      </c>
      <c r="J595" s="107" t="n">
        <f aca="false">F595*G595</f>
        <v>0</v>
      </c>
      <c r="K595" s="107" t="n">
        <v>0</v>
      </c>
      <c r="L595" s="107" t="n">
        <f aca="false">F595*K595</f>
        <v>0</v>
      </c>
      <c r="M595" s="137" t="s">
        <v>322</v>
      </c>
      <c r="Z595" s="73" t="n">
        <f aca="false">IF(AQ595="5",BJ595,0)</f>
        <v>0</v>
      </c>
      <c r="AB595" s="73" t="n">
        <f aca="false">IF(AQ595="1",BH595,0)</f>
        <v>0</v>
      </c>
      <c r="AC595" s="73" t="n">
        <f aca="false">IF(AQ595="1",BI595,0)</f>
        <v>0</v>
      </c>
      <c r="AD595" s="73" t="n">
        <f aca="false">IF(AQ595="7",BH595,0)</f>
        <v>0</v>
      </c>
      <c r="AE595" s="73" t="n">
        <f aca="false">IF(AQ595="7",BI595,0)</f>
        <v>0</v>
      </c>
      <c r="AF595" s="73" t="n">
        <f aca="false">IF(AQ595="2",BH595,0)</f>
        <v>0</v>
      </c>
      <c r="AG595" s="73" t="n">
        <f aca="false">IF(AQ595="2",BI595,0)</f>
        <v>0</v>
      </c>
      <c r="AH595" s="73" t="n">
        <f aca="false">IF(AQ595="0",BJ595,0)</f>
        <v>0</v>
      </c>
      <c r="AI595" s="124" t="s">
        <v>91</v>
      </c>
      <c r="AJ595" s="73" t="n">
        <f aca="false">IF(AN595=0,J595,0)</f>
        <v>0</v>
      </c>
      <c r="AK595" s="73" t="n">
        <f aca="false">IF(AN595=15,J595,0)</f>
        <v>0</v>
      </c>
      <c r="AL595" s="73" t="n">
        <f aca="false">IF(AN595=21,J595,0)</f>
        <v>0</v>
      </c>
      <c r="AN595" s="73" t="n">
        <v>21</v>
      </c>
      <c r="AO595" s="73" t="n">
        <f aca="false">G595*0</f>
        <v>0</v>
      </c>
      <c r="AP595" s="73" t="n">
        <f aca="false">G595*(1-0)</f>
        <v>0</v>
      </c>
      <c r="AQ595" s="138" t="s">
        <v>115</v>
      </c>
      <c r="AV595" s="73" t="n">
        <f aca="false">AW595+AX595</f>
        <v>0</v>
      </c>
      <c r="AW595" s="73" t="n">
        <f aca="false">F595*AO595</f>
        <v>0</v>
      </c>
      <c r="AX595" s="73" t="n">
        <f aca="false">F595*AP595</f>
        <v>0</v>
      </c>
      <c r="AY595" s="138" t="s">
        <v>1594</v>
      </c>
      <c r="AZ595" s="138" t="s">
        <v>1382</v>
      </c>
      <c r="BA595" s="124" t="s">
        <v>1383</v>
      </c>
      <c r="BC595" s="73" t="n">
        <f aca="false">AW595+AX595</f>
        <v>0</v>
      </c>
      <c r="BD595" s="73" t="n">
        <f aca="false">G595/(100-BE595)*100</f>
        <v>0</v>
      </c>
      <c r="BE595" s="73" t="n">
        <v>0</v>
      </c>
      <c r="BF595" s="73" t="n">
        <f aca="false">L595</f>
        <v>0</v>
      </c>
      <c r="BH595" s="73" t="n">
        <f aca="false">F595*AO595</f>
        <v>0</v>
      </c>
      <c r="BI595" s="73" t="n">
        <f aca="false">F595*AP595</f>
        <v>0</v>
      </c>
      <c r="BJ595" s="73" t="n">
        <f aca="false">F595*G595</f>
        <v>0</v>
      </c>
    </row>
    <row r="596" customFormat="false" ht="36.55" hidden="false" customHeight="false" outlineLevel="0" collapsed="false">
      <c r="A596" s="139" t="s">
        <v>1779</v>
      </c>
      <c r="B596" s="139" t="s">
        <v>91</v>
      </c>
      <c r="C596" s="139" t="s">
        <v>1780</v>
      </c>
      <c r="D596" s="140" t="s">
        <v>1781</v>
      </c>
      <c r="E596" s="139" t="s">
        <v>367</v>
      </c>
      <c r="F596" s="141" t="n">
        <v>34</v>
      </c>
      <c r="G596" s="142"/>
      <c r="H596" s="142" t="n">
        <f aca="false">F596*AO596</f>
        <v>0</v>
      </c>
      <c r="I596" s="142" t="n">
        <f aca="false">F596*AP596</f>
        <v>0</v>
      </c>
      <c r="J596" s="142" t="n">
        <f aca="false">F596*G596</f>
        <v>0</v>
      </c>
      <c r="K596" s="142" t="n">
        <v>0.0018</v>
      </c>
      <c r="L596" s="142" t="n">
        <f aca="false">F596*K596</f>
        <v>0.0612</v>
      </c>
      <c r="M596" s="143" t="s">
        <v>322</v>
      </c>
      <c r="Z596" s="73" t="n">
        <f aca="false">IF(AQ596="5",BJ596,0)</f>
        <v>0</v>
      </c>
      <c r="AB596" s="73" t="n">
        <f aca="false">IF(AQ596="1",BH596,0)</f>
        <v>0</v>
      </c>
      <c r="AC596" s="73" t="n">
        <f aca="false">IF(AQ596="1",BI596,0)</f>
        <v>0</v>
      </c>
      <c r="AD596" s="73" t="n">
        <f aca="false">IF(AQ596="7",BH596,0)</f>
        <v>0</v>
      </c>
      <c r="AE596" s="73" t="n">
        <f aca="false">IF(AQ596="7",BI596,0)</f>
        <v>0</v>
      </c>
      <c r="AF596" s="73" t="n">
        <f aca="false">IF(AQ596="2",BH596,0)</f>
        <v>0</v>
      </c>
      <c r="AG596" s="73" t="n">
        <f aca="false">IF(AQ596="2",BI596,0)</f>
        <v>0</v>
      </c>
      <c r="AH596" s="73" t="n">
        <f aca="false">IF(AQ596="0",BJ596,0)</f>
        <v>0</v>
      </c>
      <c r="AI596" s="124" t="s">
        <v>91</v>
      </c>
      <c r="AJ596" s="144" t="n">
        <f aca="false">IF(AN596=0,J596,0)</f>
        <v>0</v>
      </c>
      <c r="AK596" s="144" t="n">
        <f aca="false">IF(AN596=15,J596,0)</f>
        <v>0</v>
      </c>
      <c r="AL596" s="144" t="n">
        <f aca="false">IF(AN596=21,J596,0)</f>
        <v>0</v>
      </c>
      <c r="AN596" s="73" t="n">
        <v>21</v>
      </c>
      <c r="AO596" s="73" t="n">
        <f aca="false">G596*1</f>
        <v>0</v>
      </c>
      <c r="AP596" s="73" t="n">
        <f aca="false">G596*(1-1)</f>
        <v>0</v>
      </c>
      <c r="AQ596" s="145" t="s">
        <v>112</v>
      </c>
      <c r="AV596" s="73" t="n">
        <f aca="false">AW596+AX596</f>
        <v>0</v>
      </c>
      <c r="AW596" s="73" t="n">
        <f aca="false">F596*AO596</f>
        <v>0</v>
      </c>
      <c r="AX596" s="73" t="n">
        <f aca="false">F596*AP596</f>
        <v>0</v>
      </c>
      <c r="AY596" s="138" t="s">
        <v>1594</v>
      </c>
      <c r="AZ596" s="138" t="s">
        <v>1382</v>
      </c>
      <c r="BA596" s="124" t="s">
        <v>1383</v>
      </c>
      <c r="BC596" s="73" t="n">
        <f aca="false">AW596+AX596</f>
        <v>0</v>
      </c>
      <c r="BD596" s="73" t="n">
        <f aca="false">G596/(100-BE596)*100</f>
        <v>0</v>
      </c>
      <c r="BE596" s="73" t="n">
        <v>0</v>
      </c>
      <c r="BF596" s="73" t="n">
        <f aca="false">L596</f>
        <v>0.0612</v>
      </c>
      <c r="BH596" s="144" t="n">
        <f aca="false">F596*AO596</f>
        <v>0</v>
      </c>
      <c r="BI596" s="144" t="n">
        <f aca="false">F596*AP596</f>
        <v>0</v>
      </c>
      <c r="BJ596" s="144" t="n">
        <f aca="false">F596*G596</f>
        <v>0</v>
      </c>
    </row>
    <row r="597" customFormat="false" ht="36.55" hidden="false" customHeight="false" outlineLevel="0" collapsed="false">
      <c r="A597" s="139" t="s">
        <v>1782</v>
      </c>
      <c r="B597" s="139" t="s">
        <v>91</v>
      </c>
      <c r="C597" s="139" t="s">
        <v>1783</v>
      </c>
      <c r="D597" s="140" t="s">
        <v>1784</v>
      </c>
      <c r="E597" s="139" t="s">
        <v>367</v>
      </c>
      <c r="F597" s="141" t="n">
        <v>4</v>
      </c>
      <c r="G597" s="142"/>
      <c r="H597" s="142" t="n">
        <f aca="false">F597*AO597</f>
        <v>0</v>
      </c>
      <c r="I597" s="142" t="n">
        <f aca="false">F597*AP597</f>
        <v>0</v>
      </c>
      <c r="J597" s="142" t="n">
        <f aca="false">F597*G597</f>
        <v>0</v>
      </c>
      <c r="K597" s="142" t="n">
        <v>0.0018</v>
      </c>
      <c r="L597" s="142" t="n">
        <f aca="false">F597*K597</f>
        <v>0.0072</v>
      </c>
      <c r="M597" s="143" t="s">
        <v>322</v>
      </c>
      <c r="Z597" s="73" t="n">
        <f aca="false">IF(AQ597="5",BJ597,0)</f>
        <v>0</v>
      </c>
      <c r="AB597" s="73" t="n">
        <f aca="false">IF(AQ597="1",BH597,0)</f>
        <v>0</v>
      </c>
      <c r="AC597" s="73" t="n">
        <f aca="false">IF(AQ597="1",BI597,0)</f>
        <v>0</v>
      </c>
      <c r="AD597" s="73" t="n">
        <f aca="false">IF(AQ597="7",BH597,0)</f>
        <v>0</v>
      </c>
      <c r="AE597" s="73" t="n">
        <f aca="false">IF(AQ597="7",BI597,0)</f>
        <v>0</v>
      </c>
      <c r="AF597" s="73" t="n">
        <f aca="false">IF(AQ597="2",BH597,0)</f>
        <v>0</v>
      </c>
      <c r="AG597" s="73" t="n">
        <f aca="false">IF(AQ597="2",BI597,0)</f>
        <v>0</v>
      </c>
      <c r="AH597" s="73" t="n">
        <f aca="false">IF(AQ597="0",BJ597,0)</f>
        <v>0</v>
      </c>
      <c r="AI597" s="124" t="s">
        <v>91</v>
      </c>
      <c r="AJ597" s="144" t="n">
        <f aca="false">IF(AN597=0,J597,0)</f>
        <v>0</v>
      </c>
      <c r="AK597" s="144" t="n">
        <f aca="false">IF(AN597=15,J597,0)</f>
        <v>0</v>
      </c>
      <c r="AL597" s="144" t="n">
        <f aca="false">IF(AN597=21,J597,0)</f>
        <v>0</v>
      </c>
      <c r="AN597" s="73" t="n">
        <v>21</v>
      </c>
      <c r="AO597" s="73" t="n">
        <f aca="false">G597*1</f>
        <v>0</v>
      </c>
      <c r="AP597" s="73" t="n">
        <f aca="false">G597*(1-1)</f>
        <v>0</v>
      </c>
      <c r="AQ597" s="145" t="s">
        <v>112</v>
      </c>
      <c r="AV597" s="73" t="n">
        <f aca="false">AW597+AX597</f>
        <v>0</v>
      </c>
      <c r="AW597" s="73" t="n">
        <f aca="false">F597*AO597</f>
        <v>0</v>
      </c>
      <c r="AX597" s="73" t="n">
        <f aca="false">F597*AP597</f>
        <v>0</v>
      </c>
      <c r="AY597" s="138" t="s">
        <v>1594</v>
      </c>
      <c r="AZ597" s="138" t="s">
        <v>1382</v>
      </c>
      <c r="BA597" s="124" t="s">
        <v>1383</v>
      </c>
      <c r="BC597" s="73" t="n">
        <f aca="false">AW597+AX597</f>
        <v>0</v>
      </c>
      <c r="BD597" s="73" t="n">
        <f aca="false">G597/(100-BE597)*100</f>
        <v>0</v>
      </c>
      <c r="BE597" s="73" t="n">
        <v>0</v>
      </c>
      <c r="BF597" s="73" t="n">
        <f aca="false">L597</f>
        <v>0.0072</v>
      </c>
      <c r="BH597" s="144" t="n">
        <f aca="false">F597*AO597</f>
        <v>0</v>
      </c>
      <c r="BI597" s="144" t="n">
        <f aca="false">F597*AP597</f>
        <v>0</v>
      </c>
      <c r="BJ597" s="144" t="n">
        <f aca="false">F597*G597</f>
        <v>0</v>
      </c>
    </row>
    <row r="598" customFormat="false" ht="36.55" hidden="false" customHeight="false" outlineLevel="0" collapsed="false">
      <c r="A598" s="139" t="s">
        <v>1785</v>
      </c>
      <c r="B598" s="139" t="s">
        <v>91</v>
      </c>
      <c r="C598" s="139" t="s">
        <v>1786</v>
      </c>
      <c r="D598" s="140" t="s">
        <v>1787</v>
      </c>
      <c r="E598" s="139" t="s">
        <v>367</v>
      </c>
      <c r="F598" s="141" t="n">
        <v>2</v>
      </c>
      <c r="G598" s="142"/>
      <c r="H598" s="142" t="n">
        <f aca="false">F598*AO598</f>
        <v>0</v>
      </c>
      <c r="I598" s="142" t="n">
        <f aca="false">F598*AP598</f>
        <v>0</v>
      </c>
      <c r="J598" s="142" t="n">
        <f aca="false">F598*G598</f>
        <v>0</v>
      </c>
      <c r="K598" s="142" t="n">
        <v>0.0018</v>
      </c>
      <c r="L598" s="142" t="n">
        <f aca="false">F598*K598</f>
        <v>0.0036</v>
      </c>
      <c r="M598" s="143" t="s">
        <v>322</v>
      </c>
      <c r="Z598" s="73" t="n">
        <f aca="false">IF(AQ598="5",BJ598,0)</f>
        <v>0</v>
      </c>
      <c r="AB598" s="73" t="n">
        <f aca="false">IF(AQ598="1",BH598,0)</f>
        <v>0</v>
      </c>
      <c r="AC598" s="73" t="n">
        <f aca="false">IF(AQ598="1",BI598,0)</f>
        <v>0</v>
      </c>
      <c r="AD598" s="73" t="n">
        <f aca="false">IF(AQ598="7",BH598,0)</f>
        <v>0</v>
      </c>
      <c r="AE598" s="73" t="n">
        <f aca="false">IF(AQ598="7",BI598,0)</f>
        <v>0</v>
      </c>
      <c r="AF598" s="73" t="n">
        <f aca="false">IF(AQ598="2",BH598,0)</f>
        <v>0</v>
      </c>
      <c r="AG598" s="73" t="n">
        <f aca="false">IF(AQ598="2",BI598,0)</f>
        <v>0</v>
      </c>
      <c r="AH598" s="73" t="n">
        <f aca="false">IF(AQ598="0",BJ598,0)</f>
        <v>0</v>
      </c>
      <c r="AI598" s="124" t="s">
        <v>91</v>
      </c>
      <c r="AJ598" s="144" t="n">
        <f aca="false">IF(AN598=0,J598,0)</f>
        <v>0</v>
      </c>
      <c r="AK598" s="144" t="n">
        <f aca="false">IF(AN598=15,J598,0)</f>
        <v>0</v>
      </c>
      <c r="AL598" s="144" t="n">
        <f aca="false">IF(AN598=21,J598,0)</f>
        <v>0</v>
      </c>
      <c r="AN598" s="73" t="n">
        <v>21</v>
      </c>
      <c r="AO598" s="73" t="n">
        <f aca="false">G598*1</f>
        <v>0</v>
      </c>
      <c r="AP598" s="73" t="n">
        <f aca="false">G598*(1-1)</f>
        <v>0</v>
      </c>
      <c r="AQ598" s="145" t="s">
        <v>112</v>
      </c>
      <c r="AV598" s="73" t="n">
        <f aca="false">AW598+AX598</f>
        <v>0</v>
      </c>
      <c r="AW598" s="73" t="n">
        <f aca="false">F598*AO598</f>
        <v>0</v>
      </c>
      <c r="AX598" s="73" t="n">
        <f aca="false">F598*AP598</f>
        <v>0</v>
      </c>
      <c r="AY598" s="138" t="s">
        <v>1594</v>
      </c>
      <c r="AZ598" s="138" t="s">
        <v>1382</v>
      </c>
      <c r="BA598" s="124" t="s">
        <v>1383</v>
      </c>
      <c r="BC598" s="73" t="n">
        <f aca="false">AW598+AX598</f>
        <v>0</v>
      </c>
      <c r="BD598" s="73" t="n">
        <f aca="false">G598/(100-BE598)*100</f>
        <v>0</v>
      </c>
      <c r="BE598" s="73" t="n">
        <v>0</v>
      </c>
      <c r="BF598" s="73" t="n">
        <f aca="false">L598</f>
        <v>0.0036</v>
      </c>
      <c r="BH598" s="144" t="n">
        <f aca="false">F598*AO598</f>
        <v>0</v>
      </c>
      <c r="BI598" s="144" t="n">
        <f aca="false">F598*AP598</f>
        <v>0</v>
      </c>
      <c r="BJ598" s="144" t="n">
        <f aca="false">F598*G598</f>
        <v>0</v>
      </c>
    </row>
    <row r="599" customFormat="false" ht="36.55" hidden="false" customHeight="false" outlineLevel="0" collapsed="false">
      <c r="A599" s="139" t="s">
        <v>1788</v>
      </c>
      <c r="B599" s="139" t="s">
        <v>91</v>
      </c>
      <c r="C599" s="139" t="s">
        <v>1789</v>
      </c>
      <c r="D599" s="140" t="s">
        <v>1790</v>
      </c>
      <c r="E599" s="139" t="s">
        <v>367</v>
      </c>
      <c r="F599" s="141" t="n">
        <v>7</v>
      </c>
      <c r="G599" s="142"/>
      <c r="H599" s="142" t="n">
        <f aca="false">F599*AO599</f>
        <v>0</v>
      </c>
      <c r="I599" s="142" t="n">
        <f aca="false">F599*AP599</f>
        <v>0</v>
      </c>
      <c r="J599" s="142" t="n">
        <f aca="false">F599*G599</f>
        <v>0</v>
      </c>
      <c r="K599" s="142" t="n">
        <v>0.0017</v>
      </c>
      <c r="L599" s="142" t="n">
        <f aca="false">F599*K599</f>
        <v>0.0119</v>
      </c>
      <c r="M599" s="143" t="s">
        <v>322</v>
      </c>
      <c r="Z599" s="73" t="n">
        <f aca="false">IF(AQ599="5",BJ599,0)</f>
        <v>0</v>
      </c>
      <c r="AB599" s="73" t="n">
        <f aca="false">IF(AQ599="1",BH599,0)</f>
        <v>0</v>
      </c>
      <c r="AC599" s="73" t="n">
        <f aca="false">IF(AQ599="1",BI599,0)</f>
        <v>0</v>
      </c>
      <c r="AD599" s="73" t="n">
        <f aca="false">IF(AQ599="7",BH599,0)</f>
        <v>0</v>
      </c>
      <c r="AE599" s="73" t="n">
        <f aca="false">IF(AQ599="7",BI599,0)</f>
        <v>0</v>
      </c>
      <c r="AF599" s="73" t="n">
        <f aca="false">IF(AQ599="2",BH599,0)</f>
        <v>0</v>
      </c>
      <c r="AG599" s="73" t="n">
        <f aca="false">IF(AQ599="2",BI599,0)</f>
        <v>0</v>
      </c>
      <c r="AH599" s="73" t="n">
        <f aca="false">IF(AQ599="0",BJ599,0)</f>
        <v>0</v>
      </c>
      <c r="AI599" s="124" t="s">
        <v>91</v>
      </c>
      <c r="AJ599" s="144" t="n">
        <f aca="false">IF(AN599=0,J599,0)</f>
        <v>0</v>
      </c>
      <c r="AK599" s="144" t="n">
        <f aca="false">IF(AN599=15,J599,0)</f>
        <v>0</v>
      </c>
      <c r="AL599" s="144" t="n">
        <f aca="false">IF(AN599=21,J599,0)</f>
        <v>0</v>
      </c>
      <c r="AN599" s="73" t="n">
        <v>21</v>
      </c>
      <c r="AO599" s="73" t="n">
        <f aca="false">G599*1</f>
        <v>0</v>
      </c>
      <c r="AP599" s="73" t="n">
        <f aca="false">G599*(1-1)</f>
        <v>0</v>
      </c>
      <c r="AQ599" s="145" t="s">
        <v>112</v>
      </c>
      <c r="AV599" s="73" t="n">
        <f aca="false">AW599+AX599</f>
        <v>0</v>
      </c>
      <c r="AW599" s="73" t="n">
        <f aca="false">F599*AO599</f>
        <v>0</v>
      </c>
      <c r="AX599" s="73" t="n">
        <f aca="false">F599*AP599</f>
        <v>0</v>
      </c>
      <c r="AY599" s="138" t="s">
        <v>1594</v>
      </c>
      <c r="AZ599" s="138" t="s">
        <v>1382</v>
      </c>
      <c r="BA599" s="124" t="s">
        <v>1383</v>
      </c>
      <c r="BC599" s="73" t="n">
        <f aca="false">AW599+AX599</f>
        <v>0</v>
      </c>
      <c r="BD599" s="73" t="n">
        <f aca="false">G599/(100-BE599)*100</f>
        <v>0</v>
      </c>
      <c r="BE599" s="73" t="n">
        <v>0</v>
      </c>
      <c r="BF599" s="73" t="n">
        <f aca="false">L599</f>
        <v>0.0119</v>
      </c>
      <c r="BH599" s="144" t="n">
        <f aca="false">F599*AO599</f>
        <v>0</v>
      </c>
      <c r="BI599" s="144" t="n">
        <f aca="false">F599*AP599</f>
        <v>0</v>
      </c>
      <c r="BJ599" s="144" t="n">
        <f aca="false">F599*G599</f>
        <v>0</v>
      </c>
    </row>
    <row r="600" customFormat="false" ht="36.55" hidden="false" customHeight="false" outlineLevel="0" collapsed="false">
      <c r="A600" s="139" t="s">
        <v>1791</v>
      </c>
      <c r="B600" s="139" t="s">
        <v>91</v>
      </c>
      <c r="C600" s="139" t="s">
        <v>1792</v>
      </c>
      <c r="D600" s="140" t="s">
        <v>1793</v>
      </c>
      <c r="E600" s="139" t="s">
        <v>367</v>
      </c>
      <c r="F600" s="141" t="n">
        <v>5</v>
      </c>
      <c r="G600" s="142"/>
      <c r="H600" s="142" t="n">
        <f aca="false">F600*AO600</f>
        <v>0</v>
      </c>
      <c r="I600" s="142" t="n">
        <f aca="false">F600*AP600</f>
        <v>0</v>
      </c>
      <c r="J600" s="142" t="n">
        <f aca="false">F600*G600</f>
        <v>0</v>
      </c>
      <c r="K600" s="142" t="n">
        <v>0.0017</v>
      </c>
      <c r="L600" s="142" t="n">
        <f aca="false">F600*K600</f>
        <v>0.0085</v>
      </c>
      <c r="M600" s="143" t="s">
        <v>322</v>
      </c>
      <c r="Z600" s="73" t="n">
        <f aca="false">IF(AQ600="5",BJ600,0)</f>
        <v>0</v>
      </c>
      <c r="AB600" s="73" t="n">
        <f aca="false">IF(AQ600="1",BH600,0)</f>
        <v>0</v>
      </c>
      <c r="AC600" s="73" t="n">
        <f aca="false">IF(AQ600="1",BI600,0)</f>
        <v>0</v>
      </c>
      <c r="AD600" s="73" t="n">
        <f aca="false">IF(AQ600="7",BH600,0)</f>
        <v>0</v>
      </c>
      <c r="AE600" s="73" t="n">
        <f aca="false">IF(AQ600="7",BI600,0)</f>
        <v>0</v>
      </c>
      <c r="AF600" s="73" t="n">
        <f aca="false">IF(AQ600="2",BH600,0)</f>
        <v>0</v>
      </c>
      <c r="AG600" s="73" t="n">
        <f aca="false">IF(AQ600="2",BI600,0)</f>
        <v>0</v>
      </c>
      <c r="AH600" s="73" t="n">
        <f aca="false">IF(AQ600="0",BJ600,0)</f>
        <v>0</v>
      </c>
      <c r="AI600" s="124" t="s">
        <v>91</v>
      </c>
      <c r="AJ600" s="144" t="n">
        <f aca="false">IF(AN600=0,J600,0)</f>
        <v>0</v>
      </c>
      <c r="AK600" s="144" t="n">
        <f aca="false">IF(AN600=15,J600,0)</f>
        <v>0</v>
      </c>
      <c r="AL600" s="144" t="n">
        <f aca="false">IF(AN600=21,J600,0)</f>
        <v>0</v>
      </c>
      <c r="AN600" s="73" t="n">
        <v>21</v>
      </c>
      <c r="AO600" s="73" t="n">
        <f aca="false">G600*1</f>
        <v>0</v>
      </c>
      <c r="AP600" s="73" t="n">
        <f aca="false">G600*(1-1)</f>
        <v>0</v>
      </c>
      <c r="AQ600" s="145" t="s">
        <v>112</v>
      </c>
      <c r="AV600" s="73" t="n">
        <f aca="false">AW600+AX600</f>
        <v>0</v>
      </c>
      <c r="AW600" s="73" t="n">
        <f aca="false">F600*AO600</f>
        <v>0</v>
      </c>
      <c r="AX600" s="73" t="n">
        <f aca="false">F600*AP600</f>
        <v>0</v>
      </c>
      <c r="AY600" s="138" t="s">
        <v>1594</v>
      </c>
      <c r="AZ600" s="138" t="s">
        <v>1382</v>
      </c>
      <c r="BA600" s="124" t="s">
        <v>1383</v>
      </c>
      <c r="BC600" s="73" t="n">
        <f aca="false">AW600+AX600</f>
        <v>0</v>
      </c>
      <c r="BD600" s="73" t="n">
        <f aca="false">G600/(100-BE600)*100</f>
        <v>0</v>
      </c>
      <c r="BE600" s="73" t="n">
        <v>0</v>
      </c>
      <c r="BF600" s="73" t="n">
        <f aca="false">L600</f>
        <v>0.0085</v>
      </c>
      <c r="BH600" s="144" t="n">
        <f aca="false">F600*AO600</f>
        <v>0</v>
      </c>
      <c r="BI600" s="144" t="n">
        <f aca="false">F600*AP600</f>
        <v>0</v>
      </c>
      <c r="BJ600" s="144" t="n">
        <f aca="false">F600*G600</f>
        <v>0</v>
      </c>
    </row>
    <row r="601" customFormat="false" ht="36.55" hidden="false" customHeight="false" outlineLevel="0" collapsed="false">
      <c r="A601" s="139" t="s">
        <v>1794</v>
      </c>
      <c r="B601" s="139" t="s">
        <v>91</v>
      </c>
      <c r="C601" s="139" t="s">
        <v>1795</v>
      </c>
      <c r="D601" s="140" t="s">
        <v>1796</v>
      </c>
      <c r="E601" s="139" t="s">
        <v>367</v>
      </c>
      <c r="F601" s="141" t="n">
        <v>6</v>
      </c>
      <c r="G601" s="142"/>
      <c r="H601" s="142" t="n">
        <f aca="false">F601*AO601</f>
        <v>0</v>
      </c>
      <c r="I601" s="142" t="n">
        <f aca="false">F601*AP601</f>
        <v>0</v>
      </c>
      <c r="J601" s="142" t="n">
        <f aca="false">F601*G601</f>
        <v>0</v>
      </c>
      <c r="K601" s="142" t="n">
        <v>0.0017</v>
      </c>
      <c r="L601" s="142" t="n">
        <f aca="false">F601*K601</f>
        <v>0.0102</v>
      </c>
      <c r="M601" s="143" t="s">
        <v>322</v>
      </c>
      <c r="Z601" s="73" t="n">
        <f aca="false">IF(AQ601="5",BJ601,0)</f>
        <v>0</v>
      </c>
      <c r="AB601" s="73" t="n">
        <f aca="false">IF(AQ601="1",BH601,0)</f>
        <v>0</v>
      </c>
      <c r="AC601" s="73" t="n">
        <f aca="false">IF(AQ601="1",BI601,0)</f>
        <v>0</v>
      </c>
      <c r="AD601" s="73" t="n">
        <f aca="false">IF(AQ601="7",BH601,0)</f>
        <v>0</v>
      </c>
      <c r="AE601" s="73" t="n">
        <f aca="false">IF(AQ601="7",BI601,0)</f>
        <v>0</v>
      </c>
      <c r="AF601" s="73" t="n">
        <f aca="false">IF(AQ601="2",BH601,0)</f>
        <v>0</v>
      </c>
      <c r="AG601" s="73" t="n">
        <f aca="false">IF(AQ601="2",BI601,0)</f>
        <v>0</v>
      </c>
      <c r="AH601" s="73" t="n">
        <f aca="false">IF(AQ601="0",BJ601,0)</f>
        <v>0</v>
      </c>
      <c r="AI601" s="124" t="s">
        <v>91</v>
      </c>
      <c r="AJ601" s="144" t="n">
        <f aca="false">IF(AN601=0,J601,0)</f>
        <v>0</v>
      </c>
      <c r="AK601" s="144" t="n">
        <f aca="false">IF(AN601=15,J601,0)</f>
        <v>0</v>
      </c>
      <c r="AL601" s="144" t="n">
        <f aca="false">IF(AN601=21,J601,0)</f>
        <v>0</v>
      </c>
      <c r="AN601" s="73" t="n">
        <v>21</v>
      </c>
      <c r="AO601" s="73" t="n">
        <f aca="false">G601*1</f>
        <v>0</v>
      </c>
      <c r="AP601" s="73" t="n">
        <f aca="false">G601*(1-1)</f>
        <v>0</v>
      </c>
      <c r="AQ601" s="145" t="s">
        <v>112</v>
      </c>
      <c r="AV601" s="73" t="n">
        <f aca="false">AW601+AX601</f>
        <v>0</v>
      </c>
      <c r="AW601" s="73" t="n">
        <f aca="false">F601*AO601</f>
        <v>0</v>
      </c>
      <c r="AX601" s="73" t="n">
        <f aca="false">F601*AP601</f>
        <v>0</v>
      </c>
      <c r="AY601" s="138" t="s">
        <v>1594</v>
      </c>
      <c r="AZ601" s="138" t="s">
        <v>1382</v>
      </c>
      <c r="BA601" s="124" t="s">
        <v>1383</v>
      </c>
      <c r="BC601" s="73" t="n">
        <f aca="false">AW601+AX601</f>
        <v>0</v>
      </c>
      <c r="BD601" s="73" t="n">
        <f aca="false">G601/(100-BE601)*100</f>
        <v>0</v>
      </c>
      <c r="BE601" s="73" t="n">
        <v>0</v>
      </c>
      <c r="BF601" s="73" t="n">
        <f aca="false">L601</f>
        <v>0.0102</v>
      </c>
      <c r="BH601" s="144" t="n">
        <f aca="false">F601*AO601</f>
        <v>0</v>
      </c>
      <c r="BI601" s="144" t="n">
        <f aca="false">F601*AP601</f>
        <v>0</v>
      </c>
      <c r="BJ601" s="144" t="n">
        <f aca="false">F601*G601</f>
        <v>0</v>
      </c>
    </row>
    <row r="602" customFormat="false" ht="36.55" hidden="false" customHeight="false" outlineLevel="0" collapsed="false">
      <c r="A602" s="139" t="s">
        <v>1797</v>
      </c>
      <c r="B602" s="139" t="s">
        <v>91</v>
      </c>
      <c r="C602" s="139" t="s">
        <v>1798</v>
      </c>
      <c r="D602" s="140" t="s">
        <v>1799</v>
      </c>
      <c r="E602" s="139" t="s">
        <v>367</v>
      </c>
      <c r="F602" s="141" t="n">
        <v>1</v>
      </c>
      <c r="G602" s="142"/>
      <c r="H602" s="142" t="n">
        <f aca="false">F602*AO602</f>
        <v>0</v>
      </c>
      <c r="I602" s="142" t="n">
        <f aca="false">F602*AP602</f>
        <v>0</v>
      </c>
      <c r="J602" s="142" t="n">
        <f aca="false">F602*G602</f>
        <v>0</v>
      </c>
      <c r="K602" s="142" t="n">
        <v>0.0018</v>
      </c>
      <c r="L602" s="142" t="n">
        <f aca="false">F602*K602</f>
        <v>0.0018</v>
      </c>
      <c r="M602" s="143" t="s">
        <v>322</v>
      </c>
      <c r="Z602" s="73" t="n">
        <f aca="false">IF(AQ602="5",BJ602,0)</f>
        <v>0</v>
      </c>
      <c r="AB602" s="73" t="n">
        <f aca="false">IF(AQ602="1",BH602,0)</f>
        <v>0</v>
      </c>
      <c r="AC602" s="73" t="n">
        <f aca="false">IF(AQ602="1",BI602,0)</f>
        <v>0</v>
      </c>
      <c r="AD602" s="73" t="n">
        <f aca="false">IF(AQ602="7",BH602,0)</f>
        <v>0</v>
      </c>
      <c r="AE602" s="73" t="n">
        <f aca="false">IF(AQ602="7",BI602,0)</f>
        <v>0</v>
      </c>
      <c r="AF602" s="73" t="n">
        <f aca="false">IF(AQ602="2",BH602,0)</f>
        <v>0</v>
      </c>
      <c r="AG602" s="73" t="n">
        <f aca="false">IF(AQ602="2",BI602,0)</f>
        <v>0</v>
      </c>
      <c r="AH602" s="73" t="n">
        <f aca="false">IF(AQ602="0",BJ602,0)</f>
        <v>0</v>
      </c>
      <c r="AI602" s="124" t="s">
        <v>91</v>
      </c>
      <c r="AJ602" s="144" t="n">
        <f aca="false">IF(AN602=0,J602,0)</f>
        <v>0</v>
      </c>
      <c r="AK602" s="144" t="n">
        <f aca="false">IF(AN602=15,J602,0)</f>
        <v>0</v>
      </c>
      <c r="AL602" s="144" t="n">
        <f aca="false">IF(AN602=21,J602,0)</f>
        <v>0</v>
      </c>
      <c r="AN602" s="73" t="n">
        <v>21</v>
      </c>
      <c r="AO602" s="73" t="n">
        <f aca="false">G602*1</f>
        <v>0</v>
      </c>
      <c r="AP602" s="73" t="n">
        <f aca="false">G602*(1-1)</f>
        <v>0</v>
      </c>
      <c r="AQ602" s="145" t="s">
        <v>112</v>
      </c>
      <c r="AV602" s="73" t="n">
        <f aca="false">AW602+AX602</f>
        <v>0</v>
      </c>
      <c r="AW602" s="73" t="n">
        <f aca="false">F602*AO602</f>
        <v>0</v>
      </c>
      <c r="AX602" s="73" t="n">
        <f aca="false">F602*AP602</f>
        <v>0</v>
      </c>
      <c r="AY602" s="138" t="s">
        <v>1594</v>
      </c>
      <c r="AZ602" s="138" t="s">
        <v>1382</v>
      </c>
      <c r="BA602" s="124" t="s">
        <v>1383</v>
      </c>
      <c r="BC602" s="73" t="n">
        <f aca="false">AW602+AX602</f>
        <v>0</v>
      </c>
      <c r="BD602" s="73" t="n">
        <f aca="false">G602/(100-BE602)*100</f>
        <v>0</v>
      </c>
      <c r="BE602" s="73" t="n">
        <v>0</v>
      </c>
      <c r="BF602" s="73" t="n">
        <f aca="false">L602</f>
        <v>0.0018</v>
      </c>
      <c r="BH602" s="144" t="n">
        <f aca="false">F602*AO602</f>
        <v>0</v>
      </c>
      <c r="BI602" s="144" t="n">
        <f aca="false">F602*AP602</f>
        <v>0</v>
      </c>
      <c r="BJ602" s="144" t="n">
        <f aca="false">F602*G602</f>
        <v>0</v>
      </c>
    </row>
    <row r="603" customFormat="false" ht="36.55" hidden="false" customHeight="false" outlineLevel="0" collapsed="false">
      <c r="A603" s="139" t="s">
        <v>1800</v>
      </c>
      <c r="B603" s="139" t="s">
        <v>91</v>
      </c>
      <c r="C603" s="139" t="s">
        <v>1801</v>
      </c>
      <c r="D603" s="140" t="s">
        <v>1802</v>
      </c>
      <c r="E603" s="139" t="s">
        <v>367</v>
      </c>
      <c r="F603" s="141" t="n">
        <v>6</v>
      </c>
      <c r="G603" s="142"/>
      <c r="H603" s="142" t="n">
        <f aca="false">F603*AO603</f>
        <v>0</v>
      </c>
      <c r="I603" s="142" t="n">
        <f aca="false">F603*AP603</f>
        <v>0</v>
      </c>
      <c r="J603" s="142" t="n">
        <f aca="false">F603*G603</f>
        <v>0</v>
      </c>
      <c r="K603" s="142" t="n">
        <v>0.0017</v>
      </c>
      <c r="L603" s="142" t="n">
        <f aca="false">F603*K603</f>
        <v>0.0102</v>
      </c>
      <c r="M603" s="143" t="s">
        <v>322</v>
      </c>
      <c r="Z603" s="73" t="n">
        <f aca="false">IF(AQ603="5",BJ603,0)</f>
        <v>0</v>
      </c>
      <c r="AB603" s="73" t="n">
        <f aca="false">IF(AQ603="1",BH603,0)</f>
        <v>0</v>
      </c>
      <c r="AC603" s="73" t="n">
        <f aca="false">IF(AQ603="1",BI603,0)</f>
        <v>0</v>
      </c>
      <c r="AD603" s="73" t="n">
        <f aca="false">IF(AQ603="7",BH603,0)</f>
        <v>0</v>
      </c>
      <c r="AE603" s="73" t="n">
        <f aca="false">IF(AQ603="7",BI603,0)</f>
        <v>0</v>
      </c>
      <c r="AF603" s="73" t="n">
        <f aca="false">IF(AQ603="2",BH603,0)</f>
        <v>0</v>
      </c>
      <c r="AG603" s="73" t="n">
        <f aca="false">IF(AQ603="2",BI603,0)</f>
        <v>0</v>
      </c>
      <c r="AH603" s="73" t="n">
        <f aca="false">IF(AQ603="0",BJ603,0)</f>
        <v>0</v>
      </c>
      <c r="AI603" s="124" t="s">
        <v>91</v>
      </c>
      <c r="AJ603" s="144" t="n">
        <f aca="false">IF(AN603=0,J603,0)</f>
        <v>0</v>
      </c>
      <c r="AK603" s="144" t="n">
        <f aca="false">IF(AN603=15,J603,0)</f>
        <v>0</v>
      </c>
      <c r="AL603" s="144" t="n">
        <f aca="false">IF(AN603=21,J603,0)</f>
        <v>0</v>
      </c>
      <c r="AN603" s="73" t="n">
        <v>21</v>
      </c>
      <c r="AO603" s="73" t="n">
        <f aca="false">G603*1</f>
        <v>0</v>
      </c>
      <c r="AP603" s="73" t="n">
        <f aca="false">G603*(1-1)</f>
        <v>0</v>
      </c>
      <c r="AQ603" s="145" t="s">
        <v>112</v>
      </c>
      <c r="AV603" s="73" t="n">
        <f aca="false">AW603+AX603</f>
        <v>0</v>
      </c>
      <c r="AW603" s="73" t="n">
        <f aca="false">F603*AO603</f>
        <v>0</v>
      </c>
      <c r="AX603" s="73" t="n">
        <f aca="false">F603*AP603</f>
        <v>0</v>
      </c>
      <c r="AY603" s="138" t="s">
        <v>1594</v>
      </c>
      <c r="AZ603" s="138" t="s">
        <v>1382</v>
      </c>
      <c r="BA603" s="124" t="s">
        <v>1383</v>
      </c>
      <c r="BC603" s="73" t="n">
        <f aca="false">AW603+AX603</f>
        <v>0</v>
      </c>
      <c r="BD603" s="73" t="n">
        <f aca="false">G603/(100-BE603)*100</f>
        <v>0</v>
      </c>
      <c r="BE603" s="73" t="n">
        <v>0</v>
      </c>
      <c r="BF603" s="73" t="n">
        <f aca="false">L603</f>
        <v>0.0102</v>
      </c>
      <c r="BH603" s="144" t="n">
        <f aca="false">F603*AO603</f>
        <v>0</v>
      </c>
      <c r="BI603" s="144" t="n">
        <f aca="false">F603*AP603</f>
        <v>0</v>
      </c>
      <c r="BJ603" s="144" t="n">
        <f aca="false">F603*G603</f>
        <v>0</v>
      </c>
    </row>
    <row r="604" customFormat="false" ht="14.65" hidden="false" customHeight="false" outlineLevel="0" collapsed="false">
      <c r="A604" s="139" t="s">
        <v>1803</v>
      </c>
      <c r="B604" s="139" t="s">
        <v>91</v>
      </c>
      <c r="C604" s="139" t="s">
        <v>1804</v>
      </c>
      <c r="D604" s="140" t="s">
        <v>1805</v>
      </c>
      <c r="E604" s="139" t="s">
        <v>367</v>
      </c>
      <c r="F604" s="141" t="n">
        <v>4</v>
      </c>
      <c r="G604" s="142"/>
      <c r="H604" s="142" t="n">
        <f aca="false">F604*AO604</f>
        <v>0</v>
      </c>
      <c r="I604" s="142" t="n">
        <f aca="false">F604*AP604</f>
        <v>0</v>
      </c>
      <c r="J604" s="142" t="n">
        <f aca="false">F604*G604</f>
        <v>0</v>
      </c>
      <c r="K604" s="142" t="n">
        <v>0.00137</v>
      </c>
      <c r="L604" s="142" t="n">
        <f aca="false">F604*K604</f>
        <v>0.00548</v>
      </c>
      <c r="M604" s="143" t="s">
        <v>322</v>
      </c>
      <c r="Z604" s="73" t="n">
        <f aca="false">IF(AQ604="5",BJ604,0)</f>
        <v>0</v>
      </c>
      <c r="AB604" s="73" t="n">
        <f aca="false">IF(AQ604="1",BH604,0)</f>
        <v>0</v>
      </c>
      <c r="AC604" s="73" t="n">
        <f aca="false">IF(AQ604="1",BI604,0)</f>
        <v>0</v>
      </c>
      <c r="AD604" s="73" t="n">
        <f aca="false">IF(AQ604="7",BH604,0)</f>
        <v>0</v>
      </c>
      <c r="AE604" s="73" t="n">
        <f aca="false">IF(AQ604="7",BI604,0)</f>
        <v>0</v>
      </c>
      <c r="AF604" s="73" t="n">
        <f aca="false">IF(AQ604="2",BH604,0)</f>
        <v>0</v>
      </c>
      <c r="AG604" s="73" t="n">
        <f aca="false">IF(AQ604="2",BI604,0)</f>
        <v>0</v>
      </c>
      <c r="AH604" s="73" t="n">
        <f aca="false">IF(AQ604="0",BJ604,0)</f>
        <v>0</v>
      </c>
      <c r="AI604" s="124" t="s">
        <v>91</v>
      </c>
      <c r="AJ604" s="144" t="n">
        <f aca="false">IF(AN604=0,J604,0)</f>
        <v>0</v>
      </c>
      <c r="AK604" s="144" t="n">
        <f aca="false">IF(AN604=15,J604,0)</f>
        <v>0</v>
      </c>
      <c r="AL604" s="144" t="n">
        <f aca="false">IF(AN604=21,J604,0)</f>
        <v>0</v>
      </c>
      <c r="AN604" s="73" t="n">
        <v>21</v>
      </c>
      <c r="AO604" s="73" t="n">
        <f aca="false">G604*1</f>
        <v>0</v>
      </c>
      <c r="AP604" s="73" t="n">
        <f aca="false">G604*(1-1)</f>
        <v>0</v>
      </c>
      <c r="AQ604" s="145" t="s">
        <v>112</v>
      </c>
      <c r="AV604" s="73" t="n">
        <f aca="false">AW604+AX604</f>
        <v>0</v>
      </c>
      <c r="AW604" s="73" t="n">
        <f aca="false">F604*AO604</f>
        <v>0</v>
      </c>
      <c r="AX604" s="73" t="n">
        <f aca="false">F604*AP604</f>
        <v>0</v>
      </c>
      <c r="AY604" s="138" t="s">
        <v>1594</v>
      </c>
      <c r="AZ604" s="138" t="s">
        <v>1382</v>
      </c>
      <c r="BA604" s="124" t="s">
        <v>1383</v>
      </c>
      <c r="BC604" s="73" t="n">
        <f aca="false">AW604+AX604</f>
        <v>0</v>
      </c>
      <c r="BD604" s="73" t="n">
        <f aca="false">G604/(100-BE604)*100</f>
        <v>0</v>
      </c>
      <c r="BE604" s="73" t="n">
        <v>0</v>
      </c>
      <c r="BF604" s="73" t="n">
        <f aca="false">L604</f>
        <v>0.00548</v>
      </c>
      <c r="BH604" s="144" t="n">
        <f aca="false">F604*AO604</f>
        <v>0</v>
      </c>
      <c r="BI604" s="144" t="n">
        <f aca="false">F604*AP604</f>
        <v>0</v>
      </c>
      <c r="BJ604" s="144" t="n">
        <f aca="false">F604*G604</f>
        <v>0</v>
      </c>
    </row>
    <row r="605" customFormat="false" ht="14.65" hidden="false" customHeight="false" outlineLevel="0" collapsed="false">
      <c r="A605" s="139" t="s">
        <v>1806</v>
      </c>
      <c r="B605" s="139" t="s">
        <v>91</v>
      </c>
      <c r="C605" s="139" t="s">
        <v>1807</v>
      </c>
      <c r="D605" s="140" t="s">
        <v>1808</v>
      </c>
      <c r="E605" s="139" t="s">
        <v>367</v>
      </c>
      <c r="F605" s="141" t="n">
        <v>6</v>
      </c>
      <c r="G605" s="142"/>
      <c r="H605" s="142" t="n">
        <f aca="false">F605*AO605</f>
        <v>0</v>
      </c>
      <c r="I605" s="142" t="n">
        <f aca="false">F605*AP605</f>
        <v>0</v>
      </c>
      <c r="J605" s="142" t="n">
        <f aca="false">F605*G605</f>
        <v>0</v>
      </c>
      <c r="K605" s="142" t="n">
        <v>0.00137</v>
      </c>
      <c r="L605" s="142" t="n">
        <f aca="false">F605*K605</f>
        <v>0.00822</v>
      </c>
      <c r="M605" s="143" t="s">
        <v>322</v>
      </c>
      <c r="Z605" s="73" t="n">
        <f aca="false">IF(AQ605="5",BJ605,0)</f>
        <v>0</v>
      </c>
      <c r="AB605" s="73" t="n">
        <f aca="false">IF(AQ605="1",BH605,0)</f>
        <v>0</v>
      </c>
      <c r="AC605" s="73" t="n">
        <f aca="false">IF(AQ605="1",BI605,0)</f>
        <v>0</v>
      </c>
      <c r="AD605" s="73" t="n">
        <f aca="false">IF(AQ605="7",BH605,0)</f>
        <v>0</v>
      </c>
      <c r="AE605" s="73" t="n">
        <f aca="false">IF(AQ605="7",BI605,0)</f>
        <v>0</v>
      </c>
      <c r="AF605" s="73" t="n">
        <f aca="false">IF(AQ605="2",BH605,0)</f>
        <v>0</v>
      </c>
      <c r="AG605" s="73" t="n">
        <f aca="false">IF(AQ605="2",BI605,0)</f>
        <v>0</v>
      </c>
      <c r="AH605" s="73" t="n">
        <f aca="false">IF(AQ605="0",BJ605,0)</f>
        <v>0</v>
      </c>
      <c r="AI605" s="124" t="s">
        <v>91</v>
      </c>
      <c r="AJ605" s="144" t="n">
        <f aca="false">IF(AN605=0,J605,0)</f>
        <v>0</v>
      </c>
      <c r="AK605" s="144" t="n">
        <f aca="false">IF(AN605=15,J605,0)</f>
        <v>0</v>
      </c>
      <c r="AL605" s="144" t="n">
        <f aca="false">IF(AN605=21,J605,0)</f>
        <v>0</v>
      </c>
      <c r="AN605" s="73" t="n">
        <v>21</v>
      </c>
      <c r="AO605" s="73" t="n">
        <f aca="false">G605*1</f>
        <v>0</v>
      </c>
      <c r="AP605" s="73" t="n">
        <f aca="false">G605*(1-1)</f>
        <v>0</v>
      </c>
      <c r="AQ605" s="145" t="s">
        <v>112</v>
      </c>
      <c r="AV605" s="73" t="n">
        <f aca="false">AW605+AX605</f>
        <v>0</v>
      </c>
      <c r="AW605" s="73" t="n">
        <f aca="false">F605*AO605</f>
        <v>0</v>
      </c>
      <c r="AX605" s="73" t="n">
        <f aca="false">F605*AP605</f>
        <v>0</v>
      </c>
      <c r="AY605" s="138" t="s">
        <v>1594</v>
      </c>
      <c r="AZ605" s="138" t="s">
        <v>1382</v>
      </c>
      <c r="BA605" s="124" t="s">
        <v>1383</v>
      </c>
      <c r="BC605" s="73" t="n">
        <f aca="false">AW605+AX605</f>
        <v>0</v>
      </c>
      <c r="BD605" s="73" t="n">
        <f aca="false">G605/(100-BE605)*100</f>
        <v>0</v>
      </c>
      <c r="BE605" s="73" t="n">
        <v>0</v>
      </c>
      <c r="BF605" s="73" t="n">
        <f aca="false">L605</f>
        <v>0.00822</v>
      </c>
      <c r="BH605" s="144" t="n">
        <f aca="false">F605*AO605</f>
        <v>0</v>
      </c>
      <c r="BI605" s="144" t="n">
        <f aca="false">F605*AP605</f>
        <v>0</v>
      </c>
      <c r="BJ605" s="144" t="n">
        <f aca="false">F605*G605</f>
        <v>0</v>
      </c>
    </row>
    <row r="606" customFormat="false" ht="14.65" hidden="false" customHeight="false" outlineLevel="0" collapsed="false">
      <c r="A606" s="106" t="s">
        <v>1809</v>
      </c>
      <c r="B606" s="106" t="s">
        <v>91</v>
      </c>
      <c r="C606" s="106" t="s">
        <v>1810</v>
      </c>
      <c r="D606" s="135" t="s">
        <v>1811</v>
      </c>
      <c r="E606" s="106" t="s">
        <v>374</v>
      </c>
      <c r="F606" s="136" t="n">
        <v>4</v>
      </c>
      <c r="G606" s="107"/>
      <c r="H606" s="107" t="n">
        <f aca="false">F606*AO606</f>
        <v>0</v>
      </c>
      <c r="I606" s="107" t="n">
        <f aca="false">F606*AP606</f>
        <v>0</v>
      </c>
      <c r="J606" s="107" t="n">
        <f aca="false">F606*G606</f>
        <v>0</v>
      </c>
      <c r="K606" s="107" t="n">
        <v>0</v>
      </c>
      <c r="L606" s="107" t="n">
        <f aca="false">F606*K606</f>
        <v>0</v>
      </c>
      <c r="M606" s="137" t="s">
        <v>322</v>
      </c>
      <c r="Z606" s="73" t="n">
        <f aca="false">IF(AQ606="5",BJ606,0)</f>
        <v>0</v>
      </c>
      <c r="AB606" s="73" t="n">
        <f aca="false">IF(AQ606="1",BH606,0)</f>
        <v>0</v>
      </c>
      <c r="AC606" s="73" t="n">
        <f aca="false">IF(AQ606="1",BI606,0)</f>
        <v>0</v>
      </c>
      <c r="AD606" s="73" t="n">
        <f aca="false">IF(AQ606="7",BH606,0)</f>
        <v>0</v>
      </c>
      <c r="AE606" s="73" t="n">
        <f aca="false">IF(AQ606="7",BI606,0)</f>
        <v>0</v>
      </c>
      <c r="AF606" s="73" t="n">
        <f aca="false">IF(AQ606="2",BH606,0)</f>
        <v>0</v>
      </c>
      <c r="AG606" s="73" t="n">
        <f aca="false">IF(AQ606="2",BI606,0)</f>
        <v>0</v>
      </c>
      <c r="AH606" s="73" t="n">
        <f aca="false">IF(AQ606="0",BJ606,0)</f>
        <v>0</v>
      </c>
      <c r="AI606" s="124" t="s">
        <v>91</v>
      </c>
      <c r="AJ606" s="73" t="n">
        <f aca="false">IF(AN606=0,J606,0)</f>
        <v>0</v>
      </c>
      <c r="AK606" s="73" t="n">
        <f aca="false">IF(AN606=15,J606,0)</f>
        <v>0</v>
      </c>
      <c r="AL606" s="73" t="n">
        <f aca="false">IF(AN606=21,J606,0)</f>
        <v>0</v>
      </c>
      <c r="AN606" s="73" t="n">
        <v>21</v>
      </c>
      <c r="AO606" s="73" t="n">
        <f aca="false">G606*0</f>
        <v>0</v>
      </c>
      <c r="AP606" s="73" t="n">
        <f aca="false">G606*(1-0)</f>
        <v>0</v>
      </c>
      <c r="AQ606" s="138" t="s">
        <v>115</v>
      </c>
      <c r="AV606" s="73" t="n">
        <f aca="false">AW606+AX606</f>
        <v>0</v>
      </c>
      <c r="AW606" s="73" t="n">
        <f aca="false">F606*AO606</f>
        <v>0</v>
      </c>
      <c r="AX606" s="73" t="n">
        <f aca="false">F606*AP606</f>
        <v>0</v>
      </c>
      <c r="AY606" s="138" t="s">
        <v>1594</v>
      </c>
      <c r="AZ606" s="138" t="s">
        <v>1382</v>
      </c>
      <c r="BA606" s="124" t="s">
        <v>1383</v>
      </c>
      <c r="BC606" s="73" t="n">
        <f aca="false">AW606+AX606</f>
        <v>0</v>
      </c>
      <c r="BD606" s="73" t="n">
        <f aca="false">G606/(100-BE606)*100</f>
        <v>0</v>
      </c>
      <c r="BE606" s="73" t="n">
        <v>0</v>
      </c>
      <c r="BF606" s="73" t="n">
        <f aca="false">L606</f>
        <v>0</v>
      </c>
      <c r="BH606" s="73" t="n">
        <f aca="false">F606*AO606</f>
        <v>0</v>
      </c>
      <c r="BI606" s="73" t="n">
        <f aca="false">F606*AP606</f>
        <v>0</v>
      </c>
      <c r="BJ606" s="73" t="n">
        <f aca="false">F606*G606</f>
        <v>0</v>
      </c>
    </row>
    <row r="607" customFormat="false" ht="14.65" hidden="false" customHeight="false" outlineLevel="0" collapsed="false">
      <c r="A607" s="139" t="s">
        <v>1812</v>
      </c>
      <c r="B607" s="139" t="s">
        <v>91</v>
      </c>
      <c r="C607" s="139" t="s">
        <v>1813</v>
      </c>
      <c r="D607" s="140" t="s">
        <v>1814</v>
      </c>
      <c r="E607" s="139" t="s">
        <v>367</v>
      </c>
      <c r="F607" s="141" t="n">
        <v>2</v>
      </c>
      <c r="G607" s="142"/>
      <c r="H607" s="142" t="n">
        <f aca="false">F607*AO607</f>
        <v>0</v>
      </c>
      <c r="I607" s="142" t="n">
        <f aca="false">F607*AP607</f>
        <v>0</v>
      </c>
      <c r="J607" s="142" t="n">
        <f aca="false">F607*G607</f>
        <v>0</v>
      </c>
      <c r="K607" s="142" t="n">
        <v>0.002</v>
      </c>
      <c r="L607" s="142" t="n">
        <f aca="false">F607*K607</f>
        <v>0.004</v>
      </c>
      <c r="M607" s="143"/>
      <c r="Z607" s="73" t="n">
        <f aca="false">IF(AQ607="5",BJ607,0)</f>
        <v>0</v>
      </c>
      <c r="AB607" s="73" t="n">
        <f aca="false">IF(AQ607="1",BH607,0)</f>
        <v>0</v>
      </c>
      <c r="AC607" s="73" t="n">
        <f aca="false">IF(AQ607="1",BI607,0)</f>
        <v>0</v>
      </c>
      <c r="AD607" s="73" t="n">
        <f aca="false">IF(AQ607="7",BH607,0)</f>
        <v>0</v>
      </c>
      <c r="AE607" s="73" t="n">
        <f aca="false">IF(AQ607="7",BI607,0)</f>
        <v>0</v>
      </c>
      <c r="AF607" s="73" t="n">
        <f aca="false">IF(AQ607="2",BH607,0)</f>
        <v>0</v>
      </c>
      <c r="AG607" s="73" t="n">
        <f aca="false">IF(AQ607="2",BI607,0)</f>
        <v>0</v>
      </c>
      <c r="AH607" s="73" t="n">
        <f aca="false">IF(AQ607="0",BJ607,0)</f>
        <v>0</v>
      </c>
      <c r="AI607" s="124" t="s">
        <v>91</v>
      </c>
      <c r="AJ607" s="144" t="n">
        <f aca="false">IF(AN607=0,J607,0)</f>
        <v>0</v>
      </c>
      <c r="AK607" s="144" t="n">
        <f aca="false">IF(AN607=15,J607,0)</f>
        <v>0</v>
      </c>
      <c r="AL607" s="144" t="n">
        <f aca="false">IF(AN607=21,J607,0)</f>
        <v>0</v>
      </c>
      <c r="AN607" s="73" t="n">
        <v>21</v>
      </c>
      <c r="AO607" s="73" t="n">
        <f aca="false">G607*1</f>
        <v>0</v>
      </c>
      <c r="AP607" s="73" t="n">
        <f aca="false">G607*(1-1)</f>
        <v>0</v>
      </c>
      <c r="AQ607" s="145" t="s">
        <v>112</v>
      </c>
      <c r="AV607" s="73" t="n">
        <f aca="false">AW607+AX607</f>
        <v>0</v>
      </c>
      <c r="AW607" s="73" t="n">
        <f aca="false">F607*AO607</f>
        <v>0</v>
      </c>
      <c r="AX607" s="73" t="n">
        <f aca="false">F607*AP607</f>
        <v>0</v>
      </c>
      <c r="AY607" s="138" t="s">
        <v>1594</v>
      </c>
      <c r="AZ607" s="138" t="s">
        <v>1382</v>
      </c>
      <c r="BA607" s="124" t="s">
        <v>1383</v>
      </c>
      <c r="BC607" s="73" t="n">
        <f aca="false">AW607+AX607</f>
        <v>0</v>
      </c>
      <c r="BD607" s="73" t="n">
        <f aca="false">G607/(100-BE607)*100</f>
        <v>0</v>
      </c>
      <c r="BE607" s="73" t="n">
        <v>0</v>
      </c>
      <c r="BF607" s="73" t="n">
        <f aca="false">L607</f>
        <v>0.004</v>
      </c>
      <c r="BH607" s="144" t="n">
        <f aca="false">F607*AO607</f>
        <v>0</v>
      </c>
      <c r="BI607" s="144" t="n">
        <f aca="false">F607*AP607</f>
        <v>0</v>
      </c>
      <c r="BJ607" s="144" t="n">
        <f aca="false">F607*G607</f>
        <v>0</v>
      </c>
    </row>
    <row r="608" customFormat="false" ht="14.65" hidden="false" customHeight="false" outlineLevel="0" collapsed="false">
      <c r="A608" s="106" t="s">
        <v>1815</v>
      </c>
      <c r="B608" s="106" t="s">
        <v>91</v>
      </c>
      <c r="C608" s="106" t="s">
        <v>1816</v>
      </c>
      <c r="D608" s="135" t="s">
        <v>1817</v>
      </c>
      <c r="E608" s="106" t="s">
        <v>367</v>
      </c>
      <c r="F608" s="136" t="n">
        <v>4</v>
      </c>
      <c r="G608" s="107"/>
      <c r="H608" s="107" t="n">
        <f aca="false">F608*AO608</f>
        <v>0</v>
      </c>
      <c r="I608" s="107" t="n">
        <f aca="false">F608*AP608</f>
        <v>0</v>
      </c>
      <c r="J608" s="107" t="n">
        <f aca="false">F608*G608</f>
        <v>0</v>
      </c>
      <c r="K608" s="107" t="n">
        <v>0</v>
      </c>
      <c r="L608" s="107" t="n">
        <f aca="false">F608*K608</f>
        <v>0</v>
      </c>
      <c r="M608" s="137" t="s">
        <v>322</v>
      </c>
      <c r="Z608" s="73" t="n">
        <f aca="false">IF(AQ608="5",BJ608,0)</f>
        <v>0</v>
      </c>
      <c r="AB608" s="73" t="n">
        <f aca="false">IF(AQ608="1",BH608,0)</f>
        <v>0</v>
      </c>
      <c r="AC608" s="73" t="n">
        <f aca="false">IF(AQ608="1",BI608,0)</f>
        <v>0</v>
      </c>
      <c r="AD608" s="73" t="n">
        <f aca="false">IF(AQ608="7",BH608,0)</f>
        <v>0</v>
      </c>
      <c r="AE608" s="73" t="n">
        <f aca="false">IF(AQ608="7",BI608,0)</f>
        <v>0</v>
      </c>
      <c r="AF608" s="73" t="n">
        <f aca="false">IF(AQ608="2",BH608,0)</f>
        <v>0</v>
      </c>
      <c r="AG608" s="73" t="n">
        <f aca="false">IF(AQ608="2",BI608,0)</f>
        <v>0</v>
      </c>
      <c r="AH608" s="73" t="n">
        <f aca="false">IF(AQ608="0",BJ608,0)</f>
        <v>0</v>
      </c>
      <c r="AI608" s="124" t="s">
        <v>91</v>
      </c>
      <c r="AJ608" s="73" t="n">
        <f aca="false">IF(AN608=0,J608,0)</f>
        <v>0</v>
      </c>
      <c r="AK608" s="73" t="n">
        <f aca="false">IF(AN608=15,J608,0)</f>
        <v>0</v>
      </c>
      <c r="AL608" s="73" t="n">
        <f aca="false">IF(AN608=21,J608,0)</f>
        <v>0</v>
      </c>
      <c r="AN608" s="73" t="n">
        <v>21</v>
      </c>
      <c r="AO608" s="73" t="n">
        <f aca="false">G608*0</f>
        <v>0</v>
      </c>
      <c r="AP608" s="73" t="n">
        <f aca="false">G608*(1-0)</f>
        <v>0</v>
      </c>
      <c r="AQ608" s="138" t="s">
        <v>115</v>
      </c>
      <c r="AV608" s="73" t="n">
        <f aca="false">AW608+AX608</f>
        <v>0</v>
      </c>
      <c r="AW608" s="73" t="n">
        <f aca="false">F608*AO608</f>
        <v>0</v>
      </c>
      <c r="AX608" s="73" t="n">
        <f aca="false">F608*AP608</f>
        <v>0</v>
      </c>
      <c r="AY608" s="138" t="s">
        <v>1594</v>
      </c>
      <c r="AZ608" s="138" t="s">
        <v>1382</v>
      </c>
      <c r="BA608" s="124" t="s">
        <v>1383</v>
      </c>
      <c r="BC608" s="73" t="n">
        <f aca="false">AW608+AX608</f>
        <v>0</v>
      </c>
      <c r="BD608" s="73" t="n">
        <f aca="false">G608/(100-BE608)*100</f>
        <v>0</v>
      </c>
      <c r="BE608" s="73" t="n">
        <v>0</v>
      </c>
      <c r="BF608" s="73" t="n">
        <f aca="false">L608</f>
        <v>0</v>
      </c>
      <c r="BH608" s="73" t="n">
        <f aca="false">F608*AO608</f>
        <v>0</v>
      </c>
      <c r="BI608" s="73" t="n">
        <f aca="false">F608*AP608</f>
        <v>0</v>
      </c>
      <c r="BJ608" s="73" t="n">
        <f aca="false">F608*G608</f>
        <v>0</v>
      </c>
    </row>
    <row r="609" customFormat="false" ht="25.35" hidden="false" customHeight="false" outlineLevel="0" collapsed="false">
      <c r="A609" s="139" t="s">
        <v>1818</v>
      </c>
      <c r="B609" s="139" t="s">
        <v>91</v>
      </c>
      <c r="C609" s="139" t="s">
        <v>1819</v>
      </c>
      <c r="D609" s="140" t="s">
        <v>1820</v>
      </c>
      <c r="E609" s="139" t="s">
        <v>367</v>
      </c>
      <c r="F609" s="141" t="n">
        <v>4</v>
      </c>
      <c r="G609" s="142"/>
      <c r="H609" s="142" t="n">
        <f aca="false">F609*AO609</f>
        <v>0</v>
      </c>
      <c r="I609" s="142" t="n">
        <f aca="false">F609*AP609</f>
        <v>0</v>
      </c>
      <c r="J609" s="142" t="n">
        <f aca="false">F609*G609</f>
        <v>0</v>
      </c>
      <c r="K609" s="142" t="n">
        <v>0.00266</v>
      </c>
      <c r="L609" s="142" t="n">
        <f aca="false">F609*K609</f>
        <v>0.01064</v>
      </c>
      <c r="M609" s="143" t="s">
        <v>322</v>
      </c>
      <c r="Z609" s="73" t="n">
        <f aca="false">IF(AQ609="5",BJ609,0)</f>
        <v>0</v>
      </c>
      <c r="AB609" s="73" t="n">
        <f aca="false">IF(AQ609="1",BH609,0)</f>
        <v>0</v>
      </c>
      <c r="AC609" s="73" t="n">
        <f aca="false">IF(AQ609="1",BI609,0)</f>
        <v>0</v>
      </c>
      <c r="AD609" s="73" t="n">
        <f aca="false">IF(AQ609="7",BH609,0)</f>
        <v>0</v>
      </c>
      <c r="AE609" s="73" t="n">
        <f aca="false">IF(AQ609="7",BI609,0)</f>
        <v>0</v>
      </c>
      <c r="AF609" s="73" t="n">
        <f aca="false">IF(AQ609="2",BH609,0)</f>
        <v>0</v>
      </c>
      <c r="AG609" s="73" t="n">
        <f aca="false">IF(AQ609="2",BI609,0)</f>
        <v>0</v>
      </c>
      <c r="AH609" s="73" t="n">
        <f aca="false">IF(AQ609="0",BJ609,0)</f>
        <v>0</v>
      </c>
      <c r="AI609" s="124" t="s">
        <v>91</v>
      </c>
      <c r="AJ609" s="144" t="n">
        <f aca="false">IF(AN609=0,J609,0)</f>
        <v>0</v>
      </c>
      <c r="AK609" s="144" t="n">
        <f aca="false">IF(AN609=15,J609,0)</f>
        <v>0</v>
      </c>
      <c r="AL609" s="144" t="n">
        <f aca="false">IF(AN609=21,J609,0)</f>
        <v>0</v>
      </c>
      <c r="AN609" s="73" t="n">
        <v>21</v>
      </c>
      <c r="AO609" s="73" t="n">
        <f aca="false">G609*1</f>
        <v>0</v>
      </c>
      <c r="AP609" s="73" t="n">
        <f aca="false">G609*(1-1)</f>
        <v>0</v>
      </c>
      <c r="AQ609" s="145" t="s">
        <v>112</v>
      </c>
      <c r="AV609" s="73" t="n">
        <f aca="false">AW609+AX609</f>
        <v>0</v>
      </c>
      <c r="AW609" s="73" t="n">
        <f aca="false">F609*AO609</f>
        <v>0</v>
      </c>
      <c r="AX609" s="73" t="n">
        <f aca="false">F609*AP609</f>
        <v>0</v>
      </c>
      <c r="AY609" s="138" t="s">
        <v>1594</v>
      </c>
      <c r="AZ609" s="138" t="s">
        <v>1382</v>
      </c>
      <c r="BA609" s="124" t="s">
        <v>1383</v>
      </c>
      <c r="BC609" s="73" t="n">
        <f aca="false">AW609+AX609</f>
        <v>0</v>
      </c>
      <c r="BD609" s="73" t="n">
        <f aca="false">G609/(100-BE609)*100</f>
        <v>0</v>
      </c>
      <c r="BE609" s="73" t="n">
        <v>0</v>
      </c>
      <c r="BF609" s="73" t="n">
        <f aca="false">L609</f>
        <v>0.01064</v>
      </c>
      <c r="BH609" s="144" t="n">
        <f aca="false">F609*AO609</f>
        <v>0</v>
      </c>
      <c r="BI609" s="144" t="n">
        <f aca="false">F609*AP609</f>
        <v>0</v>
      </c>
      <c r="BJ609" s="144" t="n">
        <f aca="false">F609*G609</f>
        <v>0</v>
      </c>
    </row>
    <row r="610" customFormat="false" ht="14.65" hidden="false" customHeight="false" outlineLevel="0" collapsed="false">
      <c r="A610" s="106" t="s">
        <v>1821</v>
      </c>
      <c r="B610" s="106" t="s">
        <v>91</v>
      </c>
      <c r="C610" s="106" t="s">
        <v>1822</v>
      </c>
      <c r="D610" s="135" t="s">
        <v>1823</v>
      </c>
      <c r="E610" s="106" t="s">
        <v>367</v>
      </c>
      <c r="F610" s="136" t="n">
        <v>5</v>
      </c>
      <c r="G610" s="107"/>
      <c r="H610" s="107" t="n">
        <f aca="false">F610*AO610</f>
        <v>0</v>
      </c>
      <c r="I610" s="107" t="n">
        <f aca="false">F610*AP610</f>
        <v>0</v>
      </c>
      <c r="J610" s="107" t="n">
        <f aca="false">F610*G610</f>
        <v>0</v>
      </c>
      <c r="K610" s="107" t="n">
        <v>0</v>
      </c>
      <c r="L610" s="107" t="n">
        <f aca="false">F610*K610</f>
        <v>0</v>
      </c>
      <c r="M610" s="137" t="s">
        <v>322</v>
      </c>
      <c r="Z610" s="73" t="n">
        <f aca="false">IF(AQ610="5",BJ610,0)</f>
        <v>0</v>
      </c>
      <c r="AB610" s="73" t="n">
        <f aca="false">IF(AQ610="1",BH610,0)</f>
        <v>0</v>
      </c>
      <c r="AC610" s="73" t="n">
        <f aca="false">IF(AQ610="1",BI610,0)</f>
        <v>0</v>
      </c>
      <c r="AD610" s="73" t="n">
        <f aca="false">IF(AQ610="7",BH610,0)</f>
        <v>0</v>
      </c>
      <c r="AE610" s="73" t="n">
        <f aca="false">IF(AQ610="7",BI610,0)</f>
        <v>0</v>
      </c>
      <c r="AF610" s="73" t="n">
        <f aca="false">IF(AQ610="2",BH610,0)</f>
        <v>0</v>
      </c>
      <c r="AG610" s="73" t="n">
        <f aca="false">IF(AQ610="2",BI610,0)</f>
        <v>0</v>
      </c>
      <c r="AH610" s="73" t="n">
        <f aca="false">IF(AQ610="0",BJ610,0)</f>
        <v>0</v>
      </c>
      <c r="AI610" s="124" t="s">
        <v>91</v>
      </c>
      <c r="AJ610" s="73" t="n">
        <f aca="false">IF(AN610=0,J610,0)</f>
        <v>0</v>
      </c>
      <c r="AK610" s="73" t="n">
        <f aca="false">IF(AN610=15,J610,0)</f>
        <v>0</v>
      </c>
      <c r="AL610" s="73" t="n">
        <f aca="false">IF(AN610=21,J610,0)</f>
        <v>0</v>
      </c>
      <c r="AN610" s="73" t="n">
        <v>21</v>
      </c>
      <c r="AO610" s="73" t="n">
        <f aca="false">G610*0</f>
        <v>0</v>
      </c>
      <c r="AP610" s="73" t="n">
        <f aca="false">G610*(1-0)</f>
        <v>0</v>
      </c>
      <c r="AQ610" s="138" t="s">
        <v>115</v>
      </c>
      <c r="AV610" s="73" t="n">
        <f aca="false">AW610+AX610</f>
        <v>0</v>
      </c>
      <c r="AW610" s="73" t="n">
        <f aca="false">F610*AO610</f>
        <v>0</v>
      </c>
      <c r="AX610" s="73" t="n">
        <f aca="false">F610*AP610</f>
        <v>0</v>
      </c>
      <c r="AY610" s="138" t="s">
        <v>1594</v>
      </c>
      <c r="AZ610" s="138" t="s">
        <v>1382</v>
      </c>
      <c r="BA610" s="124" t="s">
        <v>1383</v>
      </c>
      <c r="BC610" s="73" t="n">
        <f aca="false">AW610+AX610</f>
        <v>0</v>
      </c>
      <c r="BD610" s="73" t="n">
        <f aca="false">G610/(100-BE610)*100</f>
        <v>0</v>
      </c>
      <c r="BE610" s="73" t="n">
        <v>0</v>
      </c>
      <c r="BF610" s="73" t="n">
        <f aca="false">L610</f>
        <v>0</v>
      </c>
      <c r="BH610" s="73" t="n">
        <f aca="false">F610*AO610</f>
        <v>0</v>
      </c>
      <c r="BI610" s="73" t="n">
        <f aca="false">F610*AP610</f>
        <v>0</v>
      </c>
      <c r="BJ610" s="73" t="n">
        <f aca="false">F610*G610</f>
        <v>0</v>
      </c>
    </row>
    <row r="611" customFormat="false" ht="47.75" hidden="false" customHeight="false" outlineLevel="0" collapsed="false">
      <c r="A611" s="139" t="s">
        <v>1824</v>
      </c>
      <c r="B611" s="139" t="s">
        <v>91</v>
      </c>
      <c r="C611" s="139" t="s">
        <v>1825</v>
      </c>
      <c r="D611" s="140" t="s">
        <v>1826</v>
      </c>
      <c r="E611" s="139" t="s">
        <v>367</v>
      </c>
      <c r="F611" s="141" t="n">
        <v>5</v>
      </c>
      <c r="G611" s="142"/>
      <c r="H611" s="142" t="n">
        <f aca="false">F611*AO611</f>
        <v>0</v>
      </c>
      <c r="I611" s="142" t="n">
        <f aca="false">F611*AP611</f>
        <v>0</v>
      </c>
      <c r="J611" s="142" t="n">
        <f aca="false">F611*G611</f>
        <v>0</v>
      </c>
      <c r="K611" s="142" t="n">
        <v>0.0029</v>
      </c>
      <c r="L611" s="142" t="n">
        <f aca="false">F611*K611</f>
        <v>0.0145</v>
      </c>
      <c r="M611" s="143" t="s">
        <v>322</v>
      </c>
      <c r="Z611" s="73" t="n">
        <f aca="false">IF(AQ611="5",BJ611,0)</f>
        <v>0</v>
      </c>
      <c r="AB611" s="73" t="n">
        <f aca="false">IF(AQ611="1",BH611,0)</f>
        <v>0</v>
      </c>
      <c r="AC611" s="73" t="n">
        <f aca="false">IF(AQ611="1",BI611,0)</f>
        <v>0</v>
      </c>
      <c r="AD611" s="73" t="n">
        <f aca="false">IF(AQ611="7",BH611,0)</f>
        <v>0</v>
      </c>
      <c r="AE611" s="73" t="n">
        <f aca="false">IF(AQ611="7",BI611,0)</f>
        <v>0</v>
      </c>
      <c r="AF611" s="73" t="n">
        <f aca="false">IF(AQ611="2",BH611,0)</f>
        <v>0</v>
      </c>
      <c r="AG611" s="73" t="n">
        <f aca="false">IF(AQ611="2",BI611,0)</f>
        <v>0</v>
      </c>
      <c r="AH611" s="73" t="n">
        <f aca="false">IF(AQ611="0",BJ611,0)</f>
        <v>0</v>
      </c>
      <c r="AI611" s="124" t="s">
        <v>91</v>
      </c>
      <c r="AJ611" s="144" t="n">
        <f aca="false">IF(AN611=0,J611,0)</f>
        <v>0</v>
      </c>
      <c r="AK611" s="144" t="n">
        <f aca="false">IF(AN611=15,J611,0)</f>
        <v>0</v>
      </c>
      <c r="AL611" s="144" t="n">
        <f aca="false">IF(AN611=21,J611,0)</f>
        <v>0</v>
      </c>
      <c r="AN611" s="73" t="n">
        <v>21</v>
      </c>
      <c r="AO611" s="73" t="n">
        <f aca="false">G611*1</f>
        <v>0</v>
      </c>
      <c r="AP611" s="73" t="n">
        <f aca="false">G611*(1-1)</f>
        <v>0</v>
      </c>
      <c r="AQ611" s="145" t="s">
        <v>112</v>
      </c>
      <c r="AV611" s="73" t="n">
        <f aca="false">AW611+AX611</f>
        <v>0</v>
      </c>
      <c r="AW611" s="73" t="n">
        <f aca="false">F611*AO611</f>
        <v>0</v>
      </c>
      <c r="AX611" s="73" t="n">
        <f aca="false">F611*AP611</f>
        <v>0</v>
      </c>
      <c r="AY611" s="138" t="s">
        <v>1594</v>
      </c>
      <c r="AZ611" s="138" t="s">
        <v>1382</v>
      </c>
      <c r="BA611" s="124" t="s">
        <v>1383</v>
      </c>
      <c r="BC611" s="73" t="n">
        <f aca="false">AW611+AX611</f>
        <v>0</v>
      </c>
      <c r="BD611" s="73" t="n">
        <f aca="false">G611/(100-BE611)*100</f>
        <v>0</v>
      </c>
      <c r="BE611" s="73" t="n">
        <v>0</v>
      </c>
      <c r="BF611" s="73" t="n">
        <f aca="false">L611</f>
        <v>0.0145</v>
      </c>
      <c r="BH611" s="144" t="n">
        <f aca="false">F611*AO611</f>
        <v>0</v>
      </c>
      <c r="BI611" s="144" t="n">
        <f aca="false">F611*AP611</f>
        <v>0</v>
      </c>
      <c r="BJ611" s="144" t="n">
        <f aca="false">F611*G611</f>
        <v>0</v>
      </c>
    </row>
    <row r="612" customFormat="false" ht="25.35" hidden="false" customHeight="false" outlineLevel="0" collapsed="false">
      <c r="A612" s="106" t="s">
        <v>1827</v>
      </c>
      <c r="B612" s="106" t="s">
        <v>91</v>
      </c>
      <c r="C612" s="106" t="s">
        <v>1828</v>
      </c>
      <c r="D612" s="135" t="s">
        <v>1829</v>
      </c>
      <c r="E612" s="106" t="s">
        <v>374</v>
      </c>
      <c r="F612" s="136" t="n">
        <v>35</v>
      </c>
      <c r="G612" s="107"/>
      <c r="H612" s="107" t="n">
        <f aca="false">F612*AO612</f>
        <v>0</v>
      </c>
      <c r="I612" s="107" t="n">
        <f aca="false">F612*AP612</f>
        <v>0</v>
      </c>
      <c r="J612" s="107" t="n">
        <f aca="false">F612*G612</f>
        <v>0</v>
      </c>
      <c r="K612" s="107" t="n">
        <v>0.62289</v>
      </c>
      <c r="L612" s="107" t="n">
        <f aca="false">F612*K612</f>
        <v>21.80115</v>
      </c>
      <c r="M612" s="137" t="s">
        <v>322</v>
      </c>
      <c r="Z612" s="73" t="n">
        <f aca="false">IF(AQ612="5",BJ612,0)</f>
        <v>0</v>
      </c>
      <c r="AB612" s="73" t="n">
        <f aca="false">IF(AQ612="1",BH612,0)</f>
        <v>0</v>
      </c>
      <c r="AC612" s="73" t="n">
        <f aca="false">IF(AQ612="1",BI612,0)</f>
        <v>0</v>
      </c>
      <c r="AD612" s="73" t="n">
        <f aca="false">IF(AQ612="7",BH612,0)</f>
        <v>0</v>
      </c>
      <c r="AE612" s="73" t="n">
        <f aca="false">IF(AQ612="7",BI612,0)</f>
        <v>0</v>
      </c>
      <c r="AF612" s="73" t="n">
        <f aca="false">IF(AQ612="2",BH612,0)</f>
        <v>0</v>
      </c>
      <c r="AG612" s="73" t="n">
        <f aca="false">IF(AQ612="2",BI612,0)</f>
        <v>0</v>
      </c>
      <c r="AH612" s="73" t="n">
        <f aca="false">IF(AQ612="0",BJ612,0)</f>
        <v>0</v>
      </c>
      <c r="AI612" s="124" t="s">
        <v>91</v>
      </c>
      <c r="AJ612" s="73" t="n">
        <f aca="false">IF(AN612=0,J612,0)</f>
        <v>0</v>
      </c>
      <c r="AK612" s="73" t="n">
        <f aca="false">IF(AN612=15,J612,0)</f>
        <v>0</v>
      </c>
      <c r="AL612" s="73" t="n">
        <f aca="false">IF(AN612=21,J612,0)</f>
        <v>0</v>
      </c>
      <c r="AN612" s="73" t="n">
        <v>21</v>
      </c>
      <c r="AO612" s="73" t="n">
        <f aca="false">G612*0.433835878230991</f>
        <v>0</v>
      </c>
      <c r="AP612" s="73" t="n">
        <f aca="false">G612*(1-0.433835878230991)</f>
        <v>0</v>
      </c>
      <c r="AQ612" s="138" t="s">
        <v>115</v>
      </c>
      <c r="AV612" s="73" t="n">
        <f aca="false">AW612+AX612</f>
        <v>0</v>
      </c>
      <c r="AW612" s="73" t="n">
        <f aca="false">F612*AO612</f>
        <v>0</v>
      </c>
      <c r="AX612" s="73" t="n">
        <f aca="false">F612*AP612</f>
        <v>0</v>
      </c>
      <c r="AY612" s="138" t="s">
        <v>1594</v>
      </c>
      <c r="AZ612" s="138" t="s">
        <v>1382</v>
      </c>
      <c r="BA612" s="124" t="s">
        <v>1383</v>
      </c>
      <c r="BC612" s="73" t="n">
        <f aca="false">AW612+AX612</f>
        <v>0</v>
      </c>
      <c r="BD612" s="73" t="n">
        <f aca="false">G612/(100-BE612)*100</f>
        <v>0</v>
      </c>
      <c r="BE612" s="73" t="n">
        <v>0</v>
      </c>
      <c r="BF612" s="73" t="n">
        <f aca="false">L612</f>
        <v>21.80115</v>
      </c>
      <c r="BH612" s="73" t="n">
        <f aca="false">F612*AO612</f>
        <v>0</v>
      </c>
      <c r="BI612" s="73" t="n">
        <f aca="false">F612*AP612</f>
        <v>0</v>
      </c>
      <c r="BJ612" s="73" t="n">
        <f aca="false">F612*G612</f>
        <v>0</v>
      </c>
    </row>
    <row r="613" customFormat="false" ht="25.35" hidden="false" customHeight="false" outlineLevel="0" collapsed="false">
      <c r="A613" s="106" t="s">
        <v>1830</v>
      </c>
      <c r="B613" s="106" t="s">
        <v>91</v>
      </c>
      <c r="C613" s="106" t="s">
        <v>1831</v>
      </c>
      <c r="D613" s="135" t="s">
        <v>1832</v>
      </c>
      <c r="E613" s="106" t="s">
        <v>367</v>
      </c>
      <c r="F613" s="136" t="n">
        <v>4</v>
      </c>
      <c r="G613" s="107"/>
      <c r="H613" s="107" t="n">
        <f aca="false">F613*AO613</f>
        <v>0</v>
      </c>
      <c r="I613" s="107" t="n">
        <f aca="false">F613*AP613</f>
        <v>0</v>
      </c>
      <c r="J613" s="107" t="n">
        <f aca="false">F613*G613</f>
        <v>0</v>
      </c>
      <c r="K613" s="107" t="n">
        <v>0</v>
      </c>
      <c r="L613" s="107" t="n">
        <f aca="false">F613*K613</f>
        <v>0</v>
      </c>
      <c r="M613" s="137" t="s">
        <v>322</v>
      </c>
      <c r="Z613" s="73" t="n">
        <f aca="false">IF(AQ613="5",BJ613,0)</f>
        <v>0</v>
      </c>
      <c r="AB613" s="73" t="n">
        <f aca="false">IF(AQ613="1",BH613,0)</f>
        <v>0</v>
      </c>
      <c r="AC613" s="73" t="n">
        <f aca="false">IF(AQ613="1",BI613,0)</f>
        <v>0</v>
      </c>
      <c r="AD613" s="73" t="n">
        <f aca="false">IF(AQ613="7",BH613,0)</f>
        <v>0</v>
      </c>
      <c r="AE613" s="73" t="n">
        <f aca="false">IF(AQ613="7",BI613,0)</f>
        <v>0</v>
      </c>
      <c r="AF613" s="73" t="n">
        <f aca="false">IF(AQ613="2",BH613,0)</f>
        <v>0</v>
      </c>
      <c r="AG613" s="73" t="n">
        <f aca="false">IF(AQ613="2",BI613,0)</f>
        <v>0</v>
      </c>
      <c r="AH613" s="73" t="n">
        <f aca="false">IF(AQ613="0",BJ613,0)</f>
        <v>0</v>
      </c>
      <c r="AI613" s="124" t="s">
        <v>91</v>
      </c>
      <c r="AJ613" s="73" t="n">
        <f aca="false">IF(AN613=0,J613,0)</f>
        <v>0</v>
      </c>
      <c r="AK613" s="73" t="n">
        <f aca="false">IF(AN613=15,J613,0)</f>
        <v>0</v>
      </c>
      <c r="AL613" s="73" t="n">
        <f aca="false">IF(AN613=21,J613,0)</f>
        <v>0</v>
      </c>
      <c r="AN613" s="73" t="n">
        <v>21</v>
      </c>
      <c r="AO613" s="73" t="n">
        <f aca="false">G613*0</f>
        <v>0</v>
      </c>
      <c r="AP613" s="73" t="n">
        <f aca="false">G613*(1-0)</f>
        <v>0</v>
      </c>
      <c r="AQ613" s="138" t="s">
        <v>115</v>
      </c>
      <c r="AV613" s="73" t="n">
        <f aca="false">AW613+AX613</f>
        <v>0</v>
      </c>
      <c r="AW613" s="73" t="n">
        <f aca="false">F613*AO613</f>
        <v>0</v>
      </c>
      <c r="AX613" s="73" t="n">
        <f aca="false">F613*AP613</f>
        <v>0</v>
      </c>
      <c r="AY613" s="138" t="s">
        <v>1594</v>
      </c>
      <c r="AZ613" s="138" t="s">
        <v>1382</v>
      </c>
      <c r="BA613" s="124" t="s">
        <v>1383</v>
      </c>
      <c r="BC613" s="73" t="n">
        <f aca="false">AW613+AX613</f>
        <v>0</v>
      </c>
      <c r="BD613" s="73" t="n">
        <f aca="false">G613/(100-BE613)*100</f>
        <v>0</v>
      </c>
      <c r="BE613" s="73" t="n">
        <v>0</v>
      </c>
      <c r="BF613" s="73" t="n">
        <f aca="false">L613</f>
        <v>0</v>
      </c>
      <c r="BH613" s="73" t="n">
        <f aca="false">F613*AO613</f>
        <v>0</v>
      </c>
      <c r="BI613" s="73" t="n">
        <f aca="false">F613*AP613</f>
        <v>0</v>
      </c>
      <c r="BJ613" s="73" t="n">
        <f aca="false">F613*G613</f>
        <v>0</v>
      </c>
    </row>
    <row r="614" customFormat="false" ht="36.55" hidden="false" customHeight="false" outlineLevel="0" collapsed="false">
      <c r="A614" s="139" t="s">
        <v>1833</v>
      </c>
      <c r="B614" s="139" t="s">
        <v>91</v>
      </c>
      <c r="C614" s="139" t="s">
        <v>1834</v>
      </c>
      <c r="D614" s="140" t="s">
        <v>1835</v>
      </c>
      <c r="E614" s="139" t="s">
        <v>367</v>
      </c>
      <c r="F614" s="141" t="n">
        <v>4</v>
      </c>
      <c r="G614" s="142"/>
      <c r="H614" s="142" t="n">
        <f aca="false">F614*AO614</f>
        <v>0</v>
      </c>
      <c r="I614" s="142" t="n">
        <f aca="false">F614*AP614</f>
        <v>0</v>
      </c>
      <c r="J614" s="142" t="n">
        <f aca="false">F614*G614</f>
        <v>0</v>
      </c>
      <c r="K614" s="142" t="n">
        <v>0.00301</v>
      </c>
      <c r="L614" s="142" t="n">
        <f aca="false">F614*K614</f>
        <v>0.01204</v>
      </c>
      <c r="M614" s="143" t="s">
        <v>322</v>
      </c>
      <c r="Z614" s="73" t="n">
        <f aca="false">IF(AQ614="5",BJ614,0)</f>
        <v>0</v>
      </c>
      <c r="AB614" s="73" t="n">
        <f aca="false">IF(AQ614="1",BH614,0)</f>
        <v>0</v>
      </c>
      <c r="AC614" s="73" t="n">
        <f aca="false">IF(AQ614="1",BI614,0)</f>
        <v>0</v>
      </c>
      <c r="AD614" s="73" t="n">
        <f aca="false">IF(AQ614="7",BH614,0)</f>
        <v>0</v>
      </c>
      <c r="AE614" s="73" t="n">
        <f aca="false">IF(AQ614="7",BI614,0)</f>
        <v>0</v>
      </c>
      <c r="AF614" s="73" t="n">
        <f aca="false">IF(AQ614="2",BH614,0)</f>
        <v>0</v>
      </c>
      <c r="AG614" s="73" t="n">
        <f aca="false">IF(AQ614="2",BI614,0)</f>
        <v>0</v>
      </c>
      <c r="AH614" s="73" t="n">
        <f aca="false">IF(AQ614="0",BJ614,0)</f>
        <v>0</v>
      </c>
      <c r="AI614" s="124" t="s">
        <v>91</v>
      </c>
      <c r="AJ614" s="144" t="n">
        <f aca="false">IF(AN614=0,J614,0)</f>
        <v>0</v>
      </c>
      <c r="AK614" s="144" t="n">
        <f aca="false">IF(AN614=15,J614,0)</f>
        <v>0</v>
      </c>
      <c r="AL614" s="144" t="n">
        <f aca="false">IF(AN614=21,J614,0)</f>
        <v>0</v>
      </c>
      <c r="AN614" s="73" t="n">
        <v>21</v>
      </c>
      <c r="AO614" s="73" t="n">
        <f aca="false">G614*1</f>
        <v>0</v>
      </c>
      <c r="AP614" s="73" t="n">
        <f aca="false">G614*(1-1)</f>
        <v>0</v>
      </c>
      <c r="AQ614" s="145" t="s">
        <v>112</v>
      </c>
      <c r="AV614" s="73" t="n">
        <f aca="false">AW614+AX614</f>
        <v>0</v>
      </c>
      <c r="AW614" s="73" t="n">
        <f aca="false">F614*AO614</f>
        <v>0</v>
      </c>
      <c r="AX614" s="73" t="n">
        <f aca="false">F614*AP614</f>
        <v>0</v>
      </c>
      <c r="AY614" s="138" t="s">
        <v>1594</v>
      </c>
      <c r="AZ614" s="138" t="s">
        <v>1382</v>
      </c>
      <c r="BA614" s="124" t="s">
        <v>1383</v>
      </c>
      <c r="BC614" s="73" t="n">
        <f aca="false">AW614+AX614</f>
        <v>0</v>
      </c>
      <c r="BD614" s="73" t="n">
        <f aca="false">G614/(100-BE614)*100</f>
        <v>0</v>
      </c>
      <c r="BE614" s="73" t="n">
        <v>0</v>
      </c>
      <c r="BF614" s="73" t="n">
        <f aca="false">L614</f>
        <v>0.01204</v>
      </c>
      <c r="BH614" s="144" t="n">
        <f aca="false">F614*AO614</f>
        <v>0</v>
      </c>
      <c r="BI614" s="144" t="n">
        <f aca="false">F614*AP614</f>
        <v>0</v>
      </c>
      <c r="BJ614" s="144" t="n">
        <f aca="false">F614*G614</f>
        <v>0</v>
      </c>
    </row>
    <row r="615" customFormat="false" ht="25.35" hidden="false" customHeight="false" outlineLevel="0" collapsed="false">
      <c r="A615" s="106" t="s">
        <v>1836</v>
      </c>
      <c r="B615" s="106" t="s">
        <v>91</v>
      </c>
      <c r="C615" s="106" t="s">
        <v>1837</v>
      </c>
      <c r="D615" s="135" t="s">
        <v>1838</v>
      </c>
      <c r="E615" s="106" t="s">
        <v>367</v>
      </c>
      <c r="F615" s="136" t="n">
        <v>38</v>
      </c>
      <c r="G615" s="107"/>
      <c r="H615" s="107" t="n">
        <f aca="false">F615*AO615</f>
        <v>0</v>
      </c>
      <c r="I615" s="107" t="n">
        <f aca="false">F615*AP615</f>
        <v>0</v>
      </c>
      <c r="J615" s="107" t="n">
        <f aca="false">F615*G615</f>
        <v>0</v>
      </c>
      <c r="K615" s="107" t="n">
        <v>0</v>
      </c>
      <c r="L615" s="107" t="n">
        <f aca="false">F615*K615</f>
        <v>0</v>
      </c>
      <c r="M615" s="137" t="s">
        <v>322</v>
      </c>
      <c r="Z615" s="73" t="n">
        <f aca="false">IF(AQ615="5",BJ615,0)</f>
        <v>0</v>
      </c>
      <c r="AB615" s="73" t="n">
        <f aca="false">IF(AQ615="1",BH615,0)</f>
        <v>0</v>
      </c>
      <c r="AC615" s="73" t="n">
        <f aca="false">IF(AQ615="1",BI615,0)</f>
        <v>0</v>
      </c>
      <c r="AD615" s="73" t="n">
        <f aca="false">IF(AQ615="7",BH615,0)</f>
        <v>0</v>
      </c>
      <c r="AE615" s="73" t="n">
        <f aca="false">IF(AQ615="7",BI615,0)</f>
        <v>0</v>
      </c>
      <c r="AF615" s="73" t="n">
        <f aca="false">IF(AQ615="2",BH615,0)</f>
        <v>0</v>
      </c>
      <c r="AG615" s="73" t="n">
        <f aca="false">IF(AQ615="2",BI615,0)</f>
        <v>0</v>
      </c>
      <c r="AH615" s="73" t="n">
        <f aca="false">IF(AQ615="0",BJ615,0)</f>
        <v>0</v>
      </c>
      <c r="AI615" s="124" t="s">
        <v>91</v>
      </c>
      <c r="AJ615" s="73" t="n">
        <f aca="false">IF(AN615=0,J615,0)</f>
        <v>0</v>
      </c>
      <c r="AK615" s="73" t="n">
        <f aca="false">IF(AN615=15,J615,0)</f>
        <v>0</v>
      </c>
      <c r="AL615" s="73" t="n">
        <f aca="false">IF(AN615=21,J615,0)</f>
        <v>0</v>
      </c>
      <c r="AN615" s="73" t="n">
        <v>21</v>
      </c>
      <c r="AO615" s="73" t="n">
        <f aca="false">G615*0.902058252427184</f>
        <v>0</v>
      </c>
      <c r="AP615" s="73" t="n">
        <f aca="false">G615*(1-0.902058252427184)</f>
        <v>0</v>
      </c>
      <c r="AQ615" s="138" t="s">
        <v>115</v>
      </c>
      <c r="AV615" s="73" t="n">
        <f aca="false">AW615+AX615</f>
        <v>0</v>
      </c>
      <c r="AW615" s="73" t="n">
        <f aca="false">F615*AO615</f>
        <v>0</v>
      </c>
      <c r="AX615" s="73" t="n">
        <f aca="false">F615*AP615</f>
        <v>0</v>
      </c>
      <c r="AY615" s="138" t="s">
        <v>1594</v>
      </c>
      <c r="AZ615" s="138" t="s">
        <v>1382</v>
      </c>
      <c r="BA615" s="124" t="s">
        <v>1383</v>
      </c>
      <c r="BC615" s="73" t="n">
        <f aca="false">AW615+AX615</f>
        <v>0</v>
      </c>
      <c r="BD615" s="73" t="n">
        <f aca="false">G615/(100-BE615)*100</f>
        <v>0</v>
      </c>
      <c r="BE615" s="73" t="n">
        <v>0</v>
      </c>
      <c r="BF615" s="73" t="n">
        <f aca="false">L615</f>
        <v>0</v>
      </c>
      <c r="BH615" s="73" t="n">
        <f aca="false">F615*AO615</f>
        <v>0</v>
      </c>
      <c r="BI615" s="73" t="n">
        <f aca="false">F615*AP615</f>
        <v>0</v>
      </c>
      <c r="BJ615" s="73" t="n">
        <f aca="false">F615*G615</f>
        <v>0</v>
      </c>
    </row>
    <row r="616" customFormat="false" ht="25.35" hidden="false" customHeight="false" outlineLevel="0" collapsed="false">
      <c r="A616" s="106" t="s">
        <v>1839</v>
      </c>
      <c r="B616" s="106" t="s">
        <v>91</v>
      </c>
      <c r="C616" s="106" t="s">
        <v>1840</v>
      </c>
      <c r="D616" s="135" t="s">
        <v>1841</v>
      </c>
      <c r="E616" s="106" t="s">
        <v>374</v>
      </c>
      <c r="F616" s="136" t="n">
        <v>260</v>
      </c>
      <c r="G616" s="107"/>
      <c r="H616" s="107" t="n">
        <f aca="false">F616*AO616</f>
        <v>0</v>
      </c>
      <c r="I616" s="107" t="n">
        <f aca="false">F616*AP616</f>
        <v>0</v>
      </c>
      <c r="J616" s="107" t="n">
        <f aca="false">F616*G616</f>
        <v>0</v>
      </c>
      <c r="K616" s="107" t="n">
        <v>0.00012</v>
      </c>
      <c r="L616" s="107" t="n">
        <f aca="false">F616*K616</f>
        <v>0.0312</v>
      </c>
      <c r="M616" s="137" t="s">
        <v>322</v>
      </c>
      <c r="Z616" s="73" t="n">
        <f aca="false">IF(AQ616="5",BJ616,0)</f>
        <v>0</v>
      </c>
      <c r="AB616" s="73" t="n">
        <f aca="false">IF(AQ616="1",BH616,0)</f>
        <v>0</v>
      </c>
      <c r="AC616" s="73" t="n">
        <f aca="false">IF(AQ616="1",BI616,0)</f>
        <v>0</v>
      </c>
      <c r="AD616" s="73" t="n">
        <f aca="false">IF(AQ616="7",BH616,0)</f>
        <v>0</v>
      </c>
      <c r="AE616" s="73" t="n">
        <f aca="false">IF(AQ616="7",BI616,0)</f>
        <v>0</v>
      </c>
      <c r="AF616" s="73" t="n">
        <f aca="false">IF(AQ616="2",BH616,0)</f>
        <v>0</v>
      </c>
      <c r="AG616" s="73" t="n">
        <f aca="false">IF(AQ616="2",BI616,0)</f>
        <v>0</v>
      </c>
      <c r="AH616" s="73" t="n">
        <f aca="false">IF(AQ616="0",BJ616,0)</f>
        <v>0</v>
      </c>
      <c r="AI616" s="124" t="s">
        <v>91</v>
      </c>
      <c r="AJ616" s="73" t="n">
        <f aca="false">IF(AN616=0,J616,0)</f>
        <v>0</v>
      </c>
      <c r="AK616" s="73" t="n">
        <f aca="false">IF(AN616=15,J616,0)</f>
        <v>0</v>
      </c>
      <c r="AL616" s="73" t="n">
        <f aca="false">IF(AN616=21,J616,0)</f>
        <v>0</v>
      </c>
      <c r="AN616" s="73" t="n">
        <v>21</v>
      </c>
      <c r="AO616" s="73" t="n">
        <f aca="false">G616*0.261350844277674</f>
        <v>0</v>
      </c>
      <c r="AP616" s="73" t="n">
        <f aca="false">G616*(1-0.261350844277674)</f>
        <v>0</v>
      </c>
      <c r="AQ616" s="138" t="s">
        <v>115</v>
      </c>
      <c r="AV616" s="73" t="n">
        <f aca="false">AW616+AX616</f>
        <v>0</v>
      </c>
      <c r="AW616" s="73" t="n">
        <f aca="false">F616*AO616</f>
        <v>0</v>
      </c>
      <c r="AX616" s="73" t="n">
        <f aca="false">F616*AP616</f>
        <v>0</v>
      </c>
      <c r="AY616" s="138" t="s">
        <v>1594</v>
      </c>
      <c r="AZ616" s="138" t="s">
        <v>1382</v>
      </c>
      <c r="BA616" s="124" t="s">
        <v>1383</v>
      </c>
      <c r="BC616" s="73" t="n">
        <f aca="false">AW616+AX616</f>
        <v>0</v>
      </c>
      <c r="BD616" s="73" t="n">
        <f aca="false">G616/(100-BE616)*100</f>
        <v>0</v>
      </c>
      <c r="BE616" s="73" t="n">
        <v>0</v>
      </c>
      <c r="BF616" s="73" t="n">
        <f aca="false">L616</f>
        <v>0.0312</v>
      </c>
      <c r="BH616" s="73" t="n">
        <f aca="false">F616*AO616</f>
        <v>0</v>
      </c>
      <c r="BI616" s="73" t="n">
        <f aca="false">F616*AP616</f>
        <v>0</v>
      </c>
      <c r="BJ616" s="73" t="n">
        <f aca="false">F616*G616</f>
        <v>0</v>
      </c>
    </row>
    <row r="617" customFormat="false" ht="25.35" hidden="false" customHeight="false" outlineLevel="0" collapsed="false">
      <c r="A617" s="106" t="s">
        <v>1842</v>
      </c>
      <c r="B617" s="106" t="s">
        <v>91</v>
      </c>
      <c r="C617" s="106" t="s">
        <v>1843</v>
      </c>
      <c r="D617" s="135" t="s">
        <v>1844</v>
      </c>
      <c r="E617" s="106" t="s">
        <v>374</v>
      </c>
      <c r="F617" s="136" t="n">
        <v>180</v>
      </c>
      <c r="G617" s="107"/>
      <c r="H617" s="107" t="n">
        <f aca="false">F617*AO617</f>
        <v>0</v>
      </c>
      <c r="I617" s="107" t="n">
        <f aca="false">F617*AP617</f>
        <v>0</v>
      </c>
      <c r="J617" s="107" t="n">
        <f aca="false">F617*G617</f>
        <v>0</v>
      </c>
      <c r="K617" s="107" t="n">
        <v>0.00021</v>
      </c>
      <c r="L617" s="107" t="n">
        <f aca="false">F617*K617</f>
        <v>0.0378</v>
      </c>
      <c r="M617" s="137" t="s">
        <v>322</v>
      </c>
      <c r="Z617" s="73" t="n">
        <f aca="false">IF(AQ617="5",BJ617,0)</f>
        <v>0</v>
      </c>
      <c r="AB617" s="73" t="n">
        <f aca="false">IF(AQ617="1",BH617,0)</f>
        <v>0</v>
      </c>
      <c r="AC617" s="73" t="n">
        <f aca="false">IF(AQ617="1",BI617,0)</f>
        <v>0</v>
      </c>
      <c r="AD617" s="73" t="n">
        <f aca="false">IF(AQ617="7",BH617,0)</f>
        <v>0</v>
      </c>
      <c r="AE617" s="73" t="n">
        <f aca="false">IF(AQ617="7",BI617,0)</f>
        <v>0</v>
      </c>
      <c r="AF617" s="73" t="n">
        <f aca="false">IF(AQ617="2",BH617,0)</f>
        <v>0</v>
      </c>
      <c r="AG617" s="73" t="n">
        <f aca="false">IF(AQ617="2",BI617,0)</f>
        <v>0</v>
      </c>
      <c r="AH617" s="73" t="n">
        <f aca="false">IF(AQ617="0",BJ617,0)</f>
        <v>0</v>
      </c>
      <c r="AI617" s="124" t="s">
        <v>91</v>
      </c>
      <c r="AJ617" s="73" t="n">
        <f aca="false">IF(AN617=0,J617,0)</f>
        <v>0</v>
      </c>
      <c r="AK617" s="73" t="n">
        <f aca="false">IF(AN617=15,J617,0)</f>
        <v>0</v>
      </c>
      <c r="AL617" s="73" t="n">
        <f aca="false">IF(AN617=21,J617,0)</f>
        <v>0</v>
      </c>
      <c r="AN617" s="73" t="n">
        <v>21</v>
      </c>
      <c r="AO617" s="73" t="n">
        <f aca="false">G617*0.43281045751634</f>
        <v>0</v>
      </c>
      <c r="AP617" s="73" t="n">
        <f aca="false">G617*(1-0.43281045751634)</f>
        <v>0</v>
      </c>
      <c r="AQ617" s="138" t="s">
        <v>115</v>
      </c>
      <c r="AV617" s="73" t="n">
        <f aca="false">AW617+AX617</f>
        <v>0</v>
      </c>
      <c r="AW617" s="73" t="n">
        <f aca="false">F617*AO617</f>
        <v>0</v>
      </c>
      <c r="AX617" s="73" t="n">
        <f aca="false">F617*AP617</f>
        <v>0</v>
      </c>
      <c r="AY617" s="138" t="s">
        <v>1594</v>
      </c>
      <c r="AZ617" s="138" t="s">
        <v>1382</v>
      </c>
      <c r="BA617" s="124" t="s">
        <v>1383</v>
      </c>
      <c r="BC617" s="73" t="n">
        <f aca="false">AW617+AX617</f>
        <v>0</v>
      </c>
      <c r="BD617" s="73" t="n">
        <f aca="false">G617/(100-BE617)*100</f>
        <v>0</v>
      </c>
      <c r="BE617" s="73" t="n">
        <v>0</v>
      </c>
      <c r="BF617" s="73" t="n">
        <f aca="false">L617</f>
        <v>0.0378</v>
      </c>
      <c r="BH617" s="73" t="n">
        <f aca="false">F617*AO617</f>
        <v>0</v>
      </c>
      <c r="BI617" s="73" t="n">
        <f aca="false">F617*AP617</f>
        <v>0</v>
      </c>
      <c r="BJ617" s="73" t="n">
        <f aca="false">F617*G617</f>
        <v>0</v>
      </c>
    </row>
    <row r="618" customFormat="false" ht="14.65" hidden="false" customHeight="false" outlineLevel="0" collapsed="false">
      <c r="A618" s="106" t="s">
        <v>1845</v>
      </c>
      <c r="B618" s="106" t="s">
        <v>91</v>
      </c>
      <c r="C618" s="106" t="s">
        <v>1846</v>
      </c>
      <c r="D618" s="135" t="s">
        <v>1847</v>
      </c>
      <c r="E618" s="106" t="s">
        <v>374</v>
      </c>
      <c r="F618" s="136" t="n">
        <v>35</v>
      </c>
      <c r="G618" s="107"/>
      <c r="H618" s="107" t="n">
        <f aca="false">F618*AO618</f>
        <v>0</v>
      </c>
      <c r="I618" s="107" t="n">
        <f aca="false">F618*AP618</f>
        <v>0</v>
      </c>
      <c r="J618" s="107" t="n">
        <f aca="false">F618*G618</f>
        <v>0</v>
      </c>
      <c r="K618" s="107" t="n">
        <v>0</v>
      </c>
      <c r="L618" s="107" t="n">
        <f aca="false">F618*K618</f>
        <v>0</v>
      </c>
      <c r="M618" s="137" t="s">
        <v>322</v>
      </c>
      <c r="Z618" s="73" t="n">
        <f aca="false">IF(AQ618="5",BJ618,0)</f>
        <v>0</v>
      </c>
      <c r="AB618" s="73" t="n">
        <f aca="false">IF(AQ618="1",BH618,0)</f>
        <v>0</v>
      </c>
      <c r="AC618" s="73" t="n">
        <f aca="false">IF(AQ618="1",BI618,0)</f>
        <v>0</v>
      </c>
      <c r="AD618" s="73" t="n">
        <f aca="false">IF(AQ618="7",BH618,0)</f>
        <v>0</v>
      </c>
      <c r="AE618" s="73" t="n">
        <f aca="false">IF(AQ618="7",BI618,0)</f>
        <v>0</v>
      </c>
      <c r="AF618" s="73" t="n">
        <f aca="false">IF(AQ618="2",BH618,0)</f>
        <v>0</v>
      </c>
      <c r="AG618" s="73" t="n">
        <f aca="false">IF(AQ618="2",BI618,0)</f>
        <v>0</v>
      </c>
      <c r="AH618" s="73" t="n">
        <f aca="false">IF(AQ618="0",BJ618,0)</f>
        <v>0</v>
      </c>
      <c r="AI618" s="124" t="s">
        <v>91</v>
      </c>
      <c r="AJ618" s="73" t="n">
        <f aca="false">IF(AN618=0,J618,0)</f>
        <v>0</v>
      </c>
      <c r="AK618" s="73" t="n">
        <f aca="false">IF(AN618=15,J618,0)</f>
        <v>0</v>
      </c>
      <c r="AL618" s="73" t="n">
        <f aca="false">IF(AN618=21,J618,0)</f>
        <v>0</v>
      </c>
      <c r="AN618" s="73" t="n">
        <v>21</v>
      </c>
      <c r="AO618" s="73" t="n">
        <f aca="false">G618*0</f>
        <v>0</v>
      </c>
      <c r="AP618" s="73" t="n">
        <f aca="false">G618*(1-0)</f>
        <v>0</v>
      </c>
      <c r="AQ618" s="138" t="s">
        <v>115</v>
      </c>
      <c r="AV618" s="73" t="n">
        <f aca="false">AW618+AX618</f>
        <v>0</v>
      </c>
      <c r="AW618" s="73" t="n">
        <f aca="false">F618*AO618</f>
        <v>0</v>
      </c>
      <c r="AX618" s="73" t="n">
        <f aca="false">F618*AP618</f>
        <v>0</v>
      </c>
      <c r="AY618" s="138" t="s">
        <v>1594</v>
      </c>
      <c r="AZ618" s="138" t="s">
        <v>1382</v>
      </c>
      <c r="BA618" s="124" t="s">
        <v>1383</v>
      </c>
      <c r="BC618" s="73" t="n">
        <f aca="false">AW618+AX618</f>
        <v>0</v>
      </c>
      <c r="BD618" s="73" t="n">
        <f aca="false">G618/(100-BE618)*100</f>
        <v>0</v>
      </c>
      <c r="BE618" s="73" t="n">
        <v>0</v>
      </c>
      <c r="BF618" s="73" t="n">
        <f aca="false">L618</f>
        <v>0</v>
      </c>
      <c r="BH618" s="73" t="n">
        <f aca="false">F618*AO618</f>
        <v>0</v>
      </c>
      <c r="BI618" s="73" t="n">
        <f aca="false">F618*AP618</f>
        <v>0</v>
      </c>
      <c r="BJ618" s="73" t="n">
        <f aca="false">F618*G618</f>
        <v>0</v>
      </c>
    </row>
    <row r="619" customFormat="false" ht="36.55" hidden="false" customHeight="false" outlineLevel="0" collapsed="false">
      <c r="A619" s="139" t="s">
        <v>1848</v>
      </c>
      <c r="B619" s="139" t="s">
        <v>91</v>
      </c>
      <c r="C619" s="139" t="s">
        <v>1849</v>
      </c>
      <c r="D619" s="140" t="s">
        <v>1850</v>
      </c>
      <c r="E619" s="139" t="s">
        <v>374</v>
      </c>
      <c r="F619" s="141" t="n">
        <v>35</v>
      </c>
      <c r="G619" s="142"/>
      <c r="H619" s="142" t="n">
        <f aca="false">F619*AO619</f>
        <v>0</v>
      </c>
      <c r="I619" s="142" t="n">
        <f aca="false">F619*AP619</f>
        <v>0</v>
      </c>
      <c r="J619" s="142" t="n">
        <f aca="false">F619*G619</f>
        <v>0</v>
      </c>
      <c r="K619" s="142" t="n">
        <v>0.00031</v>
      </c>
      <c r="L619" s="142" t="n">
        <f aca="false">F619*K619</f>
        <v>0.01085</v>
      </c>
      <c r="M619" s="143" t="s">
        <v>322</v>
      </c>
      <c r="Z619" s="73" t="n">
        <f aca="false">IF(AQ619="5",BJ619,0)</f>
        <v>0</v>
      </c>
      <c r="AB619" s="73" t="n">
        <f aca="false">IF(AQ619="1",BH619,0)</f>
        <v>0</v>
      </c>
      <c r="AC619" s="73" t="n">
        <f aca="false">IF(AQ619="1",BI619,0)</f>
        <v>0</v>
      </c>
      <c r="AD619" s="73" t="n">
        <f aca="false">IF(AQ619="7",BH619,0)</f>
        <v>0</v>
      </c>
      <c r="AE619" s="73" t="n">
        <f aca="false">IF(AQ619="7",BI619,0)</f>
        <v>0</v>
      </c>
      <c r="AF619" s="73" t="n">
        <f aca="false">IF(AQ619="2",BH619,0)</f>
        <v>0</v>
      </c>
      <c r="AG619" s="73" t="n">
        <f aca="false">IF(AQ619="2",BI619,0)</f>
        <v>0</v>
      </c>
      <c r="AH619" s="73" t="n">
        <f aca="false">IF(AQ619="0",BJ619,0)</f>
        <v>0</v>
      </c>
      <c r="AI619" s="124" t="s">
        <v>91</v>
      </c>
      <c r="AJ619" s="144" t="n">
        <f aca="false">IF(AN619=0,J619,0)</f>
        <v>0</v>
      </c>
      <c r="AK619" s="144" t="n">
        <f aca="false">IF(AN619=15,J619,0)</f>
        <v>0</v>
      </c>
      <c r="AL619" s="144" t="n">
        <f aca="false">IF(AN619=21,J619,0)</f>
        <v>0</v>
      </c>
      <c r="AN619" s="73" t="n">
        <v>21</v>
      </c>
      <c r="AO619" s="73" t="n">
        <f aca="false">G619*1</f>
        <v>0</v>
      </c>
      <c r="AP619" s="73" t="n">
        <f aca="false">G619*(1-1)</f>
        <v>0</v>
      </c>
      <c r="AQ619" s="145" t="s">
        <v>112</v>
      </c>
      <c r="AV619" s="73" t="n">
        <f aca="false">AW619+AX619</f>
        <v>0</v>
      </c>
      <c r="AW619" s="73" t="n">
        <f aca="false">F619*AO619</f>
        <v>0</v>
      </c>
      <c r="AX619" s="73" t="n">
        <f aca="false">F619*AP619</f>
        <v>0</v>
      </c>
      <c r="AY619" s="138" t="s">
        <v>1594</v>
      </c>
      <c r="AZ619" s="138" t="s">
        <v>1382</v>
      </c>
      <c r="BA619" s="124" t="s">
        <v>1383</v>
      </c>
      <c r="BC619" s="73" t="n">
        <f aca="false">AW619+AX619</f>
        <v>0</v>
      </c>
      <c r="BD619" s="73" t="n">
        <f aca="false">G619/(100-BE619)*100</f>
        <v>0</v>
      </c>
      <c r="BE619" s="73" t="n">
        <v>0</v>
      </c>
      <c r="BF619" s="73" t="n">
        <f aca="false">L619</f>
        <v>0.01085</v>
      </c>
      <c r="BH619" s="144" t="n">
        <f aca="false">F619*AO619</f>
        <v>0</v>
      </c>
      <c r="BI619" s="144" t="n">
        <f aca="false">F619*AP619</f>
        <v>0</v>
      </c>
      <c r="BJ619" s="144" t="n">
        <f aca="false">F619*G619</f>
        <v>0</v>
      </c>
    </row>
    <row r="620" customFormat="false" ht="14.65" hidden="false" customHeight="false" outlineLevel="0" collapsed="false">
      <c r="A620" s="106" t="s">
        <v>1851</v>
      </c>
      <c r="B620" s="106" t="s">
        <v>91</v>
      </c>
      <c r="C620" s="106" t="s">
        <v>1852</v>
      </c>
      <c r="D620" s="135" t="s">
        <v>1853</v>
      </c>
      <c r="E620" s="106" t="s">
        <v>367</v>
      </c>
      <c r="F620" s="136" t="n">
        <v>3</v>
      </c>
      <c r="G620" s="107"/>
      <c r="H620" s="107" t="n">
        <f aca="false">F620*AO620</f>
        <v>0</v>
      </c>
      <c r="I620" s="107" t="n">
        <f aca="false">F620*AP620</f>
        <v>0</v>
      </c>
      <c r="J620" s="107" t="n">
        <f aca="false">F620*G620</f>
        <v>0</v>
      </c>
      <c r="K620" s="107" t="n">
        <v>0</v>
      </c>
      <c r="L620" s="107" t="n">
        <f aca="false">F620*K620</f>
        <v>0</v>
      </c>
      <c r="M620" s="137" t="s">
        <v>322</v>
      </c>
      <c r="Z620" s="73" t="n">
        <f aca="false">IF(AQ620="5",BJ620,0)</f>
        <v>0</v>
      </c>
      <c r="AB620" s="73" t="n">
        <f aca="false">IF(AQ620="1",BH620,0)</f>
        <v>0</v>
      </c>
      <c r="AC620" s="73" t="n">
        <f aca="false">IF(AQ620="1",BI620,0)</f>
        <v>0</v>
      </c>
      <c r="AD620" s="73" t="n">
        <f aca="false">IF(AQ620="7",BH620,0)</f>
        <v>0</v>
      </c>
      <c r="AE620" s="73" t="n">
        <f aca="false">IF(AQ620="7",BI620,0)</f>
        <v>0</v>
      </c>
      <c r="AF620" s="73" t="n">
        <f aca="false">IF(AQ620="2",BH620,0)</f>
        <v>0</v>
      </c>
      <c r="AG620" s="73" t="n">
        <f aca="false">IF(AQ620="2",BI620,0)</f>
        <v>0</v>
      </c>
      <c r="AH620" s="73" t="n">
        <f aca="false">IF(AQ620="0",BJ620,0)</f>
        <v>0</v>
      </c>
      <c r="AI620" s="124" t="s">
        <v>91</v>
      </c>
      <c r="AJ620" s="73" t="n">
        <f aca="false">IF(AN620=0,J620,0)</f>
        <v>0</v>
      </c>
      <c r="AK620" s="73" t="n">
        <f aca="false">IF(AN620=15,J620,0)</f>
        <v>0</v>
      </c>
      <c r="AL620" s="73" t="n">
        <f aca="false">IF(AN620=21,J620,0)</f>
        <v>0</v>
      </c>
      <c r="AN620" s="73" t="n">
        <v>21</v>
      </c>
      <c r="AO620" s="73" t="n">
        <f aca="false">G620*0</f>
        <v>0</v>
      </c>
      <c r="AP620" s="73" t="n">
        <f aca="false">G620*(1-0)</f>
        <v>0</v>
      </c>
      <c r="AQ620" s="138" t="s">
        <v>115</v>
      </c>
      <c r="AV620" s="73" t="n">
        <f aca="false">AW620+AX620</f>
        <v>0</v>
      </c>
      <c r="AW620" s="73" t="n">
        <f aca="false">F620*AO620</f>
        <v>0</v>
      </c>
      <c r="AX620" s="73" t="n">
        <f aca="false">F620*AP620</f>
        <v>0</v>
      </c>
      <c r="AY620" s="138" t="s">
        <v>1594</v>
      </c>
      <c r="AZ620" s="138" t="s">
        <v>1382</v>
      </c>
      <c r="BA620" s="124" t="s">
        <v>1383</v>
      </c>
      <c r="BC620" s="73" t="n">
        <f aca="false">AW620+AX620</f>
        <v>0</v>
      </c>
      <c r="BD620" s="73" t="n">
        <f aca="false">G620/(100-BE620)*100</f>
        <v>0</v>
      </c>
      <c r="BE620" s="73" t="n">
        <v>0</v>
      </c>
      <c r="BF620" s="73" t="n">
        <f aca="false">L620</f>
        <v>0</v>
      </c>
      <c r="BH620" s="73" t="n">
        <f aca="false">F620*AO620</f>
        <v>0</v>
      </c>
      <c r="BI620" s="73" t="n">
        <f aca="false">F620*AP620</f>
        <v>0</v>
      </c>
      <c r="BJ620" s="73" t="n">
        <f aca="false">F620*G620</f>
        <v>0</v>
      </c>
    </row>
    <row r="621" customFormat="false" ht="14.65" hidden="false" customHeight="false" outlineLevel="0" collapsed="false">
      <c r="A621" s="139" t="s">
        <v>1854</v>
      </c>
      <c r="B621" s="139" t="s">
        <v>91</v>
      </c>
      <c r="C621" s="139" t="s">
        <v>1855</v>
      </c>
      <c r="D621" s="140" t="s">
        <v>1856</v>
      </c>
      <c r="E621" s="139" t="s">
        <v>367</v>
      </c>
      <c r="F621" s="141" t="n">
        <v>3</v>
      </c>
      <c r="G621" s="142"/>
      <c r="H621" s="142" t="n">
        <f aca="false">F621*AO621</f>
        <v>0</v>
      </c>
      <c r="I621" s="142" t="n">
        <f aca="false">F621*AP621</f>
        <v>0</v>
      </c>
      <c r="J621" s="142" t="n">
        <f aca="false">F621*G621</f>
        <v>0</v>
      </c>
      <c r="K621" s="142" t="n">
        <v>0.0002</v>
      </c>
      <c r="L621" s="142" t="n">
        <f aca="false">F621*K621</f>
        <v>0.0006</v>
      </c>
      <c r="M621" s="143" t="s">
        <v>322</v>
      </c>
      <c r="Z621" s="73" t="n">
        <f aca="false">IF(AQ621="5",BJ621,0)</f>
        <v>0</v>
      </c>
      <c r="AB621" s="73" t="n">
        <f aca="false">IF(AQ621="1",BH621,0)</f>
        <v>0</v>
      </c>
      <c r="AC621" s="73" t="n">
        <f aca="false">IF(AQ621="1",BI621,0)</f>
        <v>0</v>
      </c>
      <c r="AD621" s="73" t="n">
        <f aca="false">IF(AQ621="7",BH621,0)</f>
        <v>0</v>
      </c>
      <c r="AE621" s="73" t="n">
        <f aca="false">IF(AQ621="7",BI621,0)</f>
        <v>0</v>
      </c>
      <c r="AF621" s="73" t="n">
        <f aca="false">IF(AQ621="2",BH621,0)</f>
        <v>0</v>
      </c>
      <c r="AG621" s="73" t="n">
        <f aca="false">IF(AQ621="2",BI621,0)</f>
        <v>0</v>
      </c>
      <c r="AH621" s="73" t="n">
        <f aca="false">IF(AQ621="0",BJ621,0)</f>
        <v>0</v>
      </c>
      <c r="AI621" s="124" t="s">
        <v>91</v>
      </c>
      <c r="AJ621" s="144" t="n">
        <f aca="false">IF(AN621=0,J621,0)</f>
        <v>0</v>
      </c>
      <c r="AK621" s="144" t="n">
        <f aca="false">IF(AN621=15,J621,0)</f>
        <v>0</v>
      </c>
      <c r="AL621" s="144" t="n">
        <f aca="false">IF(AN621=21,J621,0)</f>
        <v>0</v>
      </c>
      <c r="AN621" s="73" t="n">
        <v>21</v>
      </c>
      <c r="AO621" s="73" t="n">
        <f aca="false">G621*1</f>
        <v>0</v>
      </c>
      <c r="AP621" s="73" t="n">
        <f aca="false">G621*(1-1)</f>
        <v>0</v>
      </c>
      <c r="AQ621" s="145" t="s">
        <v>112</v>
      </c>
      <c r="AV621" s="73" t="n">
        <f aca="false">AW621+AX621</f>
        <v>0</v>
      </c>
      <c r="AW621" s="73" t="n">
        <f aca="false">F621*AO621</f>
        <v>0</v>
      </c>
      <c r="AX621" s="73" t="n">
        <f aca="false">F621*AP621</f>
        <v>0</v>
      </c>
      <c r="AY621" s="138" t="s">
        <v>1594</v>
      </c>
      <c r="AZ621" s="138" t="s">
        <v>1382</v>
      </c>
      <c r="BA621" s="124" t="s">
        <v>1383</v>
      </c>
      <c r="BC621" s="73" t="n">
        <f aca="false">AW621+AX621</f>
        <v>0</v>
      </c>
      <c r="BD621" s="73" t="n">
        <f aca="false">G621/(100-BE621)*100</f>
        <v>0</v>
      </c>
      <c r="BE621" s="73" t="n">
        <v>0</v>
      </c>
      <c r="BF621" s="73" t="n">
        <f aca="false">L621</f>
        <v>0.0006</v>
      </c>
      <c r="BH621" s="144" t="n">
        <f aca="false">F621*AO621</f>
        <v>0</v>
      </c>
      <c r="BI621" s="144" t="n">
        <f aca="false">F621*AP621</f>
        <v>0</v>
      </c>
      <c r="BJ621" s="144" t="n">
        <f aca="false">F621*G621</f>
        <v>0</v>
      </c>
    </row>
    <row r="622" customFormat="false" ht="14.65" hidden="false" customHeight="false" outlineLevel="0" collapsed="false">
      <c r="A622" s="106" t="s">
        <v>1857</v>
      </c>
      <c r="B622" s="106" t="s">
        <v>91</v>
      </c>
      <c r="C622" s="106" t="s">
        <v>1378</v>
      </c>
      <c r="D622" s="135" t="s">
        <v>1858</v>
      </c>
      <c r="E622" s="106" t="s">
        <v>1380</v>
      </c>
      <c r="F622" s="136" t="n">
        <v>2</v>
      </c>
      <c r="G622" s="107"/>
      <c r="H622" s="107" t="n">
        <f aca="false">F622*AO622</f>
        <v>0</v>
      </c>
      <c r="I622" s="107" t="n">
        <f aca="false">F622*AP622</f>
        <v>0</v>
      </c>
      <c r="J622" s="107" t="n">
        <f aca="false">F622*G622</f>
        <v>0</v>
      </c>
      <c r="K622" s="107" t="n">
        <v>0</v>
      </c>
      <c r="L622" s="107" t="n">
        <f aca="false">F622*K622</f>
        <v>0</v>
      </c>
      <c r="M622" s="137" t="s">
        <v>322</v>
      </c>
      <c r="Z622" s="73" t="n">
        <f aca="false">IF(AQ622="5",BJ622,0)</f>
        <v>0</v>
      </c>
      <c r="AB622" s="73" t="n">
        <f aca="false">IF(AQ622="1",BH622,0)</f>
        <v>0</v>
      </c>
      <c r="AC622" s="73" t="n">
        <f aca="false">IF(AQ622="1",BI622,0)</f>
        <v>0</v>
      </c>
      <c r="AD622" s="73" t="n">
        <f aca="false">IF(AQ622="7",BH622,0)</f>
        <v>0</v>
      </c>
      <c r="AE622" s="73" t="n">
        <f aca="false">IF(AQ622="7",BI622,0)</f>
        <v>0</v>
      </c>
      <c r="AF622" s="73" t="n">
        <f aca="false">IF(AQ622="2",BH622,0)</f>
        <v>0</v>
      </c>
      <c r="AG622" s="73" t="n">
        <f aca="false">IF(AQ622="2",BI622,0)</f>
        <v>0</v>
      </c>
      <c r="AH622" s="73" t="n">
        <f aca="false">IF(AQ622="0",BJ622,0)</f>
        <v>0</v>
      </c>
      <c r="AI622" s="124" t="s">
        <v>91</v>
      </c>
      <c r="AJ622" s="73" t="n">
        <f aca="false">IF(AN622=0,J622,0)</f>
        <v>0</v>
      </c>
      <c r="AK622" s="73" t="n">
        <f aca="false">IF(AN622=15,J622,0)</f>
        <v>0</v>
      </c>
      <c r="AL622" s="73" t="n">
        <f aca="false">IF(AN622=21,J622,0)</f>
        <v>0</v>
      </c>
      <c r="AN622" s="73" t="n">
        <v>21</v>
      </c>
      <c r="AO622" s="73" t="n">
        <f aca="false">G622*0</f>
        <v>0</v>
      </c>
      <c r="AP622" s="73" t="n">
        <f aca="false">G622*(1-0)</f>
        <v>0</v>
      </c>
      <c r="AQ622" s="138" t="s">
        <v>112</v>
      </c>
      <c r="AV622" s="73" t="n">
        <f aca="false">AW622+AX622</f>
        <v>0</v>
      </c>
      <c r="AW622" s="73" t="n">
        <f aca="false">F622*AO622</f>
        <v>0</v>
      </c>
      <c r="AX622" s="73" t="n">
        <f aca="false">F622*AP622</f>
        <v>0</v>
      </c>
      <c r="AY622" s="138" t="s">
        <v>1594</v>
      </c>
      <c r="AZ622" s="138" t="s">
        <v>1382</v>
      </c>
      <c r="BA622" s="124" t="s">
        <v>1383</v>
      </c>
      <c r="BC622" s="73" t="n">
        <f aca="false">AW622+AX622</f>
        <v>0</v>
      </c>
      <c r="BD622" s="73" t="n">
        <f aca="false">G622/(100-BE622)*100</f>
        <v>0</v>
      </c>
      <c r="BE622" s="73" t="n">
        <v>0</v>
      </c>
      <c r="BF622" s="73" t="n">
        <f aca="false">L622</f>
        <v>0</v>
      </c>
      <c r="BH622" s="73" t="n">
        <f aca="false">F622*AO622</f>
        <v>0</v>
      </c>
      <c r="BI622" s="73" t="n">
        <f aca="false">F622*AP622</f>
        <v>0</v>
      </c>
      <c r="BJ622" s="73" t="n">
        <f aca="false">F622*G622</f>
        <v>0</v>
      </c>
    </row>
    <row r="623" customFormat="false" ht="14.65" hidden="false" customHeight="false" outlineLevel="0" collapsed="false">
      <c r="A623" s="106" t="s">
        <v>1859</v>
      </c>
      <c r="B623" s="106" t="s">
        <v>91</v>
      </c>
      <c r="C623" s="106" t="s">
        <v>1378</v>
      </c>
      <c r="D623" s="135" t="s">
        <v>1860</v>
      </c>
      <c r="E623" s="106" t="s">
        <v>1380</v>
      </c>
      <c r="F623" s="136" t="n">
        <v>2</v>
      </c>
      <c r="G623" s="107"/>
      <c r="H623" s="107" t="n">
        <f aca="false">F623*AO623</f>
        <v>0</v>
      </c>
      <c r="I623" s="107" t="n">
        <f aca="false">F623*AP623</f>
        <v>0</v>
      </c>
      <c r="J623" s="107" t="n">
        <f aca="false">F623*G623</f>
        <v>0</v>
      </c>
      <c r="K623" s="107" t="n">
        <v>0</v>
      </c>
      <c r="L623" s="107" t="n">
        <f aca="false">F623*K623</f>
        <v>0</v>
      </c>
      <c r="M623" s="137" t="s">
        <v>322</v>
      </c>
      <c r="Z623" s="73" t="n">
        <f aca="false">IF(AQ623="5",BJ623,0)</f>
        <v>0</v>
      </c>
      <c r="AB623" s="73" t="n">
        <f aca="false">IF(AQ623="1",BH623,0)</f>
        <v>0</v>
      </c>
      <c r="AC623" s="73" t="n">
        <f aca="false">IF(AQ623="1",BI623,0)</f>
        <v>0</v>
      </c>
      <c r="AD623" s="73" t="n">
        <f aca="false">IF(AQ623="7",BH623,0)</f>
        <v>0</v>
      </c>
      <c r="AE623" s="73" t="n">
        <f aca="false">IF(AQ623="7",BI623,0)</f>
        <v>0</v>
      </c>
      <c r="AF623" s="73" t="n">
        <f aca="false">IF(AQ623="2",BH623,0)</f>
        <v>0</v>
      </c>
      <c r="AG623" s="73" t="n">
        <f aca="false">IF(AQ623="2",BI623,0)</f>
        <v>0</v>
      </c>
      <c r="AH623" s="73" t="n">
        <f aca="false">IF(AQ623="0",BJ623,0)</f>
        <v>0</v>
      </c>
      <c r="AI623" s="124" t="s">
        <v>91</v>
      </c>
      <c r="AJ623" s="73" t="n">
        <f aca="false">IF(AN623=0,J623,0)</f>
        <v>0</v>
      </c>
      <c r="AK623" s="73" t="n">
        <f aca="false">IF(AN623=15,J623,0)</f>
        <v>0</v>
      </c>
      <c r="AL623" s="73" t="n">
        <f aca="false">IF(AN623=21,J623,0)</f>
        <v>0</v>
      </c>
      <c r="AN623" s="73" t="n">
        <v>21</v>
      </c>
      <c r="AO623" s="73" t="n">
        <f aca="false">G623*0</f>
        <v>0</v>
      </c>
      <c r="AP623" s="73" t="n">
        <f aca="false">G623*(1-0)</f>
        <v>0</v>
      </c>
      <c r="AQ623" s="138" t="s">
        <v>112</v>
      </c>
      <c r="AV623" s="73" t="n">
        <f aca="false">AW623+AX623</f>
        <v>0</v>
      </c>
      <c r="AW623" s="73" t="n">
        <f aca="false">F623*AO623</f>
        <v>0</v>
      </c>
      <c r="AX623" s="73" t="n">
        <f aca="false">F623*AP623</f>
        <v>0</v>
      </c>
      <c r="AY623" s="138" t="s">
        <v>1594</v>
      </c>
      <c r="AZ623" s="138" t="s">
        <v>1382</v>
      </c>
      <c r="BA623" s="124" t="s">
        <v>1383</v>
      </c>
      <c r="BC623" s="73" t="n">
        <f aca="false">AW623+AX623</f>
        <v>0</v>
      </c>
      <c r="BD623" s="73" t="n">
        <f aca="false">G623/(100-BE623)*100</f>
        <v>0</v>
      </c>
      <c r="BE623" s="73" t="n">
        <v>0</v>
      </c>
      <c r="BF623" s="73" t="n">
        <f aca="false">L623</f>
        <v>0</v>
      </c>
      <c r="BH623" s="73" t="n">
        <f aca="false">F623*AO623</f>
        <v>0</v>
      </c>
      <c r="BI623" s="73" t="n">
        <f aca="false">F623*AP623</f>
        <v>0</v>
      </c>
      <c r="BJ623" s="73" t="n">
        <f aca="false">F623*G623</f>
        <v>0</v>
      </c>
    </row>
    <row r="624" customFormat="false" ht="14.65" hidden="false" customHeight="false" outlineLevel="0" collapsed="false">
      <c r="A624" s="106" t="s">
        <v>1861</v>
      </c>
      <c r="B624" s="106" t="s">
        <v>91</v>
      </c>
      <c r="C624" s="106" t="s">
        <v>1378</v>
      </c>
      <c r="D624" s="135" t="s">
        <v>1862</v>
      </c>
      <c r="E624" s="106" t="s">
        <v>1380</v>
      </c>
      <c r="F624" s="136" t="n">
        <v>5</v>
      </c>
      <c r="G624" s="107"/>
      <c r="H624" s="107" t="n">
        <f aca="false">F624*AO624</f>
        <v>0</v>
      </c>
      <c r="I624" s="107" t="n">
        <f aca="false">F624*AP624</f>
        <v>0</v>
      </c>
      <c r="J624" s="107" t="n">
        <f aca="false">F624*G624</f>
        <v>0</v>
      </c>
      <c r="K624" s="107" t="n">
        <v>0</v>
      </c>
      <c r="L624" s="107" t="n">
        <f aca="false">F624*K624</f>
        <v>0</v>
      </c>
      <c r="M624" s="137" t="s">
        <v>322</v>
      </c>
      <c r="Z624" s="73" t="n">
        <f aca="false">IF(AQ624="5",BJ624,0)</f>
        <v>0</v>
      </c>
      <c r="AB624" s="73" t="n">
        <f aca="false">IF(AQ624="1",BH624,0)</f>
        <v>0</v>
      </c>
      <c r="AC624" s="73" t="n">
        <f aca="false">IF(AQ624="1",BI624,0)</f>
        <v>0</v>
      </c>
      <c r="AD624" s="73" t="n">
        <f aca="false">IF(AQ624="7",BH624,0)</f>
        <v>0</v>
      </c>
      <c r="AE624" s="73" t="n">
        <f aca="false">IF(AQ624="7",BI624,0)</f>
        <v>0</v>
      </c>
      <c r="AF624" s="73" t="n">
        <f aca="false">IF(AQ624="2",BH624,0)</f>
        <v>0</v>
      </c>
      <c r="AG624" s="73" t="n">
        <f aca="false">IF(AQ624="2",BI624,0)</f>
        <v>0</v>
      </c>
      <c r="AH624" s="73" t="n">
        <f aca="false">IF(AQ624="0",BJ624,0)</f>
        <v>0</v>
      </c>
      <c r="AI624" s="124" t="s">
        <v>91</v>
      </c>
      <c r="AJ624" s="73" t="n">
        <f aca="false">IF(AN624=0,J624,0)</f>
        <v>0</v>
      </c>
      <c r="AK624" s="73" t="n">
        <f aca="false">IF(AN624=15,J624,0)</f>
        <v>0</v>
      </c>
      <c r="AL624" s="73" t="n">
        <f aca="false">IF(AN624=21,J624,0)</f>
        <v>0</v>
      </c>
      <c r="AN624" s="73" t="n">
        <v>21</v>
      </c>
      <c r="AO624" s="73" t="n">
        <f aca="false">G624*0</f>
        <v>0</v>
      </c>
      <c r="AP624" s="73" t="n">
        <f aca="false">G624*(1-0)</f>
        <v>0</v>
      </c>
      <c r="AQ624" s="138" t="s">
        <v>112</v>
      </c>
      <c r="AV624" s="73" t="n">
        <f aca="false">AW624+AX624</f>
        <v>0</v>
      </c>
      <c r="AW624" s="73" t="n">
        <f aca="false">F624*AO624</f>
        <v>0</v>
      </c>
      <c r="AX624" s="73" t="n">
        <f aca="false">F624*AP624</f>
        <v>0</v>
      </c>
      <c r="AY624" s="138" t="s">
        <v>1594</v>
      </c>
      <c r="AZ624" s="138" t="s">
        <v>1382</v>
      </c>
      <c r="BA624" s="124" t="s">
        <v>1383</v>
      </c>
      <c r="BC624" s="73" t="n">
        <f aca="false">AW624+AX624</f>
        <v>0</v>
      </c>
      <c r="BD624" s="73" t="n">
        <f aca="false">G624/(100-BE624)*100</f>
        <v>0</v>
      </c>
      <c r="BE624" s="73" t="n">
        <v>0</v>
      </c>
      <c r="BF624" s="73" t="n">
        <f aca="false">L624</f>
        <v>0</v>
      </c>
      <c r="BH624" s="73" t="n">
        <f aca="false">F624*AO624</f>
        <v>0</v>
      </c>
      <c r="BI624" s="73" t="n">
        <f aca="false">F624*AP624</f>
        <v>0</v>
      </c>
      <c r="BJ624" s="73" t="n">
        <f aca="false">F624*G624</f>
        <v>0</v>
      </c>
    </row>
    <row r="625" customFormat="false" ht="14.65" hidden="false" customHeight="false" outlineLevel="0" collapsed="false">
      <c r="A625" s="106" t="s">
        <v>1863</v>
      </c>
      <c r="B625" s="106" t="s">
        <v>91</v>
      </c>
      <c r="C625" s="106" t="s">
        <v>1378</v>
      </c>
      <c r="D625" s="135" t="s">
        <v>1864</v>
      </c>
      <c r="E625" s="106" t="s">
        <v>1380</v>
      </c>
      <c r="F625" s="136" t="n">
        <v>1</v>
      </c>
      <c r="G625" s="107"/>
      <c r="H625" s="107" t="n">
        <f aca="false">F625*AO625</f>
        <v>0</v>
      </c>
      <c r="I625" s="107" t="n">
        <f aca="false">F625*AP625</f>
        <v>0</v>
      </c>
      <c r="J625" s="107" t="n">
        <f aca="false">F625*G625</f>
        <v>0</v>
      </c>
      <c r="K625" s="107" t="n">
        <v>0</v>
      </c>
      <c r="L625" s="107" t="n">
        <f aca="false">F625*K625</f>
        <v>0</v>
      </c>
      <c r="M625" s="137" t="s">
        <v>322</v>
      </c>
      <c r="Z625" s="73" t="n">
        <f aca="false">IF(AQ625="5",BJ625,0)</f>
        <v>0</v>
      </c>
      <c r="AB625" s="73" t="n">
        <f aca="false">IF(AQ625="1",BH625,0)</f>
        <v>0</v>
      </c>
      <c r="AC625" s="73" t="n">
        <f aca="false">IF(AQ625="1",BI625,0)</f>
        <v>0</v>
      </c>
      <c r="AD625" s="73" t="n">
        <f aca="false">IF(AQ625="7",BH625,0)</f>
        <v>0</v>
      </c>
      <c r="AE625" s="73" t="n">
        <f aca="false">IF(AQ625="7",BI625,0)</f>
        <v>0</v>
      </c>
      <c r="AF625" s="73" t="n">
        <f aca="false">IF(AQ625="2",BH625,0)</f>
        <v>0</v>
      </c>
      <c r="AG625" s="73" t="n">
        <f aca="false">IF(AQ625="2",BI625,0)</f>
        <v>0</v>
      </c>
      <c r="AH625" s="73" t="n">
        <f aca="false">IF(AQ625="0",BJ625,0)</f>
        <v>0</v>
      </c>
      <c r="AI625" s="124" t="s">
        <v>91</v>
      </c>
      <c r="AJ625" s="73" t="n">
        <f aca="false">IF(AN625=0,J625,0)</f>
        <v>0</v>
      </c>
      <c r="AK625" s="73" t="n">
        <f aca="false">IF(AN625=15,J625,0)</f>
        <v>0</v>
      </c>
      <c r="AL625" s="73" t="n">
        <f aca="false">IF(AN625=21,J625,0)</f>
        <v>0</v>
      </c>
      <c r="AN625" s="73" t="n">
        <v>21</v>
      </c>
      <c r="AO625" s="73" t="n">
        <f aca="false">G625*0</f>
        <v>0</v>
      </c>
      <c r="AP625" s="73" t="n">
        <f aca="false">G625*(1-0)</f>
        <v>0</v>
      </c>
      <c r="AQ625" s="138" t="s">
        <v>112</v>
      </c>
      <c r="AV625" s="73" t="n">
        <f aca="false">AW625+AX625</f>
        <v>0</v>
      </c>
      <c r="AW625" s="73" t="n">
        <f aca="false">F625*AO625</f>
        <v>0</v>
      </c>
      <c r="AX625" s="73" t="n">
        <f aca="false">F625*AP625</f>
        <v>0</v>
      </c>
      <c r="AY625" s="138" t="s">
        <v>1594</v>
      </c>
      <c r="AZ625" s="138" t="s">
        <v>1382</v>
      </c>
      <c r="BA625" s="124" t="s">
        <v>1383</v>
      </c>
      <c r="BC625" s="73" t="n">
        <f aca="false">AW625+AX625</f>
        <v>0</v>
      </c>
      <c r="BD625" s="73" t="n">
        <f aca="false">G625/(100-BE625)*100</f>
        <v>0</v>
      </c>
      <c r="BE625" s="73" t="n">
        <v>0</v>
      </c>
      <c r="BF625" s="73" t="n">
        <f aca="false">L625</f>
        <v>0</v>
      </c>
      <c r="BH625" s="73" t="n">
        <f aca="false">F625*AO625</f>
        <v>0</v>
      </c>
      <c r="BI625" s="73" t="n">
        <f aca="false">F625*AP625</f>
        <v>0</v>
      </c>
      <c r="BJ625" s="73" t="n">
        <f aca="false">F625*G625</f>
        <v>0</v>
      </c>
    </row>
    <row r="626" customFormat="false" ht="14.65" hidden="false" customHeight="false" outlineLevel="0" collapsed="false">
      <c r="A626" s="106" t="s">
        <v>1865</v>
      </c>
      <c r="B626" s="106" t="s">
        <v>91</v>
      </c>
      <c r="C626" s="106" t="s">
        <v>1378</v>
      </c>
      <c r="D626" s="135" t="s">
        <v>1866</v>
      </c>
      <c r="E626" s="106" t="s">
        <v>1380</v>
      </c>
      <c r="F626" s="136" t="n">
        <v>3</v>
      </c>
      <c r="G626" s="107"/>
      <c r="H626" s="107" t="n">
        <f aca="false">F626*AO626</f>
        <v>0</v>
      </c>
      <c r="I626" s="107" t="n">
        <f aca="false">F626*AP626</f>
        <v>0</v>
      </c>
      <c r="J626" s="107" t="n">
        <f aca="false">F626*G626</f>
        <v>0</v>
      </c>
      <c r="K626" s="107" t="n">
        <v>0</v>
      </c>
      <c r="L626" s="107" t="n">
        <f aca="false">F626*K626</f>
        <v>0</v>
      </c>
      <c r="M626" s="137" t="s">
        <v>322</v>
      </c>
      <c r="Z626" s="73" t="n">
        <f aca="false">IF(AQ626="5",BJ626,0)</f>
        <v>0</v>
      </c>
      <c r="AB626" s="73" t="n">
        <f aca="false">IF(AQ626="1",BH626,0)</f>
        <v>0</v>
      </c>
      <c r="AC626" s="73" t="n">
        <f aca="false">IF(AQ626="1",BI626,0)</f>
        <v>0</v>
      </c>
      <c r="AD626" s="73" t="n">
        <f aca="false">IF(AQ626="7",BH626,0)</f>
        <v>0</v>
      </c>
      <c r="AE626" s="73" t="n">
        <f aca="false">IF(AQ626="7",BI626,0)</f>
        <v>0</v>
      </c>
      <c r="AF626" s="73" t="n">
        <f aca="false">IF(AQ626="2",BH626,0)</f>
        <v>0</v>
      </c>
      <c r="AG626" s="73" t="n">
        <f aca="false">IF(AQ626="2",BI626,0)</f>
        <v>0</v>
      </c>
      <c r="AH626" s="73" t="n">
        <f aca="false">IF(AQ626="0",BJ626,0)</f>
        <v>0</v>
      </c>
      <c r="AI626" s="124" t="s">
        <v>91</v>
      </c>
      <c r="AJ626" s="73" t="n">
        <f aca="false">IF(AN626=0,J626,0)</f>
        <v>0</v>
      </c>
      <c r="AK626" s="73" t="n">
        <f aca="false">IF(AN626=15,J626,0)</f>
        <v>0</v>
      </c>
      <c r="AL626" s="73" t="n">
        <f aca="false">IF(AN626=21,J626,0)</f>
        <v>0</v>
      </c>
      <c r="AN626" s="73" t="n">
        <v>21</v>
      </c>
      <c r="AO626" s="73" t="n">
        <f aca="false">G626*0</f>
        <v>0</v>
      </c>
      <c r="AP626" s="73" t="n">
        <f aca="false">G626*(1-0)</f>
        <v>0</v>
      </c>
      <c r="AQ626" s="138" t="s">
        <v>112</v>
      </c>
      <c r="AV626" s="73" t="n">
        <f aca="false">AW626+AX626</f>
        <v>0</v>
      </c>
      <c r="AW626" s="73" t="n">
        <f aca="false">F626*AO626</f>
        <v>0</v>
      </c>
      <c r="AX626" s="73" t="n">
        <f aca="false">F626*AP626</f>
        <v>0</v>
      </c>
      <c r="AY626" s="138" t="s">
        <v>1594</v>
      </c>
      <c r="AZ626" s="138" t="s">
        <v>1382</v>
      </c>
      <c r="BA626" s="124" t="s">
        <v>1383</v>
      </c>
      <c r="BC626" s="73" t="n">
        <f aca="false">AW626+AX626</f>
        <v>0</v>
      </c>
      <c r="BD626" s="73" t="n">
        <f aca="false">G626/(100-BE626)*100</f>
        <v>0</v>
      </c>
      <c r="BE626" s="73" t="n">
        <v>0</v>
      </c>
      <c r="BF626" s="73" t="n">
        <f aca="false">L626</f>
        <v>0</v>
      </c>
      <c r="BH626" s="73" t="n">
        <f aca="false">F626*AO626</f>
        <v>0</v>
      </c>
      <c r="BI626" s="73" t="n">
        <f aca="false">F626*AP626</f>
        <v>0</v>
      </c>
      <c r="BJ626" s="73" t="n">
        <f aca="false">F626*G626</f>
        <v>0</v>
      </c>
    </row>
    <row r="627" customFormat="false" ht="14.65" hidden="false" customHeight="false" outlineLevel="0" collapsed="false">
      <c r="A627" s="129"/>
      <c r="B627" s="130" t="s">
        <v>91</v>
      </c>
      <c r="C627" s="130" t="s">
        <v>227</v>
      </c>
      <c r="D627" s="131" t="s">
        <v>228</v>
      </c>
      <c r="E627" s="129" t="s">
        <v>79</v>
      </c>
      <c r="F627" s="129" t="s">
        <v>79</v>
      </c>
      <c r="G627" s="129"/>
      <c r="H627" s="132" t="n">
        <f aca="false">SUM(H628:H646)</f>
        <v>0</v>
      </c>
      <c r="I627" s="132" t="n">
        <f aca="false">SUM(I628:I646)</f>
        <v>0</v>
      </c>
      <c r="J627" s="132" t="n">
        <f aca="false">SUM(J628:J646)</f>
        <v>0</v>
      </c>
      <c r="K627" s="133"/>
      <c r="L627" s="132" t="n">
        <f aca="false">SUM(L628:L646)</f>
        <v>0.00584</v>
      </c>
      <c r="M627" s="133"/>
      <c r="AI627" s="124" t="s">
        <v>91</v>
      </c>
      <c r="AS627" s="134" t="n">
        <f aca="false">SUM(AJ628:AJ646)</f>
        <v>0</v>
      </c>
      <c r="AT627" s="134" t="n">
        <f aca="false">SUM(AK628:AK646)</f>
        <v>0</v>
      </c>
      <c r="AU627" s="134" t="n">
        <f aca="false">SUM(AL628:AL646)</f>
        <v>0</v>
      </c>
    </row>
    <row r="628" customFormat="false" ht="14.65" hidden="false" customHeight="false" outlineLevel="0" collapsed="false">
      <c r="A628" s="106" t="s">
        <v>1867</v>
      </c>
      <c r="B628" s="106" t="s">
        <v>91</v>
      </c>
      <c r="C628" s="106" t="s">
        <v>1868</v>
      </c>
      <c r="D628" s="135" t="s">
        <v>1869</v>
      </c>
      <c r="E628" s="106" t="s">
        <v>374</v>
      </c>
      <c r="F628" s="136" t="n">
        <v>17</v>
      </c>
      <c r="G628" s="107"/>
      <c r="H628" s="107" t="n">
        <f aca="false">F628*AO628</f>
        <v>0</v>
      </c>
      <c r="I628" s="107" t="n">
        <f aca="false">F628*AP628</f>
        <v>0</v>
      </c>
      <c r="J628" s="107" t="n">
        <f aca="false">F628*G628</f>
        <v>0</v>
      </c>
      <c r="K628" s="107" t="n">
        <v>0</v>
      </c>
      <c r="L628" s="107" t="n">
        <f aca="false">F628*K628</f>
        <v>0</v>
      </c>
      <c r="M628" s="137" t="s">
        <v>322</v>
      </c>
      <c r="Z628" s="73" t="n">
        <f aca="false">IF(AQ628="5",BJ628,0)</f>
        <v>0</v>
      </c>
      <c r="AB628" s="73" t="n">
        <f aca="false">IF(AQ628="1",BH628,0)</f>
        <v>0</v>
      </c>
      <c r="AC628" s="73" t="n">
        <f aca="false">IF(AQ628="1",BI628,0)</f>
        <v>0</v>
      </c>
      <c r="AD628" s="73" t="n">
        <f aca="false">IF(AQ628="7",BH628,0)</f>
        <v>0</v>
      </c>
      <c r="AE628" s="73" t="n">
        <f aca="false">IF(AQ628="7",BI628,0)</f>
        <v>0</v>
      </c>
      <c r="AF628" s="73" t="n">
        <f aca="false">IF(AQ628="2",BH628,0)</f>
        <v>0</v>
      </c>
      <c r="AG628" s="73" t="n">
        <f aca="false">IF(AQ628="2",BI628,0)</f>
        <v>0</v>
      </c>
      <c r="AH628" s="73" t="n">
        <f aca="false">IF(AQ628="0",BJ628,0)</f>
        <v>0</v>
      </c>
      <c r="AI628" s="124" t="s">
        <v>91</v>
      </c>
      <c r="AJ628" s="73" t="n">
        <f aca="false">IF(AN628=0,J628,0)</f>
        <v>0</v>
      </c>
      <c r="AK628" s="73" t="n">
        <f aca="false">IF(AN628=15,J628,0)</f>
        <v>0</v>
      </c>
      <c r="AL628" s="73" t="n">
        <f aca="false">IF(AN628=21,J628,0)</f>
        <v>0</v>
      </c>
      <c r="AN628" s="73" t="n">
        <v>21</v>
      </c>
      <c r="AO628" s="73" t="n">
        <f aca="false">G628*0</f>
        <v>0</v>
      </c>
      <c r="AP628" s="73" t="n">
        <f aca="false">G628*(1-0)</f>
        <v>0</v>
      </c>
      <c r="AQ628" s="138" t="s">
        <v>115</v>
      </c>
      <c r="AV628" s="73" t="n">
        <f aca="false">AW628+AX628</f>
        <v>0</v>
      </c>
      <c r="AW628" s="73" t="n">
        <f aca="false">F628*AO628</f>
        <v>0</v>
      </c>
      <c r="AX628" s="73" t="n">
        <f aca="false">F628*AP628</f>
        <v>0</v>
      </c>
      <c r="AY628" s="138" t="s">
        <v>1870</v>
      </c>
      <c r="AZ628" s="138" t="s">
        <v>1382</v>
      </c>
      <c r="BA628" s="124" t="s">
        <v>1383</v>
      </c>
      <c r="BC628" s="73" t="n">
        <f aca="false">AW628+AX628</f>
        <v>0</v>
      </c>
      <c r="BD628" s="73" t="n">
        <f aca="false">G628/(100-BE628)*100</f>
        <v>0</v>
      </c>
      <c r="BE628" s="73" t="n">
        <v>0</v>
      </c>
      <c r="BF628" s="73" t="n">
        <f aca="false">L628</f>
        <v>0</v>
      </c>
      <c r="BH628" s="73" t="n">
        <f aca="false">F628*AO628</f>
        <v>0</v>
      </c>
      <c r="BI628" s="73" t="n">
        <f aca="false">F628*AP628</f>
        <v>0</v>
      </c>
      <c r="BJ628" s="73" t="n">
        <f aca="false">F628*G628</f>
        <v>0</v>
      </c>
    </row>
    <row r="629" customFormat="false" ht="14.65" hidden="false" customHeight="false" outlineLevel="0" collapsed="false">
      <c r="A629" s="106" t="s">
        <v>1871</v>
      </c>
      <c r="B629" s="106" t="s">
        <v>91</v>
      </c>
      <c r="C629" s="106" t="s">
        <v>1872</v>
      </c>
      <c r="D629" s="135" t="s">
        <v>1873</v>
      </c>
      <c r="E629" s="106" t="s">
        <v>374</v>
      </c>
      <c r="F629" s="136" t="n">
        <v>49</v>
      </c>
      <c r="G629" s="107"/>
      <c r="H629" s="107" t="n">
        <f aca="false">F629*AO629</f>
        <v>0</v>
      </c>
      <c r="I629" s="107" t="n">
        <f aca="false">F629*AP629</f>
        <v>0</v>
      </c>
      <c r="J629" s="107" t="n">
        <f aca="false">F629*G629</f>
        <v>0</v>
      </c>
      <c r="K629" s="107" t="n">
        <v>0</v>
      </c>
      <c r="L629" s="107" t="n">
        <f aca="false">F629*K629</f>
        <v>0</v>
      </c>
      <c r="M629" s="137" t="s">
        <v>322</v>
      </c>
      <c r="Z629" s="73" t="n">
        <f aca="false">IF(AQ629="5",BJ629,0)</f>
        <v>0</v>
      </c>
      <c r="AB629" s="73" t="n">
        <f aca="false">IF(AQ629="1",BH629,0)</f>
        <v>0</v>
      </c>
      <c r="AC629" s="73" t="n">
        <f aca="false">IF(AQ629="1",BI629,0)</f>
        <v>0</v>
      </c>
      <c r="AD629" s="73" t="n">
        <f aca="false">IF(AQ629="7",BH629,0)</f>
        <v>0</v>
      </c>
      <c r="AE629" s="73" t="n">
        <f aca="false">IF(AQ629="7",BI629,0)</f>
        <v>0</v>
      </c>
      <c r="AF629" s="73" t="n">
        <f aca="false">IF(AQ629="2",BH629,0)</f>
        <v>0</v>
      </c>
      <c r="AG629" s="73" t="n">
        <f aca="false">IF(AQ629="2",BI629,0)</f>
        <v>0</v>
      </c>
      <c r="AH629" s="73" t="n">
        <f aca="false">IF(AQ629="0",BJ629,0)</f>
        <v>0</v>
      </c>
      <c r="AI629" s="124" t="s">
        <v>91</v>
      </c>
      <c r="AJ629" s="73" t="n">
        <f aca="false">IF(AN629=0,J629,0)</f>
        <v>0</v>
      </c>
      <c r="AK629" s="73" t="n">
        <f aca="false">IF(AN629=15,J629,0)</f>
        <v>0</v>
      </c>
      <c r="AL629" s="73" t="n">
        <f aca="false">IF(AN629=21,J629,0)</f>
        <v>0</v>
      </c>
      <c r="AN629" s="73" t="n">
        <v>21</v>
      </c>
      <c r="AO629" s="73" t="n">
        <f aca="false">G629*0</f>
        <v>0</v>
      </c>
      <c r="AP629" s="73" t="n">
        <f aca="false">G629*(1-0)</f>
        <v>0</v>
      </c>
      <c r="AQ629" s="138" t="s">
        <v>115</v>
      </c>
      <c r="AV629" s="73" t="n">
        <f aca="false">AW629+AX629</f>
        <v>0</v>
      </c>
      <c r="AW629" s="73" t="n">
        <f aca="false">F629*AO629</f>
        <v>0</v>
      </c>
      <c r="AX629" s="73" t="n">
        <f aca="false">F629*AP629</f>
        <v>0</v>
      </c>
      <c r="AY629" s="138" t="s">
        <v>1870</v>
      </c>
      <c r="AZ629" s="138" t="s">
        <v>1382</v>
      </c>
      <c r="BA629" s="124" t="s">
        <v>1383</v>
      </c>
      <c r="BC629" s="73" t="n">
        <f aca="false">AW629+AX629</f>
        <v>0</v>
      </c>
      <c r="BD629" s="73" t="n">
        <f aca="false">G629/(100-BE629)*100</f>
        <v>0</v>
      </c>
      <c r="BE629" s="73" t="n">
        <v>0</v>
      </c>
      <c r="BF629" s="73" t="n">
        <f aca="false">L629</f>
        <v>0</v>
      </c>
      <c r="BH629" s="73" t="n">
        <f aca="false">F629*AO629</f>
        <v>0</v>
      </c>
      <c r="BI629" s="73" t="n">
        <f aca="false">F629*AP629</f>
        <v>0</v>
      </c>
      <c r="BJ629" s="73" t="n">
        <f aca="false">F629*G629</f>
        <v>0</v>
      </c>
    </row>
    <row r="630" customFormat="false" ht="14.65" hidden="false" customHeight="false" outlineLevel="0" collapsed="false">
      <c r="A630" s="106" t="s">
        <v>1874</v>
      </c>
      <c r="B630" s="106" t="s">
        <v>91</v>
      </c>
      <c r="C630" s="106" t="s">
        <v>1875</v>
      </c>
      <c r="D630" s="135" t="s">
        <v>1876</v>
      </c>
      <c r="E630" s="106" t="s">
        <v>1380</v>
      </c>
      <c r="F630" s="136" t="n">
        <v>45</v>
      </c>
      <c r="G630" s="107"/>
      <c r="H630" s="107" t="n">
        <f aca="false">F630*AO630</f>
        <v>0</v>
      </c>
      <c r="I630" s="107" t="n">
        <f aca="false">F630*AP630</f>
        <v>0</v>
      </c>
      <c r="J630" s="107" t="n">
        <f aca="false">F630*G630</f>
        <v>0</v>
      </c>
      <c r="K630" s="107" t="n">
        <v>0</v>
      </c>
      <c r="L630" s="107" t="n">
        <f aca="false">F630*K630</f>
        <v>0</v>
      </c>
      <c r="M630" s="137" t="s">
        <v>322</v>
      </c>
      <c r="Z630" s="73" t="n">
        <f aca="false">IF(AQ630="5",BJ630,0)</f>
        <v>0</v>
      </c>
      <c r="AB630" s="73" t="n">
        <f aca="false">IF(AQ630="1",BH630,0)</f>
        <v>0</v>
      </c>
      <c r="AC630" s="73" t="n">
        <f aca="false">IF(AQ630="1",BI630,0)</f>
        <v>0</v>
      </c>
      <c r="AD630" s="73" t="n">
        <f aca="false">IF(AQ630="7",BH630,0)</f>
        <v>0</v>
      </c>
      <c r="AE630" s="73" t="n">
        <f aca="false">IF(AQ630="7",BI630,0)</f>
        <v>0</v>
      </c>
      <c r="AF630" s="73" t="n">
        <f aca="false">IF(AQ630="2",BH630,0)</f>
        <v>0</v>
      </c>
      <c r="AG630" s="73" t="n">
        <f aca="false">IF(AQ630="2",BI630,0)</f>
        <v>0</v>
      </c>
      <c r="AH630" s="73" t="n">
        <f aca="false">IF(AQ630="0",BJ630,0)</f>
        <v>0</v>
      </c>
      <c r="AI630" s="124" t="s">
        <v>91</v>
      </c>
      <c r="AJ630" s="73" t="n">
        <f aca="false">IF(AN630=0,J630,0)</f>
        <v>0</v>
      </c>
      <c r="AK630" s="73" t="n">
        <f aca="false">IF(AN630=15,J630,0)</f>
        <v>0</v>
      </c>
      <c r="AL630" s="73" t="n">
        <f aca="false">IF(AN630=21,J630,0)</f>
        <v>0</v>
      </c>
      <c r="AN630" s="73" t="n">
        <v>21</v>
      </c>
      <c r="AO630" s="73" t="n">
        <f aca="false">G630*0</f>
        <v>0</v>
      </c>
      <c r="AP630" s="73" t="n">
        <f aca="false">G630*(1-0)</f>
        <v>0</v>
      </c>
      <c r="AQ630" s="138" t="s">
        <v>115</v>
      </c>
      <c r="AV630" s="73" t="n">
        <f aca="false">AW630+AX630</f>
        <v>0</v>
      </c>
      <c r="AW630" s="73" t="n">
        <f aca="false">F630*AO630</f>
        <v>0</v>
      </c>
      <c r="AX630" s="73" t="n">
        <f aca="false">F630*AP630</f>
        <v>0</v>
      </c>
      <c r="AY630" s="138" t="s">
        <v>1870</v>
      </c>
      <c r="AZ630" s="138" t="s">
        <v>1382</v>
      </c>
      <c r="BA630" s="124" t="s">
        <v>1383</v>
      </c>
      <c r="BC630" s="73" t="n">
        <f aca="false">AW630+AX630</f>
        <v>0</v>
      </c>
      <c r="BD630" s="73" t="n">
        <f aca="false">G630/(100-BE630)*100</f>
        <v>0</v>
      </c>
      <c r="BE630" s="73" t="n">
        <v>0</v>
      </c>
      <c r="BF630" s="73" t="n">
        <f aca="false">L630</f>
        <v>0</v>
      </c>
      <c r="BH630" s="73" t="n">
        <f aca="false">F630*AO630</f>
        <v>0</v>
      </c>
      <c r="BI630" s="73" t="n">
        <f aca="false">F630*AP630</f>
        <v>0</v>
      </c>
      <c r="BJ630" s="73" t="n">
        <f aca="false">F630*G630</f>
        <v>0</v>
      </c>
    </row>
    <row r="631" customFormat="false" ht="14.65" hidden="false" customHeight="false" outlineLevel="0" collapsed="false">
      <c r="A631" s="106" t="s">
        <v>1877</v>
      </c>
      <c r="B631" s="106" t="s">
        <v>91</v>
      </c>
      <c r="C631" s="106" t="s">
        <v>1875</v>
      </c>
      <c r="D631" s="135" t="s">
        <v>1878</v>
      </c>
      <c r="E631" s="106" t="s">
        <v>1380</v>
      </c>
      <c r="F631" s="136" t="n">
        <v>17</v>
      </c>
      <c r="G631" s="107"/>
      <c r="H631" s="107" t="n">
        <f aca="false">F631*AO631</f>
        <v>0</v>
      </c>
      <c r="I631" s="107" t="n">
        <f aca="false">F631*AP631</f>
        <v>0</v>
      </c>
      <c r="J631" s="107" t="n">
        <f aca="false">F631*G631</f>
        <v>0</v>
      </c>
      <c r="K631" s="107" t="n">
        <v>0</v>
      </c>
      <c r="L631" s="107" t="n">
        <f aca="false">F631*K631</f>
        <v>0</v>
      </c>
      <c r="M631" s="137" t="s">
        <v>322</v>
      </c>
      <c r="Z631" s="73" t="n">
        <f aca="false">IF(AQ631="5",BJ631,0)</f>
        <v>0</v>
      </c>
      <c r="AB631" s="73" t="n">
        <f aca="false">IF(AQ631="1",BH631,0)</f>
        <v>0</v>
      </c>
      <c r="AC631" s="73" t="n">
        <f aca="false">IF(AQ631="1",BI631,0)</f>
        <v>0</v>
      </c>
      <c r="AD631" s="73" t="n">
        <f aca="false">IF(AQ631="7",BH631,0)</f>
        <v>0</v>
      </c>
      <c r="AE631" s="73" t="n">
        <f aca="false">IF(AQ631="7",BI631,0)</f>
        <v>0</v>
      </c>
      <c r="AF631" s="73" t="n">
        <f aca="false">IF(AQ631="2",BH631,0)</f>
        <v>0</v>
      </c>
      <c r="AG631" s="73" t="n">
        <f aca="false">IF(AQ631="2",BI631,0)</f>
        <v>0</v>
      </c>
      <c r="AH631" s="73" t="n">
        <f aca="false">IF(AQ631="0",BJ631,0)</f>
        <v>0</v>
      </c>
      <c r="AI631" s="124" t="s">
        <v>91</v>
      </c>
      <c r="AJ631" s="73" t="n">
        <f aca="false">IF(AN631=0,J631,0)</f>
        <v>0</v>
      </c>
      <c r="AK631" s="73" t="n">
        <f aca="false">IF(AN631=15,J631,0)</f>
        <v>0</v>
      </c>
      <c r="AL631" s="73" t="n">
        <f aca="false">IF(AN631=21,J631,0)</f>
        <v>0</v>
      </c>
      <c r="AN631" s="73" t="n">
        <v>21</v>
      </c>
      <c r="AO631" s="73" t="n">
        <f aca="false">G631*0</f>
        <v>0</v>
      </c>
      <c r="AP631" s="73" t="n">
        <f aca="false">G631*(1-0)</f>
        <v>0</v>
      </c>
      <c r="AQ631" s="138" t="s">
        <v>115</v>
      </c>
      <c r="AV631" s="73" t="n">
        <f aca="false">AW631+AX631</f>
        <v>0</v>
      </c>
      <c r="AW631" s="73" t="n">
        <f aca="false">F631*AO631</f>
        <v>0</v>
      </c>
      <c r="AX631" s="73" t="n">
        <f aca="false">F631*AP631</f>
        <v>0</v>
      </c>
      <c r="AY631" s="138" t="s">
        <v>1870</v>
      </c>
      <c r="AZ631" s="138" t="s">
        <v>1382</v>
      </c>
      <c r="BA631" s="124" t="s">
        <v>1383</v>
      </c>
      <c r="BC631" s="73" t="n">
        <f aca="false">AW631+AX631</f>
        <v>0</v>
      </c>
      <c r="BD631" s="73" t="n">
        <f aca="false">G631/(100-BE631)*100</f>
        <v>0</v>
      </c>
      <c r="BE631" s="73" t="n">
        <v>0</v>
      </c>
      <c r="BF631" s="73" t="n">
        <f aca="false">L631</f>
        <v>0</v>
      </c>
      <c r="BH631" s="73" t="n">
        <f aca="false">F631*AO631</f>
        <v>0</v>
      </c>
      <c r="BI631" s="73" t="n">
        <f aca="false">F631*AP631</f>
        <v>0</v>
      </c>
      <c r="BJ631" s="73" t="n">
        <f aca="false">F631*G631</f>
        <v>0</v>
      </c>
    </row>
    <row r="632" customFormat="false" ht="14.65" hidden="false" customHeight="false" outlineLevel="0" collapsed="false">
      <c r="A632" s="139" t="s">
        <v>1879</v>
      </c>
      <c r="B632" s="139" t="s">
        <v>91</v>
      </c>
      <c r="C632" s="139" t="s">
        <v>1880</v>
      </c>
      <c r="D632" s="140" t="s">
        <v>1881</v>
      </c>
      <c r="E632" s="139" t="s">
        <v>374</v>
      </c>
      <c r="F632" s="141" t="n">
        <v>17</v>
      </c>
      <c r="G632" s="142"/>
      <c r="H632" s="142" t="n">
        <f aca="false">F632*AO632</f>
        <v>0</v>
      </c>
      <c r="I632" s="142" t="n">
        <f aca="false">F632*AP632</f>
        <v>0</v>
      </c>
      <c r="J632" s="142" t="n">
        <f aca="false">F632*G632</f>
        <v>0</v>
      </c>
      <c r="K632" s="142" t="n">
        <v>0.00021</v>
      </c>
      <c r="L632" s="142" t="n">
        <f aca="false">F632*K632</f>
        <v>0.00357</v>
      </c>
      <c r="M632" s="143" t="s">
        <v>322</v>
      </c>
      <c r="Z632" s="73" t="n">
        <f aca="false">IF(AQ632="5",BJ632,0)</f>
        <v>0</v>
      </c>
      <c r="AB632" s="73" t="n">
        <f aca="false">IF(AQ632="1",BH632,0)</f>
        <v>0</v>
      </c>
      <c r="AC632" s="73" t="n">
        <f aca="false">IF(AQ632="1",BI632,0)</f>
        <v>0</v>
      </c>
      <c r="AD632" s="73" t="n">
        <f aca="false">IF(AQ632="7",BH632,0)</f>
        <v>0</v>
      </c>
      <c r="AE632" s="73" t="n">
        <f aca="false">IF(AQ632="7",BI632,0)</f>
        <v>0</v>
      </c>
      <c r="AF632" s="73" t="n">
        <f aca="false">IF(AQ632="2",BH632,0)</f>
        <v>0</v>
      </c>
      <c r="AG632" s="73" t="n">
        <f aca="false">IF(AQ632="2",BI632,0)</f>
        <v>0</v>
      </c>
      <c r="AH632" s="73" t="n">
        <f aca="false">IF(AQ632="0",BJ632,0)</f>
        <v>0</v>
      </c>
      <c r="AI632" s="124" t="s">
        <v>91</v>
      </c>
      <c r="AJ632" s="144" t="n">
        <f aca="false">IF(AN632=0,J632,0)</f>
        <v>0</v>
      </c>
      <c r="AK632" s="144" t="n">
        <f aca="false">IF(AN632=15,J632,0)</f>
        <v>0</v>
      </c>
      <c r="AL632" s="144" t="n">
        <f aca="false">IF(AN632=21,J632,0)</f>
        <v>0</v>
      </c>
      <c r="AN632" s="73" t="n">
        <v>21</v>
      </c>
      <c r="AO632" s="73" t="n">
        <f aca="false">G632*1</f>
        <v>0</v>
      </c>
      <c r="AP632" s="73" t="n">
        <f aca="false">G632*(1-1)</f>
        <v>0</v>
      </c>
      <c r="AQ632" s="145" t="s">
        <v>112</v>
      </c>
      <c r="AV632" s="73" t="n">
        <f aca="false">AW632+AX632</f>
        <v>0</v>
      </c>
      <c r="AW632" s="73" t="n">
        <f aca="false">F632*AO632</f>
        <v>0</v>
      </c>
      <c r="AX632" s="73" t="n">
        <f aca="false">F632*AP632</f>
        <v>0</v>
      </c>
      <c r="AY632" s="138" t="s">
        <v>1870</v>
      </c>
      <c r="AZ632" s="138" t="s">
        <v>1382</v>
      </c>
      <c r="BA632" s="124" t="s">
        <v>1383</v>
      </c>
      <c r="BC632" s="73" t="n">
        <f aca="false">AW632+AX632</f>
        <v>0</v>
      </c>
      <c r="BD632" s="73" t="n">
        <f aca="false">G632/(100-BE632)*100</f>
        <v>0</v>
      </c>
      <c r="BE632" s="73" t="n">
        <v>0</v>
      </c>
      <c r="BF632" s="73" t="n">
        <f aca="false">L632</f>
        <v>0.00357</v>
      </c>
      <c r="BH632" s="144" t="n">
        <f aca="false">F632*AO632</f>
        <v>0</v>
      </c>
      <c r="BI632" s="144" t="n">
        <f aca="false">F632*AP632</f>
        <v>0</v>
      </c>
      <c r="BJ632" s="144" t="n">
        <f aca="false">F632*G632</f>
        <v>0</v>
      </c>
    </row>
    <row r="633" customFormat="false" ht="14.65" hidden="false" customHeight="false" outlineLevel="0" collapsed="false">
      <c r="A633" s="139" t="s">
        <v>1882</v>
      </c>
      <c r="B633" s="139" t="s">
        <v>91</v>
      </c>
      <c r="C633" s="139" t="s">
        <v>1883</v>
      </c>
      <c r="D633" s="140" t="s">
        <v>1884</v>
      </c>
      <c r="E633" s="139" t="s">
        <v>374</v>
      </c>
      <c r="F633" s="141" t="n">
        <v>49</v>
      </c>
      <c r="G633" s="142"/>
      <c r="H633" s="142" t="n">
        <f aca="false">F633*AO633</f>
        <v>0</v>
      </c>
      <c r="I633" s="142" t="n">
        <f aca="false">F633*AP633</f>
        <v>0</v>
      </c>
      <c r="J633" s="142" t="n">
        <f aca="false">F633*G633</f>
        <v>0</v>
      </c>
      <c r="K633" s="142" t="n">
        <v>0</v>
      </c>
      <c r="L633" s="142" t="n">
        <f aca="false">F633*K633</f>
        <v>0</v>
      </c>
      <c r="M633" s="143" t="s">
        <v>322</v>
      </c>
      <c r="Z633" s="73" t="n">
        <f aca="false">IF(AQ633="5",BJ633,0)</f>
        <v>0</v>
      </c>
      <c r="AB633" s="73" t="n">
        <f aca="false">IF(AQ633="1",BH633,0)</f>
        <v>0</v>
      </c>
      <c r="AC633" s="73" t="n">
        <f aca="false">IF(AQ633="1",BI633,0)</f>
        <v>0</v>
      </c>
      <c r="AD633" s="73" t="n">
        <f aca="false">IF(AQ633="7",BH633,0)</f>
        <v>0</v>
      </c>
      <c r="AE633" s="73" t="n">
        <f aca="false">IF(AQ633="7",BI633,0)</f>
        <v>0</v>
      </c>
      <c r="AF633" s="73" t="n">
        <f aca="false">IF(AQ633="2",BH633,0)</f>
        <v>0</v>
      </c>
      <c r="AG633" s="73" t="n">
        <f aca="false">IF(AQ633="2",BI633,0)</f>
        <v>0</v>
      </c>
      <c r="AH633" s="73" t="n">
        <f aca="false">IF(AQ633="0",BJ633,0)</f>
        <v>0</v>
      </c>
      <c r="AI633" s="124" t="s">
        <v>91</v>
      </c>
      <c r="AJ633" s="144" t="n">
        <f aca="false">IF(AN633=0,J633,0)</f>
        <v>0</v>
      </c>
      <c r="AK633" s="144" t="n">
        <f aca="false">IF(AN633=15,J633,0)</f>
        <v>0</v>
      </c>
      <c r="AL633" s="144" t="n">
        <f aca="false">IF(AN633=21,J633,0)</f>
        <v>0</v>
      </c>
      <c r="AN633" s="73" t="n">
        <v>21</v>
      </c>
      <c r="AO633" s="73" t="n">
        <f aca="false">G633*1</f>
        <v>0</v>
      </c>
      <c r="AP633" s="73" t="n">
        <f aca="false">G633*(1-1)</f>
        <v>0</v>
      </c>
      <c r="AQ633" s="145" t="s">
        <v>112</v>
      </c>
      <c r="AV633" s="73" t="n">
        <f aca="false">AW633+AX633</f>
        <v>0</v>
      </c>
      <c r="AW633" s="73" t="n">
        <f aca="false">F633*AO633</f>
        <v>0</v>
      </c>
      <c r="AX633" s="73" t="n">
        <f aca="false">F633*AP633</f>
        <v>0</v>
      </c>
      <c r="AY633" s="138" t="s">
        <v>1870</v>
      </c>
      <c r="AZ633" s="138" t="s">
        <v>1382</v>
      </c>
      <c r="BA633" s="124" t="s">
        <v>1383</v>
      </c>
      <c r="BC633" s="73" t="n">
        <f aca="false">AW633+AX633</f>
        <v>0</v>
      </c>
      <c r="BD633" s="73" t="n">
        <f aca="false">G633/(100-BE633)*100</f>
        <v>0</v>
      </c>
      <c r="BE633" s="73" t="n">
        <v>0</v>
      </c>
      <c r="BF633" s="73" t="n">
        <f aca="false">L633</f>
        <v>0</v>
      </c>
      <c r="BH633" s="144" t="n">
        <f aca="false">F633*AO633</f>
        <v>0</v>
      </c>
      <c r="BI633" s="144" t="n">
        <f aca="false">F633*AP633</f>
        <v>0</v>
      </c>
      <c r="BJ633" s="144" t="n">
        <f aca="false">F633*G633</f>
        <v>0</v>
      </c>
    </row>
    <row r="634" customFormat="false" ht="14.65" hidden="false" customHeight="false" outlineLevel="0" collapsed="false">
      <c r="A634" s="106" t="s">
        <v>1885</v>
      </c>
      <c r="B634" s="106" t="s">
        <v>91</v>
      </c>
      <c r="C634" s="106" t="s">
        <v>1886</v>
      </c>
      <c r="D634" s="135" t="s">
        <v>1887</v>
      </c>
      <c r="E634" s="106" t="s">
        <v>367</v>
      </c>
      <c r="F634" s="136" t="n">
        <v>10</v>
      </c>
      <c r="G634" s="107"/>
      <c r="H634" s="107" t="n">
        <f aca="false">F634*AO634</f>
        <v>0</v>
      </c>
      <c r="I634" s="107" t="n">
        <f aca="false">F634*AP634</f>
        <v>0</v>
      </c>
      <c r="J634" s="107" t="n">
        <f aca="false">F634*G634</f>
        <v>0</v>
      </c>
      <c r="K634" s="107" t="n">
        <v>0</v>
      </c>
      <c r="L634" s="107" t="n">
        <f aca="false">F634*K634</f>
        <v>0</v>
      </c>
      <c r="M634" s="137" t="s">
        <v>322</v>
      </c>
      <c r="Z634" s="73" t="n">
        <f aca="false">IF(AQ634="5",BJ634,0)</f>
        <v>0</v>
      </c>
      <c r="AB634" s="73" t="n">
        <f aca="false">IF(AQ634="1",BH634,0)</f>
        <v>0</v>
      </c>
      <c r="AC634" s="73" t="n">
        <f aca="false">IF(AQ634="1",BI634,0)</f>
        <v>0</v>
      </c>
      <c r="AD634" s="73" t="n">
        <f aca="false">IF(AQ634="7",BH634,0)</f>
        <v>0</v>
      </c>
      <c r="AE634" s="73" t="n">
        <f aca="false">IF(AQ634="7",BI634,0)</f>
        <v>0</v>
      </c>
      <c r="AF634" s="73" t="n">
        <f aca="false">IF(AQ634="2",BH634,0)</f>
        <v>0</v>
      </c>
      <c r="AG634" s="73" t="n">
        <f aca="false">IF(AQ634="2",BI634,0)</f>
        <v>0</v>
      </c>
      <c r="AH634" s="73" t="n">
        <f aca="false">IF(AQ634="0",BJ634,0)</f>
        <v>0</v>
      </c>
      <c r="AI634" s="124" t="s">
        <v>91</v>
      </c>
      <c r="AJ634" s="73" t="n">
        <f aca="false">IF(AN634=0,J634,0)</f>
        <v>0</v>
      </c>
      <c r="AK634" s="73" t="n">
        <f aca="false">IF(AN634=15,J634,0)</f>
        <v>0</v>
      </c>
      <c r="AL634" s="73" t="n">
        <f aca="false">IF(AN634=21,J634,0)</f>
        <v>0</v>
      </c>
      <c r="AN634" s="73" t="n">
        <v>21</v>
      </c>
      <c r="AO634" s="73" t="n">
        <f aca="false">G634*0</f>
        <v>0</v>
      </c>
      <c r="AP634" s="73" t="n">
        <f aca="false">G634*(1-0)</f>
        <v>0</v>
      </c>
      <c r="AQ634" s="138" t="s">
        <v>115</v>
      </c>
      <c r="AV634" s="73" t="n">
        <f aca="false">AW634+AX634</f>
        <v>0</v>
      </c>
      <c r="AW634" s="73" t="n">
        <f aca="false">F634*AO634</f>
        <v>0</v>
      </c>
      <c r="AX634" s="73" t="n">
        <f aca="false">F634*AP634</f>
        <v>0</v>
      </c>
      <c r="AY634" s="138" t="s">
        <v>1870</v>
      </c>
      <c r="AZ634" s="138" t="s">
        <v>1382</v>
      </c>
      <c r="BA634" s="124" t="s">
        <v>1383</v>
      </c>
      <c r="BC634" s="73" t="n">
        <f aca="false">AW634+AX634</f>
        <v>0</v>
      </c>
      <c r="BD634" s="73" t="n">
        <f aca="false">G634/(100-BE634)*100</f>
        <v>0</v>
      </c>
      <c r="BE634" s="73" t="n">
        <v>0</v>
      </c>
      <c r="BF634" s="73" t="n">
        <f aca="false">L634</f>
        <v>0</v>
      </c>
      <c r="BH634" s="73" t="n">
        <f aca="false">F634*AO634</f>
        <v>0</v>
      </c>
      <c r="BI634" s="73" t="n">
        <f aca="false">F634*AP634</f>
        <v>0</v>
      </c>
      <c r="BJ634" s="73" t="n">
        <f aca="false">F634*G634</f>
        <v>0</v>
      </c>
    </row>
    <row r="635" customFormat="false" ht="25.35" hidden="false" customHeight="false" outlineLevel="0" collapsed="false">
      <c r="A635" s="139" t="s">
        <v>1888</v>
      </c>
      <c r="B635" s="139" t="s">
        <v>91</v>
      </c>
      <c r="C635" s="139" t="s">
        <v>1889</v>
      </c>
      <c r="D635" s="140" t="s">
        <v>1890</v>
      </c>
      <c r="E635" s="139" t="s">
        <v>367</v>
      </c>
      <c r="F635" s="141" t="n">
        <v>10</v>
      </c>
      <c r="G635" s="142"/>
      <c r="H635" s="142" t="n">
        <f aca="false">F635*AO635</f>
        <v>0</v>
      </c>
      <c r="I635" s="142" t="n">
        <f aca="false">F635*AP635</f>
        <v>0</v>
      </c>
      <c r="J635" s="142" t="n">
        <f aca="false">F635*G635</f>
        <v>0</v>
      </c>
      <c r="K635" s="142" t="n">
        <v>0.00014</v>
      </c>
      <c r="L635" s="142" t="n">
        <f aca="false">F635*K635</f>
        <v>0.0014</v>
      </c>
      <c r="M635" s="143" t="s">
        <v>322</v>
      </c>
      <c r="Z635" s="73" t="n">
        <f aca="false">IF(AQ635="5",BJ635,0)</f>
        <v>0</v>
      </c>
      <c r="AB635" s="73" t="n">
        <f aca="false">IF(AQ635="1",BH635,0)</f>
        <v>0</v>
      </c>
      <c r="AC635" s="73" t="n">
        <f aca="false">IF(AQ635="1",BI635,0)</f>
        <v>0</v>
      </c>
      <c r="AD635" s="73" t="n">
        <f aca="false">IF(AQ635="7",BH635,0)</f>
        <v>0</v>
      </c>
      <c r="AE635" s="73" t="n">
        <f aca="false">IF(AQ635="7",BI635,0)</f>
        <v>0</v>
      </c>
      <c r="AF635" s="73" t="n">
        <f aca="false">IF(AQ635="2",BH635,0)</f>
        <v>0</v>
      </c>
      <c r="AG635" s="73" t="n">
        <f aca="false">IF(AQ635="2",BI635,0)</f>
        <v>0</v>
      </c>
      <c r="AH635" s="73" t="n">
        <f aca="false">IF(AQ635="0",BJ635,0)</f>
        <v>0</v>
      </c>
      <c r="AI635" s="124" t="s">
        <v>91</v>
      </c>
      <c r="AJ635" s="144" t="n">
        <f aca="false">IF(AN635=0,J635,0)</f>
        <v>0</v>
      </c>
      <c r="AK635" s="144" t="n">
        <f aca="false">IF(AN635=15,J635,0)</f>
        <v>0</v>
      </c>
      <c r="AL635" s="144" t="n">
        <f aca="false">IF(AN635=21,J635,0)</f>
        <v>0</v>
      </c>
      <c r="AN635" s="73" t="n">
        <v>21</v>
      </c>
      <c r="AO635" s="73" t="n">
        <f aca="false">G635*1</f>
        <v>0</v>
      </c>
      <c r="AP635" s="73" t="n">
        <f aca="false">G635*(1-1)</f>
        <v>0</v>
      </c>
      <c r="AQ635" s="145" t="s">
        <v>112</v>
      </c>
      <c r="AV635" s="73" t="n">
        <f aca="false">AW635+AX635</f>
        <v>0</v>
      </c>
      <c r="AW635" s="73" t="n">
        <f aca="false">F635*AO635</f>
        <v>0</v>
      </c>
      <c r="AX635" s="73" t="n">
        <f aca="false">F635*AP635</f>
        <v>0</v>
      </c>
      <c r="AY635" s="138" t="s">
        <v>1870</v>
      </c>
      <c r="AZ635" s="138" t="s">
        <v>1382</v>
      </c>
      <c r="BA635" s="124" t="s">
        <v>1383</v>
      </c>
      <c r="BC635" s="73" t="n">
        <f aca="false">AW635+AX635</f>
        <v>0</v>
      </c>
      <c r="BD635" s="73" t="n">
        <f aca="false">G635/(100-BE635)*100</f>
        <v>0</v>
      </c>
      <c r="BE635" s="73" t="n">
        <v>0</v>
      </c>
      <c r="BF635" s="73" t="n">
        <f aca="false">L635</f>
        <v>0.0014</v>
      </c>
      <c r="BH635" s="144" t="n">
        <f aca="false">F635*AO635</f>
        <v>0</v>
      </c>
      <c r="BI635" s="144" t="n">
        <f aca="false">F635*AP635</f>
        <v>0</v>
      </c>
      <c r="BJ635" s="144" t="n">
        <f aca="false">F635*G635</f>
        <v>0</v>
      </c>
    </row>
    <row r="636" customFormat="false" ht="25.35" hidden="false" customHeight="false" outlineLevel="0" collapsed="false">
      <c r="A636" s="106" t="s">
        <v>1891</v>
      </c>
      <c r="B636" s="106" t="s">
        <v>91</v>
      </c>
      <c r="C636" s="106" t="s">
        <v>1892</v>
      </c>
      <c r="D636" s="135" t="s">
        <v>1893</v>
      </c>
      <c r="E636" s="106" t="s">
        <v>367</v>
      </c>
      <c r="F636" s="136" t="n">
        <v>5</v>
      </c>
      <c r="G636" s="107"/>
      <c r="H636" s="107" t="n">
        <f aca="false">F636*AO636</f>
        <v>0</v>
      </c>
      <c r="I636" s="107" t="n">
        <f aca="false">F636*AP636</f>
        <v>0</v>
      </c>
      <c r="J636" s="107" t="n">
        <f aca="false">F636*G636</f>
        <v>0</v>
      </c>
      <c r="K636" s="107" t="n">
        <v>0</v>
      </c>
      <c r="L636" s="107" t="n">
        <f aca="false">F636*K636</f>
        <v>0</v>
      </c>
      <c r="M636" s="137" t="s">
        <v>322</v>
      </c>
      <c r="Z636" s="73" t="n">
        <f aca="false">IF(AQ636="5",BJ636,0)</f>
        <v>0</v>
      </c>
      <c r="AB636" s="73" t="n">
        <f aca="false">IF(AQ636="1",BH636,0)</f>
        <v>0</v>
      </c>
      <c r="AC636" s="73" t="n">
        <f aca="false">IF(AQ636="1",BI636,0)</f>
        <v>0</v>
      </c>
      <c r="AD636" s="73" t="n">
        <f aca="false">IF(AQ636="7",BH636,0)</f>
        <v>0</v>
      </c>
      <c r="AE636" s="73" t="n">
        <f aca="false">IF(AQ636="7",BI636,0)</f>
        <v>0</v>
      </c>
      <c r="AF636" s="73" t="n">
        <f aca="false">IF(AQ636="2",BH636,0)</f>
        <v>0</v>
      </c>
      <c r="AG636" s="73" t="n">
        <f aca="false">IF(AQ636="2",BI636,0)</f>
        <v>0</v>
      </c>
      <c r="AH636" s="73" t="n">
        <f aca="false">IF(AQ636="0",BJ636,0)</f>
        <v>0</v>
      </c>
      <c r="AI636" s="124" t="s">
        <v>91</v>
      </c>
      <c r="AJ636" s="73" t="n">
        <f aca="false">IF(AN636=0,J636,0)</f>
        <v>0</v>
      </c>
      <c r="AK636" s="73" t="n">
        <f aca="false">IF(AN636=15,J636,0)</f>
        <v>0</v>
      </c>
      <c r="AL636" s="73" t="n">
        <f aca="false">IF(AN636=21,J636,0)</f>
        <v>0</v>
      </c>
      <c r="AN636" s="73" t="n">
        <v>21</v>
      </c>
      <c r="AO636" s="73" t="n">
        <f aca="false">G636*0</f>
        <v>0</v>
      </c>
      <c r="AP636" s="73" t="n">
        <f aca="false">G636*(1-0)</f>
        <v>0</v>
      </c>
      <c r="AQ636" s="138" t="s">
        <v>115</v>
      </c>
      <c r="AV636" s="73" t="n">
        <f aca="false">AW636+AX636</f>
        <v>0</v>
      </c>
      <c r="AW636" s="73" t="n">
        <f aca="false">F636*AO636</f>
        <v>0</v>
      </c>
      <c r="AX636" s="73" t="n">
        <f aca="false">F636*AP636</f>
        <v>0</v>
      </c>
      <c r="AY636" s="138" t="s">
        <v>1870</v>
      </c>
      <c r="AZ636" s="138" t="s">
        <v>1382</v>
      </c>
      <c r="BA636" s="124" t="s">
        <v>1383</v>
      </c>
      <c r="BC636" s="73" t="n">
        <f aca="false">AW636+AX636</f>
        <v>0</v>
      </c>
      <c r="BD636" s="73" t="n">
        <f aca="false">G636/(100-BE636)*100</f>
        <v>0</v>
      </c>
      <c r="BE636" s="73" t="n">
        <v>0</v>
      </c>
      <c r="BF636" s="73" t="n">
        <f aca="false">L636</f>
        <v>0</v>
      </c>
      <c r="BH636" s="73" t="n">
        <f aca="false">F636*AO636</f>
        <v>0</v>
      </c>
      <c r="BI636" s="73" t="n">
        <f aca="false">F636*AP636</f>
        <v>0</v>
      </c>
      <c r="BJ636" s="73" t="n">
        <f aca="false">F636*G636</f>
        <v>0</v>
      </c>
    </row>
    <row r="637" customFormat="false" ht="14.65" hidden="false" customHeight="false" outlineLevel="0" collapsed="false">
      <c r="A637" s="139" t="s">
        <v>1894</v>
      </c>
      <c r="B637" s="139" t="s">
        <v>91</v>
      </c>
      <c r="C637" s="139" t="s">
        <v>1895</v>
      </c>
      <c r="D637" s="140" t="s">
        <v>1896</v>
      </c>
      <c r="E637" s="139" t="s">
        <v>367</v>
      </c>
      <c r="F637" s="141" t="n">
        <v>5</v>
      </c>
      <c r="G637" s="142"/>
      <c r="H637" s="142" t="n">
        <f aca="false">F637*AO637</f>
        <v>0</v>
      </c>
      <c r="I637" s="142" t="n">
        <f aca="false">F637*AP637</f>
        <v>0</v>
      </c>
      <c r="J637" s="142" t="n">
        <f aca="false">F637*G637</f>
        <v>0</v>
      </c>
      <c r="K637" s="142" t="n">
        <v>0</v>
      </c>
      <c r="L637" s="142" t="n">
        <f aca="false">F637*K637</f>
        <v>0</v>
      </c>
      <c r="M637" s="143" t="s">
        <v>322</v>
      </c>
      <c r="Z637" s="73" t="n">
        <f aca="false">IF(AQ637="5",BJ637,0)</f>
        <v>0</v>
      </c>
      <c r="AB637" s="73" t="n">
        <f aca="false">IF(AQ637="1",BH637,0)</f>
        <v>0</v>
      </c>
      <c r="AC637" s="73" t="n">
        <f aca="false">IF(AQ637="1",BI637,0)</f>
        <v>0</v>
      </c>
      <c r="AD637" s="73" t="n">
        <f aca="false">IF(AQ637="7",BH637,0)</f>
        <v>0</v>
      </c>
      <c r="AE637" s="73" t="n">
        <f aca="false">IF(AQ637="7",BI637,0)</f>
        <v>0</v>
      </c>
      <c r="AF637" s="73" t="n">
        <f aca="false">IF(AQ637="2",BH637,0)</f>
        <v>0</v>
      </c>
      <c r="AG637" s="73" t="n">
        <f aca="false">IF(AQ637="2",BI637,0)</f>
        <v>0</v>
      </c>
      <c r="AH637" s="73" t="n">
        <f aca="false">IF(AQ637="0",BJ637,0)</f>
        <v>0</v>
      </c>
      <c r="AI637" s="124" t="s">
        <v>91</v>
      </c>
      <c r="AJ637" s="144" t="n">
        <f aca="false">IF(AN637=0,J637,0)</f>
        <v>0</v>
      </c>
      <c r="AK637" s="144" t="n">
        <f aca="false">IF(AN637=15,J637,0)</f>
        <v>0</v>
      </c>
      <c r="AL637" s="144" t="n">
        <f aca="false">IF(AN637=21,J637,0)</f>
        <v>0</v>
      </c>
      <c r="AN637" s="73" t="n">
        <v>21</v>
      </c>
      <c r="AO637" s="73" t="n">
        <f aca="false">G637*1</f>
        <v>0</v>
      </c>
      <c r="AP637" s="73" t="n">
        <f aca="false">G637*(1-1)</f>
        <v>0</v>
      </c>
      <c r="AQ637" s="145" t="s">
        <v>112</v>
      </c>
      <c r="AV637" s="73" t="n">
        <f aca="false">AW637+AX637</f>
        <v>0</v>
      </c>
      <c r="AW637" s="73" t="n">
        <f aca="false">F637*AO637</f>
        <v>0</v>
      </c>
      <c r="AX637" s="73" t="n">
        <f aca="false">F637*AP637</f>
        <v>0</v>
      </c>
      <c r="AY637" s="138" t="s">
        <v>1870</v>
      </c>
      <c r="AZ637" s="138" t="s">
        <v>1382</v>
      </c>
      <c r="BA637" s="124" t="s">
        <v>1383</v>
      </c>
      <c r="BC637" s="73" t="n">
        <f aca="false">AW637+AX637</f>
        <v>0</v>
      </c>
      <c r="BD637" s="73" t="n">
        <f aca="false">G637/(100-BE637)*100</f>
        <v>0</v>
      </c>
      <c r="BE637" s="73" t="n">
        <v>0</v>
      </c>
      <c r="BF637" s="73" t="n">
        <f aca="false">L637</f>
        <v>0</v>
      </c>
      <c r="BH637" s="144" t="n">
        <f aca="false">F637*AO637</f>
        <v>0</v>
      </c>
      <c r="BI637" s="144" t="n">
        <f aca="false">F637*AP637</f>
        <v>0</v>
      </c>
      <c r="BJ637" s="144" t="n">
        <f aca="false">F637*G637</f>
        <v>0</v>
      </c>
    </row>
    <row r="638" customFormat="false" ht="14.65" hidden="false" customHeight="false" outlineLevel="0" collapsed="false">
      <c r="A638" s="106" t="s">
        <v>1897</v>
      </c>
      <c r="B638" s="106" t="s">
        <v>91</v>
      </c>
      <c r="C638" s="106" t="s">
        <v>1898</v>
      </c>
      <c r="D638" s="135" t="s">
        <v>1899</v>
      </c>
      <c r="E638" s="106" t="s">
        <v>367</v>
      </c>
      <c r="F638" s="136" t="n">
        <v>5</v>
      </c>
      <c r="G638" s="107"/>
      <c r="H638" s="107" t="n">
        <f aca="false">F638*AO638</f>
        <v>0</v>
      </c>
      <c r="I638" s="107" t="n">
        <f aca="false">F638*AP638</f>
        <v>0</v>
      </c>
      <c r="J638" s="107" t="n">
        <f aca="false">F638*G638</f>
        <v>0</v>
      </c>
      <c r="K638" s="107" t="n">
        <v>0</v>
      </c>
      <c r="L638" s="107" t="n">
        <f aca="false">F638*K638</f>
        <v>0</v>
      </c>
      <c r="M638" s="137" t="s">
        <v>322</v>
      </c>
      <c r="Z638" s="73" t="n">
        <f aca="false">IF(AQ638="5",BJ638,0)</f>
        <v>0</v>
      </c>
      <c r="AB638" s="73" t="n">
        <f aca="false">IF(AQ638="1",BH638,0)</f>
        <v>0</v>
      </c>
      <c r="AC638" s="73" t="n">
        <f aca="false">IF(AQ638="1",BI638,0)</f>
        <v>0</v>
      </c>
      <c r="AD638" s="73" t="n">
        <f aca="false">IF(AQ638="7",BH638,0)</f>
        <v>0</v>
      </c>
      <c r="AE638" s="73" t="n">
        <f aca="false">IF(AQ638="7",BI638,0)</f>
        <v>0</v>
      </c>
      <c r="AF638" s="73" t="n">
        <f aca="false">IF(AQ638="2",BH638,0)</f>
        <v>0</v>
      </c>
      <c r="AG638" s="73" t="n">
        <f aca="false">IF(AQ638="2",BI638,0)</f>
        <v>0</v>
      </c>
      <c r="AH638" s="73" t="n">
        <f aca="false">IF(AQ638="0",BJ638,0)</f>
        <v>0</v>
      </c>
      <c r="AI638" s="124" t="s">
        <v>91</v>
      </c>
      <c r="AJ638" s="73" t="n">
        <f aca="false">IF(AN638=0,J638,0)</f>
        <v>0</v>
      </c>
      <c r="AK638" s="73" t="n">
        <f aca="false">IF(AN638=15,J638,0)</f>
        <v>0</v>
      </c>
      <c r="AL638" s="73" t="n">
        <f aca="false">IF(AN638=21,J638,0)</f>
        <v>0</v>
      </c>
      <c r="AN638" s="73" t="n">
        <v>21</v>
      </c>
      <c r="AO638" s="73" t="n">
        <f aca="false">G638*0</f>
        <v>0</v>
      </c>
      <c r="AP638" s="73" t="n">
        <f aca="false">G638*(1-0)</f>
        <v>0</v>
      </c>
      <c r="AQ638" s="138" t="s">
        <v>115</v>
      </c>
      <c r="AV638" s="73" t="n">
        <f aca="false">AW638+AX638</f>
        <v>0</v>
      </c>
      <c r="AW638" s="73" t="n">
        <f aca="false">F638*AO638</f>
        <v>0</v>
      </c>
      <c r="AX638" s="73" t="n">
        <f aca="false">F638*AP638</f>
        <v>0</v>
      </c>
      <c r="AY638" s="138" t="s">
        <v>1870</v>
      </c>
      <c r="AZ638" s="138" t="s">
        <v>1382</v>
      </c>
      <c r="BA638" s="124" t="s">
        <v>1383</v>
      </c>
      <c r="BC638" s="73" t="n">
        <f aca="false">AW638+AX638</f>
        <v>0</v>
      </c>
      <c r="BD638" s="73" t="n">
        <f aca="false">G638/(100-BE638)*100</f>
        <v>0</v>
      </c>
      <c r="BE638" s="73" t="n">
        <v>0</v>
      </c>
      <c r="BF638" s="73" t="n">
        <f aca="false">L638</f>
        <v>0</v>
      </c>
      <c r="BH638" s="73" t="n">
        <f aca="false">F638*AO638</f>
        <v>0</v>
      </c>
      <c r="BI638" s="73" t="n">
        <f aca="false">F638*AP638</f>
        <v>0</v>
      </c>
      <c r="BJ638" s="73" t="n">
        <f aca="false">F638*G638</f>
        <v>0</v>
      </c>
    </row>
    <row r="639" customFormat="false" ht="14.65" hidden="false" customHeight="false" outlineLevel="0" collapsed="false">
      <c r="A639" s="106" t="s">
        <v>1900</v>
      </c>
      <c r="B639" s="106" t="s">
        <v>91</v>
      </c>
      <c r="C639" s="106" t="s">
        <v>1901</v>
      </c>
      <c r="D639" s="135" t="s">
        <v>1902</v>
      </c>
      <c r="E639" s="106" t="s">
        <v>374</v>
      </c>
      <c r="F639" s="136" t="n">
        <v>180</v>
      </c>
      <c r="G639" s="107"/>
      <c r="H639" s="107" t="n">
        <f aca="false">F639*AO639</f>
        <v>0</v>
      </c>
      <c r="I639" s="107" t="n">
        <f aca="false">F639*AP639</f>
        <v>0</v>
      </c>
      <c r="J639" s="107" t="n">
        <f aca="false">F639*G639</f>
        <v>0</v>
      </c>
      <c r="K639" s="107" t="n">
        <v>0</v>
      </c>
      <c r="L639" s="107" t="n">
        <f aca="false">F639*K639</f>
        <v>0</v>
      </c>
      <c r="M639" s="137" t="s">
        <v>322</v>
      </c>
      <c r="Z639" s="73" t="n">
        <f aca="false">IF(AQ639="5",BJ639,0)</f>
        <v>0</v>
      </c>
      <c r="AB639" s="73" t="n">
        <f aca="false">IF(AQ639="1",BH639,0)</f>
        <v>0</v>
      </c>
      <c r="AC639" s="73" t="n">
        <f aca="false">IF(AQ639="1",BI639,0)</f>
        <v>0</v>
      </c>
      <c r="AD639" s="73" t="n">
        <f aca="false">IF(AQ639="7",BH639,0)</f>
        <v>0</v>
      </c>
      <c r="AE639" s="73" t="n">
        <f aca="false">IF(AQ639="7",BI639,0)</f>
        <v>0</v>
      </c>
      <c r="AF639" s="73" t="n">
        <f aca="false">IF(AQ639="2",BH639,0)</f>
        <v>0</v>
      </c>
      <c r="AG639" s="73" t="n">
        <f aca="false">IF(AQ639="2",BI639,0)</f>
        <v>0</v>
      </c>
      <c r="AH639" s="73" t="n">
        <f aca="false">IF(AQ639="0",BJ639,0)</f>
        <v>0</v>
      </c>
      <c r="AI639" s="124" t="s">
        <v>91</v>
      </c>
      <c r="AJ639" s="73" t="n">
        <f aca="false">IF(AN639=0,J639,0)</f>
        <v>0</v>
      </c>
      <c r="AK639" s="73" t="n">
        <f aca="false">IF(AN639=15,J639,0)</f>
        <v>0</v>
      </c>
      <c r="AL639" s="73" t="n">
        <f aca="false">IF(AN639=21,J639,0)</f>
        <v>0</v>
      </c>
      <c r="AN639" s="73" t="n">
        <v>21</v>
      </c>
      <c r="AO639" s="73" t="n">
        <f aca="false">G639*0</f>
        <v>0</v>
      </c>
      <c r="AP639" s="73" t="n">
        <f aca="false">G639*(1-0)</f>
        <v>0</v>
      </c>
      <c r="AQ639" s="138" t="s">
        <v>115</v>
      </c>
      <c r="AV639" s="73" t="n">
        <f aca="false">AW639+AX639</f>
        <v>0</v>
      </c>
      <c r="AW639" s="73" t="n">
        <f aca="false">F639*AO639</f>
        <v>0</v>
      </c>
      <c r="AX639" s="73" t="n">
        <f aca="false">F639*AP639</f>
        <v>0</v>
      </c>
      <c r="AY639" s="138" t="s">
        <v>1870</v>
      </c>
      <c r="AZ639" s="138" t="s">
        <v>1382</v>
      </c>
      <c r="BA639" s="124" t="s">
        <v>1383</v>
      </c>
      <c r="BC639" s="73" t="n">
        <f aca="false">AW639+AX639</f>
        <v>0</v>
      </c>
      <c r="BD639" s="73" t="n">
        <f aca="false">G639/(100-BE639)*100</f>
        <v>0</v>
      </c>
      <c r="BE639" s="73" t="n">
        <v>0</v>
      </c>
      <c r="BF639" s="73" t="n">
        <f aca="false">L639</f>
        <v>0</v>
      </c>
      <c r="BH639" s="73" t="n">
        <f aca="false">F639*AO639</f>
        <v>0</v>
      </c>
      <c r="BI639" s="73" t="n">
        <f aca="false">F639*AP639</f>
        <v>0</v>
      </c>
      <c r="BJ639" s="73" t="n">
        <f aca="false">F639*G639</f>
        <v>0</v>
      </c>
    </row>
    <row r="640" customFormat="false" ht="14.65" hidden="false" customHeight="false" outlineLevel="0" collapsed="false">
      <c r="A640" s="139" t="s">
        <v>1903</v>
      </c>
      <c r="B640" s="139" t="s">
        <v>91</v>
      </c>
      <c r="C640" s="139" t="s">
        <v>1904</v>
      </c>
      <c r="D640" s="140" t="s">
        <v>1905</v>
      </c>
      <c r="E640" s="139" t="s">
        <v>374</v>
      </c>
      <c r="F640" s="141" t="n">
        <v>180</v>
      </c>
      <c r="G640" s="142"/>
      <c r="H640" s="142" t="n">
        <f aca="false">F640*AO640</f>
        <v>0</v>
      </c>
      <c r="I640" s="142" t="n">
        <f aca="false">F640*AP640</f>
        <v>0</v>
      </c>
      <c r="J640" s="142" t="n">
        <f aca="false">F640*G640</f>
        <v>0</v>
      </c>
      <c r="K640" s="142" t="n">
        <v>0</v>
      </c>
      <c r="L640" s="142" t="n">
        <f aca="false">F640*K640</f>
        <v>0</v>
      </c>
      <c r="M640" s="143" t="s">
        <v>322</v>
      </c>
      <c r="Z640" s="73" t="n">
        <f aca="false">IF(AQ640="5",BJ640,0)</f>
        <v>0</v>
      </c>
      <c r="AB640" s="73" t="n">
        <f aca="false">IF(AQ640="1",BH640,0)</f>
        <v>0</v>
      </c>
      <c r="AC640" s="73" t="n">
        <f aca="false">IF(AQ640="1",BI640,0)</f>
        <v>0</v>
      </c>
      <c r="AD640" s="73" t="n">
        <f aca="false">IF(AQ640="7",BH640,0)</f>
        <v>0</v>
      </c>
      <c r="AE640" s="73" t="n">
        <f aca="false">IF(AQ640="7",BI640,0)</f>
        <v>0</v>
      </c>
      <c r="AF640" s="73" t="n">
        <f aca="false">IF(AQ640="2",BH640,0)</f>
        <v>0</v>
      </c>
      <c r="AG640" s="73" t="n">
        <f aca="false">IF(AQ640="2",BI640,0)</f>
        <v>0</v>
      </c>
      <c r="AH640" s="73" t="n">
        <f aca="false">IF(AQ640="0",BJ640,0)</f>
        <v>0</v>
      </c>
      <c r="AI640" s="124" t="s">
        <v>91</v>
      </c>
      <c r="AJ640" s="144" t="n">
        <f aca="false">IF(AN640=0,J640,0)</f>
        <v>0</v>
      </c>
      <c r="AK640" s="144" t="n">
        <f aca="false">IF(AN640=15,J640,0)</f>
        <v>0</v>
      </c>
      <c r="AL640" s="144" t="n">
        <f aca="false">IF(AN640=21,J640,0)</f>
        <v>0</v>
      </c>
      <c r="AN640" s="73" t="n">
        <v>21</v>
      </c>
      <c r="AO640" s="73" t="n">
        <f aca="false">G640*1</f>
        <v>0</v>
      </c>
      <c r="AP640" s="73" t="n">
        <f aca="false">G640*(1-1)</f>
        <v>0</v>
      </c>
      <c r="AQ640" s="145" t="s">
        <v>112</v>
      </c>
      <c r="AV640" s="73" t="n">
        <f aca="false">AW640+AX640</f>
        <v>0</v>
      </c>
      <c r="AW640" s="73" t="n">
        <f aca="false">F640*AO640</f>
        <v>0</v>
      </c>
      <c r="AX640" s="73" t="n">
        <f aca="false">F640*AP640</f>
        <v>0</v>
      </c>
      <c r="AY640" s="138" t="s">
        <v>1870</v>
      </c>
      <c r="AZ640" s="138" t="s">
        <v>1382</v>
      </c>
      <c r="BA640" s="124" t="s">
        <v>1383</v>
      </c>
      <c r="BC640" s="73" t="n">
        <f aca="false">AW640+AX640</f>
        <v>0</v>
      </c>
      <c r="BD640" s="73" t="n">
        <f aca="false">G640/(100-BE640)*100</f>
        <v>0</v>
      </c>
      <c r="BE640" s="73" t="n">
        <v>0</v>
      </c>
      <c r="BF640" s="73" t="n">
        <f aca="false">L640</f>
        <v>0</v>
      </c>
      <c r="BH640" s="144" t="n">
        <f aca="false">F640*AO640</f>
        <v>0</v>
      </c>
      <c r="BI640" s="144" t="n">
        <f aca="false">F640*AP640</f>
        <v>0</v>
      </c>
      <c r="BJ640" s="144" t="n">
        <f aca="false">F640*G640</f>
        <v>0</v>
      </c>
    </row>
    <row r="641" customFormat="false" ht="14.65" hidden="false" customHeight="false" outlineLevel="0" collapsed="false">
      <c r="A641" s="106" t="s">
        <v>1906</v>
      </c>
      <c r="B641" s="106" t="s">
        <v>91</v>
      </c>
      <c r="C641" s="106" t="s">
        <v>1907</v>
      </c>
      <c r="D641" s="135" t="s">
        <v>1908</v>
      </c>
      <c r="E641" s="106" t="s">
        <v>367</v>
      </c>
      <c r="F641" s="136" t="n">
        <v>10</v>
      </c>
      <c r="G641" s="107"/>
      <c r="H641" s="107" t="n">
        <f aca="false">F641*AO641</f>
        <v>0</v>
      </c>
      <c r="I641" s="107" t="n">
        <f aca="false">F641*AP641</f>
        <v>0</v>
      </c>
      <c r="J641" s="107" t="n">
        <f aca="false">F641*G641</f>
        <v>0</v>
      </c>
      <c r="K641" s="107" t="n">
        <v>0</v>
      </c>
      <c r="L641" s="107" t="n">
        <f aca="false">F641*K641</f>
        <v>0</v>
      </c>
      <c r="M641" s="137" t="s">
        <v>322</v>
      </c>
      <c r="Z641" s="73" t="n">
        <f aca="false">IF(AQ641="5",BJ641,0)</f>
        <v>0</v>
      </c>
      <c r="AB641" s="73" t="n">
        <f aca="false">IF(AQ641="1",BH641,0)</f>
        <v>0</v>
      </c>
      <c r="AC641" s="73" t="n">
        <f aca="false">IF(AQ641="1",BI641,0)</f>
        <v>0</v>
      </c>
      <c r="AD641" s="73" t="n">
        <f aca="false">IF(AQ641="7",BH641,0)</f>
        <v>0</v>
      </c>
      <c r="AE641" s="73" t="n">
        <f aca="false">IF(AQ641="7",BI641,0)</f>
        <v>0</v>
      </c>
      <c r="AF641" s="73" t="n">
        <f aca="false">IF(AQ641="2",BH641,0)</f>
        <v>0</v>
      </c>
      <c r="AG641" s="73" t="n">
        <f aca="false">IF(AQ641="2",BI641,0)</f>
        <v>0</v>
      </c>
      <c r="AH641" s="73" t="n">
        <f aca="false">IF(AQ641="0",BJ641,0)</f>
        <v>0</v>
      </c>
      <c r="AI641" s="124" t="s">
        <v>91</v>
      </c>
      <c r="AJ641" s="73" t="n">
        <f aca="false">IF(AN641=0,J641,0)</f>
        <v>0</v>
      </c>
      <c r="AK641" s="73" t="n">
        <f aca="false">IF(AN641=15,J641,0)</f>
        <v>0</v>
      </c>
      <c r="AL641" s="73" t="n">
        <f aca="false">IF(AN641=21,J641,0)</f>
        <v>0</v>
      </c>
      <c r="AN641" s="73" t="n">
        <v>21</v>
      </c>
      <c r="AO641" s="73" t="n">
        <f aca="false">G641*0</f>
        <v>0</v>
      </c>
      <c r="AP641" s="73" t="n">
        <f aca="false">G641*(1-0)</f>
        <v>0</v>
      </c>
      <c r="AQ641" s="138" t="s">
        <v>115</v>
      </c>
      <c r="AV641" s="73" t="n">
        <f aca="false">AW641+AX641</f>
        <v>0</v>
      </c>
      <c r="AW641" s="73" t="n">
        <f aca="false">F641*AO641</f>
        <v>0</v>
      </c>
      <c r="AX641" s="73" t="n">
        <f aca="false">F641*AP641</f>
        <v>0</v>
      </c>
      <c r="AY641" s="138" t="s">
        <v>1870</v>
      </c>
      <c r="AZ641" s="138" t="s">
        <v>1382</v>
      </c>
      <c r="BA641" s="124" t="s">
        <v>1383</v>
      </c>
      <c r="BC641" s="73" t="n">
        <f aca="false">AW641+AX641</f>
        <v>0</v>
      </c>
      <c r="BD641" s="73" t="n">
        <f aca="false">G641/(100-BE641)*100</f>
        <v>0</v>
      </c>
      <c r="BE641" s="73" t="n">
        <v>0</v>
      </c>
      <c r="BF641" s="73" t="n">
        <f aca="false">L641</f>
        <v>0</v>
      </c>
      <c r="BH641" s="73" t="n">
        <f aca="false">F641*AO641</f>
        <v>0</v>
      </c>
      <c r="BI641" s="73" t="n">
        <f aca="false">F641*AP641</f>
        <v>0</v>
      </c>
      <c r="BJ641" s="73" t="n">
        <f aca="false">F641*G641</f>
        <v>0</v>
      </c>
    </row>
    <row r="642" customFormat="false" ht="14.65" hidden="false" customHeight="false" outlineLevel="0" collapsed="false">
      <c r="A642" s="106" t="s">
        <v>1909</v>
      </c>
      <c r="B642" s="106" t="s">
        <v>91</v>
      </c>
      <c r="C642" s="106" t="s">
        <v>1910</v>
      </c>
      <c r="D642" s="135" t="s">
        <v>1911</v>
      </c>
      <c r="E642" s="106" t="s">
        <v>374</v>
      </c>
      <c r="F642" s="136" t="n">
        <v>340</v>
      </c>
      <c r="G642" s="107"/>
      <c r="H642" s="107" t="n">
        <f aca="false">F642*AO642</f>
        <v>0</v>
      </c>
      <c r="I642" s="107" t="n">
        <f aca="false">F642*AP642</f>
        <v>0</v>
      </c>
      <c r="J642" s="107" t="n">
        <f aca="false">F642*G642</f>
        <v>0</v>
      </c>
      <c r="K642" s="107" t="n">
        <v>0</v>
      </c>
      <c r="L642" s="107" t="n">
        <f aca="false">F642*K642</f>
        <v>0</v>
      </c>
      <c r="M642" s="137" t="s">
        <v>322</v>
      </c>
      <c r="Z642" s="73" t="n">
        <f aca="false">IF(AQ642="5",BJ642,0)</f>
        <v>0</v>
      </c>
      <c r="AB642" s="73" t="n">
        <f aca="false">IF(AQ642="1",BH642,0)</f>
        <v>0</v>
      </c>
      <c r="AC642" s="73" t="n">
        <f aca="false">IF(AQ642="1",BI642,0)</f>
        <v>0</v>
      </c>
      <c r="AD642" s="73" t="n">
        <f aca="false">IF(AQ642="7",BH642,0)</f>
        <v>0</v>
      </c>
      <c r="AE642" s="73" t="n">
        <f aca="false">IF(AQ642="7",BI642,0)</f>
        <v>0</v>
      </c>
      <c r="AF642" s="73" t="n">
        <f aca="false">IF(AQ642="2",BH642,0)</f>
        <v>0</v>
      </c>
      <c r="AG642" s="73" t="n">
        <f aca="false">IF(AQ642="2",BI642,0)</f>
        <v>0</v>
      </c>
      <c r="AH642" s="73" t="n">
        <f aca="false">IF(AQ642="0",BJ642,0)</f>
        <v>0</v>
      </c>
      <c r="AI642" s="124" t="s">
        <v>91</v>
      </c>
      <c r="AJ642" s="73" t="n">
        <f aca="false">IF(AN642=0,J642,0)</f>
        <v>0</v>
      </c>
      <c r="AK642" s="73" t="n">
        <f aca="false">IF(AN642=15,J642,0)</f>
        <v>0</v>
      </c>
      <c r="AL642" s="73" t="n">
        <f aca="false">IF(AN642=21,J642,0)</f>
        <v>0</v>
      </c>
      <c r="AN642" s="73" t="n">
        <v>21</v>
      </c>
      <c r="AO642" s="73" t="n">
        <f aca="false">G642*0</f>
        <v>0</v>
      </c>
      <c r="AP642" s="73" t="n">
        <f aca="false">G642*(1-0)</f>
        <v>0</v>
      </c>
      <c r="AQ642" s="138" t="s">
        <v>115</v>
      </c>
      <c r="AV642" s="73" t="n">
        <f aca="false">AW642+AX642</f>
        <v>0</v>
      </c>
      <c r="AW642" s="73" t="n">
        <f aca="false">F642*AO642</f>
        <v>0</v>
      </c>
      <c r="AX642" s="73" t="n">
        <f aca="false">F642*AP642</f>
        <v>0</v>
      </c>
      <c r="AY642" s="138" t="s">
        <v>1870</v>
      </c>
      <c r="AZ642" s="138" t="s">
        <v>1382</v>
      </c>
      <c r="BA642" s="124" t="s">
        <v>1383</v>
      </c>
      <c r="BC642" s="73" t="n">
        <f aca="false">AW642+AX642</f>
        <v>0</v>
      </c>
      <c r="BD642" s="73" t="n">
        <f aca="false">G642/(100-BE642)*100</f>
        <v>0</v>
      </c>
      <c r="BE642" s="73" t="n">
        <v>0</v>
      </c>
      <c r="BF642" s="73" t="n">
        <f aca="false">L642</f>
        <v>0</v>
      </c>
      <c r="BH642" s="73" t="n">
        <f aca="false">F642*AO642</f>
        <v>0</v>
      </c>
      <c r="BI642" s="73" t="n">
        <f aca="false">F642*AP642</f>
        <v>0</v>
      </c>
      <c r="BJ642" s="73" t="n">
        <f aca="false">F642*G642</f>
        <v>0</v>
      </c>
    </row>
    <row r="643" customFormat="false" ht="14.65" hidden="false" customHeight="false" outlineLevel="0" collapsed="false">
      <c r="A643" s="139" t="s">
        <v>1912</v>
      </c>
      <c r="B643" s="139" t="s">
        <v>91</v>
      </c>
      <c r="C643" s="139" t="s">
        <v>1913</v>
      </c>
      <c r="D643" s="140" t="s">
        <v>1914</v>
      </c>
      <c r="E643" s="139" t="s">
        <v>374</v>
      </c>
      <c r="F643" s="141" t="n">
        <v>340</v>
      </c>
      <c r="G643" s="142"/>
      <c r="H643" s="142" t="n">
        <f aca="false">F643*AO643</f>
        <v>0</v>
      </c>
      <c r="I643" s="142" t="n">
        <f aca="false">F643*AP643</f>
        <v>0</v>
      </c>
      <c r="J643" s="142" t="n">
        <f aca="false">F643*G643</f>
        <v>0</v>
      </c>
      <c r="K643" s="142" t="n">
        <v>0</v>
      </c>
      <c r="L643" s="142" t="n">
        <f aca="false">F643*K643</f>
        <v>0</v>
      </c>
      <c r="M643" s="143" t="s">
        <v>322</v>
      </c>
      <c r="Z643" s="73" t="n">
        <f aca="false">IF(AQ643="5",BJ643,0)</f>
        <v>0</v>
      </c>
      <c r="AB643" s="73" t="n">
        <f aca="false">IF(AQ643="1",BH643,0)</f>
        <v>0</v>
      </c>
      <c r="AC643" s="73" t="n">
        <f aca="false">IF(AQ643="1",BI643,0)</f>
        <v>0</v>
      </c>
      <c r="AD643" s="73" t="n">
        <f aca="false">IF(AQ643="7",BH643,0)</f>
        <v>0</v>
      </c>
      <c r="AE643" s="73" t="n">
        <f aca="false">IF(AQ643="7",BI643,0)</f>
        <v>0</v>
      </c>
      <c r="AF643" s="73" t="n">
        <f aca="false">IF(AQ643="2",BH643,0)</f>
        <v>0</v>
      </c>
      <c r="AG643" s="73" t="n">
        <f aca="false">IF(AQ643="2",BI643,0)</f>
        <v>0</v>
      </c>
      <c r="AH643" s="73" t="n">
        <f aca="false">IF(AQ643="0",BJ643,0)</f>
        <v>0</v>
      </c>
      <c r="AI643" s="124" t="s">
        <v>91</v>
      </c>
      <c r="AJ643" s="144" t="n">
        <f aca="false">IF(AN643=0,J643,0)</f>
        <v>0</v>
      </c>
      <c r="AK643" s="144" t="n">
        <f aca="false">IF(AN643=15,J643,0)</f>
        <v>0</v>
      </c>
      <c r="AL643" s="144" t="n">
        <f aca="false">IF(AN643=21,J643,0)</f>
        <v>0</v>
      </c>
      <c r="AN643" s="73" t="n">
        <v>21</v>
      </c>
      <c r="AO643" s="73" t="n">
        <f aca="false">G643*1</f>
        <v>0</v>
      </c>
      <c r="AP643" s="73" t="n">
        <f aca="false">G643*(1-1)</f>
        <v>0</v>
      </c>
      <c r="AQ643" s="145" t="s">
        <v>112</v>
      </c>
      <c r="AV643" s="73" t="n">
        <f aca="false">AW643+AX643</f>
        <v>0</v>
      </c>
      <c r="AW643" s="73" t="n">
        <f aca="false">F643*AO643</f>
        <v>0</v>
      </c>
      <c r="AX643" s="73" t="n">
        <f aca="false">F643*AP643</f>
        <v>0</v>
      </c>
      <c r="AY643" s="138" t="s">
        <v>1870</v>
      </c>
      <c r="AZ643" s="138" t="s">
        <v>1382</v>
      </c>
      <c r="BA643" s="124" t="s">
        <v>1383</v>
      </c>
      <c r="BC643" s="73" t="n">
        <f aca="false">AW643+AX643</f>
        <v>0</v>
      </c>
      <c r="BD643" s="73" t="n">
        <f aca="false">G643/(100-BE643)*100</f>
        <v>0</v>
      </c>
      <c r="BE643" s="73" t="n">
        <v>0</v>
      </c>
      <c r="BF643" s="73" t="n">
        <f aca="false">L643</f>
        <v>0</v>
      </c>
      <c r="BH643" s="144" t="n">
        <f aca="false">F643*AO643</f>
        <v>0</v>
      </c>
      <c r="BI643" s="144" t="n">
        <f aca="false">F643*AP643</f>
        <v>0</v>
      </c>
      <c r="BJ643" s="144" t="n">
        <f aca="false">F643*G643</f>
        <v>0</v>
      </c>
    </row>
    <row r="644" customFormat="false" ht="14.65" hidden="false" customHeight="false" outlineLevel="0" collapsed="false">
      <c r="A644" s="106" t="s">
        <v>1915</v>
      </c>
      <c r="B644" s="106" t="s">
        <v>91</v>
      </c>
      <c r="C644" s="106" t="s">
        <v>1898</v>
      </c>
      <c r="D644" s="135" t="s">
        <v>1916</v>
      </c>
      <c r="E644" s="106" t="s">
        <v>367</v>
      </c>
      <c r="F644" s="136" t="n">
        <v>10</v>
      </c>
      <c r="G644" s="107"/>
      <c r="H644" s="107" t="n">
        <f aca="false">F644*AO644</f>
        <v>0</v>
      </c>
      <c r="I644" s="107" t="n">
        <f aca="false">F644*AP644</f>
        <v>0</v>
      </c>
      <c r="J644" s="107" t="n">
        <f aca="false">F644*G644</f>
        <v>0</v>
      </c>
      <c r="K644" s="107" t="n">
        <v>0</v>
      </c>
      <c r="L644" s="107" t="n">
        <f aca="false">F644*K644</f>
        <v>0</v>
      </c>
      <c r="M644" s="137" t="s">
        <v>322</v>
      </c>
      <c r="Z644" s="73" t="n">
        <f aca="false">IF(AQ644="5",BJ644,0)</f>
        <v>0</v>
      </c>
      <c r="AB644" s="73" t="n">
        <f aca="false">IF(AQ644="1",BH644,0)</f>
        <v>0</v>
      </c>
      <c r="AC644" s="73" t="n">
        <f aca="false">IF(AQ644="1",BI644,0)</f>
        <v>0</v>
      </c>
      <c r="AD644" s="73" t="n">
        <f aca="false">IF(AQ644="7",BH644,0)</f>
        <v>0</v>
      </c>
      <c r="AE644" s="73" t="n">
        <f aca="false">IF(AQ644="7",BI644,0)</f>
        <v>0</v>
      </c>
      <c r="AF644" s="73" t="n">
        <f aca="false">IF(AQ644="2",BH644,0)</f>
        <v>0</v>
      </c>
      <c r="AG644" s="73" t="n">
        <f aca="false">IF(AQ644="2",BI644,0)</f>
        <v>0</v>
      </c>
      <c r="AH644" s="73" t="n">
        <f aca="false">IF(AQ644="0",BJ644,0)</f>
        <v>0</v>
      </c>
      <c r="AI644" s="124" t="s">
        <v>91</v>
      </c>
      <c r="AJ644" s="73" t="n">
        <f aca="false">IF(AN644=0,J644,0)</f>
        <v>0</v>
      </c>
      <c r="AK644" s="73" t="n">
        <f aca="false">IF(AN644=15,J644,0)</f>
        <v>0</v>
      </c>
      <c r="AL644" s="73" t="n">
        <f aca="false">IF(AN644=21,J644,0)</f>
        <v>0</v>
      </c>
      <c r="AN644" s="73" t="n">
        <v>21</v>
      </c>
      <c r="AO644" s="73" t="n">
        <f aca="false">G644*0</f>
        <v>0</v>
      </c>
      <c r="AP644" s="73" t="n">
        <f aca="false">G644*(1-0)</f>
        <v>0</v>
      </c>
      <c r="AQ644" s="138" t="s">
        <v>115</v>
      </c>
      <c r="AV644" s="73" t="n">
        <f aca="false">AW644+AX644</f>
        <v>0</v>
      </c>
      <c r="AW644" s="73" t="n">
        <f aca="false">F644*AO644</f>
        <v>0</v>
      </c>
      <c r="AX644" s="73" t="n">
        <f aca="false">F644*AP644</f>
        <v>0</v>
      </c>
      <c r="AY644" s="138" t="s">
        <v>1870</v>
      </c>
      <c r="AZ644" s="138" t="s">
        <v>1382</v>
      </c>
      <c r="BA644" s="124" t="s">
        <v>1383</v>
      </c>
      <c r="BC644" s="73" t="n">
        <f aca="false">AW644+AX644</f>
        <v>0</v>
      </c>
      <c r="BD644" s="73" t="n">
        <f aca="false">G644/(100-BE644)*100</f>
        <v>0</v>
      </c>
      <c r="BE644" s="73" t="n">
        <v>0</v>
      </c>
      <c r="BF644" s="73" t="n">
        <f aca="false">L644</f>
        <v>0</v>
      </c>
      <c r="BH644" s="73" t="n">
        <f aca="false">F644*AO644</f>
        <v>0</v>
      </c>
      <c r="BI644" s="73" t="n">
        <f aca="false">F644*AP644</f>
        <v>0</v>
      </c>
      <c r="BJ644" s="73" t="n">
        <f aca="false">F644*G644</f>
        <v>0</v>
      </c>
    </row>
    <row r="645" customFormat="false" ht="14.65" hidden="false" customHeight="false" outlineLevel="0" collapsed="false">
      <c r="A645" s="106" t="s">
        <v>1917</v>
      </c>
      <c r="B645" s="106" t="s">
        <v>91</v>
      </c>
      <c r="C645" s="106" t="s">
        <v>1918</v>
      </c>
      <c r="D645" s="135" t="s">
        <v>1919</v>
      </c>
      <c r="E645" s="106" t="s">
        <v>367</v>
      </c>
      <c r="F645" s="136" t="n">
        <v>3</v>
      </c>
      <c r="G645" s="107"/>
      <c r="H645" s="107" t="n">
        <f aca="false">F645*AO645</f>
        <v>0</v>
      </c>
      <c r="I645" s="107" t="n">
        <f aca="false">F645*AP645</f>
        <v>0</v>
      </c>
      <c r="J645" s="107" t="n">
        <f aca="false">F645*G645</f>
        <v>0</v>
      </c>
      <c r="K645" s="107" t="n">
        <v>0</v>
      </c>
      <c r="L645" s="107" t="n">
        <f aca="false">F645*K645</f>
        <v>0</v>
      </c>
      <c r="M645" s="137" t="s">
        <v>322</v>
      </c>
      <c r="Z645" s="73" t="n">
        <f aca="false">IF(AQ645="5",BJ645,0)</f>
        <v>0</v>
      </c>
      <c r="AB645" s="73" t="n">
        <f aca="false">IF(AQ645="1",BH645,0)</f>
        <v>0</v>
      </c>
      <c r="AC645" s="73" t="n">
        <f aca="false">IF(AQ645="1",BI645,0)</f>
        <v>0</v>
      </c>
      <c r="AD645" s="73" t="n">
        <f aca="false">IF(AQ645="7",BH645,0)</f>
        <v>0</v>
      </c>
      <c r="AE645" s="73" t="n">
        <f aca="false">IF(AQ645="7",BI645,0)</f>
        <v>0</v>
      </c>
      <c r="AF645" s="73" t="n">
        <f aca="false">IF(AQ645="2",BH645,0)</f>
        <v>0</v>
      </c>
      <c r="AG645" s="73" t="n">
        <f aca="false">IF(AQ645="2",BI645,0)</f>
        <v>0</v>
      </c>
      <c r="AH645" s="73" t="n">
        <f aca="false">IF(AQ645="0",BJ645,0)</f>
        <v>0</v>
      </c>
      <c r="AI645" s="124" t="s">
        <v>91</v>
      </c>
      <c r="AJ645" s="73" t="n">
        <f aca="false">IF(AN645=0,J645,0)</f>
        <v>0</v>
      </c>
      <c r="AK645" s="73" t="n">
        <f aca="false">IF(AN645=15,J645,0)</f>
        <v>0</v>
      </c>
      <c r="AL645" s="73" t="n">
        <f aca="false">IF(AN645=21,J645,0)</f>
        <v>0</v>
      </c>
      <c r="AN645" s="73" t="n">
        <v>21</v>
      </c>
      <c r="AO645" s="73" t="n">
        <f aca="false">G645*0</f>
        <v>0</v>
      </c>
      <c r="AP645" s="73" t="n">
        <f aca="false">G645*(1-0)</f>
        <v>0</v>
      </c>
      <c r="AQ645" s="138" t="s">
        <v>115</v>
      </c>
      <c r="AV645" s="73" t="n">
        <f aca="false">AW645+AX645</f>
        <v>0</v>
      </c>
      <c r="AW645" s="73" t="n">
        <f aca="false">F645*AO645</f>
        <v>0</v>
      </c>
      <c r="AX645" s="73" t="n">
        <f aca="false">F645*AP645</f>
        <v>0</v>
      </c>
      <c r="AY645" s="138" t="s">
        <v>1870</v>
      </c>
      <c r="AZ645" s="138" t="s">
        <v>1382</v>
      </c>
      <c r="BA645" s="124" t="s">
        <v>1383</v>
      </c>
      <c r="BC645" s="73" t="n">
        <f aca="false">AW645+AX645</f>
        <v>0</v>
      </c>
      <c r="BD645" s="73" t="n">
        <f aca="false">G645/(100-BE645)*100</f>
        <v>0</v>
      </c>
      <c r="BE645" s="73" t="n">
        <v>0</v>
      </c>
      <c r="BF645" s="73" t="n">
        <f aca="false">L645</f>
        <v>0</v>
      </c>
      <c r="BH645" s="73" t="n">
        <f aca="false">F645*AO645</f>
        <v>0</v>
      </c>
      <c r="BI645" s="73" t="n">
        <f aca="false">F645*AP645</f>
        <v>0</v>
      </c>
      <c r="BJ645" s="73" t="n">
        <f aca="false">F645*G645</f>
        <v>0</v>
      </c>
    </row>
    <row r="646" customFormat="false" ht="25.35" hidden="false" customHeight="false" outlineLevel="0" collapsed="false">
      <c r="A646" s="139" t="s">
        <v>1920</v>
      </c>
      <c r="B646" s="139" t="s">
        <v>91</v>
      </c>
      <c r="C646" s="139" t="s">
        <v>1921</v>
      </c>
      <c r="D646" s="140" t="s">
        <v>1922</v>
      </c>
      <c r="E646" s="139" t="s">
        <v>367</v>
      </c>
      <c r="F646" s="141" t="n">
        <v>3</v>
      </c>
      <c r="G646" s="142"/>
      <c r="H646" s="142" t="n">
        <f aca="false">F646*AO646</f>
        <v>0</v>
      </c>
      <c r="I646" s="142" t="n">
        <f aca="false">F646*AP646</f>
        <v>0</v>
      </c>
      <c r="J646" s="142" t="n">
        <f aca="false">F646*G646</f>
        <v>0</v>
      </c>
      <c r="K646" s="142" t="n">
        <v>0.00029</v>
      </c>
      <c r="L646" s="142" t="n">
        <f aca="false">F646*K646</f>
        <v>0.00087</v>
      </c>
      <c r="M646" s="143" t="s">
        <v>322</v>
      </c>
      <c r="Z646" s="73" t="n">
        <f aca="false">IF(AQ646="5",BJ646,0)</f>
        <v>0</v>
      </c>
      <c r="AB646" s="73" t="n">
        <f aca="false">IF(AQ646="1",BH646,0)</f>
        <v>0</v>
      </c>
      <c r="AC646" s="73" t="n">
        <f aca="false">IF(AQ646="1",BI646,0)</f>
        <v>0</v>
      </c>
      <c r="AD646" s="73" t="n">
        <f aca="false">IF(AQ646="7",BH646,0)</f>
        <v>0</v>
      </c>
      <c r="AE646" s="73" t="n">
        <f aca="false">IF(AQ646="7",BI646,0)</f>
        <v>0</v>
      </c>
      <c r="AF646" s="73" t="n">
        <f aca="false">IF(AQ646="2",BH646,0)</f>
        <v>0</v>
      </c>
      <c r="AG646" s="73" t="n">
        <f aca="false">IF(AQ646="2",BI646,0)</f>
        <v>0</v>
      </c>
      <c r="AH646" s="73" t="n">
        <f aca="false">IF(AQ646="0",BJ646,0)</f>
        <v>0</v>
      </c>
      <c r="AI646" s="124" t="s">
        <v>91</v>
      </c>
      <c r="AJ646" s="144" t="n">
        <f aca="false">IF(AN646=0,J646,0)</f>
        <v>0</v>
      </c>
      <c r="AK646" s="144" t="n">
        <f aca="false">IF(AN646=15,J646,0)</f>
        <v>0</v>
      </c>
      <c r="AL646" s="144" t="n">
        <f aca="false">IF(AN646=21,J646,0)</f>
        <v>0</v>
      </c>
      <c r="AN646" s="73" t="n">
        <v>21</v>
      </c>
      <c r="AO646" s="73" t="n">
        <f aca="false">G646*1</f>
        <v>0</v>
      </c>
      <c r="AP646" s="73" t="n">
        <f aca="false">G646*(1-1)</f>
        <v>0</v>
      </c>
      <c r="AQ646" s="145" t="s">
        <v>112</v>
      </c>
      <c r="AV646" s="73" t="n">
        <f aca="false">AW646+AX646</f>
        <v>0</v>
      </c>
      <c r="AW646" s="73" t="n">
        <f aca="false">F646*AO646</f>
        <v>0</v>
      </c>
      <c r="AX646" s="73" t="n">
        <f aca="false">F646*AP646</f>
        <v>0</v>
      </c>
      <c r="AY646" s="138" t="s">
        <v>1870</v>
      </c>
      <c r="AZ646" s="138" t="s">
        <v>1382</v>
      </c>
      <c r="BA646" s="124" t="s">
        <v>1383</v>
      </c>
      <c r="BC646" s="73" t="n">
        <f aca="false">AW646+AX646</f>
        <v>0</v>
      </c>
      <c r="BD646" s="73" t="n">
        <f aca="false">G646/(100-BE646)*100</f>
        <v>0</v>
      </c>
      <c r="BE646" s="73" t="n">
        <v>0</v>
      </c>
      <c r="BF646" s="73" t="n">
        <f aca="false">L646</f>
        <v>0.00087</v>
      </c>
      <c r="BH646" s="144" t="n">
        <f aca="false">F646*AO646</f>
        <v>0</v>
      </c>
      <c r="BI646" s="144" t="n">
        <f aca="false">F646*AP646</f>
        <v>0</v>
      </c>
      <c r="BJ646" s="144" t="n">
        <f aca="false">F646*G646</f>
        <v>0</v>
      </c>
    </row>
    <row r="647" customFormat="false" ht="14.65" hidden="false" customHeight="false" outlineLevel="0" collapsed="false">
      <c r="A647" s="129"/>
      <c r="B647" s="130" t="s">
        <v>91</v>
      </c>
      <c r="C647" s="130" t="s">
        <v>229</v>
      </c>
      <c r="D647" s="131" t="s">
        <v>230</v>
      </c>
      <c r="E647" s="129" t="s">
        <v>79</v>
      </c>
      <c r="F647" s="129" t="s">
        <v>79</v>
      </c>
      <c r="G647" s="129"/>
      <c r="H647" s="132" t="n">
        <f aca="false">SUM(H648:H649)</f>
        <v>0</v>
      </c>
      <c r="I647" s="132" t="n">
        <f aca="false">SUM(I648:I649)</f>
        <v>0</v>
      </c>
      <c r="J647" s="132" t="n">
        <f aca="false">SUM(J648:J649)</f>
        <v>0</v>
      </c>
      <c r="K647" s="133"/>
      <c r="L647" s="132" t="n">
        <f aca="false">SUM(L648:L649)</f>
        <v>0.0036</v>
      </c>
      <c r="M647" s="133"/>
      <c r="AI647" s="124" t="s">
        <v>91</v>
      </c>
      <c r="AS647" s="134" t="n">
        <f aca="false">SUM(AJ648:AJ649)</f>
        <v>0</v>
      </c>
      <c r="AT647" s="134" t="n">
        <f aca="false">SUM(AK648:AK649)</f>
        <v>0</v>
      </c>
      <c r="AU647" s="134" t="n">
        <f aca="false">SUM(AL648:AL649)</f>
        <v>0</v>
      </c>
    </row>
    <row r="648" customFormat="false" ht="14.65" hidden="false" customHeight="false" outlineLevel="0" collapsed="false">
      <c r="A648" s="106" t="s">
        <v>1923</v>
      </c>
      <c r="B648" s="106" t="s">
        <v>91</v>
      </c>
      <c r="C648" s="106" t="s">
        <v>1924</v>
      </c>
      <c r="D648" s="135" t="s">
        <v>1925</v>
      </c>
      <c r="E648" s="106" t="s">
        <v>367</v>
      </c>
      <c r="F648" s="136" t="n">
        <v>24</v>
      </c>
      <c r="G648" s="107"/>
      <c r="H648" s="107" t="n">
        <f aca="false">F648*AO648</f>
        <v>0</v>
      </c>
      <c r="I648" s="107" t="n">
        <f aca="false">F648*AP648</f>
        <v>0</v>
      </c>
      <c r="J648" s="107" t="n">
        <f aca="false">F648*G648</f>
        <v>0</v>
      </c>
      <c r="K648" s="107" t="n">
        <v>0</v>
      </c>
      <c r="L648" s="107" t="n">
        <f aca="false">F648*K648</f>
        <v>0</v>
      </c>
      <c r="M648" s="137" t="s">
        <v>322</v>
      </c>
      <c r="Z648" s="73" t="n">
        <f aca="false">IF(AQ648="5",BJ648,0)</f>
        <v>0</v>
      </c>
      <c r="AB648" s="73" t="n">
        <f aca="false">IF(AQ648="1",BH648,0)</f>
        <v>0</v>
      </c>
      <c r="AC648" s="73" t="n">
        <f aca="false">IF(AQ648="1",BI648,0)</f>
        <v>0</v>
      </c>
      <c r="AD648" s="73" t="n">
        <f aca="false">IF(AQ648="7",BH648,0)</f>
        <v>0</v>
      </c>
      <c r="AE648" s="73" t="n">
        <f aca="false">IF(AQ648="7",BI648,0)</f>
        <v>0</v>
      </c>
      <c r="AF648" s="73" t="n">
        <f aca="false">IF(AQ648="2",BH648,0)</f>
        <v>0</v>
      </c>
      <c r="AG648" s="73" t="n">
        <f aca="false">IF(AQ648="2",BI648,0)</f>
        <v>0</v>
      </c>
      <c r="AH648" s="73" t="n">
        <f aca="false">IF(AQ648="0",BJ648,0)</f>
        <v>0</v>
      </c>
      <c r="AI648" s="124" t="s">
        <v>91</v>
      </c>
      <c r="AJ648" s="73" t="n">
        <f aca="false">IF(AN648=0,J648,0)</f>
        <v>0</v>
      </c>
      <c r="AK648" s="73" t="n">
        <f aca="false">IF(AN648=15,J648,0)</f>
        <v>0</v>
      </c>
      <c r="AL648" s="73" t="n">
        <f aca="false">IF(AN648=21,J648,0)</f>
        <v>0</v>
      </c>
      <c r="AN648" s="73" t="n">
        <v>21</v>
      </c>
      <c r="AO648" s="73" t="n">
        <f aca="false">G648*0</f>
        <v>0</v>
      </c>
      <c r="AP648" s="73" t="n">
        <f aca="false">G648*(1-0)</f>
        <v>0</v>
      </c>
      <c r="AQ648" s="138" t="s">
        <v>115</v>
      </c>
      <c r="AV648" s="73" t="n">
        <f aca="false">AW648+AX648</f>
        <v>0</v>
      </c>
      <c r="AW648" s="73" t="n">
        <f aca="false">F648*AO648</f>
        <v>0</v>
      </c>
      <c r="AX648" s="73" t="n">
        <f aca="false">F648*AP648</f>
        <v>0</v>
      </c>
      <c r="AY648" s="138" t="s">
        <v>1926</v>
      </c>
      <c r="AZ648" s="138" t="s">
        <v>1382</v>
      </c>
      <c r="BA648" s="124" t="s">
        <v>1383</v>
      </c>
      <c r="BC648" s="73" t="n">
        <f aca="false">AW648+AX648</f>
        <v>0</v>
      </c>
      <c r="BD648" s="73" t="n">
        <f aca="false">G648/(100-BE648)*100</f>
        <v>0</v>
      </c>
      <c r="BE648" s="73" t="n">
        <v>0</v>
      </c>
      <c r="BF648" s="73" t="n">
        <f aca="false">L648</f>
        <v>0</v>
      </c>
      <c r="BH648" s="73" t="n">
        <f aca="false">F648*AO648</f>
        <v>0</v>
      </c>
      <c r="BI648" s="73" t="n">
        <f aca="false">F648*AP648</f>
        <v>0</v>
      </c>
      <c r="BJ648" s="73" t="n">
        <f aca="false">F648*G648</f>
        <v>0</v>
      </c>
    </row>
    <row r="649" customFormat="false" ht="25.35" hidden="false" customHeight="false" outlineLevel="0" collapsed="false">
      <c r="A649" s="139" t="s">
        <v>1927</v>
      </c>
      <c r="B649" s="139" t="s">
        <v>91</v>
      </c>
      <c r="C649" s="139" t="s">
        <v>1928</v>
      </c>
      <c r="D649" s="140" t="s">
        <v>1929</v>
      </c>
      <c r="E649" s="139" t="s">
        <v>367</v>
      </c>
      <c r="F649" s="141" t="n">
        <v>24</v>
      </c>
      <c r="G649" s="142"/>
      <c r="H649" s="142" t="n">
        <f aca="false">F649*AO649</f>
        <v>0</v>
      </c>
      <c r="I649" s="142" t="n">
        <f aca="false">F649*AP649</f>
        <v>0</v>
      </c>
      <c r="J649" s="142" t="n">
        <f aca="false">F649*G649</f>
        <v>0</v>
      </c>
      <c r="K649" s="142" t="n">
        <v>0.00015</v>
      </c>
      <c r="L649" s="142" t="n">
        <f aca="false">F649*K649</f>
        <v>0.0036</v>
      </c>
      <c r="M649" s="143" t="s">
        <v>322</v>
      </c>
      <c r="Z649" s="73" t="n">
        <f aca="false">IF(AQ649="5",BJ649,0)</f>
        <v>0</v>
      </c>
      <c r="AB649" s="73" t="n">
        <f aca="false">IF(AQ649="1",BH649,0)</f>
        <v>0</v>
      </c>
      <c r="AC649" s="73" t="n">
        <f aca="false">IF(AQ649="1",BI649,0)</f>
        <v>0</v>
      </c>
      <c r="AD649" s="73" t="n">
        <f aca="false">IF(AQ649="7",BH649,0)</f>
        <v>0</v>
      </c>
      <c r="AE649" s="73" t="n">
        <f aca="false">IF(AQ649="7",BI649,0)</f>
        <v>0</v>
      </c>
      <c r="AF649" s="73" t="n">
        <f aca="false">IF(AQ649="2",BH649,0)</f>
        <v>0</v>
      </c>
      <c r="AG649" s="73" t="n">
        <f aca="false">IF(AQ649="2",BI649,0)</f>
        <v>0</v>
      </c>
      <c r="AH649" s="73" t="n">
        <f aca="false">IF(AQ649="0",BJ649,0)</f>
        <v>0</v>
      </c>
      <c r="AI649" s="124" t="s">
        <v>91</v>
      </c>
      <c r="AJ649" s="144" t="n">
        <f aca="false">IF(AN649=0,J649,0)</f>
        <v>0</v>
      </c>
      <c r="AK649" s="144" t="n">
        <f aca="false">IF(AN649=15,J649,0)</f>
        <v>0</v>
      </c>
      <c r="AL649" s="144" t="n">
        <f aca="false">IF(AN649=21,J649,0)</f>
        <v>0</v>
      </c>
      <c r="AN649" s="73" t="n">
        <v>21</v>
      </c>
      <c r="AO649" s="73" t="n">
        <f aca="false">G649*1</f>
        <v>0</v>
      </c>
      <c r="AP649" s="73" t="n">
        <f aca="false">G649*(1-1)</f>
        <v>0</v>
      </c>
      <c r="AQ649" s="145" t="s">
        <v>112</v>
      </c>
      <c r="AV649" s="73" t="n">
        <f aca="false">AW649+AX649</f>
        <v>0</v>
      </c>
      <c r="AW649" s="73" t="n">
        <f aca="false">F649*AO649</f>
        <v>0</v>
      </c>
      <c r="AX649" s="73" t="n">
        <f aca="false">F649*AP649</f>
        <v>0</v>
      </c>
      <c r="AY649" s="138" t="s">
        <v>1926</v>
      </c>
      <c r="AZ649" s="138" t="s">
        <v>1382</v>
      </c>
      <c r="BA649" s="124" t="s">
        <v>1383</v>
      </c>
      <c r="BC649" s="73" t="n">
        <f aca="false">AW649+AX649</f>
        <v>0</v>
      </c>
      <c r="BD649" s="73" t="n">
        <f aca="false">G649/(100-BE649)*100</f>
        <v>0</v>
      </c>
      <c r="BE649" s="73" t="n">
        <v>0</v>
      </c>
      <c r="BF649" s="73" t="n">
        <f aca="false">L649</f>
        <v>0.0036</v>
      </c>
      <c r="BH649" s="144" t="n">
        <f aca="false">F649*AO649</f>
        <v>0</v>
      </c>
      <c r="BI649" s="144" t="n">
        <f aca="false">F649*AP649</f>
        <v>0</v>
      </c>
      <c r="BJ649" s="144" t="n">
        <f aca="false">F649*G649</f>
        <v>0</v>
      </c>
    </row>
    <row r="650" customFormat="false" ht="14.65" hidden="false" customHeight="false" outlineLevel="0" collapsed="false">
      <c r="A650" s="129"/>
      <c r="B650" s="130" t="s">
        <v>91</v>
      </c>
      <c r="C650" s="130" t="s">
        <v>231</v>
      </c>
      <c r="D650" s="131" t="s">
        <v>232</v>
      </c>
      <c r="E650" s="129" t="s">
        <v>79</v>
      </c>
      <c r="F650" s="129" t="s">
        <v>79</v>
      </c>
      <c r="G650" s="129"/>
      <c r="H650" s="132" t="n">
        <f aca="false">SUM(H651:H657)</f>
        <v>0</v>
      </c>
      <c r="I650" s="132" t="n">
        <f aca="false">SUM(I651:I657)</f>
        <v>0</v>
      </c>
      <c r="J650" s="132" t="n">
        <f aca="false">SUM(J651:J657)</f>
        <v>0</v>
      </c>
      <c r="K650" s="133"/>
      <c r="L650" s="132" t="n">
        <f aca="false">SUM(L651:L657)</f>
        <v>0</v>
      </c>
      <c r="M650" s="133"/>
      <c r="AI650" s="124" t="s">
        <v>91</v>
      </c>
      <c r="AS650" s="134" t="n">
        <f aca="false">SUM(AJ651:AJ657)</f>
        <v>0</v>
      </c>
      <c r="AT650" s="134" t="n">
        <f aca="false">SUM(AK651:AK657)</f>
        <v>0</v>
      </c>
      <c r="AU650" s="134" t="n">
        <f aca="false">SUM(AL651:AL657)</f>
        <v>0</v>
      </c>
    </row>
    <row r="651" customFormat="false" ht="14.65" hidden="false" customHeight="false" outlineLevel="0" collapsed="false">
      <c r="A651" s="106" t="s">
        <v>1930</v>
      </c>
      <c r="B651" s="106" t="s">
        <v>91</v>
      </c>
      <c r="C651" s="106" t="s">
        <v>1931</v>
      </c>
      <c r="D651" s="135" t="s">
        <v>1932</v>
      </c>
      <c r="E651" s="106" t="s">
        <v>344</v>
      </c>
      <c r="F651" s="136" t="n">
        <v>3.9</v>
      </c>
      <c r="G651" s="107"/>
      <c r="H651" s="107" t="n">
        <f aca="false">F651*AO651</f>
        <v>0</v>
      </c>
      <c r="I651" s="107" t="n">
        <f aca="false">F651*AP651</f>
        <v>0</v>
      </c>
      <c r="J651" s="107" t="n">
        <f aca="false">F651*G651</f>
        <v>0</v>
      </c>
      <c r="K651" s="107" t="n">
        <v>0</v>
      </c>
      <c r="L651" s="107" t="n">
        <f aca="false">F651*K651</f>
        <v>0</v>
      </c>
      <c r="M651" s="137" t="s">
        <v>322</v>
      </c>
      <c r="Z651" s="73" t="n">
        <f aca="false">IF(AQ651="5",BJ651,0)</f>
        <v>0</v>
      </c>
      <c r="AB651" s="73" t="n">
        <f aca="false">IF(AQ651="1",BH651,0)</f>
        <v>0</v>
      </c>
      <c r="AC651" s="73" t="n">
        <f aca="false">IF(AQ651="1",BI651,0)</f>
        <v>0</v>
      </c>
      <c r="AD651" s="73" t="n">
        <f aca="false">IF(AQ651="7",BH651,0)</f>
        <v>0</v>
      </c>
      <c r="AE651" s="73" t="n">
        <f aca="false">IF(AQ651="7",BI651,0)</f>
        <v>0</v>
      </c>
      <c r="AF651" s="73" t="n">
        <f aca="false">IF(AQ651="2",BH651,0)</f>
        <v>0</v>
      </c>
      <c r="AG651" s="73" t="n">
        <f aca="false">IF(AQ651="2",BI651,0)</f>
        <v>0</v>
      </c>
      <c r="AH651" s="73" t="n">
        <f aca="false">IF(AQ651="0",BJ651,0)</f>
        <v>0</v>
      </c>
      <c r="AI651" s="124" t="s">
        <v>91</v>
      </c>
      <c r="AJ651" s="73" t="n">
        <f aca="false">IF(AN651=0,J651,0)</f>
        <v>0</v>
      </c>
      <c r="AK651" s="73" t="n">
        <f aca="false">IF(AN651=15,J651,0)</f>
        <v>0</v>
      </c>
      <c r="AL651" s="73" t="n">
        <f aca="false">IF(AN651=21,J651,0)</f>
        <v>0</v>
      </c>
      <c r="AN651" s="73" t="n">
        <v>21</v>
      </c>
      <c r="AO651" s="73" t="n">
        <f aca="false">G651*0</f>
        <v>0</v>
      </c>
      <c r="AP651" s="73" t="n">
        <f aca="false">G651*(1-0)</f>
        <v>0</v>
      </c>
      <c r="AQ651" s="138" t="s">
        <v>133</v>
      </c>
      <c r="AV651" s="73" t="n">
        <f aca="false">AW651+AX651</f>
        <v>0</v>
      </c>
      <c r="AW651" s="73" t="n">
        <f aca="false">F651*AO651</f>
        <v>0</v>
      </c>
      <c r="AX651" s="73" t="n">
        <f aca="false">F651*AP651</f>
        <v>0</v>
      </c>
      <c r="AY651" s="138" t="s">
        <v>1933</v>
      </c>
      <c r="AZ651" s="138" t="s">
        <v>1382</v>
      </c>
      <c r="BA651" s="124" t="s">
        <v>1383</v>
      </c>
      <c r="BC651" s="73" t="n">
        <f aca="false">AW651+AX651</f>
        <v>0</v>
      </c>
      <c r="BD651" s="73" t="n">
        <f aca="false">G651/(100-BE651)*100</f>
        <v>0</v>
      </c>
      <c r="BE651" s="73" t="n">
        <v>0</v>
      </c>
      <c r="BF651" s="73" t="n">
        <f aca="false">L651</f>
        <v>0</v>
      </c>
      <c r="BH651" s="73" t="n">
        <f aca="false">F651*AO651</f>
        <v>0</v>
      </c>
      <c r="BI651" s="73" t="n">
        <f aca="false">F651*AP651</f>
        <v>0</v>
      </c>
      <c r="BJ651" s="73" t="n">
        <f aca="false">F651*G651</f>
        <v>0</v>
      </c>
    </row>
    <row r="652" customFormat="false" ht="14.65" hidden="false" customHeight="false" outlineLevel="0" collapsed="false">
      <c r="A652" s="106" t="s">
        <v>1934</v>
      </c>
      <c r="B652" s="106" t="s">
        <v>91</v>
      </c>
      <c r="C652" s="106" t="s">
        <v>1935</v>
      </c>
      <c r="D652" s="135" t="s">
        <v>1936</v>
      </c>
      <c r="E652" s="106" t="s">
        <v>344</v>
      </c>
      <c r="F652" s="136" t="n">
        <v>42.9</v>
      </c>
      <c r="G652" s="107"/>
      <c r="H652" s="107" t="n">
        <f aca="false">F652*AO652</f>
        <v>0</v>
      </c>
      <c r="I652" s="107" t="n">
        <f aca="false">F652*AP652</f>
        <v>0</v>
      </c>
      <c r="J652" s="107" t="n">
        <f aca="false">F652*G652</f>
        <v>0</v>
      </c>
      <c r="K652" s="107" t="n">
        <v>0</v>
      </c>
      <c r="L652" s="107" t="n">
        <f aca="false">F652*K652</f>
        <v>0</v>
      </c>
      <c r="M652" s="137" t="s">
        <v>322</v>
      </c>
      <c r="Z652" s="73" t="n">
        <f aca="false">IF(AQ652="5",BJ652,0)</f>
        <v>0</v>
      </c>
      <c r="AB652" s="73" t="n">
        <f aca="false">IF(AQ652="1",BH652,0)</f>
        <v>0</v>
      </c>
      <c r="AC652" s="73" t="n">
        <f aca="false">IF(AQ652="1",BI652,0)</f>
        <v>0</v>
      </c>
      <c r="AD652" s="73" t="n">
        <f aca="false">IF(AQ652="7",BH652,0)</f>
        <v>0</v>
      </c>
      <c r="AE652" s="73" t="n">
        <f aca="false">IF(AQ652="7",BI652,0)</f>
        <v>0</v>
      </c>
      <c r="AF652" s="73" t="n">
        <f aca="false">IF(AQ652="2",BH652,0)</f>
        <v>0</v>
      </c>
      <c r="AG652" s="73" t="n">
        <f aca="false">IF(AQ652="2",BI652,0)</f>
        <v>0</v>
      </c>
      <c r="AH652" s="73" t="n">
        <f aca="false">IF(AQ652="0",BJ652,0)</f>
        <v>0</v>
      </c>
      <c r="AI652" s="124" t="s">
        <v>91</v>
      </c>
      <c r="AJ652" s="73" t="n">
        <f aca="false">IF(AN652=0,J652,0)</f>
        <v>0</v>
      </c>
      <c r="AK652" s="73" t="n">
        <f aca="false">IF(AN652=15,J652,0)</f>
        <v>0</v>
      </c>
      <c r="AL652" s="73" t="n">
        <f aca="false">IF(AN652=21,J652,0)</f>
        <v>0</v>
      </c>
      <c r="AN652" s="73" t="n">
        <v>21</v>
      </c>
      <c r="AO652" s="73" t="n">
        <f aca="false">G652*0</f>
        <v>0</v>
      </c>
      <c r="AP652" s="73" t="n">
        <f aca="false">G652*(1-0)</f>
        <v>0</v>
      </c>
      <c r="AQ652" s="138" t="s">
        <v>133</v>
      </c>
      <c r="AV652" s="73" t="n">
        <f aca="false">AW652+AX652</f>
        <v>0</v>
      </c>
      <c r="AW652" s="73" t="n">
        <f aca="false">F652*AO652</f>
        <v>0</v>
      </c>
      <c r="AX652" s="73" t="n">
        <f aca="false">F652*AP652</f>
        <v>0</v>
      </c>
      <c r="AY652" s="138" t="s">
        <v>1933</v>
      </c>
      <c r="AZ652" s="138" t="s">
        <v>1382</v>
      </c>
      <c r="BA652" s="124" t="s">
        <v>1383</v>
      </c>
      <c r="BC652" s="73" t="n">
        <f aca="false">AW652+AX652</f>
        <v>0</v>
      </c>
      <c r="BD652" s="73" t="n">
        <f aca="false">G652/(100-BE652)*100</f>
        <v>0</v>
      </c>
      <c r="BE652" s="73" t="n">
        <v>0</v>
      </c>
      <c r="BF652" s="73" t="n">
        <f aca="false">L652</f>
        <v>0</v>
      </c>
      <c r="BH652" s="73" t="n">
        <f aca="false">F652*AO652</f>
        <v>0</v>
      </c>
      <c r="BI652" s="73" t="n">
        <f aca="false">F652*AP652</f>
        <v>0</v>
      </c>
      <c r="BJ652" s="73" t="n">
        <f aca="false">F652*G652</f>
        <v>0</v>
      </c>
    </row>
    <row r="653" customFormat="false" ht="14.65" hidden="false" customHeight="false" outlineLevel="0" collapsed="false">
      <c r="A653" s="106" t="s">
        <v>1937</v>
      </c>
      <c r="B653" s="106" t="s">
        <v>91</v>
      </c>
      <c r="C653" s="106" t="s">
        <v>1938</v>
      </c>
      <c r="D653" s="135" t="s">
        <v>1939</v>
      </c>
      <c r="E653" s="106" t="s">
        <v>344</v>
      </c>
      <c r="F653" s="136" t="n">
        <v>3.9</v>
      </c>
      <c r="G653" s="107"/>
      <c r="H653" s="107" t="n">
        <f aca="false">F653*AO653</f>
        <v>0</v>
      </c>
      <c r="I653" s="107" t="n">
        <f aca="false">F653*AP653</f>
        <v>0</v>
      </c>
      <c r="J653" s="107" t="n">
        <f aca="false">F653*G653</f>
        <v>0</v>
      </c>
      <c r="K653" s="107" t="n">
        <v>0</v>
      </c>
      <c r="L653" s="107" t="n">
        <f aca="false">F653*K653</f>
        <v>0</v>
      </c>
      <c r="M653" s="137" t="s">
        <v>322</v>
      </c>
      <c r="Z653" s="73" t="n">
        <f aca="false">IF(AQ653="5",BJ653,0)</f>
        <v>0</v>
      </c>
      <c r="AB653" s="73" t="n">
        <f aca="false">IF(AQ653="1",BH653,0)</f>
        <v>0</v>
      </c>
      <c r="AC653" s="73" t="n">
        <f aca="false">IF(AQ653="1",BI653,0)</f>
        <v>0</v>
      </c>
      <c r="AD653" s="73" t="n">
        <f aca="false">IF(AQ653="7",BH653,0)</f>
        <v>0</v>
      </c>
      <c r="AE653" s="73" t="n">
        <f aca="false">IF(AQ653="7",BI653,0)</f>
        <v>0</v>
      </c>
      <c r="AF653" s="73" t="n">
        <f aca="false">IF(AQ653="2",BH653,0)</f>
        <v>0</v>
      </c>
      <c r="AG653" s="73" t="n">
        <f aca="false">IF(AQ653="2",BI653,0)</f>
        <v>0</v>
      </c>
      <c r="AH653" s="73" t="n">
        <f aca="false">IF(AQ653="0",BJ653,0)</f>
        <v>0</v>
      </c>
      <c r="AI653" s="124" t="s">
        <v>91</v>
      </c>
      <c r="AJ653" s="73" t="n">
        <f aca="false">IF(AN653=0,J653,0)</f>
        <v>0</v>
      </c>
      <c r="AK653" s="73" t="n">
        <f aca="false">IF(AN653=15,J653,0)</f>
        <v>0</v>
      </c>
      <c r="AL653" s="73" t="n">
        <f aca="false">IF(AN653=21,J653,0)</f>
        <v>0</v>
      </c>
      <c r="AN653" s="73" t="n">
        <v>21</v>
      </c>
      <c r="AO653" s="73" t="n">
        <f aca="false">G653*0</f>
        <v>0</v>
      </c>
      <c r="AP653" s="73" t="n">
        <f aca="false">G653*(1-0)</f>
        <v>0</v>
      </c>
      <c r="AQ653" s="138" t="s">
        <v>133</v>
      </c>
      <c r="AV653" s="73" t="n">
        <f aca="false">AW653+AX653</f>
        <v>0</v>
      </c>
      <c r="AW653" s="73" t="n">
        <f aca="false">F653*AO653</f>
        <v>0</v>
      </c>
      <c r="AX653" s="73" t="n">
        <f aca="false">F653*AP653</f>
        <v>0</v>
      </c>
      <c r="AY653" s="138" t="s">
        <v>1933</v>
      </c>
      <c r="AZ653" s="138" t="s">
        <v>1382</v>
      </c>
      <c r="BA653" s="124" t="s">
        <v>1383</v>
      </c>
      <c r="BC653" s="73" t="n">
        <f aca="false">AW653+AX653</f>
        <v>0</v>
      </c>
      <c r="BD653" s="73" t="n">
        <f aca="false">G653/(100-BE653)*100</f>
        <v>0</v>
      </c>
      <c r="BE653" s="73" t="n">
        <v>0</v>
      </c>
      <c r="BF653" s="73" t="n">
        <f aca="false">L653</f>
        <v>0</v>
      </c>
      <c r="BH653" s="73" t="n">
        <f aca="false">F653*AO653</f>
        <v>0</v>
      </c>
      <c r="BI653" s="73" t="n">
        <f aca="false">F653*AP653</f>
        <v>0</v>
      </c>
      <c r="BJ653" s="73" t="n">
        <f aca="false">F653*G653</f>
        <v>0</v>
      </c>
    </row>
    <row r="654" customFormat="false" ht="14.65" hidden="false" customHeight="false" outlineLevel="0" collapsed="false">
      <c r="A654" s="106" t="s">
        <v>1940</v>
      </c>
      <c r="B654" s="106" t="s">
        <v>91</v>
      </c>
      <c r="C654" s="106" t="s">
        <v>1941</v>
      </c>
      <c r="D654" s="135" t="s">
        <v>1942</v>
      </c>
      <c r="E654" s="106" t="s">
        <v>344</v>
      </c>
      <c r="F654" s="136" t="n">
        <v>3.9</v>
      </c>
      <c r="G654" s="107"/>
      <c r="H654" s="107" t="n">
        <f aca="false">F654*AO654</f>
        <v>0</v>
      </c>
      <c r="I654" s="107" t="n">
        <f aca="false">F654*AP654</f>
        <v>0</v>
      </c>
      <c r="J654" s="107" t="n">
        <f aca="false">F654*G654</f>
        <v>0</v>
      </c>
      <c r="K654" s="107" t="n">
        <v>0</v>
      </c>
      <c r="L654" s="107" t="n">
        <f aca="false">F654*K654</f>
        <v>0</v>
      </c>
      <c r="M654" s="137" t="s">
        <v>322</v>
      </c>
      <c r="Z654" s="73" t="n">
        <f aca="false">IF(AQ654="5",BJ654,0)</f>
        <v>0</v>
      </c>
      <c r="AB654" s="73" t="n">
        <f aca="false">IF(AQ654="1",BH654,0)</f>
        <v>0</v>
      </c>
      <c r="AC654" s="73" t="n">
        <f aca="false">IF(AQ654="1",BI654,0)</f>
        <v>0</v>
      </c>
      <c r="AD654" s="73" t="n">
        <f aca="false">IF(AQ654="7",BH654,0)</f>
        <v>0</v>
      </c>
      <c r="AE654" s="73" t="n">
        <f aca="false">IF(AQ654="7",BI654,0)</f>
        <v>0</v>
      </c>
      <c r="AF654" s="73" t="n">
        <f aca="false">IF(AQ654="2",BH654,0)</f>
        <v>0</v>
      </c>
      <c r="AG654" s="73" t="n">
        <f aca="false">IF(AQ654="2",BI654,0)</f>
        <v>0</v>
      </c>
      <c r="AH654" s="73" t="n">
        <f aca="false">IF(AQ654="0",BJ654,0)</f>
        <v>0</v>
      </c>
      <c r="AI654" s="124" t="s">
        <v>91</v>
      </c>
      <c r="AJ654" s="73" t="n">
        <f aca="false">IF(AN654=0,J654,0)</f>
        <v>0</v>
      </c>
      <c r="AK654" s="73" t="n">
        <f aca="false">IF(AN654=15,J654,0)</f>
        <v>0</v>
      </c>
      <c r="AL654" s="73" t="n">
        <f aca="false">IF(AN654=21,J654,0)</f>
        <v>0</v>
      </c>
      <c r="AN654" s="73" t="n">
        <v>21</v>
      </c>
      <c r="AO654" s="73" t="n">
        <f aca="false">G654*0</f>
        <v>0</v>
      </c>
      <c r="AP654" s="73" t="n">
        <f aca="false">G654*(1-0)</f>
        <v>0</v>
      </c>
      <c r="AQ654" s="138" t="s">
        <v>133</v>
      </c>
      <c r="AV654" s="73" t="n">
        <f aca="false">AW654+AX654</f>
        <v>0</v>
      </c>
      <c r="AW654" s="73" t="n">
        <f aca="false">F654*AO654</f>
        <v>0</v>
      </c>
      <c r="AX654" s="73" t="n">
        <f aca="false">F654*AP654</f>
        <v>0</v>
      </c>
      <c r="AY654" s="138" t="s">
        <v>1933</v>
      </c>
      <c r="AZ654" s="138" t="s">
        <v>1382</v>
      </c>
      <c r="BA654" s="124" t="s">
        <v>1383</v>
      </c>
      <c r="BC654" s="73" t="n">
        <f aca="false">AW654+AX654</f>
        <v>0</v>
      </c>
      <c r="BD654" s="73" t="n">
        <f aca="false">G654/(100-BE654)*100</f>
        <v>0</v>
      </c>
      <c r="BE654" s="73" t="n">
        <v>0</v>
      </c>
      <c r="BF654" s="73" t="n">
        <f aca="false">L654</f>
        <v>0</v>
      </c>
      <c r="BH654" s="73" t="n">
        <f aca="false">F654*AO654</f>
        <v>0</v>
      </c>
      <c r="BI654" s="73" t="n">
        <f aca="false">F654*AP654</f>
        <v>0</v>
      </c>
      <c r="BJ654" s="73" t="n">
        <f aca="false">F654*G654</f>
        <v>0</v>
      </c>
    </row>
    <row r="655" customFormat="false" ht="14.65" hidden="false" customHeight="false" outlineLevel="0" collapsed="false">
      <c r="A655" s="106" t="s">
        <v>1943</v>
      </c>
      <c r="B655" s="106" t="s">
        <v>91</v>
      </c>
      <c r="C655" s="106" t="s">
        <v>1944</v>
      </c>
      <c r="D655" s="135" t="s">
        <v>1945</v>
      </c>
      <c r="E655" s="106" t="s">
        <v>344</v>
      </c>
      <c r="F655" s="136" t="n">
        <v>3.9</v>
      </c>
      <c r="G655" s="107"/>
      <c r="H655" s="107" t="n">
        <f aca="false">F655*AO655</f>
        <v>0</v>
      </c>
      <c r="I655" s="107" t="n">
        <f aca="false">F655*AP655</f>
        <v>0</v>
      </c>
      <c r="J655" s="107" t="n">
        <f aca="false">F655*G655</f>
        <v>0</v>
      </c>
      <c r="K655" s="107" t="n">
        <v>0</v>
      </c>
      <c r="L655" s="107" t="n">
        <f aca="false">F655*K655</f>
        <v>0</v>
      </c>
      <c r="M655" s="137" t="s">
        <v>322</v>
      </c>
      <c r="Z655" s="73" t="n">
        <f aca="false">IF(AQ655="5",BJ655,0)</f>
        <v>0</v>
      </c>
      <c r="AB655" s="73" t="n">
        <f aca="false">IF(AQ655="1",BH655,0)</f>
        <v>0</v>
      </c>
      <c r="AC655" s="73" t="n">
        <f aca="false">IF(AQ655="1",BI655,0)</f>
        <v>0</v>
      </c>
      <c r="AD655" s="73" t="n">
        <f aca="false">IF(AQ655="7",BH655,0)</f>
        <v>0</v>
      </c>
      <c r="AE655" s="73" t="n">
        <f aca="false">IF(AQ655="7",BI655,0)</f>
        <v>0</v>
      </c>
      <c r="AF655" s="73" t="n">
        <f aca="false">IF(AQ655="2",BH655,0)</f>
        <v>0</v>
      </c>
      <c r="AG655" s="73" t="n">
        <f aca="false">IF(AQ655="2",BI655,0)</f>
        <v>0</v>
      </c>
      <c r="AH655" s="73" t="n">
        <f aca="false">IF(AQ655="0",BJ655,0)</f>
        <v>0</v>
      </c>
      <c r="AI655" s="124" t="s">
        <v>91</v>
      </c>
      <c r="AJ655" s="73" t="n">
        <f aca="false">IF(AN655=0,J655,0)</f>
        <v>0</v>
      </c>
      <c r="AK655" s="73" t="n">
        <f aca="false">IF(AN655=15,J655,0)</f>
        <v>0</v>
      </c>
      <c r="AL655" s="73" t="n">
        <f aca="false">IF(AN655=21,J655,0)</f>
        <v>0</v>
      </c>
      <c r="AN655" s="73" t="n">
        <v>21</v>
      </c>
      <c r="AO655" s="73" t="n">
        <f aca="false">G655*0</f>
        <v>0</v>
      </c>
      <c r="AP655" s="73" t="n">
        <f aca="false">G655*(1-0)</f>
        <v>0</v>
      </c>
      <c r="AQ655" s="138" t="s">
        <v>133</v>
      </c>
      <c r="AV655" s="73" t="n">
        <f aca="false">AW655+AX655</f>
        <v>0</v>
      </c>
      <c r="AW655" s="73" t="n">
        <f aca="false">F655*AO655</f>
        <v>0</v>
      </c>
      <c r="AX655" s="73" t="n">
        <f aca="false">F655*AP655</f>
        <v>0</v>
      </c>
      <c r="AY655" s="138" t="s">
        <v>1933</v>
      </c>
      <c r="AZ655" s="138" t="s">
        <v>1382</v>
      </c>
      <c r="BA655" s="124" t="s">
        <v>1383</v>
      </c>
      <c r="BC655" s="73" t="n">
        <f aca="false">AW655+AX655</f>
        <v>0</v>
      </c>
      <c r="BD655" s="73" t="n">
        <f aca="false">G655/(100-BE655)*100</f>
        <v>0</v>
      </c>
      <c r="BE655" s="73" t="n">
        <v>0</v>
      </c>
      <c r="BF655" s="73" t="n">
        <f aca="false">L655</f>
        <v>0</v>
      </c>
      <c r="BH655" s="73" t="n">
        <f aca="false">F655*AO655</f>
        <v>0</v>
      </c>
      <c r="BI655" s="73" t="n">
        <f aca="false">F655*AP655</f>
        <v>0</v>
      </c>
      <c r="BJ655" s="73" t="n">
        <f aca="false">F655*G655</f>
        <v>0</v>
      </c>
    </row>
    <row r="656" customFormat="false" ht="14.65" hidden="false" customHeight="false" outlineLevel="0" collapsed="false">
      <c r="A656" s="106" t="s">
        <v>1946</v>
      </c>
      <c r="B656" s="106" t="s">
        <v>91</v>
      </c>
      <c r="C656" s="106" t="s">
        <v>1947</v>
      </c>
      <c r="D656" s="135" t="s">
        <v>1948</v>
      </c>
      <c r="E656" s="106" t="s">
        <v>344</v>
      </c>
      <c r="F656" s="136" t="n">
        <v>3.55</v>
      </c>
      <c r="G656" s="107"/>
      <c r="H656" s="107" t="n">
        <f aca="false">F656*AO656</f>
        <v>0</v>
      </c>
      <c r="I656" s="107" t="n">
        <f aca="false">F656*AP656</f>
        <v>0</v>
      </c>
      <c r="J656" s="107" t="n">
        <f aca="false">F656*G656</f>
        <v>0</v>
      </c>
      <c r="K656" s="107" t="n">
        <v>0</v>
      </c>
      <c r="L656" s="107" t="n">
        <f aca="false">F656*K656</f>
        <v>0</v>
      </c>
      <c r="M656" s="137" t="s">
        <v>322</v>
      </c>
      <c r="Z656" s="73" t="n">
        <f aca="false">IF(AQ656="5",BJ656,0)</f>
        <v>0</v>
      </c>
      <c r="AB656" s="73" t="n">
        <f aca="false">IF(AQ656="1",BH656,0)</f>
        <v>0</v>
      </c>
      <c r="AC656" s="73" t="n">
        <f aca="false">IF(AQ656="1",BI656,0)</f>
        <v>0</v>
      </c>
      <c r="AD656" s="73" t="n">
        <f aca="false">IF(AQ656="7",BH656,0)</f>
        <v>0</v>
      </c>
      <c r="AE656" s="73" t="n">
        <f aca="false">IF(AQ656="7",BI656,0)</f>
        <v>0</v>
      </c>
      <c r="AF656" s="73" t="n">
        <f aca="false">IF(AQ656="2",BH656,0)</f>
        <v>0</v>
      </c>
      <c r="AG656" s="73" t="n">
        <f aca="false">IF(AQ656="2",BI656,0)</f>
        <v>0</v>
      </c>
      <c r="AH656" s="73" t="n">
        <f aca="false">IF(AQ656="0",BJ656,0)</f>
        <v>0</v>
      </c>
      <c r="AI656" s="124" t="s">
        <v>91</v>
      </c>
      <c r="AJ656" s="73" t="n">
        <f aca="false">IF(AN656=0,J656,0)</f>
        <v>0</v>
      </c>
      <c r="AK656" s="73" t="n">
        <f aca="false">IF(AN656=15,J656,0)</f>
        <v>0</v>
      </c>
      <c r="AL656" s="73" t="n">
        <f aca="false">IF(AN656=21,J656,0)</f>
        <v>0</v>
      </c>
      <c r="AN656" s="73" t="n">
        <v>21</v>
      </c>
      <c r="AO656" s="73" t="n">
        <f aca="false">G656*0</f>
        <v>0</v>
      </c>
      <c r="AP656" s="73" t="n">
        <f aca="false">G656*(1-0)</f>
        <v>0</v>
      </c>
      <c r="AQ656" s="138" t="s">
        <v>133</v>
      </c>
      <c r="AV656" s="73" t="n">
        <f aca="false">AW656+AX656</f>
        <v>0</v>
      </c>
      <c r="AW656" s="73" t="n">
        <f aca="false">F656*AO656</f>
        <v>0</v>
      </c>
      <c r="AX656" s="73" t="n">
        <f aca="false">F656*AP656</f>
        <v>0</v>
      </c>
      <c r="AY656" s="138" t="s">
        <v>1933</v>
      </c>
      <c r="AZ656" s="138" t="s">
        <v>1382</v>
      </c>
      <c r="BA656" s="124" t="s">
        <v>1383</v>
      </c>
      <c r="BC656" s="73" t="n">
        <f aca="false">AW656+AX656</f>
        <v>0</v>
      </c>
      <c r="BD656" s="73" t="n">
        <f aca="false">G656/(100-BE656)*100</f>
        <v>0</v>
      </c>
      <c r="BE656" s="73" t="n">
        <v>0</v>
      </c>
      <c r="BF656" s="73" t="n">
        <f aca="false">L656</f>
        <v>0</v>
      </c>
      <c r="BH656" s="73" t="n">
        <f aca="false">F656*AO656</f>
        <v>0</v>
      </c>
      <c r="BI656" s="73" t="n">
        <f aca="false">F656*AP656</f>
        <v>0</v>
      </c>
      <c r="BJ656" s="73" t="n">
        <f aca="false">F656*G656</f>
        <v>0</v>
      </c>
    </row>
    <row r="657" customFormat="false" ht="25.35" hidden="false" customHeight="false" outlineLevel="0" collapsed="false">
      <c r="A657" s="106" t="s">
        <v>1949</v>
      </c>
      <c r="B657" s="106" t="s">
        <v>91</v>
      </c>
      <c r="C657" s="106" t="s">
        <v>1950</v>
      </c>
      <c r="D657" s="135" t="s">
        <v>1951</v>
      </c>
      <c r="E657" s="106" t="s">
        <v>344</v>
      </c>
      <c r="F657" s="136" t="n">
        <v>0.35</v>
      </c>
      <c r="G657" s="107"/>
      <c r="H657" s="107" t="n">
        <f aca="false">F657*AO657</f>
        <v>0</v>
      </c>
      <c r="I657" s="107" t="n">
        <f aca="false">F657*AP657</f>
        <v>0</v>
      </c>
      <c r="J657" s="107" t="n">
        <f aca="false">F657*G657</f>
        <v>0</v>
      </c>
      <c r="K657" s="107" t="n">
        <v>0</v>
      </c>
      <c r="L657" s="107" t="n">
        <f aca="false">F657*K657</f>
        <v>0</v>
      </c>
      <c r="M657" s="137" t="s">
        <v>322</v>
      </c>
      <c r="Z657" s="73" t="n">
        <f aca="false">IF(AQ657="5",BJ657,0)</f>
        <v>0</v>
      </c>
      <c r="AB657" s="73" t="n">
        <f aca="false">IF(AQ657="1",BH657,0)</f>
        <v>0</v>
      </c>
      <c r="AC657" s="73" t="n">
        <f aca="false">IF(AQ657="1",BI657,0)</f>
        <v>0</v>
      </c>
      <c r="AD657" s="73" t="n">
        <f aca="false">IF(AQ657="7",BH657,0)</f>
        <v>0</v>
      </c>
      <c r="AE657" s="73" t="n">
        <f aca="false">IF(AQ657="7",BI657,0)</f>
        <v>0</v>
      </c>
      <c r="AF657" s="73" t="n">
        <f aca="false">IF(AQ657="2",BH657,0)</f>
        <v>0</v>
      </c>
      <c r="AG657" s="73" t="n">
        <f aca="false">IF(AQ657="2",BI657,0)</f>
        <v>0</v>
      </c>
      <c r="AH657" s="73" t="n">
        <f aca="false">IF(AQ657="0",BJ657,0)</f>
        <v>0</v>
      </c>
      <c r="AI657" s="124" t="s">
        <v>91</v>
      </c>
      <c r="AJ657" s="73" t="n">
        <f aca="false">IF(AN657=0,J657,0)</f>
        <v>0</v>
      </c>
      <c r="AK657" s="73" t="n">
        <f aca="false">IF(AN657=15,J657,0)</f>
        <v>0</v>
      </c>
      <c r="AL657" s="73" t="n">
        <f aca="false">IF(AN657=21,J657,0)</f>
        <v>0</v>
      </c>
      <c r="AN657" s="73" t="n">
        <v>21</v>
      </c>
      <c r="AO657" s="73" t="n">
        <f aca="false">G657*0</f>
        <v>0</v>
      </c>
      <c r="AP657" s="73" t="n">
        <f aca="false">G657*(1-0)</f>
        <v>0</v>
      </c>
      <c r="AQ657" s="138" t="s">
        <v>133</v>
      </c>
      <c r="AV657" s="73" t="n">
        <f aca="false">AW657+AX657</f>
        <v>0</v>
      </c>
      <c r="AW657" s="73" t="n">
        <f aca="false">F657*AO657</f>
        <v>0</v>
      </c>
      <c r="AX657" s="73" t="n">
        <f aca="false">F657*AP657</f>
        <v>0</v>
      </c>
      <c r="AY657" s="138" t="s">
        <v>1933</v>
      </c>
      <c r="AZ657" s="138" t="s">
        <v>1382</v>
      </c>
      <c r="BA657" s="124" t="s">
        <v>1383</v>
      </c>
      <c r="BC657" s="73" t="n">
        <f aca="false">AW657+AX657</f>
        <v>0</v>
      </c>
      <c r="BD657" s="73" t="n">
        <f aca="false">G657/(100-BE657)*100</f>
        <v>0</v>
      </c>
      <c r="BE657" s="73" t="n">
        <v>0</v>
      </c>
      <c r="BF657" s="73" t="n">
        <f aca="false">L657</f>
        <v>0</v>
      </c>
      <c r="BH657" s="73" t="n">
        <f aca="false">F657*AO657</f>
        <v>0</v>
      </c>
      <c r="BI657" s="73" t="n">
        <f aca="false">F657*AP657</f>
        <v>0</v>
      </c>
      <c r="BJ657" s="73" t="n">
        <f aca="false">F657*G657</f>
        <v>0</v>
      </c>
    </row>
    <row r="658" customFormat="false" ht="19.35" hidden="false" customHeight="false" outlineLevel="0" collapsed="false">
      <c r="A658" s="80"/>
      <c r="B658" s="154" t="s">
        <v>93</v>
      </c>
      <c r="C658" s="154"/>
      <c r="D658" s="155" t="s">
        <v>94</v>
      </c>
      <c r="E658" s="80" t="s">
        <v>79</v>
      </c>
      <c r="F658" s="80" t="s">
        <v>79</v>
      </c>
      <c r="G658" s="80"/>
      <c r="H658" s="156" t="n">
        <f aca="false">H659+H663+H670+H673+H676+H682+H728+H768+H806+H814+H818+H828+H839+H841+H843+H845</f>
        <v>0</v>
      </c>
      <c r="I658" s="156" t="n">
        <f aca="false">I659+I663+I670+I673+I676+I682+I728+I768+I806+I814+I818+I828+I839+I841+I843+I845</f>
        <v>0</v>
      </c>
      <c r="J658" s="156" t="n">
        <f aca="false">J659+J663+J670+J673+J676+J682+J728+J768+J806+J814+J818+J828+J839+J841+J843+J845</f>
        <v>0</v>
      </c>
      <c r="K658" s="157"/>
      <c r="L658" s="156" t="n">
        <f aca="false">L659+L663+L670+L673+L676+L682+L728+L768+L806+L814+L818+L828+L839+L841+L843+L845</f>
        <v>61.4810224</v>
      </c>
      <c r="M658" s="157"/>
    </row>
    <row r="659" customFormat="false" ht="14.65" hidden="false" customHeight="false" outlineLevel="0" collapsed="false">
      <c r="A659" s="129"/>
      <c r="B659" s="130" t="s">
        <v>93</v>
      </c>
      <c r="C659" s="130" t="s">
        <v>141</v>
      </c>
      <c r="D659" s="131" t="s">
        <v>142</v>
      </c>
      <c r="E659" s="129" t="s">
        <v>79</v>
      </c>
      <c r="F659" s="129" t="s">
        <v>79</v>
      </c>
      <c r="G659" s="129"/>
      <c r="H659" s="132" t="n">
        <f aca="false">SUM(H660:H662)</f>
        <v>0</v>
      </c>
      <c r="I659" s="132" t="n">
        <f aca="false">SUM(I660:I662)</f>
        <v>0</v>
      </c>
      <c r="J659" s="132" t="n">
        <f aca="false">SUM(J660:J662)</f>
        <v>0</v>
      </c>
      <c r="K659" s="133"/>
      <c r="L659" s="132" t="n">
        <f aca="false">SUM(L660:L662)</f>
        <v>0</v>
      </c>
      <c r="M659" s="133"/>
      <c r="AI659" s="124" t="s">
        <v>93</v>
      </c>
      <c r="AS659" s="134" t="n">
        <f aca="false">SUM(AJ660:AJ662)</f>
        <v>0</v>
      </c>
      <c r="AT659" s="134" t="n">
        <f aca="false">SUM(AK660:AK662)</f>
        <v>0</v>
      </c>
      <c r="AU659" s="134" t="n">
        <f aca="false">SUM(AL660:AL662)</f>
        <v>0</v>
      </c>
    </row>
    <row r="660" customFormat="false" ht="14.65" hidden="false" customHeight="false" outlineLevel="0" collapsed="false">
      <c r="A660" s="106" t="s">
        <v>1952</v>
      </c>
      <c r="B660" s="106" t="s">
        <v>93</v>
      </c>
      <c r="C660" s="106" t="s">
        <v>1953</v>
      </c>
      <c r="D660" s="135" t="s">
        <v>1954</v>
      </c>
      <c r="E660" s="106" t="s">
        <v>321</v>
      </c>
      <c r="F660" s="136" t="n">
        <v>4.8</v>
      </c>
      <c r="G660" s="107"/>
      <c r="H660" s="107" t="n">
        <f aca="false">F660*AO660</f>
        <v>0</v>
      </c>
      <c r="I660" s="107" t="n">
        <f aca="false">F660*AP660</f>
        <v>0</v>
      </c>
      <c r="J660" s="107" t="n">
        <f aca="false">F660*G660</f>
        <v>0</v>
      </c>
      <c r="K660" s="107" t="n">
        <v>0</v>
      </c>
      <c r="L660" s="107" t="n">
        <f aca="false">F660*K660</f>
        <v>0</v>
      </c>
      <c r="M660" s="137" t="s">
        <v>322</v>
      </c>
      <c r="Z660" s="73" t="n">
        <f aca="false">IF(AQ660="5",BJ660,0)</f>
        <v>0</v>
      </c>
      <c r="AB660" s="73" t="n">
        <f aca="false">IF(AQ660="1",BH660,0)</f>
        <v>0</v>
      </c>
      <c r="AC660" s="73" t="n">
        <f aca="false">IF(AQ660="1",BI660,0)</f>
        <v>0</v>
      </c>
      <c r="AD660" s="73" t="n">
        <f aca="false">IF(AQ660="7",BH660,0)</f>
        <v>0</v>
      </c>
      <c r="AE660" s="73" t="n">
        <f aca="false">IF(AQ660="7",BI660,0)</f>
        <v>0</v>
      </c>
      <c r="AF660" s="73" t="n">
        <f aca="false">IF(AQ660="2",BH660,0)</f>
        <v>0</v>
      </c>
      <c r="AG660" s="73" t="n">
        <f aca="false">IF(AQ660="2",BI660,0)</f>
        <v>0</v>
      </c>
      <c r="AH660" s="73" t="n">
        <f aca="false">IF(AQ660="0",BJ660,0)</f>
        <v>0</v>
      </c>
      <c r="AI660" s="124" t="s">
        <v>93</v>
      </c>
      <c r="AJ660" s="73" t="n">
        <f aca="false">IF(AN660=0,J660,0)</f>
        <v>0</v>
      </c>
      <c r="AK660" s="73" t="n">
        <f aca="false">IF(AN660=15,J660,0)</f>
        <v>0</v>
      </c>
      <c r="AL660" s="73" t="n">
        <f aca="false">IF(AN660=21,J660,0)</f>
        <v>0</v>
      </c>
      <c r="AN660" s="73" t="n">
        <v>21</v>
      </c>
      <c r="AO660" s="73" t="n">
        <f aca="false">G660*0</f>
        <v>0</v>
      </c>
      <c r="AP660" s="73" t="n">
        <f aca="false">G660*(1-0)</f>
        <v>0</v>
      </c>
      <c r="AQ660" s="138" t="s">
        <v>112</v>
      </c>
      <c r="AV660" s="73" t="n">
        <f aca="false">AW660+AX660</f>
        <v>0</v>
      </c>
      <c r="AW660" s="73" t="n">
        <f aca="false">F660*AO660</f>
        <v>0</v>
      </c>
      <c r="AX660" s="73" t="n">
        <f aca="false">F660*AP660</f>
        <v>0</v>
      </c>
      <c r="AY660" s="138" t="s">
        <v>323</v>
      </c>
      <c r="AZ660" s="138" t="s">
        <v>1955</v>
      </c>
      <c r="BA660" s="124" t="s">
        <v>1956</v>
      </c>
      <c r="BC660" s="73" t="n">
        <f aca="false">AW660+AX660</f>
        <v>0</v>
      </c>
      <c r="BD660" s="73" t="n">
        <f aca="false">G660/(100-BE660)*100</f>
        <v>0</v>
      </c>
      <c r="BE660" s="73" t="n">
        <v>0</v>
      </c>
      <c r="BF660" s="73" t="n">
        <f aca="false">L660</f>
        <v>0</v>
      </c>
      <c r="BH660" s="73" t="n">
        <f aca="false">F660*AO660</f>
        <v>0</v>
      </c>
      <c r="BI660" s="73" t="n">
        <f aca="false">F660*AP660</f>
        <v>0</v>
      </c>
      <c r="BJ660" s="73" t="n">
        <f aca="false">F660*G660</f>
        <v>0</v>
      </c>
    </row>
    <row r="661" customFormat="false" ht="25.35" hidden="false" customHeight="false" outlineLevel="0" collapsed="false">
      <c r="A661" s="106" t="s">
        <v>1957</v>
      </c>
      <c r="B661" s="106" t="s">
        <v>93</v>
      </c>
      <c r="C661" s="106" t="s">
        <v>1958</v>
      </c>
      <c r="D661" s="135" t="s">
        <v>1959</v>
      </c>
      <c r="E661" s="106" t="s">
        <v>321</v>
      </c>
      <c r="F661" s="136" t="n">
        <v>51.9</v>
      </c>
      <c r="G661" s="107"/>
      <c r="H661" s="107" t="n">
        <f aca="false">F661*AO661</f>
        <v>0</v>
      </c>
      <c r="I661" s="107" t="n">
        <f aca="false">F661*AP661</f>
        <v>0</v>
      </c>
      <c r="J661" s="107" t="n">
        <f aca="false">F661*G661</f>
        <v>0</v>
      </c>
      <c r="K661" s="107" t="n">
        <v>0</v>
      </c>
      <c r="L661" s="107" t="n">
        <f aca="false">F661*K661</f>
        <v>0</v>
      </c>
      <c r="M661" s="137" t="s">
        <v>322</v>
      </c>
      <c r="Z661" s="73" t="n">
        <f aca="false">IF(AQ661="5",BJ661,0)</f>
        <v>0</v>
      </c>
      <c r="AB661" s="73" t="n">
        <f aca="false">IF(AQ661="1",BH661,0)</f>
        <v>0</v>
      </c>
      <c r="AC661" s="73" t="n">
        <f aca="false">IF(AQ661="1",BI661,0)</f>
        <v>0</v>
      </c>
      <c r="AD661" s="73" t="n">
        <f aca="false">IF(AQ661="7",BH661,0)</f>
        <v>0</v>
      </c>
      <c r="AE661" s="73" t="n">
        <f aca="false">IF(AQ661="7",BI661,0)</f>
        <v>0</v>
      </c>
      <c r="AF661" s="73" t="n">
        <f aca="false">IF(AQ661="2",BH661,0)</f>
        <v>0</v>
      </c>
      <c r="AG661" s="73" t="n">
        <f aca="false">IF(AQ661="2",BI661,0)</f>
        <v>0</v>
      </c>
      <c r="AH661" s="73" t="n">
        <f aca="false">IF(AQ661="0",BJ661,0)</f>
        <v>0</v>
      </c>
      <c r="AI661" s="124" t="s">
        <v>93</v>
      </c>
      <c r="AJ661" s="73" t="n">
        <f aca="false">IF(AN661=0,J661,0)</f>
        <v>0</v>
      </c>
      <c r="AK661" s="73" t="n">
        <f aca="false">IF(AN661=15,J661,0)</f>
        <v>0</v>
      </c>
      <c r="AL661" s="73" t="n">
        <f aca="false">IF(AN661=21,J661,0)</f>
        <v>0</v>
      </c>
      <c r="AN661" s="73" t="n">
        <v>21</v>
      </c>
      <c r="AO661" s="73" t="n">
        <f aca="false">G661*0</f>
        <v>0</v>
      </c>
      <c r="AP661" s="73" t="n">
        <f aca="false">G661*(1-0)</f>
        <v>0</v>
      </c>
      <c r="AQ661" s="138" t="s">
        <v>112</v>
      </c>
      <c r="AV661" s="73" t="n">
        <f aca="false">AW661+AX661</f>
        <v>0</v>
      </c>
      <c r="AW661" s="73" t="n">
        <f aca="false">F661*AO661</f>
        <v>0</v>
      </c>
      <c r="AX661" s="73" t="n">
        <f aca="false">F661*AP661</f>
        <v>0</v>
      </c>
      <c r="AY661" s="138" t="s">
        <v>323</v>
      </c>
      <c r="AZ661" s="138" t="s">
        <v>1955</v>
      </c>
      <c r="BA661" s="124" t="s">
        <v>1956</v>
      </c>
      <c r="BC661" s="73" t="n">
        <f aca="false">AW661+AX661</f>
        <v>0</v>
      </c>
      <c r="BD661" s="73" t="n">
        <f aca="false">G661/(100-BE661)*100</f>
        <v>0</v>
      </c>
      <c r="BE661" s="73" t="n">
        <v>0</v>
      </c>
      <c r="BF661" s="73" t="n">
        <f aca="false">L661</f>
        <v>0</v>
      </c>
      <c r="BH661" s="73" t="n">
        <f aca="false">F661*AO661</f>
        <v>0</v>
      </c>
      <c r="BI661" s="73" t="n">
        <f aca="false">F661*AP661</f>
        <v>0</v>
      </c>
      <c r="BJ661" s="73" t="n">
        <f aca="false">F661*G661</f>
        <v>0</v>
      </c>
    </row>
    <row r="662" customFormat="false" ht="14.65" hidden="false" customHeight="false" outlineLevel="0" collapsed="false">
      <c r="A662" s="106" t="s">
        <v>1960</v>
      </c>
      <c r="B662" s="106" t="s">
        <v>93</v>
      </c>
      <c r="C662" s="106" t="s">
        <v>1961</v>
      </c>
      <c r="D662" s="135" t="s">
        <v>1962</v>
      </c>
      <c r="E662" s="106" t="s">
        <v>321</v>
      </c>
      <c r="F662" s="136" t="n">
        <v>51.9</v>
      </c>
      <c r="G662" s="107"/>
      <c r="H662" s="107" t="n">
        <f aca="false">F662*AO662</f>
        <v>0</v>
      </c>
      <c r="I662" s="107" t="n">
        <f aca="false">F662*AP662</f>
        <v>0</v>
      </c>
      <c r="J662" s="107" t="n">
        <f aca="false">F662*G662</f>
        <v>0</v>
      </c>
      <c r="K662" s="107" t="n">
        <v>0</v>
      </c>
      <c r="L662" s="107" t="n">
        <f aca="false">F662*K662</f>
        <v>0</v>
      </c>
      <c r="M662" s="137" t="s">
        <v>322</v>
      </c>
      <c r="Z662" s="73" t="n">
        <f aca="false">IF(AQ662="5",BJ662,0)</f>
        <v>0</v>
      </c>
      <c r="AB662" s="73" t="n">
        <f aca="false">IF(AQ662="1",BH662,0)</f>
        <v>0</v>
      </c>
      <c r="AC662" s="73" t="n">
        <f aca="false">IF(AQ662="1",BI662,0)</f>
        <v>0</v>
      </c>
      <c r="AD662" s="73" t="n">
        <f aca="false">IF(AQ662="7",BH662,0)</f>
        <v>0</v>
      </c>
      <c r="AE662" s="73" t="n">
        <f aca="false">IF(AQ662="7",BI662,0)</f>
        <v>0</v>
      </c>
      <c r="AF662" s="73" t="n">
        <f aca="false">IF(AQ662="2",BH662,0)</f>
        <v>0</v>
      </c>
      <c r="AG662" s="73" t="n">
        <f aca="false">IF(AQ662="2",BI662,0)</f>
        <v>0</v>
      </c>
      <c r="AH662" s="73" t="n">
        <f aca="false">IF(AQ662="0",BJ662,0)</f>
        <v>0</v>
      </c>
      <c r="AI662" s="124" t="s">
        <v>93</v>
      </c>
      <c r="AJ662" s="73" t="n">
        <f aca="false">IF(AN662=0,J662,0)</f>
        <v>0</v>
      </c>
      <c r="AK662" s="73" t="n">
        <f aca="false">IF(AN662=15,J662,0)</f>
        <v>0</v>
      </c>
      <c r="AL662" s="73" t="n">
        <f aca="false">IF(AN662=21,J662,0)</f>
        <v>0</v>
      </c>
      <c r="AN662" s="73" t="n">
        <v>21</v>
      </c>
      <c r="AO662" s="73" t="n">
        <f aca="false">G662*0</f>
        <v>0</v>
      </c>
      <c r="AP662" s="73" t="n">
        <f aca="false">G662*(1-0)</f>
        <v>0</v>
      </c>
      <c r="AQ662" s="138" t="s">
        <v>112</v>
      </c>
      <c r="AV662" s="73" t="n">
        <f aca="false">AW662+AX662</f>
        <v>0</v>
      </c>
      <c r="AW662" s="73" t="n">
        <f aca="false">F662*AO662</f>
        <v>0</v>
      </c>
      <c r="AX662" s="73" t="n">
        <f aca="false">F662*AP662</f>
        <v>0</v>
      </c>
      <c r="AY662" s="138" t="s">
        <v>323</v>
      </c>
      <c r="AZ662" s="138" t="s">
        <v>1955</v>
      </c>
      <c r="BA662" s="124" t="s">
        <v>1956</v>
      </c>
      <c r="BC662" s="73" t="n">
        <f aca="false">AW662+AX662</f>
        <v>0</v>
      </c>
      <c r="BD662" s="73" t="n">
        <f aca="false">G662/(100-BE662)*100</f>
        <v>0</v>
      </c>
      <c r="BE662" s="73" t="n">
        <v>0</v>
      </c>
      <c r="BF662" s="73" t="n">
        <f aca="false">L662</f>
        <v>0</v>
      </c>
      <c r="BH662" s="73" t="n">
        <f aca="false">F662*AO662</f>
        <v>0</v>
      </c>
      <c r="BI662" s="73" t="n">
        <f aca="false">F662*AP662</f>
        <v>0</v>
      </c>
      <c r="BJ662" s="73" t="n">
        <f aca="false">F662*G662</f>
        <v>0</v>
      </c>
    </row>
    <row r="663" customFormat="false" ht="14.65" hidden="false" customHeight="false" outlineLevel="0" collapsed="false">
      <c r="A663" s="129"/>
      <c r="B663" s="130" t="s">
        <v>93</v>
      </c>
      <c r="C663" s="130" t="s">
        <v>143</v>
      </c>
      <c r="D663" s="131" t="s">
        <v>144</v>
      </c>
      <c r="E663" s="129" t="s">
        <v>79</v>
      </c>
      <c r="F663" s="129" t="s">
        <v>79</v>
      </c>
      <c r="G663" s="129"/>
      <c r="H663" s="132" t="n">
        <f aca="false">SUM(H664:H669)</f>
        <v>0</v>
      </c>
      <c r="I663" s="132" t="n">
        <f aca="false">SUM(I664:I669)</f>
        <v>0</v>
      </c>
      <c r="J663" s="132" t="n">
        <f aca="false">SUM(J664:J669)</f>
        <v>0</v>
      </c>
      <c r="K663" s="133"/>
      <c r="L663" s="132" t="n">
        <f aca="false">SUM(L664:L669)</f>
        <v>0</v>
      </c>
      <c r="M663" s="133"/>
      <c r="AI663" s="124" t="s">
        <v>93</v>
      </c>
      <c r="AS663" s="134" t="n">
        <f aca="false">SUM(AJ664:AJ669)</f>
        <v>0</v>
      </c>
      <c r="AT663" s="134" t="n">
        <f aca="false">SUM(AK664:AK669)</f>
        <v>0</v>
      </c>
      <c r="AU663" s="134" t="n">
        <f aca="false">SUM(AL664:AL669)</f>
        <v>0</v>
      </c>
    </row>
    <row r="664" customFormat="false" ht="14.65" hidden="false" customHeight="false" outlineLevel="0" collapsed="false">
      <c r="A664" s="106" t="s">
        <v>1963</v>
      </c>
      <c r="B664" s="106" t="s">
        <v>93</v>
      </c>
      <c r="C664" s="106" t="s">
        <v>326</v>
      </c>
      <c r="D664" s="135" t="s">
        <v>327</v>
      </c>
      <c r="E664" s="106" t="s">
        <v>321</v>
      </c>
      <c r="F664" s="136" t="n">
        <v>23.997</v>
      </c>
      <c r="G664" s="107"/>
      <c r="H664" s="107" t="n">
        <f aca="false">F664*AO664</f>
        <v>0</v>
      </c>
      <c r="I664" s="107" t="n">
        <f aca="false">F664*AP664</f>
        <v>0</v>
      </c>
      <c r="J664" s="107" t="n">
        <f aca="false">F664*G664</f>
        <v>0</v>
      </c>
      <c r="K664" s="107" t="n">
        <v>0</v>
      </c>
      <c r="L664" s="107" t="n">
        <f aca="false">F664*K664</f>
        <v>0</v>
      </c>
      <c r="M664" s="137" t="s">
        <v>322</v>
      </c>
      <c r="Z664" s="73" t="n">
        <f aca="false">IF(AQ664="5",BJ664,0)</f>
        <v>0</v>
      </c>
      <c r="AB664" s="73" t="n">
        <f aca="false">IF(AQ664="1",BH664,0)</f>
        <v>0</v>
      </c>
      <c r="AC664" s="73" t="n">
        <f aca="false">IF(AQ664="1",BI664,0)</f>
        <v>0</v>
      </c>
      <c r="AD664" s="73" t="n">
        <f aca="false">IF(AQ664="7",BH664,0)</f>
        <v>0</v>
      </c>
      <c r="AE664" s="73" t="n">
        <f aca="false">IF(AQ664="7",BI664,0)</f>
        <v>0</v>
      </c>
      <c r="AF664" s="73" t="n">
        <f aca="false">IF(AQ664="2",BH664,0)</f>
        <v>0</v>
      </c>
      <c r="AG664" s="73" t="n">
        <f aca="false">IF(AQ664="2",BI664,0)</f>
        <v>0</v>
      </c>
      <c r="AH664" s="73" t="n">
        <f aca="false">IF(AQ664="0",BJ664,0)</f>
        <v>0</v>
      </c>
      <c r="AI664" s="124" t="s">
        <v>93</v>
      </c>
      <c r="AJ664" s="73" t="n">
        <f aca="false">IF(AN664=0,J664,0)</f>
        <v>0</v>
      </c>
      <c r="AK664" s="73" t="n">
        <f aca="false">IF(AN664=15,J664,0)</f>
        <v>0</v>
      </c>
      <c r="AL664" s="73" t="n">
        <f aca="false">IF(AN664=21,J664,0)</f>
        <v>0</v>
      </c>
      <c r="AN664" s="73" t="n">
        <v>21</v>
      </c>
      <c r="AO664" s="73" t="n">
        <f aca="false">G664*0</f>
        <v>0</v>
      </c>
      <c r="AP664" s="73" t="n">
        <f aca="false">G664*(1-0)</f>
        <v>0</v>
      </c>
      <c r="AQ664" s="138" t="s">
        <v>112</v>
      </c>
      <c r="AV664" s="73" t="n">
        <f aca="false">AW664+AX664</f>
        <v>0</v>
      </c>
      <c r="AW664" s="73" t="n">
        <f aca="false">F664*AO664</f>
        <v>0</v>
      </c>
      <c r="AX664" s="73" t="n">
        <f aca="false">F664*AP664</f>
        <v>0</v>
      </c>
      <c r="AY664" s="138" t="s">
        <v>328</v>
      </c>
      <c r="AZ664" s="138" t="s">
        <v>1955</v>
      </c>
      <c r="BA664" s="124" t="s">
        <v>1956</v>
      </c>
      <c r="BC664" s="73" t="n">
        <f aca="false">AW664+AX664</f>
        <v>0</v>
      </c>
      <c r="BD664" s="73" t="n">
        <f aca="false">G664/(100-BE664)*100</f>
        <v>0</v>
      </c>
      <c r="BE664" s="73" t="n">
        <v>0</v>
      </c>
      <c r="BF664" s="73" t="n">
        <f aca="false">L664</f>
        <v>0</v>
      </c>
      <c r="BH664" s="73" t="n">
        <f aca="false">F664*AO664</f>
        <v>0</v>
      </c>
      <c r="BI664" s="73" t="n">
        <f aca="false">F664*AP664</f>
        <v>0</v>
      </c>
      <c r="BJ664" s="73" t="n">
        <f aca="false">F664*G664</f>
        <v>0</v>
      </c>
    </row>
    <row r="665" customFormat="false" ht="14.65" hidden="false" customHeight="false" outlineLevel="0" collapsed="false">
      <c r="A665" s="106" t="s">
        <v>1964</v>
      </c>
      <c r="B665" s="106" t="s">
        <v>93</v>
      </c>
      <c r="C665" s="106" t="s">
        <v>329</v>
      </c>
      <c r="D665" s="135" t="s">
        <v>330</v>
      </c>
      <c r="E665" s="106" t="s">
        <v>321</v>
      </c>
      <c r="F665" s="136" t="n">
        <v>359.996</v>
      </c>
      <c r="G665" s="107"/>
      <c r="H665" s="107" t="n">
        <f aca="false">F665*AO665</f>
        <v>0</v>
      </c>
      <c r="I665" s="107" t="n">
        <f aca="false">F665*AP665</f>
        <v>0</v>
      </c>
      <c r="J665" s="107" t="n">
        <f aca="false">F665*G665</f>
        <v>0</v>
      </c>
      <c r="K665" s="107" t="n">
        <v>0</v>
      </c>
      <c r="L665" s="107" t="n">
        <f aca="false">F665*K665</f>
        <v>0</v>
      </c>
      <c r="M665" s="137" t="s">
        <v>322</v>
      </c>
      <c r="Z665" s="73" t="n">
        <f aca="false">IF(AQ665="5",BJ665,0)</f>
        <v>0</v>
      </c>
      <c r="AB665" s="73" t="n">
        <f aca="false">IF(AQ665="1",BH665,0)</f>
        <v>0</v>
      </c>
      <c r="AC665" s="73" t="n">
        <f aca="false">IF(AQ665="1",BI665,0)</f>
        <v>0</v>
      </c>
      <c r="AD665" s="73" t="n">
        <f aca="false">IF(AQ665="7",BH665,0)</f>
        <v>0</v>
      </c>
      <c r="AE665" s="73" t="n">
        <f aca="false">IF(AQ665="7",BI665,0)</f>
        <v>0</v>
      </c>
      <c r="AF665" s="73" t="n">
        <f aca="false">IF(AQ665="2",BH665,0)</f>
        <v>0</v>
      </c>
      <c r="AG665" s="73" t="n">
        <f aca="false">IF(AQ665="2",BI665,0)</f>
        <v>0</v>
      </c>
      <c r="AH665" s="73" t="n">
        <f aca="false">IF(AQ665="0",BJ665,0)</f>
        <v>0</v>
      </c>
      <c r="AI665" s="124" t="s">
        <v>93</v>
      </c>
      <c r="AJ665" s="73" t="n">
        <f aca="false">IF(AN665=0,J665,0)</f>
        <v>0</v>
      </c>
      <c r="AK665" s="73" t="n">
        <f aca="false">IF(AN665=15,J665,0)</f>
        <v>0</v>
      </c>
      <c r="AL665" s="73" t="n">
        <f aca="false">IF(AN665=21,J665,0)</f>
        <v>0</v>
      </c>
      <c r="AN665" s="73" t="n">
        <v>21</v>
      </c>
      <c r="AO665" s="73" t="n">
        <f aca="false">G665*0</f>
        <v>0</v>
      </c>
      <c r="AP665" s="73" t="n">
        <f aca="false">G665*(1-0)</f>
        <v>0</v>
      </c>
      <c r="AQ665" s="138" t="s">
        <v>112</v>
      </c>
      <c r="AV665" s="73" t="n">
        <f aca="false">AW665+AX665</f>
        <v>0</v>
      </c>
      <c r="AW665" s="73" t="n">
        <f aca="false">F665*AO665</f>
        <v>0</v>
      </c>
      <c r="AX665" s="73" t="n">
        <f aca="false">F665*AP665</f>
        <v>0</v>
      </c>
      <c r="AY665" s="138" t="s">
        <v>328</v>
      </c>
      <c r="AZ665" s="138" t="s">
        <v>1955</v>
      </c>
      <c r="BA665" s="124" t="s">
        <v>1956</v>
      </c>
      <c r="BC665" s="73" t="n">
        <f aca="false">AW665+AX665</f>
        <v>0</v>
      </c>
      <c r="BD665" s="73" t="n">
        <f aca="false">G665/(100-BE665)*100</f>
        <v>0</v>
      </c>
      <c r="BE665" s="73" t="n">
        <v>0</v>
      </c>
      <c r="BF665" s="73" t="n">
        <f aca="false">L665</f>
        <v>0</v>
      </c>
      <c r="BH665" s="73" t="n">
        <f aca="false">F665*AO665</f>
        <v>0</v>
      </c>
      <c r="BI665" s="73" t="n">
        <f aca="false">F665*AP665</f>
        <v>0</v>
      </c>
      <c r="BJ665" s="73" t="n">
        <f aca="false">F665*G665</f>
        <v>0</v>
      </c>
    </row>
    <row r="666" customFormat="false" ht="14.65" hidden="false" customHeight="false" outlineLevel="0" collapsed="false">
      <c r="A666" s="106" t="s">
        <v>1965</v>
      </c>
      <c r="B666" s="106" t="s">
        <v>93</v>
      </c>
      <c r="C666" s="106" t="s">
        <v>1966</v>
      </c>
      <c r="D666" s="135" t="s">
        <v>1967</v>
      </c>
      <c r="E666" s="106" t="s">
        <v>321</v>
      </c>
      <c r="F666" s="136" t="n">
        <v>23.997</v>
      </c>
      <c r="G666" s="107"/>
      <c r="H666" s="107" t="n">
        <f aca="false">F666*AO666</f>
        <v>0</v>
      </c>
      <c r="I666" s="107" t="n">
        <f aca="false">F666*AP666</f>
        <v>0</v>
      </c>
      <c r="J666" s="107" t="n">
        <f aca="false">F666*G666</f>
        <v>0</v>
      </c>
      <c r="K666" s="107" t="n">
        <v>0</v>
      </c>
      <c r="L666" s="107" t="n">
        <f aca="false">F666*K666</f>
        <v>0</v>
      </c>
      <c r="M666" s="137" t="s">
        <v>322</v>
      </c>
      <c r="Z666" s="73" t="n">
        <f aca="false">IF(AQ666="5",BJ666,0)</f>
        <v>0</v>
      </c>
      <c r="AB666" s="73" t="n">
        <f aca="false">IF(AQ666="1",BH666,0)</f>
        <v>0</v>
      </c>
      <c r="AC666" s="73" t="n">
        <f aca="false">IF(AQ666="1",BI666,0)</f>
        <v>0</v>
      </c>
      <c r="AD666" s="73" t="n">
        <f aca="false">IF(AQ666="7",BH666,0)</f>
        <v>0</v>
      </c>
      <c r="AE666" s="73" t="n">
        <f aca="false">IF(AQ666="7",BI666,0)</f>
        <v>0</v>
      </c>
      <c r="AF666" s="73" t="n">
        <f aca="false">IF(AQ666="2",BH666,0)</f>
        <v>0</v>
      </c>
      <c r="AG666" s="73" t="n">
        <f aca="false">IF(AQ666="2",BI666,0)</f>
        <v>0</v>
      </c>
      <c r="AH666" s="73" t="n">
        <f aca="false">IF(AQ666="0",BJ666,0)</f>
        <v>0</v>
      </c>
      <c r="AI666" s="124" t="s">
        <v>93</v>
      </c>
      <c r="AJ666" s="73" t="n">
        <f aca="false">IF(AN666=0,J666,0)</f>
        <v>0</v>
      </c>
      <c r="AK666" s="73" t="n">
        <f aca="false">IF(AN666=15,J666,0)</f>
        <v>0</v>
      </c>
      <c r="AL666" s="73" t="n">
        <f aca="false">IF(AN666=21,J666,0)</f>
        <v>0</v>
      </c>
      <c r="AN666" s="73" t="n">
        <v>21</v>
      </c>
      <c r="AO666" s="73" t="n">
        <f aca="false">G666*0</f>
        <v>0</v>
      </c>
      <c r="AP666" s="73" t="n">
        <f aca="false">G666*(1-0)</f>
        <v>0</v>
      </c>
      <c r="AQ666" s="138" t="s">
        <v>112</v>
      </c>
      <c r="AV666" s="73" t="n">
        <f aca="false">AW666+AX666</f>
        <v>0</v>
      </c>
      <c r="AW666" s="73" t="n">
        <f aca="false">F666*AO666</f>
        <v>0</v>
      </c>
      <c r="AX666" s="73" t="n">
        <f aca="false">F666*AP666</f>
        <v>0</v>
      </c>
      <c r="AY666" s="138" t="s">
        <v>328</v>
      </c>
      <c r="AZ666" s="138" t="s">
        <v>1955</v>
      </c>
      <c r="BA666" s="124" t="s">
        <v>1956</v>
      </c>
      <c r="BC666" s="73" t="n">
        <f aca="false">AW666+AX666</f>
        <v>0</v>
      </c>
      <c r="BD666" s="73" t="n">
        <f aca="false">G666/(100-BE666)*100</f>
        <v>0</v>
      </c>
      <c r="BE666" s="73" t="n">
        <v>0</v>
      </c>
      <c r="BF666" s="73" t="n">
        <f aca="false">L666</f>
        <v>0</v>
      </c>
      <c r="BH666" s="73" t="n">
        <f aca="false">F666*AO666</f>
        <v>0</v>
      </c>
      <c r="BI666" s="73" t="n">
        <f aca="false">F666*AP666</f>
        <v>0</v>
      </c>
      <c r="BJ666" s="73" t="n">
        <f aca="false">F666*G666</f>
        <v>0</v>
      </c>
    </row>
    <row r="667" customFormat="false" ht="14.65" hidden="false" customHeight="false" outlineLevel="0" collapsed="false">
      <c r="A667" s="106" t="s">
        <v>1968</v>
      </c>
      <c r="B667" s="106" t="s">
        <v>93</v>
      </c>
      <c r="C667" s="106" t="s">
        <v>1969</v>
      </c>
      <c r="D667" s="135" t="s">
        <v>1970</v>
      </c>
      <c r="E667" s="106" t="s">
        <v>321</v>
      </c>
      <c r="F667" s="136" t="n">
        <v>32.703</v>
      </c>
      <c r="G667" s="107"/>
      <c r="H667" s="107" t="n">
        <f aca="false">F667*AO667</f>
        <v>0</v>
      </c>
      <c r="I667" s="107" t="n">
        <f aca="false">F667*AP667</f>
        <v>0</v>
      </c>
      <c r="J667" s="107" t="n">
        <f aca="false">F667*G667</f>
        <v>0</v>
      </c>
      <c r="K667" s="107" t="n">
        <v>0</v>
      </c>
      <c r="L667" s="107" t="n">
        <f aca="false">F667*K667</f>
        <v>0</v>
      </c>
      <c r="M667" s="137" t="s">
        <v>322</v>
      </c>
      <c r="Z667" s="73" t="n">
        <f aca="false">IF(AQ667="5",BJ667,0)</f>
        <v>0</v>
      </c>
      <c r="AB667" s="73" t="n">
        <f aca="false">IF(AQ667="1",BH667,0)</f>
        <v>0</v>
      </c>
      <c r="AC667" s="73" t="n">
        <f aca="false">IF(AQ667="1",BI667,0)</f>
        <v>0</v>
      </c>
      <c r="AD667" s="73" t="n">
        <f aca="false">IF(AQ667="7",BH667,0)</f>
        <v>0</v>
      </c>
      <c r="AE667" s="73" t="n">
        <f aca="false">IF(AQ667="7",BI667,0)</f>
        <v>0</v>
      </c>
      <c r="AF667" s="73" t="n">
        <f aca="false">IF(AQ667="2",BH667,0)</f>
        <v>0</v>
      </c>
      <c r="AG667" s="73" t="n">
        <f aca="false">IF(AQ667="2",BI667,0)</f>
        <v>0</v>
      </c>
      <c r="AH667" s="73" t="n">
        <f aca="false">IF(AQ667="0",BJ667,0)</f>
        <v>0</v>
      </c>
      <c r="AI667" s="124" t="s">
        <v>93</v>
      </c>
      <c r="AJ667" s="73" t="n">
        <f aca="false">IF(AN667=0,J667,0)</f>
        <v>0</v>
      </c>
      <c r="AK667" s="73" t="n">
        <f aca="false">IF(AN667=15,J667,0)</f>
        <v>0</v>
      </c>
      <c r="AL667" s="73" t="n">
        <f aca="false">IF(AN667=21,J667,0)</f>
        <v>0</v>
      </c>
      <c r="AN667" s="73" t="n">
        <v>21</v>
      </c>
      <c r="AO667" s="73" t="n">
        <f aca="false">G667*0</f>
        <v>0</v>
      </c>
      <c r="AP667" s="73" t="n">
        <f aca="false">G667*(1-0)</f>
        <v>0</v>
      </c>
      <c r="AQ667" s="138" t="s">
        <v>112</v>
      </c>
      <c r="AV667" s="73" t="n">
        <f aca="false">AW667+AX667</f>
        <v>0</v>
      </c>
      <c r="AW667" s="73" t="n">
        <f aca="false">F667*AO667</f>
        <v>0</v>
      </c>
      <c r="AX667" s="73" t="n">
        <f aca="false">F667*AP667</f>
        <v>0</v>
      </c>
      <c r="AY667" s="138" t="s">
        <v>328</v>
      </c>
      <c r="AZ667" s="138" t="s">
        <v>1955</v>
      </c>
      <c r="BA667" s="124" t="s">
        <v>1956</v>
      </c>
      <c r="BC667" s="73" t="n">
        <f aca="false">AW667+AX667</f>
        <v>0</v>
      </c>
      <c r="BD667" s="73" t="n">
        <f aca="false">G667/(100-BE667)*100</f>
        <v>0</v>
      </c>
      <c r="BE667" s="73" t="n">
        <v>0</v>
      </c>
      <c r="BF667" s="73" t="n">
        <f aca="false">L667</f>
        <v>0</v>
      </c>
      <c r="BH667" s="73" t="n">
        <f aca="false">F667*AO667</f>
        <v>0</v>
      </c>
      <c r="BI667" s="73" t="n">
        <f aca="false">F667*AP667</f>
        <v>0</v>
      </c>
      <c r="BJ667" s="73" t="n">
        <f aca="false">F667*G667</f>
        <v>0</v>
      </c>
    </row>
    <row r="668" customFormat="false" ht="14.65" hidden="false" customHeight="false" outlineLevel="0" collapsed="false">
      <c r="A668" s="106" t="s">
        <v>1971</v>
      </c>
      <c r="B668" s="106" t="s">
        <v>93</v>
      </c>
      <c r="C668" s="106" t="s">
        <v>1972</v>
      </c>
      <c r="D668" s="135" t="s">
        <v>1973</v>
      </c>
      <c r="E668" s="106" t="s">
        <v>321</v>
      </c>
      <c r="F668" s="136" t="n">
        <v>32.703</v>
      </c>
      <c r="G668" s="107"/>
      <c r="H668" s="107" t="n">
        <f aca="false">F668*AO668</f>
        <v>0</v>
      </c>
      <c r="I668" s="107" t="n">
        <f aca="false">F668*AP668</f>
        <v>0</v>
      </c>
      <c r="J668" s="107" t="n">
        <f aca="false">F668*G668</f>
        <v>0</v>
      </c>
      <c r="K668" s="107" t="n">
        <v>0</v>
      </c>
      <c r="L668" s="107" t="n">
        <f aca="false">F668*K668</f>
        <v>0</v>
      </c>
      <c r="M668" s="137" t="s">
        <v>322</v>
      </c>
      <c r="Z668" s="73" t="n">
        <f aca="false">IF(AQ668="5",BJ668,0)</f>
        <v>0</v>
      </c>
      <c r="AB668" s="73" t="n">
        <f aca="false">IF(AQ668="1",BH668,0)</f>
        <v>0</v>
      </c>
      <c r="AC668" s="73" t="n">
        <f aca="false">IF(AQ668="1",BI668,0)</f>
        <v>0</v>
      </c>
      <c r="AD668" s="73" t="n">
        <f aca="false">IF(AQ668="7",BH668,0)</f>
        <v>0</v>
      </c>
      <c r="AE668" s="73" t="n">
        <f aca="false">IF(AQ668="7",BI668,0)</f>
        <v>0</v>
      </c>
      <c r="AF668" s="73" t="n">
        <f aca="false">IF(AQ668="2",BH668,0)</f>
        <v>0</v>
      </c>
      <c r="AG668" s="73" t="n">
        <f aca="false">IF(AQ668="2",BI668,0)</f>
        <v>0</v>
      </c>
      <c r="AH668" s="73" t="n">
        <f aca="false">IF(AQ668="0",BJ668,0)</f>
        <v>0</v>
      </c>
      <c r="AI668" s="124" t="s">
        <v>93</v>
      </c>
      <c r="AJ668" s="73" t="n">
        <f aca="false">IF(AN668=0,J668,0)</f>
        <v>0</v>
      </c>
      <c r="AK668" s="73" t="n">
        <f aca="false">IF(AN668=15,J668,0)</f>
        <v>0</v>
      </c>
      <c r="AL668" s="73" t="n">
        <f aca="false">IF(AN668=21,J668,0)</f>
        <v>0</v>
      </c>
      <c r="AN668" s="73" t="n">
        <v>21</v>
      </c>
      <c r="AO668" s="73" t="n">
        <f aca="false">G668*0</f>
        <v>0</v>
      </c>
      <c r="AP668" s="73" t="n">
        <f aca="false">G668*(1-0)</f>
        <v>0</v>
      </c>
      <c r="AQ668" s="138" t="s">
        <v>112</v>
      </c>
      <c r="AV668" s="73" t="n">
        <f aca="false">AW668+AX668</f>
        <v>0</v>
      </c>
      <c r="AW668" s="73" t="n">
        <f aca="false">F668*AO668</f>
        <v>0</v>
      </c>
      <c r="AX668" s="73" t="n">
        <f aca="false">F668*AP668</f>
        <v>0</v>
      </c>
      <c r="AY668" s="138" t="s">
        <v>328</v>
      </c>
      <c r="AZ668" s="138" t="s">
        <v>1955</v>
      </c>
      <c r="BA668" s="124" t="s">
        <v>1956</v>
      </c>
      <c r="BC668" s="73" t="n">
        <f aca="false">AW668+AX668</f>
        <v>0</v>
      </c>
      <c r="BD668" s="73" t="n">
        <f aca="false">G668/(100-BE668)*100</f>
        <v>0</v>
      </c>
      <c r="BE668" s="73" t="n">
        <v>0</v>
      </c>
      <c r="BF668" s="73" t="n">
        <f aca="false">L668</f>
        <v>0</v>
      </c>
      <c r="BH668" s="73" t="n">
        <f aca="false">F668*AO668</f>
        <v>0</v>
      </c>
      <c r="BI668" s="73" t="n">
        <f aca="false">F668*AP668</f>
        <v>0</v>
      </c>
      <c r="BJ668" s="73" t="n">
        <f aca="false">F668*G668</f>
        <v>0</v>
      </c>
    </row>
    <row r="669" customFormat="false" ht="25.35" hidden="false" customHeight="false" outlineLevel="0" collapsed="false">
      <c r="A669" s="106" t="s">
        <v>1974</v>
      </c>
      <c r="B669" s="106" t="s">
        <v>93</v>
      </c>
      <c r="C669" s="106" t="s">
        <v>1969</v>
      </c>
      <c r="D669" s="135" t="s">
        <v>1975</v>
      </c>
      <c r="E669" s="106" t="s">
        <v>321</v>
      </c>
      <c r="F669" s="136" t="n">
        <v>32.703</v>
      </c>
      <c r="G669" s="107"/>
      <c r="H669" s="107" t="n">
        <f aca="false">F669*AO669</f>
        <v>0</v>
      </c>
      <c r="I669" s="107" t="n">
        <f aca="false">F669*AP669</f>
        <v>0</v>
      </c>
      <c r="J669" s="107" t="n">
        <f aca="false">F669*G669</f>
        <v>0</v>
      </c>
      <c r="K669" s="107" t="n">
        <v>0</v>
      </c>
      <c r="L669" s="107" t="n">
        <f aca="false">F669*K669</f>
        <v>0</v>
      </c>
      <c r="M669" s="137" t="s">
        <v>322</v>
      </c>
      <c r="Z669" s="73" t="n">
        <f aca="false">IF(AQ669="5",BJ669,0)</f>
        <v>0</v>
      </c>
      <c r="AB669" s="73" t="n">
        <f aca="false">IF(AQ669="1",BH669,0)</f>
        <v>0</v>
      </c>
      <c r="AC669" s="73" t="n">
        <f aca="false">IF(AQ669="1",BI669,0)</f>
        <v>0</v>
      </c>
      <c r="AD669" s="73" t="n">
        <f aca="false">IF(AQ669="7",BH669,0)</f>
        <v>0</v>
      </c>
      <c r="AE669" s="73" t="n">
        <f aca="false">IF(AQ669="7",BI669,0)</f>
        <v>0</v>
      </c>
      <c r="AF669" s="73" t="n">
        <f aca="false">IF(AQ669="2",BH669,0)</f>
        <v>0</v>
      </c>
      <c r="AG669" s="73" t="n">
        <f aca="false">IF(AQ669="2",BI669,0)</f>
        <v>0</v>
      </c>
      <c r="AH669" s="73" t="n">
        <f aca="false">IF(AQ669="0",BJ669,0)</f>
        <v>0</v>
      </c>
      <c r="AI669" s="124" t="s">
        <v>93</v>
      </c>
      <c r="AJ669" s="73" t="n">
        <f aca="false">IF(AN669=0,J669,0)</f>
        <v>0</v>
      </c>
      <c r="AK669" s="73" t="n">
        <f aca="false">IF(AN669=15,J669,0)</f>
        <v>0</v>
      </c>
      <c r="AL669" s="73" t="n">
        <f aca="false">IF(AN669=21,J669,0)</f>
        <v>0</v>
      </c>
      <c r="AN669" s="73" t="n">
        <v>21</v>
      </c>
      <c r="AO669" s="73" t="n">
        <f aca="false">G669*0</f>
        <v>0</v>
      </c>
      <c r="AP669" s="73" t="n">
        <f aca="false">G669*(1-0)</f>
        <v>0</v>
      </c>
      <c r="AQ669" s="138" t="s">
        <v>112</v>
      </c>
      <c r="AV669" s="73" t="n">
        <f aca="false">AW669+AX669</f>
        <v>0</v>
      </c>
      <c r="AW669" s="73" t="n">
        <f aca="false">F669*AO669</f>
        <v>0</v>
      </c>
      <c r="AX669" s="73" t="n">
        <f aca="false">F669*AP669</f>
        <v>0</v>
      </c>
      <c r="AY669" s="138" t="s">
        <v>328</v>
      </c>
      <c r="AZ669" s="138" t="s">
        <v>1955</v>
      </c>
      <c r="BA669" s="124" t="s">
        <v>1956</v>
      </c>
      <c r="BC669" s="73" t="n">
        <f aca="false">AW669+AX669</f>
        <v>0</v>
      </c>
      <c r="BD669" s="73" t="n">
        <f aca="false">G669/(100-BE669)*100</f>
        <v>0</v>
      </c>
      <c r="BE669" s="73" t="n">
        <v>0</v>
      </c>
      <c r="BF669" s="73" t="n">
        <f aca="false">L669</f>
        <v>0</v>
      </c>
      <c r="BH669" s="73" t="n">
        <f aca="false">F669*AO669</f>
        <v>0</v>
      </c>
      <c r="BI669" s="73" t="n">
        <f aca="false">F669*AP669</f>
        <v>0</v>
      </c>
      <c r="BJ669" s="73" t="n">
        <f aca="false">F669*G669</f>
        <v>0</v>
      </c>
    </row>
    <row r="670" customFormat="false" ht="14.65" hidden="false" customHeight="false" outlineLevel="0" collapsed="false">
      <c r="A670" s="129"/>
      <c r="B670" s="130" t="s">
        <v>93</v>
      </c>
      <c r="C670" s="130" t="s">
        <v>203</v>
      </c>
      <c r="D670" s="131" t="s">
        <v>204</v>
      </c>
      <c r="E670" s="129" t="s">
        <v>79</v>
      </c>
      <c r="F670" s="129" t="s">
        <v>79</v>
      </c>
      <c r="G670" s="129"/>
      <c r="H670" s="132" t="n">
        <f aca="false">SUM(H671:H672)</f>
        <v>0</v>
      </c>
      <c r="I670" s="132" t="n">
        <f aca="false">SUM(I671:I672)</f>
        <v>0</v>
      </c>
      <c r="J670" s="132" t="n">
        <f aca="false">SUM(J671:J672)</f>
        <v>0</v>
      </c>
      <c r="K670" s="133"/>
      <c r="L670" s="132" t="n">
        <f aca="false">SUM(L671:L672)</f>
        <v>20.5632</v>
      </c>
      <c r="M670" s="133"/>
      <c r="AI670" s="124" t="s">
        <v>93</v>
      </c>
      <c r="AS670" s="134" t="n">
        <f aca="false">SUM(AJ671:AJ672)</f>
        <v>0</v>
      </c>
      <c r="AT670" s="134" t="n">
        <f aca="false">SUM(AK671:AK672)</f>
        <v>0</v>
      </c>
      <c r="AU670" s="134" t="n">
        <f aca="false">SUM(AL671:AL672)</f>
        <v>0</v>
      </c>
    </row>
    <row r="671" customFormat="false" ht="14.65" hidden="false" customHeight="false" outlineLevel="0" collapsed="false">
      <c r="A671" s="106" t="s">
        <v>1976</v>
      </c>
      <c r="B671" s="106" t="s">
        <v>93</v>
      </c>
      <c r="C671" s="106" t="s">
        <v>1977</v>
      </c>
      <c r="D671" s="135" t="s">
        <v>1978</v>
      </c>
      <c r="E671" s="106" t="s">
        <v>321</v>
      </c>
      <c r="F671" s="136" t="n">
        <v>32.703</v>
      </c>
      <c r="G671" s="107"/>
      <c r="H671" s="107" t="n">
        <f aca="false">F671*AO671</f>
        <v>0</v>
      </c>
      <c r="I671" s="107" t="n">
        <f aca="false">F671*AP671</f>
        <v>0</v>
      </c>
      <c r="J671" s="107" t="n">
        <f aca="false">F671*G671</f>
        <v>0</v>
      </c>
      <c r="K671" s="107" t="n">
        <v>0</v>
      </c>
      <c r="L671" s="107" t="n">
        <f aca="false">F671*K671</f>
        <v>0</v>
      </c>
      <c r="M671" s="137" t="s">
        <v>322</v>
      </c>
      <c r="Z671" s="73" t="n">
        <f aca="false">IF(AQ671="5",BJ671,0)</f>
        <v>0</v>
      </c>
      <c r="AB671" s="73" t="n">
        <f aca="false">IF(AQ671="1",BH671,0)</f>
        <v>0</v>
      </c>
      <c r="AC671" s="73" t="n">
        <f aca="false">IF(AQ671="1",BI671,0)</f>
        <v>0</v>
      </c>
      <c r="AD671" s="73" t="n">
        <f aca="false">IF(AQ671="7",BH671,0)</f>
        <v>0</v>
      </c>
      <c r="AE671" s="73" t="n">
        <f aca="false">IF(AQ671="7",BI671,0)</f>
        <v>0</v>
      </c>
      <c r="AF671" s="73" t="n">
        <f aca="false">IF(AQ671="2",BH671,0)</f>
        <v>0</v>
      </c>
      <c r="AG671" s="73" t="n">
        <f aca="false">IF(AQ671="2",BI671,0)</f>
        <v>0</v>
      </c>
      <c r="AH671" s="73" t="n">
        <f aca="false">IF(AQ671="0",BJ671,0)</f>
        <v>0</v>
      </c>
      <c r="AI671" s="124" t="s">
        <v>93</v>
      </c>
      <c r="AJ671" s="73" t="n">
        <f aca="false">IF(AN671=0,J671,0)</f>
        <v>0</v>
      </c>
      <c r="AK671" s="73" t="n">
        <f aca="false">IF(AN671=15,J671,0)</f>
        <v>0</v>
      </c>
      <c r="AL671" s="73" t="n">
        <f aca="false">IF(AN671=21,J671,0)</f>
        <v>0</v>
      </c>
      <c r="AN671" s="73" t="n">
        <v>21</v>
      </c>
      <c r="AO671" s="73" t="n">
        <f aca="false">G671*0</f>
        <v>0</v>
      </c>
      <c r="AP671" s="73" t="n">
        <f aca="false">G671*(1-0)</f>
        <v>0</v>
      </c>
      <c r="AQ671" s="138" t="s">
        <v>112</v>
      </c>
      <c r="AV671" s="73" t="n">
        <f aca="false">AW671+AX671</f>
        <v>0</v>
      </c>
      <c r="AW671" s="73" t="n">
        <f aca="false">F671*AO671</f>
        <v>0</v>
      </c>
      <c r="AX671" s="73" t="n">
        <f aca="false">F671*AP671</f>
        <v>0</v>
      </c>
      <c r="AY671" s="138" t="s">
        <v>1305</v>
      </c>
      <c r="AZ671" s="138" t="s">
        <v>1955</v>
      </c>
      <c r="BA671" s="124" t="s">
        <v>1956</v>
      </c>
      <c r="BC671" s="73" t="n">
        <f aca="false">AW671+AX671</f>
        <v>0</v>
      </c>
      <c r="BD671" s="73" t="n">
        <f aca="false">G671/(100-BE671)*100</f>
        <v>0</v>
      </c>
      <c r="BE671" s="73" t="n">
        <v>0</v>
      </c>
      <c r="BF671" s="73" t="n">
        <f aca="false">L671</f>
        <v>0</v>
      </c>
      <c r="BH671" s="73" t="n">
        <f aca="false">F671*AO671</f>
        <v>0</v>
      </c>
      <c r="BI671" s="73" t="n">
        <f aca="false">F671*AP671</f>
        <v>0</v>
      </c>
      <c r="BJ671" s="73" t="n">
        <f aca="false">F671*G671</f>
        <v>0</v>
      </c>
    </row>
    <row r="672" customFormat="false" ht="25.35" hidden="false" customHeight="false" outlineLevel="0" collapsed="false">
      <c r="A672" s="106" t="s">
        <v>1979</v>
      </c>
      <c r="B672" s="106" t="s">
        <v>93</v>
      </c>
      <c r="C672" s="106" t="s">
        <v>1980</v>
      </c>
      <c r="D672" s="135" t="s">
        <v>1981</v>
      </c>
      <c r="E672" s="106" t="s">
        <v>321</v>
      </c>
      <c r="F672" s="136" t="n">
        <v>12.096</v>
      </c>
      <c r="G672" s="107"/>
      <c r="H672" s="107" t="n">
        <f aca="false">F672*AO672</f>
        <v>0</v>
      </c>
      <c r="I672" s="107" t="n">
        <f aca="false">F672*AP672</f>
        <v>0</v>
      </c>
      <c r="J672" s="107" t="n">
        <f aca="false">F672*G672</f>
        <v>0</v>
      </c>
      <c r="K672" s="107" t="n">
        <v>1.7</v>
      </c>
      <c r="L672" s="107" t="n">
        <f aca="false">F672*K672</f>
        <v>20.5632</v>
      </c>
      <c r="M672" s="137" t="s">
        <v>322</v>
      </c>
      <c r="Z672" s="73" t="n">
        <f aca="false">IF(AQ672="5",BJ672,0)</f>
        <v>0</v>
      </c>
      <c r="AB672" s="73" t="n">
        <f aca="false">IF(AQ672="1",BH672,0)</f>
        <v>0</v>
      </c>
      <c r="AC672" s="73" t="n">
        <f aca="false">IF(AQ672="1",BI672,0)</f>
        <v>0</v>
      </c>
      <c r="AD672" s="73" t="n">
        <f aca="false">IF(AQ672="7",BH672,0)</f>
        <v>0</v>
      </c>
      <c r="AE672" s="73" t="n">
        <f aca="false">IF(AQ672="7",BI672,0)</f>
        <v>0</v>
      </c>
      <c r="AF672" s="73" t="n">
        <f aca="false">IF(AQ672="2",BH672,0)</f>
        <v>0</v>
      </c>
      <c r="AG672" s="73" t="n">
        <f aca="false">IF(AQ672="2",BI672,0)</f>
        <v>0</v>
      </c>
      <c r="AH672" s="73" t="n">
        <f aca="false">IF(AQ672="0",BJ672,0)</f>
        <v>0</v>
      </c>
      <c r="AI672" s="124" t="s">
        <v>93</v>
      </c>
      <c r="AJ672" s="73" t="n">
        <f aca="false">IF(AN672=0,J672,0)</f>
        <v>0</v>
      </c>
      <c r="AK672" s="73" t="n">
        <f aca="false">IF(AN672=15,J672,0)</f>
        <v>0</v>
      </c>
      <c r="AL672" s="73" t="n">
        <f aca="false">IF(AN672=21,J672,0)</f>
        <v>0</v>
      </c>
      <c r="AN672" s="73" t="n">
        <v>21</v>
      </c>
      <c r="AO672" s="73" t="n">
        <f aca="false">G672*0.482899754090917</f>
        <v>0</v>
      </c>
      <c r="AP672" s="73" t="n">
        <f aca="false">G672*(1-0.482899754090917)</f>
        <v>0</v>
      </c>
      <c r="AQ672" s="138" t="s">
        <v>112</v>
      </c>
      <c r="AV672" s="73" t="n">
        <f aca="false">AW672+AX672</f>
        <v>0</v>
      </c>
      <c r="AW672" s="73" t="n">
        <f aca="false">F672*AO672</f>
        <v>0</v>
      </c>
      <c r="AX672" s="73" t="n">
        <f aca="false">F672*AP672</f>
        <v>0</v>
      </c>
      <c r="AY672" s="138" t="s">
        <v>1305</v>
      </c>
      <c r="AZ672" s="138" t="s">
        <v>1955</v>
      </c>
      <c r="BA672" s="124" t="s">
        <v>1956</v>
      </c>
      <c r="BC672" s="73" t="n">
        <f aca="false">AW672+AX672</f>
        <v>0</v>
      </c>
      <c r="BD672" s="73" t="n">
        <f aca="false">G672/(100-BE672)*100</f>
        <v>0</v>
      </c>
      <c r="BE672" s="73" t="n">
        <v>0</v>
      </c>
      <c r="BF672" s="73" t="n">
        <f aca="false">L672</f>
        <v>20.5632</v>
      </c>
      <c r="BH672" s="73" t="n">
        <f aca="false">F672*AO672</f>
        <v>0</v>
      </c>
      <c r="BI672" s="73" t="n">
        <f aca="false">F672*AP672</f>
        <v>0</v>
      </c>
      <c r="BJ672" s="73" t="n">
        <f aca="false">F672*G672</f>
        <v>0</v>
      </c>
    </row>
    <row r="673" customFormat="false" ht="25.35" hidden="false" customHeight="false" outlineLevel="0" collapsed="false">
      <c r="A673" s="129"/>
      <c r="B673" s="130" t="s">
        <v>93</v>
      </c>
      <c r="C673" s="130" t="s">
        <v>233</v>
      </c>
      <c r="D673" s="131" t="s">
        <v>234</v>
      </c>
      <c r="E673" s="129" t="s">
        <v>79</v>
      </c>
      <c r="F673" s="129" t="s">
        <v>79</v>
      </c>
      <c r="G673" s="129"/>
      <c r="H673" s="132" t="n">
        <f aca="false">SUM(H674:H675)</f>
        <v>0</v>
      </c>
      <c r="I673" s="132" t="n">
        <f aca="false">SUM(I674:I675)</f>
        <v>0</v>
      </c>
      <c r="J673" s="132" t="n">
        <f aca="false">SUM(J674:J675)</f>
        <v>0</v>
      </c>
      <c r="K673" s="133"/>
      <c r="L673" s="132" t="n">
        <f aca="false">SUM(L674:L675)</f>
        <v>12.5242024</v>
      </c>
      <c r="M673" s="133"/>
      <c r="AI673" s="124" t="s">
        <v>93</v>
      </c>
      <c r="AS673" s="134" t="n">
        <f aca="false">SUM(AJ674:AJ675)</f>
        <v>0</v>
      </c>
      <c r="AT673" s="134" t="n">
        <f aca="false">SUM(AK674:AK675)</f>
        <v>0</v>
      </c>
      <c r="AU673" s="134" t="n">
        <f aca="false">SUM(AL674:AL675)</f>
        <v>0</v>
      </c>
    </row>
    <row r="674" customFormat="false" ht="14.65" hidden="false" customHeight="false" outlineLevel="0" collapsed="false">
      <c r="A674" s="106" t="s">
        <v>1982</v>
      </c>
      <c r="B674" s="106" t="s">
        <v>93</v>
      </c>
      <c r="C674" s="106" t="s">
        <v>1983</v>
      </c>
      <c r="D674" s="135" t="s">
        <v>1984</v>
      </c>
      <c r="E674" s="106" t="s">
        <v>321</v>
      </c>
      <c r="F674" s="136" t="n">
        <v>3.12</v>
      </c>
      <c r="G674" s="107"/>
      <c r="H674" s="107" t="n">
        <f aca="false">F674*AO674</f>
        <v>0</v>
      </c>
      <c r="I674" s="107" t="n">
        <f aca="false">F674*AP674</f>
        <v>0</v>
      </c>
      <c r="J674" s="107" t="n">
        <f aca="false">F674*G674</f>
        <v>0</v>
      </c>
      <c r="K674" s="107" t="n">
        <v>1.89077</v>
      </c>
      <c r="L674" s="107" t="n">
        <f aca="false">F674*K674</f>
        <v>5.8992024</v>
      </c>
      <c r="M674" s="137" t="s">
        <v>322</v>
      </c>
      <c r="Z674" s="73" t="n">
        <f aca="false">IF(AQ674="5",BJ674,0)</f>
        <v>0</v>
      </c>
      <c r="AB674" s="73" t="n">
        <f aca="false">IF(AQ674="1",BH674,0)</f>
        <v>0</v>
      </c>
      <c r="AC674" s="73" t="n">
        <f aca="false">IF(AQ674="1",BI674,0)</f>
        <v>0</v>
      </c>
      <c r="AD674" s="73" t="n">
        <f aca="false">IF(AQ674="7",BH674,0)</f>
        <v>0</v>
      </c>
      <c r="AE674" s="73" t="n">
        <f aca="false">IF(AQ674="7",BI674,0)</f>
        <v>0</v>
      </c>
      <c r="AF674" s="73" t="n">
        <f aca="false">IF(AQ674="2",BH674,0)</f>
        <v>0</v>
      </c>
      <c r="AG674" s="73" t="n">
        <f aca="false">IF(AQ674="2",BI674,0)</f>
        <v>0</v>
      </c>
      <c r="AH674" s="73" t="n">
        <f aca="false">IF(AQ674="0",BJ674,0)</f>
        <v>0</v>
      </c>
      <c r="AI674" s="124" t="s">
        <v>93</v>
      </c>
      <c r="AJ674" s="73" t="n">
        <f aca="false">IF(AN674=0,J674,0)</f>
        <v>0</v>
      </c>
      <c r="AK674" s="73" t="n">
        <f aca="false">IF(AN674=15,J674,0)</f>
        <v>0</v>
      </c>
      <c r="AL674" s="73" t="n">
        <f aca="false">IF(AN674=21,J674,0)</f>
        <v>0</v>
      </c>
      <c r="AN674" s="73" t="n">
        <v>21</v>
      </c>
      <c r="AO674" s="73" t="n">
        <f aca="false">G674*0.511655011655012</f>
        <v>0</v>
      </c>
      <c r="AP674" s="73" t="n">
        <f aca="false">G674*(1-0.511655011655012)</f>
        <v>0</v>
      </c>
      <c r="AQ674" s="138" t="s">
        <v>112</v>
      </c>
      <c r="AV674" s="73" t="n">
        <f aca="false">AW674+AX674</f>
        <v>0</v>
      </c>
      <c r="AW674" s="73" t="n">
        <f aca="false">F674*AO674</f>
        <v>0</v>
      </c>
      <c r="AX674" s="73" t="n">
        <f aca="false">F674*AP674</f>
        <v>0</v>
      </c>
      <c r="AY674" s="138" t="s">
        <v>1985</v>
      </c>
      <c r="AZ674" s="138" t="s">
        <v>1986</v>
      </c>
      <c r="BA674" s="124" t="s">
        <v>1956</v>
      </c>
      <c r="BC674" s="73" t="n">
        <f aca="false">AW674+AX674</f>
        <v>0</v>
      </c>
      <c r="BD674" s="73" t="n">
        <f aca="false">G674/(100-BE674)*100</f>
        <v>0</v>
      </c>
      <c r="BE674" s="73" t="n">
        <v>0</v>
      </c>
      <c r="BF674" s="73" t="n">
        <f aca="false">L674</f>
        <v>5.8992024</v>
      </c>
      <c r="BH674" s="73" t="n">
        <f aca="false">F674*AO674</f>
        <v>0</v>
      </c>
      <c r="BI674" s="73" t="n">
        <f aca="false">F674*AP674</f>
        <v>0</v>
      </c>
      <c r="BJ674" s="73" t="n">
        <f aca="false">F674*G674</f>
        <v>0</v>
      </c>
    </row>
    <row r="675" customFormat="false" ht="14.65" hidden="false" customHeight="false" outlineLevel="0" collapsed="false">
      <c r="A675" s="106" t="s">
        <v>1987</v>
      </c>
      <c r="B675" s="106" t="s">
        <v>93</v>
      </c>
      <c r="C675" s="106" t="s">
        <v>1988</v>
      </c>
      <c r="D675" s="135" t="s">
        <v>1989</v>
      </c>
      <c r="E675" s="106" t="s">
        <v>321</v>
      </c>
      <c r="F675" s="136" t="n">
        <v>2.65</v>
      </c>
      <c r="G675" s="107"/>
      <c r="H675" s="107" t="n">
        <f aca="false">F675*AO675</f>
        <v>0</v>
      </c>
      <c r="I675" s="107" t="n">
        <f aca="false">F675*AP675</f>
        <v>0</v>
      </c>
      <c r="J675" s="107" t="n">
        <f aca="false">F675*G675</f>
        <v>0</v>
      </c>
      <c r="K675" s="107" t="n">
        <v>2.5</v>
      </c>
      <c r="L675" s="107" t="n">
        <f aca="false">F675*K675</f>
        <v>6.625</v>
      </c>
      <c r="M675" s="137" t="s">
        <v>322</v>
      </c>
      <c r="Z675" s="73" t="n">
        <f aca="false">IF(AQ675="5",BJ675,0)</f>
        <v>0</v>
      </c>
      <c r="AB675" s="73" t="n">
        <f aca="false">IF(AQ675="1",BH675,0)</f>
        <v>0</v>
      </c>
      <c r="AC675" s="73" t="n">
        <f aca="false">IF(AQ675="1",BI675,0)</f>
        <v>0</v>
      </c>
      <c r="AD675" s="73" t="n">
        <f aca="false">IF(AQ675="7",BH675,0)</f>
        <v>0</v>
      </c>
      <c r="AE675" s="73" t="n">
        <f aca="false">IF(AQ675="7",BI675,0)</f>
        <v>0</v>
      </c>
      <c r="AF675" s="73" t="n">
        <f aca="false">IF(AQ675="2",BH675,0)</f>
        <v>0</v>
      </c>
      <c r="AG675" s="73" t="n">
        <f aca="false">IF(AQ675="2",BI675,0)</f>
        <v>0</v>
      </c>
      <c r="AH675" s="73" t="n">
        <f aca="false">IF(AQ675="0",BJ675,0)</f>
        <v>0</v>
      </c>
      <c r="AI675" s="124" t="s">
        <v>93</v>
      </c>
      <c r="AJ675" s="73" t="n">
        <f aca="false">IF(AN675=0,J675,0)</f>
        <v>0</v>
      </c>
      <c r="AK675" s="73" t="n">
        <f aca="false">IF(AN675=15,J675,0)</f>
        <v>0</v>
      </c>
      <c r="AL675" s="73" t="n">
        <f aca="false">IF(AN675=21,J675,0)</f>
        <v>0</v>
      </c>
      <c r="AN675" s="73" t="n">
        <v>21</v>
      </c>
      <c r="AO675" s="73" t="n">
        <f aca="false">G675*0.78228275862069</f>
        <v>0</v>
      </c>
      <c r="AP675" s="73" t="n">
        <f aca="false">G675*(1-0.78228275862069)</f>
        <v>0</v>
      </c>
      <c r="AQ675" s="138" t="s">
        <v>112</v>
      </c>
      <c r="AV675" s="73" t="n">
        <f aca="false">AW675+AX675</f>
        <v>0</v>
      </c>
      <c r="AW675" s="73" t="n">
        <f aca="false">F675*AO675</f>
        <v>0</v>
      </c>
      <c r="AX675" s="73" t="n">
        <f aca="false">F675*AP675</f>
        <v>0</v>
      </c>
      <c r="AY675" s="138" t="s">
        <v>1985</v>
      </c>
      <c r="AZ675" s="138" t="s">
        <v>1986</v>
      </c>
      <c r="BA675" s="124" t="s">
        <v>1956</v>
      </c>
      <c r="BC675" s="73" t="n">
        <f aca="false">AW675+AX675</f>
        <v>0</v>
      </c>
      <c r="BD675" s="73" t="n">
        <f aca="false">G675/(100-BE675)*100</f>
        <v>0</v>
      </c>
      <c r="BE675" s="73" t="n">
        <v>0</v>
      </c>
      <c r="BF675" s="73" t="n">
        <f aca="false">L675</f>
        <v>6.625</v>
      </c>
      <c r="BH675" s="73" t="n">
        <f aca="false">F675*AO675</f>
        <v>0</v>
      </c>
      <c r="BI675" s="73" t="n">
        <f aca="false">F675*AP675</f>
        <v>0</v>
      </c>
      <c r="BJ675" s="73" t="n">
        <f aca="false">F675*G675</f>
        <v>0</v>
      </c>
    </row>
    <row r="676" customFormat="false" ht="14.65" hidden="false" customHeight="false" outlineLevel="0" collapsed="false">
      <c r="A676" s="129"/>
      <c r="B676" s="130" t="s">
        <v>93</v>
      </c>
      <c r="C676" s="130" t="s">
        <v>161</v>
      </c>
      <c r="D676" s="131" t="s">
        <v>162</v>
      </c>
      <c r="E676" s="129" t="s">
        <v>79</v>
      </c>
      <c r="F676" s="129" t="s">
        <v>79</v>
      </c>
      <c r="G676" s="129"/>
      <c r="H676" s="132" t="n">
        <f aca="false">SUM(H677:H681)</f>
        <v>0</v>
      </c>
      <c r="I676" s="132" t="n">
        <f aca="false">SUM(I677:I681)</f>
        <v>0</v>
      </c>
      <c r="J676" s="132" t="n">
        <f aca="false">SUM(J677:J681)</f>
        <v>0</v>
      </c>
      <c r="K676" s="133"/>
      <c r="L676" s="132" t="n">
        <f aca="false">SUM(L677:L681)</f>
        <v>3.2772</v>
      </c>
      <c r="M676" s="133"/>
      <c r="AI676" s="124" t="s">
        <v>93</v>
      </c>
      <c r="AS676" s="134" t="n">
        <f aca="false">SUM(AJ677:AJ681)</f>
        <v>0</v>
      </c>
      <c r="AT676" s="134" t="n">
        <f aca="false">SUM(AK677:AK681)</f>
        <v>0</v>
      </c>
      <c r="AU676" s="134" t="n">
        <f aca="false">SUM(AL677:AL681)</f>
        <v>0</v>
      </c>
    </row>
    <row r="677" customFormat="false" ht="25.35" hidden="false" customHeight="false" outlineLevel="0" collapsed="false">
      <c r="A677" s="106" t="s">
        <v>1990</v>
      </c>
      <c r="B677" s="106" t="s">
        <v>93</v>
      </c>
      <c r="C677" s="106" t="s">
        <v>1991</v>
      </c>
      <c r="D677" s="135" t="s">
        <v>1992</v>
      </c>
      <c r="E677" s="106" t="s">
        <v>374</v>
      </c>
      <c r="F677" s="136" t="n">
        <v>48</v>
      </c>
      <c r="G677" s="107"/>
      <c r="H677" s="107" t="n">
        <f aca="false">F677*AO677</f>
        <v>0</v>
      </c>
      <c r="I677" s="107" t="n">
        <f aca="false">F677*AP677</f>
        <v>0</v>
      </c>
      <c r="J677" s="107" t="n">
        <f aca="false">F677*G677</f>
        <v>0</v>
      </c>
      <c r="K677" s="107" t="n">
        <v>0.00849</v>
      </c>
      <c r="L677" s="107" t="n">
        <f aca="false">F677*K677</f>
        <v>0.40752</v>
      </c>
      <c r="M677" s="137" t="s">
        <v>1993</v>
      </c>
      <c r="Z677" s="73" t="n">
        <f aca="false">IF(AQ677="5",BJ677,0)</f>
        <v>0</v>
      </c>
      <c r="AB677" s="73" t="n">
        <f aca="false">IF(AQ677="1",BH677,0)</f>
        <v>0</v>
      </c>
      <c r="AC677" s="73" t="n">
        <f aca="false">IF(AQ677="1",BI677,0)</f>
        <v>0</v>
      </c>
      <c r="AD677" s="73" t="n">
        <f aca="false">IF(AQ677="7",BH677,0)</f>
        <v>0</v>
      </c>
      <c r="AE677" s="73" t="n">
        <f aca="false">IF(AQ677="7",BI677,0)</f>
        <v>0</v>
      </c>
      <c r="AF677" s="73" t="n">
        <f aca="false">IF(AQ677="2",BH677,0)</f>
        <v>0</v>
      </c>
      <c r="AG677" s="73" t="n">
        <f aca="false">IF(AQ677="2",BI677,0)</f>
        <v>0</v>
      </c>
      <c r="AH677" s="73" t="n">
        <f aca="false">IF(AQ677="0",BJ677,0)</f>
        <v>0</v>
      </c>
      <c r="AI677" s="124" t="s">
        <v>93</v>
      </c>
      <c r="AJ677" s="73" t="n">
        <f aca="false">IF(AN677=0,J677,0)</f>
        <v>0</v>
      </c>
      <c r="AK677" s="73" t="n">
        <f aca="false">IF(AN677=15,J677,0)</f>
        <v>0</v>
      </c>
      <c r="AL677" s="73" t="n">
        <f aca="false">IF(AN677=21,J677,0)</f>
        <v>0</v>
      </c>
      <c r="AN677" s="73" t="n">
        <v>21</v>
      </c>
      <c r="AO677" s="73" t="n">
        <f aca="false">G677*0.242317822651449</f>
        <v>0</v>
      </c>
      <c r="AP677" s="73" t="n">
        <f aca="false">G677*(1-0.242317822651449)</f>
        <v>0</v>
      </c>
      <c r="AQ677" s="138" t="s">
        <v>112</v>
      </c>
      <c r="AV677" s="73" t="n">
        <f aca="false">AW677+AX677</f>
        <v>0</v>
      </c>
      <c r="AW677" s="73" t="n">
        <f aca="false">F677*AO677</f>
        <v>0</v>
      </c>
      <c r="AX677" s="73" t="n">
        <f aca="false">F677*AP677</f>
        <v>0</v>
      </c>
      <c r="AY677" s="138" t="s">
        <v>539</v>
      </c>
      <c r="AZ677" s="138" t="s">
        <v>1994</v>
      </c>
      <c r="BA677" s="124" t="s">
        <v>1956</v>
      </c>
      <c r="BC677" s="73" t="n">
        <f aca="false">AW677+AX677</f>
        <v>0</v>
      </c>
      <c r="BD677" s="73" t="n">
        <f aca="false">G677/(100-BE677)*100</f>
        <v>0</v>
      </c>
      <c r="BE677" s="73" t="n">
        <v>0</v>
      </c>
      <c r="BF677" s="73" t="n">
        <f aca="false">L677</f>
        <v>0.40752</v>
      </c>
      <c r="BH677" s="73" t="n">
        <f aca="false">F677*AO677</f>
        <v>0</v>
      </c>
      <c r="BI677" s="73" t="n">
        <f aca="false">F677*AP677</f>
        <v>0</v>
      </c>
      <c r="BJ677" s="73" t="n">
        <f aca="false">F677*G677</f>
        <v>0</v>
      </c>
    </row>
    <row r="678" customFormat="false" ht="25.35" hidden="false" customHeight="false" outlineLevel="0" collapsed="false">
      <c r="A678" s="106" t="s">
        <v>1995</v>
      </c>
      <c r="B678" s="106" t="s">
        <v>93</v>
      </c>
      <c r="C678" s="106" t="s">
        <v>1996</v>
      </c>
      <c r="D678" s="135" t="s">
        <v>1997</v>
      </c>
      <c r="E678" s="106" t="s">
        <v>374</v>
      </c>
      <c r="F678" s="136" t="n">
        <v>32</v>
      </c>
      <c r="G678" s="107"/>
      <c r="H678" s="107" t="n">
        <f aca="false">F678*AO678</f>
        <v>0</v>
      </c>
      <c r="I678" s="107" t="n">
        <f aca="false">F678*AP678</f>
        <v>0</v>
      </c>
      <c r="J678" s="107" t="n">
        <f aca="false">F678*G678</f>
        <v>0</v>
      </c>
      <c r="K678" s="107" t="n">
        <v>0.03713</v>
      </c>
      <c r="L678" s="107" t="n">
        <f aca="false">F678*K678</f>
        <v>1.18816</v>
      </c>
      <c r="M678" s="137" t="s">
        <v>322</v>
      </c>
      <c r="Z678" s="73" t="n">
        <f aca="false">IF(AQ678="5",BJ678,0)</f>
        <v>0</v>
      </c>
      <c r="AB678" s="73" t="n">
        <f aca="false">IF(AQ678="1",BH678,0)</f>
        <v>0</v>
      </c>
      <c r="AC678" s="73" t="n">
        <f aca="false">IF(AQ678="1",BI678,0)</f>
        <v>0</v>
      </c>
      <c r="AD678" s="73" t="n">
        <f aca="false">IF(AQ678="7",BH678,0)</f>
        <v>0</v>
      </c>
      <c r="AE678" s="73" t="n">
        <f aca="false">IF(AQ678="7",BI678,0)</f>
        <v>0</v>
      </c>
      <c r="AF678" s="73" t="n">
        <f aca="false">IF(AQ678="2",BH678,0)</f>
        <v>0</v>
      </c>
      <c r="AG678" s="73" t="n">
        <f aca="false">IF(AQ678="2",BI678,0)</f>
        <v>0</v>
      </c>
      <c r="AH678" s="73" t="n">
        <f aca="false">IF(AQ678="0",BJ678,0)</f>
        <v>0</v>
      </c>
      <c r="AI678" s="124" t="s">
        <v>93</v>
      </c>
      <c r="AJ678" s="73" t="n">
        <f aca="false">IF(AN678=0,J678,0)</f>
        <v>0</v>
      </c>
      <c r="AK678" s="73" t="n">
        <f aca="false">IF(AN678=15,J678,0)</f>
        <v>0</v>
      </c>
      <c r="AL678" s="73" t="n">
        <f aca="false">IF(AN678=21,J678,0)</f>
        <v>0</v>
      </c>
      <c r="AN678" s="73" t="n">
        <v>21</v>
      </c>
      <c r="AO678" s="73" t="n">
        <f aca="false">G678*0.502583928360093</f>
        <v>0</v>
      </c>
      <c r="AP678" s="73" t="n">
        <f aca="false">G678*(1-0.502583928360093)</f>
        <v>0</v>
      </c>
      <c r="AQ678" s="138" t="s">
        <v>112</v>
      </c>
      <c r="AV678" s="73" t="n">
        <f aca="false">AW678+AX678</f>
        <v>0</v>
      </c>
      <c r="AW678" s="73" t="n">
        <f aca="false">F678*AO678</f>
        <v>0</v>
      </c>
      <c r="AX678" s="73" t="n">
        <f aca="false">F678*AP678</f>
        <v>0</v>
      </c>
      <c r="AY678" s="138" t="s">
        <v>539</v>
      </c>
      <c r="AZ678" s="138" t="s">
        <v>1994</v>
      </c>
      <c r="BA678" s="124" t="s">
        <v>1956</v>
      </c>
      <c r="BC678" s="73" t="n">
        <f aca="false">AW678+AX678</f>
        <v>0</v>
      </c>
      <c r="BD678" s="73" t="n">
        <f aca="false">G678/(100-BE678)*100</f>
        <v>0</v>
      </c>
      <c r="BE678" s="73" t="n">
        <v>0</v>
      </c>
      <c r="BF678" s="73" t="n">
        <f aca="false">L678</f>
        <v>1.18816</v>
      </c>
      <c r="BH678" s="73" t="n">
        <f aca="false">F678*AO678</f>
        <v>0</v>
      </c>
      <c r="BI678" s="73" t="n">
        <f aca="false">F678*AP678</f>
        <v>0</v>
      </c>
      <c r="BJ678" s="73" t="n">
        <f aca="false">F678*G678</f>
        <v>0</v>
      </c>
    </row>
    <row r="679" customFormat="false" ht="25.35" hidden="false" customHeight="false" outlineLevel="0" collapsed="false">
      <c r="A679" s="106" t="s">
        <v>1998</v>
      </c>
      <c r="B679" s="106" t="s">
        <v>93</v>
      </c>
      <c r="C679" s="106" t="s">
        <v>1999</v>
      </c>
      <c r="D679" s="135" t="s">
        <v>2000</v>
      </c>
      <c r="E679" s="106" t="s">
        <v>374</v>
      </c>
      <c r="F679" s="136" t="n">
        <v>24</v>
      </c>
      <c r="G679" s="107"/>
      <c r="H679" s="107" t="n">
        <f aca="false">F679*AO679</f>
        <v>0</v>
      </c>
      <c r="I679" s="107" t="n">
        <f aca="false">F679*AP679</f>
        <v>0</v>
      </c>
      <c r="J679" s="107" t="n">
        <f aca="false">F679*G679</f>
        <v>0</v>
      </c>
      <c r="K679" s="107" t="n">
        <v>0.00433</v>
      </c>
      <c r="L679" s="107" t="n">
        <f aca="false">F679*K679</f>
        <v>0.10392</v>
      </c>
      <c r="M679" s="137" t="s">
        <v>322</v>
      </c>
      <c r="Z679" s="73" t="n">
        <f aca="false">IF(AQ679="5",BJ679,0)</f>
        <v>0</v>
      </c>
      <c r="AB679" s="73" t="n">
        <f aca="false">IF(AQ679="1",BH679,0)</f>
        <v>0</v>
      </c>
      <c r="AC679" s="73" t="n">
        <f aca="false">IF(AQ679="1",BI679,0)</f>
        <v>0</v>
      </c>
      <c r="AD679" s="73" t="n">
        <f aca="false">IF(AQ679="7",BH679,0)</f>
        <v>0</v>
      </c>
      <c r="AE679" s="73" t="n">
        <f aca="false">IF(AQ679="7",BI679,0)</f>
        <v>0</v>
      </c>
      <c r="AF679" s="73" t="n">
        <f aca="false">IF(AQ679="2",BH679,0)</f>
        <v>0</v>
      </c>
      <c r="AG679" s="73" t="n">
        <f aca="false">IF(AQ679="2",BI679,0)</f>
        <v>0</v>
      </c>
      <c r="AH679" s="73" t="n">
        <f aca="false">IF(AQ679="0",BJ679,0)</f>
        <v>0</v>
      </c>
      <c r="AI679" s="124" t="s">
        <v>93</v>
      </c>
      <c r="AJ679" s="73" t="n">
        <f aca="false">IF(AN679=0,J679,0)</f>
        <v>0</v>
      </c>
      <c r="AK679" s="73" t="n">
        <f aca="false">IF(AN679=15,J679,0)</f>
        <v>0</v>
      </c>
      <c r="AL679" s="73" t="n">
        <f aca="false">IF(AN679=21,J679,0)</f>
        <v>0</v>
      </c>
      <c r="AN679" s="73" t="n">
        <v>21</v>
      </c>
      <c r="AO679" s="73" t="n">
        <f aca="false">G679*0.177615877402336</f>
        <v>0</v>
      </c>
      <c r="AP679" s="73" t="n">
        <f aca="false">G679*(1-0.177615877402336)</f>
        <v>0</v>
      </c>
      <c r="AQ679" s="138" t="s">
        <v>112</v>
      </c>
      <c r="AV679" s="73" t="n">
        <f aca="false">AW679+AX679</f>
        <v>0</v>
      </c>
      <c r="AW679" s="73" t="n">
        <f aca="false">F679*AO679</f>
        <v>0</v>
      </c>
      <c r="AX679" s="73" t="n">
        <f aca="false">F679*AP679</f>
        <v>0</v>
      </c>
      <c r="AY679" s="138" t="s">
        <v>539</v>
      </c>
      <c r="AZ679" s="138" t="s">
        <v>1994</v>
      </c>
      <c r="BA679" s="124" t="s">
        <v>1956</v>
      </c>
      <c r="BC679" s="73" t="n">
        <f aca="false">AW679+AX679</f>
        <v>0</v>
      </c>
      <c r="BD679" s="73" t="n">
        <f aca="false">G679/(100-BE679)*100</f>
        <v>0</v>
      </c>
      <c r="BE679" s="73" t="n">
        <v>0</v>
      </c>
      <c r="BF679" s="73" t="n">
        <f aca="false">L679</f>
        <v>0.10392</v>
      </c>
      <c r="BH679" s="73" t="n">
        <f aca="false">F679*AO679</f>
        <v>0</v>
      </c>
      <c r="BI679" s="73" t="n">
        <f aca="false">F679*AP679</f>
        <v>0</v>
      </c>
      <c r="BJ679" s="73" t="n">
        <f aca="false">F679*G679</f>
        <v>0</v>
      </c>
    </row>
    <row r="680" customFormat="false" ht="25.35" hidden="false" customHeight="false" outlineLevel="0" collapsed="false">
      <c r="A680" s="106" t="s">
        <v>2001</v>
      </c>
      <c r="B680" s="106" t="s">
        <v>93</v>
      </c>
      <c r="C680" s="106" t="s">
        <v>2002</v>
      </c>
      <c r="D680" s="135" t="s">
        <v>2003</v>
      </c>
      <c r="E680" s="106" t="s">
        <v>347</v>
      </c>
      <c r="F680" s="136" t="n">
        <v>23.2</v>
      </c>
      <c r="G680" s="107"/>
      <c r="H680" s="107" t="n">
        <f aca="false">F680*AO680</f>
        <v>0</v>
      </c>
      <c r="I680" s="107" t="n">
        <f aca="false">F680*AP680</f>
        <v>0</v>
      </c>
      <c r="J680" s="107" t="n">
        <f aca="false">F680*G680</f>
        <v>0</v>
      </c>
      <c r="K680" s="107" t="n">
        <v>0.068</v>
      </c>
      <c r="L680" s="107" t="n">
        <f aca="false">F680*K680</f>
        <v>1.5776</v>
      </c>
      <c r="M680" s="137" t="s">
        <v>322</v>
      </c>
      <c r="Z680" s="73" t="n">
        <f aca="false">IF(AQ680="5",BJ680,0)</f>
        <v>0</v>
      </c>
      <c r="AB680" s="73" t="n">
        <f aca="false">IF(AQ680="1",BH680,0)</f>
        <v>0</v>
      </c>
      <c r="AC680" s="73" t="n">
        <f aca="false">IF(AQ680="1",BI680,0)</f>
        <v>0</v>
      </c>
      <c r="AD680" s="73" t="n">
        <f aca="false">IF(AQ680="7",BH680,0)</f>
        <v>0</v>
      </c>
      <c r="AE680" s="73" t="n">
        <f aca="false">IF(AQ680="7",BI680,0)</f>
        <v>0</v>
      </c>
      <c r="AF680" s="73" t="n">
        <f aca="false">IF(AQ680="2",BH680,0)</f>
        <v>0</v>
      </c>
      <c r="AG680" s="73" t="n">
        <f aca="false">IF(AQ680="2",BI680,0)</f>
        <v>0</v>
      </c>
      <c r="AH680" s="73" t="n">
        <f aca="false">IF(AQ680="0",BJ680,0)</f>
        <v>0</v>
      </c>
      <c r="AI680" s="124" t="s">
        <v>93</v>
      </c>
      <c r="AJ680" s="73" t="n">
        <f aca="false">IF(AN680=0,J680,0)</f>
        <v>0</v>
      </c>
      <c r="AK680" s="73" t="n">
        <f aca="false">IF(AN680=15,J680,0)</f>
        <v>0</v>
      </c>
      <c r="AL680" s="73" t="n">
        <f aca="false">IF(AN680=21,J680,0)</f>
        <v>0</v>
      </c>
      <c r="AN680" s="73" t="n">
        <v>21</v>
      </c>
      <c r="AO680" s="73" t="n">
        <f aca="false">G680*0.428892661622883</f>
        <v>0</v>
      </c>
      <c r="AP680" s="73" t="n">
        <f aca="false">G680*(1-0.428892661622883)</f>
        <v>0</v>
      </c>
      <c r="AQ680" s="138" t="s">
        <v>112</v>
      </c>
      <c r="AV680" s="73" t="n">
        <f aca="false">AW680+AX680</f>
        <v>0</v>
      </c>
      <c r="AW680" s="73" t="n">
        <f aca="false">F680*AO680</f>
        <v>0</v>
      </c>
      <c r="AX680" s="73" t="n">
        <f aca="false">F680*AP680</f>
        <v>0</v>
      </c>
      <c r="AY680" s="138" t="s">
        <v>539</v>
      </c>
      <c r="AZ680" s="138" t="s">
        <v>1994</v>
      </c>
      <c r="BA680" s="124" t="s">
        <v>1956</v>
      </c>
      <c r="BC680" s="73" t="n">
        <f aca="false">AW680+AX680</f>
        <v>0</v>
      </c>
      <c r="BD680" s="73" t="n">
        <f aca="false">G680/(100-BE680)*100</f>
        <v>0</v>
      </c>
      <c r="BE680" s="73" t="n">
        <v>0</v>
      </c>
      <c r="BF680" s="73" t="n">
        <f aca="false">L680</f>
        <v>1.5776</v>
      </c>
      <c r="BH680" s="73" t="n">
        <f aca="false">F680*AO680</f>
        <v>0</v>
      </c>
      <c r="BI680" s="73" t="n">
        <f aca="false">F680*AP680</f>
        <v>0</v>
      </c>
      <c r="BJ680" s="73" t="n">
        <f aca="false">F680*G680</f>
        <v>0</v>
      </c>
    </row>
    <row r="681" customFormat="false" ht="14.65" hidden="false" customHeight="false" outlineLevel="0" collapsed="false">
      <c r="A681" s="106" t="s">
        <v>2004</v>
      </c>
      <c r="B681" s="106" t="s">
        <v>93</v>
      </c>
      <c r="C681" s="106" t="s">
        <v>1283</v>
      </c>
      <c r="D681" s="135" t="s">
        <v>1284</v>
      </c>
      <c r="E681" s="106" t="s">
        <v>344</v>
      </c>
      <c r="F681" s="136" t="n">
        <v>3.277</v>
      </c>
      <c r="G681" s="107"/>
      <c r="H681" s="107" t="n">
        <f aca="false">F681*AO681</f>
        <v>0</v>
      </c>
      <c r="I681" s="107" t="n">
        <f aca="false">F681*AP681</f>
        <v>0</v>
      </c>
      <c r="J681" s="107" t="n">
        <f aca="false">F681*G681</f>
        <v>0</v>
      </c>
      <c r="K681" s="107" t="n">
        <v>0</v>
      </c>
      <c r="L681" s="107" t="n">
        <f aca="false">F681*K681</f>
        <v>0</v>
      </c>
      <c r="M681" s="137" t="s">
        <v>322</v>
      </c>
      <c r="Z681" s="73" t="n">
        <f aca="false">IF(AQ681="5",BJ681,0)</f>
        <v>0</v>
      </c>
      <c r="AB681" s="73" t="n">
        <f aca="false">IF(AQ681="1",BH681,0)</f>
        <v>0</v>
      </c>
      <c r="AC681" s="73" t="n">
        <f aca="false">IF(AQ681="1",BI681,0)</f>
        <v>0</v>
      </c>
      <c r="AD681" s="73" t="n">
        <f aca="false">IF(AQ681="7",BH681,0)</f>
        <v>0</v>
      </c>
      <c r="AE681" s="73" t="n">
        <f aca="false">IF(AQ681="7",BI681,0)</f>
        <v>0</v>
      </c>
      <c r="AF681" s="73" t="n">
        <f aca="false">IF(AQ681="2",BH681,0)</f>
        <v>0</v>
      </c>
      <c r="AG681" s="73" t="n">
        <f aca="false">IF(AQ681="2",BI681,0)</f>
        <v>0</v>
      </c>
      <c r="AH681" s="73" t="n">
        <f aca="false">IF(AQ681="0",BJ681,0)</f>
        <v>0</v>
      </c>
      <c r="AI681" s="124" t="s">
        <v>93</v>
      </c>
      <c r="AJ681" s="73" t="n">
        <f aca="false">IF(AN681=0,J681,0)</f>
        <v>0</v>
      </c>
      <c r="AK681" s="73" t="n">
        <f aca="false">IF(AN681=15,J681,0)</f>
        <v>0</v>
      </c>
      <c r="AL681" s="73" t="n">
        <f aca="false">IF(AN681=21,J681,0)</f>
        <v>0</v>
      </c>
      <c r="AN681" s="73" t="n">
        <v>21</v>
      </c>
      <c r="AO681" s="73" t="n">
        <f aca="false">G681*0</f>
        <v>0</v>
      </c>
      <c r="AP681" s="73" t="n">
        <f aca="false">G681*(1-0)</f>
        <v>0</v>
      </c>
      <c r="AQ681" s="138" t="s">
        <v>133</v>
      </c>
      <c r="AV681" s="73" t="n">
        <f aca="false">AW681+AX681</f>
        <v>0</v>
      </c>
      <c r="AW681" s="73" t="n">
        <f aca="false">F681*AO681</f>
        <v>0</v>
      </c>
      <c r="AX681" s="73" t="n">
        <f aca="false">F681*AP681</f>
        <v>0</v>
      </c>
      <c r="AY681" s="138" t="s">
        <v>539</v>
      </c>
      <c r="AZ681" s="138" t="s">
        <v>1994</v>
      </c>
      <c r="BA681" s="124" t="s">
        <v>1956</v>
      </c>
      <c r="BC681" s="73" t="n">
        <f aca="false">AW681+AX681</f>
        <v>0</v>
      </c>
      <c r="BD681" s="73" t="n">
        <f aca="false">G681/(100-BE681)*100</f>
        <v>0</v>
      </c>
      <c r="BE681" s="73" t="n">
        <v>0</v>
      </c>
      <c r="BF681" s="73" t="n">
        <f aca="false">L681</f>
        <v>0</v>
      </c>
      <c r="BH681" s="73" t="n">
        <f aca="false">F681*AO681</f>
        <v>0</v>
      </c>
      <c r="BI681" s="73" t="n">
        <f aca="false">F681*AP681</f>
        <v>0</v>
      </c>
      <c r="BJ681" s="73" t="n">
        <f aca="false">F681*G681</f>
        <v>0</v>
      </c>
    </row>
    <row r="682" customFormat="false" ht="14.65" hidden="false" customHeight="false" outlineLevel="0" collapsed="false">
      <c r="A682" s="129"/>
      <c r="B682" s="130" t="s">
        <v>93</v>
      </c>
      <c r="C682" s="130" t="s">
        <v>235</v>
      </c>
      <c r="D682" s="131" t="s">
        <v>236</v>
      </c>
      <c r="E682" s="129" t="s">
        <v>79</v>
      </c>
      <c r="F682" s="129" t="s">
        <v>79</v>
      </c>
      <c r="G682" s="129"/>
      <c r="H682" s="132" t="n">
        <f aca="false">SUM(H683:H727)</f>
        <v>0</v>
      </c>
      <c r="I682" s="132" t="n">
        <f aca="false">SUM(I683:I727)</f>
        <v>0</v>
      </c>
      <c r="J682" s="132" t="n">
        <f aca="false">SUM(J683:J727)</f>
        <v>0</v>
      </c>
      <c r="K682" s="133"/>
      <c r="L682" s="132" t="n">
        <f aca="false">SUM(L683:L727)</f>
        <v>0.170575</v>
      </c>
      <c r="M682" s="133"/>
      <c r="AI682" s="124" t="s">
        <v>93</v>
      </c>
      <c r="AS682" s="134" t="n">
        <f aca="false">SUM(AJ683:AJ727)</f>
        <v>0</v>
      </c>
      <c r="AT682" s="134" t="n">
        <f aca="false">SUM(AK683:AK727)</f>
        <v>0</v>
      </c>
      <c r="AU682" s="134" t="n">
        <f aca="false">SUM(AL683:AL727)</f>
        <v>0</v>
      </c>
    </row>
    <row r="683" customFormat="false" ht="25.35" hidden="false" customHeight="false" outlineLevel="0" collapsed="false">
      <c r="A683" s="106" t="s">
        <v>2005</v>
      </c>
      <c r="B683" s="106" t="s">
        <v>93</v>
      </c>
      <c r="C683" s="106" t="s">
        <v>2006</v>
      </c>
      <c r="D683" s="135" t="s">
        <v>2007</v>
      </c>
      <c r="E683" s="106" t="s">
        <v>367</v>
      </c>
      <c r="F683" s="136" t="n">
        <v>5</v>
      </c>
      <c r="G683" s="107"/>
      <c r="H683" s="107" t="n">
        <f aca="false">F683*AO683</f>
        <v>0</v>
      </c>
      <c r="I683" s="107" t="n">
        <f aca="false">F683*AP683</f>
        <v>0</v>
      </c>
      <c r="J683" s="107" t="n">
        <f aca="false">F683*G683</f>
        <v>0</v>
      </c>
      <c r="K683" s="107" t="n">
        <v>0.00195</v>
      </c>
      <c r="L683" s="107" t="n">
        <f aca="false">F683*K683</f>
        <v>0.00975</v>
      </c>
      <c r="M683" s="137" t="s">
        <v>322</v>
      </c>
      <c r="Z683" s="73" t="n">
        <f aca="false">IF(AQ683="5",BJ683,0)</f>
        <v>0</v>
      </c>
      <c r="AB683" s="73" t="n">
        <f aca="false">IF(AQ683="1",BH683,0)</f>
        <v>0</v>
      </c>
      <c r="AC683" s="73" t="n">
        <f aca="false">IF(AQ683="1",BI683,0)</f>
        <v>0</v>
      </c>
      <c r="AD683" s="73" t="n">
        <f aca="false">IF(AQ683="7",BH683,0)</f>
        <v>0</v>
      </c>
      <c r="AE683" s="73" t="n">
        <f aca="false">IF(AQ683="7",BI683,0)</f>
        <v>0</v>
      </c>
      <c r="AF683" s="73" t="n">
        <f aca="false">IF(AQ683="2",BH683,0)</f>
        <v>0</v>
      </c>
      <c r="AG683" s="73" t="n">
        <f aca="false">IF(AQ683="2",BI683,0)</f>
        <v>0</v>
      </c>
      <c r="AH683" s="73" t="n">
        <f aca="false">IF(AQ683="0",BJ683,0)</f>
        <v>0</v>
      </c>
      <c r="AI683" s="124" t="s">
        <v>93</v>
      </c>
      <c r="AJ683" s="73" t="n">
        <f aca="false">IF(AN683=0,J683,0)</f>
        <v>0</v>
      </c>
      <c r="AK683" s="73" t="n">
        <f aca="false">IF(AN683=15,J683,0)</f>
        <v>0</v>
      </c>
      <c r="AL683" s="73" t="n">
        <f aca="false">IF(AN683=21,J683,0)</f>
        <v>0</v>
      </c>
      <c r="AN683" s="73" t="n">
        <v>21</v>
      </c>
      <c r="AO683" s="73" t="n">
        <f aca="false">G683*0.910833333333333</f>
        <v>0</v>
      </c>
      <c r="AP683" s="73" t="n">
        <f aca="false">G683*(1-0.910833333333333)</f>
        <v>0</v>
      </c>
      <c r="AQ683" s="138" t="s">
        <v>341</v>
      </c>
      <c r="AV683" s="73" t="n">
        <f aca="false">AW683+AX683</f>
        <v>0</v>
      </c>
      <c r="AW683" s="73" t="n">
        <f aca="false">F683*AO683</f>
        <v>0</v>
      </c>
      <c r="AX683" s="73" t="n">
        <f aca="false">F683*AP683</f>
        <v>0</v>
      </c>
      <c r="AY683" s="138" t="s">
        <v>2008</v>
      </c>
      <c r="AZ683" s="138" t="s">
        <v>2009</v>
      </c>
      <c r="BA683" s="124" t="s">
        <v>1956</v>
      </c>
      <c r="BC683" s="73" t="n">
        <f aca="false">AW683+AX683</f>
        <v>0</v>
      </c>
      <c r="BD683" s="73" t="n">
        <f aca="false">G683/(100-BE683)*100</f>
        <v>0</v>
      </c>
      <c r="BE683" s="73" t="n">
        <v>0</v>
      </c>
      <c r="BF683" s="73" t="n">
        <f aca="false">L683</f>
        <v>0.00975</v>
      </c>
      <c r="BH683" s="73" t="n">
        <f aca="false">F683*AO683</f>
        <v>0</v>
      </c>
      <c r="BI683" s="73" t="n">
        <f aca="false">F683*AP683</f>
        <v>0</v>
      </c>
      <c r="BJ683" s="73" t="n">
        <f aca="false">F683*G683</f>
        <v>0</v>
      </c>
    </row>
    <row r="684" customFormat="false" ht="14.65" hidden="false" customHeight="false" outlineLevel="0" collapsed="false">
      <c r="A684" s="106" t="s">
        <v>2010</v>
      </c>
      <c r="B684" s="106" t="s">
        <v>93</v>
      </c>
      <c r="C684" s="106" t="s">
        <v>2011</v>
      </c>
      <c r="D684" s="135" t="s">
        <v>2012</v>
      </c>
      <c r="E684" s="106" t="s">
        <v>374</v>
      </c>
      <c r="F684" s="136" t="n">
        <v>8</v>
      </c>
      <c r="G684" s="107"/>
      <c r="H684" s="107" t="n">
        <f aca="false">F684*AO684</f>
        <v>0</v>
      </c>
      <c r="I684" s="107" t="n">
        <f aca="false">F684*AP684</f>
        <v>0</v>
      </c>
      <c r="J684" s="107" t="n">
        <f aca="false">F684*G684</f>
        <v>0</v>
      </c>
      <c r="K684" s="107" t="n">
        <v>0.00277</v>
      </c>
      <c r="L684" s="107" t="n">
        <f aca="false">F684*K684</f>
        <v>0.02216</v>
      </c>
      <c r="M684" s="137" t="s">
        <v>322</v>
      </c>
      <c r="Z684" s="73" t="n">
        <f aca="false">IF(AQ684="5",BJ684,0)</f>
        <v>0</v>
      </c>
      <c r="AB684" s="73" t="n">
        <f aca="false">IF(AQ684="1",BH684,0)</f>
        <v>0</v>
      </c>
      <c r="AC684" s="73" t="n">
        <f aca="false">IF(AQ684="1",BI684,0)</f>
        <v>0</v>
      </c>
      <c r="AD684" s="73" t="n">
        <f aca="false">IF(AQ684="7",BH684,0)</f>
        <v>0</v>
      </c>
      <c r="AE684" s="73" t="n">
        <f aca="false">IF(AQ684="7",BI684,0)</f>
        <v>0</v>
      </c>
      <c r="AF684" s="73" t="n">
        <f aca="false">IF(AQ684="2",BH684,0)</f>
        <v>0</v>
      </c>
      <c r="AG684" s="73" t="n">
        <f aca="false">IF(AQ684="2",BI684,0)</f>
        <v>0</v>
      </c>
      <c r="AH684" s="73" t="n">
        <f aca="false">IF(AQ684="0",BJ684,0)</f>
        <v>0</v>
      </c>
      <c r="AI684" s="124" t="s">
        <v>93</v>
      </c>
      <c r="AJ684" s="73" t="n">
        <f aca="false">IF(AN684=0,J684,0)</f>
        <v>0</v>
      </c>
      <c r="AK684" s="73" t="n">
        <f aca="false">IF(AN684=15,J684,0)</f>
        <v>0</v>
      </c>
      <c r="AL684" s="73" t="n">
        <f aca="false">IF(AN684=21,J684,0)</f>
        <v>0</v>
      </c>
      <c r="AN684" s="73" t="n">
        <v>21</v>
      </c>
      <c r="AO684" s="73" t="n">
        <f aca="false">G684*0.776315789473684</f>
        <v>0</v>
      </c>
      <c r="AP684" s="73" t="n">
        <f aca="false">G684*(1-0.776315789473684)</f>
        <v>0</v>
      </c>
      <c r="AQ684" s="138" t="s">
        <v>341</v>
      </c>
      <c r="AV684" s="73" t="n">
        <f aca="false">AW684+AX684</f>
        <v>0</v>
      </c>
      <c r="AW684" s="73" t="n">
        <f aca="false">F684*AO684</f>
        <v>0</v>
      </c>
      <c r="AX684" s="73" t="n">
        <f aca="false">F684*AP684</f>
        <v>0</v>
      </c>
      <c r="AY684" s="138" t="s">
        <v>2008</v>
      </c>
      <c r="AZ684" s="138" t="s">
        <v>2009</v>
      </c>
      <c r="BA684" s="124" t="s">
        <v>1956</v>
      </c>
      <c r="BC684" s="73" t="n">
        <f aca="false">AW684+AX684</f>
        <v>0</v>
      </c>
      <c r="BD684" s="73" t="n">
        <f aca="false">G684/(100-BE684)*100</f>
        <v>0</v>
      </c>
      <c r="BE684" s="73" t="n">
        <v>0</v>
      </c>
      <c r="BF684" s="73" t="n">
        <f aca="false">L684</f>
        <v>0.02216</v>
      </c>
      <c r="BH684" s="73" t="n">
        <f aca="false">F684*AO684</f>
        <v>0</v>
      </c>
      <c r="BI684" s="73" t="n">
        <f aca="false">F684*AP684</f>
        <v>0</v>
      </c>
      <c r="BJ684" s="73" t="n">
        <f aca="false">F684*G684</f>
        <v>0</v>
      </c>
    </row>
    <row r="685" customFormat="false" ht="25.35" hidden="false" customHeight="false" outlineLevel="0" collapsed="false">
      <c r="A685" s="106" t="s">
        <v>2013</v>
      </c>
      <c r="B685" s="106" t="s">
        <v>93</v>
      </c>
      <c r="C685" s="106" t="s">
        <v>2014</v>
      </c>
      <c r="D685" s="135" t="s">
        <v>2015</v>
      </c>
      <c r="E685" s="106" t="s">
        <v>374</v>
      </c>
      <c r="F685" s="136" t="n">
        <v>12</v>
      </c>
      <c r="G685" s="107"/>
      <c r="H685" s="107" t="n">
        <f aca="false">F685*AO685</f>
        <v>0</v>
      </c>
      <c r="I685" s="107" t="n">
        <f aca="false">F685*AP685</f>
        <v>0</v>
      </c>
      <c r="J685" s="107" t="n">
        <f aca="false">F685*G685</f>
        <v>0</v>
      </c>
      <c r="K685" s="107" t="n">
        <v>0.00173</v>
      </c>
      <c r="L685" s="107" t="n">
        <f aca="false">F685*K685</f>
        <v>0.02076</v>
      </c>
      <c r="M685" s="137" t="s">
        <v>322</v>
      </c>
      <c r="Z685" s="73" t="n">
        <f aca="false">IF(AQ685="5",BJ685,0)</f>
        <v>0</v>
      </c>
      <c r="AB685" s="73" t="n">
        <f aca="false">IF(AQ685="1",BH685,0)</f>
        <v>0</v>
      </c>
      <c r="AC685" s="73" t="n">
        <f aca="false">IF(AQ685="1",BI685,0)</f>
        <v>0</v>
      </c>
      <c r="AD685" s="73" t="n">
        <f aca="false">IF(AQ685="7",BH685,0)</f>
        <v>0</v>
      </c>
      <c r="AE685" s="73" t="n">
        <f aca="false">IF(AQ685="7",BI685,0)</f>
        <v>0</v>
      </c>
      <c r="AF685" s="73" t="n">
        <f aca="false">IF(AQ685="2",BH685,0)</f>
        <v>0</v>
      </c>
      <c r="AG685" s="73" t="n">
        <f aca="false">IF(AQ685="2",BI685,0)</f>
        <v>0</v>
      </c>
      <c r="AH685" s="73" t="n">
        <f aca="false">IF(AQ685="0",BJ685,0)</f>
        <v>0</v>
      </c>
      <c r="AI685" s="124" t="s">
        <v>93</v>
      </c>
      <c r="AJ685" s="73" t="n">
        <f aca="false">IF(AN685=0,J685,0)</f>
        <v>0</v>
      </c>
      <c r="AK685" s="73" t="n">
        <f aca="false">IF(AN685=15,J685,0)</f>
        <v>0</v>
      </c>
      <c r="AL685" s="73" t="n">
        <f aca="false">IF(AN685=21,J685,0)</f>
        <v>0</v>
      </c>
      <c r="AN685" s="73" t="n">
        <v>21</v>
      </c>
      <c r="AO685" s="73" t="n">
        <f aca="false">G685*0.62613698630137</f>
        <v>0</v>
      </c>
      <c r="AP685" s="73" t="n">
        <f aca="false">G685*(1-0.62613698630137)</f>
        <v>0</v>
      </c>
      <c r="AQ685" s="138" t="s">
        <v>341</v>
      </c>
      <c r="AV685" s="73" t="n">
        <f aca="false">AW685+AX685</f>
        <v>0</v>
      </c>
      <c r="AW685" s="73" t="n">
        <f aca="false">F685*AO685</f>
        <v>0</v>
      </c>
      <c r="AX685" s="73" t="n">
        <f aca="false">F685*AP685</f>
        <v>0</v>
      </c>
      <c r="AY685" s="138" t="s">
        <v>2008</v>
      </c>
      <c r="AZ685" s="138" t="s">
        <v>2009</v>
      </c>
      <c r="BA685" s="124" t="s">
        <v>1956</v>
      </c>
      <c r="BC685" s="73" t="n">
        <f aca="false">AW685+AX685</f>
        <v>0</v>
      </c>
      <c r="BD685" s="73" t="n">
        <f aca="false">G685/(100-BE685)*100</f>
        <v>0</v>
      </c>
      <c r="BE685" s="73" t="n">
        <v>0</v>
      </c>
      <c r="BF685" s="73" t="n">
        <f aca="false">L685</f>
        <v>0.02076</v>
      </c>
      <c r="BH685" s="73" t="n">
        <f aca="false">F685*AO685</f>
        <v>0</v>
      </c>
      <c r="BI685" s="73" t="n">
        <f aca="false">F685*AP685</f>
        <v>0</v>
      </c>
      <c r="BJ685" s="73" t="n">
        <f aca="false">F685*G685</f>
        <v>0</v>
      </c>
    </row>
    <row r="686" customFormat="false" ht="14.65" hidden="false" customHeight="false" outlineLevel="0" collapsed="false">
      <c r="A686" s="106" t="s">
        <v>2016</v>
      </c>
      <c r="B686" s="106" t="s">
        <v>93</v>
      </c>
      <c r="C686" s="106" t="s">
        <v>2017</v>
      </c>
      <c r="D686" s="135" t="s">
        <v>2018</v>
      </c>
      <c r="E686" s="106" t="s">
        <v>374</v>
      </c>
      <c r="F686" s="136" t="n">
        <v>16</v>
      </c>
      <c r="G686" s="107"/>
      <c r="H686" s="107" t="n">
        <f aca="false">F686*AO686</f>
        <v>0</v>
      </c>
      <c r="I686" s="107" t="n">
        <f aca="false">F686*AP686</f>
        <v>0</v>
      </c>
      <c r="J686" s="107" t="n">
        <f aca="false">F686*G686</f>
        <v>0</v>
      </c>
      <c r="K686" s="107" t="n">
        <v>0.00131</v>
      </c>
      <c r="L686" s="107" t="n">
        <f aca="false">F686*K686</f>
        <v>0.02096</v>
      </c>
      <c r="M686" s="137" t="s">
        <v>322</v>
      </c>
      <c r="Z686" s="73" t="n">
        <f aca="false">IF(AQ686="5",BJ686,0)</f>
        <v>0</v>
      </c>
      <c r="AB686" s="73" t="n">
        <f aca="false">IF(AQ686="1",BH686,0)</f>
        <v>0</v>
      </c>
      <c r="AC686" s="73" t="n">
        <f aca="false">IF(AQ686="1",BI686,0)</f>
        <v>0</v>
      </c>
      <c r="AD686" s="73" t="n">
        <f aca="false">IF(AQ686="7",BH686,0)</f>
        <v>0</v>
      </c>
      <c r="AE686" s="73" t="n">
        <f aca="false">IF(AQ686="7",BI686,0)</f>
        <v>0</v>
      </c>
      <c r="AF686" s="73" t="n">
        <f aca="false">IF(AQ686="2",BH686,0)</f>
        <v>0</v>
      </c>
      <c r="AG686" s="73" t="n">
        <f aca="false">IF(AQ686="2",BI686,0)</f>
        <v>0</v>
      </c>
      <c r="AH686" s="73" t="n">
        <f aca="false">IF(AQ686="0",BJ686,0)</f>
        <v>0</v>
      </c>
      <c r="AI686" s="124" t="s">
        <v>93</v>
      </c>
      <c r="AJ686" s="73" t="n">
        <f aca="false">IF(AN686=0,J686,0)</f>
        <v>0</v>
      </c>
      <c r="AK686" s="73" t="n">
        <f aca="false">IF(AN686=15,J686,0)</f>
        <v>0</v>
      </c>
      <c r="AL686" s="73" t="n">
        <f aca="false">IF(AN686=21,J686,0)</f>
        <v>0</v>
      </c>
      <c r="AN686" s="73" t="n">
        <v>21</v>
      </c>
      <c r="AO686" s="73" t="n">
        <f aca="false">G686*0.409955022488756</f>
        <v>0</v>
      </c>
      <c r="AP686" s="73" t="n">
        <f aca="false">G686*(1-0.409955022488756)</f>
        <v>0</v>
      </c>
      <c r="AQ686" s="138" t="s">
        <v>341</v>
      </c>
      <c r="AV686" s="73" t="n">
        <f aca="false">AW686+AX686</f>
        <v>0</v>
      </c>
      <c r="AW686" s="73" t="n">
        <f aca="false">F686*AO686</f>
        <v>0</v>
      </c>
      <c r="AX686" s="73" t="n">
        <f aca="false">F686*AP686</f>
        <v>0</v>
      </c>
      <c r="AY686" s="138" t="s">
        <v>2008</v>
      </c>
      <c r="AZ686" s="138" t="s">
        <v>2009</v>
      </c>
      <c r="BA686" s="124" t="s">
        <v>1956</v>
      </c>
      <c r="BC686" s="73" t="n">
        <f aca="false">AW686+AX686</f>
        <v>0</v>
      </c>
      <c r="BD686" s="73" t="n">
        <f aca="false">G686/(100-BE686)*100</f>
        <v>0</v>
      </c>
      <c r="BE686" s="73" t="n">
        <v>0</v>
      </c>
      <c r="BF686" s="73" t="n">
        <f aca="false">L686</f>
        <v>0.02096</v>
      </c>
      <c r="BH686" s="73" t="n">
        <f aca="false">F686*AO686</f>
        <v>0</v>
      </c>
      <c r="BI686" s="73" t="n">
        <f aca="false">F686*AP686</f>
        <v>0</v>
      </c>
      <c r="BJ686" s="73" t="n">
        <f aca="false">F686*G686</f>
        <v>0</v>
      </c>
    </row>
    <row r="687" customFormat="false" ht="14.65" hidden="false" customHeight="false" outlineLevel="0" collapsed="false">
      <c r="A687" s="106" t="s">
        <v>2019</v>
      </c>
      <c r="B687" s="106" t="s">
        <v>93</v>
      </c>
      <c r="C687" s="106" t="s">
        <v>2020</v>
      </c>
      <c r="D687" s="135" t="s">
        <v>2021</v>
      </c>
      <c r="E687" s="106" t="s">
        <v>374</v>
      </c>
      <c r="F687" s="136" t="n">
        <v>15.5</v>
      </c>
      <c r="G687" s="107"/>
      <c r="H687" s="107" t="n">
        <f aca="false">F687*AO687</f>
        <v>0</v>
      </c>
      <c r="I687" s="107" t="n">
        <f aca="false">F687*AP687</f>
        <v>0</v>
      </c>
      <c r="J687" s="107" t="n">
        <f aca="false">F687*G687</f>
        <v>0</v>
      </c>
      <c r="K687" s="107" t="n">
        <v>0.00078</v>
      </c>
      <c r="L687" s="107" t="n">
        <f aca="false">F687*K687</f>
        <v>0.01209</v>
      </c>
      <c r="M687" s="137" t="s">
        <v>322</v>
      </c>
      <c r="Z687" s="73" t="n">
        <f aca="false">IF(AQ687="5",BJ687,0)</f>
        <v>0</v>
      </c>
      <c r="AB687" s="73" t="n">
        <f aca="false">IF(AQ687="1",BH687,0)</f>
        <v>0</v>
      </c>
      <c r="AC687" s="73" t="n">
        <f aca="false">IF(AQ687="1",BI687,0)</f>
        <v>0</v>
      </c>
      <c r="AD687" s="73" t="n">
        <f aca="false">IF(AQ687="7",BH687,0)</f>
        <v>0</v>
      </c>
      <c r="AE687" s="73" t="n">
        <f aca="false">IF(AQ687="7",BI687,0)</f>
        <v>0</v>
      </c>
      <c r="AF687" s="73" t="n">
        <f aca="false">IF(AQ687="2",BH687,0)</f>
        <v>0</v>
      </c>
      <c r="AG687" s="73" t="n">
        <f aca="false">IF(AQ687="2",BI687,0)</f>
        <v>0</v>
      </c>
      <c r="AH687" s="73" t="n">
        <f aca="false">IF(AQ687="0",BJ687,0)</f>
        <v>0</v>
      </c>
      <c r="AI687" s="124" t="s">
        <v>93</v>
      </c>
      <c r="AJ687" s="73" t="n">
        <f aca="false">IF(AN687=0,J687,0)</f>
        <v>0</v>
      </c>
      <c r="AK687" s="73" t="n">
        <f aca="false">IF(AN687=15,J687,0)</f>
        <v>0</v>
      </c>
      <c r="AL687" s="73" t="n">
        <f aca="false">IF(AN687=21,J687,0)</f>
        <v>0</v>
      </c>
      <c r="AN687" s="73" t="n">
        <v>21</v>
      </c>
      <c r="AO687" s="73" t="n">
        <f aca="false">G687*0.343441558441558</f>
        <v>0</v>
      </c>
      <c r="AP687" s="73" t="n">
        <f aca="false">G687*(1-0.343441558441558)</f>
        <v>0</v>
      </c>
      <c r="AQ687" s="138" t="s">
        <v>341</v>
      </c>
      <c r="AV687" s="73" t="n">
        <f aca="false">AW687+AX687</f>
        <v>0</v>
      </c>
      <c r="AW687" s="73" t="n">
        <f aca="false">F687*AO687</f>
        <v>0</v>
      </c>
      <c r="AX687" s="73" t="n">
        <f aca="false">F687*AP687</f>
        <v>0</v>
      </c>
      <c r="AY687" s="138" t="s">
        <v>2008</v>
      </c>
      <c r="AZ687" s="138" t="s">
        <v>2009</v>
      </c>
      <c r="BA687" s="124" t="s">
        <v>1956</v>
      </c>
      <c r="BC687" s="73" t="n">
        <f aca="false">AW687+AX687</f>
        <v>0</v>
      </c>
      <c r="BD687" s="73" t="n">
        <f aca="false">G687/(100-BE687)*100</f>
        <v>0</v>
      </c>
      <c r="BE687" s="73" t="n">
        <v>0</v>
      </c>
      <c r="BF687" s="73" t="n">
        <f aca="false">L687</f>
        <v>0.01209</v>
      </c>
      <c r="BH687" s="73" t="n">
        <f aca="false">F687*AO687</f>
        <v>0</v>
      </c>
      <c r="BI687" s="73" t="n">
        <f aca="false">F687*AP687</f>
        <v>0</v>
      </c>
      <c r="BJ687" s="73" t="n">
        <f aca="false">F687*G687</f>
        <v>0</v>
      </c>
    </row>
    <row r="688" customFormat="false" ht="14.65" hidden="false" customHeight="false" outlineLevel="0" collapsed="false">
      <c r="A688" s="106" t="s">
        <v>2022</v>
      </c>
      <c r="B688" s="106" t="s">
        <v>93</v>
      </c>
      <c r="C688" s="106" t="s">
        <v>2023</v>
      </c>
      <c r="D688" s="135" t="s">
        <v>2024</v>
      </c>
      <c r="E688" s="106" t="s">
        <v>374</v>
      </c>
      <c r="F688" s="136" t="n">
        <v>13.5</v>
      </c>
      <c r="G688" s="107"/>
      <c r="H688" s="107" t="n">
        <f aca="false">F688*AO688</f>
        <v>0</v>
      </c>
      <c r="I688" s="107" t="n">
        <f aca="false">F688*AP688</f>
        <v>0</v>
      </c>
      <c r="J688" s="107" t="n">
        <f aca="false">F688*G688</f>
        <v>0</v>
      </c>
      <c r="K688" s="107" t="n">
        <v>0.00152</v>
      </c>
      <c r="L688" s="107" t="n">
        <f aca="false">F688*K688</f>
        <v>0.02052</v>
      </c>
      <c r="M688" s="137" t="s">
        <v>322</v>
      </c>
      <c r="Z688" s="73" t="n">
        <f aca="false">IF(AQ688="5",BJ688,0)</f>
        <v>0</v>
      </c>
      <c r="AB688" s="73" t="n">
        <f aca="false">IF(AQ688="1",BH688,0)</f>
        <v>0</v>
      </c>
      <c r="AC688" s="73" t="n">
        <f aca="false">IF(AQ688="1",BI688,0)</f>
        <v>0</v>
      </c>
      <c r="AD688" s="73" t="n">
        <f aca="false">IF(AQ688="7",BH688,0)</f>
        <v>0</v>
      </c>
      <c r="AE688" s="73" t="n">
        <f aca="false">IF(AQ688="7",BI688,0)</f>
        <v>0</v>
      </c>
      <c r="AF688" s="73" t="n">
        <f aca="false">IF(AQ688="2",BH688,0)</f>
        <v>0</v>
      </c>
      <c r="AG688" s="73" t="n">
        <f aca="false">IF(AQ688="2",BI688,0)</f>
        <v>0</v>
      </c>
      <c r="AH688" s="73" t="n">
        <f aca="false">IF(AQ688="0",BJ688,0)</f>
        <v>0</v>
      </c>
      <c r="AI688" s="124" t="s">
        <v>93</v>
      </c>
      <c r="AJ688" s="73" t="n">
        <f aca="false">IF(AN688=0,J688,0)</f>
        <v>0</v>
      </c>
      <c r="AK688" s="73" t="n">
        <f aca="false">IF(AN688=15,J688,0)</f>
        <v>0</v>
      </c>
      <c r="AL688" s="73" t="n">
        <f aca="false">IF(AN688=21,J688,0)</f>
        <v>0</v>
      </c>
      <c r="AN688" s="73" t="n">
        <v>21</v>
      </c>
      <c r="AO688" s="73" t="n">
        <f aca="false">G688*0.303161057692308</f>
        <v>0</v>
      </c>
      <c r="AP688" s="73" t="n">
        <f aca="false">G688*(1-0.303161057692308)</f>
        <v>0</v>
      </c>
      <c r="AQ688" s="138" t="s">
        <v>341</v>
      </c>
      <c r="AV688" s="73" t="n">
        <f aca="false">AW688+AX688</f>
        <v>0</v>
      </c>
      <c r="AW688" s="73" t="n">
        <f aca="false">F688*AO688</f>
        <v>0</v>
      </c>
      <c r="AX688" s="73" t="n">
        <f aca="false">F688*AP688</f>
        <v>0</v>
      </c>
      <c r="AY688" s="138" t="s">
        <v>2008</v>
      </c>
      <c r="AZ688" s="138" t="s">
        <v>2009</v>
      </c>
      <c r="BA688" s="124" t="s">
        <v>1956</v>
      </c>
      <c r="BC688" s="73" t="n">
        <f aca="false">AW688+AX688</f>
        <v>0</v>
      </c>
      <c r="BD688" s="73" t="n">
        <f aca="false">G688/(100-BE688)*100</f>
        <v>0</v>
      </c>
      <c r="BE688" s="73" t="n">
        <v>0</v>
      </c>
      <c r="BF688" s="73" t="n">
        <f aca="false">L688</f>
        <v>0.02052</v>
      </c>
      <c r="BH688" s="73" t="n">
        <f aca="false">F688*AO688</f>
        <v>0</v>
      </c>
      <c r="BI688" s="73" t="n">
        <f aca="false">F688*AP688</f>
        <v>0</v>
      </c>
      <c r="BJ688" s="73" t="n">
        <f aca="false">F688*G688</f>
        <v>0</v>
      </c>
    </row>
    <row r="689" customFormat="false" ht="14.65" hidden="false" customHeight="false" outlineLevel="0" collapsed="false">
      <c r="A689" s="106" t="s">
        <v>2025</v>
      </c>
      <c r="B689" s="106" t="s">
        <v>93</v>
      </c>
      <c r="C689" s="106" t="s">
        <v>2026</v>
      </c>
      <c r="D689" s="135" t="s">
        <v>2027</v>
      </c>
      <c r="E689" s="106" t="s">
        <v>374</v>
      </c>
      <c r="F689" s="136" t="n">
        <v>18</v>
      </c>
      <c r="G689" s="107"/>
      <c r="H689" s="107" t="n">
        <f aca="false">F689*AO689</f>
        <v>0</v>
      </c>
      <c r="I689" s="107" t="n">
        <f aca="false">F689*AP689</f>
        <v>0</v>
      </c>
      <c r="J689" s="107" t="n">
        <f aca="false">F689*G689</f>
        <v>0</v>
      </c>
      <c r="K689" s="107" t="n">
        <v>0.0007</v>
      </c>
      <c r="L689" s="107" t="n">
        <f aca="false">F689*K689</f>
        <v>0.0126</v>
      </c>
      <c r="M689" s="137" t="s">
        <v>322</v>
      </c>
      <c r="Z689" s="73" t="n">
        <f aca="false">IF(AQ689="5",BJ689,0)</f>
        <v>0</v>
      </c>
      <c r="AB689" s="73" t="n">
        <f aca="false">IF(AQ689="1",BH689,0)</f>
        <v>0</v>
      </c>
      <c r="AC689" s="73" t="n">
        <f aca="false">IF(AQ689="1",BI689,0)</f>
        <v>0</v>
      </c>
      <c r="AD689" s="73" t="n">
        <f aca="false">IF(AQ689="7",BH689,0)</f>
        <v>0</v>
      </c>
      <c r="AE689" s="73" t="n">
        <f aca="false">IF(AQ689="7",BI689,0)</f>
        <v>0</v>
      </c>
      <c r="AF689" s="73" t="n">
        <f aca="false">IF(AQ689="2",BH689,0)</f>
        <v>0</v>
      </c>
      <c r="AG689" s="73" t="n">
        <f aca="false">IF(AQ689="2",BI689,0)</f>
        <v>0</v>
      </c>
      <c r="AH689" s="73" t="n">
        <f aca="false">IF(AQ689="0",BJ689,0)</f>
        <v>0</v>
      </c>
      <c r="AI689" s="124" t="s">
        <v>93</v>
      </c>
      <c r="AJ689" s="73" t="n">
        <f aca="false">IF(AN689=0,J689,0)</f>
        <v>0</v>
      </c>
      <c r="AK689" s="73" t="n">
        <f aca="false">IF(AN689=15,J689,0)</f>
        <v>0</v>
      </c>
      <c r="AL689" s="73" t="n">
        <f aca="false">IF(AN689=21,J689,0)</f>
        <v>0</v>
      </c>
      <c r="AN689" s="73" t="n">
        <v>21</v>
      </c>
      <c r="AO689" s="73" t="n">
        <f aca="false">G689*0.344486803519062</f>
        <v>0</v>
      </c>
      <c r="AP689" s="73" t="n">
        <f aca="false">G689*(1-0.344486803519062)</f>
        <v>0</v>
      </c>
      <c r="AQ689" s="138" t="s">
        <v>341</v>
      </c>
      <c r="AV689" s="73" t="n">
        <f aca="false">AW689+AX689</f>
        <v>0</v>
      </c>
      <c r="AW689" s="73" t="n">
        <f aca="false">F689*AO689</f>
        <v>0</v>
      </c>
      <c r="AX689" s="73" t="n">
        <f aca="false">F689*AP689</f>
        <v>0</v>
      </c>
      <c r="AY689" s="138" t="s">
        <v>2008</v>
      </c>
      <c r="AZ689" s="138" t="s">
        <v>2009</v>
      </c>
      <c r="BA689" s="124" t="s">
        <v>1956</v>
      </c>
      <c r="BC689" s="73" t="n">
        <f aca="false">AW689+AX689</f>
        <v>0</v>
      </c>
      <c r="BD689" s="73" t="n">
        <f aca="false">G689/(100-BE689)*100</f>
        <v>0</v>
      </c>
      <c r="BE689" s="73" t="n">
        <v>0</v>
      </c>
      <c r="BF689" s="73" t="n">
        <f aca="false">L689</f>
        <v>0.0126</v>
      </c>
      <c r="BH689" s="73" t="n">
        <f aca="false">F689*AO689</f>
        <v>0</v>
      </c>
      <c r="BI689" s="73" t="n">
        <f aca="false">F689*AP689</f>
        <v>0</v>
      </c>
      <c r="BJ689" s="73" t="n">
        <f aca="false">F689*G689</f>
        <v>0</v>
      </c>
    </row>
    <row r="690" customFormat="false" ht="14.65" hidden="false" customHeight="false" outlineLevel="0" collapsed="false">
      <c r="A690" s="106" t="s">
        <v>2028</v>
      </c>
      <c r="B690" s="106" t="s">
        <v>93</v>
      </c>
      <c r="C690" s="106" t="s">
        <v>2029</v>
      </c>
      <c r="D690" s="135" t="s">
        <v>2030</v>
      </c>
      <c r="E690" s="106" t="s">
        <v>374</v>
      </c>
      <c r="F690" s="136" t="n">
        <v>37.5</v>
      </c>
      <c r="G690" s="107"/>
      <c r="H690" s="107" t="n">
        <f aca="false">F690*AO690</f>
        <v>0</v>
      </c>
      <c r="I690" s="107" t="n">
        <f aca="false">F690*AP690</f>
        <v>0</v>
      </c>
      <c r="J690" s="107" t="n">
        <f aca="false">F690*G690</f>
        <v>0</v>
      </c>
      <c r="K690" s="107" t="n">
        <v>0.00047</v>
      </c>
      <c r="L690" s="107" t="n">
        <f aca="false">F690*K690</f>
        <v>0.017625</v>
      </c>
      <c r="M690" s="137" t="s">
        <v>322</v>
      </c>
      <c r="Z690" s="73" t="n">
        <f aca="false">IF(AQ690="5",BJ690,0)</f>
        <v>0</v>
      </c>
      <c r="AB690" s="73" t="n">
        <f aca="false">IF(AQ690="1",BH690,0)</f>
        <v>0</v>
      </c>
      <c r="AC690" s="73" t="n">
        <f aca="false">IF(AQ690="1",BI690,0)</f>
        <v>0</v>
      </c>
      <c r="AD690" s="73" t="n">
        <f aca="false">IF(AQ690="7",BH690,0)</f>
        <v>0</v>
      </c>
      <c r="AE690" s="73" t="n">
        <f aca="false">IF(AQ690="7",BI690,0)</f>
        <v>0</v>
      </c>
      <c r="AF690" s="73" t="n">
        <f aca="false">IF(AQ690="2",BH690,0)</f>
        <v>0</v>
      </c>
      <c r="AG690" s="73" t="n">
        <f aca="false">IF(AQ690="2",BI690,0)</f>
        <v>0</v>
      </c>
      <c r="AH690" s="73" t="n">
        <f aca="false">IF(AQ690="0",BJ690,0)</f>
        <v>0</v>
      </c>
      <c r="AI690" s="124" t="s">
        <v>93</v>
      </c>
      <c r="AJ690" s="73" t="n">
        <f aca="false">IF(AN690=0,J690,0)</f>
        <v>0</v>
      </c>
      <c r="AK690" s="73" t="n">
        <f aca="false">IF(AN690=15,J690,0)</f>
        <v>0</v>
      </c>
      <c r="AL690" s="73" t="n">
        <f aca="false">IF(AN690=21,J690,0)</f>
        <v>0</v>
      </c>
      <c r="AN690" s="73" t="n">
        <v>21</v>
      </c>
      <c r="AO690" s="73" t="n">
        <f aca="false">G690*0.318502879078695</f>
        <v>0</v>
      </c>
      <c r="AP690" s="73" t="n">
        <f aca="false">G690*(1-0.318502879078695)</f>
        <v>0</v>
      </c>
      <c r="AQ690" s="138" t="s">
        <v>341</v>
      </c>
      <c r="AV690" s="73" t="n">
        <f aca="false">AW690+AX690</f>
        <v>0</v>
      </c>
      <c r="AW690" s="73" t="n">
        <f aca="false">F690*AO690</f>
        <v>0</v>
      </c>
      <c r="AX690" s="73" t="n">
        <f aca="false">F690*AP690</f>
        <v>0</v>
      </c>
      <c r="AY690" s="138" t="s">
        <v>2008</v>
      </c>
      <c r="AZ690" s="138" t="s">
        <v>2009</v>
      </c>
      <c r="BA690" s="124" t="s">
        <v>1956</v>
      </c>
      <c r="BC690" s="73" t="n">
        <f aca="false">AW690+AX690</f>
        <v>0</v>
      </c>
      <c r="BD690" s="73" t="n">
        <f aca="false">G690/(100-BE690)*100</f>
        <v>0</v>
      </c>
      <c r="BE690" s="73" t="n">
        <v>0</v>
      </c>
      <c r="BF690" s="73" t="n">
        <f aca="false">L690</f>
        <v>0.017625</v>
      </c>
      <c r="BH690" s="73" t="n">
        <f aca="false">F690*AO690</f>
        <v>0</v>
      </c>
      <c r="BI690" s="73" t="n">
        <f aca="false">F690*AP690</f>
        <v>0</v>
      </c>
      <c r="BJ690" s="73" t="n">
        <f aca="false">F690*G690</f>
        <v>0</v>
      </c>
    </row>
    <row r="691" customFormat="false" ht="14.65" hidden="false" customHeight="false" outlineLevel="0" collapsed="false">
      <c r="A691" s="106" t="s">
        <v>2031</v>
      </c>
      <c r="B691" s="106" t="s">
        <v>93</v>
      </c>
      <c r="C691" s="106" t="s">
        <v>2032</v>
      </c>
      <c r="D691" s="135" t="s">
        <v>2033</v>
      </c>
      <c r="E691" s="106" t="s">
        <v>374</v>
      </c>
      <c r="F691" s="136" t="n">
        <v>14</v>
      </c>
      <c r="G691" s="107"/>
      <c r="H691" s="107" t="n">
        <f aca="false">F691*AO691</f>
        <v>0</v>
      </c>
      <c r="I691" s="107" t="n">
        <f aca="false">F691*AP691</f>
        <v>0</v>
      </c>
      <c r="J691" s="107" t="n">
        <f aca="false">F691*G691</f>
        <v>0</v>
      </c>
      <c r="K691" s="107" t="n">
        <v>0.00038</v>
      </c>
      <c r="L691" s="107" t="n">
        <f aca="false">F691*K691</f>
        <v>0.00532</v>
      </c>
      <c r="M691" s="137" t="s">
        <v>322</v>
      </c>
      <c r="Z691" s="73" t="n">
        <f aca="false">IF(AQ691="5",BJ691,0)</f>
        <v>0</v>
      </c>
      <c r="AB691" s="73" t="n">
        <f aca="false">IF(AQ691="1",BH691,0)</f>
        <v>0</v>
      </c>
      <c r="AC691" s="73" t="n">
        <f aca="false">IF(AQ691="1",BI691,0)</f>
        <v>0</v>
      </c>
      <c r="AD691" s="73" t="n">
        <f aca="false">IF(AQ691="7",BH691,0)</f>
        <v>0</v>
      </c>
      <c r="AE691" s="73" t="n">
        <f aca="false">IF(AQ691="7",BI691,0)</f>
        <v>0</v>
      </c>
      <c r="AF691" s="73" t="n">
        <f aca="false">IF(AQ691="2",BH691,0)</f>
        <v>0</v>
      </c>
      <c r="AG691" s="73" t="n">
        <f aca="false">IF(AQ691="2",BI691,0)</f>
        <v>0</v>
      </c>
      <c r="AH691" s="73" t="n">
        <f aca="false">IF(AQ691="0",BJ691,0)</f>
        <v>0</v>
      </c>
      <c r="AI691" s="124" t="s">
        <v>93</v>
      </c>
      <c r="AJ691" s="73" t="n">
        <f aca="false">IF(AN691=0,J691,0)</f>
        <v>0</v>
      </c>
      <c r="AK691" s="73" t="n">
        <f aca="false">IF(AN691=15,J691,0)</f>
        <v>0</v>
      </c>
      <c r="AL691" s="73" t="n">
        <f aca="false">IF(AN691=21,J691,0)</f>
        <v>0</v>
      </c>
      <c r="AN691" s="73" t="n">
        <v>21</v>
      </c>
      <c r="AO691" s="73" t="n">
        <f aca="false">G691*0.333656153943324</f>
        <v>0</v>
      </c>
      <c r="AP691" s="73" t="n">
        <f aca="false">G691*(1-0.333656153943324)</f>
        <v>0</v>
      </c>
      <c r="AQ691" s="138" t="s">
        <v>341</v>
      </c>
      <c r="AV691" s="73" t="n">
        <f aca="false">AW691+AX691</f>
        <v>0</v>
      </c>
      <c r="AW691" s="73" t="n">
        <f aca="false">F691*AO691</f>
        <v>0</v>
      </c>
      <c r="AX691" s="73" t="n">
        <f aca="false">F691*AP691</f>
        <v>0</v>
      </c>
      <c r="AY691" s="138" t="s">
        <v>2008</v>
      </c>
      <c r="AZ691" s="138" t="s">
        <v>2009</v>
      </c>
      <c r="BA691" s="124" t="s">
        <v>1956</v>
      </c>
      <c r="BC691" s="73" t="n">
        <f aca="false">AW691+AX691</f>
        <v>0</v>
      </c>
      <c r="BD691" s="73" t="n">
        <f aca="false">G691/(100-BE691)*100</f>
        <v>0</v>
      </c>
      <c r="BE691" s="73" t="n">
        <v>0</v>
      </c>
      <c r="BF691" s="73" t="n">
        <f aca="false">L691</f>
        <v>0.00532</v>
      </c>
      <c r="BH691" s="73" t="n">
        <f aca="false">F691*AO691</f>
        <v>0</v>
      </c>
      <c r="BI691" s="73" t="n">
        <f aca="false">F691*AP691</f>
        <v>0</v>
      </c>
      <c r="BJ691" s="73" t="n">
        <f aca="false">F691*G691</f>
        <v>0</v>
      </c>
    </row>
    <row r="692" customFormat="false" ht="14.65" hidden="false" customHeight="false" outlineLevel="0" collapsed="false">
      <c r="A692" s="106" t="s">
        <v>2034</v>
      </c>
      <c r="B692" s="106" t="s">
        <v>93</v>
      </c>
      <c r="C692" s="106" t="s">
        <v>2035</v>
      </c>
      <c r="D692" s="135" t="s">
        <v>2036</v>
      </c>
      <c r="E692" s="106" t="s">
        <v>374</v>
      </c>
      <c r="F692" s="136" t="n">
        <v>20</v>
      </c>
      <c r="G692" s="107"/>
      <c r="H692" s="107" t="n">
        <f aca="false">F692*AO692</f>
        <v>0</v>
      </c>
      <c r="I692" s="107" t="n">
        <f aca="false">F692*AP692</f>
        <v>0</v>
      </c>
      <c r="J692" s="107" t="n">
        <f aca="false">F692*G692</f>
        <v>0</v>
      </c>
      <c r="K692" s="107" t="n">
        <v>0.00034</v>
      </c>
      <c r="L692" s="107" t="n">
        <f aca="false">F692*K692</f>
        <v>0.0068</v>
      </c>
      <c r="M692" s="137" t="s">
        <v>322</v>
      </c>
      <c r="Z692" s="73" t="n">
        <f aca="false">IF(AQ692="5",BJ692,0)</f>
        <v>0</v>
      </c>
      <c r="AB692" s="73" t="n">
        <f aca="false">IF(AQ692="1",BH692,0)</f>
        <v>0</v>
      </c>
      <c r="AC692" s="73" t="n">
        <f aca="false">IF(AQ692="1",BI692,0)</f>
        <v>0</v>
      </c>
      <c r="AD692" s="73" t="n">
        <f aca="false">IF(AQ692="7",BH692,0)</f>
        <v>0</v>
      </c>
      <c r="AE692" s="73" t="n">
        <f aca="false">IF(AQ692="7",BI692,0)</f>
        <v>0</v>
      </c>
      <c r="AF692" s="73" t="n">
        <f aca="false">IF(AQ692="2",BH692,0)</f>
        <v>0</v>
      </c>
      <c r="AG692" s="73" t="n">
        <f aca="false">IF(AQ692="2",BI692,0)</f>
        <v>0</v>
      </c>
      <c r="AH692" s="73" t="n">
        <f aca="false">IF(AQ692="0",BJ692,0)</f>
        <v>0</v>
      </c>
      <c r="AI692" s="124" t="s">
        <v>93</v>
      </c>
      <c r="AJ692" s="73" t="n">
        <f aca="false">IF(AN692=0,J692,0)</f>
        <v>0</v>
      </c>
      <c r="AK692" s="73" t="n">
        <f aca="false">IF(AN692=15,J692,0)</f>
        <v>0</v>
      </c>
      <c r="AL692" s="73" t="n">
        <f aca="false">IF(AN692=21,J692,0)</f>
        <v>0</v>
      </c>
      <c r="AN692" s="73" t="n">
        <v>21</v>
      </c>
      <c r="AO692" s="73" t="n">
        <f aca="false">G692*0.386604131943099</f>
        <v>0</v>
      </c>
      <c r="AP692" s="73" t="n">
        <f aca="false">G692*(1-0.386604131943099)</f>
        <v>0</v>
      </c>
      <c r="AQ692" s="138" t="s">
        <v>341</v>
      </c>
      <c r="AV692" s="73" t="n">
        <f aca="false">AW692+AX692</f>
        <v>0</v>
      </c>
      <c r="AW692" s="73" t="n">
        <f aca="false">F692*AO692</f>
        <v>0</v>
      </c>
      <c r="AX692" s="73" t="n">
        <f aca="false">F692*AP692</f>
        <v>0</v>
      </c>
      <c r="AY692" s="138" t="s">
        <v>2008</v>
      </c>
      <c r="AZ692" s="138" t="s">
        <v>2009</v>
      </c>
      <c r="BA692" s="124" t="s">
        <v>1956</v>
      </c>
      <c r="BC692" s="73" t="n">
        <f aca="false">AW692+AX692</f>
        <v>0</v>
      </c>
      <c r="BD692" s="73" t="n">
        <f aca="false">G692/(100-BE692)*100</f>
        <v>0</v>
      </c>
      <c r="BE692" s="73" t="n">
        <v>0</v>
      </c>
      <c r="BF692" s="73" t="n">
        <f aca="false">L692</f>
        <v>0.0068</v>
      </c>
      <c r="BH692" s="73" t="n">
        <f aca="false">F692*AO692</f>
        <v>0</v>
      </c>
      <c r="BI692" s="73" t="n">
        <f aca="false">F692*AP692</f>
        <v>0</v>
      </c>
      <c r="BJ692" s="73" t="n">
        <f aca="false">F692*G692</f>
        <v>0</v>
      </c>
    </row>
    <row r="693" customFormat="false" ht="14.65" hidden="false" customHeight="false" outlineLevel="0" collapsed="false">
      <c r="A693" s="106" t="s">
        <v>2037</v>
      </c>
      <c r="B693" s="106" t="s">
        <v>93</v>
      </c>
      <c r="C693" s="106" t="s">
        <v>2038</v>
      </c>
      <c r="D693" s="135" t="s">
        <v>2039</v>
      </c>
      <c r="E693" s="106" t="s">
        <v>374</v>
      </c>
      <c r="F693" s="136" t="n">
        <v>34</v>
      </c>
      <c r="G693" s="107"/>
      <c r="H693" s="107" t="n">
        <f aca="false">F693*AO693</f>
        <v>0</v>
      </c>
      <c r="I693" s="107" t="n">
        <f aca="false">F693*AP693</f>
        <v>0</v>
      </c>
      <c r="J693" s="107" t="n">
        <f aca="false">F693*G693</f>
        <v>0</v>
      </c>
      <c r="K693" s="107" t="n">
        <v>0</v>
      </c>
      <c r="L693" s="107" t="n">
        <f aca="false">F693*K693</f>
        <v>0</v>
      </c>
      <c r="M693" s="137" t="s">
        <v>322</v>
      </c>
      <c r="Z693" s="73" t="n">
        <f aca="false">IF(AQ693="5",BJ693,0)</f>
        <v>0</v>
      </c>
      <c r="AB693" s="73" t="n">
        <f aca="false">IF(AQ693="1",BH693,0)</f>
        <v>0</v>
      </c>
      <c r="AC693" s="73" t="n">
        <f aca="false">IF(AQ693="1",BI693,0)</f>
        <v>0</v>
      </c>
      <c r="AD693" s="73" t="n">
        <f aca="false">IF(AQ693="7",BH693,0)</f>
        <v>0</v>
      </c>
      <c r="AE693" s="73" t="n">
        <f aca="false">IF(AQ693="7",BI693,0)</f>
        <v>0</v>
      </c>
      <c r="AF693" s="73" t="n">
        <f aca="false">IF(AQ693="2",BH693,0)</f>
        <v>0</v>
      </c>
      <c r="AG693" s="73" t="n">
        <f aca="false">IF(AQ693="2",BI693,0)</f>
        <v>0</v>
      </c>
      <c r="AH693" s="73" t="n">
        <f aca="false">IF(AQ693="0",BJ693,0)</f>
        <v>0</v>
      </c>
      <c r="AI693" s="124" t="s">
        <v>93</v>
      </c>
      <c r="AJ693" s="73" t="n">
        <f aca="false">IF(AN693=0,J693,0)</f>
        <v>0</v>
      </c>
      <c r="AK693" s="73" t="n">
        <f aca="false">IF(AN693=15,J693,0)</f>
        <v>0</v>
      </c>
      <c r="AL693" s="73" t="n">
        <f aca="false">IF(AN693=21,J693,0)</f>
        <v>0</v>
      </c>
      <c r="AN693" s="73" t="n">
        <v>21</v>
      </c>
      <c r="AO693" s="73" t="n">
        <f aca="false">G693*0</f>
        <v>0</v>
      </c>
      <c r="AP693" s="73" t="n">
        <f aca="false">G693*(1-0)</f>
        <v>0</v>
      </c>
      <c r="AQ693" s="138" t="s">
        <v>115</v>
      </c>
      <c r="AV693" s="73" t="n">
        <f aca="false">AW693+AX693</f>
        <v>0</v>
      </c>
      <c r="AW693" s="73" t="n">
        <f aca="false">F693*AO693</f>
        <v>0</v>
      </c>
      <c r="AX693" s="73" t="n">
        <f aca="false">F693*AP693</f>
        <v>0</v>
      </c>
      <c r="AY693" s="138" t="s">
        <v>2008</v>
      </c>
      <c r="AZ693" s="138" t="s">
        <v>2009</v>
      </c>
      <c r="BA693" s="124" t="s">
        <v>1956</v>
      </c>
      <c r="BC693" s="73" t="n">
        <f aca="false">AW693+AX693</f>
        <v>0</v>
      </c>
      <c r="BD693" s="73" t="n">
        <f aca="false">G693/(100-BE693)*100</f>
        <v>0</v>
      </c>
      <c r="BE693" s="73" t="n">
        <v>0</v>
      </c>
      <c r="BF693" s="73" t="n">
        <f aca="false">L693</f>
        <v>0</v>
      </c>
      <c r="BH693" s="73" t="n">
        <f aca="false">F693*AO693</f>
        <v>0</v>
      </c>
      <c r="BI693" s="73" t="n">
        <f aca="false">F693*AP693</f>
        <v>0</v>
      </c>
      <c r="BJ693" s="73" t="n">
        <f aca="false">F693*G693</f>
        <v>0</v>
      </c>
    </row>
    <row r="694" customFormat="false" ht="14.65" hidden="false" customHeight="false" outlineLevel="0" collapsed="false">
      <c r="A694" s="106" t="s">
        <v>2040</v>
      </c>
      <c r="B694" s="106" t="s">
        <v>93</v>
      </c>
      <c r="C694" s="106" t="s">
        <v>2041</v>
      </c>
      <c r="D694" s="135" t="s">
        <v>2042</v>
      </c>
      <c r="E694" s="106" t="s">
        <v>374</v>
      </c>
      <c r="F694" s="136" t="n">
        <v>71</v>
      </c>
      <c r="G694" s="107"/>
      <c r="H694" s="107" t="n">
        <f aca="false">F694*AO694</f>
        <v>0</v>
      </c>
      <c r="I694" s="107" t="n">
        <f aca="false">F694*AP694</f>
        <v>0</v>
      </c>
      <c r="J694" s="107" t="n">
        <f aca="false">F694*G694</f>
        <v>0</v>
      </c>
      <c r="K694" s="107" t="n">
        <v>0</v>
      </c>
      <c r="L694" s="107" t="n">
        <f aca="false">F694*K694</f>
        <v>0</v>
      </c>
      <c r="M694" s="137" t="s">
        <v>322</v>
      </c>
      <c r="Z694" s="73" t="n">
        <f aca="false">IF(AQ694="5",BJ694,0)</f>
        <v>0</v>
      </c>
      <c r="AB694" s="73" t="n">
        <f aca="false">IF(AQ694="1",BH694,0)</f>
        <v>0</v>
      </c>
      <c r="AC694" s="73" t="n">
        <f aca="false">IF(AQ694="1",BI694,0)</f>
        <v>0</v>
      </c>
      <c r="AD694" s="73" t="n">
        <f aca="false">IF(AQ694="7",BH694,0)</f>
        <v>0</v>
      </c>
      <c r="AE694" s="73" t="n">
        <f aca="false">IF(AQ694="7",BI694,0)</f>
        <v>0</v>
      </c>
      <c r="AF694" s="73" t="n">
        <f aca="false">IF(AQ694="2",BH694,0)</f>
        <v>0</v>
      </c>
      <c r="AG694" s="73" t="n">
        <f aca="false">IF(AQ694="2",BI694,0)</f>
        <v>0</v>
      </c>
      <c r="AH694" s="73" t="n">
        <f aca="false">IF(AQ694="0",BJ694,0)</f>
        <v>0</v>
      </c>
      <c r="AI694" s="124" t="s">
        <v>93</v>
      </c>
      <c r="AJ694" s="73" t="n">
        <f aca="false">IF(AN694=0,J694,0)</f>
        <v>0</v>
      </c>
      <c r="AK694" s="73" t="n">
        <f aca="false">IF(AN694=15,J694,0)</f>
        <v>0</v>
      </c>
      <c r="AL694" s="73" t="n">
        <f aca="false">IF(AN694=21,J694,0)</f>
        <v>0</v>
      </c>
      <c r="AN694" s="73" t="n">
        <v>21</v>
      </c>
      <c r="AO694" s="73" t="n">
        <f aca="false">G694*0</f>
        <v>0</v>
      </c>
      <c r="AP694" s="73" t="n">
        <f aca="false">G694*(1-0)</f>
        <v>0</v>
      </c>
      <c r="AQ694" s="138" t="s">
        <v>115</v>
      </c>
      <c r="AV694" s="73" t="n">
        <f aca="false">AW694+AX694</f>
        <v>0</v>
      </c>
      <c r="AW694" s="73" t="n">
        <f aca="false">F694*AO694</f>
        <v>0</v>
      </c>
      <c r="AX694" s="73" t="n">
        <f aca="false">F694*AP694</f>
        <v>0</v>
      </c>
      <c r="AY694" s="138" t="s">
        <v>2008</v>
      </c>
      <c r="AZ694" s="138" t="s">
        <v>2009</v>
      </c>
      <c r="BA694" s="124" t="s">
        <v>1956</v>
      </c>
      <c r="BC694" s="73" t="n">
        <f aca="false">AW694+AX694</f>
        <v>0</v>
      </c>
      <c r="BD694" s="73" t="n">
        <f aca="false">G694/(100-BE694)*100</f>
        <v>0</v>
      </c>
      <c r="BE694" s="73" t="n">
        <v>0</v>
      </c>
      <c r="BF694" s="73" t="n">
        <f aca="false">L694</f>
        <v>0</v>
      </c>
      <c r="BH694" s="73" t="n">
        <f aca="false">F694*AO694</f>
        <v>0</v>
      </c>
      <c r="BI694" s="73" t="n">
        <f aca="false">F694*AP694</f>
        <v>0</v>
      </c>
      <c r="BJ694" s="73" t="n">
        <f aca="false">F694*G694</f>
        <v>0</v>
      </c>
    </row>
    <row r="695" customFormat="false" ht="14.65" hidden="false" customHeight="false" outlineLevel="0" collapsed="false">
      <c r="A695" s="106" t="s">
        <v>2043</v>
      </c>
      <c r="B695" s="106" t="s">
        <v>93</v>
      </c>
      <c r="C695" s="106" t="s">
        <v>2044</v>
      </c>
      <c r="D695" s="135" t="s">
        <v>2045</v>
      </c>
      <c r="E695" s="106" t="s">
        <v>374</v>
      </c>
      <c r="F695" s="136" t="n">
        <v>29.5</v>
      </c>
      <c r="G695" s="107"/>
      <c r="H695" s="107" t="n">
        <f aca="false">F695*AO695</f>
        <v>0</v>
      </c>
      <c r="I695" s="107" t="n">
        <f aca="false">F695*AP695</f>
        <v>0</v>
      </c>
      <c r="J695" s="107" t="n">
        <f aca="false">F695*G695</f>
        <v>0</v>
      </c>
      <c r="K695" s="107" t="n">
        <v>0</v>
      </c>
      <c r="L695" s="107" t="n">
        <f aca="false">F695*K695</f>
        <v>0</v>
      </c>
      <c r="M695" s="137" t="s">
        <v>322</v>
      </c>
      <c r="Z695" s="73" t="n">
        <f aca="false">IF(AQ695="5",BJ695,0)</f>
        <v>0</v>
      </c>
      <c r="AB695" s="73" t="n">
        <f aca="false">IF(AQ695="1",BH695,0)</f>
        <v>0</v>
      </c>
      <c r="AC695" s="73" t="n">
        <f aca="false">IF(AQ695="1",BI695,0)</f>
        <v>0</v>
      </c>
      <c r="AD695" s="73" t="n">
        <f aca="false">IF(AQ695="7",BH695,0)</f>
        <v>0</v>
      </c>
      <c r="AE695" s="73" t="n">
        <f aca="false">IF(AQ695="7",BI695,0)</f>
        <v>0</v>
      </c>
      <c r="AF695" s="73" t="n">
        <f aca="false">IF(AQ695="2",BH695,0)</f>
        <v>0</v>
      </c>
      <c r="AG695" s="73" t="n">
        <f aca="false">IF(AQ695="2",BI695,0)</f>
        <v>0</v>
      </c>
      <c r="AH695" s="73" t="n">
        <f aca="false">IF(AQ695="0",BJ695,0)</f>
        <v>0</v>
      </c>
      <c r="AI695" s="124" t="s">
        <v>93</v>
      </c>
      <c r="AJ695" s="73" t="n">
        <f aca="false">IF(AN695=0,J695,0)</f>
        <v>0</v>
      </c>
      <c r="AK695" s="73" t="n">
        <f aca="false">IF(AN695=15,J695,0)</f>
        <v>0</v>
      </c>
      <c r="AL695" s="73" t="n">
        <f aca="false">IF(AN695=21,J695,0)</f>
        <v>0</v>
      </c>
      <c r="AN695" s="73" t="n">
        <v>21</v>
      </c>
      <c r="AO695" s="73" t="n">
        <f aca="false">G695*0</f>
        <v>0</v>
      </c>
      <c r="AP695" s="73" t="n">
        <f aca="false">G695*(1-0)</f>
        <v>0</v>
      </c>
      <c r="AQ695" s="138" t="s">
        <v>115</v>
      </c>
      <c r="AV695" s="73" t="n">
        <f aca="false">AW695+AX695</f>
        <v>0</v>
      </c>
      <c r="AW695" s="73" t="n">
        <f aca="false">F695*AO695</f>
        <v>0</v>
      </c>
      <c r="AX695" s="73" t="n">
        <f aca="false">F695*AP695</f>
        <v>0</v>
      </c>
      <c r="AY695" s="138" t="s">
        <v>2008</v>
      </c>
      <c r="AZ695" s="138" t="s">
        <v>2009</v>
      </c>
      <c r="BA695" s="124" t="s">
        <v>1956</v>
      </c>
      <c r="BC695" s="73" t="n">
        <f aca="false">AW695+AX695</f>
        <v>0</v>
      </c>
      <c r="BD695" s="73" t="n">
        <f aca="false">G695/(100-BE695)*100</f>
        <v>0</v>
      </c>
      <c r="BE695" s="73" t="n">
        <v>0</v>
      </c>
      <c r="BF695" s="73" t="n">
        <f aca="false">L695</f>
        <v>0</v>
      </c>
      <c r="BH695" s="73" t="n">
        <f aca="false">F695*AO695</f>
        <v>0</v>
      </c>
      <c r="BI695" s="73" t="n">
        <f aca="false">F695*AP695</f>
        <v>0</v>
      </c>
      <c r="BJ695" s="73" t="n">
        <f aca="false">F695*G695</f>
        <v>0</v>
      </c>
    </row>
    <row r="696" customFormat="false" ht="14.65" hidden="false" customHeight="false" outlineLevel="0" collapsed="false">
      <c r="A696" s="106" t="s">
        <v>2046</v>
      </c>
      <c r="B696" s="106" t="s">
        <v>93</v>
      </c>
      <c r="C696" s="106" t="s">
        <v>2047</v>
      </c>
      <c r="D696" s="135" t="s">
        <v>2048</v>
      </c>
      <c r="E696" s="106" t="s">
        <v>374</v>
      </c>
      <c r="F696" s="136" t="n">
        <v>8</v>
      </c>
      <c r="G696" s="107"/>
      <c r="H696" s="107" t="n">
        <f aca="false">F696*AO696</f>
        <v>0</v>
      </c>
      <c r="I696" s="107" t="n">
        <f aca="false">F696*AP696</f>
        <v>0</v>
      </c>
      <c r="J696" s="107" t="n">
        <f aca="false">F696*G696</f>
        <v>0</v>
      </c>
      <c r="K696" s="107" t="n">
        <v>0</v>
      </c>
      <c r="L696" s="107" t="n">
        <f aca="false">F696*K696</f>
        <v>0</v>
      </c>
      <c r="M696" s="137" t="s">
        <v>322</v>
      </c>
      <c r="Z696" s="73" t="n">
        <f aca="false">IF(AQ696="5",BJ696,0)</f>
        <v>0</v>
      </c>
      <c r="AB696" s="73" t="n">
        <f aca="false">IF(AQ696="1",BH696,0)</f>
        <v>0</v>
      </c>
      <c r="AC696" s="73" t="n">
        <f aca="false">IF(AQ696="1",BI696,0)</f>
        <v>0</v>
      </c>
      <c r="AD696" s="73" t="n">
        <f aca="false">IF(AQ696="7",BH696,0)</f>
        <v>0</v>
      </c>
      <c r="AE696" s="73" t="n">
        <f aca="false">IF(AQ696="7",BI696,0)</f>
        <v>0</v>
      </c>
      <c r="AF696" s="73" t="n">
        <f aca="false">IF(AQ696="2",BH696,0)</f>
        <v>0</v>
      </c>
      <c r="AG696" s="73" t="n">
        <f aca="false">IF(AQ696="2",BI696,0)</f>
        <v>0</v>
      </c>
      <c r="AH696" s="73" t="n">
        <f aca="false">IF(AQ696="0",BJ696,0)</f>
        <v>0</v>
      </c>
      <c r="AI696" s="124" t="s">
        <v>93</v>
      </c>
      <c r="AJ696" s="73" t="n">
        <f aca="false">IF(AN696=0,J696,0)</f>
        <v>0</v>
      </c>
      <c r="AK696" s="73" t="n">
        <f aca="false">IF(AN696=15,J696,0)</f>
        <v>0</v>
      </c>
      <c r="AL696" s="73" t="n">
        <f aca="false">IF(AN696=21,J696,0)</f>
        <v>0</v>
      </c>
      <c r="AN696" s="73" t="n">
        <v>21</v>
      </c>
      <c r="AO696" s="73" t="n">
        <f aca="false">G696*0</f>
        <v>0</v>
      </c>
      <c r="AP696" s="73" t="n">
        <f aca="false">G696*(1-0)</f>
        <v>0</v>
      </c>
      <c r="AQ696" s="138" t="s">
        <v>115</v>
      </c>
      <c r="AV696" s="73" t="n">
        <f aca="false">AW696+AX696</f>
        <v>0</v>
      </c>
      <c r="AW696" s="73" t="n">
        <f aca="false">F696*AO696</f>
        <v>0</v>
      </c>
      <c r="AX696" s="73" t="n">
        <f aca="false">F696*AP696</f>
        <v>0</v>
      </c>
      <c r="AY696" s="138" t="s">
        <v>2008</v>
      </c>
      <c r="AZ696" s="138" t="s">
        <v>2009</v>
      </c>
      <c r="BA696" s="124" t="s">
        <v>1956</v>
      </c>
      <c r="BC696" s="73" t="n">
        <f aca="false">AW696+AX696</f>
        <v>0</v>
      </c>
      <c r="BD696" s="73" t="n">
        <f aca="false">G696/(100-BE696)*100</f>
        <v>0</v>
      </c>
      <c r="BE696" s="73" t="n">
        <v>0</v>
      </c>
      <c r="BF696" s="73" t="n">
        <f aca="false">L696</f>
        <v>0</v>
      </c>
      <c r="BH696" s="73" t="n">
        <f aca="false">F696*AO696</f>
        <v>0</v>
      </c>
      <c r="BI696" s="73" t="n">
        <f aca="false">F696*AP696</f>
        <v>0</v>
      </c>
      <c r="BJ696" s="73" t="n">
        <f aca="false">F696*G696</f>
        <v>0</v>
      </c>
    </row>
    <row r="697" customFormat="false" ht="14.65" hidden="false" customHeight="false" outlineLevel="0" collapsed="false">
      <c r="A697" s="106" t="s">
        <v>2049</v>
      </c>
      <c r="B697" s="106" t="s">
        <v>93</v>
      </c>
      <c r="C697" s="106" t="s">
        <v>2050</v>
      </c>
      <c r="D697" s="135" t="s">
        <v>2051</v>
      </c>
      <c r="E697" s="106" t="s">
        <v>399</v>
      </c>
      <c r="F697" s="136" t="n">
        <v>1</v>
      </c>
      <c r="G697" s="107"/>
      <c r="H697" s="107" t="n">
        <f aca="false">F697*AO697</f>
        <v>0</v>
      </c>
      <c r="I697" s="107" t="n">
        <f aca="false">F697*AP697</f>
        <v>0</v>
      </c>
      <c r="J697" s="107" t="n">
        <f aca="false">F697*G697</f>
        <v>0</v>
      </c>
      <c r="K697" s="107" t="n">
        <v>0</v>
      </c>
      <c r="L697" s="107" t="n">
        <f aca="false">F697*K697</f>
        <v>0</v>
      </c>
      <c r="M697" s="137" t="s">
        <v>322</v>
      </c>
      <c r="Z697" s="73" t="n">
        <f aca="false">IF(AQ697="5",BJ697,0)</f>
        <v>0</v>
      </c>
      <c r="AB697" s="73" t="n">
        <f aca="false">IF(AQ697="1",BH697,0)</f>
        <v>0</v>
      </c>
      <c r="AC697" s="73" t="n">
        <f aca="false">IF(AQ697="1",BI697,0)</f>
        <v>0</v>
      </c>
      <c r="AD697" s="73" t="n">
        <f aca="false">IF(AQ697="7",BH697,0)</f>
        <v>0</v>
      </c>
      <c r="AE697" s="73" t="n">
        <f aca="false">IF(AQ697="7",BI697,0)</f>
        <v>0</v>
      </c>
      <c r="AF697" s="73" t="n">
        <f aca="false">IF(AQ697="2",BH697,0)</f>
        <v>0</v>
      </c>
      <c r="AG697" s="73" t="n">
        <f aca="false">IF(AQ697="2",BI697,0)</f>
        <v>0</v>
      </c>
      <c r="AH697" s="73" t="n">
        <f aca="false">IF(AQ697="0",BJ697,0)</f>
        <v>0</v>
      </c>
      <c r="AI697" s="124" t="s">
        <v>93</v>
      </c>
      <c r="AJ697" s="73" t="n">
        <f aca="false">IF(AN697=0,J697,0)</f>
        <v>0</v>
      </c>
      <c r="AK697" s="73" t="n">
        <f aca="false">IF(AN697=15,J697,0)</f>
        <v>0</v>
      </c>
      <c r="AL697" s="73" t="n">
        <f aca="false">IF(AN697=21,J697,0)</f>
        <v>0</v>
      </c>
      <c r="AN697" s="73" t="n">
        <v>21</v>
      </c>
      <c r="AO697" s="73" t="n">
        <f aca="false">G697*0</f>
        <v>0</v>
      </c>
      <c r="AP697" s="73" t="n">
        <f aca="false">G697*(1-0)</f>
        <v>0</v>
      </c>
      <c r="AQ697" s="138" t="s">
        <v>115</v>
      </c>
      <c r="AV697" s="73" t="n">
        <f aca="false">AW697+AX697</f>
        <v>0</v>
      </c>
      <c r="AW697" s="73" t="n">
        <f aca="false">F697*AO697</f>
        <v>0</v>
      </c>
      <c r="AX697" s="73" t="n">
        <f aca="false">F697*AP697</f>
        <v>0</v>
      </c>
      <c r="AY697" s="138" t="s">
        <v>2008</v>
      </c>
      <c r="AZ697" s="138" t="s">
        <v>2009</v>
      </c>
      <c r="BA697" s="124" t="s">
        <v>1956</v>
      </c>
      <c r="BC697" s="73" t="n">
        <f aca="false">AW697+AX697</f>
        <v>0</v>
      </c>
      <c r="BD697" s="73" t="n">
        <f aca="false">G697/(100-BE697)*100</f>
        <v>0</v>
      </c>
      <c r="BE697" s="73" t="n">
        <v>0</v>
      </c>
      <c r="BF697" s="73" t="n">
        <f aca="false">L697</f>
        <v>0</v>
      </c>
      <c r="BH697" s="73" t="n">
        <f aca="false">F697*AO697</f>
        <v>0</v>
      </c>
      <c r="BI697" s="73" t="n">
        <f aca="false">F697*AP697</f>
        <v>0</v>
      </c>
      <c r="BJ697" s="73" t="n">
        <f aca="false">F697*G697</f>
        <v>0</v>
      </c>
    </row>
    <row r="698" customFormat="false" ht="14.65" hidden="false" customHeight="false" outlineLevel="0" collapsed="false">
      <c r="A698" s="106" t="s">
        <v>2052</v>
      </c>
      <c r="B698" s="106" t="s">
        <v>93</v>
      </c>
      <c r="C698" s="106" t="s">
        <v>2053</v>
      </c>
      <c r="D698" s="135" t="s">
        <v>2054</v>
      </c>
      <c r="E698" s="106" t="s">
        <v>399</v>
      </c>
      <c r="F698" s="136" t="n">
        <v>1</v>
      </c>
      <c r="G698" s="107"/>
      <c r="H698" s="107" t="n">
        <f aca="false">F698*AO698</f>
        <v>0</v>
      </c>
      <c r="I698" s="107" t="n">
        <f aca="false">F698*AP698</f>
        <v>0</v>
      </c>
      <c r="J698" s="107" t="n">
        <f aca="false">F698*G698</f>
        <v>0</v>
      </c>
      <c r="K698" s="107" t="n">
        <v>0</v>
      </c>
      <c r="L698" s="107" t="n">
        <f aca="false">F698*K698</f>
        <v>0</v>
      </c>
      <c r="M698" s="137" t="s">
        <v>322</v>
      </c>
      <c r="Z698" s="73" t="n">
        <f aca="false">IF(AQ698="5",BJ698,0)</f>
        <v>0</v>
      </c>
      <c r="AB698" s="73" t="n">
        <f aca="false">IF(AQ698="1",BH698,0)</f>
        <v>0</v>
      </c>
      <c r="AC698" s="73" t="n">
        <f aca="false">IF(AQ698="1",BI698,0)</f>
        <v>0</v>
      </c>
      <c r="AD698" s="73" t="n">
        <f aca="false">IF(AQ698="7",BH698,0)</f>
        <v>0</v>
      </c>
      <c r="AE698" s="73" t="n">
        <f aca="false">IF(AQ698="7",BI698,0)</f>
        <v>0</v>
      </c>
      <c r="AF698" s="73" t="n">
        <f aca="false">IF(AQ698="2",BH698,0)</f>
        <v>0</v>
      </c>
      <c r="AG698" s="73" t="n">
        <f aca="false">IF(AQ698="2",BI698,0)</f>
        <v>0</v>
      </c>
      <c r="AH698" s="73" t="n">
        <f aca="false">IF(AQ698="0",BJ698,0)</f>
        <v>0</v>
      </c>
      <c r="AI698" s="124" t="s">
        <v>93</v>
      </c>
      <c r="AJ698" s="73" t="n">
        <f aca="false">IF(AN698=0,J698,0)</f>
        <v>0</v>
      </c>
      <c r="AK698" s="73" t="n">
        <f aca="false">IF(AN698=15,J698,0)</f>
        <v>0</v>
      </c>
      <c r="AL698" s="73" t="n">
        <f aca="false">IF(AN698=21,J698,0)</f>
        <v>0</v>
      </c>
      <c r="AN698" s="73" t="n">
        <v>21</v>
      </c>
      <c r="AO698" s="73" t="n">
        <f aca="false">G698*0</f>
        <v>0</v>
      </c>
      <c r="AP698" s="73" t="n">
        <f aca="false">G698*(1-0)</f>
        <v>0</v>
      </c>
      <c r="AQ698" s="138" t="s">
        <v>115</v>
      </c>
      <c r="AV698" s="73" t="n">
        <f aca="false">AW698+AX698</f>
        <v>0</v>
      </c>
      <c r="AW698" s="73" t="n">
        <f aca="false">F698*AO698</f>
        <v>0</v>
      </c>
      <c r="AX698" s="73" t="n">
        <f aca="false">F698*AP698</f>
        <v>0</v>
      </c>
      <c r="AY698" s="138" t="s">
        <v>2008</v>
      </c>
      <c r="AZ698" s="138" t="s">
        <v>2009</v>
      </c>
      <c r="BA698" s="124" t="s">
        <v>1956</v>
      </c>
      <c r="BC698" s="73" t="n">
        <f aca="false">AW698+AX698</f>
        <v>0</v>
      </c>
      <c r="BD698" s="73" t="n">
        <f aca="false">G698/(100-BE698)*100</f>
        <v>0</v>
      </c>
      <c r="BE698" s="73" t="n">
        <v>0</v>
      </c>
      <c r="BF698" s="73" t="n">
        <f aca="false">L698</f>
        <v>0</v>
      </c>
      <c r="BH698" s="73" t="n">
        <f aca="false">F698*AO698</f>
        <v>0</v>
      </c>
      <c r="BI698" s="73" t="n">
        <f aca="false">F698*AP698</f>
        <v>0</v>
      </c>
      <c r="BJ698" s="73" t="n">
        <f aca="false">F698*G698</f>
        <v>0</v>
      </c>
    </row>
    <row r="699" customFormat="false" ht="25.35" hidden="false" customHeight="false" outlineLevel="0" collapsed="false">
      <c r="A699" s="106" t="s">
        <v>2055</v>
      </c>
      <c r="B699" s="106" t="s">
        <v>93</v>
      </c>
      <c r="C699" s="106" t="s">
        <v>2056</v>
      </c>
      <c r="D699" s="135" t="s">
        <v>2057</v>
      </c>
      <c r="E699" s="106" t="s">
        <v>367</v>
      </c>
      <c r="F699" s="136" t="n">
        <v>63</v>
      </c>
      <c r="G699" s="107"/>
      <c r="H699" s="107" t="n">
        <f aca="false">F699*AO699</f>
        <v>0</v>
      </c>
      <c r="I699" s="107" t="n">
        <f aca="false">F699*AP699</f>
        <v>0</v>
      </c>
      <c r="J699" s="107" t="n">
        <f aca="false">F699*G699</f>
        <v>0</v>
      </c>
      <c r="K699" s="107" t="n">
        <v>1E-005</v>
      </c>
      <c r="L699" s="107" t="n">
        <f aca="false">F699*K699</f>
        <v>0.00063</v>
      </c>
      <c r="M699" s="137" t="s">
        <v>322</v>
      </c>
      <c r="Z699" s="73" t="n">
        <f aca="false">IF(AQ699="5",BJ699,0)</f>
        <v>0</v>
      </c>
      <c r="AB699" s="73" t="n">
        <f aca="false">IF(AQ699="1",BH699,0)</f>
        <v>0</v>
      </c>
      <c r="AC699" s="73" t="n">
        <f aca="false">IF(AQ699="1",BI699,0)</f>
        <v>0</v>
      </c>
      <c r="AD699" s="73" t="n">
        <f aca="false">IF(AQ699="7",BH699,0)</f>
        <v>0</v>
      </c>
      <c r="AE699" s="73" t="n">
        <f aca="false">IF(AQ699="7",BI699,0)</f>
        <v>0</v>
      </c>
      <c r="AF699" s="73" t="n">
        <f aca="false">IF(AQ699="2",BH699,0)</f>
        <v>0</v>
      </c>
      <c r="AG699" s="73" t="n">
        <f aca="false">IF(AQ699="2",BI699,0)</f>
        <v>0</v>
      </c>
      <c r="AH699" s="73" t="n">
        <f aca="false">IF(AQ699="0",BJ699,0)</f>
        <v>0</v>
      </c>
      <c r="AI699" s="124" t="s">
        <v>93</v>
      </c>
      <c r="AJ699" s="73" t="n">
        <f aca="false">IF(AN699=0,J699,0)</f>
        <v>0</v>
      </c>
      <c r="AK699" s="73" t="n">
        <f aca="false">IF(AN699=15,J699,0)</f>
        <v>0</v>
      </c>
      <c r="AL699" s="73" t="n">
        <f aca="false">IF(AN699=21,J699,0)</f>
        <v>0</v>
      </c>
      <c r="AN699" s="73" t="n">
        <v>21</v>
      </c>
      <c r="AO699" s="73" t="n">
        <f aca="false">G699*0.00469773766843862</f>
        <v>0</v>
      </c>
      <c r="AP699" s="73" t="n">
        <f aca="false">G699*(1-0.00469773766843862)</f>
        <v>0</v>
      </c>
      <c r="AQ699" s="138" t="s">
        <v>341</v>
      </c>
      <c r="AV699" s="73" t="n">
        <f aca="false">AW699+AX699</f>
        <v>0</v>
      </c>
      <c r="AW699" s="73" t="n">
        <f aca="false">F699*AO699</f>
        <v>0</v>
      </c>
      <c r="AX699" s="73" t="n">
        <f aca="false">F699*AP699</f>
        <v>0</v>
      </c>
      <c r="AY699" s="138" t="s">
        <v>2008</v>
      </c>
      <c r="AZ699" s="138" t="s">
        <v>2009</v>
      </c>
      <c r="BA699" s="124" t="s">
        <v>1956</v>
      </c>
      <c r="BC699" s="73" t="n">
        <f aca="false">AW699+AX699</f>
        <v>0</v>
      </c>
      <c r="BD699" s="73" t="n">
        <f aca="false">G699/(100-BE699)*100</f>
        <v>0</v>
      </c>
      <c r="BE699" s="73" t="n">
        <v>0</v>
      </c>
      <c r="BF699" s="73" t="n">
        <f aca="false">L699</f>
        <v>0.00063</v>
      </c>
      <c r="BH699" s="73" t="n">
        <f aca="false">F699*AO699</f>
        <v>0</v>
      </c>
      <c r="BI699" s="73" t="n">
        <f aca="false">F699*AP699</f>
        <v>0</v>
      </c>
      <c r="BJ699" s="73" t="n">
        <f aca="false">F699*G699</f>
        <v>0</v>
      </c>
    </row>
    <row r="700" customFormat="false" ht="14.65" hidden="false" customHeight="false" outlineLevel="0" collapsed="false">
      <c r="A700" s="139" t="s">
        <v>2058</v>
      </c>
      <c r="B700" s="139" t="s">
        <v>93</v>
      </c>
      <c r="C700" s="139" t="s">
        <v>2059</v>
      </c>
      <c r="D700" s="140" t="s">
        <v>2060</v>
      </c>
      <c r="E700" s="139" t="s">
        <v>367</v>
      </c>
      <c r="F700" s="141" t="n">
        <v>1</v>
      </c>
      <c r="G700" s="142"/>
      <c r="H700" s="142" t="n">
        <f aca="false">F700*AO700</f>
        <v>0</v>
      </c>
      <c r="I700" s="142" t="n">
        <f aca="false">F700*AP700</f>
        <v>0</v>
      </c>
      <c r="J700" s="142" t="n">
        <f aca="false">F700*G700</f>
        <v>0</v>
      </c>
      <c r="K700" s="142" t="n">
        <v>0.00097</v>
      </c>
      <c r="L700" s="142" t="n">
        <f aca="false">F700*K700</f>
        <v>0.00097</v>
      </c>
      <c r="M700" s="143" t="s">
        <v>322</v>
      </c>
      <c r="Z700" s="73" t="n">
        <f aca="false">IF(AQ700="5",BJ700,0)</f>
        <v>0</v>
      </c>
      <c r="AB700" s="73" t="n">
        <f aca="false">IF(AQ700="1",BH700,0)</f>
        <v>0</v>
      </c>
      <c r="AC700" s="73" t="n">
        <f aca="false">IF(AQ700="1",BI700,0)</f>
        <v>0</v>
      </c>
      <c r="AD700" s="73" t="n">
        <f aca="false">IF(AQ700="7",BH700,0)</f>
        <v>0</v>
      </c>
      <c r="AE700" s="73" t="n">
        <f aca="false">IF(AQ700="7",BI700,0)</f>
        <v>0</v>
      </c>
      <c r="AF700" s="73" t="n">
        <f aca="false">IF(AQ700="2",BH700,0)</f>
        <v>0</v>
      </c>
      <c r="AG700" s="73" t="n">
        <f aca="false">IF(AQ700="2",BI700,0)</f>
        <v>0</v>
      </c>
      <c r="AH700" s="73" t="n">
        <f aca="false">IF(AQ700="0",BJ700,0)</f>
        <v>0</v>
      </c>
      <c r="AI700" s="124" t="s">
        <v>93</v>
      </c>
      <c r="AJ700" s="144" t="n">
        <f aca="false">IF(AN700=0,J700,0)</f>
        <v>0</v>
      </c>
      <c r="AK700" s="144" t="n">
        <f aca="false">IF(AN700=15,J700,0)</f>
        <v>0</v>
      </c>
      <c r="AL700" s="144" t="n">
        <f aca="false">IF(AN700=21,J700,0)</f>
        <v>0</v>
      </c>
      <c r="AN700" s="73" t="n">
        <v>21</v>
      </c>
      <c r="AO700" s="73" t="n">
        <f aca="false">G700*1</f>
        <v>0</v>
      </c>
      <c r="AP700" s="73" t="n">
        <f aca="false">G700*(1-1)</f>
        <v>0</v>
      </c>
      <c r="AQ700" s="145" t="s">
        <v>341</v>
      </c>
      <c r="AV700" s="73" t="n">
        <f aca="false">AW700+AX700</f>
        <v>0</v>
      </c>
      <c r="AW700" s="73" t="n">
        <f aca="false">F700*AO700</f>
        <v>0</v>
      </c>
      <c r="AX700" s="73" t="n">
        <f aca="false">F700*AP700</f>
        <v>0</v>
      </c>
      <c r="AY700" s="138" t="s">
        <v>2008</v>
      </c>
      <c r="AZ700" s="138" t="s">
        <v>2009</v>
      </c>
      <c r="BA700" s="124" t="s">
        <v>1956</v>
      </c>
      <c r="BC700" s="73" t="n">
        <f aca="false">AW700+AX700</f>
        <v>0</v>
      </c>
      <c r="BD700" s="73" t="n">
        <f aca="false">G700/(100-BE700)*100</f>
        <v>0</v>
      </c>
      <c r="BE700" s="73" t="n">
        <v>0</v>
      </c>
      <c r="BF700" s="73" t="n">
        <f aca="false">L700</f>
        <v>0.00097</v>
      </c>
      <c r="BH700" s="144" t="n">
        <f aca="false">F700*AO700</f>
        <v>0</v>
      </c>
      <c r="BI700" s="144" t="n">
        <f aca="false">F700*AP700</f>
        <v>0</v>
      </c>
      <c r="BJ700" s="144" t="n">
        <f aca="false">F700*G700</f>
        <v>0</v>
      </c>
    </row>
    <row r="701" customFormat="false" ht="14.65" hidden="false" customHeight="false" outlineLevel="0" collapsed="false">
      <c r="A701" s="139" t="s">
        <v>2061</v>
      </c>
      <c r="B701" s="139" t="s">
        <v>93</v>
      </c>
      <c r="C701" s="139" t="s">
        <v>2062</v>
      </c>
      <c r="D701" s="140" t="s">
        <v>2063</v>
      </c>
      <c r="E701" s="139" t="s">
        <v>367</v>
      </c>
      <c r="F701" s="141" t="n">
        <v>2</v>
      </c>
      <c r="G701" s="142"/>
      <c r="H701" s="142" t="n">
        <f aca="false">F701*AO701</f>
        <v>0</v>
      </c>
      <c r="I701" s="142" t="n">
        <f aca="false">F701*AP701</f>
        <v>0</v>
      </c>
      <c r="J701" s="142" t="n">
        <f aca="false">F701*G701</f>
        <v>0</v>
      </c>
      <c r="K701" s="142" t="n">
        <v>0.00027</v>
      </c>
      <c r="L701" s="142" t="n">
        <f aca="false">F701*K701</f>
        <v>0.00054</v>
      </c>
      <c r="M701" s="143" t="s">
        <v>322</v>
      </c>
      <c r="Z701" s="73" t="n">
        <f aca="false">IF(AQ701="5",BJ701,0)</f>
        <v>0</v>
      </c>
      <c r="AB701" s="73" t="n">
        <f aca="false">IF(AQ701="1",BH701,0)</f>
        <v>0</v>
      </c>
      <c r="AC701" s="73" t="n">
        <f aca="false">IF(AQ701="1",BI701,0)</f>
        <v>0</v>
      </c>
      <c r="AD701" s="73" t="n">
        <f aca="false">IF(AQ701="7",BH701,0)</f>
        <v>0</v>
      </c>
      <c r="AE701" s="73" t="n">
        <f aca="false">IF(AQ701="7",BI701,0)</f>
        <v>0</v>
      </c>
      <c r="AF701" s="73" t="n">
        <f aca="false">IF(AQ701="2",BH701,0)</f>
        <v>0</v>
      </c>
      <c r="AG701" s="73" t="n">
        <f aca="false">IF(AQ701="2",BI701,0)</f>
        <v>0</v>
      </c>
      <c r="AH701" s="73" t="n">
        <f aca="false">IF(AQ701="0",BJ701,0)</f>
        <v>0</v>
      </c>
      <c r="AI701" s="124" t="s">
        <v>93</v>
      </c>
      <c r="AJ701" s="144" t="n">
        <f aca="false">IF(AN701=0,J701,0)</f>
        <v>0</v>
      </c>
      <c r="AK701" s="144" t="n">
        <f aca="false">IF(AN701=15,J701,0)</f>
        <v>0</v>
      </c>
      <c r="AL701" s="144" t="n">
        <f aca="false">IF(AN701=21,J701,0)</f>
        <v>0</v>
      </c>
      <c r="AN701" s="73" t="n">
        <v>21</v>
      </c>
      <c r="AO701" s="73" t="n">
        <f aca="false">G701*1</f>
        <v>0</v>
      </c>
      <c r="AP701" s="73" t="n">
        <f aca="false">G701*(1-1)</f>
        <v>0</v>
      </c>
      <c r="AQ701" s="145" t="s">
        <v>341</v>
      </c>
      <c r="AV701" s="73" t="n">
        <f aca="false">AW701+AX701</f>
        <v>0</v>
      </c>
      <c r="AW701" s="73" t="n">
        <f aca="false">F701*AO701</f>
        <v>0</v>
      </c>
      <c r="AX701" s="73" t="n">
        <f aca="false">F701*AP701</f>
        <v>0</v>
      </c>
      <c r="AY701" s="138" t="s">
        <v>2008</v>
      </c>
      <c r="AZ701" s="138" t="s">
        <v>2009</v>
      </c>
      <c r="BA701" s="124" t="s">
        <v>1956</v>
      </c>
      <c r="BC701" s="73" t="n">
        <f aca="false">AW701+AX701</f>
        <v>0</v>
      </c>
      <c r="BD701" s="73" t="n">
        <f aca="false">G701/(100-BE701)*100</f>
        <v>0</v>
      </c>
      <c r="BE701" s="73" t="n">
        <v>0</v>
      </c>
      <c r="BF701" s="73" t="n">
        <f aca="false">L701</f>
        <v>0.00054</v>
      </c>
      <c r="BH701" s="144" t="n">
        <f aca="false">F701*AO701</f>
        <v>0</v>
      </c>
      <c r="BI701" s="144" t="n">
        <f aca="false">F701*AP701</f>
        <v>0</v>
      </c>
      <c r="BJ701" s="144" t="n">
        <f aca="false">F701*G701</f>
        <v>0</v>
      </c>
    </row>
    <row r="702" customFormat="false" ht="14.65" hidden="false" customHeight="false" outlineLevel="0" collapsed="false">
      <c r="A702" s="139" t="s">
        <v>2064</v>
      </c>
      <c r="B702" s="139" t="s">
        <v>93</v>
      </c>
      <c r="C702" s="139" t="s">
        <v>2065</v>
      </c>
      <c r="D702" s="140" t="s">
        <v>2066</v>
      </c>
      <c r="E702" s="139" t="s">
        <v>367</v>
      </c>
      <c r="F702" s="141" t="n">
        <v>3</v>
      </c>
      <c r="G702" s="142"/>
      <c r="H702" s="142" t="n">
        <f aca="false">F702*AO702</f>
        <v>0</v>
      </c>
      <c r="I702" s="142" t="n">
        <f aca="false">F702*AP702</f>
        <v>0</v>
      </c>
      <c r="J702" s="142" t="n">
        <f aca="false">F702*G702</f>
        <v>0</v>
      </c>
      <c r="K702" s="142" t="n">
        <v>0.00013</v>
      </c>
      <c r="L702" s="142" t="n">
        <f aca="false">F702*K702</f>
        <v>0.00039</v>
      </c>
      <c r="M702" s="143" t="s">
        <v>322</v>
      </c>
      <c r="Z702" s="73" t="n">
        <f aca="false">IF(AQ702="5",BJ702,0)</f>
        <v>0</v>
      </c>
      <c r="AB702" s="73" t="n">
        <f aca="false">IF(AQ702="1",BH702,0)</f>
        <v>0</v>
      </c>
      <c r="AC702" s="73" t="n">
        <f aca="false">IF(AQ702="1",BI702,0)</f>
        <v>0</v>
      </c>
      <c r="AD702" s="73" t="n">
        <f aca="false">IF(AQ702="7",BH702,0)</f>
        <v>0</v>
      </c>
      <c r="AE702" s="73" t="n">
        <f aca="false">IF(AQ702="7",BI702,0)</f>
        <v>0</v>
      </c>
      <c r="AF702" s="73" t="n">
        <f aca="false">IF(AQ702="2",BH702,0)</f>
        <v>0</v>
      </c>
      <c r="AG702" s="73" t="n">
        <f aca="false">IF(AQ702="2",BI702,0)</f>
        <v>0</v>
      </c>
      <c r="AH702" s="73" t="n">
        <f aca="false">IF(AQ702="0",BJ702,0)</f>
        <v>0</v>
      </c>
      <c r="AI702" s="124" t="s">
        <v>93</v>
      </c>
      <c r="AJ702" s="144" t="n">
        <f aca="false">IF(AN702=0,J702,0)</f>
        <v>0</v>
      </c>
      <c r="AK702" s="144" t="n">
        <f aca="false">IF(AN702=15,J702,0)</f>
        <v>0</v>
      </c>
      <c r="AL702" s="144" t="n">
        <f aca="false">IF(AN702=21,J702,0)</f>
        <v>0</v>
      </c>
      <c r="AN702" s="73" t="n">
        <v>21</v>
      </c>
      <c r="AO702" s="73" t="n">
        <f aca="false">G702*1</f>
        <v>0</v>
      </c>
      <c r="AP702" s="73" t="n">
        <f aca="false">G702*(1-1)</f>
        <v>0</v>
      </c>
      <c r="AQ702" s="145" t="s">
        <v>341</v>
      </c>
      <c r="AV702" s="73" t="n">
        <f aca="false">AW702+AX702</f>
        <v>0</v>
      </c>
      <c r="AW702" s="73" t="n">
        <f aca="false">F702*AO702</f>
        <v>0</v>
      </c>
      <c r="AX702" s="73" t="n">
        <f aca="false">F702*AP702</f>
        <v>0</v>
      </c>
      <c r="AY702" s="138" t="s">
        <v>2008</v>
      </c>
      <c r="AZ702" s="138" t="s">
        <v>2009</v>
      </c>
      <c r="BA702" s="124" t="s">
        <v>1956</v>
      </c>
      <c r="BC702" s="73" t="n">
        <f aca="false">AW702+AX702</f>
        <v>0</v>
      </c>
      <c r="BD702" s="73" t="n">
        <f aca="false">G702/(100-BE702)*100</f>
        <v>0</v>
      </c>
      <c r="BE702" s="73" t="n">
        <v>0</v>
      </c>
      <c r="BF702" s="73" t="n">
        <f aca="false">L702</f>
        <v>0.00039</v>
      </c>
      <c r="BH702" s="144" t="n">
        <f aca="false">F702*AO702</f>
        <v>0</v>
      </c>
      <c r="BI702" s="144" t="n">
        <f aca="false">F702*AP702</f>
        <v>0</v>
      </c>
      <c r="BJ702" s="144" t="n">
        <f aca="false">F702*G702</f>
        <v>0</v>
      </c>
    </row>
    <row r="703" customFormat="false" ht="14.65" hidden="false" customHeight="false" outlineLevel="0" collapsed="false">
      <c r="A703" s="139" t="s">
        <v>2067</v>
      </c>
      <c r="B703" s="139" t="s">
        <v>93</v>
      </c>
      <c r="C703" s="139" t="s">
        <v>2068</v>
      </c>
      <c r="D703" s="140" t="s">
        <v>2069</v>
      </c>
      <c r="E703" s="139" t="s">
        <v>367</v>
      </c>
      <c r="F703" s="141" t="n">
        <v>4</v>
      </c>
      <c r="G703" s="142"/>
      <c r="H703" s="142" t="n">
        <f aca="false">F703*AO703</f>
        <v>0</v>
      </c>
      <c r="I703" s="142" t="n">
        <f aca="false">F703*AP703</f>
        <v>0</v>
      </c>
      <c r="J703" s="142" t="n">
        <f aca="false">F703*G703</f>
        <v>0</v>
      </c>
      <c r="K703" s="142" t="n">
        <v>0.00015</v>
      </c>
      <c r="L703" s="142" t="n">
        <f aca="false">F703*K703</f>
        <v>0.0006</v>
      </c>
      <c r="M703" s="143" t="s">
        <v>322</v>
      </c>
      <c r="Z703" s="73" t="n">
        <f aca="false">IF(AQ703="5",BJ703,0)</f>
        <v>0</v>
      </c>
      <c r="AB703" s="73" t="n">
        <f aca="false">IF(AQ703="1",BH703,0)</f>
        <v>0</v>
      </c>
      <c r="AC703" s="73" t="n">
        <f aca="false">IF(AQ703="1",BI703,0)</f>
        <v>0</v>
      </c>
      <c r="AD703" s="73" t="n">
        <f aca="false">IF(AQ703="7",BH703,0)</f>
        <v>0</v>
      </c>
      <c r="AE703" s="73" t="n">
        <f aca="false">IF(AQ703="7",BI703,0)</f>
        <v>0</v>
      </c>
      <c r="AF703" s="73" t="n">
        <f aca="false">IF(AQ703="2",BH703,0)</f>
        <v>0</v>
      </c>
      <c r="AG703" s="73" t="n">
        <f aca="false">IF(AQ703="2",BI703,0)</f>
        <v>0</v>
      </c>
      <c r="AH703" s="73" t="n">
        <f aca="false">IF(AQ703="0",BJ703,0)</f>
        <v>0</v>
      </c>
      <c r="AI703" s="124" t="s">
        <v>93</v>
      </c>
      <c r="AJ703" s="144" t="n">
        <f aca="false">IF(AN703=0,J703,0)</f>
        <v>0</v>
      </c>
      <c r="AK703" s="144" t="n">
        <f aca="false">IF(AN703=15,J703,0)</f>
        <v>0</v>
      </c>
      <c r="AL703" s="144" t="n">
        <f aca="false">IF(AN703=21,J703,0)</f>
        <v>0</v>
      </c>
      <c r="AN703" s="73" t="n">
        <v>21</v>
      </c>
      <c r="AO703" s="73" t="n">
        <f aca="false">G703*1</f>
        <v>0</v>
      </c>
      <c r="AP703" s="73" t="n">
        <f aca="false">G703*(1-1)</f>
        <v>0</v>
      </c>
      <c r="AQ703" s="145" t="s">
        <v>341</v>
      </c>
      <c r="AV703" s="73" t="n">
        <f aca="false">AW703+AX703</f>
        <v>0</v>
      </c>
      <c r="AW703" s="73" t="n">
        <f aca="false">F703*AO703</f>
        <v>0</v>
      </c>
      <c r="AX703" s="73" t="n">
        <f aca="false">F703*AP703</f>
        <v>0</v>
      </c>
      <c r="AY703" s="138" t="s">
        <v>2008</v>
      </c>
      <c r="AZ703" s="138" t="s">
        <v>2009</v>
      </c>
      <c r="BA703" s="124" t="s">
        <v>1956</v>
      </c>
      <c r="BC703" s="73" t="n">
        <f aca="false">AW703+AX703</f>
        <v>0</v>
      </c>
      <c r="BD703" s="73" t="n">
        <f aca="false">G703/(100-BE703)*100</f>
        <v>0</v>
      </c>
      <c r="BE703" s="73" t="n">
        <v>0</v>
      </c>
      <c r="BF703" s="73" t="n">
        <f aca="false">L703</f>
        <v>0.0006</v>
      </c>
      <c r="BH703" s="144" t="n">
        <f aca="false">F703*AO703</f>
        <v>0</v>
      </c>
      <c r="BI703" s="144" t="n">
        <f aca="false">F703*AP703</f>
        <v>0</v>
      </c>
      <c r="BJ703" s="144" t="n">
        <f aca="false">F703*G703</f>
        <v>0</v>
      </c>
    </row>
    <row r="704" customFormat="false" ht="14.65" hidden="false" customHeight="false" outlineLevel="0" collapsed="false">
      <c r="A704" s="139" t="s">
        <v>2070</v>
      </c>
      <c r="B704" s="139" t="s">
        <v>93</v>
      </c>
      <c r="C704" s="139" t="s">
        <v>2071</v>
      </c>
      <c r="D704" s="140" t="s">
        <v>2072</v>
      </c>
      <c r="E704" s="139" t="s">
        <v>367</v>
      </c>
      <c r="F704" s="141" t="n">
        <v>6</v>
      </c>
      <c r="G704" s="142"/>
      <c r="H704" s="142" t="n">
        <f aca="false">F704*AO704</f>
        <v>0</v>
      </c>
      <c r="I704" s="142" t="n">
        <f aca="false">F704*AP704</f>
        <v>0</v>
      </c>
      <c r="J704" s="142" t="n">
        <f aca="false">F704*G704</f>
        <v>0</v>
      </c>
      <c r="K704" s="142" t="n">
        <v>0.00051</v>
      </c>
      <c r="L704" s="142" t="n">
        <f aca="false">F704*K704</f>
        <v>0.00306</v>
      </c>
      <c r="M704" s="143" t="s">
        <v>322</v>
      </c>
      <c r="Z704" s="73" t="n">
        <f aca="false">IF(AQ704="5",BJ704,0)</f>
        <v>0</v>
      </c>
      <c r="AB704" s="73" t="n">
        <f aca="false">IF(AQ704="1",BH704,0)</f>
        <v>0</v>
      </c>
      <c r="AC704" s="73" t="n">
        <f aca="false">IF(AQ704="1",BI704,0)</f>
        <v>0</v>
      </c>
      <c r="AD704" s="73" t="n">
        <f aca="false">IF(AQ704="7",BH704,0)</f>
        <v>0</v>
      </c>
      <c r="AE704" s="73" t="n">
        <f aca="false">IF(AQ704="7",BI704,0)</f>
        <v>0</v>
      </c>
      <c r="AF704" s="73" t="n">
        <f aca="false">IF(AQ704="2",BH704,0)</f>
        <v>0</v>
      </c>
      <c r="AG704" s="73" t="n">
        <f aca="false">IF(AQ704="2",BI704,0)</f>
        <v>0</v>
      </c>
      <c r="AH704" s="73" t="n">
        <f aca="false">IF(AQ704="0",BJ704,0)</f>
        <v>0</v>
      </c>
      <c r="AI704" s="124" t="s">
        <v>93</v>
      </c>
      <c r="AJ704" s="144" t="n">
        <f aca="false">IF(AN704=0,J704,0)</f>
        <v>0</v>
      </c>
      <c r="AK704" s="144" t="n">
        <f aca="false">IF(AN704=15,J704,0)</f>
        <v>0</v>
      </c>
      <c r="AL704" s="144" t="n">
        <f aca="false">IF(AN704=21,J704,0)</f>
        <v>0</v>
      </c>
      <c r="AN704" s="73" t="n">
        <v>21</v>
      </c>
      <c r="AO704" s="73" t="n">
        <f aca="false">G704*1</f>
        <v>0</v>
      </c>
      <c r="AP704" s="73" t="n">
        <f aca="false">G704*(1-1)</f>
        <v>0</v>
      </c>
      <c r="AQ704" s="145" t="s">
        <v>341</v>
      </c>
      <c r="AV704" s="73" t="n">
        <f aca="false">AW704+AX704</f>
        <v>0</v>
      </c>
      <c r="AW704" s="73" t="n">
        <f aca="false">F704*AO704</f>
        <v>0</v>
      </c>
      <c r="AX704" s="73" t="n">
        <f aca="false">F704*AP704</f>
        <v>0</v>
      </c>
      <c r="AY704" s="138" t="s">
        <v>2008</v>
      </c>
      <c r="AZ704" s="138" t="s">
        <v>2009</v>
      </c>
      <c r="BA704" s="124" t="s">
        <v>1956</v>
      </c>
      <c r="BC704" s="73" t="n">
        <f aca="false">AW704+AX704</f>
        <v>0</v>
      </c>
      <c r="BD704" s="73" t="n">
        <f aca="false">G704/(100-BE704)*100</f>
        <v>0</v>
      </c>
      <c r="BE704" s="73" t="n">
        <v>0</v>
      </c>
      <c r="BF704" s="73" t="n">
        <f aca="false">L704</f>
        <v>0.00306</v>
      </c>
      <c r="BH704" s="144" t="n">
        <f aca="false">F704*AO704</f>
        <v>0</v>
      </c>
      <c r="BI704" s="144" t="n">
        <f aca="false">F704*AP704</f>
        <v>0</v>
      </c>
      <c r="BJ704" s="144" t="n">
        <f aca="false">F704*G704</f>
        <v>0</v>
      </c>
    </row>
    <row r="705" customFormat="false" ht="14.65" hidden="false" customHeight="false" outlineLevel="0" collapsed="false">
      <c r="A705" s="139" t="s">
        <v>2073</v>
      </c>
      <c r="B705" s="139" t="s">
        <v>93</v>
      </c>
      <c r="C705" s="139" t="s">
        <v>2074</v>
      </c>
      <c r="D705" s="140" t="s">
        <v>2075</v>
      </c>
      <c r="E705" s="139" t="s">
        <v>367</v>
      </c>
      <c r="F705" s="141" t="n">
        <v>1</v>
      </c>
      <c r="G705" s="142"/>
      <c r="H705" s="142" t="n">
        <f aca="false">F705*AO705</f>
        <v>0</v>
      </c>
      <c r="I705" s="142" t="n">
        <f aca="false">F705*AP705</f>
        <v>0</v>
      </c>
      <c r="J705" s="142" t="n">
        <f aca="false">F705*G705</f>
        <v>0</v>
      </c>
      <c r="K705" s="142" t="n">
        <v>0.00055</v>
      </c>
      <c r="L705" s="142" t="n">
        <f aca="false">F705*K705</f>
        <v>0.00055</v>
      </c>
      <c r="M705" s="143" t="s">
        <v>322</v>
      </c>
      <c r="Z705" s="73" t="n">
        <f aca="false">IF(AQ705="5",BJ705,0)</f>
        <v>0</v>
      </c>
      <c r="AB705" s="73" t="n">
        <f aca="false">IF(AQ705="1",BH705,0)</f>
        <v>0</v>
      </c>
      <c r="AC705" s="73" t="n">
        <f aca="false">IF(AQ705="1",BI705,0)</f>
        <v>0</v>
      </c>
      <c r="AD705" s="73" t="n">
        <f aca="false">IF(AQ705="7",BH705,0)</f>
        <v>0</v>
      </c>
      <c r="AE705" s="73" t="n">
        <f aca="false">IF(AQ705="7",BI705,0)</f>
        <v>0</v>
      </c>
      <c r="AF705" s="73" t="n">
        <f aca="false">IF(AQ705="2",BH705,0)</f>
        <v>0</v>
      </c>
      <c r="AG705" s="73" t="n">
        <f aca="false">IF(AQ705="2",BI705,0)</f>
        <v>0</v>
      </c>
      <c r="AH705" s="73" t="n">
        <f aca="false">IF(AQ705="0",BJ705,0)</f>
        <v>0</v>
      </c>
      <c r="AI705" s="124" t="s">
        <v>93</v>
      </c>
      <c r="AJ705" s="144" t="n">
        <f aca="false">IF(AN705=0,J705,0)</f>
        <v>0</v>
      </c>
      <c r="AK705" s="144" t="n">
        <f aca="false">IF(AN705=15,J705,0)</f>
        <v>0</v>
      </c>
      <c r="AL705" s="144" t="n">
        <f aca="false">IF(AN705=21,J705,0)</f>
        <v>0</v>
      </c>
      <c r="AN705" s="73" t="n">
        <v>21</v>
      </c>
      <c r="AO705" s="73" t="n">
        <f aca="false">G705*1</f>
        <v>0</v>
      </c>
      <c r="AP705" s="73" t="n">
        <f aca="false">G705*(1-1)</f>
        <v>0</v>
      </c>
      <c r="AQ705" s="145" t="s">
        <v>341</v>
      </c>
      <c r="AV705" s="73" t="n">
        <f aca="false">AW705+AX705</f>
        <v>0</v>
      </c>
      <c r="AW705" s="73" t="n">
        <f aca="false">F705*AO705</f>
        <v>0</v>
      </c>
      <c r="AX705" s="73" t="n">
        <f aca="false">F705*AP705</f>
        <v>0</v>
      </c>
      <c r="AY705" s="138" t="s">
        <v>2008</v>
      </c>
      <c r="AZ705" s="138" t="s">
        <v>2009</v>
      </c>
      <c r="BA705" s="124" t="s">
        <v>1956</v>
      </c>
      <c r="BC705" s="73" t="n">
        <f aca="false">AW705+AX705</f>
        <v>0</v>
      </c>
      <c r="BD705" s="73" t="n">
        <f aca="false">G705/(100-BE705)*100</f>
        <v>0</v>
      </c>
      <c r="BE705" s="73" t="n">
        <v>0</v>
      </c>
      <c r="BF705" s="73" t="n">
        <f aca="false">L705</f>
        <v>0.00055</v>
      </c>
      <c r="BH705" s="144" t="n">
        <f aca="false">F705*AO705</f>
        <v>0</v>
      </c>
      <c r="BI705" s="144" t="n">
        <f aca="false">F705*AP705</f>
        <v>0</v>
      </c>
      <c r="BJ705" s="144" t="n">
        <f aca="false">F705*G705</f>
        <v>0</v>
      </c>
    </row>
    <row r="706" customFormat="false" ht="14.65" hidden="false" customHeight="false" outlineLevel="0" collapsed="false">
      <c r="A706" s="139" t="s">
        <v>2076</v>
      </c>
      <c r="B706" s="139" t="s">
        <v>93</v>
      </c>
      <c r="C706" s="139" t="s">
        <v>2077</v>
      </c>
      <c r="D706" s="140" t="s">
        <v>2078</v>
      </c>
      <c r="E706" s="139" t="s">
        <v>367</v>
      </c>
      <c r="F706" s="141" t="n">
        <v>2</v>
      </c>
      <c r="G706" s="142"/>
      <c r="H706" s="142" t="n">
        <f aca="false">F706*AO706</f>
        <v>0</v>
      </c>
      <c r="I706" s="142" t="n">
        <f aca="false">F706*AP706</f>
        <v>0</v>
      </c>
      <c r="J706" s="142" t="n">
        <f aca="false">F706*G706</f>
        <v>0</v>
      </c>
      <c r="K706" s="142" t="n">
        <v>0.00038</v>
      </c>
      <c r="L706" s="142" t="n">
        <f aca="false">F706*K706</f>
        <v>0.00076</v>
      </c>
      <c r="M706" s="143" t="s">
        <v>322</v>
      </c>
      <c r="Z706" s="73" t="n">
        <f aca="false">IF(AQ706="5",BJ706,0)</f>
        <v>0</v>
      </c>
      <c r="AB706" s="73" t="n">
        <f aca="false">IF(AQ706="1",BH706,0)</f>
        <v>0</v>
      </c>
      <c r="AC706" s="73" t="n">
        <f aca="false">IF(AQ706="1",BI706,0)</f>
        <v>0</v>
      </c>
      <c r="AD706" s="73" t="n">
        <f aca="false">IF(AQ706="7",BH706,0)</f>
        <v>0</v>
      </c>
      <c r="AE706" s="73" t="n">
        <f aca="false">IF(AQ706="7",BI706,0)</f>
        <v>0</v>
      </c>
      <c r="AF706" s="73" t="n">
        <f aca="false">IF(AQ706="2",BH706,0)</f>
        <v>0</v>
      </c>
      <c r="AG706" s="73" t="n">
        <f aca="false">IF(AQ706="2",BI706,0)</f>
        <v>0</v>
      </c>
      <c r="AH706" s="73" t="n">
        <f aca="false">IF(AQ706="0",BJ706,0)</f>
        <v>0</v>
      </c>
      <c r="AI706" s="124" t="s">
        <v>93</v>
      </c>
      <c r="AJ706" s="144" t="n">
        <f aca="false">IF(AN706=0,J706,0)</f>
        <v>0</v>
      </c>
      <c r="AK706" s="144" t="n">
        <f aca="false">IF(AN706=15,J706,0)</f>
        <v>0</v>
      </c>
      <c r="AL706" s="144" t="n">
        <f aca="false">IF(AN706=21,J706,0)</f>
        <v>0</v>
      </c>
      <c r="AN706" s="73" t="n">
        <v>21</v>
      </c>
      <c r="AO706" s="73" t="n">
        <f aca="false">G706*1</f>
        <v>0</v>
      </c>
      <c r="AP706" s="73" t="n">
        <f aca="false">G706*(1-1)</f>
        <v>0</v>
      </c>
      <c r="AQ706" s="145" t="s">
        <v>341</v>
      </c>
      <c r="AV706" s="73" t="n">
        <f aca="false">AW706+AX706</f>
        <v>0</v>
      </c>
      <c r="AW706" s="73" t="n">
        <f aca="false">F706*AO706</f>
        <v>0</v>
      </c>
      <c r="AX706" s="73" t="n">
        <f aca="false">F706*AP706</f>
        <v>0</v>
      </c>
      <c r="AY706" s="138" t="s">
        <v>2008</v>
      </c>
      <c r="AZ706" s="138" t="s">
        <v>2009</v>
      </c>
      <c r="BA706" s="124" t="s">
        <v>1956</v>
      </c>
      <c r="BC706" s="73" t="n">
        <f aca="false">AW706+AX706</f>
        <v>0</v>
      </c>
      <c r="BD706" s="73" t="n">
        <f aca="false">G706/(100-BE706)*100</f>
        <v>0</v>
      </c>
      <c r="BE706" s="73" t="n">
        <v>0</v>
      </c>
      <c r="BF706" s="73" t="n">
        <f aca="false">L706</f>
        <v>0.00076</v>
      </c>
      <c r="BH706" s="144" t="n">
        <f aca="false">F706*AO706</f>
        <v>0</v>
      </c>
      <c r="BI706" s="144" t="n">
        <f aca="false">F706*AP706</f>
        <v>0</v>
      </c>
      <c r="BJ706" s="144" t="n">
        <f aca="false">F706*G706</f>
        <v>0</v>
      </c>
    </row>
    <row r="707" customFormat="false" ht="14.65" hidden="false" customHeight="false" outlineLevel="0" collapsed="false">
      <c r="A707" s="139" t="s">
        <v>2079</v>
      </c>
      <c r="B707" s="139" t="s">
        <v>93</v>
      </c>
      <c r="C707" s="139" t="s">
        <v>2080</v>
      </c>
      <c r="D707" s="140" t="s">
        <v>2081</v>
      </c>
      <c r="E707" s="139" t="s">
        <v>367</v>
      </c>
      <c r="F707" s="141" t="n">
        <v>1</v>
      </c>
      <c r="G707" s="142"/>
      <c r="H707" s="142" t="n">
        <f aca="false">F707*AO707</f>
        <v>0</v>
      </c>
      <c r="I707" s="142" t="n">
        <f aca="false">F707*AP707</f>
        <v>0</v>
      </c>
      <c r="J707" s="142" t="n">
        <f aca="false">F707*G707</f>
        <v>0</v>
      </c>
      <c r="K707" s="142" t="n">
        <v>0.0003</v>
      </c>
      <c r="L707" s="142" t="n">
        <f aca="false">F707*K707</f>
        <v>0.0003</v>
      </c>
      <c r="M707" s="143" t="s">
        <v>322</v>
      </c>
      <c r="Z707" s="73" t="n">
        <f aca="false">IF(AQ707="5",BJ707,0)</f>
        <v>0</v>
      </c>
      <c r="AB707" s="73" t="n">
        <f aca="false">IF(AQ707="1",BH707,0)</f>
        <v>0</v>
      </c>
      <c r="AC707" s="73" t="n">
        <f aca="false">IF(AQ707="1",BI707,0)</f>
        <v>0</v>
      </c>
      <c r="AD707" s="73" t="n">
        <f aca="false">IF(AQ707="7",BH707,0)</f>
        <v>0</v>
      </c>
      <c r="AE707" s="73" t="n">
        <f aca="false">IF(AQ707="7",BI707,0)</f>
        <v>0</v>
      </c>
      <c r="AF707" s="73" t="n">
        <f aca="false">IF(AQ707="2",BH707,0)</f>
        <v>0</v>
      </c>
      <c r="AG707" s="73" t="n">
        <f aca="false">IF(AQ707="2",BI707,0)</f>
        <v>0</v>
      </c>
      <c r="AH707" s="73" t="n">
        <f aca="false">IF(AQ707="0",BJ707,0)</f>
        <v>0</v>
      </c>
      <c r="AI707" s="124" t="s">
        <v>93</v>
      </c>
      <c r="AJ707" s="144" t="n">
        <f aca="false">IF(AN707=0,J707,0)</f>
        <v>0</v>
      </c>
      <c r="AK707" s="144" t="n">
        <f aca="false">IF(AN707=15,J707,0)</f>
        <v>0</v>
      </c>
      <c r="AL707" s="144" t="n">
        <f aca="false">IF(AN707=21,J707,0)</f>
        <v>0</v>
      </c>
      <c r="AN707" s="73" t="n">
        <v>21</v>
      </c>
      <c r="AO707" s="73" t="n">
        <f aca="false">G707*1</f>
        <v>0</v>
      </c>
      <c r="AP707" s="73" t="n">
        <f aca="false">G707*(1-1)</f>
        <v>0</v>
      </c>
      <c r="AQ707" s="145" t="s">
        <v>341</v>
      </c>
      <c r="AV707" s="73" t="n">
        <f aca="false">AW707+AX707</f>
        <v>0</v>
      </c>
      <c r="AW707" s="73" t="n">
        <f aca="false">F707*AO707</f>
        <v>0</v>
      </c>
      <c r="AX707" s="73" t="n">
        <f aca="false">F707*AP707</f>
        <v>0</v>
      </c>
      <c r="AY707" s="138" t="s">
        <v>2008</v>
      </c>
      <c r="AZ707" s="138" t="s">
        <v>2009</v>
      </c>
      <c r="BA707" s="124" t="s">
        <v>1956</v>
      </c>
      <c r="BC707" s="73" t="n">
        <f aca="false">AW707+AX707</f>
        <v>0</v>
      </c>
      <c r="BD707" s="73" t="n">
        <f aca="false">G707/(100-BE707)*100</f>
        <v>0</v>
      </c>
      <c r="BE707" s="73" t="n">
        <v>0</v>
      </c>
      <c r="BF707" s="73" t="n">
        <f aca="false">L707</f>
        <v>0.0003</v>
      </c>
      <c r="BH707" s="144" t="n">
        <f aca="false">F707*AO707</f>
        <v>0</v>
      </c>
      <c r="BI707" s="144" t="n">
        <f aca="false">F707*AP707</f>
        <v>0</v>
      </c>
      <c r="BJ707" s="144" t="n">
        <f aca="false">F707*G707</f>
        <v>0</v>
      </c>
    </row>
    <row r="708" customFormat="false" ht="14.65" hidden="false" customHeight="false" outlineLevel="0" collapsed="false">
      <c r="A708" s="139" t="s">
        <v>2082</v>
      </c>
      <c r="B708" s="139" t="s">
        <v>93</v>
      </c>
      <c r="C708" s="139" t="s">
        <v>2083</v>
      </c>
      <c r="D708" s="140" t="s">
        <v>2084</v>
      </c>
      <c r="E708" s="139" t="s">
        <v>367</v>
      </c>
      <c r="F708" s="141" t="n">
        <v>11</v>
      </c>
      <c r="G708" s="142"/>
      <c r="H708" s="142" t="n">
        <f aca="false">F708*AO708</f>
        <v>0</v>
      </c>
      <c r="I708" s="142" t="n">
        <f aca="false">F708*AP708</f>
        <v>0</v>
      </c>
      <c r="J708" s="142" t="n">
        <f aca="false">F708*G708</f>
        <v>0</v>
      </c>
      <c r="K708" s="142" t="n">
        <v>0.00025</v>
      </c>
      <c r="L708" s="142" t="n">
        <f aca="false">F708*K708</f>
        <v>0.00275</v>
      </c>
      <c r="M708" s="143" t="s">
        <v>322</v>
      </c>
      <c r="Z708" s="73" t="n">
        <f aca="false">IF(AQ708="5",BJ708,0)</f>
        <v>0</v>
      </c>
      <c r="AB708" s="73" t="n">
        <f aca="false">IF(AQ708="1",BH708,0)</f>
        <v>0</v>
      </c>
      <c r="AC708" s="73" t="n">
        <f aca="false">IF(AQ708="1",BI708,0)</f>
        <v>0</v>
      </c>
      <c r="AD708" s="73" t="n">
        <f aca="false">IF(AQ708="7",BH708,0)</f>
        <v>0</v>
      </c>
      <c r="AE708" s="73" t="n">
        <f aca="false">IF(AQ708="7",BI708,0)</f>
        <v>0</v>
      </c>
      <c r="AF708" s="73" t="n">
        <f aca="false">IF(AQ708="2",BH708,0)</f>
        <v>0</v>
      </c>
      <c r="AG708" s="73" t="n">
        <f aca="false">IF(AQ708="2",BI708,0)</f>
        <v>0</v>
      </c>
      <c r="AH708" s="73" t="n">
        <f aca="false">IF(AQ708="0",BJ708,0)</f>
        <v>0</v>
      </c>
      <c r="AI708" s="124" t="s">
        <v>93</v>
      </c>
      <c r="AJ708" s="144" t="n">
        <f aca="false">IF(AN708=0,J708,0)</f>
        <v>0</v>
      </c>
      <c r="AK708" s="144" t="n">
        <f aca="false">IF(AN708=15,J708,0)</f>
        <v>0</v>
      </c>
      <c r="AL708" s="144" t="n">
        <f aca="false">IF(AN708=21,J708,0)</f>
        <v>0</v>
      </c>
      <c r="AN708" s="73" t="n">
        <v>21</v>
      </c>
      <c r="AO708" s="73" t="n">
        <f aca="false">G708*1</f>
        <v>0</v>
      </c>
      <c r="AP708" s="73" t="n">
        <f aca="false">G708*(1-1)</f>
        <v>0</v>
      </c>
      <c r="AQ708" s="145" t="s">
        <v>341</v>
      </c>
      <c r="AV708" s="73" t="n">
        <f aca="false">AW708+AX708</f>
        <v>0</v>
      </c>
      <c r="AW708" s="73" t="n">
        <f aca="false">F708*AO708</f>
        <v>0</v>
      </c>
      <c r="AX708" s="73" t="n">
        <f aca="false">F708*AP708</f>
        <v>0</v>
      </c>
      <c r="AY708" s="138" t="s">
        <v>2008</v>
      </c>
      <c r="AZ708" s="138" t="s">
        <v>2009</v>
      </c>
      <c r="BA708" s="124" t="s">
        <v>1956</v>
      </c>
      <c r="BC708" s="73" t="n">
        <f aca="false">AW708+AX708</f>
        <v>0</v>
      </c>
      <c r="BD708" s="73" t="n">
        <f aca="false">G708/(100-BE708)*100</f>
        <v>0</v>
      </c>
      <c r="BE708" s="73" t="n">
        <v>0</v>
      </c>
      <c r="BF708" s="73" t="n">
        <f aca="false">L708</f>
        <v>0.00275</v>
      </c>
      <c r="BH708" s="144" t="n">
        <f aca="false">F708*AO708</f>
        <v>0</v>
      </c>
      <c r="BI708" s="144" t="n">
        <f aca="false">F708*AP708</f>
        <v>0</v>
      </c>
      <c r="BJ708" s="144" t="n">
        <f aca="false">F708*G708</f>
        <v>0</v>
      </c>
    </row>
    <row r="709" customFormat="false" ht="14.65" hidden="false" customHeight="false" outlineLevel="0" collapsed="false">
      <c r="A709" s="139" t="s">
        <v>2085</v>
      </c>
      <c r="B709" s="139" t="s">
        <v>93</v>
      </c>
      <c r="C709" s="139" t="s">
        <v>2086</v>
      </c>
      <c r="D709" s="140" t="s">
        <v>2087</v>
      </c>
      <c r="E709" s="139" t="s">
        <v>367</v>
      </c>
      <c r="F709" s="141" t="n">
        <v>2</v>
      </c>
      <c r="G709" s="142"/>
      <c r="H709" s="142" t="n">
        <f aca="false">F709*AO709</f>
        <v>0</v>
      </c>
      <c r="I709" s="142" t="n">
        <f aca="false">F709*AP709</f>
        <v>0</v>
      </c>
      <c r="J709" s="142" t="n">
        <f aca="false">F709*G709</f>
        <v>0</v>
      </c>
      <c r="K709" s="142" t="n">
        <v>0.00025</v>
      </c>
      <c r="L709" s="142" t="n">
        <f aca="false">F709*K709</f>
        <v>0.0005</v>
      </c>
      <c r="M709" s="143" t="s">
        <v>322</v>
      </c>
      <c r="Z709" s="73" t="n">
        <f aca="false">IF(AQ709="5",BJ709,0)</f>
        <v>0</v>
      </c>
      <c r="AB709" s="73" t="n">
        <f aca="false">IF(AQ709="1",BH709,0)</f>
        <v>0</v>
      </c>
      <c r="AC709" s="73" t="n">
        <f aca="false">IF(AQ709="1",BI709,0)</f>
        <v>0</v>
      </c>
      <c r="AD709" s="73" t="n">
        <f aca="false">IF(AQ709="7",BH709,0)</f>
        <v>0</v>
      </c>
      <c r="AE709" s="73" t="n">
        <f aca="false">IF(AQ709="7",BI709,0)</f>
        <v>0</v>
      </c>
      <c r="AF709" s="73" t="n">
        <f aca="false">IF(AQ709="2",BH709,0)</f>
        <v>0</v>
      </c>
      <c r="AG709" s="73" t="n">
        <f aca="false">IF(AQ709="2",BI709,0)</f>
        <v>0</v>
      </c>
      <c r="AH709" s="73" t="n">
        <f aca="false">IF(AQ709="0",BJ709,0)</f>
        <v>0</v>
      </c>
      <c r="AI709" s="124" t="s">
        <v>93</v>
      </c>
      <c r="AJ709" s="144" t="n">
        <f aca="false">IF(AN709=0,J709,0)</f>
        <v>0</v>
      </c>
      <c r="AK709" s="144" t="n">
        <f aca="false">IF(AN709=15,J709,0)</f>
        <v>0</v>
      </c>
      <c r="AL709" s="144" t="n">
        <f aca="false">IF(AN709=21,J709,0)</f>
        <v>0</v>
      </c>
      <c r="AN709" s="73" t="n">
        <v>21</v>
      </c>
      <c r="AO709" s="73" t="n">
        <f aca="false">G709*1</f>
        <v>0</v>
      </c>
      <c r="AP709" s="73" t="n">
        <f aca="false">G709*(1-1)</f>
        <v>0</v>
      </c>
      <c r="AQ709" s="145" t="s">
        <v>341</v>
      </c>
      <c r="AV709" s="73" t="n">
        <f aca="false">AW709+AX709</f>
        <v>0</v>
      </c>
      <c r="AW709" s="73" t="n">
        <f aca="false">F709*AO709</f>
        <v>0</v>
      </c>
      <c r="AX709" s="73" t="n">
        <f aca="false">F709*AP709</f>
        <v>0</v>
      </c>
      <c r="AY709" s="138" t="s">
        <v>2008</v>
      </c>
      <c r="AZ709" s="138" t="s">
        <v>2009</v>
      </c>
      <c r="BA709" s="124" t="s">
        <v>1956</v>
      </c>
      <c r="BC709" s="73" t="n">
        <f aca="false">AW709+AX709</f>
        <v>0</v>
      </c>
      <c r="BD709" s="73" t="n">
        <f aca="false">G709/(100-BE709)*100</f>
        <v>0</v>
      </c>
      <c r="BE709" s="73" t="n">
        <v>0</v>
      </c>
      <c r="BF709" s="73" t="n">
        <f aca="false">L709</f>
        <v>0.0005</v>
      </c>
      <c r="BH709" s="144" t="n">
        <f aca="false">F709*AO709</f>
        <v>0</v>
      </c>
      <c r="BI709" s="144" t="n">
        <f aca="false">F709*AP709</f>
        <v>0</v>
      </c>
      <c r="BJ709" s="144" t="n">
        <f aca="false">F709*G709</f>
        <v>0</v>
      </c>
    </row>
    <row r="710" customFormat="false" ht="14.65" hidden="false" customHeight="false" outlineLevel="0" collapsed="false">
      <c r="A710" s="139" t="s">
        <v>2088</v>
      </c>
      <c r="B710" s="139" t="s">
        <v>93</v>
      </c>
      <c r="C710" s="139" t="s">
        <v>2089</v>
      </c>
      <c r="D710" s="140" t="s">
        <v>2090</v>
      </c>
      <c r="E710" s="139" t="s">
        <v>367</v>
      </c>
      <c r="F710" s="141" t="n">
        <v>7</v>
      </c>
      <c r="G710" s="142"/>
      <c r="H710" s="142" t="n">
        <f aca="false">F710*AO710</f>
        <v>0</v>
      </c>
      <c r="I710" s="142" t="n">
        <f aca="false">F710*AP710</f>
        <v>0</v>
      </c>
      <c r="J710" s="142" t="n">
        <f aca="false">F710*G710</f>
        <v>0</v>
      </c>
      <c r="K710" s="142" t="n">
        <v>0.00012</v>
      </c>
      <c r="L710" s="142" t="n">
        <f aca="false">F710*K710</f>
        <v>0.00084</v>
      </c>
      <c r="M710" s="143" t="s">
        <v>322</v>
      </c>
      <c r="Z710" s="73" t="n">
        <f aca="false">IF(AQ710="5",BJ710,0)</f>
        <v>0</v>
      </c>
      <c r="AB710" s="73" t="n">
        <f aca="false">IF(AQ710="1",BH710,0)</f>
        <v>0</v>
      </c>
      <c r="AC710" s="73" t="n">
        <f aca="false">IF(AQ710="1",BI710,0)</f>
        <v>0</v>
      </c>
      <c r="AD710" s="73" t="n">
        <f aca="false">IF(AQ710="7",BH710,0)</f>
        <v>0</v>
      </c>
      <c r="AE710" s="73" t="n">
        <f aca="false">IF(AQ710="7",BI710,0)</f>
        <v>0</v>
      </c>
      <c r="AF710" s="73" t="n">
        <f aca="false">IF(AQ710="2",BH710,0)</f>
        <v>0</v>
      </c>
      <c r="AG710" s="73" t="n">
        <f aca="false">IF(AQ710="2",BI710,0)</f>
        <v>0</v>
      </c>
      <c r="AH710" s="73" t="n">
        <f aca="false">IF(AQ710="0",BJ710,0)</f>
        <v>0</v>
      </c>
      <c r="AI710" s="124" t="s">
        <v>93</v>
      </c>
      <c r="AJ710" s="144" t="n">
        <f aca="false">IF(AN710=0,J710,0)</f>
        <v>0</v>
      </c>
      <c r="AK710" s="144" t="n">
        <f aca="false">IF(AN710=15,J710,0)</f>
        <v>0</v>
      </c>
      <c r="AL710" s="144" t="n">
        <f aca="false">IF(AN710=21,J710,0)</f>
        <v>0</v>
      </c>
      <c r="AN710" s="73" t="n">
        <v>21</v>
      </c>
      <c r="AO710" s="73" t="n">
        <f aca="false">G710*1</f>
        <v>0</v>
      </c>
      <c r="AP710" s="73" t="n">
        <f aca="false">G710*(1-1)</f>
        <v>0</v>
      </c>
      <c r="AQ710" s="145" t="s">
        <v>341</v>
      </c>
      <c r="AV710" s="73" t="n">
        <f aca="false">AW710+AX710</f>
        <v>0</v>
      </c>
      <c r="AW710" s="73" t="n">
        <f aca="false">F710*AO710</f>
        <v>0</v>
      </c>
      <c r="AX710" s="73" t="n">
        <f aca="false">F710*AP710</f>
        <v>0</v>
      </c>
      <c r="AY710" s="138" t="s">
        <v>2008</v>
      </c>
      <c r="AZ710" s="138" t="s">
        <v>2009</v>
      </c>
      <c r="BA710" s="124" t="s">
        <v>1956</v>
      </c>
      <c r="BC710" s="73" t="n">
        <f aca="false">AW710+AX710</f>
        <v>0</v>
      </c>
      <c r="BD710" s="73" t="n">
        <f aca="false">G710/(100-BE710)*100</f>
        <v>0</v>
      </c>
      <c r="BE710" s="73" t="n">
        <v>0</v>
      </c>
      <c r="BF710" s="73" t="n">
        <f aca="false">L710</f>
        <v>0.00084</v>
      </c>
      <c r="BH710" s="144" t="n">
        <f aca="false">F710*AO710</f>
        <v>0</v>
      </c>
      <c r="BI710" s="144" t="n">
        <f aca="false">F710*AP710</f>
        <v>0</v>
      </c>
      <c r="BJ710" s="144" t="n">
        <f aca="false">F710*G710</f>
        <v>0</v>
      </c>
    </row>
    <row r="711" customFormat="false" ht="14.65" hidden="false" customHeight="false" outlineLevel="0" collapsed="false">
      <c r="A711" s="139" t="s">
        <v>2091</v>
      </c>
      <c r="B711" s="139" t="s">
        <v>93</v>
      </c>
      <c r="C711" s="139" t="s">
        <v>2092</v>
      </c>
      <c r="D711" s="140" t="s">
        <v>2093</v>
      </c>
      <c r="E711" s="139" t="s">
        <v>367</v>
      </c>
      <c r="F711" s="141" t="n">
        <v>5</v>
      </c>
      <c r="G711" s="142"/>
      <c r="H711" s="142" t="n">
        <f aca="false">F711*AO711</f>
        <v>0</v>
      </c>
      <c r="I711" s="142" t="n">
        <f aca="false">F711*AP711</f>
        <v>0</v>
      </c>
      <c r="J711" s="142" t="n">
        <f aca="false">F711*G711</f>
        <v>0</v>
      </c>
      <c r="K711" s="142" t="n">
        <v>0.00026</v>
      </c>
      <c r="L711" s="142" t="n">
        <f aca="false">F711*K711</f>
        <v>0.0013</v>
      </c>
      <c r="M711" s="143" t="s">
        <v>322</v>
      </c>
      <c r="Z711" s="73" t="n">
        <f aca="false">IF(AQ711="5",BJ711,0)</f>
        <v>0</v>
      </c>
      <c r="AB711" s="73" t="n">
        <f aca="false">IF(AQ711="1",BH711,0)</f>
        <v>0</v>
      </c>
      <c r="AC711" s="73" t="n">
        <f aca="false">IF(AQ711="1",BI711,0)</f>
        <v>0</v>
      </c>
      <c r="AD711" s="73" t="n">
        <f aca="false">IF(AQ711="7",BH711,0)</f>
        <v>0</v>
      </c>
      <c r="AE711" s="73" t="n">
        <f aca="false">IF(AQ711="7",BI711,0)</f>
        <v>0</v>
      </c>
      <c r="AF711" s="73" t="n">
        <f aca="false">IF(AQ711="2",BH711,0)</f>
        <v>0</v>
      </c>
      <c r="AG711" s="73" t="n">
        <f aca="false">IF(AQ711="2",BI711,0)</f>
        <v>0</v>
      </c>
      <c r="AH711" s="73" t="n">
        <f aca="false">IF(AQ711="0",BJ711,0)</f>
        <v>0</v>
      </c>
      <c r="AI711" s="124" t="s">
        <v>93</v>
      </c>
      <c r="AJ711" s="144" t="n">
        <f aca="false">IF(AN711=0,J711,0)</f>
        <v>0</v>
      </c>
      <c r="AK711" s="144" t="n">
        <f aca="false">IF(AN711=15,J711,0)</f>
        <v>0</v>
      </c>
      <c r="AL711" s="144" t="n">
        <f aca="false">IF(AN711=21,J711,0)</f>
        <v>0</v>
      </c>
      <c r="AN711" s="73" t="n">
        <v>21</v>
      </c>
      <c r="AO711" s="73" t="n">
        <f aca="false">G711*1</f>
        <v>0</v>
      </c>
      <c r="AP711" s="73" t="n">
        <f aca="false">G711*(1-1)</f>
        <v>0</v>
      </c>
      <c r="AQ711" s="145" t="s">
        <v>341</v>
      </c>
      <c r="AV711" s="73" t="n">
        <f aca="false">AW711+AX711</f>
        <v>0</v>
      </c>
      <c r="AW711" s="73" t="n">
        <f aca="false">F711*AO711</f>
        <v>0</v>
      </c>
      <c r="AX711" s="73" t="n">
        <f aca="false">F711*AP711</f>
        <v>0</v>
      </c>
      <c r="AY711" s="138" t="s">
        <v>2008</v>
      </c>
      <c r="AZ711" s="138" t="s">
        <v>2009</v>
      </c>
      <c r="BA711" s="124" t="s">
        <v>1956</v>
      </c>
      <c r="BC711" s="73" t="n">
        <f aca="false">AW711+AX711</f>
        <v>0</v>
      </c>
      <c r="BD711" s="73" t="n">
        <f aca="false">G711/(100-BE711)*100</f>
        <v>0</v>
      </c>
      <c r="BE711" s="73" t="n">
        <v>0</v>
      </c>
      <c r="BF711" s="73" t="n">
        <f aca="false">L711</f>
        <v>0.0013</v>
      </c>
      <c r="BH711" s="144" t="n">
        <f aca="false">F711*AO711</f>
        <v>0</v>
      </c>
      <c r="BI711" s="144" t="n">
        <f aca="false">F711*AP711</f>
        <v>0</v>
      </c>
      <c r="BJ711" s="144" t="n">
        <f aca="false">F711*G711</f>
        <v>0</v>
      </c>
    </row>
    <row r="712" customFormat="false" ht="14.65" hidden="false" customHeight="false" outlineLevel="0" collapsed="false">
      <c r="A712" s="139" t="s">
        <v>2094</v>
      </c>
      <c r="B712" s="139" t="s">
        <v>93</v>
      </c>
      <c r="C712" s="139" t="s">
        <v>2095</v>
      </c>
      <c r="D712" s="140" t="s">
        <v>2096</v>
      </c>
      <c r="E712" s="139" t="s">
        <v>367</v>
      </c>
      <c r="F712" s="141" t="n">
        <v>6</v>
      </c>
      <c r="G712" s="142"/>
      <c r="H712" s="142" t="n">
        <f aca="false">F712*AO712</f>
        <v>0</v>
      </c>
      <c r="I712" s="142" t="n">
        <f aca="false">F712*AP712</f>
        <v>0</v>
      </c>
      <c r="J712" s="142" t="n">
        <f aca="false">F712*G712</f>
        <v>0</v>
      </c>
      <c r="K712" s="142" t="n">
        <v>0.00023</v>
      </c>
      <c r="L712" s="142" t="n">
        <f aca="false">F712*K712</f>
        <v>0.00138</v>
      </c>
      <c r="M712" s="143" t="s">
        <v>322</v>
      </c>
      <c r="Z712" s="73" t="n">
        <f aca="false">IF(AQ712="5",BJ712,0)</f>
        <v>0</v>
      </c>
      <c r="AB712" s="73" t="n">
        <f aca="false">IF(AQ712="1",BH712,0)</f>
        <v>0</v>
      </c>
      <c r="AC712" s="73" t="n">
        <f aca="false">IF(AQ712="1",BI712,0)</f>
        <v>0</v>
      </c>
      <c r="AD712" s="73" t="n">
        <f aca="false">IF(AQ712="7",BH712,0)</f>
        <v>0</v>
      </c>
      <c r="AE712" s="73" t="n">
        <f aca="false">IF(AQ712="7",BI712,0)</f>
        <v>0</v>
      </c>
      <c r="AF712" s="73" t="n">
        <f aca="false">IF(AQ712="2",BH712,0)</f>
        <v>0</v>
      </c>
      <c r="AG712" s="73" t="n">
        <f aca="false">IF(AQ712="2",BI712,0)</f>
        <v>0</v>
      </c>
      <c r="AH712" s="73" t="n">
        <f aca="false">IF(AQ712="0",BJ712,0)</f>
        <v>0</v>
      </c>
      <c r="AI712" s="124" t="s">
        <v>93</v>
      </c>
      <c r="AJ712" s="144" t="n">
        <f aca="false">IF(AN712=0,J712,0)</f>
        <v>0</v>
      </c>
      <c r="AK712" s="144" t="n">
        <f aca="false">IF(AN712=15,J712,0)</f>
        <v>0</v>
      </c>
      <c r="AL712" s="144" t="n">
        <f aca="false">IF(AN712=21,J712,0)</f>
        <v>0</v>
      </c>
      <c r="AN712" s="73" t="n">
        <v>21</v>
      </c>
      <c r="AO712" s="73" t="n">
        <f aca="false">G712*1</f>
        <v>0</v>
      </c>
      <c r="AP712" s="73" t="n">
        <f aca="false">G712*(1-1)</f>
        <v>0</v>
      </c>
      <c r="AQ712" s="145" t="s">
        <v>341</v>
      </c>
      <c r="AV712" s="73" t="n">
        <f aca="false">AW712+AX712</f>
        <v>0</v>
      </c>
      <c r="AW712" s="73" t="n">
        <f aca="false">F712*AO712</f>
        <v>0</v>
      </c>
      <c r="AX712" s="73" t="n">
        <f aca="false">F712*AP712</f>
        <v>0</v>
      </c>
      <c r="AY712" s="138" t="s">
        <v>2008</v>
      </c>
      <c r="AZ712" s="138" t="s">
        <v>2009</v>
      </c>
      <c r="BA712" s="124" t="s">
        <v>1956</v>
      </c>
      <c r="BC712" s="73" t="n">
        <f aca="false">AW712+AX712</f>
        <v>0</v>
      </c>
      <c r="BD712" s="73" t="n">
        <f aca="false">G712/(100-BE712)*100</f>
        <v>0</v>
      </c>
      <c r="BE712" s="73" t="n">
        <v>0</v>
      </c>
      <c r="BF712" s="73" t="n">
        <f aca="false">L712</f>
        <v>0.00138</v>
      </c>
      <c r="BH712" s="144" t="n">
        <f aca="false">F712*AO712</f>
        <v>0</v>
      </c>
      <c r="BI712" s="144" t="n">
        <f aca="false">F712*AP712</f>
        <v>0</v>
      </c>
      <c r="BJ712" s="144" t="n">
        <f aca="false">F712*G712</f>
        <v>0</v>
      </c>
    </row>
    <row r="713" customFormat="false" ht="14.65" hidden="false" customHeight="false" outlineLevel="0" collapsed="false">
      <c r="A713" s="139" t="s">
        <v>2097</v>
      </c>
      <c r="B713" s="139" t="s">
        <v>93</v>
      </c>
      <c r="C713" s="139" t="s">
        <v>2098</v>
      </c>
      <c r="D713" s="140" t="s">
        <v>2099</v>
      </c>
      <c r="E713" s="139" t="s">
        <v>367</v>
      </c>
      <c r="F713" s="141" t="n">
        <v>6</v>
      </c>
      <c r="G713" s="142"/>
      <c r="H713" s="142" t="n">
        <f aca="false">F713*AO713</f>
        <v>0</v>
      </c>
      <c r="I713" s="142" t="n">
        <f aca="false">F713*AP713</f>
        <v>0</v>
      </c>
      <c r="J713" s="142" t="n">
        <f aca="false">F713*G713</f>
        <v>0</v>
      </c>
      <c r="K713" s="142" t="n">
        <v>0.00018</v>
      </c>
      <c r="L713" s="142" t="n">
        <f aca="false">F713*K713</f>
        <v>0.00108</v>
      </c>
      <c r="M713" s="143" t="s">
        <v>322</v>
      </c>
      <c r="Z713" s="73" t="n">
        <f aca="false">IF(AQ713="5",BJ713,0)</f>
        <v>0</v>
      </c>
      <c r="AB713" s="73" t="n">
        <f aca="false">IF(AQ713="1",BH713,0)</f>
        <v>0</v>
      </c>
      <c r="AC713" s="73" t="n">
        <f aca="false">IF(AQ713="1",BI713,0)</f>
        <v>0</v>
      </c>
      <c r="AD713" s="73" t="n">
        <f aca="false">IF(AQ713="7",BH713,0)</f>
        <v>0</v>
      </c>
      <c r="AE713" s="73" t="n">
        <f aca="false">IF(AQ713="7",BI713,0)</f>
        <v>0</v>
      </c>
      <c r="AF713" s="73" t="n">
        <f aca="false">IF(AQ713="2",BH713,0)</f>
        <v>0</v>
      </c>
      <c r="AG713" s="73" t="n">
        <f aca="false">IF(AQ713="2",BI713,0)</f>
        <v>0</v>
      </c>
      <c r="AH713" s="73" t="n">
        <f aca="false">IF(AQ713="0",BJ713,0)</f>
        <v>0</v>
      </c>
      <c r="AI713" s="124" t="s">
        <v>93</v>
      </c>
      <c r="AJ713" s="144" t="n">
        <f aca="false">IF(AN713=0,J713,0)</f>
        <v>0</v>
      </c>
      <c r="AK713" s="144" t="n">
        <f aca="false">IF(AN713=15,J713,0)</f>
        <v>0</v>
      </c>
      <c r="AL713" s="144" t="n">
        <f aca="false">IF(AN713=21,J713,0)</f>
        <v>0</v>
      </c>
      <c r="AN713" s="73" t="n">
        <v>21</v>
      </c>
      <c r="AO713" s="73" t="n">
        <f aca="false">G713*1</f>
        <v>0</v>
      </c>
      <c r="AP713" s="73" t="n">
        <f aca="false">G713*(1-1)</f>
        <v>0</v>
      </c>
      <c r="AQ713" s="145" t="s">
        <v>341</v>
      </c>
      <c r="AV713" s="73" t="n">
        <f aca="false">AW713+AX713</f>
        <v>0</v>
      </c>
      <c r="AW713" s="73" t="n">
        <f aca="false">F713*AO713</f>
        <v>0</v>
      </c>
      <c r="AX713" s="73" t="n">
        <f aca="false">F713*AP713</f>
        <v>0</v>
      </c>
      <c r="AY713" s="138" t="s">
        <v>2008</v>
      </c>
      <c r="AZ713" s="138" t="s">
        <v>2009</v>
      </c>
      <c r="BA713" s="124" t="s">
        <v>1956</v>
      </c>
      <c r="BC713" s="73" t="n">
        <f aca="false">AW713+AX713</f>
        <v>0</v>
      </c>
      <c r="BD713" s="73" t="n">
        <f aca="false">G713/(100-BE713)*100</f>
        <v>0</v>
      </c>
      <c r="BE713" s="73" t="n">
        <v>0</v>
      </c>
      <c r="BF713" s="73" t="n">
        <f aca="false">L713</f>
        <v>0.00108</v>
      </c>
      <c r="BH713" s="144" t="n">
        <f aca="false">F713*AO713</f>
        <v>0</v>
      </c>
      <c r="BI713" s="144" t="n">
        <f aca="false">F713*AP713</f>
        <v>0</v>
      </c>
      <c r="BJ713" s="144" t="n">
        <f aca="false">F713*G713</f>
        <v>0</v>
      </c>
    </row>
    <row r="714" customFormat="false" ht="14.65" hidden="false" customHeight="false" outlineLevel="0" collapsed="false">
      <c r="A714" s="139" t="s">
        <v>2100</v>
      </c>
      <c r="B714" s="139" t="s">
        <v>93</v>
      </c>
      <c r="C714" s="139" t="s">
        <v>2101</v>
      </c>
      <c r="D714" s="140" t="s">
        <v>2102</v>
      </c>
      <c r="E714" s="139" t="s">
        <v>367</v>
      </c>
      <c r="F714" s="141" t="n">
        <v>2</v>
      </c>
      <c r="G714" s="142"/>
      <c r="H714" s="142" t="n">
        <f aca="false">F714*AO714</f>
        <v>0</v>
      </c>
      <c r="I714" s="142" t="n">
        <f aca="false">F714*AP714</f>
        <v>0</v>
      </c>
      <c r="J714" s="142" t="n">
        <f aca="false">F714*G714</f>
        <v>0</v>
      </c>
      <c r="K714" s="142" t="n">
        <v>9E-005</v>
      </c>
      <c r="L714" s="142" t="n">
        <f aca="false">F714*K714</f>
        <v>0.00018</v>
      </c>
      <c r="M714" s="143" t="s">
        <v>322</v>
      </c>
      <c r="Z714" s="73" t="n">
        <f aca="false">IF(AQ714="5",BJ714,0)</f>
        <v>0</v>
      </c>
      <c r="AB714" s="73" t="n">
        <f aca="false">IF(AQ714="1",BH714,0)</f>
        <v>0</v>
      </c>
      <c r="AC714" s="73" t="n">
        <f aca="false">IF(AQ714="1",BI714,0)</f>
        <v>0</v>
      </c>
      <c r="AD714" s="73" t="n">
        <f aca="false">IF(AQ714="7",BH714,0)</f>
        <v>0</v>
      </c>
      <c r="AE714" s="73" t="n">
        <f aca="false">IF(AQ714="7",BI714,0)</f>
        <v>0</v>
      </c>
      <c r="AF714" s="73" t="n">
        <f aca="false">IF(AQ714="2",BH714,0)</f>
        <v>0</v>
      </c>
      <c r="AG714" s="73" t="n">
        <f aca="false">IF(AQ714="2",BI714,0)</f>
        <v>0</v>
      </c>
      <c r="AH714" s="73" t="n">
        <f aca="false">IF(AQ714="0",BJ714,0)</f>
        <v>0</v>
      </c>
      <c r="AI714" s="124" t="s">
        <v>93</v>
      </c>
      <c r="AJ714" s="144" t="n">
        <f aca="false">IF(AN714=0,J714,0)</f>
        <v>0</v>
      </c>
      <c r="AK714" s="144" t="n">
        <f aca="false">IF(AN714=15,J714,0)</f>
        <v>0</v>
      </c>
      <c r="AL714" s="144" t="n">
        <f aca="false">IF(AN714=21,J714,0)</f>
        <v>0</v>
      </c>
      <c r="AN714" s="73" t="n">
        <v>21</v>
      </c>
      <c r="AO714" s="73" t="n">
        <f aca="false">G714*1</f>
        <v>0</v>
      </c>
      <c r="AP714" s="73" t="n">
        <f aca="false">G714*(1-1)</f>
        <v>0</v>
      </c>
      <c r="AQ714" s="145" t="s">
        <v>341</v>
      </c>
      <c r="AV714" s="73" t="n">
        <f aca="false">AW714+AX714</f>
        <v>0</v>
      </c>
      <c r="AW714" s="73" t="n">
        <f aca="false">F714*AO714</f>
        <v>0</v>
      </c>
      <c r="AX714" s="73" t="n">
        <f aca="false">F714*AP714</f>
        <v>0</v>
      </c>
      <c r="AY714" s="138" t="s">
        <v>2008</v>
      </c>
      <c r="AZ714" s="138" t="s">
        <v>2009</v>
      </c>
      <c r="BA714" s="124" t="s">
        <v>1956</v>
      </c>
      <c r="BC714" s="73" t="n">
        <f aca="false">AW714+AX714</f>
        <v>0</v>
      </c>
      <c r="BD714" s="73" t="n">
        <f aca="false">G714/(100-BE714)*100</f>
        <v>0</v>
      </c>
      <c r="BE714" s="73" t="n">
        <v>0</v>
      </c>
      <c r="BF714" s="73" t="n">
        <f aca="false">L714</f>
        <v>0.00018</v>
      </c>
      <c r="BH714" s="144" t="n">
        <f aca="false">F714*AO714</f>
        <v>0</v>
      </c>
      <c r="BI714" s="144" t="n">
        <f aca="false">F714*AP714</f>
        <v>0</v>
      </c>
      <c r="BJ714" s="144" t="n">
        <f aca="false">F714*G714</f>
        <v>0</v>
      </c>
    </row>
    <row r="715" customFormat="false" ht="14.65" hidden="false" customHeight="false" outlineLevel="0" collapsed="false">
      <c r="A715" s="139" t="s">
        <v>2103</v>
      </c>
      <c r="B715" s="139" t="s">
        <v>93</v>
      </c>
      <c r="C715" s="139" t="s">
        <v>2104</v>
      </c>
      <c r="D715" s="140" t="s">
        <v>2105</v>
      </c>
      <c r="E715" s="139" t="s">
        <v>367</v>
      </c>
      <c r="F715" s="141" t="n">
        <v>3</v>
      </c>
      <c r="G715" s="142"/>
      <c r="H715" s="142" t="n">
        <f aca="false">F715*AO715</f>
        <v>0</v>
      </c>
      <c r="I715" s="142" t="n">
        <f aca="false">F715*AP715</f>
        <v>0</v>
      </c>
      <c r="J715" s="142" t="n">
        <f aca="false">F715*G715</f>
        <v>0</v>
      </c>
      <c r="K715" s="142" t="n">
        <v>0.0002</v>
      </c>
      <c r="L715" s="142" t="n">
        <f aca="false">F715*K715</f>
        <v>0.0006</v>
      </c>
      <c r="M715" s="143" t="s">
        <v>322</v>
      </c>
      <c r="Z715" s="73" t="n">
        <f aca="false">IF(AQ715="5",BJ715,0)</f>
        <v>0</v>
      </c>
      <c r="AB715" s="73" t="n">
        <f aca="false">IF(AQ715="1",BH715,0)</f>
        <v>0</v>
      </c>
      <c r="AC715" s="73" t="n">
        <f aca="false">IF(AQ715="1",BI715,0)</f>
        <v>0</v>
      </c>
      <c r="AD715" s="73" t="n">
        <f aca="false">IF(AQ715="7",BH715,0)</f>
        <v>0</v>
      </c>
      <c r="AE715" s="73" t="n">
        <f aca="false">IF(AQ715="7",BI715,0)</f>
        <v>0</v>
      </c>
      <c r="AF715" s="73" t="n">
        <f aca="false">IF(AQ715="2",BH715,0)</f>
        <v>0</v>
      </c>
      <c r="AG715" s="73" t="n">
        <f aca="false">IF(AQ715="2",BI715,0)</f>
        <v>0</v>
      </c>
      <c r="AH715" s="73" t="n">
        <f aca="false">IF(AQ715="0",BJ715,0)</f>
        <v>0</v>
      </c>
      <c r="AI715" s="124" t="s">
        <v>93</v>
      </c>
      <c r="AJ715" s="144" t="n">
        <f aca="false">IF(AN715=0,J715,0)</f>
        <v>0</v>
      </c>
      <c r="AK715" s="144" t="n">
        <f aca="false">IF(AN715=15,J715,0)</f>
        <v>0</v>
      </c>
      <c r="AL715" s="144" t="n">
        <f aca="false">IF(AN715=21,J715,0)</f>
        <v>0</v>
      </c>
      <c r="AN715" s="73" t="n">
        <v>21</v>
      </c>
      <c r="AO715" s="73" t="n">
        <f aca="false">G715*1</f>
        <v>0</v>
      </c>
      <c r="AP715" s="73" t="n">
        <f aca="false">G715*(1-1)</f>
        <v>0</v>
      </c>
      <c r="AQ715" s="145" t="s">
        <v>341</v>
      </c>
      <c r="AV715" s="73" t="n">
        <f aca="false">AW715+AX715</f>
        <v>0</v>
      </c>
      <c r="AW715" s="73" t="n">
        <f aca="false">F715*AO715</f>
        <v>0</v>
      </c>
      <c r="AX715" s="73" t="n">
        <f aca="false">F715*AP715</f>
        <v>0</v>
      </c>
      <c r="AY715" s="138" t="s">
        <v>2008</v>
      </c>
      <c r="AZ715" s="138" t="s">
        <v>2009</v>
      </c>
      <c r="BA715" s="124" t="s">
        <v>1956</v>
      </c>
      <c r="BC715" s="73" t="n">
        <f aca="false">AW715+AX715</f>
        <v>0</v>
      </c>
      <c r="BD715" s="73" t="n">
        <f aca="false">G715/(100-BE715)*100</f>
        <v>0</v>
      </c>
      <c r="BE715" s="73" t="n">
        <v>0</v>
      </c>
      <c r="BF715" s="73" t="n">
        <f aca="false">L715</f>
        <v>0.0006</v>
      </c>
      <c r="BH715" s="144" t="n">
        <f aca="false">F715*AO715</f>
        <v>0</v>
      </c>
      <c r="BI715" s="144" t="n">
        <f aca="false">F715*AP715</f>
        <v>0</v>
      </c>
      <c r="BJ715" s="144" t="n">
        <f aca="false">F715*G715</f>
        <v>0</v>
      </c>
    </row>
    <row r="716" customFormat="false" ht="14.65" hidden="false" customHeight="false" outlineLevel="0" collapsed="false">
      <c r="A716" s="106" t="s">
        <v>2106</v>
      </c>
      <c r="B716" s="106" t="s">
        <v>93</v>
      </c>
      <c r="C716" s="106" t="s">
        <v>2107</v>
      </c>
      <c r="D716" s="135" t="s">
        <v>2108</v>
      </c>
      <c r="E716" s="106" t="s">
        <v>367</v>
      </c>
      <c r="F716" s="136" t="n">
        <v>114</v>
      </c>
      <c r="G716" s="107"/>
      <c r="H716" s="107" t="n">
        <f aca="false">F716*AO716</f>
        <v>0</v>
      </c>
      <c r="I716" s="107" t="n">
        <f aca="false">F716*AP716</f>
        <v>0</v>
      </c>
      <c r="J716" s="107" t="n">
        <f aca="false">F716*G716</f>
        <v>0</v>
      </c>
      <c r="K716" s="107" t="n">
        <v>0</v>
      </c>
      <c r="L716" s="107" t="n">
        <f aca="false">F716*K716</f>
        <v>0</v>
      </c>
      <c r="M716" s="137" t="s">
        <v>322</v>
      </c>
      <c r="Z716" s="73" t="n">
        <f aca="false">IF(AQ716="5",BJ716,0)</f>
        <v>0</v>
      </c>
      <c r="AB716" s="73" t="n">
        <f aca="false">IF(AQ716="1",BH716,0)</f>
        <v>0</v>
      </c>
      <c r="AC716" s="73" t="n">
        <f aca="false">IF(AQ716="1",BI716,0)</f>
        <v>0</v>
      </c>
      <c r="AD716" s="73" t="n">
        <f aca="false">IF(AQ716="7",BH716,0)</f>
        <v>0</v>
      </c>
      <c r="AE716" s="73" t="n">
        <f aca="false">IF(AQ716="7",BI716,0)</f>
        <v>0</v>
      </c>
      <c r="AF716" s="73" t="n">
        <f aca="false">IF(AQ716="2",BH716,0)</f>
        <v>0</v>
      </c>
      <c r="AG716" s="73" t="n">
        <f aca="false">IF(AQ716="2",BI716,0)</f>
        <v>0</v>
      </c>
      <c r="AH716" s="73" t="n">
        <f aca="false">IF(AQ716="0",BJ716,0)</f>
        <v>0</v>
      </c>
      <c r="AI716" s="124" t="s">
        <v>93</v>
      </c>
      <c r="AJ716" s="73" t="n">
        <f aca="false">IF(AN716=0,J716,0)</f>
        <v>0</v>
      </c>
      <c r="AK716" s="73" t="n">
        <f aca="false">IF(AN716=15,J716,0)</f>
        <v>0</v>
      </c>
      <c r="AL716" s="73" t="n">
        <f aca="false">IF(AN716=21,J716,0)</f>
        <v>0</v>
      </c>
      <c r="AN716" s="73" t="n">
        <v>21</v>
      </c>
      <c r="AO716" s="73" t="n">
        <f aca="false">G716*0</f>
        <v>0</v>
      </c>
      <c r="AP716" s="73" t="n">
        <f aca="false">G716*(1-0)</f>
        <v>0</v>
      </c>
      <c r="AQ716" s="138" t="s">
        <v>115</v>
      </c>
      <c r="AV716" s="73" t="n">
        <f aca="false">AW716+AX716</f>
        <v>0</v>
      </c>
      <c r="AW716" s="73" t="n">
        <f aca="false">F716*AO716</f>
        <v>0</v>
      </c>
      <c r="AX716" s="73" t="n">
        <f aca="false">F716*AP716</f>
        <v>0</v>
      </c>
      <c r="AY716" s="138" t="s">
        <v>2008</v>
      </c>
      <c r="AZ716" s="138" t="s">
        <v>2009</v>
      </c>
      <c r="BA716" s="124" t="s">
        <v>1956</v>
      </c>
      <c r="BC716" s="73" t="n">
        <f aca="false">AW716+AX716</f>
        <v>0</v>
      </c>
      <c r="BD716" s="73" t="n">
        <f aca="false">G716/(100-BE716)*100</f>
        <v>0</v>
      </c>
      <c r="BE716" s="73" t="n">
        <v>0</v>
      </c>
      <c r="BF716" s="73" t="n">
        <f aca="false">L716</f>
        <v>0</v>
      </c>
      <c r="BH716" s="73" t="n">
        <f aca="false">F716*AO716</f>
        <v>0</v>
      </c>
      <c r="BI716" s="73" t="n">
        <f aca="false">F716*AP716</f>
        <v>0</v>
      </c>
      <c r="BJ716" s="73" t="n">
        <f aca="false">F716*G716</f>
        <v>0</v>
      </c>
    </row>
    <row r="717" customFormat="false" ht="14.65" hidden="false" customHeight="false" outlineLevel="0" collapsed="false">
      <c r="A717" s="139" t="s">
        <v>2109</v>
      </c>
      <c r="B717" s="139" t="s">
        <v>93</v>
      </c>
      <c r="C717" s="139" t="s">
        <v>2110</v>
      </c>
      <c r="D717" s="140" t="s">
        <v>2111</v>
      </c>
      <c r="E717" s="139" t="s">
        <v>367</v>
      </c>
      <c r="F717" s="141" t="n">
        <v>15</v>
      </c>
      <c r="G717" s="142"/>
      <c r="H717" s="142" t="n">
        <f aca="false">F717*AO717</f>
        <v>0</v>
      </c>
      <c r="I717" s="142" t="n">
        <f aca="false">F717*AP717</f>
        <v>0</v>
      </c>
      <c r="J717" s="142" t="n">
        <f aca="false">F717*G717</f>
        <v>0</v>
      </c>
      <c r="K717" s="142" t="n">
        <v>5E-005</v>
      </c>
      <c r="L717" s="142" t="n">
        <f aca="false">F717*K717</f>
        <v>0.00075</v>
      </c>
      <c r="M717" s="143" t="s">
        <v>322</v>
      </c>
      <c r="Z717" s="73" t="n">
        <f aca="false">IF(AQ717="5",BJ717,0)</f>
        <v>0</v>
      </c>
      <c r="AB717" s="73" t="n">
        <f aca="false">IF(AQ717="1",BH717,0)</f>
        <v>0</v>
      </c>
      <c r="AC717" s="73" t="n">
        <f aca="false">IF(AQ717="1",BI717,0)</f>
        <v>0</v>
      </c>
      <c r="AD717" s="73" t="n">
        <f aca="false">IF(AQ717="7",BH717,0)</f>
        <v>0</v>
      </c>
      <c r="AE717" s="73" t="n">
        <f aca="false">IF(AQ717="7",BI717,0)</f>
        <v>0</v>
      </c>
      <c r="AF717" s="73" t="n">
        <f aca="false">IF(AQ717="2",BH717,0)</f>
        <v>0</v>
      </c>
      <c r="AG717" s="73" t="n">
        <f aca="false">IF(AQ717="2",BI717,0)</f>
        <v>0</v>
      </c>
      <c r="AH717" s="73" t="n">
        <f aca="false">IF(AQ717="0",BJ717,0)</f>
        <v>0</v>
      </c>
      <c r="AI717" s="124" t="s">
        <v>93</v>
      </c>
      <c r="AJ717" s="144" t="n">
        <f aca="false">IF(AN717=0,J717,0)</f>
        <v>0</v>
      </c>
      <c r="AK717" s="144" t="n">
        <f aca="false">IF(AN717=15,J717,0)</f>
        <v>0</v>
      </c>
      <c r="AL717" s="144" t="n">
        <f aca="false">IF(AN717=21,J717,0)</f>
        <v>0</v>
      </c>
      <c r="AN717" s="73" t="n">
        <v>21</v>
      </c>
      <c r="AO717" s="73" t="n">
        <f aca="false">G717*1</f>
        <v>0</v>
      </c>
      <c r="AP717" s="73" t="n">
        <f aca="false">G717*(1-1)</f>
        <v>0</v>
      </c>
      <c r="AQ717" s="145" t="s">
        <v>341</v>
      </c>
      <c r="AV717" s="73" t="n">
        <f aca="false">AW717+AX717</f>
        <v>0</v>
      </c>
      <c r="AW717" s="73" t="n">
        <f aca="false">F717*AO717</f>
        <v>0</v>
      </c>
      <c r="AX717" s="73" t="n">
        <f aca="false">F717*AP717</f>
        <v>0</v>
      </c>
      <c r="AY717" s="138" t="s">
        <v>2008</v>
      </c>
      <c r="AZ717" s="138" t="s">
        <v>2009</v>
      </c>
      <c r="BA717" s="124" t="s">
        <v>1956</v>
      </c>
      <c r="BC717" s="73" t="n">
        <f aca="false">AW717+AX717</f>
        <v>0</v>
      </c>
      <c r="BD717" s="73" t="n">
        <f aca="false">G717/(100-BE717)*100</f>
        <v>0</v>
      </c>
      <c r="BE717" s="73" t="n">
        <v>0</v>
      </c>
      <c r="BF717" s="73" t="n">
        <f aca="false">L717</f>
        <v>0.00075</v>
      </c>
      <c r="BH717" s="144" t="n">
        <f aca="false">F717*AO717</f>
        <v>0</v>
      </c>
      <c r="BI717" s="144" t="n">
        <f aca="false">F717*AP717</f>
        <v>0</v>
      </c>
      <c r="BJ717" s="144" t="n">
        <f aca="false">F717*G717</f>
        <v>0</v>
      </c>
    </row>
    <row r="718" customFormat="false" ht="14.65" hidden="false" customHeight="false" outlineLevel="0" collapsed="false">
      <c r="A718" s="139" t="s">
        <v>2112</v>
      </c>
      <c r="B718" s="139" t="s">
        <v>93</v>
      </c>
      <c r="C718" s="139" t="s">
        <v>2113</v>
      </c>
      <c r="D718" s="140" t="s">
        <v>2114</v>
      </c>
      <c r="E718" s="139" t="s">
        <v>367</v>
      </c>
      <c r="F718" s="141" t="n">
        <v>2</v>
      </c>
      <c r="G718" s="142"/>
      <c r="H718" s="142" t="n">
        <f aca="false">F718*AO718</f>
        <v>0</v>
      </c>
      <c r="I718" s="142" t="n">
        <f aca="false">F718*AP718</f>
        <v>0</v>
      </c>
      <c r="J718" s="142" t="n">
        <f aca="false">F718*G718</f>
        <v>0</v>
      </c>
      <c r="K718" s="142" t="n">
        <v>7E-005</v>
      </c>
      <c r="L718" s="142" t="n">
        <f aca="false">F718*K718</f>
        <v>0.00014</v>
      </c>
      <c r="M718" s="143" t="s">
        <v>322</v>
      </c>
      <c r="Z718" s="73" t="n">
        <f aca="false">IF(AQ718="5",BJ718,0)</f>
        <v>0</v>
      </c>
      <c r="AB718" s="73" t="n">
        <f aca="false">IF(AQ718="1",BH718,0)</f>
        <v>0</v>
      </c>
      <c r="AC718" s="73" t="n">
        <f aca="false">IF(AQ718="1",BI718,0)</f>
        <v>0</v>
      </c>
      <c r="AD718" s="73" t="n">
        <f aca="false">IF(AQ718="7",BH718,0)</f>
        <v>0</v>
      </c>
      <c r="AE718" s="73" t="n">
        <f aca="false">IF(AQ718="7",BI718,0)</f>
        <v>0</v>
      </c>
      <c r="AF718" s="73" t="n">
        <f aca="false">IF(AQ718="2",BH718,0)</f>
        <v>0</v>
      </c>
      <c r="AG718" s="73" t="n">
        <f aca="false">IF(AQ718="2",BI718,0)</f>
        <v>0</v>
      </c>
      <c r="AH718" s="73" t="n">
        <f aca="false">IF(AQ718="0",BJ718,0)</f>
        <v>0</v>
      </c>
      <c r="AI718" s="124" t="s">
        <v>93</v>
      </c>
      <c r="AJ718" s="144" t="n">
        <f aca="false">IF(AN718=0,J718,0)</f>
        <v>0</v>
      </c>
      <c r="AK718" s="144" t="n">
        <f aca="false">IF(AN718=15,J718,0)</f>
        <v>0</v>
      </c>
      <c r="AL718" s="144" t="n">
        <f aca="false">IF(AN718=21,J718,0)</f>
        <v>0</v>
      </c>
      <c r="AN718" s="73" t="n">
        <v>21</v>
      </c>
      <c r="AO718" s="73" t="n">
        <f aca="false">G718*1</f>
        <v>0</v>
      </c>
      <c r="AP718" s="73" t="n">
        <f aca="false">G718*(1-1)</f>
        <v>0</v>
      </c>
      <c r="AQ718" s="145" t="s">
        <v>341</v>
      </c>
      <c r="AV718" s="73" t="n">
        <f aca="false">AW718+AX718</f>
        <v>0</v>
      </c>
      <c r="AW718" s="73" t="n">
        <f aca="false">F718*AO718</f>
        <v>0</v>
      </c>
      <c r="AX718" s="73" t="n">
        <f aca="false">F718*AP718</f>
        <v>0</v>
      </c>
      <c r="AY718" s="138" t="s">
        <v>2008</v>
      </c>
      <c r="AZ718" s="138" t="s">
        <v>2009</v>
      </c>
      <c r="BA718" s="124" t="s">
        <v>1956</v>
      </c>
      <c r="BC718" s="73" t="n">
        <f aca="false">AW718+AX718</f>
        <v>0</v>
      </c>
      <c r="BD718" s="73" t="n">
        <f aca="false">G718/(100-BE718)*100</f>
        <v>0</v>
      </c>
      <c r="BE718" s="73" t="n">
        <v>0</v>
      </c>
      <c r="BF718" s="73" t="n">
        <f aca="false">L718</f>
        <v>0.00014</v>
      </c>
      <c r="BH718" s="144" t="n">
        <f aca="false">F718*AO718</f>
        <v>0</v>
      </c>
      <c r="BI718" s="144" t="n">
        <f aca="false">F718*AP718</f>
        <v>0</v>
      </c>
      <c r="BJ718" s="144" t="n">
        <f aca="false">F718*G718</f>
        <v>0</v>
      </c>
    </row>
    <row r="719" customFormat="false" ht="14.65" hidden="false" customHeight="false" outlineLevel="0" collapsed="false">
      <c r="A719" s="139" t="s">
        <v>2115</v>
      </c>
      <c r="B719" s="139" t="s">
        <v>93</v>
      </c>
      <c r="C719" s="139" t="s">
        <v>2116</v>
      </c>
      <c r="D719" s="140" t="s">
        <v>2117</v>
      </c>
      <c r="E719" s="139" t="s">
        <v>367</v>
      </c>
      <c r="F719" s="141" t="n">
        <v>16</v>
      </c>
      <c r="G719" s="142"/>
      <c r="H719" s="142" t="n">
        <f aca="false">F719*AO719</f>
        <v>0</v>
      </c>
      <c r="I719" s="142" t="n">
        <f aca="false">F719*AP719</f>
        <v>0</v>
      </c>
      <c r="J719" s="142" t="n">
        <f aca="false">F719*G719</f>
        <v>0</v>
      </c>
      <c r="K719" s="142" t="n">
        <v>4E-005</v>
      </c>
      <c r="L719" s="142" t="n">
        <f aca="false">F719*K719</f>
        <v>0.00064</v>
      </c>
      <c r="M719" s="143" t="s">
        <v>322</v>
      </c>
      <c r="Z719" s="73" t="n">
        <f aca="false">IF(AQ719="5",BJ719,0)</f>
        <v>0</v>
      </c>
      <c r="AB719" s="73" t="n">
        <f aca="false">IF(AQ719="1",BH719,0)</f>
        <v>0</v>
      </c>
      <c r="AC719" s="73" t="n">
        <f aca="false">IF(AQ719="1",BI719,0)</f>
        <v>0</v>
      </c>
      <c r="AD719" s="73" t="n">
        <f aca="false">IF(AQ719="7",BH719,0)</f>
        <v>0</v>
      </c>
      <c r="AE719" s="73" t="n">
        <f aca="false">IF(AQ719="7",BI719,0)</f>
        <v>0</v>
      </c>
      <c r="AF719" s="73" t="n">
        <f aca="false">IF(AQ719="2",BH719,0)</f>
        <v>0</v>
      </c>
      <c r="AG719" s="73" t="n">
        <f aca="false">IF(AQ719="2",BI719,0)</f>
        <v>0</v>
      </c>
      <c r="AH719" s="73" t="n">
        <f aca="false">IF(AQ719="0",BJ719,0)</f>
        <v>0</v>
      </c>
      <c r="AI719" s="124" t="s">
        <v>93</v>
      </c>
      <c r="AJ719" s="144" t="n">
        <f aca="false">IF(AN719=0,J719,0)</f>
        <v>0</v>
      </c>
      <c r="AK719" s="144" t="n">
        <f aca="false">IF(AN719=15,J719,0)</f>
        <v>0</v>
      </c>
      <c r="AL719" s="144" t="n">
        <f aca="false">IF(AN719=21,J719,0)</f>
        <v>0</v>
      </c>
      <c r="AN719" s="73" t="n">
        <v>21</v>
      </c>
      <c r="AO719" s="73" t="n">
        <f aca="false">G719*1</f>
        <v>0</v>
      </c>
      <c r="AP719" s="73" t="n">
        <f aca="false">G719*(1-1)</f>
        <v>0</v>
      </c>
      <c r="AQ719" s="145" t="s">
        <v>341</v>
      </c>
      <c r="AV719" s="73" t="n">
        <f aca="false">AW719+AX719</f>
        <v>0</v>
      </c>
      <c r="AW719" s="73" t="n">
        <f aca="false">F719*AO719</f>
        <v>0</v>
      </c>
      <c r="AX719" s="73" t="n">
        <f aca="false">F719*AP719</f>
        <v>0</v>
      </c>
      <c r="AY719" s="138" t="s">
        <v>2008</v>
      </c>
      <c r="AZ719" s="138" t="s">
        <v>2009</v>
      </c>
      <c r="BA719" s="124" t="s">
        <v>1956</v>
      </c>
      <c r="BC719" s="73" t="n">
        <f aca="false">AW719+AX719</f>
        <v>0</v>
      </c>
      <c r="BD719" s="73" t="n">
        <f aca="false">G719/(100-BE719)*100</f>
        <v>0</v>
      </c>
      <c r="BE719" s="73" t="n">
        <v>0</v>
      </c>
      <c r="BF719" s="73" t="n">
        <f aca="false">L719</f>
        <v>0.00064</v>
      </c>
      <c r="BH719" s="144" t="n">
        <f aca="false">F719*AO719</f>
        <v>0</v>
      </c>
      <c r="BI719" s="144" t="n">
        <f aca="false">F719*AP719</f>
        <v>0</v>
      </c>
      <c r="BJ719" s="144" t="n">
        <f aca="false">F719*G719</f>
        <v>0</v>
      </c>
    </row>
    <row r="720" customFormat="false" ht="14.65" hidden="false" customHeight="false" outlineLevel="0" collapsed="false">
      <c r="A720" s="139" t="s">
        <v>2118</v>
      </c>
      <c r="B720" s="139" t="s">
        <v>93</v>
      </c>
      <c r="C720" s="139" t="s">
        <v>2119</v>
      </c>
      <c r="D720" s="140" t="s">
        <v>2120</v>
      </c>
      <c r="E720" s="139" t="s">
        <v>367</v>
      </c>
      <c r="F720" s="141" t="n">
        <v>8</v>
      </c>
      <c r="G720" s="142"/>
      <c r="H720" s="142" t="n">
        <f aca="false">F720*AO720</f>
        <v>0</v>
      </c>
      <c r="I720" s="142" t="n">
        <f aca="false">F720*AP720</f>
        <v>0</v>
      </c>
      <c r="J720" s="142" t="n">
        <f aca="false">F720*G720</f>
        <v>0</v>
      </c>
      <c r="K720" s="142" t="n">
        <v>6E-005</v>
      </c>
      <c r="L720" s="142" t="n">
        <f aca="false">F720*K720</f>
        <v>0.00048</v>
      </c>
      <c r="M720" s="143" t="s">
        <v>322</v>
      </c>
      <c r="Z720" s="73" t="n">
        <f aca="false">IF(AQ720="5",BJ720,0)</f>
        <v>0</v>
      </c>
      <c r="AB720" s="73" t="n">
        <f aca="false">IF(AQ720="1",BH720,0)</f>
        <v>0</v>
      </c>
      <c r="AC720" s="73" t="n">
        <f aca="false">IF(AQ720="1",BI720,0)</f>
        <v>0</v>
      </c>
      <c r="AD720" s="73" t="n">
        <f aca="false">IF(AQ720="7",BH720,0)</f>
        <v>0</v>
      </c>
      <c r="AE720" s="73" t="n">
        <f aca="false">IF(AQ720="7",BI720,0)</f>
        <v>0</v>
      </c>
      <c r="AF720" s="73" t="n">
        <f aca="false">IF(AQ720="2",BH720,0)</f>
        <v>0</v>
      </c>
      <c r="AG720" s="73" t="n">
        <f aca="false">IF(AQ720="2",BI720,0)</f>
        <v>0</v>
      </c>
      <c r="AH720" s="73" t="n">
        <f aca="false">IF(AQ720="0",BJ720,0)</f>
        <v>0</v>
      </c>
      <c r="AI720" s="124" t="s">
        <v>93</v>
      </c>
      <c r="AJ720" s="144" t="n">
        <f aca="false">IF(AN720=0,J720,0)</f>
        <v>0</v>
      </c>
      <c r="AK720" s="144" t="n">
        <f aca="false">IF(AN720=15,J720,0)</f>
        <v>0</v>
      </c>
      <c r="AL720" s="144" t="n">
        <f aca="false">IF(AN720=21,J720,0)</f>
        <v>0</v>
      </c>
      <c r="AN720" s="73" t="n">
        <v>21</v>
      </c>
      <c r="AO720" s="73" t="n">
        <f aca="false">G720*1</f>
        <v>0</v>
      </c>
      <c r="AP720" s="73" t="n">
        <f aca="false">G720*(1-1)</f>
        <v>0</v>
      </c>
      <c r="AQ720" s="145" t="s">
        <v>341</v>
      </c>
      <c r="AV720" s="73" t="n">
        <f aca="false">AW720+AX720</f>
        <v>0</v>
      </c>
      <c r="AW720" s="73" t="n">
        <f aca="false">F720*AO720</f>
        <v>0</v>
      </c>
      <c r="AX720" s="73" t="n">
        <f aca="false">F720*AP720</f>
        <v>0</v>
      </c>
      <c r="AY720" s="138" t="s">
        <v>2008</v>
      </c>
      <c r="AZ720" s="138" t="s">
        <v>2009</v>
      </c>
      <c r="BA720" s="124" t="s">
        <v>1956</v>
      </c>
      <c r="BC720" s="73" t="n">
        <f aca="false">AW720+AX720</f>
        <v>0</v>
      </c>
      <c r="BD720" s="73" t="n">
        <f aca="false">G720/(100-BE720)*100</f>
        <v>0</v>
      </c>
      <c r="BE720" s="73" t="n">
        <v>0</v>
      </c>
      <c r="BF720" s="73" t="n">
        <f aca="false">L720</f>
        <v>0.00048</v>
      </c>
      <c r="BH720" s="144" t="n">
        <f aca="false">F720*AO720</f>
        <v>0</v>
      </c>
      <c r="BI720" s="144" t="n">
        <f aca="false">F720*AP720</f>
        <v>0</v>
      </c>
      <c r="BJ720" s="144" t="n">
        <f aca="false">F720*G720</f>
        <v>0</v>
      </c>
    </row>
    <row r="721" customFormat="false" ht="14.65" hidden="false" customHeight="false" outlineLevel="0" collapsed="false">
      <c r="A721" s="139" t="s">
        <v>2121</v>
      </c>
      <c r="B721" s="139" t="s">
        <v>93</v>
      </c>
      <c r="C721" s="139" t="s">
        <v>2122</v>
      </c>
      <c r="D721" s="140" t="s">
        <v>2123</v>
      </c>
      <c r="E721" s="139" t="s">
        <v>367</v>
      </c>
      <c r="F721" s="141" t="n">
        <v>12</v>
      </c>
      <c r="G721" s="142"/>
      <c r="H721" s="142" t="n">
        <f aca="false">F721*AO721</f>
        <v>0</v>
      </c>
      <c r="I721" s="142" t="n">
        <f aca="false">F721*AP721</f>
        <v>0</v>
      </c>
      <c r="J721" s="142" t="n">
        <f aca="false">F721*G721</f>
        <v>0</v>
      </c>
      <c r="K721" s="142" t="n">
        <v>8E-005</v>
      </c>
      <c r="L721" s="142" t="n">
        <f aca="false">F721*K721</f>
        <v>0.00096</v>
      </c>
      <c r="M721" s="143" t="s">
        <v>322</v>
      </c>
      <c r="Z721" s="73" t="n">
        <f aca="false">IF(AQ721="5",BJ721,0)</f>
        <v>0</v>
      </c>
      <c r="AB721" s="73" t="n">
        <f aca="false">IF(AQ721="1",BH721,0)</f>
        <v>0</v>
      </c>
      <c r="AC721" s="73" t="n">
        <f aca="false">IF(AQ721="1",BI721,0)</f>
        <v>0</v>
      </c>
      <c r="AD721" s="73" t="n">
        <f aca="false">IF(AQ721="7",BH721,0)</f>
        <v>0</v>
      </c>
      <c r="AE721" s="73" t="n">
        <f aca="false">IF(AQ721="7",BI721,0)</f>
        <v>0</v>
      </c>
      <c r="AF721" s="73" t="n">
        <f aca="false">IF(AQ721="2",BH721,0)</f>
        <v>0</v>
      </c>
      <c r="AG721" s="73" t="n">
        <f aca="false">IF(AQ721="2",BI721,0)</f>
        <v>0</v>
      </c>
      <c r="AH721" s="73" t="n">
        <f aca="false">IF(AQ721="0",BJ721,0)</f>
        <v>0</v>
      </c>
      <c r="AI721" s="124" t="s">
        <v>93</v>
      </c>
      <c r="AJ721" s="144" t="n">
        <f aca="false">IF(AN721=0,J721,0)</f>
        <v>0</v>
      </c>
      <c r="AK721" s="144" t="n">
        <f aca="false">IF(AN721=15,J721,0)</f>
        <v>0</v>
      </c>
      <c r="AL721" s="144" t="n">
        <f aca="false">IF(AN721=21,J721,0)</f>
        <v>0</v>
      </c>
      <c r="AN721" s="73" t="n">
        <v>21</v>
      </c>
      <c r="AO721" s="73" t="n">
        <f aca="false">G721*1</f>
        <v>0</v>
      </c>
      <c r="AP721" s="73" t="n">
        <f aca="false">G721*(1-1)</f>
        <v>0</v>
      </c>
      <c r="AQ721" s="145" t="s">
        <v>341</v>
      </c>
      <c r="AV721" s="73" t="n">
        <f aca="false">AW721+AX721</f>
        <v>0</v>
      </c>
      <c r="AW721" s="73" t="n">
        <f aca="false">F721*AO721</f>
        <v>0</v>
      </c>
      <c r="AX721" s="73" t="n">
        <f aca="false">F721*AP721</f>
        <v>0</v>
      </c>
      <c r="AY721" s="138" t="s">
        <v>2008</v>
      </c>
      <c r="AZ721" s="138" t="s">
        <v>2009</v>
      </c>
      <c r="BA721" s="124" t="s">
        <v>1956</v>
      </c>
      <c r="BC721" s="73" t="n">
        <f aca="false">AW721+AX721</f>
        <v>0</v>
      </c>
      <c r="BD721" s="73" t="n">
        <f aca="false">G721/(100-BE721)*100</f>
        <v>0</v>
      </c>
      <c r="BE721" s="73" t="n">
        <v>0</v>
      </c>
      <c r="BF721" s="73" t="n">
        <f aca="false">L721</f>
        <v>0.00096</v>
      </c>
      <c r="BH721" s="144" t="n">
        <f aca="false">F721*AO721</f>
        <v>0</v>
      </c>
      <c r="BI721" s="144" t="n">
        <f aca="false">F721*AP721</f>
        <v>0</v>
      </c>
      <c r="BJ721" s="144" t="n">
        <f aca="false">F721*G721</f>
        <v>0</v>
      </c>
    </row>
    <row r="722" customFormat="false" ht="14.65" hidden="false" customHeight="false" outlineLevel="0" collapsed="false">
      <c r="A722" s="139" t="s">
        <v>2124</v>
      </c>
      <c r="B722" s="139" t="s">
        <v>93</v>
      </c>
      <c r="C722" s="139" t="s">
        <v>2125</v>
      </c>
      <c r="D722" s="140" t="s">
        <v>2126</v>
      </c>
      <c r="E722" s="139" t="s">
        <v>367</v>
      </c>
      <c r="F722" s="141" t="n">
        <v>24</v>
      </c>
      <c r="G722" s="142"/>
      <c r="H722" s="142" t="n">
        <f aca="false">F722*AO722</f>
        <v>0</v>
      </c>
      <c r="I722" s="142" t="n">
        <f aca="false">F722*AP722</f>
        <v>0</v>
      </c>
      <c r="J722" s="142" t="n">
        <f aca="false">F722*G722</f>
        <v>0</v>
      </c>
      <c r="K722" s="142" t="n">
        <v>5E-005</v>
      </c>
      <c r="L722" s="142" t="n">
        <f aca="false">F722*K722</f>
        <v>0.0012</v>
      </c>
      <c r="M722" s="143" t="s">
        <v>322</v>
      </c>
      <c r="Z722" s="73" t="n">
        <f aca="false">IF(AQ722="5",BJ722,0)</f>
        <v>0</v>
      </c>
      <c r="AB722" s="73" t="n">
        <f aca="false">IF(AQ722="1",BH722,0)</f>
        <v>0</v>
      </c>
      <c r="AC722" s="73" t="n">
        <f aca="false">IF(AQ722="1",BI722,0)</f>
        <v>0</v>
      </c>
      <c r="AD722" s="73" t="n">
        <f aca="false">IF(AQ722="7",BH722,0)</f>
        <v>0</v>
      </c>
      <c r="AE722" s="73" t="n">
        <f aca="false">IF(AQ722="7",BI722,0)</f>
        <v>0</v>
      </c>
      <c r="AF722" s="73" t="n">
        <f aca="false">IF(AQ722="2",BH722,0)</f>
        <v>0</v>
      </c>
      <c r="AG722" s="73" t="n">
        <f aca="false">IF(AQ722="2",BI722,0)</f>
        <v>0</v>
      </c>
      <c r="AH722" s="73" t="n">
        <f aca="false">IF(AQ722="0",BJ722,0)</f>
        <v>0</v>
      </c>
      <c r="AI722" s="124" t="s">
        <v>93</v>
      </c>
      <c r="AJ722" s="144" t="n">
        <f aca="false">IF(AN722=0,J722,0)</f>
        <v>0</v>
      </c>
      <c r="AK722" s="144" t="n">
        <f aca="false">IF(AN722=15,J722,0)</f>
        <v>0</v>
      </c>
      <c r="AL722" s="144" t="n">
        <f aca="false">IF(AN722=21,J722,0)</f>
        <v>0</v>
      </c>
      <c r="AN722" s="73" t="n">
        <v>21</v>
      </c>
      <c r="AO722" s="73" t="n">
        <f aca="false">G722*1</f>
        <v>0</v>
      </c>
      <c r="AP722" s="73" t="n">
        <f aca="false">G722*(1-1)</f>
        <v>0</v>
      </c>
      <c r="AQ722" s="145" t="s">
        <v>341</v>
      </c>
      <c r="AV722" s="73" t="n">
        <f aca="false">AW722+AX722</f>
        <v>0</v>
      </c>
      <c r="AW722" s="73" t="n">
        <f aca="false">F722*AO722</f>
        <v>0</v>
      </c>
      <c r="AX722" s="73" t="n">
        <f aca="false">F722*AP722</f>
        <v>0</v>
      </c>
      <c r="AY722" s="138" t="s">
        <v>2008</v>
      </c>
      <c r="AZ722" s="138" t="s">
        <v>2009</v>
      </c>
      <c r="BA722" s="124" t="s">
        <v>1956</v>
      </c>
      <c r="BC722" s="73" t="n">
        <f aca="false">AW722+AX722</f>
        <v>0</v>
      </c>
      <c r="BD722" s="73" t="n">
        <f aca="false">G722/(100-BE722)*100</f>
        <v>0</v>
      </c>
      <c r="BE722" s="73" t="n">
        <v>0</v>
      </c>
      <c r="BF722" s="73" t="n">
        <f aca="false">L722</f>
        <v>0.0012</v>
      </c>
      <c r="BH722" s="144" t="n">
        <f aca="false">F722*AO722</f>
        <v>0</v>
      </c>
      <c r="BI722" s="144" t="n">
        <f aca="false">F722*AP722</f>
        <v>0</v>
      </c>
      <c r="BJ722" s="144" t="n">
        <f aca="false">F722*G722</f>
        <v>0</v>
      </c>
    </row>
    <row r="723" customFormat="false" ht="14.65" hidden="false" customHeight="false" outlineLevel="0" collapsed="false">
      <c r="A723" s="139" t="s">
        <v>2127</v>
      </c>
      <c r="B723" s="139" t="s">
        <v>93</v>
      </c>
      <c r="C723" s="139" t="s">
        <v>2128</v>
      </c>
      <c r="D723" s="140" t="s">
        <v>2129</v>
      </c>
      <c r="E723" s="139" t="s">
        <v>367</v>
      </c>
      <c r="F723" s="141" t="n">
        <v>14</v>
      </c>
      <c r="G723" s="142"/>
      <c r="H723" s="142" t="n">
        <f aca="false">F723*AO723</f>
        <v>0</v>
      </c>
      <c r="I723" s="142" t="n">
        <f aca="false">F723*AP723</f>
        <v>0</v>
      </c>
      <c r="J723" s="142" t="n">
        <f aca="false">F723*G723</f>
        <v>0</v>
      </c>
      <c r="K723" s="142" t="n">
        <v>5E-005</v>
      </c>
      <c r="L723" s="142" t="n">
        <f aca="false">F723*K723</f>
        <v>0.0007</v>
      </c>
      <c r="M723" s="143" t="s">
        <v>322</v>
      </c>
      <c r="Z723" s="73" t="n">
        <f aca="false">IF(AQ723="5",BJ723,0)</f>
        <v>0</v>
      </c>
      <c r="AB723" s="73" t="n">
        <f aca="false">IF(AQ723="1",BH723,0)</f>
        <v>0</v>
      </c>
      <c r="AC723" s="73" t="n">
        <f aca="false">IF(AQ723="1",BI723,0)</f>
        <v>0</v>
      </c>
      <c r="AD723" s="73" t="n">
        <f aca="false">IF(AQ723="7",BH723,0)</f>
        <v>0</v>
      </c>
      <c r="AE723" s="73" t="n">
        <f aca="false">IF(AQ723="7",BI723,0)</f>
        <v>0</v>
      </c>
      <c r="AF723" s="73" t="n">
        <f aca="false">IF(AQ723="2",BH723,0)</f>
        <v>0</v>
      </c>
      <c r="AG723" s="73" t="n">
        <f aca="false">IF(AQ723="2",BI723,0)</f>
        <v>0</v>
      </c>
      <c r="AH723" s="73" t="n">
        <f aca="false">IF(AQ723="0",BJ723,0)</f>
        <v>0</v>
      </c>
      <c r="AI723" s="124" t="s">
        <v>93</v>
      </c>
      <c r="AJ723" s="144" t="n">
        <f aca="false">IF(AN723=0,J723,0)</f>
        <v>0</v>
      </c>
      <c r="AK723" s="144" t="n">
        <f aca="false">IF(AN723=15,J723,0)</f>
        <v>0</v>
      </c>
      <c r="AL723" s="144" t="n">
        <f aca="false">IF(AN723=21,J723,0)</f>
        <v>0</v>
      </c>
      <c r="AN723" s="73" t="n">
        <v>21</v>
      </c>
      <c r="AO723" s="73" t="n">
        <f aca="false">G723*1</f>
        <v>0</v>
      </c>
      <c r="AP723" s="73" t="n">
        <f aca="false">G723*(1-1)</f>
        <v>0</v>
      </c>
      <c r="AQ723" s="145" t="s">
        <v>341</v>
      </c>
      <c r="AV723" s="73" t="n">
        <f aca="false">AW723+AX723</f>
        <v>0</v>
      </c>
      <c r="AW723" s="73" t="n">
        <f aca="false">F723*AO723</f>
        <v>0</v>
      </c>
      <c r="AX723" s="73" t="n">
        <f aca="false">F723*AP723</f>
        <v>0</v>
      </c>
      <c r="AY723" s="138" t="s">
        <v>2008</v>
      </c>
      <c r="AZ723" s="138" t="s">
        <v>2009</v>
      </c>
      <c r="BA723" s="124" t="s">
        <v>1956</v>
      </c>
      <c r="BC723" s="73" t="n">
        <f aca="false">AW723+AX723</f>
        <v>0</v>
      </c>
      <c r="BD723" s="73" t="n">
        <f aca="false">G723/(100-BE723)*100</f>
        <v>0</v>
      </c>
      <c r="BE723" s="73" t="n">
        <v>0</v>
      </c>
      <c r="BF723" s="73" t="n">
        <f aca="false">L723</f>
        <v>0.0007</v>
      </c>
      <c r="BH723" s="144" t="n">
        <f aca="false">F723*AO723</f>
        <v>0</v>
      </c>
      <c r="BI723" s="144" t="n">
        <f aca="false">F723*AP723</f>
        <v>0</v>
      </c>
      <c r="BJ723" s="144" t="n">
        <f aca="false">F723*G723</f>
        <v>0</v>
      </c>
    </row>
    <row r="724" customFormat="false" ht="14.65" hidden="false" customHeight="false" outlineLevel="0" collapsed="false">
      <c r="A724" s="139" t="s">
        <v>2130</v>
      </c>
      <c r="B724" s="139" t="s">
        <v>93</v>
      </c>
      <c r="C724" s="139" t="s">
        <v>2131</v>
      </c>
      <c r="D724" s="140" t="s">
        <v>2132</v>
      </c>
      <c r="E724" s="139" t="s">
        <v>367</v>
      </c>
      <c r="F724" s="141" t="n">
        <v>9</v>
      </c>
      <c r="G724" s="142"/>
      <c r="H724" s="142" t="n">
        <f aca="false">F724*AO724</f>
        <v>0</v>
      </c>
      <c r="I724" s="142" t="n">
        <f aca="false">F724*AP724</f>
        <v>0</v>
      </c>
      <c r="J724" s="142" t="n">
        <f aca="false">F724*G724</f>
        <v>0</v>
      </c>
      <c r="K724" s="142" t="n">
        <v>3E-005</v>
      </c>
      <c r="L724" s="142" t="n">
        <f aca="false">F724*K724</f>
        <v>0.00027</v>
      </c>
      <c r="M724" s="143" t="s">
        <v>322</v>
      </c>
      <c r="Z724" s="73" t="n">
        <f aca="false">IF(AQ724="5",BJ724,0)</f>
        <v>0</v>
      </c>
      <c r="AB724" s="73" t="n">
        <f aca="false">IF(AQ724="1",BH724,0)</f>
        <v>0</v>
      </c>
      <c r="AC724" s="73" t="n">
        <f aca="false">IF(AQ724="1",BI724,0)</f>
        <v>0</v>
      </c>
      <c r="AD724" s="73" t="n">
        <f aca="false">IF(AQ724="7",BH724,0)</f>
        <v>0</v>
      </c>
      <c r="AE724" s="73" t="n">
        <f aca="false">IF(AQ724="7",BI724,0)</f>
        <v>0</v>
      </c>
      <c r="AF724" s="73" t="n">
        <f aca="false">IF(AQ724="2",BH724,0)</f>
        <v>0</v>
      </c>
      <c r="AG724" s="73" t="n">
        <f aca="false">IF(AQ724="2",BI724,0)</f>
        <v>0</v>
      </c>
      <c r="AH724" s="73" t="n">
        <f aca="false">IF(AQ724="0",BJ724,0)</f>
        <v>0</v>
      </c>
      <c r="AI724" s="124" t="s">
        <v>93</v>
      </c>
      <c r="AJ724" s="144" t="n">
        <f aca="false">IF(AN724=0,J724,0)</f>
        <v>0</v>
      </c>
      <c r="AK724" s="144" t="n">
        <f aca="false">IF(AN724=15,J724,0)</f>
        <v>0</v>
      </c>
      <c r="AL724" s="144" t="n">
        <f aca="false">IF(AN724=21,J724,0)</f>
        <v>0</v>
      </c>
      <c r="AN724" s="73" t="n">
        <v>21</v>
      </c>
      <c r="AO724" s="73" t="n">
        <f aca="false">G724*1</f>
        <v>0</v>
      </c>
      <c r="AP724" s="73" t="n">
        <f aca="false">G724*(1-1)</f>
        <v>0</v>
      </c>
      <c r="AQ724" s="145" t="s">
        <v>341</v>
      </c>
      <c r="AV724" s="73" t="n">
        <f aca="false">AW724+AX724</f>
        <v>0</v>
      </c>
      <c r="AW724" s="73" t="n">
        <f aca="false">F724*AO724</f>
        <v>0</v>
      </c>
      <c r="AX724" s="73" t="n">
        <f aca="false">F724*AP724</f>
        <v>0</v>
      </c>
      <c r="AY724" s="138" t="s">
        <v>2008</v>
      </c>
      <c r="AZ724" s="138" t="s">
        <v>2009</v>
      </c>
      <c r="BA724" s="124" t="s">
        <v>1956</v>
      </c>
      <c r="BC724" s="73" t="n">
        <f aca="false">AW724+AX724</f>
        <v>0</v>
      </c>
      <c r="BD724" s="73" t="n">
        <f aca="false">G724/(100-BE724)*100</f>
        <v>0</v>
      </c>
      <c r="BE724" s="73" t="n">
        <v>0</v>
      </c>
      <c r="BF724" s="73" t="n">
        <f aca="false">L724</f>
        <v>0.00027</v>
      </c>
      <c r="BH724" s="144" t="n">
        <f aca="false">F724*AO724</f>
        <v>0</v>
      </c>
      <c r="BI724" s="144" t="n">
        <f aca="false">F724*AP724</f>
        <v>0</v>
      </c>
      <c r="BJ724" s="144" t="n">
        <f aca="false">F724*G724</f>
        <v>0</v>
      </c>
    </row>
    <row r="725" customFormat="false" ht="14.65" hidden="false" customHeight="false" outlineLevel="0" collapsed="false">
      <c r="A725" s="139" t="s">
        <v>2133</v>
      </c>
      <c r="B725" s="139" t="s">
        <v>93</v>
      </c>
      <c r="C725" s="139" t="s">
        <v>2134</v>
      </c>
      <c r="D725" s="140" t="s">
        <v>2135</v>
      </c>
      <c r="E725" s="139" t="s">
        <v>367</v>
      </c>
      <c r="F725" s="141" t="n">
        <v>14</v>
      </c>
      <c r="G725" s="142"/>
      <c r="H725" s="142" t="n">
        <f aca="false">F725*AO725</f>
        <v>0</v>
      </c>
      <c r="I725" s="142" t="n">
        <f aca="false">F725*AP725</f>
        <v>0</v>
      </c>
      <c r="J725" s="142" t="n">
        <f aca="false">F725*G725</f>
        <v>0</v>
      </c>
      <c r="K725" s="142" t="n">
        <v>3E-005</v>
      </c>
      <c r="L725" s="142" t="n">
        <f aca="false">F725*K725</f>
        <v>0.00042</v>
      </c>
      <c r="M725" s="143" t="s">
        <v>322</v>
      </c>
      <c r="Z725" s="73" t="n">
        <f aca="false">IF(AQ725="5",BJ725,0)</f>
        <v>0</v>
      </c>
      <c r="AB725" s="73" t="n">
        <f aca="false">IF(AQ725="1",BH725,0)</f>
        <v>0</v>
      </c>
      <c r="AC725" s="73" t="n">
        <f aca="false">IF(AQ725="1",BI725,0)</f>
        <v>0</v>
      </c>
      <c r="AD725" s="73" t="n">
        <f aca="false">IF(AQ725="7",BH725,0)</f>
        <v>0</v>
      </c>
      <c r="AE725" s="73" t="n">
        <f aca="false">IF(AQ725="7",BI725,0)</f>
        <v>0</v>
      </c>
      <c r="AF725" s="73" t="n">
        <f aca="false">IF(AQ725="2",BH725,0)</f>
        <v>0</v>
      </c>
      <c r="AG725" s="73" t="n">
        <f aca="false">IF(AQ725="2",BI725,0)</f>
        <v>0</v>
      </c>
      <c r="AH725" s="73" t="n">
        <f aca="false">IF(AQ725="0",BJ725,0)</f>
        <v>0</v>
      </c>
      <c r="AI725" s="124" t="s">
        <v>93</v>
      </c>
      <c r="AJ725" s="144" t="n">
        <f aca="false">IF(AN725=0,J725,0)</f>
        <v>0</v>
      </c>
      <c r="AK725" s="144" t="n">
        <f aca="false">IF(AN725=15,J725,0)</f>
        <v>0</v>
      </c>
      <c r="AL725" s="144" t="n">
        <f aca="false">IF(AN725=21,J725,0)</f>
        <v>0</v>
      </c>
      <c r="AN725" s="73" t="n">
        <v>21</v>
      </c>
      <c r="AO725" s="73" t="n">
        <f aca="false">G725*1</f>
        <v>0</v>
      </c>
      <c r="AP725" s="73" t="n">
        <f aca="false">G725*(1-1)</f>
        <v>0</v>
      </c>
      <c r="AQ725" s="145" t="s">
        <v>341</v>
      </c>
      <c r="AV725" s="73" t="n">
        <f aca="false">AW725+AX725</f>
        <v>0</v>
      </c>
      <c r="AW725" s="73" t="n">
        <f aca="false">F725*AO725</f>
        <v>0</v>
      </c>
      <c r="AX725" s="73" t="n">
        <f aca="false">F725*AP725</f>
        <v>0</v>
      </c>
      <c r="AY725" s="138" t="s">
        <v>2008</v>
      </c>
      <c r="AZ725" s="138" t="s">
        <v>2009</v>
      </c>
      <c r="BA725" s="124" t="s">
        <v>1956</v>
      </c>
      <c r="BC725" s="73" t="n">
        <f aca="false">AW725+AX725</f>
        <v>0</v>
      </c>
      <c r="BD725" s="73" t="n">
        <f aca="false">G725/(100-BE725)*100</f>
        <v>0</v>
      </c>
      <c r="BE725" s="73" t="n">
        <v>0</v>
      </c>
      <c r="BF725" s="73" t="n">
        <f aca="false">L725</f>
        <v>0.00042</v>
      </c>
      <c r="BH725" s="144" t="n">
        <f aca="false">F725*AO725</f>
        <v>0</v>
      </c>
      <c r="BI725" s="144" t="n">
        <f aca="false">F725*AP725</f>
        <v>0</v>
      </c>
      <c r="BJ725" s="144" t="n">
        <f aca="false">F725*G725</f>
        <v>0</v>
      </c>
    </row>
    <row r="726" customFormat="false" ht="14.65" hidden="false" customHeight="false" outlineLevel="0" collapsed="false">
      <c r="A726" s="106" t="s">
        <v>2136</v>
      </c>
      <c r="B726" s="106" t="s">
        <v>93</v>
      </c>
      <c r="C726" s="106" t="s">
        <v>2137</v>
      </c>
      <c r="D726" s="135" t="s">
        <v>2138</v>
      </c>
      <c r="E726" s="106" t="s">
        <v>367</v>
      </c>
      <c r="F726" s="136" t="n">
        <v>12</v>
      </c>
      <c r="G726" s="107"/>
      <c r="H726" s="107" t="n">
        <f aca="false">F726*AO726</f>
        <v>0</v>
      </c>
      <c r="I726" s="107" t="n">
        <f aca="false">F726*AP726</f>
        <v>0</v>
      </c>
      <c r="J726" s="107" t="n">
        <f aca="false">F726*G726</f>
        <v>0</v>
      </c>
      <c r="K726" s="107" t="n">
        <v>0</v>
      </c>
      <c r="L726" s="107" t="n">
        <f aca="false">F726*K726</f>
        <v>0</v>
      </c>
      <c r="M726" s="137" t="s">
        <v>322</v>
      </c>
      <c r="Z726" s="73" t="n">
        <f aca="false">IF(AQ726="5",BJ726,0)</f>
        <v>0</v>
      </c>
      <c r="AB726" s="73" t="n">
        <f aca="false">IF(AQ726="1",BH726,0)</f>
        <v>0</v>
      </c>
      <c r="AC726" s="73" t="n">
        <f aca="false">IF(AQ726="1",BI726,0)</f>
        <v>0</v>
      </c>
      <c r="AD726" s="73" t="n">
        <f aca="false">IF(AQ726="7",BH726,0)</f>
        <v>0</v>
      </c>
      <c r="AE726" s="73" t="n">
        <f aca="false">IF(AQ726="7",BI726,0)</f>
        <v>0</v>
      </c>
      <c r="AF726" s="73" t="n">
        <f aca="false">IF(AQ726="2",BH726,0)</f>
        <v>0</v>
      </c>
      <c r="AG726" s="73" t="n">
        <f aca="false">IF(AQ726="2",BI726,0)</f>
        <v>0</v>
      </c>
      <c r="AH726" s="73" t="n">
        <f aca="false">IF(AQ726="0",BJ726,0)</f>
        <v>0</v>
      </c>
      <c r="AI726" s="124" t="s">
        <v>93</v>
      </c>
      <c r="AJ726" s="73" t="n">
        <f aca="false">IF(AN726=0,J726,0)</f>
        <v>0</v>
      </c>
      <c r="AK726" s="73" t="n">
        <f aca="false">IF(AN726=15,J726,0)</f>
        <v>0</v>
      </c>
      <c r="AL726" s="73" t="n">
        <f aca="false">IF(AN726=21,J726,0)</f>
        <v>0</v>
      </c>
      <c r="AN726" s="73" t="n">
        <v>21</v>
      </c>
      <c r="AO726" s="73" t="n">
        <f aca="false">G726*0</f>
        <v>0</v>
      </c>
      <c r="AP726" s="73" t="n">
        <f aca="false">G726*(1-0)</f>
        <v>0</v>
      </c>
      <c r="AQ726" s="138" t="s">
        <v>341</v>
      </c>
      <c r="AV726" s="73" t="n">
        <f aca="false">AW726+AX726</f>
        <v>0</v>
      </c>
      <c r="AW726" s="73" t="n">
        <f aca="false">F726*AO726</f>
        <v>0</v>
      </c>
      <c r="AX726" s="73" t="n">
        <f aca="false">F726*AP726</f>
        <v>0</v>
      </c>
      <c r="AY726" s="138" t="s">
        <v>2008</v>
      </c>
      <c r="AZ726" s="138" t="s">
        <v>2009</v>
      </c>
      <c r="BA726" s="124" t="s">
        <v>1956</v>
      </c>
      <c r="BC726" s="73" t="n">
        <f aca="false">AW726+AX726</f>
        <v>0</v>
      </c>
      <c r="BD726" s="73" t="n">
        <f aca="false">G726/(100-BE726)*100</f>
        <v>0</v>
      </c>
      <c r="BE726" s="73" t="n">
        <v>0</v>
      </c>
      <c r="BF726" s="73" t="n">
        <f aca="false">L726</f>
        <v>0</v>
      </c>
      <c r="BH726" s="73" t="n">
        <f aca="false">F726*AO726</f>
        <v>0</v>
      </c>
      <c r="BI726" s="73" t="n">
        <f aca="false">F726*AP726</f>
        <v>0</v>
      </c>
      <c r="BJ726" s="73" t="n">
        <f aca="false">F726*G726</f>
        <v>0</v>
      </c>
    </row>
    <row r="727" customFormat="false" ht="14.65" hidden="false" customHeight="false" outlineLevel="0" collapsed="false">
      <c r="A727" s="106" t="s">
        <v>2139</v>
      </c>
      <c r="B727" s="106" t="s">
        <v>93</v>
      </c>
      <c r="C727" s="106" t="s">
        <v>2140</v>
      </c>
      <c r="D727" s="135" t="s">
        <v>2141</v>
      </c>
      <c r="E727" s="106" t="s">
        <v>344</v>
      </c>
      <c r="F727" s="136" t="n">
        <v>0.171</v>
      </c>
      <c r="G727" s="107"/>
      <c r="H727" s="107" t="n">
        <f aca="false">F727*AO727</f>
        <v>0</v>
      </c>
      <c r="I727" s="107" t="n">
        <f aca="false">F727*AP727</f>
        <v>0</v>
      </c>
      <c r="J727" s="107" t="n">
        <f aca="false">F727*G727</f>
        <v>0</v>
      </c>
      <c r="K727" s="107" t="n">
        <v>0</v>
      </c>
      <c r="L727" s="107" t="n">
        <f aca="false">F727*K727</f>
        <v>0</v>
      </c>
      <c r="M727" s="137" t="s">
        <v>322</v>
      </c>
      <c r="Z727" s="73" t="n">
        <f aca="false">IF(AQ727="5",BJ727,0)</f>
        <v>0</v>
      </c>
      <c r="AB727" s="73" t="n">
        <f aca="false">IF(AQ727="1",BH727,0)</f>
        <v>0</v>
      </c>
      <c r="AC727" s="73" t="n">
        <f aca="false">IF(AQ727="1",BI727,0)</f>
        <v>0</v>
      </c>
      <c r="AD727" s="73" t="n">
        <f aca="false">IF(AQ727="7",BH727,0)</f>
        <v>0</v>
      </c>
      <c r="AE727" s="73" t="n">
        <f aca="false">IF(AQ727="7",BI727,0)</f>
        <v>0</v>
      </c>
      <c r="AF727" s="73" t="n">
        <f aca="false">IF(AQ727="2",BH727,0)</f>
        <v>0</v>
      </c>
      <c r="AG727" s="73" t="n">
        <f aca="false">IF(AQ727="2",BI727,0)</f>
        <v>0</v>
      </c>
      <c r="AH727" s="73" t="n">
        <f aca="false">IF(AQ727="0",BJ727,0)</f>
        <v>0</v>
      </c>
      <c r="AI727" s="124" t="s">
        <v>93</v>
      </c>
      <c r="AJ727" s="73" t="n">
        <f aca="false">IF(AN727=0,J727,0)</f>
        <v>0</v>
      </c>
      <c r="AK727" s="73" t="n">
        <f aca="false">IF(AN727=15,J727,0)</f>
        <v>0</v>
      </c>
      <c r="AL727" s="73" t="n">
        <f aca="false">IF(AN727=21,J727,0)</f>
        <v>0</v>
      </c>
      <c r="AN727" s="73" t="n">
        <v>21</v>
      </c>
      <c r="AO727" s="73" t="n">
        <f aca="false">G727*0</f>
        <v>0</v>
      </c>
      <c r="AP727" s="73" t="n">
        <f aca="false">G727*(1-0)</f>
        <v>0</v>
      </c>
      <c r="AQ727" s="138" t="s">
        <v>133</v>
      </c>
      <c r="AV727" s="73" t="n">
        <f aca="false">AW727+AX727</f>
        <v>0</v>
      </c>
      <c r="AW727" s="73" t="n">
        <f aca="false">F727*AO727</f>
        <v>0</v>
      </c>
      <c r="AX727" s="73" t="n">
        <f aca="false">F727*AP727</f>
        <v>0</v>
      </c>
      <c r="AY727" s="138" t="s">
        <v>2008</v>
      </c>
      <c r="AZ727" s="138" t="s">
        <v>2009</v>
      </c>
      <c r="BA727" s="124" t="s">
        <v>1956</v>
      </c>
      <c r="BC727" s="73" t="n">
        <f aca="false">AW727+AX727</f>
        <v>0</v>
      </c>
      <c r="BD727" s="73" t="n">
        <f aca="false">G727/(100-BE727)*100</f>
        <v>0</v>
      </c>
      <c r="BE727" s="73" t="n">
        <v>0</v>
      </c>
      <c r="BF727" s="73" t="n">
        <f aca="false">L727</f>
        <v>0</v>
      </c>
      <c r="BH727" s="73" t="n">
        <f aca="false">F727*AO727</f>
        <v>0</v>
      </c>
      <c r="BI727" s="73" t="n">
        <f aca="false">F727*AP727</f>
        <v>0</v>
      </c>
      <c r="BJ727" s="73" t="n">
        <f aca="false">F727*G727</f>
        <v>0</v>
      </c>
    </row>
    <row r="728" customFormat="false" ht="14.65" hidden="false" customHeight="false" outlineLevel="0" collapsed="false">
      <c r="A728" s="129"/>
      <c r="B728" s="130" t="s">
        <v>93</v>
      </c>
      <c r="C728" s="130" t="s">
        <v>237</v>
      </c>
      <c r="D728" s="131" t="s">
        <v>238</v>
      </c>
      <c r="E728" s="129" t="s">
        <v>79</v>
      </c>
      <c r="F728" s="129" t="s">
        <v>79</v>
      </c>
      <c r="G728" s="129"/>
      <c r="H728" s="132" t="n">
        <f aca="false">SUM(H729:H767)</f>
        <v>0</v>
      </c>
      <c r="I728" s="132" t="n">
        <f aca="false">SUM(I729:I767)</f>
        <v>0</v>
      </c>
      <c r="J728" s="132" t="n">
        <f aca="false">SUM(J729:J767)</f>
        <v>0</v>
      </c>
      <c r="K728" s="133"/>
      <c r="L728" s="132" t="n">
        <f aca="false">SUM(L729:L767)</f>
        <v>4.025605</v>
      </c>
      <c r="M728" s="133"/>
      <c r="AI728" s="124" t="s">
        <v>93</v>
      </c>
      <c r="AS728" s="134" t="n">
        <f aca="false">SUM(AJ729:AJ767)</f>
        <v>0</v>
      </c>
      <c r="AT728" s="134" t="n">
        <f aca="false">SUM(AK729:AK767)</f>
        <v>0</v>
      </c>
      <c r="AU728" s="134" t="n">
        <f aca="false">SUM(AL729:AL767)</f>
        <v>0</v>
      </c>
    </row>
    <row r="729" customFormat="false" ht="47.75" hidden="false" customHeight="false" outlineLevel="0" collapsed="false">
      <c r="A729" s="106" t="s">
        <v>2142</v>
      </c>
      <c r="B729" s="106" t="s">
        <v>93</v>
      </c>
      <c r="C729" s="106" t="s">
        <v>2143</v>
      </c>
      <c r="D729" s="135" t="s">
        <v>2144</v>
      </c>
      <c r="E729" s="106" t="s">
        <v>374</v>
      </c>
      <c r="F729" s="136" t="n">
        <v>10</v>
      </c>
      <c r="G729" s="107"/>
      <c r="H729" s="107" t="n">
        <f aca="false">F729*AO729</f>
        <v>0</v>
      </c>
      <c r="I729" s="107" t="n">
        <f aca="false">F729*AP729</f>
        <v>0</v>
      </c>
      <c r="J729" s="107" t="n">
        <f aca="false">F729*G729</f>
        <v>0</v>
      </c>
      <c r="K729" s="107" t="n">
        <v>0.27062</v>
      </c>
      <c r="L729" s="107" t="n">
        <f aca="false">F729*K729</f>
        <v>2.7062</v>
      </c>
      <c r="M729" s="137" t="s">
        <v>322</v>
      </c>
      <c r="Z729" s="73" t="n">
        <f aca="false">IF(AQ729="5",BJ729,0)</f>
        <v>0</v>
      </c>
      <c r="AB729" s="73" t="n">
        <f aca="false">IF(AQ729="1",BH729,0)</f>
        <v>0</v>
      </c>
      <c r="AC729" s="73" t="n">
        <f aca="false">IF(AQ729="1",BI729,0)</f>
        <v>0</v>
      </c>
      <c r="AD729" s="73" t="n">
        <f aca="false">IF(AQ729="7",BH729,0)</f>
        <v>0</v>
      </c>
      <c r="AE729" s="73" t="n">
        <f aca="false">IF(AQ729="7",BI729,0)</f>
        <v>0</v>
      </c>
      <c r="AF729" s="73" t="n">
        <f aca="false">IF(AQ729="2",BH729,0)</f>
        <v>0</v>
      </c>
      <c r="AG729" s="73" t="n">
        <f aca="false">IF(AQ729="2",BI729,0)</f>
        <v>0</v>
      </c>
      <c r="AH729" s="73" t="n">
        <f aca="false">IF(AQ729="0",BJ729,0)</f>
        <v>0</v>
      </c>
      <c r="AI729" s="124" t="s">
        <v>93</v>
      </c>
      <c r="AJ729" s="73" t="n">
        <f aca="false">IF(AN729=0,J729,0)</f>
        <v>0</v>
      </c>
      <c r="AK729" s="73" t="n">
        <f aca="false">IF(AN729=15,J729,0)</f>
        <v>0</v>
      </c>
      <c r="AL729" s="73" t="n">
        <f aca="false">IF(AN729=21,J729,0)</f>
        <v>0</v>
      </c>
      <c r="AN729" s="73" t="n">
        <v>21</v>
      </c>
      <c r="AO729" s="73" t="n">
        <f aca="false">G729*0.380145739075773</f>
        <v>0</v>
      </c>
      <c r="AP729" s="73" t="n">
        <f aca="false">G729*(1-0.380145739075773)</f>
        <v>0</v>
      </c>
      <c r="AQ729" s="138" t="s">
        <v>341</v>
      </c>
      <c r="AV729" s="73" t="n">
        <f aca="false">AW729+AX729</f>
        <v>0</v>
      </c>
      <c r="AW729" s="73" t="n">
        <f aca="false">F729*AO729</f>
        <v>0</v>
      </c>
      <c r="AX729" s="73" t="n">
        <f aca="false">F729*AP729</f>
        <v>0</v>
      </c>
      <c r="AY729" s="138" t="s">
        <v>2145</v>
      </c>
      <c r="AZ729" s="138" t="s">
        <v>2009</v>
      </c>
      <c r="BA729" s="124" t="s">
        <v>1956</v>
      </c>
      <c r="BC729" s="73" t="n">
        <f aca="false">AW729+AX729</f>
        <v>0</v>
      </c>
      <c r="BD729" s="73" t="n">
        <f aca="false">G729/(100-BE729)*100</f>
        <v>0</v>
      </c>
      <c r="BE729" s="73" t="n">
        <v>0</v>
      </c>
      <c r="BF729" s="73" t="n">
        <f aca="false">L729</f>
        <v>2.7062</v>
      </c>
      <c r="BH729" s="73" t="n">
        <f aca="false">F729*AO729</f>
        <v>0</v>
      </c>
      <c r="BI729" s="73" t="n">
        <f aca="false">F729*AP729</f>
        <v>0</v>
      </c>
      <c r="BJ729" s="73" t="n">
        <f aca="false">F729*G729</f>
        <v>0</v>
      </c>
    </row>
    <row r="730" customFormat="false" ht="14.65" hidden="false" customHeight="false" outlineLevel="0" collapsed="false">
      <c r="A730" s="106" t="s">
        <v>2146</v>
      </c>
      <c r="B730" s="106" t="s">
        <v>93</v>
      </c>
      <c r="C730" s="106" t="s">
        <v>2147</v>
      </c>
      <c r="D730" s="135" t="s">
        <v>2148</v>
      </c>
      <c r="E730" s="106" t="s">
        <v>367</v>
      </c>
      <c r="F730" s="136" t="n">
        <v>1</v>
      </c>
      <c r="G730" s="107"/>
      <c r="H730" s="107" t="n">
        <f aca="false">F730*AO730</f>
        <v>0</v>
      </c>
      <c r="I730" s="107" t="n">
        <f aca="false">F730*AP730</f>
        <v>0</v>
      </c>
      <c r="J730" s="107" t="n">
        <f aca="false">F730*G730</f>
        <v>0</v>
      </c>
      <c r="K730" s="107" t="n">
        <v>0.00359</v>
      </c>
      <c r="L730" s="107" t="n">
        <f aca="false">F730*K730</f>
        <v>0.00359</v>
      </c>
      <c r="M730" s="137" t="s">
        <v>322</v>
      </c>
      <c r="Z730" s="73" t="n">
        <f aca="false">IF(AQ730="5",BJ730,0)</f>
        <v>0</v>
      </c>
      <c r="AB730" s="73" t="n">
        <f aca="false">IF(AQ730="1",BH730,0)</f>
        <v>0</v>
      </c>
      <c r="AC730" s="73" t="n">
        <f aca="false">IF(AQ730="1",BI730,0)</f>
        <v>0</v>
      </c>
      <c r="AD730" s="73" t="n">
        <f aca="false">IF(AQ730="7",BH730,0)</f>
        <v>0</v>
      </c>
      <c r="AE730" s="73" t="n">
        <f aca="false">IF(AQ730="7",BI730,0)</f>
        <v>0</v>
      </c>
      <c r="AF730" s="73" t="n">
        <f aca="false">IF(AQ730="2",BH730,0)</f>
        <v>0</v>
      </c>
      <c r="AG730" s="73" t="n">
        <f aca="false">IF(AQ730="2",BI730,0)</f>
        <v>0</v>
      </c>
      <c r="AH730" s="73" t="n">
        <f aca="false">IF(AQ730="0",BJ730,0)</f>
        <v>0</v>
      </c>
      <c r="AI730" s="124" t="s">
        <v>93</v>
      </c>
      <c r="AJ730" s="73" t="n">
        <f aca="false">IF(AN730=0,J730,0)</f>
        <v>0</v>
      </c>
      <c r="AK730" s="73" t="n">
        <f aca="false">IF(AN730=15,J730,0)</f>
        <v>0</v>
      </c>
      <c r="AL730" s="73" t="n">
        <f aca="false">IF(AN730=21,J730,0)</f>
        <v>0</v>
      </c>
      <c r="AN730" s="73" t="n">
        <v>21</v>
      </c>
      <c r="AO730" s="73" t="n">
        <f aca="false">G730*0.530119760479042</f>
        <v>0</v>
      </c>
      <c r="AP730" s="73" t="n">
        <f aca="false">G730*(1-0.530119760479042)</f>
        <v>0</v>
      </c>
      <c r="AQ730" s="138" t="s">
        <v>341</v>
      </c>
      <c r="AV730" s="73" t="n">
        <f aca="false">AW730+AX730</f>
        <v>0</v>
      </c>
      <c r="AW730" s="73" t="n">
        <f aca="false">F730*AO730</f>
        <v>0</v>
      </c>
      <c r="AX730" s="73" t="n">
        <f aca="false">F730*AP730</f>
        <v>0</v>
      </c>
      <c r="AY730" s="138" t="s">
        <v>2145</v>
      </c>
      <c r="AZ730" s="138" t="s">
        <v>2009</v>
      </c>
      <c r="BA730" s="124" t="s">
        <v>1956</v>
      </c>
      <c r="BC730" s="73" t="n">
        <f aca="false">AW730+AX730</f>
        <v>0</v>
      </c>
      <c r="BD730" s="73" t="n">
        <f aca="false">G730/(100-BE730)*100</f>
        <v>0</v>
      </c>
      <c r="BE730" s="73" t="n">
        <v>0</v>
      </c>
      <c r="BF730" s="73" t="n">
        <f aca="false">L730</f>
        <v>0.00359</v>
      </c>
      <c r="BH730" s="73" t="n">
        <f aca="false">F730*AO730</f>
        <v>0</v>
      </c>
      <c r="BI730" s="73" t="n">
        <f aca="false">F730*AP730</f>
        <v>0</v>
      </c>
      <c r="BJ730" s="73" t="n">
        <f aca="false">F730*G730</f>
        <v>0</v>
      </c>
    </row>
    <row r="731" customFormat="false" ht="14.65" hidden="false" customHeight="false" outlineLevel="0" collapsed="false">
      <c r="A731" s="139" t="s">
        <v>2149</v>
      </c>
      <c r="B731" s="139" t="s">
        <v>93</v>
      </c>
      <c r="C731" s="139" t="s">
        <v>2150</v>
      </c>
      <c r="D731" s="140" t="s">
        <v>2151</v>
      </c>
      <c r="E731" s="139" t="s">
        <v>367</v>
      </c>
      <c r="F731" s="141" t="n">
        <v>1</v>
      </c>
      <c r="G731" s="142"/>
      <c r="H731" s="142" t="n">
        <f aca="false">F731*AO731</f>
        <v>0</v>
      </c>
      <c r="I731" s="142" t="n">
        <f aca="false">F731*AP731</f>
        <v>0</v>
      </c>
      <c r="J731" s="142" t="n">
        <f aca="false">F731*G731</f>
        <v>0</v>
      </c>
      <c r="K731" s="142" t="n">
        <v>0.0035</v>
      </c>
      <c r="L731" s="142" t="n">
        <f aca="false">F731*K731</f>
        <v>0.0035</v>
      </c>
      <c r="M731" s="143" t="s">
        <v>322</v>
      </c>
      <c r="Z731" s="73" t="n">
        <f aca="false">IF(AQ731="5",BJ731,0)</f>
        <v>0</v>
      </c>
      <c r="AB731" s="73" t="n">
        <f aca="false">IF(AQ731="1",BH731,0)</f>
        <v>0</v>
      </c>
      <c r="AC731" s="73" t="n">
        <f aca="false">IF(AQ731="1",BI731,0)</f>
        <v>0</v>
      </c>
      <c r="AD731" s="73" t="n">
        <f aca="false">IF(AQ731="7",BH731,0)</f>
        <v>0</v>
      </c>
      <c r="AE731" s="73" t="n">
        <f aca="false">IF(AQ731="7",BI731,0)</f>
        <v>0</v>
      </c>
      <c r="AF731" s="73" t="n">
        <f aca="false">IF(AQ731="2",BH731,0)</f>
        <v>0</v>
      </c>
      <c r="AG731" s="73" t="n">
        <f aca="false">IF(AQ731="2",BI731,0)</f>
        <v>0</v>
      </c>
      <c r="AH731" s="73" t="n">
        <f aca="false">IF(AQ731="0",BJ731,0)</f>
        <v>0</v>
      </c>
      <c r="AI731" s="124" t="s">
        <v>93</v>
      </c>
      <c r="AJ731" s="144" t="n">
        <f aca="false">IF(AN731=0,J731,0)</f>
        <v>0</v>
      </c>
      <c r="AK731" s="144" t="n">
        <f aca="false">IF(AN731=15,J731,0)</f>
        <v>0</v>
      </c>
      <c r="AL731" s="144" t="n">
        <f aca="false">IF(AN731=21,J731,0)</f>
        <v>0</v>
      </c>
      <c r="AN731" s="73" t="n">
        <v>21</v>
      </c>
      <c r="AO731" s="73" t="n">
        <f aca="false">G731*1</f>
        <v>0</v>
      </c>
      <c r="AP731" s="73" t="n">
        <f aca="false">G731*(1-1)</f>
        <v>0</v>
      </c>
      <c r="AQ731" s="145" t="s">
        <v>341</v>
      </c>
      <c r="AV731" s="73" t="n">
        <f aca="false">AW731+AX731</f>
        <v>0</v>
      </c>
      <c r="AW731" s="73" t="n">
        <f aca="false">F731*AO731</f>
        <v>0</v>
      </c>
      <c r="AX731" s="73" t="n">
        <f aca="false">F731*AP731</f>
        <v>0</v>
      </c>
      <c r="AY731" s="138" t="s">
        <v>2145</v>
      </c>
      <c r="AZ731" s="138" t="s">
        <v>2009</v>
      </c>
      <c r="BA731" s="124" t="s">
        <v>1956</v>
      </c>
      <c r="BC731" s="73" t="n">
        <f aca="false">AW731+AX731</f>
        <v>0</v>
      </c>
      <c r="BD731" s="73" t="n">
        <f aca="false">G731/(100-BE731)*100</f>
        <v>0</v>
      </c>
      <c r="BE731" s="73" t="n">
        <v>0</v>
      </c>
      <c r="BF731" s="73" t="n">
        <f aca="false">L731</f>
        <v>0.0035</v>
      </c>
      <c r="BH731" s="144" t="n">
        <f aca="false">F731*AO731</f>
        <v>0</v>
      </c>
      <c r="BI731" s="144" t="n">
        <f aca="false">F731*AP731</f>
        <v>0</v>
      </c>
      <c r="BJ731" s="144" t="n">
        <f aca="false">F731*G731</f>
        <v>0</v>
      </c>
    </row>
    <row r="732" customFormat="false" ht="14.65" hidden="false" customHeight="false" outlineLevel="0" collapsed="false">
      <c r="A732" s="106" t="s">
        <v>2152</v>
      </c>
      <c r="B732" s="106" t="s">
        <v>93</v>
      </c>
      <c r="C732" s="106" t="s">
        <v>2153</v>
      </c>
      <c r="D732" s="135" t="s">
        <v>2154</v>
      </c>
      <c r="E732" s="106" t="s">
        <v>367</v>
      </c>
      <c r="F732" s="136" t="n">
        <v>6</v>
      </c>
      <c r="G732" s="107"/>
      <c r="H732" s="107" t="n">
        <f aca="false">F732*AO732</f>
        <v>0</v>
      </c>
      <c r="I732" s="107" t="n">
        <f aca="false">F732*AP732</f>
        <v>0</v>
      </c>
      <c r="J732" s="107" t="n">
        <f aca="false">F732*G732</f>
        <v>0</v>
      </c>
      <c r="K732" s="107" t="n">
        <v>0.00031</v>
      </c>
      <c r="L732" s="107" t="n">
        <f aca="false">F732*K732</f>
        <v>0.00186</v>
      </c>
      <c r="M732" s="137" t="s">
        <v>322</v>
      </c>
      <c r="Z732" s="73" t="n">
        <f aca="false">IF(AQ732="5",BJ732,0)</f>
        <v>0</v>
      </c>
      <c r="AB732" s="73" t="n">
        <f aca="false">IF(AQ732="1",BH732,0)</f>
        <v>0</v>
      </c>
      <c r="AC732" s="73" t="n">
        <f aca="false">IF(AQ732="1",BI732,0)</f>
        <v>0</v>
      </c>
      <c r="AD732" s="73" t="n">
        <f aca="false">IF(AQ732="7",BH732,0)</f>
        <v>0</v>
      </c>
      <c r="AE732" s="73" t="n">
        <f aca="false">IF(AQ732="7",BI732,0)</f>
        <v>0</v>
      </c>
      <c r="AF732" s="73" t="n">
        <f aca="false">IF(AQ732="2",BH732,0)</f>
        <v>0</v>
      </c>
      <c r="AG732" s="73" t="n">
        <f aca="false">IF(AQ732="2",BI732,0)</f>
        <v>0</v>
      </c>
      <c r="AH732" s="73" t="n">
        <f aca="false">IF(AQ732="0",BJ732,0)</f>
        <v>0</v>
      </c>
      <c r="AI732" s="124" t="s">
        <v>93</v>
      </c>
      <c r="AJ732" s="73" t="n">
        <f aca="false">IF(AN732=0,J732,0)</f>
        <v>0</v>
      </c>
      <c r="AK732" s="73" t="n">
        <f aca="false">IF(AN732=15,J732,0)</f>
        <v>0</v>
      </c>
      <c r="AL732" s="73" t="n">
        <f aca="false">IF(AN732=21,J732,0)</f>
        <v>0</v>
      </c>
      <c r="AN732" s="73" t="n">
        <v>21</v>
      </c>
      <c r="AO732" s="73" t="n">
        <f aca="false">G732*0.71365034965035</f>
        <v>0</v>
      </c>
      <c r="AP732" s="73" t="n">
        <f aca="false">G732*(1-0.71365034965035)</f>
        <v>0</v>
      </c>
      <c r="AQ732" s="138" t="s">
        <v>341</v>
      </c>
      <c r="AV732" s="73" t="n">
        <f aca="false">AW732+AX732</f>
        <v>0</v>
      </c>
      <c r="AW732" s="73" t="n">
        <f aca="false">F732*AO732</f>
        <v>0</v>
      </c>
      <c r="AX732" s="73" t="n">
        <f aca="false">F732*AP732</f>
        <v>0</v>
      </c>
      <c r="AY732" s="138" t="s">
        <v>2145</v>
      </c>
      <c r="AZ732" s="138" t="s">
        <v>2009</v>
      </c>
      <c r="BA732" s="124" t="s">
        <v>1956</v>
      </c>
      <c r="BC732" s="73" t="n">
        <f aca="false">AW732+AX732</f>
        <v>0</v>
      </c>
      <c r="BD732" s="73" t="n">
        <f aca="false">G732/(100-BE732)*100</f>
        <v>0</v>
      </c>
      <c r="BE732" s="73" t="n">
        <v>0</v>
      </c>
      <c r="BF732" s="73" t="n">
        <f aca="false">L732</f>
        <v>0.00186</v>
      </c>
      <c r="BH732" s="73" t="n">
        <f aca="false">F732*AO732</f>
        <v>0</v>
      </c>
      <c r="BI732" s="73" t="n">
        <f aca="false">F732*AP732</f>
        <v>0</v>
      </c>
      <c r="BJ732" s="73" t="n">
        <f aca="false">F732*G732</f>
        <v>0</v>
      </c>
    </row>
    <row r="733" customFormat="false" ht="14.65" hidden="false" customHeight="false" outlineLevel="0" collapsed="false">
      <c r="A733" s="106" t="s">
        <v>2155</v>
      </c>
      <c r="B733" s="106" t="s">
        <v>93</v>
      </c>
      <c r="C733" s="106" t="s">
        <v>2156</v>
      </c>
      <c r="D733" s="135" t="s">
        <v>2157</v>
      </c>
      <c r="E733" s="106" t="s">
        <v>367</v>
      </c>
      <c r="F733" s="136" t="n">
        <v>2</v>
      </c>
      <c r="G733" s="107"/>
      <c r="H733" s="107" t="n">
        <f aca="false">F733*AO733</f>
        <v>0</v>
      </c>
      <c r="I733" s="107" t="n">
        <f aca="false">F733*AP733</f>
        <v>0</v>
      </c>
      <c r="J733" s="107" t="n">
        <f aca="false">F733*G733</f>
        <v>0</v>
      </c>
      <c r="K733" s="107" t="n">
        <v>0.00048</v>
      </c>
      <c r="L733" s="107" t="n">
        <f aca="false">F733*K733</f>
        <v>0.00096</v>
      </c>
      <c r="M733" s="137" t="s">
        <v>322</v>
      </c>
      <c r="Z733" s="73" t="n">
        <f aca="false">IF(AQ733="5",BJ733,0)</f>
        <v>0</v>
      </c>
      <c r="AB733" s="73" t="n">
        <f aca="false">IF(AQ733="1",BH733,0)</f>
        <v>0</v>
      </c>
      <c r="AC733" s="73" t="n">
        <f aca="false">IF(AQ733="1",BI733,0)</f>
        <v>0</v>
      </c>
      <c r="AD733" s="73" t="n">
        <f aca="false">IF(AQ733="7",BH733,0)</f>
        <v>0</v>
      </c>
      <c r="AE733" s="73" t="n">
        <f aca="false">IF(AQ733="7",BI733,0)</f>
        <v>0</v>
      </c>
      <c r="AF733" s="73" t="n">
        <f aca="false">IF(AQ733="2",BH733,0)</f>
        <v>0</v>
      </c>
      <c r="AG733" s="73" t="n">
        <f aca="false">IF(AQ733="2",BI733,0)</f>
        <v>0</v>
      </c>
      <c r="AH733" s="73" t="n">
        <f aca="false">IF(AQ733="0",BJ733,0)</f>
        <v>0</v>
      </c>
      <c r="AI733" s="124" t="s">
        <v>93</v>
      </c>
      <c r="AJ733" s="73" t="n">
        <f aca="false">IF(AN733=0,J733,0)</f>
        <v>0</v>
      </c>
      <c r="AK733" s="73" t="n">
        <f aca="false">IF(AN733=15,J733,0)</f>
        <v>0</v>
      </c>
      <c r="AL733" s="73" t="n">
        <f aca="false">IF(AN733=21,J733,0)</f>
        <v>0</v>
      </c>
      <c r="AN733" s="73" t="n">
        <v>21</v>
      </c>
      <c r="AO733" s="73" t="n">
        <f aca="false">G733*0.7815953307393</f>
        <v>0</v>
      </c>
      <c r="AP733" s="73" t="n">
        <f aca="false">G733*(1-0.7815953307393)</f>
        <v>0</v>
      </c>
      <c r="AQ733" s="138" t="s">
        <v>341</v>
      </c>
      <c r="AV733" s="73" t="n">
        <f aca="false">AW733+AX733</f>
        <v>0</v>
      </c>
      <c r="AW733" s="73" t="n">
        <f aca="false">F733*AO733</f>
        <v>0</v>
      </c>
      <c r="AX733" s="73" t="n">
        <f aca="false">F733*AP733</f>
        <v>0</v>
      </c>
      <c r="AY733" s="138" t="s">
        <v>2145</v>
      </c>
      <c r="AZ733" s="138" t="s">
        <v>2009</v>
      </c>
      <c r="BA733" s="124" t="s">
        <v>1956</v>
      </c>
      <c r="BC733" s="73" t="n">
        <f aca="false">AW733+AX733</f>
        <v>0</v>
      </c>
      <c r="BD733" s="73" t="n">
        <f aca="false">G733/(100-BE733)*100</f>
        <v>0</v>
      </c>
      <c r="BE733" s="73" t="n">
        <v>0</v>
      </c>
      <c r="BF733" s="73" t="n">
        <f aca="false">L733</f>
        <v>0.00096</v>
      </c>
      <c r="BH733" s="73" t="n">
        <f aca="false">F733*AO733</f>
        <v>0</v>
      </c>
      <c r="BI733" s="73" t="n">
        <f aca="false">F733*AP733</f>
        <v>0</v>
      </c>
      <c r="BJ733" s="73" t="n">
        <f aca="false">F733*G733</f>
        <v>0</v>
      </c>
    </row>
    <row r="734" customFormat="false" ht="14.65" hidden="false" customHeight="false" outlineLevel="0" collapsed="false">
      <c r="A734" s="106" t="s">
        <v>2158</v>
      </c>
      <c r="B734" s="106" t="s">
        <v>93</v>
      </c>
      <c r="C734" s="106" t="s">
        <v>2159</v>
      </c>
      <c r="D734" s="135" t="s">
        <v>2160</v>
      </c>
      <c r="E734" s="106" t="s">
        <v>367</v>
      </c>
      <c r="F734" s="136" t="n">
        <v>5</v>
      </c>
      <c r="G734" s="107"/>
      <c r="H734" s="107" t="n">
        <f aca="false">F734*AO734</f>
        <v>0</v>
      </c>
      <c r="I734" s="107" t="n">
        <f aca="false">F734*AP734</f>
        <v>0</v>
      </c>
      <c r="J734" s="107" t="n">
        <f aca="false">F734*G734</f>
        <v>0</v>
      </c>
      <c r="K734" s="107" t="n">
        <v>0.00104</v>
      </c>
      <c r="L734" s="107" t="n">
        <f aca="false">F734*K734</f>
        <v>0.0052</v>
      </c>
      <c r="M734" s="137" t="s">
        <v>322</v>
      </c>
      <c r="Z734" s="73" t="n">
        <f aca="false">IF(AQ734="5",BJ734,0)</f>
        <v>0</v>
      </c>
      <c r="AB734" s="73" t="n">
        <f aca="false">IF(AQ734="1",BH734,0)</f>
        <v>0</v>
      </c>
      <c r="AC734" s="73" t="n">
        <f aca="false">IF(AQ734="1",BI734,0)</f>
        <v>0</v>
      </c>
      <c r="AD734" s="73" t="n">
        <f aca="false">IF(AQ734="7",BH734,0)</f>
        <v>0</v>
      </c>
      <c r="AE734" s="73" t="n">
        <f aca="false">IF(AQ734="7",BI734,0)</f>
        <v>0</v>
      </c>
      <c r="AF734" s="73" t="n">
        <f aca="false">IF(AQ734="2",BH734,0)</f>
        <v>0</v>
      </c>
      <c r="AG734" s="73" t="n">
        <f aca="false">IF(AQ734="2",BI734,0)</f>
        <v>0</v>
      </c>
      <c r="AH734" s="73" t="n">
        <f aca="false">IF(AQ734="0",BJ734,0)</f>
        <v>0</v>
      </c>
      <c r="AI734" s="124" t="s">
        <v>93</v>
      </c>
      <c r="AJ734" s="73" t="n">
        <f aca="false">IF(AN734=0,J734,0)</f>
        <v>0</v>
      </c>
      <c r="AK734" s="73" t="n">
        <f aca="false">IF(AN734=15,J734,0)</f>
        <v>0</v>
      </c>
      <c r="AL734" s="73" t="n">
        <f aca="false">IF(AN734=21,J734,0)</f>
        <v>0</v>
      </c>
      <c r="AN734" s="73" t="n">
        <v>21</v>
      </c>
      <c r="AO734" s="73" t="n">
        <f aca="false">G734*0.829310022714088</f>
        <v>0</v>
      </c>
      <c r="AP734" s="73" t="n">
        <f aca="false">G734*(1-0.829310022714088)</f>
        <v>0</v>
      </c>
      <c r="AQ734" s="138" t="s">
        <v>341</v>
      </c>
      <c r="AV734" s="73" t="n">
        <f aca="false">AW734+AX734</f>
        <v>0</v>
      </c>
      <c r="AW734" s="73" t="n">
        <f aca="false">F734*AO734</f>
        <v>0</v>
      </c>
      <c r="AX734" s="73" t="n">
        <f aca="false">F734*AP734</f>
        <v>0</v>
      </c>
      <c r="AY734" s="138" t="s">
        <v>2145</v>
      </c>
      <c r="AZ734" s="138" t="s">
        <v>2009</v>
      </c>
      <c r="BA734" s="124" t="s">
        <v>1956</v>
      </c>
      <c r="BC734" s="73" t="n">
        <f aca="false">AW734+AX734</f>
        <v>0</v>
      </c>
      <c r="BD734" s="73" t="n">
        <f aca="false">G734/(100-BE734)*100</f>
        <v>0</v>
      </c>
      <c r="BE734" s="73" t="n">
        <v>0</v>
      </c>
      <c r="BF734" s="73" t="n">
        <f aca="false">L734</f>
        <v>0.0052</v>
      </c>
      <c r="BH734" s="73" t="n">
        <f aca="false">F734*AO734</f>
        <v>0</v>
      </c>
      <c r="BI734" s="73" t="n">
        <f aca="false">F734*AP734</f>
        <v>0</v>
      </c>
      <c r="BJ734" s="73" t="n">
        <f aca="false">F734*G734</f>
        <v>0</v>
      </c>
    </row>
    <row r="735" customFormat="false" ht="14.65" hidden="false" customHeight="false" outlineLevel="0" collapsed="false">
      <c r="A735" s="106" t="s">
        <v>2161</v>
      </c>
      <c r="B735" s="106" t="s">
        <v>93</v>
      </c>
      <c r="C735" s="106" t="s">
        <v>2162</v>
      </c>
      <c r="D735" s="135" t="s">
        <v>2163</v>
      </c>
      <c r="E735" s="106" t="s">
        <v>374</v>
      </c>
      <c r="F735" s="136" t="n">
        <v>104.5</v>
      </c>
      <c r="G735" s="107"/>
      <c r="H735" s="107" t="n">
        <f aca="false">F735*AO735</f>
        <v>0</v>
      </c>
      <c r="I735" s="107" t="n">
        <f aca="false">F735*AP735</f>
        <v>0</v>
      </c>
      <c r="J735" s="107" t="n">
        <f aca="false">F735*G735</f>
        <v>0</v>
      </c>
      <c r="K735" s="107" t="n">
        <v>0.00398</v>
      </c>
      <c r="L735" s="107" t="n">
        <f aca="false">F735*K735</f>
        <v>0.41591</v>
      </c>
      <c r="M735" s="137" t="s">
        <v>322</v>
      </c>
      <c r="Z735" s="73" t="n">
        <f aca="false">IF(AQ735="5",BJ735,0)</f>
        <v>0</v>
      </c>
      <c r="AB735" s="73" t="n">
        <f aca="false">IF(AQ735="1",BH735,0)</f>
        <v>0</v>
      </c>
      <c r="AC735" s="73" t="n">
        <f aca="false">IF(AQ735="1",BI735,0)</f>
        <v>0</v>
      </c>
      <c r="AD735" s="73" t="n">
        <f aca="false">IF(AQ735="7",BH735,0)</f>
        <v>0</v>
      </c>
      <c r="AE735" s="73" t="n">
        <f aca="false">IF(AQ735="7",BI735,0)</f>
        <v>0</v>
      </c>
      <c r="AF735" s="73" t="n">
        <f aca="false">IF(AQ735="2",BH735,0)</f>
        <v>0</v>
      </c>
      <c r="AG735" s="73" t="n">
        <f aca="false">IF(AQ735="2",BI735,0)</f>
        <v>0</v>
      </c>
      <c r="AH735" s="73" t="n">
        <f aca="false">IF(AQ735="0",BJ735,0)</f>
        <v>0</v>
      </c>
      <c r="AI735" s="124" t="s">
        <v>93</v>
      </c>
      <c r="AJ735" s="73" t="n">
        <f aca="false">IF(AN735=0,J735,0)</f>
        <v>0</v>
      </c>
      <c r="AK735" s="73" t="n">
        <f aca="false">IF(AN735=15,J735,0)</f>
        <v>0</v>
      </c>
      <c r="AL735" s="73" t="n">
        <f aca="false">IF(AN735=21,J735,0)</f>
        <v>0</v>
      </c>
      <c r="AN735" s="73" t="n">
        <v>21</v>
      </c>
      <c r="AO735" s="73" t="n">
        <f aca="false">G735*0.215015576323988</f>
        <v>0</v>
      </c>
      <c r="AP735" s="73" t="n">
        <f aca="false">G735*(1-0.215015576323988)</f>
        <v>0</v>
      </c>
      <c r="AQ735" s="138" t="s">
        <v>341</v>
      </c>
      <c r="AV735" s="73" t="n">
        <f aca="false">AW735+AX735</f>
        <v>0</v>
      </c>
      <c r="AW735" s="73" t="n">
        <f aca="false">F735*AO735</f>
        <v>0</v>
      </c>
      <c r="AX735" s="73" t="n">
        <f aca="false">F735*AP735</f>
        <v>0</v>
      </c>
      <c r="AY735" s="138" t="s">
        <v>2145</v>
      </c>
      <c r="AZ735" s="138" t="s">
        <v>2009</v>
      </c>
      <c r="BA735" s="124" t="s">
        <v>1956</v>
      </c>
      <c r="BC735" s="73" t="n">
        <f aca="false">AW735+AX735</f>
        <v>0</v>
      </c>
      <c r="BD735" s="73" t="n">
        <f aca="false">G735/(100-BE735)*100</f>
        <v>0</v>
      </c>
      <c r="BE735" s="73" t="n">
        <v>0</v>
      </c>
      <c r="BF735" s="73" t="n">
        <f aca="false">L735</f>
        <v>0.41591</v>
      </c>
      <c r="BH735" s="73" t="n">
        <f aca="false">F735*AO735</f>
        <v>0</v>
      </c>
      <c r="BI735" s="73" t="n">
        <f aca="false">F735*AP735</f>
        <v>0</v>
      </c>
      <c r="BJ735" s="73" t="n">
        <f aca="false">F735*G735</f>
        <v>0</v>
      </c>
    </row>
    <row r="736" customFormat="false" ht="14.65" hidden="false" customHeight="false" outlineLevel="0" collapsed="false">
      <c r="A736" s="106" t="s">
        <v>2164</v>
      </c>
      <c r="B736" s="106" t="s">
        <v>93</v>
      </c>
      <c r="C736" s="106" t="s">
        <v>2165</v>
      </c>
      <c r="D736" s="135" t="s">
        <v>2166</v>
      </c>
      <c r="E736" s="106" t="s">
        <v>374</v>
      </c>
      <c r="F736" s="136" t="n">
        <v>27</v>
      </c>
      <c r="G736" s="107"/>
      <c r="H736" s="107" t="n">
        <f aca="false">F736*AO736</f>
        <v>0</v>
      </c>
      <c r="I736" s="107" t="n">
        <f aca="false">F736*AP736</f>
        <v>0</v>
      </c>
      <c r="J736" s="107" t="n">
        <f aca="false">F736*G736</f>
        <v>0</v>
      </c>
      <c r="K736" s="107" t="n">
        <v>0.00518</v>
      </c>
      <c r="L736" s="107" t="n">
        <f aca="false">F736*K736</f>
        <v>0.13986</v>
      </c>
      <c r="M736" s="137" t="s">
        <v>322</v>
      </c>
      <c r="Z736" s="73" t="n">
        <f aca="false">IF(AQ736="5",BJ736,0)</f>
        <v>0</v>
      </c>
      <c r="AB736" s="73" t="n">
        <f aca="false">IF(AQ736="1",BH736,0)</f>
        <v>0</v>
      </c>
      <c r="AC736" s="73" t="n">
        <f aca="false">IF(AQ736="1",BI736,0)</f>
        <v>0</v>
      </c>
      <c r="AD736" s="73" t="n">
        <f aca="false">IF(AQ736="7",BH736,0)</f>
        <v>0</v>
      </c>
      <c r="AE736" s="73" t="n">
        <f aca="false">IF(AQ736="7",BI736,0)</f>
        <v>0</v>
      </c>
      <c r="AF736" s="73" t="n">
        <f aca="false">IF(AQ736="2",BH736,0)</f>
        <v>0</v>
      </c>
      <c r="AG736" s="73" t="n">
        <f aca="false">IF(AQ736="2",BI736,0)</f>
        <v>0</v>
      </c>
      <c r="AH736" s="73" t="n">
        <f aca="false">IF(AQ736="0",BJ736,0)</f>
        <v>0</v>
      </c>
      <c r="AI736" s="124" t="s">
        <v>93</v>
      </c>
      <c r="AJ736" s="73" t="n">
        <f aca="false">IF(AN736=0,J736,0)</f>
        <v>0</v>
      </c>
      <c r="AK736" s="73" t="n">
        <f aca="false">IF(AN736=15,J736,0)</f>
        <v>0</v>
      </c>
      <c r="AL736" s="73" t="n">
        <f aca="false">IF(AN736=21,J736,0)</f>
        <v>0</v>
      </c>
      <c r="AN736" s="73" t="n">
        <v>21</v>
      </c>
      <c r="AO736" s="73" t="n">
        <f aca="false">G736*0.23966537966538</f>
        <v>0</v>
      </c>
      <c r="AP736" s="73" t="n">
        <f aca="false">G736*(1-0.23966537966538)</f>
        <v>0</v>
      </c>
      <c r="AQ736" s="138" t="s">
        <v>341</v>
      </c>
      <c r="AV736" s="73" t="n">
        <f aca="false">AW736+AX736</f>
        <v>0</v>
      </c>
      <c r="AW736" s="73" t="n">
        <f aca="false">F736*AO736</f>
        <v>0</v>
      </c>
      <c r="AX736" s="73" t="n">
        <f aca="false">F736*AP736</f>
        <v>0</v>
      </c>
      <c r="AY736" s="138" t="s">
        <v>2145</v>
      </c>
      <c r="AZ736" s="138" t="s">
        <v>2009</v>
      </c>
      <c r="BA736" s="124" t="s">
        <v>1956</v>
      </c>
      <c r="BC736" s="73" t="n">
        <f aca="false">AW736+AX736</f>
        <v>0</v>
      </c>
      <c r="BD736" s="73" t="n">
        <f aca="false">G736/(100-BE736)*100</f>
        <v>0</v>
      </c>
      <c r="BE736" s="73" t="n">
        <v>0</v>
      </c>
      <c r="BF736" s="73" t="n">
        <f aca="false">L736</f>
        <v>0.13986</v>
      </c>
      <c r="BH736" s="73" t="n">
        <f aca="false">F736*AO736</f>
        <v>0</v>
      </c>
      <c r="BI736" s="73" t="n">
        <f aca="false">F736*AP736</f>
        <v>0</v>
      </c>
      <c r="BJ736" s="73" t="n">
        <f aca="false">F736*G736</f>
        <v>0</v>
      </c>
    </row>
    <row r="737" customFormat="false" ht="14.65" hidden="false" customHeight="false" outlineLevel="0" collapsed="false">
      <c r="A737" s="106" t="s">
        <v>2167</v>
      </c>
      <c r="B737" s="106" t="s">
        <v>93</v>
      </c>
      <c r="C737" s="106" t="s">
        <v>2168</v>
      </c>
      <c r="D737" s="135" t="s">
        <v>2169</v>
      </c>
      <c r="E737" s="106" t="s">
        <v>374</v>
      </c>
      <c r="F737" s="136" t="n">
        <v>17</v>
      </c>
      <c r="G737" s="107"/>
      <c r="H737" s="107" t="n">
        <f aca="false">F737*AO737</f>
        <v>0</v>
      </c>
      <c r="I737" s="107" t="n">
        <f aca="false">F737*AP737</f>
        <v>0</v>
      </c>
      <c r="J737" s="107" t="n">
        <f aca="false">F737*G737</f>
        <v>0</v>
      </c>
      <c r="K737" s="107" t="n">
        <v>0.00563</v>
      </c>
      <c r="L737" s="107" t="n">
        <f aca="false">F737*K737</f>
        <v>0.09571</v>
      </c>
      <c r="M737" s="137" t="s">
        <v>322</v>
      </c>
      <c r="Z737" s="73" t="n">
        <f aca="false">IF(AQ737="5",BJ737,0)</f>
        <v>0</v>
      </c>
      <c r="AB737" s="73" t="n">
        <f aca="false">IF(AQ737="1",BH737,0)</f>
        <v>0</v>
      </c>
      <c r="AC737" s="73" t="n">
        <f aca="false">IF(AQ737="1",BI737,0)</f>
        <v>0</v>
      </c>
      <c r="AD737" s="73" t="n">
        <f aca="false">IF(AQ737="7",BH737,0)</f>
        <v>0</v>
      </c>
      <c r="AE737" s="73" t="n">
        <f aca="false">IF(AQ737="7",BI737,0)</f>
        <v>0</v>
      </c>
      <c r="AF737" s="73" t="n">
        <f aca="false">IF(AQ737="2",BH737,0)</f>
        <v>0</v>
      </c>
      <c r="AG737" s="73" t="n">
        <f aca="false">IF(AQ737="2",BI737,0)</f>
        <v>0</v>
      </c>
      <c r="AH737" s="73" t="n">
        <f aca="false">IF(AQ737="0",BJ737,0)</f>
        <v>0</v>
      </c>
      <c r="AI737" s="124" t="s">
        <v>93</v>
      </c>
      <c r="AJ737" s="73" t="n">
        <f aca="false">IF(AN737=0,J737,0)</f>
        <v>0</v>
      </c>
      <c r="AK737" s="73" t="n">
        <f aca="false">IF(AN737=15,J737,0)</f>
        <v>0</v>
      </c>
      <c r="AL737" s="73" t="n">
        <f aca="false">IF(AN737=21,J737,0)</f>
        <v>0</v>
      </c>
      <c r="AN737" s="73" t="n">
        <v>21</v>
      </c>
      <c r="AO737" s="73" t="n">
        <f aca="false">G737*0.436222570532915</f>
        <v>0</v>
      </c>
      <c r="AP737" s="73" t="n">
        <f aca="false">G737*(1-0.436222570532915)</f>
        <v>0</v>
      </c>
      <c r="AQ737" s="138" t="s">
        <v>341</v>
      </c>
      <c r="AV737" s="73" t="n">
        <f aca="false">AW737+AX737</f>
        <v>0</v>
      </c>
      <c r="AW737" s="73" t="n">
        <f aca="false">F737*AO737</f>
        <v>0</v>
      </c>
      <c r="AX737" s="73" t="n">
        <f aca="false">F737*AP737</f>
        <v>0</v>
      </c>
      <c r="AY737" s="138" t="s">
        <v>2145</v>
      </c>
      <c r="AZ737" s="138" t="s">
        <v>2009</v>
      </c>
      <c r="BA737" s="124" t="s">
        <v>1956</v>
      </c>
      <c r="BC737" s="73" t="n">
        <f aca="false">AW737+AX737</f>
        <v>0</v>
      </c>
      <c r="BD737" s="73" t="n">
        <f aca="false">G737/(100-BE737)*100</f>
        <v>0</v>
      </c>
      <c r="BE737" s="73" t="n">
        <v>0</v>
      </c>
      <c r="BF737" s="73" t="n">
        <f aca="false">L737</f>
        <v>0.09571</v>
      </c>
      <c r="BH737" s="73" t="n">
        <f aca="false">F737*AO737</f>
        <v>0</v>
      </c>
      <c r="BI737" s="73" t="n">
        <f aca="false">F737*AP737</f>
        <v>0</v>
      </c>
      <c r="BJ737" s="73" t="n">
        <f aca="false">F737*G737</f>
        <v>0</v>
      </c>
    </row>
    <row r="738" customFormat="false" ht="14.65" hidden="false" customHeight="false" outlineLevel="0" collapsed="false">
      <c r="A738" s="106" t="s">
        <v>2170</v>
      </c>
      <c r="B738" s="106" t="s">
        <v>93</v>
      </c>
      <c r="C738" s="106" t="s">
        <v>2171</v>
      </c>
      <c r="D738" s="135" t="s">
        <v>2172</v>
      </c>
      <c r="E738" s="106" t="s">
        <v>374</v>
      </c>
      <c r="F738" s="136" t="n">
        <v>114.5</v>
      </c>
      <c r="G738" s="107"/>
      <c r="H738" s="107" t="n">
        <f aca="false">F738*AO738</f>
        <v>0</v>
      </c>
      <c r="I738" s="107" t="n">
        <f aca="false">F738*AP738</f>
        <v>0</v>
      </c>
      <c r="J738" s="107" t="n">
        <f aca="false">F738*G738</f>
        <v>0</v>
      </c>
      <c r="K738" s="107" t="n">
        <v>0.00401</v>
      </c>
      <c r="L738" s="107" t="n">
        <f aca="false">F738*K738</f>
        <v>0.459145</v>
      </c>
      <c r="M738" s="137" t="s">
        <v>322</v>
      </c>
      <c r="Z738" s="73" t="n">
        <f aca="false">IF(AQ738="5",BJ738,0)</f>
        <v>0</v>
      </c>
      <c r="AB738" s="73" t="n">
        <f aca="false">IF(AQ738="1",BH738,0)</f>
        <v>0</v>
      </c>
      <c r="AC738" s="73" t="n">
        <f aca="false">IF(AQ738="1",BI738,0)</f>
        <v>0</v>
      </c>
      <c r="AD738" s="73" t="n">
        <f aca="false">IF(AQ738="7",BH738,0)</f>
        <v>0</v>
      </c>
      <c r="AE738" s="73" t="n">
        <f aca="false">IF(AQ738="7",BI738,0)</f>
        <v>0</v>
      </c>
      <c r="AF738" s="73" t="n">
        <f aca="false">IF(AQ738="2",BH738,0)</f>
        <v>0</v>
      </c>
      <c r="AG738" s="73" t="n">
        <f aca="false">IF(AQ738="2",BI738,0)</f>
        <v>0</v>
      </c>
      <c r="AH738" s="73" t="n">
        <f aca="false">IF(AQ738="0",BJ738,0)</f>
        <v>0</v>
      </c>
      <c r="AI738" s="124" t="s">
        <v>93</v>
      </c>
      <c r="AJ738" s="73" t="n">
        <f aca="false">IF(AN738=0,J738,0)</f>
        <v>0</v>
      </c>
      <c r="AK738" s="73" t="n">
        <f aca="false">IF(AN738=15,J738,0)</f>
        <v>0</v>
      </c>
      <c r="AL738" s="73" t="n">
        <f aca="false">IF(AN738=21,J738,0)</f>
        <v>0</v>
      </c>
      <c r="AN738" s="73" t="n">
        <v>21</v>
      </c>
      <c r="AO738" s="73" t="n">
        <f aca="false">G738*0.227993874425727</f>
        <v>0</v>
      </c>
      <c r="AP738" s="73" t="n">
        <f aca="false">G738*(1-0.227993874425727)</f>
        <v>0</v>
      </c>
      <c r="AQ738" s="138" t="s">
        <v>341</v>
      </c>
      <c r="AV738" s="73" t="n">
        <f aca="false">AW738+AX738</f>
        <v>0</v>
      </c>
      <c r="AW738" s="73" t="n">
        <f aca="false">F738*AO738</f>
        <v>0</v>
      </c>
      <c r="AX738" s="73" t="n">
        <f aca="false">F738*AP738</f>
        <v>0</v>
      </c>
      <c r="AY738" s="138" t="s">
        <v>2145</v>
      </c>
      <c r="AZ738" s="138" t="s">
        <v>2009</v>
      </c>
      <c r="BA738" s="124" t="s">
        <v>1956</v>
      </c>
      <c r="BC738" s="73" t="n">
        <f aca="false">AW738+AX738</f>
        <v>0</v>
      </c>
      <c r="BD738" s="73" t="n">
        <f aca="false">G738/(100-BE738)*100</f>
        <v>0</v>
      </c>
      <c r="BE738" s="73" t="n">
        <v>0</v>
      </c>
      <c r="BF738" s="73" t="n">
        <f aca="false">L738</f>
        <v>0.459145</v>
      </c>
      <c r="BH738" s="73" t="n">
        <f aca="false">F738*AO738</f>
        <v>0</v>
      </c>
      <c r="BI738" s="73" t="n">
        <f aca="false">F738*AP738</f>
        <v>0</v>
      </c>
      <c r="BJ738" s="73" t="n">
        <f aca="false">F738*G738</f>
        <v>0</v>
      </c>
    </row>
    <row r="739" customFormat="false" ht="14.65" hidden="false" customHeight="false" outlineLevel="0" collapsed="false">
      <c r="A739" s="106" t="s">
        <v>2173</v>
      </c>
      <c r="B739" s="106" t="s">
        <v>93</v>
      </c>
      <c r="C739" s="106" t="s">
        <v>2174</v>
      </c>
      <c r="D739" s="135" t="s">
        <v>2175</v>
      </c>
      <c r="E739" s="106" t="s">
        <v>374</v>
      </c>
      <c r="F739" s="136" t="n">
        <v>15</v>
      </c>
      <c r="G739" s="107"/>
      <c r="H739" s="107" t="n">
        <f aca="false">F739*AO739</f>
        <v>0</v>
      </c>
      <c r="I739" s="107" t="n">
        <f aca="false">F739*AP739</f>
        <v>0</v>
      </c>
      <c r="J739" s="107" t="n">
        <f aca="false">F739*G739</f>
        <v>0</v>
      </c>
      <c r="K739" s="107" t="n">
        <v>0.00573</v>
      </c>
      <c r="L739" s="107" t="n">
        <f aca="false">F739*K739</f>
        <v>0.08595</v>
      </c>
      <c r="M739" s="137" t="s">
        <v>322</v>
      </c>
      <c r="Z739" s="73" t="n">
        <f aca="false">IF(AQ739="5",BJ739,0)</f>
        <v>0</v>
      </c>
      <c r="AB739" s="73" t="n">
        <f aca="false">IF(AQ739="1",BH739,0)</f>
        <v>0</v>
      </c>
      <c r="AC739" s="73" t="n">
        <f aca="false">IF(AQ739="1",BI739,0)</f>
        <v>0</v>
      </c>
      <c r="AD739" s="73" t="n">
        <f aca="false">IF(AQ739="7",BH739,0)</f>
        <v>0</v>
      </c>
      <c r="AE739" s="73" t="n">
        <f aca="false">IF(AQ739="7",BI739,0)</f>
        <v>0</v>
      </c>
      <c r="AF739" s="73" t="n">
        <f aca="false">IF(AQ739="2",BH739,0)</f>
        <v>0</v>
      </c>
      <c r="AG739" s="73" t="n">
        <f aca="false">IF(AQ739="2",BI739,0)</f>
        <v>0</v>
      </c>
      <c r="AH739" s="73" t="n">
        <f aca="false">IF(AQ739="0",BJ739,0)</f>
        <v>0</v>
      </c>
      <c r="AI739" s="124" t="s">
        <v>93</v>
      </c>
      <c r="AJ739" s="73" t="n">
        <f aca="false">IF(AN739=0,J739,0)</f>
        <v>0</v>
      </c>
      <c r="AK739" s="73" t="n">
        <f aca="false">IF(AN739=15,J739,0)</f>
        <v>0</v>
      </c>
      <c r="AL739" s="73" t="n">
        <f aca="false">IF(AN739=21,J739,0)</f>
        <v>0</v>
      </c>
      <c r="AN739" s="73" t="n">
        <v>21</v>
      </c>
      <c r="AO739" s="73" t="n">
        <f aca="false">G739*0.451692073170732</f>
        <v>0</v>
      </c>
      <c r="AP739" s="73" t="n">
        <f aca="false">G739*(1-0.451692073170732)</f>
        <v>0</v>
      </c>
      <c r="AQ739" s="138" t="s">
        <v>341</v>
      </c>
      <c r="AV739" s="73" t="n">
        <f aca="false">AW739+AX739</f>
        <v>0</v>
      </c>
      <c r="AW739" s="73" t="n">
        <f aca="false">F739*AO739</f>
        <v>0</v>
      </c>
      <c r="AX739" s="73" t="n">
        <f aca="false">F739*AP739</f>
        <v>0</v>
      </c>
      <c r="AY739" s="138" t="s">
        <v>2145</v>
      </c>
      <c r="AZ739" s="138" t="s">
        <v>2009</v>
      </c>
      <c r="BA739" s="124" t="s">
        <v>1956</v>
      </c>
      <c r="BC739" s="73" t="n">
        <f aca="false">AW739+AX739</f>
        <v>0</v>
      </c>
      <c r="BD739" s="73" t="n">
        <f aca="false">G739/(100-BE739)*100</f>
        <v>0</v>
      </c>
      <c r="BE739" s="73" t="n">
        <v>0</v>
      </c>
      <c r="BF739" s="73" t="n">
        <f aca="false">L739</f>
        <v>0.08595</v>
      </c>
      <c r="BH739" s="73" t="n">
        <f aca="false">F739*AO739</f>
        <v>0</v>
      </c>
      <c r="BI739" s="73" t="n">
        <f aca="false">F739*AP739</f>
        <v>0</v>
      </c>
      <c r="BJ739" s="73" t="n">
        <f aca="false">F739*G739</f>
        <v>0</v>
      </c>
    </row>
    <row r="740" customFormat="false" ht="14.65" hidden="false" customHeight="false" outlineLevel="0" collapsed="false">
      <c r="A740" s="106" t="s">
        <v>2176</v>
      </c>
      <c r="B740" s="106" t="s">
        <v>93</v>
      </c>
      <c r="C740" s="106" t="s">
        <v>2177</v>
      </c>
      <c r="D740" s="135" t="s">
        <v>2178</v>
      </c>
      <c r="E740" s="106" t="s">
        <v>374</v>
      </c>
      <c r="F740" s="136" t="n">
        <v>308</v>
      </c>
      <c r="G740" s="107"/>
      <c r="H740" s="107" t="n">
        <f aca="false">F740*AO740</f>
        <v>0</v>
      </c>
      <c r="I740" s="107" t="n">
        <f aca="false">F740*AP740</f>
        <v>0</v>
      </c>
      <c r="J740" s="107" t="n">
        <f aca="false">F740*G740</f>
        <v>0</v>
      </c>
      <c r="K740" s="107" t="n">
        <v>1E-005</v>
      </c>
      <c r="L740" s="107" t="n">
        <f aca="false">F740*K740</f>
        <v>0.00308</v>
      </c>
      <c r="M740" s="137" t="s">
        <v>322</v>
      </c>
      <c r="Z740" s="73" t="n">
        <f aca="false">IF(AQ740="5",BJ740,0)</f>
        <v>0</v>
      </c>
      <c r="AB740" s="73" t="n">
        <f aca="false">IF(AQ740="1",BH740,0)</f>
        <v>0</v>
      </c>
      <c r="AC740" s="73" t="n">
        <f aca="false">IF(AQ740="1",BI740,0)</f>
        <v>0</v>
      </c>
      <c r="AD740" s="73" t="n">
        <f aca="false">IF(AQ740="7",BH740,0)</f>
        <v>0</v>
      </c>
      <c r="AE740" s="73" t="n">
        <f aca="false">IF(AQ740="7",BI740,0)</f>
        <v>0</v>
      </c>
      <c r="AF740" s="73" t="n">
        <f aca="false">IF(AQ740="2",BH740,0)</f>
        <v>0</v>
      </c>
      <c r="AG740" s="73" t="n">
        <f aca="false">IF(AQ740="2",BI740,0)</f>
        <v>0</v>
      </c>
      <c r="AH740" s="73" t="n">
        <f aca="false">IF(AQ740="0",BJ740,0)</f>
        <v>0</v>
      </c>
      <c r="AI740" s="124" t="s">
        <v>93</v>
      </c>
      <c r="AJ740" s="73" t="n">
        <f aca="false">IF(AN740=0,J740,0)</f>
        <v>0</v>
      </c>
      <c r="AK740" s="73" t="n">
        <f aca="false">IF(AN740=15,J740,0)</f>
        <v>0</v>
      </c>
      <c r="AL740" s="73" t="n">
        <f aca="false">IF(AN740=21,J740,0)</f>
        <v>0</v>
      </c>
      <c r="AN740" s="73" t="n">
        <v>21</v>
      </c>
      <c r="AO740" s="73" t="n">
        <f aca="false">G740*0.0492107706592386</f>
        <v>0</v>
      </c>
      <c r="AP740" s="73" t="n">
        <f aca="false">G740*(1-0.0492107706592386)</f>
        <v>0</v>
      </c>
      <c r="AQ740" s="138" t="s">
        <v>341</v>
      </c>
      <c r="AV740" s="73" t="n">
        <f aca="false">AW740+AX740</f>
        <v>0</v>
      </c>
      <c r="AW740" s="73" t="n">
        <f aca="false">F740*AO740</f>
        <v>0</v>
      </c>
      <c r="AX740" s="73" t="n">
        <f aca="false">F740*AP740</f>
        <v>0</v>
      </c>
      <c r="AY740" s="138" t="s">
        <v>2145</v>
      </c>
      <c r="AZ740" s="138" t="s">
        <v>2009</v>
      </c>
      <c r="BA740" s="124" t="s">
        <v>1956</v>
      </c>
      <c r="BC740" s="73" t="n">
        <f aca="false">AW740+AX740</f>
        <v>0</v>
      </c>
      <c r="BD740" s="73" t="n">
        <f aca="false">G740/(100-BE740)*100</f>
        <v>0</v>
      </c>
      <c r="BE740" s="73" t="n">
        <v>0</v>
      </c>
      <c r="BF740" s="73" t="n">
        <f aca="false">L740</f>
        <v>0.00308</v>
      </c>
      <c r="BH740" s="73" t="n">
        <f aca="false">F740*AO740</f>
        <v>0</v>
      </c>
      <c r="BI740" s="73" t="n">
        <f aca="false">F740*AP740</f>
        <v>0</v>
      </c>
      <c r="BJ740" s="73" t="n">
        <f aca="false">F740*G740</f>
        <v>0</v>
      </c>
    </row>
    <row r="741" customFormat="false" ht="14.65" hidden="false" customHeight="false" outlineLevel="0" collapsed="false">
      <c r="A741" s="106" t="s">
        <v>2179</v>
      </c>
      <c r="B741" s="106" t="s">
        <v>93</v>
      </c>
      <c r="C741" s="106" t="s">
        <v>2180</v>
      </c>
      <c r="D741" s="135" t="s">
        <v>2181</v>
      </c>
      <c r="E741" s="106" t="s">
        <v>374</v>
      </c>
      <c r="F741" s="136" t="n">
        <v>308</v>
      </c>
      <c r="G741" s="107"/>
      <c r="H741" s="107" t="n">
        <f aca="false">F741*AO741</f>
        <v>0</v>
      </c>
      <c r="I741" s="107" t="n">
        <f aca="false">F741*AP741</f>
        <v>0</v>
      </c>
      <c r="J741" s="107" t="n">
        <f aca="false">F741*G741</f>
        <v>0</v>
      </c>
      <c r="K741" s="107" t="n">
        <v>0</v>
      </c>
      <c r="L741" s="107" t="n">
        <f aca="false">F741*K741</f>
        <v>0</v>
      </c>
      <c r="M741" s="137" t="s">
        <v>322</v>
      </c>
      <c r="Z741" s="73" t="n">
        <f aca="false">IF(AQ741="5",BJ741,0)</f>
        <v>0</v>
      </c>
      <c r="AB741" s="73" t="n">
        <f aca="false">IF(AQ741="1",BH741,0)</f>
        <v>0</v>
      </c>
      <c r="AC741" s="73" t="n">
        <f aca="false">IF(AQ741="1",BI741,0)</f>
        <v>0</v>
      </c>
      <c r="AD741" s="73" t="n">
        <f aca="false">IF(AQ741="7",BH741,0)</f>
        <v>0</v>
      </c>
      <c r="AE741" s="73" t="n">
        <f aca="false">IF(AQ741="7",BI741,0)</f>
        <v>0</v>
      </c>
      <c r="AF741" s="73" t="n">
        <f aca="false">IF(AQ741="2",BH741,0)</f>
        <v>0</v>
      </c>
      <c r="AG741" s="73" t="n">
        <f aca="false">IF(AQ741="2",BI741,0)</f>
        <v>0</v>
      </c>
      <c r="AH741" s="73" t="n">
        <f aca="false">IF(AQ741="0",BJ741,0)</f>
        <v>0</v>
      </c>
      <c r="AI741" s="124" t="s">
        <v>93</v>
      </c>
      <c r="AJ741" s="73" t="n">
        <f aca="false">IF(AN741=0,J741,0)</f>
        <v>0</v>
      </c>
      <c r="AK741" s="73" t="n">
        <f aca="false">IF(AN741=15,J741,0)</f>
        <v>0</v>
      </c>
      <c r="AL741" s="73" t="n">
        <f aca="false">IF(AN741=21,J741,0)</f>
        <v>0</v>
      </c>
      <c r="AN741" s="73" t="n">
        <v>21</v>
      </c>
      <c r="AO741" s="73" t="n">
        <f aca="false">G741*0.0137931034482759</f>
        <v>0</v>
      </c>
      <c r="AP741" s="73" t="n">
        <f aca="false">G741*(1-0.0137931034482759)</f>
        <v>0</v>
      </c>
      <c r="AQ741" s="138" t="s">
        <v>341</v>
      </c>
      <c r="AV741" s="73" t="n">
        <f aca="false">AW741+AX741</f>
        <v>0</v>
      </c>
      <c r="AW741" s="73" t="n">
        <f aca="false">F741*AO741</f>
        <v>0</v>
      </c>
      <c r="AX741" s="73" t="n">
        <f aca="false">F741*AP741</f>
        <v>0</v>
      </c>
      <c r="AY741" s="138" t="s">
        <v>2145</v>
      </c>
      <c r="AZ741" s="138" t="s">
        <v>2009</v>
      </c>
      <c r="BA741" s="124" t="s">
        <v>1956</v>
      </c>
      <c r="BC741" s="73" t="n">
        <f aca="false">AW741+AX741</f>
        <v>0</v>
      </c>
      <c r="BD741" s="73" t="n">
        <f aca="false">G741/(100-BE741)*100</f>
        <v>0</v>
      </c>
      <c r="BE741" s="73" t="n">
        <v>0</v>
      </c>
      <c r="BF741" s="73" t="n">
        <f aca="false">L741</f>
        <v>0</v>
      </c>
      <c r="BH741" s="73" t="n">
        <f aca="false">F741*AO741</f>
        <v>0</v>
      </c>
      <c r="BI741" s="73" t="n">
        <f aca="false">F741*AP741</f>
        <v>0</v>
      </c>
      <c r="BJ741" s="73" t="n">
        <f aca="false">F741*G741</f>
        <v>0</v>
      </c>
    </row>
    <row r="742" customFormat="false" ht="14.65" hidden="false" customHeight="false" outlineLevel="0" collapsed="false">
      <c r="A742" s="106" t="s">
        <v>2182</v>
      </c>
      <c r="B742" s="106" t="s">
        <v>93</v>
      </c>
      <c r="C742" s="106" t="s">
        <v>2183</v>
      </c>
      <c r="D742" s="135" t="s">
        <v>2184</v>
      </c>
      <c r="E742" s="106" t="s">
        <v>367</v>
      </c>
      <c r="F742" s="136" t="n">
        <v>8</v>
      </c>
      <c r="G742" s="107"/>
      <c r="H742" s="107" t="n">
        <f aca="false">F742*AO742</f>
        <v>0</v>
      </c>
      <c r="I742" s="107" t="n">
        <f aca="false">F742*AP742</f>
        <v>0</v>
      </c>
      <c r="J742" s="107" t="n">
        <f aca="false">F742*G742</f>
        <v>0</v>
      </c>
      <c r="K742" s="107" t="n">
        <v>0</v>
      </c>
      <c r="L742" s="107" t="n">
        <f aca="false">F742*K742</f>
        <v>0</v>
      </c>
      <c r="M742" s="137" t="s">
        <v>322</v>
      </c>
      <c r="Z742" s="73" t="n">
        <f aca="false">IF(AQ742="5",BJ742,0)</f>
        <v>0</v>
      </c>
      <c r="AB742" s="73" t="n">
        <f aca="false">IF(AQ742="1",BH742,0)</f>
        <v>0</v>
      </c>
      <c r="AC742" s="73" t="n">
        <f aca="false">IF(AQ742="1",BI742,0)</f>
        <v>0</v>
      </c>
      <c r="AD742" s="73" t="n">
        <f aca="false">IF(AQ742="7",BH742,0)</f>
        <v>0</v>
      </c>
      <c r="AE742" s="73" t="n">
        <f aca="false">IF(AQ742="7",BI742,0)</f>
        <v>0</v>
      </c>
      <c r="AF742" s="73" t="n">
        <f aca="false">IF(AQ742="2",BH742,0)</f>
        <v>0</v>
      </c>
      <c r="AG742" s="73" t="n">
        <f aca="false">IF(AQ742="2",BI742,0)</f>
        <v>0</v>
      </c>
      <c r="AH742" s="73" t="n">
        <f aca="false">IF(AQ742="0",BJ742,0)</f>
        <v>0</v>
      </c>
      <c r="AI742" s="124" t="s">
        <v>93</v>
      </c>
      <c r="AJ742" s="73" t="n">
        <f aca="false">IF(AN742=0,J742,0)</f>
        <v>0</v>
      </c>
      <c r="AK742" s="73" t="n">
        <f aca="false">IF(AN742=15,J742,0)</f>
        <v>0</v>
      </c>
      <c r="AL742" s="73" t="n">
        <f aca="false">IF(AN742=21,J742,0)</f>
        <v>0</v>
      </c>
      <c r="AN742" s="73" t="n">
        <v>21</v>
      </c>
      <c r="AO742" s="73" t="n">
        <f aca="false">G742*0</f>
        <v>0</v>
      </c>
      <c r="AP742" s="73" t="n">
        <f aca="false">G742*(1-0)</f>
        <v>0</v>
      </c>
      <c r="AQ742" s="138" t="s">
        <v>341</v>
      </c>
      <c r="AV742" s="73" t="n">
        <f aca="false">AW742+AX742</f>
        <v>0</v>
      </c>
      <c r="AW742" s="73" t="n">
        <f aca="false">F742*AO742</f>
        <v>0</v>
      </c>
      <c r="AX742" s="73" t="n">
        <f aca="false">F742*AP742</f>
        <v>0</v>
      </c>
      <c r="AY742" s="138" t="s">
        <v>2145</v>
      </c>
      <c r="AZ742" s="138" t="s">
        <v>2009</v>
      </c>
      <c r="BA742" s="124" t="s">
        <v>1956</v>
      </c>
      <c r="BC742" s="73" t="n">
        <f aca="false">AW742+AX742</f>
        <v>0</v>
      </c>
      <c r="BD742" s="73" t="n">
        <f aca="false">G742/(100-BE742)*100</f>
        <v>0</v>
      </c>
      <c r="BE742" s="73" t="n">
        <v>0</v>
      </c>
      <c r="BF742" s="73" t="n">
        <f aca="false">L742</f>
        <v>0</v>
      </c>
      <c r="BH742" s="73" t="n">
        <f aca="false">F742*AO742</f>
        <v>0</v>
      </c>
      <c r="BI742" s="73" t="n">
        <f aca="false">F742*AP742</f>
        <v>0</v>
      </c>
      <c r="BJ742" s="73" t="n">
        <f aca="false">F742*G742</f>
        <v>0</v>
      </c>
    </row>
    <row r="743" customFormat="false" ht="14.65" hidden="false" customHeight="false" outlineLevel="0" collapsed="false">
      <c r="A743" s="106" t="s">
        <v>2185</v>
      </c>
      <c r="B743" s="106" t="s">
        <v>93</v>
      </c>
      <c r="C743" s="106" t="s">
        <v>2186</v>
      </c>
      <c r="D743" s="135" t="s">
        <v>2187</v>
      </c>
      <c r="E743" s="106" t="s">
        <v>367</v>
      </c>
      <c r="F743" s="136" t="n">
        <v>41</v>
      </c>
      <c r="G743" s="107"/>
      <c r="H743" s="107" t="n">
        <f aca="false">F743*AO743</f>
        <v>0</v>
      </c>
      <c r="I743" s="107" t="n">
        <f aca="false">F743*AP743</f>
        <v>0</v>
      </c>
      <c r="J743" s="107" t="n">
        <f aca="false">F743*G743</f>
        <v>0</v>
      </c>
      <c r="K743" s="107" t="n">
        <v>0</v>
      </c>
      <c r="L743" s="107" t="n">
        <f aca="false">F743*K743</f>
        <v>0</v>
      </c>
      <c r="M743" s="137" t="s">
        <v>322</v>
      </c>
      <c r="Z743" s="73" t="n">
        <f aca="false">IF(AQ743="5",BJ743,0)</f>
        <v>0</v>
      </c>
      <c r="AB743" s="73" t="n">
        <f aca="false">IF(AQ743="1",BH743,0)</f>
        <v>0</v>
      </c>
      <c r="AC743" s="73" t="n">
        <f aca="false">IF(AQ743="1",BI743,0)</f>
        <v>0</v>
      </c>
      <c r="AD743" s="73" t="n">
        <f aca="false">IF(AQ743="7",BH743,0)</f>
        <v>0</v>
      </c>
      <c r="AE743" s="73" t="n">
        <f aca="false">IF(AQ743="7",BI743,0)</f>
        <v>0</v>
      </c>
      <c r="AF743" s="73" t="n">
        <f aca="false">IF(AQ743="2",BH743,0)</f>
        <v>0</v>
      </c>
      <c r="AG743" s="73" t="n">
        <f aca="false">IF(AQ743="2",BI743,0)</f>
        <v>0</v>
      </c>
      <c r="AH743" s="73" t="n">
        <f aca="false">IF(AQ743="0",BJ743,0)</f>
        <v>0</v>
      </c>
      <c r="AI743" s="124" t="s">
        <v>93</v>
      </c>
      <c r="AJ743" s="73" t="n">
        <f aca="false">IF(AN743=0,J743,0)</f>
        <v>0</v>
      </c>
      <c r="AK743" s="73" t="n">
        <f aca="false">IF(AN743=15,J743,0)</f>
        <v>0</v>
      </c>
      <c r="AL743" s="73" t="n">
        <f aca="false">IF(AN743=21,J743,0)</f>
        <v>0</v>
      </c>
      <c r="AN743" s="73" t="n">
        <v>21</v>
      </c>
      <c r="AO743" s="73" t="n">
        <f aca="false">G743*0</f>
        <v>0</v>
      </c>
      <c r="AP743" s="73" t="n">
        <f aca="false">G743*(1-0)</f>
        <v>0</v>
      </c>
      <c r="AQ743" s="138" t="s">
        <v>341</v>
      </c>
      <c r="AV743" s="73" t="n">
        <f aca="false">AW743+AX743</f>
        <v>0</v>
      </c>
      <c r="AW743" s="73" t="n">
        <f aca="false">F743*AO743</f>
        <v>0</v>
      </c>
      <c r="AX743" s="73" t="n">
        <f aca="false">F743*AP743</f>
        <v>0</v>
      </c>
      <c r="AY743" s="138" t="s">
        <v>2145</v>
      </c>
      <c r="AZ743" s="138" t="s">
        <v>2009</v>
      </c>
      <c r="BA743" s="124" t="s">
        <v>1956</v>
      </c>
      <c r="BC743" s="73" t="n">
        <f aca="false">AW743+AX743</f>
        <v>0</v>
      </c>
      <c r="BD743" s="73" t="n">
        <f aca="false">G743/(100-BE743)*100</f>
        <v>0</v>
      </c>
      <c r="BE743" s="73" t="n">
        <v>0</v>
      </c>
      <c r="BF743" s="73" t="n">
        <f aca="false">L743</f>
        <v>0</v>
      </c>
      <c r="BH743" s="73" t="n">
        <f aca="false">F743*AO743</f>
        <v>0</v>
      </c>
      <c r="BI743" s="73" t="n">
        <f aca="false">F743*AP743</f>
        <v>0</v>
      </c>
      <c r="BJ743" s="73" t="n">
        <f aca="false">F743*G743</f>
        <v>0</v>
      </c>
    </row>
    <row r="744" customFormat="false" ht="14.65" hidden="false" customHeight="false" outlineLevel="0" collapsed="false">
      <c r="A744" s="106" t="s">
        <v>2188</v>
      </c>
      <c r="B744" s="106" t="s">
        <v>93</v>
      </c>
      <c r="C744" s="106" t="s">
        <v>2189</v>
      </c>
      <c r="D744" s="135" t="s">
        <v>2190</v>
      </c>
      <c r="E744" s="106" t="s">
        <v>367</v>
      </c>
      <c r="F744" s="136" t="n">
        <v>44</v>
      </c>
      <c r="G744" s="107"/>
      <c r="H744" s="107" t="n">
        <f aca="false">F744*AO744</f>
        <v>0</v>
      </c>
      <c r="I744" s="107" t="n">
        <f aca="false">F744*AP744</f>
        <v>0</v>
      </c>
      <c r="J744" s="107" t="n">
        <f aca="false">F744*G744</f>
        <v>0</v>
      </c>
      <c r="K744" s="107" t="n">
        <v>2E-005</v>
      </c>
      <c r="L744" s="107" t="n">
        <f aca="false">F744*K744</f>
        <v>0.00088</v>
      </c>
      <c r="M744" s="137" t="s">
        <v>322</v>
      </c>
      <c r="Z744" s="73" t="n">
        <f aca="false">IF(AQ744="5",BJ744,0)</f>
        <v>0</v>
      </c>
      <c r="AB744" s="73" t="n">
        <f aca="false">IF(AQ744="1",BH744,0)</f>
        <v>0</v>
      </c>
      <c r="AC744" s="73" t="n">
        <f aca="false">IF(AQ744="1",BI744,0)</f>
        <v>0</v>
      </c>
      <c r="AD744" s="73" t="n">
        <f aca="false">IF(AQ744="7",BH744,0)</f>
        <v>0</v>
      </c>
      <c r="AE744" s="73" t="n">
        <f aca="false">IF(AQ744="7",BI744,0)</f>
        <v>0</v>
      </c>
      <c r="AF744" s="73" t="n">
        <f aca="false">IF(AQ744="2",BH744,0)</f>
        <v>0</v>
      </c>
      <c r="AG744" s="73" t="n">
        <f aca="false">IF(AQ744="2",BI744,0)</f>
        <v>0</v>
      </c>
      <c r="AH744" s="73" t="n">
        <f aca="false">IF(AQ744="0",BJ744,0)</f>
        <v>0</v>
      </c>
      <c r="AI744" s="124" t="s">
        <v>93</v>
      </c>
      <c r="AJ744" s="73" t="n">
        <f aca="false">IF(AN744=0,J744,0)</f>
        <v>0</v>
      </c>
      <c r="AK744" s="73" t="n">
        <f aca="false">IF(AN744=15,J744,0)</f>
        <v>0</v>
      </c>
      <c r="AL744" s="73" t="n">
        <f aca="false">IF(AN744=21,J744,0)</f>
        <v>0</v>
      </c>
      <c r="AN744" s="73" t="n">
        <v>21</v>
      </c>
      <c r="AO744" s="73" t="n">
        <f aca="false">G744*0.0619354838709677</f>
        <v>0</v>
      </c>
      <c r="AP744" s="73" t="n">
        <f aca="false">G744*(1-0.0619354838709677)</f>
        <v>0</v>
      </c>
      <c r="AQ744" s="138" t="s">
        <v>341</v>
      </c>
      <c r="AV744" s="73" t="n">
        <f aca="false">AW744+AX744</f>
        <v>0</v>
      </c>
      <c r="AW744" s="73" t="n">
        <f aca="false">F744*AO744</f>
        <v>0</v>
      </c>
      <c r="AX744" s="73" t="n">
        <f aca="false">F744*AP744</f>
        <v>0</v>
      </c>
      <c r="AY744" s="138" t="s">
        <v>2145</v>
      </c>
      <c r="AZ744" s="138" t="s">
        <v>2009</v>
      </c>
      <c r="BA744" s="124" t="s">
        <v>1956</v>
      </c>
      <c r="BC744" s="73" t="n">
        <f aca="false">AW744+AX744</f>
        <v>0</v>
      </c>
      <c r="BD744" s="73" t="n">
        <f aca="false">G744/(100-BE744)*100</f>
        <v>0</v>
      </c>
      <c r="BE744" s="73" t="n">
        <v>0</v>
      </c>
      <c r="BF744" s="73" t="n">
        <f aca="false">L744</f>
        <v>0.00088</v>
      </c>
      <c r="BH744" s="73" t="n">
        <f aca="false">F744*AO744</f>
        <v>0</v>
      </c>
      <c r="BI744" s="73" t="n">
        <f aca="false">F744*AP744</f>
        <v>0</v>
      </c>
      <c r="BJ744" s="73" t="n">
        <f aca="false">F744*G744</f>
        <v>0</v>
      </c>
    </row>
    <row r="745" customFormat="false" ht="14.65" hidden="false" customHeight="false" outlineLevel="0" collapsed="false">
      <c r="A745" s="106" t="s">
        <v>2191</v>
      </c>
      <c r="B745" s="106" t="s">
        <v>93</v>
      </c>
      <c r="C745" s="106" t="s">
        <v>2192</v>
      </c>
      <c r="D745" s="135" t="s">
        <v>2193</v>
      </c>
      <c r="E745" s="106" t="s">
        <v>367</v>
      </c>
      <c r="F745" s="136" t="n">
        <v>4</v>
      </c>
      <c r="G745" s="107"/>
      <c r="H745" s="107" t="n">
        <f aca="false">F745*AO745</f>
        <v>0</v>
      </c>
      <c r="I745" s="107" t="n">
        <f aca="false">F745*AP745</f>
        <v>0</v>
      </c>
      <c r="J745" s="107" t="n">
        <f aca="false">F745*G745</f>
        <v>0</v>
      </c>
      <c r="K745" s="107" t="n">
        <v>3E-005</v>
      </c>
      <c r="L745" s="107" t="n">
        <f aca="false">F745*K745</f>
        <v>0.00012</v>
      </c>
      <c r="M745" s="137" t="s">
        <v>322</v>
      </c>
      <c r="Z745" s="73" t="n">
        <f aca="false">IF(AQ745="5",BJ745,0)</f>
        <v>0</v>
      </c>
      <c r="AB745" s="73" t="n">
        <f aca="false">IF(AQ745="1",BH745,0)</f>
        <v>0</v>
      </c>
      <c r="AC745" s="73" t="n">
        <f aca="false">IF(AQ745="1",BI745,0)</f>
        <v>0</v>
      </c>
      <c r="AD745" s="73" t="n">
        <f aca="false">IF(AQ745="7",BH745,0)</f>
        <v>0</v>
      </c>
      <c r="AE745" s="73" t="n">
        <f aca="false">IF(AQ745="7",BI745,0)</f>
        <v>0</v>
      </c>
      <c r="AF745" s="73" t="n">
        <f aca="false">IF(AQ745="2",BH745,0)</f>
        <v>0</v>
      </c>
      <c r="AG745" s="73" t="n">
        <f aca="false">IF(AQ745="2",BI745,0)</f>
        <v>0</v>
      </c>
      <c r="AH745" s="73" t="n">
        <f aca="false">IF(AQ745="0",BJ745,0)</f>
        <v>0</v>
      </c>
      <c r="AI745" s="124" t="s">
        <v>93</v>
      </c>
      <c r="AJ745" s="73" t="n">
        <f aca="false">IF(AN745=0,J745,0)</f>
        <v>0</v>
      </c>
      <c r="AK745" s="73" t="n">
        <f aca="false">IF(AN745=15,J745,0)</f>
        <v>0</v>
      </c>
      <c r="AL745" s="73" t="n">
        <f aca="false">IF(AN745=21,J745,0)</f>
        <v>0</v>
      </c>
      <c r="AN745" s="73" t="n">
        <v>21</v>
      </c>
      <c r="AO745" s="73" t="n">
        <f aca="false">G745*0.0752750809061489</f>
        <v>0</v>
      </c>
      <c r="AP745" s="73" t="n">
        <f aca="false">G745*(1-0.0752750809061489)</f>
        <v>0</v>
      </c>
      <c r="AQ745" s="138" t="s">
        <v>341</v>
      </c>
      <c r="AV745" s="73" t="n">
        <f aca="false">AW745+AX745</f>
        <v>0</v>
      </c>
      <c r="AW745" s="73" t="n">
        <f aca="false">F745*AO745</f>
        <v>0</v>
      </c>
      <c r="AX745" s="73" t="n">
        <f aca="false">F745*AP745</f>
        <v>0</v>
      </c>
      <c r="AY745" s="138" t="s">
        <v>2145</v>
      </c>
      <c r="AZ745" s="138" t="s">
        <v>2009</v>
      </c>
      <c r="BA745" s="124" t="s">
        <v>1956</v>
      </c>
      <c r="BC745" s="73" t="n">
        <f aca="false">AW745+AX745</f>
        <v>0</v>
      </c>
      <c r="BD745" s="73" t="n">
        <f aca="false">G745/(100-BE745)*100</f>
        <v>0</v>
      </c>
      <c r="BE745" s="73" t="n">
        <v>0</v>
      </c>
      <c r="BF745" s="73" t="n">
        <f aca="false">L745</f>
        <v>0.00012</v>
      </c>
      <c r="BH745" s="73" t="n">
        <f aca="false">F745*AO745</f>
        <v>0</v>
      </c>
      <c r="BI745" s="73" t="n">
        <f aca="false">F745*AP745</f>
        <v>0</v>
      </c>
      <c r="BJ745" s="73" t="n">
        <f aca="false">F745*G745</f>
        <v>0</v>
      </c>
    </row>
    <row r="746" customFormat="false" ht="14.65" hidden="false" customHeight="false" outlineLevel="0" collapsed="false">
      <c r="A746" s="106" t="s">
        <v>2194</v>
      </c>
      <c r="B746" s="106" t="s">
        <v>93</v>
      </c>
      <c r="C746" s="106" t="s">
        <v>2195</v>
      </c>
      <c r="D746" s="135" t="s">
        <v>2196</v>
      </c>
      <c r="E746" s="106" t="s">
        <v>367</v>
      </c>
      <c r="F746" s="136" t="n">
        <v>1</v>
      </c>
      <c r="G746" s="107"/>
      <c r="H746" s="107" t="n">
        <f aca="false">F746*AO746</f>
        <v>0</v>
      </c>
      <c r="I746" s="107" t="n">
        <f aca="false">F746*AP746</f>
        <v>0</v>
      </c>
      <c r="J746" s="107" t="n">
        <f aca="false">F746*G746</f>
        <v>0</v>
      </c>
      <c r="K746" s="107" t="n">
        <v>0.00034</v>
      </c>
      <c r="L746" s="107" t="n">
        <f aca="false">F746*K746</f>
        <v>0.00034</v>
      </c>
      <c r="M746" s="137" t="s">
        <v>322</v>
      </c>
      <c r="Z746" s="73" t="n">
        <f aca="false">IF(AQ746="5",BJ746,0)</f>
        <v>0</v>
      </c>
      <c r="AB746" s="73" t="n">
        <f aca="false">IF(AQ746="1",BH746,0)</f>
        <v>0</v>
      </c>
      <c r="AC746" s="73" t="n">
        <f aca="false">IF(AQ746="1",BI746,0)</f>
        <v>0</v>
      </c>
      <c r="AD746" s="73" t="n">
        <f aca="false">IF(AQ746="7",BH746,0)</f>
        <v>0</v>
      </c>
      <c r="AE746" s="73" t="n">
        <f aca="false">IF(AQ746="7",BI746,0)</f>
        <v>0</v>
      </c>
      <c r="AF746" s="73" t="n">
        <f aca="false">IF(AQ746="2",BH746,0)</f>
        <v>0</v>
      </c>
      <c r="AG746" s="73" t="n">
        <f aca="false">IF(AQ746="2",BI746,0)</f>
        <v>0</v>
      </c>
      <c r="AH746" s="73" t="n">
        <f aca="false">IF(AQ746="0",BJ746,0)</f>
        <v>0</v>
      </c>
      <c r="AI746" s="124" t="s">
        <v>93</v>
      </c>
      <c r="AJ746" s="73" t="n">
        <f aca="false">IF(AN746=0,J746,0)</f>
        <v>0</v>
      </c>
      <c r="AK746" s="73" t="n">
        <f aca="false">IF(AN746=15,J746,0)</f>
        <v>0</v>
      </c>
      <c r="AL746" s="73" t="n">
        <f aca="false">IF(AN746=21,J746,0)</f>
        <v>0</v>
      </c>
      <c r="AN746" s="73" t="n">
        <v>21</v>
      </c>
      <c r="AO746" s="73" t="n">
        <f aca="false">G746*0.828178752107926</f>
        <v>0</v>
      </c>
      <c r="AP746" s="73" t="n">
        <f aca="false">G746*(1-0.828178752107926)</f>
        <v>0</v>
      </c>
      <c r="AQ746" s="138" t="s">
        <v>341</v>
      </c>
      <c r="AV746" s="73" t="n">
        <f aca="false">AW746+AX746</f>
        <v>0</v>
      </c>
      <c r="AW746" s="73" t="n">
        <f aca="false">F746*AO746</f>
        <v>0</v>
      </c>
      <c r="AX746" s="73" t="n">
        <f aca="false">F746*AP746</f>
        <v>0</v>
      </c>
      <c r="AY746" s="138" t="s">
        <v>2145</v>
      </c>
      <c r="AZ746" s="138" t="s">
        <v>2009</v>
      </c>
      <c r="BA746" s="124" t="s">
        <v>1956</v>
      </c>
      <c r="BC746" s="73" t="n">
        <f aca="false">AW746+AX746</f>
        <v>0</v>
      </c>
      <c r="BD746" s="73" t="n">
        <f aca="false">G746/(100-BE746)*100</f>
        <v>0</v>
      </c>
      <c r="BE746" s="73" t="n">
        <v>0</v>
      </c>
      <c r="BF746" s="73" t="n">
        <f aca="false">L746</f>
        <v>0.00034</v>
      </c>
      <c r="BH746" s="73" t="n">
        <f aca="false">F746*AO746</f>
        <v>0</v>
      </c>
      <c r="BI746" s="73" t="n">
        <f aca="false">F746*AP746</f>
        <v>0</v>
      </c>
      <c r="BJ746" s="73" t="n">
        <f aca="false">F746*G746</f>
        <v>0</v>
      </c>
    </row>
    <row r="747" customFormat="false" ht="14.65" hidden="false" customHeight="false" outlineLevel="0" collapsed="false">
      <c r="A747" s="106" t="s">
        <v>2197</v>
      </c>
      <c r="B747" s="106" t="s">
        <v>93</v>
      </c>
      <c r="C747" s="106" t="s">
        <v>2198</v>
      </c>
      <c r="D747" s="135" t="s">
        <v>2199</v>
      </c>
      <c r="E747" s="106" t="s">
        <v>415</v>
      </c>
      <c r="F747" s="136" t="n">
        <v>1</v>
      </c>
      <c r="G747" s="107"/>
      <c r="H747" s="107" t="n">
        <f aca="false">F747*AO747</f>
        <v>0</v>
      </c>
      <c r="I747" s="107" t="n">
        <f aca="false">F747*AP747</f>
        <v>0</v>
      </c>
      <c r="J747" s="107" t="n">
        <f aca="false">F747*G747</f>
        <v>0</v>
      </c>
      <c r="K747" s="107" t="n">
        <v>0.00059</v>
      </c>
      <c r="L747" s="107" t="n">
        <f aca="false">F747*K747</f>
        <v>0.00059</v>
      </c>
      <c r="M747" s="137" t="s">
        <v>322</v>
      </c>
      <c r="Z747" s="73" t="n">
        <f aca="false">IF(AQ747="5",BJ747,0)</f>
        <v>0</v>
      </c>
      <c r="AB747" s="73" t="n">
        <f aca="false">IF(AQ747="1",BH747,0)</f>
        <v>0</v>
      </c>
      <c r="AC747" s="73" t="n">
        <f aca="false">IF(AQ747="1",BI747,0)</f>
        <v>0</v>
      </c>
      <c r="AD747" s="73" t="n">
        <f aca="false">IF(AQ747="7",BH747,0)</f>
        <v>0</v>
      </c>
      <c r="AE747" s="73" t="n">
        <f aca="false">IF(AQ747="7",BI747,0)</f>
        <v>0</v>
      </c>
      <c r="AF747" s="73" t="n">
        <f aca="false">IF(AQ747="2",BH747,0)</f>
        <v>0</v>
      </c>
      <c r="AG747" s="73" t="n">
        <f aca="false">IF(AQ747="2",BI747,0)</f>
        <v>0</v>
      </c>
      <c r="AH747" s="73" t="n">
        <f aca="false">IF(AQ747="0",BJ747,0)</f>
        <v>0</v>
      </c>
      <c r="AI747" s="124" t="s">
        <v>93</v>
      </c>
      <c r="AJ747" s="73" t="n">
        <f aca="false">IF(AN747=0,J747,0)</f>
        <v>0</v>
      </c>
      <c r="AK747" s="73" t="n">
        <f aca="false">IF(AN747=15,J747,0)</f>
        <v>0</v>
      </c>
      <c r="AL747" s="73" t="n">
        <f aca="false">IF(AN747=21,J747,0)</f>
        <v>0</v>
      </c>
      <c r="AN747" s="73" t="n">
        <v>21</v>
      </c>
      <c r="AO747" s="73" t="n">
        <f aca="false">G747*0.258975735148725</f>
        <v>0</v>
      </c>
      <c r="AP747" s="73" t="n">
        <f aca="false">G747*(1-0.258975735148725)</f>
        <v>0</v>
      </c>
      <c r="AQ747" s="138" t="s">
        <v>341</v>
      </c>
      <c r="AV747" s="73" t="n">
        <f aca="false">AW747+AX747</f>
        <v>0</v>
      </c>
      <c r="AW747" s="73" t="n">
        <f aca="false">F747*AO747</f>
        <v>0</v>
      </c>
      <c r="AX747" s="73" t="n">
        <f aca="false">F747*AP747</f>
        <v>0</v>
      </c>
      <c r="AY747" s="138" t="s">
        <v>2145</v>
      </c>
      <c r="AZ747" s="138" t="s">
        <v>2009</v>
      </c>
      <c r="BA747" s="124" t="s">
        <v>1956</v>
      </c>
      <c r="BC747" s="73" t="n">
        <f aca="false">AW747+AX747</f>
        <v>0</v>
      </c>
      <c r="BD747" s="73" t="n">
        <f aca="false">G747/(100-BE747)*100</f>
        <v>0</v>
      </c>
      <c r="BE747" s="73" t="n">
        <v>0</v>
      </c>
      <c r="BF747" s="73" t="n">
        <f aca="false">L747</f>
        <v>0.00059</v>
      </c>
      <c r="BH747" s="73" t="n">
        <f aca="false">F747*AO747</f>
        <v>0</v>
      </c>
      <c r="BI747" s="73" t="n">
        <f aca="false">F747*AP747</f>
        <v>0</v>
      </c>
      <c r="BJ747" s="73" t="n">
        <f aca="false">F747*G747</f>
        <v>0</v>
      </c>
    </row>
    <row r="748" customFormat="false" ht="14.65" hidden="false" customHeight="false" outlineLevel="0" collapsed="false">
      <c r="A748" s="139" t="s">
        <v>2200</v>
      </c>
      <c r="B748" s="139" t="s">
        <v>93</v>
      </c>
      <c r="C748" s="139" t="s">
        <v>2201</v>
      </c>
      <c r="D748" s="140" t="s">
        <v>2202</v>
      </c>
      <c r="E748" s="139" t="s">
        <v>367</v>
      </c>
      <c r="F748" s="141" t="n">
        <v>1</v>
      </c>
      <c r="G748" s="142"/>
      <c r="H748" s="142" t="n">
        <f aca="false">F748*AO748</f>
        <v>0</v>
      </c>
      <c r="I748" s="142" t="n">
        <f aca="false">F748*AP748</f>
        <v>0</v>
      </c>
      <c r="J748" s="142" t="n">
        <f aca="false">F748*G748</f>
        <v>0</v>
      </c>
      <c r="K748" s="142" t="n">
        <v>0.0057</v>
      </c>
      <c r="L748" s="142" t="n">
        <f aca="false">F748*K748</f>
        <v>0.0057</v>
      </c>
      <c r="M748" s="143" t="s">
        <v>322</v>
      </c>
      <c r="Z748" s="73" t="n">
        <f aca="false">IF(AQ748="5",BJ748,0)</f>
        <v>0</v>
      </c>
      <c r="AB748" s="73" t="n">
        <f aca="false">IF(AQ748="1",BH748,0)</f>
        <v>0</v>
      </c>
      <c r="AC748" s="73" t="n">
        <f aca="false">IF(AQ748="1",BI748,0)</f>
        <v>0</v>
      </c>
      <c r="AD748" s="73" t="n">
        <f aca="false">IF(AQ748="7",BH748,0)</f>
        <v>0</v>
      </c>
      <c r="AE748" s="73" t="n">
        <f aca="false">IF(AQ748="7",BI748,0)</f>
        <v>0</v>
      </c>
      <c r="AF748" s="73" t="n">
        <f aca="false">IF(AQ748="2",BH748,0)</f>
        <v>0</v>
      </c>
      <c r="AG748" s="73" t="n">
        <f aca="false">IF(AQ748="2",BI748,0)</f>
        <v>0</v>
      </c>
      <c r="AH748" s="73" t="n">
        <f aca="false">IF(AQ748="0",BJ748,0)</f>
        <v>0</v>
      </c>
      <c r="AI748" s="124" t="s">
        <v>93</v>
      </c>
      <c r="AJ748" s="144" t="n">
        <f aca="false">IF(AN748=0,J748,0)</f>
        <v>0</v>
      </c>
      <c r="AK748" s="144" t="n">
        <f aca="false">IF(AN748=15,J748,0)</f>
        <v>0</v>
      </c>
      <c r="AL748" s="144" t="n">
        <f aca="false">IF(AN748=21,J748,0)</f>
        <v>0</v>
      </c>
      <c r="AN748" s="73" t="n">
        <v>21</v>
      </c>
      <c r="AO748" s="73" t="n">
        <f aca="false">G748*1</f>
        <v>0</v>
      </c>
      <c r="AP748" s="73" t="n">
        <f aca="false">G748*(1-1)</f>
        <v>0</v>
      </c>
      <c r="AQ748" s="145" t="s">
        <v>341</v>
      </c>
      <c r="AV748" s="73" t="n">
        <f aca="false">AW748+AX748</f>
        <v>0</v>
      </c>
      <c r="AW748" s="73" t="n">
        <f aca="false">F748*AO748</f>
        <v>0</v>
      </c>
      <c r="AX748" s="73" t="n">
        <f aca="false">F748*AP748</f>
        <v>0</v>
      </c>
      <c r="AY748" s="138" t="s">
        <v>2145</v>
      </c>
      <c r="AZ748" s="138" t="s">
        <v>2009</v>
      </c>
      <c r="BA748" s="124" t="s">
        <v>1956</v>
      </c>
      <c r="BC748" s="73" t="n">
        <f aca="false">AW748+AX748</f>
        <v>0</v>
      </c>
      <c r="BD748" s="73" t="n">
        <f aca="false">G748/(100-BE748)*100</f>
        <v>0</v>
      </c>
      <c r="BE748" s="73" t="n">
        <v>0</v>
      </c>
      <c r="BF748" s="73" t="n">
        <f aca="false">L748</f>
        <v>0.0057</v>
      </c>
      <c r="BH748" s="144" t="n">
        <f aca="false">F748*AO748</f>
        <v>0</v>
      </c>
      <c r="BI748" s="144" t="n">
        <f aca="false">F748*AP748</f>
        <v>0</v>
      </c>
      <c r="BJ748" s="144" t="n">
        <f aca="false">F748*G748</f>
        <v>0</v>
      </c>
    </row>
    <row r="749" customFormat="false" ht="14.65" hidden="false" customHeight="false" outlineLevel="0" collapsed="false">
      <c r="A749" s="106" t="s">
        <v>2203</v>
      </c>
      <c r="B749" s="106" t="s">
        <v>93</v>
      </c>
      <c r="C749" s="106" t="s">
        <v>2204</v>
      </c>
      <c r="D749" s="135" t="s">
        <v>2205</v>
      </c>
      <c r="E749" s="106" t="s">
        <v>367</v>
      </c>
      <c r="F749" s="136" t="n">
        <v>14</v>
      </c>
      <c r="G749" s="107"/>
      <c r="H749" s="107" t="n">
        <f aca="false">F749*AO749</f>
        <v>0</v>
      </c>
      <c r="I749" s="107" t="n">
        <f aca="false">F749*AP749</f>
        <v>0</v>
      </c>
      <c r="J749" s="107" t="n">
        <f aca="false">F749*G749</f>
        <v>0</v>
      </c>
      <c r="K749" s="107" t="n">
        <v>0.00011</v>
      </c>
      <c r="L749" s="107" t="n">
        <f aca="false">F749*K749</f>
        <v>0.00154</v>
      </c>
      <c r="M749" s="137" t="s">
        <v>322</v>
      </c>
      <c r="Z749" s="73" t="n">
        <f aca="false">IF(AQ749="5",BJ749,0)</f>
        <v>0</v>
      </c>
      <c r="AB749" s="73" t="n">
        <f aca="false">IF(AQ749="1",BH749,0)</f>
        <v>0</v>
      </c>
      <c r="AC749" s="73" t="n">
        <f aca="false">IF(AQ749="1",BI749,0)</f>
        <v>0</v>
      </c>
      <c r="AD749" s="73" t="n">
        <f aca="false">IF(AQ749="7",BH749,0)</f>
        <v>0</v>
      </c>
      <c r="AE749" s="73" t="n">
        <f aca="false">IF(AQ749="7",BI749,0)</f>
        <v>0</v>
      </c>
      <c r="AF749" s="73" t="n">
        <f aca="false">IF(AQ749="2",BH749,0)</f>
        <v>0</v>
      </c>
      <c r="AG749" s="73" t="n">
        <f aca="false">IF(AQ749="2",BI749,0)</f>
        <v>0</v>
      </c>
      <c r="AH749" s="73" t="n">
        <f aca="false">IF(AQ749="0",BJ749,0)</f>
        <v>0</v>
      </c>
      <c r="AI749" s="124" t="s">
        <v>93</v>
      </c>
      <c r="AJ749" s="73" t="n">
        <f aca="false">IF(AN749=0,J749,0)</f>
        <v>0</v>
      </c>
      <c r="AK749" s="73" t="n">
        <f aca="false">IF(AN749=15,J749,0)</f>
        <v>0</v>
      </c>
      <c r="AL749" s="73" t="n">
        <f aca="false">IF(AN749=21,J749,0)</f>
        <v>0</v>
      </c>
      <c r="AN749" s="73" t="n">
        <v>21</v>
      </c>
      <c r="AO749" s="73" t="n">
        <f aca="false">G749*0.165833298896649</f>
        <v>0</v>
      </c>
      <c r="AP749" s="73" t="n">
        <f aca="false">G749*(1-0.165833298896649)</f>
        <v>0</v>
      </c>
      <c r="AQ749" s="138" t="s">
        <v>341</v>
      </c>
      <c r="AV749" s="73" t="n">
        <f aca="false">AW749+AX749</f>
        <v>0</v>
      </c>
      <c r="AW749" s="73" t="n">
        <f aca="false">F749*AO749</f>
        <v>0</v>
      </c>
      <c r="AX749" s="73" t="n">
        <f aca="false">F749*AP749</f>
        <v>0</v>
      </c>
      <c r="AY749" s="138" t="s">
        <v>2145</v>
      </c>
      <c r="AZ749" s="138" t="s">
        <v>2009</v>
      </c>
      <c r="BA749" s="124" t="s">
        <v>1956</v>
      </c>
      <c r="BC749" s="73" t="n">
        <f aca="false">AW749+AX749</f>
        <v>0</v>
      </c>
      <c r="BD749" s="73" t="n">
        <f aca="false">G749/(100-BE749)*100</f>
        <v>0</v>
      </c>
      <c r="BE749" s="73" t="n">
        <v>0</v>
      </c>
      <c r="BF749" s="73" t="n">
        <f aca="false">L749</f>
        <v>0.00154</v>
      </c>
      <c r="BH749" s="73" t="n">
        <f aca="false">F749*AO749</f>
        <v>0</v>
      </c>
      <c r="BI749" s="73" t="n">
        <f aca="false">F749*AP749</f>
        <v>0</v>
      </c>
      <c r="BJ749" s="73" t="n">
        <f aca="false">F749*G749</f>
        <v>0</v>
      </c>
    </row>
    <row r="750" customFormat="false" ht="14.65" hidden="false" customHeight="false" outlineLevel="0" collapsed="false">
      <c r="A750" s="106" t="s">
        <v>2206</v>
      </c>
      <c r="B750" s="106" t="s">
        <v>93</v>
      </c>
      <c r="C750" s="106" t="s">
        <v>2207</v>
      </c>
      <c r="D750" s="135" t="s">
        <v>2208</v>
      </c>
      <c r="E750" s="106" t="s">
        <v>367</v>
      </c>
      <c r="F750" s="136" t="n">
        <v>12</v>
      </c>
      <c r="G750" s="107"/>
      <c r="H750" s="107" t="n">
        <f aca="false">F750*AO750</f>
        <v>0</v>
      </c>
      <c r="I750" s="107" t="n">
        <f aca="false">F750*AP750</f>
        <v>0</v>
      </c>
      <c r="J750" s="107" t="n">
        <f aca="false">F750*G750</f>
        <v>0</v>
      </c>
      <c r="K750" s="107" t="n">
        <v>0</v>
      </c>
      <c r="L750" s="107" t="n">
        <f aca="false">F750*K750</f>
        <v>0</v>
      </c>
      <c r="M750" s="137" t="s">
        <v>322</v>
      </c>
      <c r="Z750" s="73" t="n">
        <f aca="false">IF(AQ750="5",BJ750,0)</f>
        <v>0</v>
      </c>
      <c r="AB750" s="73" t="n">
        <f aca="false">IF(AQ750="1",BH750,0)</f>
        <v>0</v>
      </c>
      <c r="AC750" s="73" t="n">
        <f aca="false">IF(AQ750="1",BI750,0)</f>
        <v>0</v>
      </c>
      <c r="AD750" s="73" t="n">
        <f aca="false">IF(AQ750="7",BH750,0)</f>
        <v>0</v>
      </c>
      <c r="AE750" s="73" t="n">
        <f aca="false">IF(AQ750="7",BI750,0)</f>
        <v>0</v>
      </c>
      <c r="AF750" s="73" t="n">
        <f aca="false">IF(AQ750="2",BH750,0)</f>
        <v>0</v>
      </c>
      <c r="AG750" s="73" t="n">
        <f aca="false">IF(AQ750="2",BI750,0)</f>
        <v>0</v>
      </c>
      <c r="AH750" s="73" t="n">
        <f aca="false">IF(AQ750="0",BJ750,0)</f>
        <v>0</v>
      </c>
      <c r="AI750" s="124" t="s">
        <v>93</v>
      </c>
      <c r="AJ750" s="73" t="n">
        <f aca="false">IF(AN750=0,J750,0)</f>
        <v>0</v>
      </c>
      <c r="AK750" s="73" t="n">
        <f aca="false">IF(AN750=15,J750,0)</f>
        <v>0</v>
      </c>
      <c r="AL750" s="73" t="n">
        <f aca="false">IF(AN750=21,J750,0)</f>
        <v>0</v>
      </c>
      <c r="AN750" s="73" t="n">
        <v>21</v>
      </c>
      <c r="AO750" s="73" t="n">
        <f aca="false">G750*0</f>
        <v>0</v>
      </c>
      <c r="AP750" s="73" t="n">
        <f aca="false">G750*(1-0)</f>
        <v>0</v>
      </c>
      <c r="AQ750" s="138" t="s">
        <v>341</v>
      </c>
      <c r="AV750" s="73" t="n">
        <f aca="false">AW750+AX750</f>
        <v>0</v>
      </c>
      <c r="AW750" s="73" t="n">
        <f aca="false">F750*AO750</f>
        <v>0</v>
      </c>
      <c r="AX750" s="73" t="n">
        <f aca="false">F750*AP750</f>
        <v>0</v>
      </c>
      <c r="AY750" s="138" t="s">
        <v>2145</v>
      </c>
      <c r="AZ750" s="138" t="s">
        <v>2009</v>
      </c>
      <c r="BA750" s="124" t="s">
        <v>1956</v>
      </c>
      <c r="BC750" s="73" t="n">
        <f aca="false">AW750+AX750</f>
        <v>0</v>
      </c>
      <c r="BD750" s="73" t="n">
        <f aca="false">G750/(100-BE750)*100</f>
        <v>0</v>
      </c>
      <c r="BE750" s="73" t="n">
        <v>0</v>
      </c>
      <c r="BF750" s="73" t="n">
        <f aca="false">L750</f>
        <v>0</v>
      </c>
      <c r="BH750" s="73" t="n">
        <f aca="false">F750*AO750</f>
        <v>0</v>
      </c>
      <c r="BI750" s="73" t="n">
        <f aca="false">F750*AP750</f>
        <v>0</v>
      </c>
      <c r="BJ750" s="73" t="n">
        <f aca="false">F750*G750</f>
        <v>0</v>
      </c>
    </row>
    <row r="751" customFormat="false" ht="36.55" hidden="false" customHeight="false" outlineLevel="0" collapsed="false">
      <c r="A751" s="106" t="s">
        <v>2209</v>
      </c>
      <c r="B751" s="106" t="s">
        <v>93</v>
      </c>
      <c r="C751" s="106" t="s">
        <v>2210</v>
      </c>
      <c r="D751" s="135" t="s">
        <v>2211</v>
      </c>
      <c r="E751" s="106" t="s">
        <v>374</v>
      </c>
      <c r="F751" s="136" t="n">
        <v>17</v>
      </c>
      <c r="G751" s="107"/>
      <c r="H751" s="107" t="n">
        <f aca="false">F751*AO751</f>
        <v>0</v>
      </c>
      <c r="I751" s="107" t="n">
        <f aca="false">F751*AP751</f>
        <v>0</v>
      </c>
      <c r="J751" s="107" t="n">
        <f aca="false">F751*G751</f>
        <v>0</v>
      </c>
      <c r="K751" s="107" t="n">
        <v>0.00011</v>
      </c>
      <c r="L751" s="107" t="n">
        <f aca="false">F751*K751</f>
        <v>0.00187</v>
      </c>
      <c r="M751" s="137" t="s">
        <v>322</v>
      </c>
      <c r="Z751" s="73" t="n">
        <f aca="false">IF(AQ751="5",BJ751,0)</f>
        <v>0</v>
      </c>
      <c r="AB751" s="73" t="n">
        <f aca="false">IF(AQ751="1",BH751,0)</f>
        <v>0</v>
      </c>
      <c r="AC751" s="73" t="n">
        <f aca="false">IF(AQ751="1",BI751,0)</f>
        <v>0</v>
      </c>
      <c r="AD751" s="73" t="n">
        <f aca="false">IF(AQ751="7",BH751,0)</f>
        <v>0</v>
      </c>
      <c r="AE751" s="73" t="n">
        <f aca="false">IF(AQ751="7",BI751,0)</f>
        <v>0</v>
      </c>
      <c r="AF751" s="73" t="n">
        <f aca="false">IF(AQ751="2",BH751,0)</f>
        <v>0</v>
      </c>
      <c r="AG751" s="73" t="n">
        <f aca="false">IF(AQ751="2",BI751,0)</f>
        <v>0</v>
      </c>
      <c r="AH751" s="73" t="n">
        <f aca="false">IF(AQ751="0",BJ751,0)</f>
        <v>0</v>
      </c>
      <c r="AI751" s="124" t="s">
        <v>93</v>
      </c>
      <c r="AJ751" s="73" t="n">
        <f aca="false">IF(AN751=0,J751,0)</f>
        <v>0</v>
      </c>
      <c r="AK751" s="73" t="n">
        <f aca="false">IF(AN751=15,J751,0)</f>
        <v>0</v>
      </c>
      <c r="AL751" s="73" t="n">
        <f aca="false">IF(AN751=21,J751,0)</f>
        <v>0</v>
      </c>
      <c r="AN751" s="73" t="n">
        <v>21</v>
      </c>
      <c r="AO751" s="73" t="n">
        <f aca="false">G751*0.381954755873875</f>
        <v>0</v>
      </c>
      <c r="AP751" s="73" t="n">
        <f aca="false">G751*(1-0.381954755873875)</f>
        <v>0</v>
      </c>
      <c r="AQ751" s="138" t="s">
        <v>341</v>
      </c>
      <c r="AV751" s="73" t="n">
        <f aca="false">AW751+AX751</f>
        <v>0</v>
      </c>
      <c r="AW751" s="73" t="n">
        <f aca="false">F751*AO751</f>
        <v>0</v>
      </c>
      <c r="AX751" s="73" t="n">
        <f aca="false">F751*AP751</f>
        <v>0</v>
      </c>
      <c r="AY751" s="138" t="s">
        <v>2145</v>
      </c>
      <c r="AZ751" s="138" t="s">
        <v>2009</v>
      </c>
      <c r="BA751" s="124" t="s">
        <v>1956</v>
      </c>
      <c r="BC751" s="73" t="n">
        <f aca="false">AW751+AX751</f>
        <v>0</v>
      </c>
      <c r="BD751" s="73" t="n">
        <f aca="false">G751/(100-BE751)*100</f>
        <v>0</v>
      </c>
      <c r="BE751" s="73" t="n">
        <v>0</v>
      </c>
      <c r="BF751" s="73" t="n">
        <f aca="false">L751</f>
        <v>0.00187</v>
      </c>
      <c r="BH751" s="73" t="n">
        <f aca="false">F751*AO751</f>
        <v>0</v>
      </c>
      <c r="BI751" s="73" t="n">
        <f aca="false">F751*AP751</f>
        <v>0</v>
      </c>
      <c r="BJ751" s="73" t="n">
        <f aca="false">F751*G751</f>
        <v>0</v>
      </c>
    </row>
    <row r="752" customFormat="false" ht="47.75" hidden="false" customHeight="false" outlineLevel="0" collapsed="false">
      <c r="A752" s="106" t="s">
        <v>2212</v>
      </c>
      <c r="B752" s="106" t="s">
        <v>93</v>
      </c>
      <c r="C752" s="106" t="s">
        <v>2213</v>
      </c>
      <c r="D752" s="135" t="s">
        <v>2214</v>
      </c>
      <c r="E752" s="106" t="s">
        <v>367</v>
      </c>
      <c r="F752" s="136" t="n">
        <v>1</v>
      </c>
      <c r="G752" s="107"/>
      <c r="H752" s="107" t="n">
        <f aca="false">F752*AO752</f>
        <v>0</v>
      </c>
      <c r="I752" s="107" t="n">
        <f aca="false">F752*AP752</f>
        <v>0</v>
      </c>
      <c r="J752" s="107" t="n">
        <f aca="false">F752*G752</f>
        <v>0</v>
      </c>
      <c r="K752" s="107" t="n">
        <v>0.00084</v>
      </c>
      <c r="L752" s="107" t="n">
        <f aca="false">F752*K752</f>
        <v>0.00084</v>
      </c>
      <c r="M752" s="137" t="s">
        <v>322</v>
      </c>
      <c r="Z752" s="73" t="n">
        <f aca="false">IF(AQ752="5",BJ752,0)</f>
        <v>0</v>
      </c>
      <c r="AB752" s="73" t="n">
        <f aca="false">IF(AQ752="1",BH752,0)</f>
        <v>0</v>
      </c>
      <c r="AC752" s="73" t="n">
        <f aca="false">IF(AQ752="1",BI752,0)</f>
        <v>0</v>
      </c>
      <c r="AD752" s="73" t="n">
        <f aca="false">IF(AQ752="7",BH752,0)</f>
        <v>0</v>
      </c>
      <c r="AE752" s="73" t="n">
        <f aca="false">IF(AQ752="7",BI752,0)</f>
        <v>0</v>
      </c>
      <c r="AF752" s="73" t="n">
        <f aca="false">IF(AQ752="2",BH752,0)</f>
        <v>0</v>
      </c>
      <c r="AG752" s="73" t="n">
        <f aca="false">IF(AQ752="2",BI752,0)</f>
        <v>0</v>
      </c>
      <c r="AH752" s="73" t="n">
        <f aca="false">IF(AQ752="0",BJ752,0)</f>
        <v>0</v>
      </c>
      <c r="AI752" s="124" t="s">
        <v>93</v>
      </c>
      <c r="AJ752" s="73" t="n">
        <f aca="false">IF(AN752=0,J752,0)</f>
        <v>0</v>
      </c>
      <c r="AK752" s="73" t="n">
        <f aca="false">IF(AN752=15,J752,0)</f>
        <v>0</v>
      </c>
      <c r="AL752" s="73" t="n">
        <f aca="false">IF(AN752=21,J752,0)</f>
        <v>0</v>
      </c>
      <c r="AN752" s="73" t="n">
        <v>21</v>
      </c>
      <c r="AO752" s="73" t="n">
        <f aca="false">G752*0.938883582089552</f>
        <v>0</v>
      </c>
      <c r="AP752" s="73" t="n">
        <f aca="false">G752*(1-0.938883582089552)</f>
        <v>0</v>
      </c>
      <c r="AQ752" s="138" t="s">
        <v>341</v>
      </c>
      <c r="AV752" s="73" t="n">
        <f aca="false">AW752+AX752</f>
        <v>0</v>
      </c>
      <c r="AW752" s="73" t="n">
        <f aca="false">F752*AO752</f>
        <v>0</v>
      </c>
      <c r="AX752" s="73" t="n">
        <f aca="false">F752*AP752</f>
        <v>0</v>
      </c>
      <c r="AY752" s="138" t="s">
        <v>2145</v>
      </c>
      <c r="AZ752" s="138" t="s">
        <v>2009</v>
      </c>
      <c r="BA752" s="124" t="s">
        <v>1956</v>
      </c>
      <c r="BC752" s="73" t="n">
        <f aca="false">AW752+AX752</f>
        <v>0</v>
      </c>
      <c r="BD752" s="73" t="n">
        <f aca="false">G752/(100-BE752)*100</f>
        <v>0</v>
      </c>
      <c r="BE752" s="73" t="n">
        <v>0</v>
      </c>
      <c r="BF752" s="73" t="n">
        <f aca="false">L752</f>
        <v>0.00084</v>
      </c>
      <c r="BH752" s="73" t="n">
        <f aca="false">F752*AO752</f>
        <v>0</v>
      </c>
      <c r="BI752" s="73" t="n">
        <f aca="false">F752*AP752</f>
        <v>0</v>
      </c>
      <c r="BJ752" s="73" t="n">
        <f aca="false">F752*G752</f>
        <v>0</v>
      </c>
    </row>
    <row r="753" customFormat="false" ht="14.65" hidden="false" customHeight="false" outlineLevel="0" collapsed="false">
      <c r="A753" s="106" t="s">
        <v>2215</v>
      </c>
      <c r="B753" s="106" t="s">
        <v>93</v>
      </c>
      <c r="C753" s="106" t="s">
        <v>2216</v>
      </c>
      <c r="D753" s="135" t="s">
        <v>2217</v>
      </c>
      <c r="E753" s="106" t="s">
        <v>367</v>
      </c>
      <c r="F753" s="136" t="n">
        <v>1</v>
      </c>
      <c r="G753" s="107"/>
      <c r="H753" s="107" t="n">
        <f aca="false">F753*AO753</f>
        <v>0</v>
      </c>
      <c r="I753" s="107" t="n">
        <f aca="false">F753*AP753</f>
        <v>0</v>
      </c>
      <c r="J753" s="107" t="n">
        <f aca="false">F753*G753</f>
        <v>0</v>
      </c>
      <c r="K753" s="107" t="n">
        <v>0.00187</v>
      </c>
      <c r="L753" s="107" t="n">
        <f aca="false">F753*K753</f>
        <v>0.00187</v>
      </c>
      <c r="M753" s="137" t="s">
        <v>322</v>
      </c>
      <c r="Z753" s="73" t="n">
        <f aca="false">IF(AQ753="5",BJ753,0)</f>
        <v>0</v>
      </c>
      <c r="AB753" s="73" t="n">
        <f aca="false">IF(AQ753="1",BH753,0)</f>
        <v>0</v>
      </c>
      <c r="AC753" s="73" t="n">
        <f aca="false">IF(AQ753="1",BI753,0)</f>
        <v>0</v>
      </c>
      <c r="AD753" s="73" t="n">
        <f aca="false">IF(AQ753="7",BH753,0)</f>
        <v>0</v>
      </c>
      <c r="AE753" s="73" t="n">
        <f aca="false">IF(AQ753="7",BI753,0)</f>
        <v>0</v>
      </c>
      <c r="AF753" s="73" t="n">
        <f aca="false">IF(AQ753="2",BH753,0)</f>
        <v>0</v>
      </c>
      <c r="AG753" s="73" t="n">
        <f aca="false">IF(AQ753="2",BI753,0)</f>
        <v>0</v>
      </c>
      <c r="AH753" s="73" t="n">
        <f aca="false">IF(AQ753="0",BJ753,0)</f>
        <v>0</v>
      </c>
      <c r="AI753" s="124" t="s">
        <v>93</v>
      </c>
      <c r="AJ753" s="73" t="n">
        <f aca="false">IF(AN753=0,J753,0)</f>
        <v>0</v>
      </c>
      <c r="AK753" s="73" t="n">
        <f aca="false">IF(AN753=15,J753,0)</f>
        <v>0</v>
      </c>
      <c r="AL753" s="73" t="n">
        <f aca="false">IF(AN753=21,J753,0)</f>
        <v>0</v>
      </c>
      <c r="AN753" s="73" t="n">
        <v>21</v>
      </c>
      <c r="AO753" s="73" t="n">
        <f aca="false">G753*0.77169752987708</f>
        <v>0</v>
      </c>
      <c r="AP753" s="73" t="n">
        <f aca="false">G753*(1-0.77169752987708)</f>
        <v>0</v>
      </c>
      <c r="AQ753" s="138" t="s">
        <v>341</v>
      </c>
      <c r="AV753" s="73" t="n">
        <f aca="false">AW753+AX753</f>
        <v>0</v>
      </c>
      <c r="AW753" s="73" t="n">
        <f aca="false">F753*AO753</f>
        <v>0</v>
      </c>
      <c r="AX753" s="73" t="n">
        <f aca="false">F753*AP753</f>
        <v>0</v>
      </c>
      <c r="AY753" s="138" t="s">
        <v>2145</v>
      </c>
      <c r="AZ753" s="138" t="s">
        <v>2009</v>
      </c>
      <c r="BA753" s="124" t="s">
        <v>1956</v>
      </c>
      <c r="BC753" s="73" t="n">
        <f aca="false">AW753+AX753</f>
        <v>0</v>
      </c>
      <c r="BD753" s="73" t="n">
        <f aca="false">G753/(100-BE753)*100</f>
        <v>0</v>
      </c>
      <c r="BE753" s="73" t="n">
        <v>0</v>
      </c>
      <c r="BF753" s="73" t="n">
        <f aca="false">L753</f>
        <v>0.00187</v>
      </c>
      <c r="BH753" s="73" t="n">
        <f aca="false">F753*AO753</f>
        <v>0</v>
      </c>
      <c r="BI753" s="73" t="n">
        <f aca="false">F753*AP753</f>
        <v>0</v>
      </c>
      <c r="BJ753" s="73" t="n">
        <f aca="false">F753*G753</f>
        <v>0</v>
      </c>
    </row>
    <row r="754" customFormat="false" ht="14.65" hidden="false" customHeight="false" outlineLevel="0" collapsed="false">
      <c r="A754" s="139" t="s">
        <v>2218</v>
      </c>
      <c r="B754" s="139" t="s">
        <v>93</v>
      </c>
      <c r="C754" s="139" t="s">
        <v>2219</v>
      </c>
      <c r="D754" s="140" t="s">
        <v>2220</v>
      </c>
      <c r="E754" s="139" t="s">
        <v>367</v>
      </c>
      <c r="F754" s="141" t="n">
        <v>1</v>
      </c>
      <c r="G754" s="142"/>
      <c r="H754" s="142" t="n">
        <f aca="false">F754*AO754</f>
        <v>0</v>
      </c>
      <c r="I754" s="142" t="n">
        <f aca="false">F754*AP754</f>
        <v>0</v>
      </c>
      <c r="J754" s="142" t="n">
        <f aca="false">F754*G754</f>
        <v>0</v>
      </c>
      <c r="K754" s="142" t="n">
        <v>3E-005</v>
      </c>
      <c r="L754" s="142" t="n">
        <f aca="false">F754*K754</f>
        <v>3E-005</v>
      </c>
      <c r="M754" s="143" t="s">
        <v>322</v>
      </c>
      <c r="Z754" s="73" t="n">
        <f aca="false">IF(AQ754="5",BJ754,0)</f>
        <v>0</v>
      </c>
      <c r="AB754" s="73" t="n">
        <f aca="false">IF(AQ754="1",BH754,0)</f>
        <v>0</v>
      </c>
      <c r="AC754" s="73" t="n">
        <f aca="false">IF(AQ754="1",BI754,0)</f>
        <v>0</v>
      </c>
      <c r="AD754" s="73" t="n">
        <f aca="false">IF(AQ754="7",BH754,0)</f>
        <v>0</v>
      </c>
      <c r="AE754" s="73" t="n">
        <f aca="false">IF(AQ754="7",BI754,0)</f>
        <v>0</v>
      </c>
      <c r="AF754" s="73" t="n">
        <f aca="false">IF(AQ754="2",BH754,0)</f>
        <v>0</v>
      </c>
      <c r="AG754" s="73" t="n">
        <f aca="false">IF(AQ754="2",BI754,0)</f>
        <v>0</v>
      </c>
      <c r="AH754" s="73" t="n">
        <f aca="false">IF(AQ754="0",BJ754,0)</f>
        <v>0</v>
      </c>
      <c r="AI754" s="124" t="s">
        <v>93</v>
      </c>
      <c r="AJ754" s="144" t="n">
        <f aca="false">IF(AN754=0,J754,0)</f>
        <v>0</v>
      </c>
      <c r="AK754" s="144" t="n">
        <f aca="false">IF(AN754=15,J754,0)</f>
        <v>0</v>
      </c>
      <c r="AL754" s="144" t="n">
        <f aca="false">IF(AN754=21,J754,0)</f>
        <v>0</v>
      </c>
      <c r="AN754" s="73" t="n">
        <v>21</v>
      </c>
      <c r="AO754" s="73" t="n">
        <f aca="false">G754*1</f>
        <v>0</v>
      </c>
      <c r="AP754" s="73" t="n">
        <f aca="false">G754*(1-1)</f>
        <v>0</v>
      </c>
      <c r="AQ754" s="145" t="s">
        <v>341</v>
      </c>
      <c r="AV754" s="73" t="n">
        <f aca="false">AW754+AX754</f>
        <v>0</v>
      </c>
      <c r="AW754" s="73" t="n">
        <f aca="false">F754*AO754</f>
        <v>0</v>
      </c>
      <c r="AX754" s="73" t="n">
        <f aca="false">F754*AP754</f>
        <v>0</v>
      </c>
      <c r="AY754" s="138" t="s">
        <v>2145</v>
      </c>
      <c r="AZ754" s="138" t="s">
        <v>2009</v>
      </c>
      <c r="BA754" s="124" t="s">
        <v>1956</v>
      </c>
      <c r="BC754" s="73" t="n">
        <f aca="false">AW754+AX754</f>
        <v>0</v>
      </c>
      <c r="BD754" s="73" t="n">
        <f aca="false">G754/(100-BE754)*100</f>
        <v>0</v>
      </c>
      <c r="BE754" s="73" t="n">
        <v>0</v>
      </c>
      <c r="BF754" s="73" t="n">
        <f aca="false">L754</f>
        <v>3E-005</v>
      </c>
      <c r="BH754" s="144" t="n">
        <f aca="false">F754*AO754</f>
        <v>0</v>
      </c>
      <c r="BI754" s="144" t="n">
        <f aca="false">F754*AP754</f>
        <v>0</v>
      </c>
      <c r="BJ754" s="144" t="n">
        <f aca="false">F754*G754</f>
        <v>0</v>
      </c>
    </row>
    <row r="755" customFormat="false" ht="25.35" hidden="false" customHeight="false" outlineLevel="0" collapsed="false">
      <c r="A755" s="106" t="s">
        <v>2221</v>
      </c>
      <c r="B755" s="106" t="s">
        <v>93</v>
      </c>
      <c r="C755" s="106" t="s">
        <v>2222</v>
      </c>
      <c r="D755" s="135" t="s">
        <v>2223</v>
      </c>
      <c r="E755" s="106" t="s">
        <v>374</v>
      </c>
      <c r="F755" s="136" t="n">
        <v>129.5</v>
      </c>
      <c r="G755" s="107"/>
      <c r="H755" s="107" t="n">
        <f aca="false">F755*AO755</f>
        <v>0</v>
      </c>
      <c r="I755" s="107" t="n">
        <f aca="false">F755*AP755</f>
        <v>0</v>
      </c>
      <c r="J755" s="107" t="n">
        <f aca="false">F755*G755</f>
        <v>0</v>
      </c>
      <c r="K755" s="107" t="n">
        <v>0</v>
      </c>
      <c r="L755" s="107" t="n">
        <f aca="false">F755*K755</f>
        <v>0</v>
      </c>
      <c r="M755" s="137" t="s">
        <v>322</v>
      </c>
      <c r="Z755" s="73" t="n">
        <f aca="false">IF(AQ755="5",BJ755,0)</f>
        <v>0</v>
      </c>
      <c r="AB755" s="73" t="n">
        <f aca="false">IF(AQ755="1",BH755,0)</f>
        <v>0</v>
      </c>
      <c r="AC755" s="73" t="n">
        <f aca="false">IF(AQ755="1",BI755,0)</f>
        <v>0</v>
      </c>
      <c r="AD755" s="73" t="n">
        <f aca="false">IF(AQ755="7",BH755,0)</f>
        <v>0</v>
      </c>
      <c r="AE755" s="73" t="n">
        <f aca="false">IF(AQ755="7",BI755,0)</f>
        <v>0</v>
      </c>
      <c r="AF755" s="73" t="n">
        <f aca="false">IF(AQ755="2",BH755,0)</f>
        <v>0</v>
      </c>
      <c r="AG755" s="73" t="n">
        <f aca="false">IF(AQ755="2",BI755,0)</f>
        <v>0</v>
      </c>
      <c r="AH755" s="73" t="n">
        <f aca="false">IF(AQ755="0",BJ755,0)</f>
        <v>0</v>
      </c>
      <c r="AI755" s="124" t="s">
        <v>93</v>
      </c>
      <c r="AJ755" s="73" t="n">
        <f aca="false">IF(AN755=0,J755,0)</f>
        <v>0</v>
      </c>
      <c r="AK755" s="73" t="n">
        <f aca="false">IF(AN755=15,J755,0)</f>
        <v>0</v>
      </c>
      <c r="AL755" s="73" t="n">
        <f aca="false">IF(AN755=21,J755,0)</f>
        <v>0</v>
      </c>
      <c r="AN755" s="73" t="n">
        <v>21</v>
      </c>
      <c r="AO755" s="73" t="n">
        <f aca="false">G755*0</f>
        <v>0</v>
      </c>
      <c r="AP755" s="73" t="n">
        <f aca="false">G755*(1-0)</f>
        <v>0</v>
      </c>
      <c r="AQ755" s="138" t="s">
        <v>341</v>
      </c>
      <c r="AV755" s="73" t="n">
        <f aca="false">AW755+AX755</f>
        <v>0</v>
      </c>
      <c r="AW755" s="73" t="n">
        <f aca="false">F755*AO755</f>
        <v>0</v>
      </c>
      <c r="AX755" s="73" t="n">
        <f aca="false">F755*AP755</f>
        <v>0</v>
      </c>
      <c r="AY755" s="138" t="s">
        <v>2145</v>
      </c>
      <c r="AZ755" s="138" t="s">
        <v>2009</v>
      </c>
      <c r="BA755" s="124" t="s">
        <v>1956</v>
      </c>
      <c r="BC755" s="73" t="n">
        <f aca="false">AW755+AX755</f>
        <v>0</v>
      </c>
      <c r="BD755" s="73" t="n">
        <f aca="false">G755/(100-BE755)*100</f>
        <v>0</v>
      </c>
      <c r="BE755" s="73" t="n">
        <v>0</v>
      </c>
      <c r="BF755" s="73" t="n">
        <f aca="false">L755</f>
        <v>0</v>
      </c>
      <c r="BH755" s="73" t="n">
        <f aca="false">F755*AO755</f>
        <v>0</v>
      </c>
      <c r="BI755" s="73" t="n">
        <f aca="false">F755*AP755</f>
        <v>0</v>
      </c>
      <c r="BJ755" s="73" t="n">
        <f aca="false">F755*G755</f>
        <v>0</v>
      </c>
    </row>
    <row r="756" customFormat="false" ht="36.55" hidden="false" customHeight="false" outlineLevel="0" collapsed="false">
      <c r="A756" s="139" t="s">
        <v>2224</v>
      </c>
      <c r="B756" s="139" t="s">
        <v>93</v>
      </c>
      <c r="C756" s="139" t="s">
        <v>2225</v>
      </c>
      <c r="D756" s="140" t="s">
        <v>2226</v>
      </c>
      <c r="E756" s="139" t="s">
        <v>374</v>
      </c>
      <c r="F756" s="141" t="n">
        <v>15</v>
      </c>
      <c r="G756" s="142"/>
      <c r="H756" s="142" t="n">
        <f aca="false">F756*AO756</f>
        <v>0</v>
      </c>
      <c r="I756" s="142" t="n">
        <f aca="false">F756*AP756</f>
        <v>0</v>
      </c>
      <c r="J756" s="142" t="n">
        <f aca="false">F756*G756</f>
        <v>0</v>
      </c>
      <c r="K756" s="142" t="n">
        <v>0.0008</v>
      </c>
      <c r="L756" s="142" t="n">
        <f aca="false">F756*K756</f>
        <v>0.012</v>
      </c>
      <c r="M756" s="143" t="s">
        <v>322</v>
      </c>
      <c r="Z756" s="73" t="n">
        <f aca="false">IF(AQ756="5",BJ756,0)</f>
        <v>0</v>
      </c>
      <c r="AB756" s="73" t="n">
        <f aca="false">IF(AQ756="1",BH756,0)</f>
        <v>0</v>
      </c>
      <c r="AC756" s="73" t="n">
        <f aca="false">IF(AQ756="1",BI756,0)</f>
        <v>0</v>
      </c>
      <c r="AD756" s="73" t="n">
        <f aca="false">IF(AQ756="7",BH756,0)</f>
        <v>0</v>
      </c>
      <c r="AE756" s="73" t="n">
        <f aca="false">IF(AQ756="7",BI756,0)</f>
        <v>0</v>
      </c>
      <c r="AF756" s="73" t="n">
        <f aca="false">IF(AQ756="2",BH756,0)</f>
        <v>0</v>
      </c>
      <c r="AG756" s="73" t="n">
        <f aca="false">IF(AQ756="2",BI756,0)</f>
        <v>0</v>
      </c>
      <c r="AH756" s="73" t="n">
        <f aca="false">IF(AQ756="0",BJ756,0)</f>
        <v>0</v>
      </c>
      <c r="AI756" s="124" t="s">
        <v>93</v>
      </c>
      <c r="AJ756" s="144" t="n">
        <f aca="false">IF(AN756=0,J756,0)</f>
        <v>0</v>
      </c>
      <c r="AK756" s="144" t="n">
        <f aca="false">IF(AN756=15,J756,0)</f>
        <v>0</v>
      </c>
      <c r="AL756" s="144" t="n">
        <f aca="false">IF(AN756=21,J756,0)</f>
        <v>0</v>
      </c>
      <c r="AN756" s="73" t="n">
        <v>21</v>
      </c>
      <c r="AO756" s="73" t="n">
        <f aca="false">G756*1</f>
        <v>0</v>
      </c>
      <c r="AP756" s="73" t="n">
        <f aca="false">G756*(1-1)</f>
        <v>0</v>
      </c>
      <c r="AQ756" s="145" t="s">
        <v>341</v>
      </c>
      <c r="AV756" s="73" t="n">
        <f aca="false">AW756+AX756</f>
        <v>0</v>
      </c>
      <c r="AW756" s="73" t="n">
        <f aca="false">F756*AO756</f>
        <v>0</v>
      </c>
      <c r="AX756" s="73" t="n">
        <f aca="false">F756*AP756</f>
        <v>0</v>
      </c>
      <c r="AY756" s="138" t="s">
        <v>2145</v>
      </c>
      <c r="AZ756" s="138" t="s">
        <v>2009</v>
      </c>
      <c r="BA756" s="124" t="s">
        <v>1956</v>
      </c>
      <c r="BC756" s="73" t="n">
        <f aca="false">AW756+AX756</f>
        <v>0</v>
      </c>
      <c r="BD756" s="73" t="n">
        <f aca="false">G756/(100-BE756)*100</f>
        <v>0</v>
      </c>
      <c r="BE756" s="73" t="n">
        <v>0</v>
      </c>
      <c r="BF756" s="73" t="n">
        <f aca="false">L756</f>
        <v>0.012</v>
      </c>
      <c r="BH756" s="144" t="n">
        <f aca="false">F756*AO756</f>
        <v>0</v>
      </c>
      <c r="BI756" s="144" t="n">
        <f aca="false">F756*AP756</f>
        <v>0</v>
      </c>
      <c r="BJ756" s="144" t="n">
        <f aca="false">F756*G756</f>
        <v>0</v>
      </c>
    </row>
    <row r="757" customFormat="false" ht="47.75" hidden="false" customHeight="false" outlineLevel="0" collapsed="false">
      <c r="A757" s="139" t="s">
        <v>2227</v>
      </c>
      <c r="B757" s="139" t="s">
        <v>93</v>
      </c>
      <c r="C757" s="139" t="s">
        <v>2228</v>
      </c>
      <c r="D757" s="140" t="s">
        <v>2229</v>
      </c>
      <c r="E757" s="139" t="s">
        <v>374</v>
      </c>
      <c r="F757" s="141" t="n">
        <v>114.5</v>
      </c>
      <c r="G757" s="142"/>
      <c r="H757" s="142" t="n">
        <f aca="false">F757*AO757</f>
        <v>0</v>
      </c>
      <c r="I757" s="142" t="n">
        <f aca="false">F757*AP757</f>
        <v>0</v>
      </c>
      <c r="J757" s="142" t="n">
        <f aca="false">F757*G757</f>
        <v>0</v>
      </c>
      <c r="K757" s="142" t="n">
        <v>0.00056</v>
      </c>
      <c r="L757" s="142" t="n">
        <f aca="false">F757*K757</f>
        <v>0.06412</v>
      </c>
      <c r="M757" s="143" t="s">
        <v>322</v>
      </c>
      <c r="Z757" s="73" t="n">
        <f aca="false">IF(AQ757="5",BJ757,0)</f>
        <v>0</v>
      </c>
      <c r="AB757" s="73" t="n">
        <f aca="false">IF(AQ757="1",BH757,0)</f>
        <v>0</v>
      </c>
      <c r="AC757" s="73" t="n">
        <f aca="false">IF(AQ757="1",BI757,0)</f>
        <v>0</v>
      </c>
      <c r="AD757" s="73" t="n">
        <f aca="false">IF(AQ757="7",BH757,0)</f>
        <v>0</v>
      </c>
      <c r="AE757" s="73" t="n">
        <f aca="false">IF(AQ757="7",BI757,0)</f>
        <v>0</v>
      </c>
      <c r="AF757" s="73" t="n">
        <f aca="false">IF(AQ757="2",BH757,0)</f>
        <v>0</v>
      </c>
      <c r="AG757" s="73" t="n">
        <f aca="false">IF(AQ757="2",BI757,0)</f>
        <v>0</v>
      </c>
      <c r="AH757" s="73" t="n">
        <f aca="false">IF(AQ757="0",BJ757,0)</f>
        <v>0</v>
      </c>
      <c r="AI757" s="124" t="s">
        <v>93</v>
      </c>
      <c r="AJ757" s="144" t="n">
        <f aca="false">IF(AN757=0,J757,0)</f>
        <v>0</v>
      </c>
      <c r="AK757" s="144" t="n">
        <f aca="false">IF(AN757=15,J757,0)</f>
        <v>0</v>
      </c>
      <c r="AL757" s="144" t="n">
        <f aca="false">IF(AN757=21,J757,0)</f>
        <v>0</v>
      </c>
      <c r="AN757" s="73" t="n">
        <v>21</v>
      </c>
      <c r="AO757" s="73" t="n">
        <f aca="false">G757*1</f>
        <v>0</v>
      </c>
      <c r="AP757" s="73" t="n">
        <f aca="false">G757*(1-1)</f>
        <v>0</v>
      </c>
      <c r="AQ757" s="145" t="s">
        <v>341</v>
      </c>
      <c r="AV757" s="73" t="n">
        <f aca="false">AW757+AX757</f>
        <v>0</v>
      </c>
      <c r="AW757" s="73" t="n">
        <f aca="false">F757*AO757</f>
        <v>0</v>
      </c>
      <c r="AX757" s="73" t="n">
        <f aca="false">F757*AP757</f>
        <v>0</v>
      </c>
      <c r="AY757" s="138" t="s">
        <v>2145</v>
      </c>
      <c r="AZ757" s="138" t="s">
        <v>2009</v>
      </c>
      <c r="BA757" s="124" t="s">
        <v>1956</v>
      </c>
      <c r="BC757" s="73" t="n">
        <f aca="false">AW757+AX757</f>
        <v>0</v>
      </c>
      <c r="BD757" s="73" t="n">
        <f aca="false">G757/(100-BE757)*100</f>
        <v>0</v>
      </c>
      <c r="BE757" s="73" t="n">
        <v>0</v>
      </c>
      <c r="BF757" s="73" t="n">
        <f aca="false">L757</f>
        <v>0.06412</v>
      </c>
      <c r="BH757" s="144" t="n">
        <f aca="false">F757*AO757</f>
        <v>0</v>
      </c>
      <c r="BI757" s="144" t="n">
        <f aca="false">F757*AP757</f>
        <v>0</v>
      </c>
      <c r="BJ757" s="144" t="n">
        <f aca="false">F757*G757</f>
        <v>0</v>
      </c>
    </row>
    <row r="758" customFormat="false" ht="25.35" hidden="false" customHeight="false" outlineLevel="0" collapsed="false">
      <c r="A758" s="106" t="s">
        <v>2230</v>
      </c>
      <c r="B758" s="106" t="s">
        <v>93</v>
      </c>
      <c r="C758" s="106" t="s">
        <v>2231</v>
      </c>
      <c r="D758" s="135" t="s">
        <v>2232</v>
      </c>
      <c r="E758" s="106" t="s">
        <v>367</v>
      </c>
      <c r="F758" s="136" t="n">
        <v>1</v>
      </c>
      <c r="G758" s="107"/>
      <c r="H758" s="107" t="n">
        <f aca="false">F758*AO758</f>
        <v>0</v>
      </c>
      <c r="I758" s="107" t="n">
        <f aca="false">F758*AP758</f>
        <v>0</v>
      </c>
      <c r="J758" s="107" t="n">
        <f aca="false">F758*G758</f>
        <v>0</v>
      </c>
      <c r="K758" s="107" t="n">
        <v>0.00023</v>
      </c>
      <c r="L758" s="107" t="n">
        <f aca="false">F758*K758</f>
        <v>0.00023</v>
      </c>
      <c r="M758" s="137" t="s">
        <v>322</v>
      </c>
      <c r="Z758" s="73" t="n">
        <f aca="false">IF(AQ758="5",BJ758,0)</f>
        <v>0</v>
      </c>
      <c r="AB758" s="73" t="n">
        <f aca="false">IF(AQ758="1",BH758,0)</f>
        <v>0</v>
      </c>
      <c r="AC758" s="73" t="n">
        <f aca="false">IF(AQ758="1",BI758,0)</f>
        <v>0</v>
      </c>
      <c r="AD758" s="73" t="n">
        <f aca="false">IF(AQ758="7",BH758,0)</f>
        <v>0</v>
      </c>
      <c r="AE758" s="73" t="n">
        <f aca="false">IF(AQ758="7",BI758,0)</f>
        <v>0</v>
      </c>
      <c r="AF758" s="73" t="n">
        <f aca="false">IF(AQ758="2",BH758,0)</f>
        <v>0</v>
      </c>
      <c r="AG758" s="73" t="n">
        <f aca="false">IF(AQ758="2",BI758,0)</f>
        <v>0</v>
      </c>
      <c r="AH758" s="73" t="n">
        <f aca="false">IF(AQ758="0",BJ758,0)</f>
        <v>0</v>
      </c>
      <c r="AI758" s="124" t="s">
        <v>93</v>
      </c>
      <c r="AJ758" s="73" t="n">
        <f aca="false">IF(AN758=0,J758,0)</f>
        <v>0</v>
      </c>
      <c r="AK758" s="73" t="n">
        <f aca="false">IF(AN758=15,J758,0)</f>
        <v>0</v>
      </c>
      <c r="AL758" s="73" t="n">
        <f aca="false">IF(AN758=21,J758,0)</f>
        <v>0</v>
      </c>
      <c r="AN758" s="73" t="n">
        <v>21</v>
      </c>
      <c r="AO758" s="73" t="n">
        <f aca="false">G758*0.594325202901983</f>
        <v>0</v>
      </c>
      <c r="AP758" s="73" t="n">
        <f aca="false">G758*(1-0.594325202901983)</f>
        <v>0</v>
      </c>
      <c r="AQ758" s="138" t="s">
        <v>341</v>
      </c>
      <c r="AV758" s="73" t="n">
        <f aca="false">AW758+AX758</f>
        <v>0</v>
      </c>
      <c r="AW758" s="73" t="n">
        <f aca="false">F758*AO758</f>
        <v>0</v>
      </c>
      <c r="AX758" s="73" t="n">
        <f aca="false">F758*AP758</f>
        <v>0</v>
      </c>
      <c r="AY758" s="138" t="s">
        <v>2145</v>
      </c>
      <c r="AZ758" s="138" t="s">
        <v>2009</v>
      </c>
      <c r="BA758" s="124" t="s">
        <v>1956</v>
      </c>
      <c r="BC758" s="73" t="n">
        <f aca="false">AW758+AX758</f>
        <v>0</v>
      </c>
      <c r="BD758" s="73" t="n">
        <f aca="false">G758/(100-BE758)*100</f>
        <v>0</v>
      </c>
      <c r="BE758" s="73" t="n">
        <v>0</v>
      </c>
      <c r="BF758" s="73" t="n">
        <f aca="false">L758</f>
        <v>0.00023</v>
      </c>
      <c r="BH758" s="73" t="n">
        <f aca="false">F758*AO758</f>
        <v>0</v>
      </c>
      <c r="BI758" s="73" t="n">
        <f aca="false">F758*AP758</f>
        <v>0</v>
      </c>
      <c r="BJ758" s="73" t="n">
        <f aca="false">F758*G758</f>
        <v>0</v>
      </c>
    </row>
    <row r="759" customFormat="false" ht="25.35" hidden="false" customHeight="false" outlineLevel="0" collapsed="false">
      <c r="A759" s="106" t="s">
        <v>2233</v>
      </c>
      <c r="B759" s="106" t="s">
        <v>93</v>
      </c>
      <c r="C759" s="106" t="s">
        <v>2234</v>
      </c>
      <c r="D759" s="135" t="s">
        <v>2235</v>
      </c>
      <c r="E759" s="106" t="s">
        <v>415</v>
      </c>
      <c r="F759" s="136" t="n">
        <v>1</v>
      </c>
      <c r="G759" s="107"/>
      <c r="H759" s="107" t="n">
        <f aca="false">F759*AO759</f>
        <v>0</v>
      </c>
      <c r="I759" s="107" t="n">
        <f aca="false">F759*AP759</f>
        <v>0</v>
      </c>
      <c r="J759" s="107" t="n">
        <f aca="false">F759*G759</f>
        <v>0</v>
      </c>
      <c r="K759" s="107" t="n">
        <v>0.00373</v>
      </c>
      <c r="L759" s="107" t="n">
        <f aca="false">F759*K759</f>
        <v>0.00373</v>
      </c>
      <c r="M759" s="137" t="s">
        <v>322</v>
      </c>
      <c r="Z759" s="73" t="n">
        <f aca="false">IF(AQ759="5",BJ759,0)</f>
        <v>0</v>
      </c>
      <c r="AB759" s="73" t="n">
        <f aca="false">IF(AQ759="1",BH759,0)</f>
        <v>0</v>
      </c>
      <c r="AC759" s="73" t="n">
        <f aca="false">IF(AQ759="1",BI759,0)</f>
        <v>0</v>
      </c>
      <c r="AD759" s="73" t="n">
        <f aca="false">IF(AQ759="7",BH759,0)</f>
        <v>0</v>
      </c>
      <c r="AE759" s="73" t="n">
        <f aca="false">IF(AQ759="7",BI759,0)</f>
        <v>0</v>
      </c>
      <c r="AF759" s="73" t="n">
        <f aca="false">IF(AQ759="2",BH759,0)</f>
        <v>0</v>
      </c>
      <c r="AG759" s="73" t="n">
        <f aca="false">IF(AQ759="2",BI759,0)</f>
        <v>0</v>
      </c>
      <c r="AH759" s="73" t="n">
        <f aca="false">IF(AQ759="0",BJ759,0)</f>
        <v>0</v>
      </c>
      <c r="AI759" s="124" t="s">
        <v>93</v>
      </c>
      <c r="AJ759" s="73" t="n">
        <f aca="false">IF(AN759=0,J759,0)</f>
        <v>0</v>
      </c>
      <c r="AK759" s="73" t="n">
        <f aca="false">IF(AN759=15,J759,0)</f>
        <v>0</v>
      </c>
      <c r="AL759" s="73" t="n">
        <f aca="false">IF(AN759=21,J759,0)</f>
        <v>0</v>
      </c>
      <c r="AN759" s="73" t="n">
        <v>21</v>
      </c>
      <c r="AO759" s="73" t="n">
        <f aca="false">G759*0.88181</f>
        <v>0</v>
      </c>
      <c r="AP759" s="73" t="n">
        <f aca="false">G759*(1-0.88181)</f>
        <v>0</v>
      </c>
      <c r="AQ759" s="138" t="s">
        <v>341</v>
      </c>
      <c r="AV759" s="73" t="n">
        <f aca="false">AW759+AX759</f>
        <v>0</v>
      </c>
      <c r="AW759" s="73" t="n">
        <f aca="false">F759*AO759</f>
        <v>0</v>
      </c>
      <c r="AX759" s="73" t="n">
        <f aca="false">F759*AP759</f>
        <v>0</v>
      </c>
      <c r="AY759" s="138" t="s">
        <v>2145</v>
      </c>
      <c r="AZ759" s="138" t="s">
        <v>2009</v>
      </c>
      <c r="BA759" s="124" t="s">
        <v>1956</v>
      </c>
      <c r="BC759" s="73" t="n">
        <f aca="false">AW759+AX759</f>
        <v>0</v>
      </c>
      <c r="BD759" s="73" t="n">
        <f aca="false">G759/(100-BE759)*100</f>
        <v>0</v>
      </c>
      <c r="BE759" s="73" t="n">
        <v>0</v>
      </c>
      <c r="BF759" s="73" t="n">
        <f aca="false">L759</f>
        <v>0.00373</v>
      </c>
      <c r="BH759" s="73" t="n">
        <f aca="false">F759*AO759</f>
        <v>0</v>
      </c>
      <c r="BI759" s="73" t="n">
        <f aca="false">F759*AP759</f>
        <v>0</v>
      </c>
      <c r="BJ759" s="73" t="n">
        <f aca="false">F759*G759</f>
        <v>0</v>
      </c>
    </row>
    <row r="760" customFormat="false" ht="25.35" hidden="false" customHeight="false" outlineLevel="0" collapsed="false">
      <c r="A760" s="139" t="s">
        <v>2236</v>
      </c>
      <c r="B760" s="139" t="s">
        <v>93</v>
      </c>
      <c r="C760" s="139" t="s">
        <v>2237</v>
      </c>
      <c r="D760" s="140" t="s">
        <v>2238</v>
      </c>
      <c r="E760" s="139" t="s">
        <v>367</v>
      </c>
      <c r="F760" s="141" t="n">
        <v>1</v>
      </c>
      <c r="G760" s="142"/>
      <c r="H760" s="142" t="n">
        <f aca="false">F760*AO760</f>
        <v>0</v>
      </c>
      <c r="I760" s="142" t="n">
        <f aca="false">F760*AP760</f>
        <v>0</v>
      </c>
      <c r="J760" s="142" t="n">
        <f aca="false">F760*G760</f>
        <v>0</v>
      </c>
      <c r="K760" s="142" t="n">
        <v>0</v>
      </c>
      <c r="L760" s="142" t="n">
        <f aca="false">F760*K760</f>
        <v>0</v>
      </c>
      <c r="M760" s="143" t="s">
        <v>322</v>
      </c>
      <c r="Z760" s="73" t="n">
        <f aca="false">IF(AQ760="5",BJ760,0)</f>
        <v>0</v>
      </c>
      <c r="AB760" s="73" t="n">
        <f aca="false">IF(AQ760="1",BH760,0)</f>
        <v>0</v>
      </c>
      <c r="AC760" s="73" t="n">
        <f aca="false">IF(AQ760="1",BI760,0)</f>
        <v>0</v>
      </c>
      <c r="AD760" s="73" t="n">
        <f aca="false">IF(AQ760="7",BH760,0)</f>
        <v>0</v>
      </c>
      <c r="AE760" s="73" t="n">
        <f aca="false">IF(AQ760="7",BI760,0)</f>
        <v>0</v>
      </c>
      <c r="AF760" s="73" t="n">
        <f aca="false">IF(AQ760="2",BH760,0)</f>
        <v>0</v>
      </c>
      <c r="AG760" s="73" t="n">
        <f aca="false">IF(AQ760="2",BI760,0)</f>
        <v>0</v>
      </c>
      <c r="AH760" s="73" t="n">
        <f aca="false">IF(AQ760="0",BJ760,0)</f>
        <v>0</v>
      </c>
      <c r="AI760" s="124" t="s">
        <v>93</v>
      </c>
      <c r="AJ760" s="144" t="n">
        <f aca="false">IF(AN760=0,J760,0)</f>
        <v>0</v>
      </c>
      <c r="AK760" s="144" t="n">
        <f aca="false">IF(AN760=15,J760,0)</f>
        <v>0</v>
      </c>
      <c r="AL760" s="144" t="n">
        <f aca="false">IF(AN760=21,J760,0)</f>
        <v>0</v>
      </c>
      <c r="AN760" s="73" t="n">
        <v>21</v>
      </c>
      <c r="AO760" s="73" t="n">
        <f aca="false">G760*1</f>
        <v>0</v>
      </c>
      <c r="AP760" s="73" t="n">
        <f aca="false">G760*(1-1)</f>
        <v>0</v>
      </c>
      <c r="AQ760" s="145" t="s">
        <v>341</v>
      </c>
      <c r="AV760" s="73" t="n">
        <f aca="false">AW760+AX760</f>
        <v>0</v>
      </c>
      <c r="AW760" s="73" t="n">
        <f aca="false">F760*AO760</f>
        <v>0</v>
      </c>
      <c r="AX760" s="73" t="n">
        <f aca="false">F760*AP760</f>
        <v>0</v>
      </c>
      <c r="AY760" s="138" t="s">
        <v>2145</v>
      </c>
      <c r="AZ760" s="138" t="s">
        <v>2009</v>
      </c>
      <c r="BA760" s="124" t="s">
        <v>1956</v>
      </c>
      <c r="BC760" s="73" t="n">
        <f aca="false">AW760+AX760</f>
        <v>0</v>
      </c>
      <c r="BD760" s="73" t="n">
        <f aca="false">G760/(100-BE760)*100</f>
        <v>0</v>
      </c>
      <c r="BE760" s="73" t="n">
        <v>0</v>
      </c>
      <c r="BF760" s="73" t="n">
        <f aca="false">L760</f>
        <v>0</v>
      </c>
      <c r="BH760" s="144" t="n">
        <f aca="false">F760*AO760</f>
        <v>0</v>
      </c>
      <c r="BI760" s="144" t="n">
        <f aca="false">F760*AP760</f>
        <v>0</v>
      </c>
      <c r="BJ760" s="144" t="n">
        <f aca="false">F760*G760</f>
        <v>0</v>
      </c>
    </row>
    <row r="761" customFormat="false" ht="14.65" hidden="false" customHeight="false" outlineLevel="0" collapsed="false">
      <c r="A761" s="106" t="s">
        <v>2239</v>
      </c>
      <c r="B761" s="106" t="s">
        <v>93</v>
      </c>
      <c r="C761" s="106" t="s">
        <v>2240</v>
      </c>
      <c r="D761" s="135" t="s">
        <v>2241</v>
      </c>
      <c r="E761" s="106" t="s">
        <v>367</v>
      </c>
      <c r="F761" s="136" t="n">
        <v>1</v>
      </c>
      <c r="G761" s="107"/>
      <c r="H761" s="107" t="n">
        <f aca="false">F761*AO761</f>
        <v>0</v>
      </c>
      <c r="I761" s="107" t="n">
        <f aca="false">F761*AP761</f>
        <v>0</v>
      </c>
      <c r="J761" s="107" t="n">
        <f aca="false">F761*G761</f>
        <v>0</v>
      </c>
      <c r="K761" s="107" t="n">
        <v>0.0012</v>
      </c>
      <c r="L761" s="107" t="n">
        <f aca="false">F761*K761</f>
        <v>0.0012</v>
      </c>
      <c r="M761" s="137" t="s">
        <v>322</v>
      </c>
      <c r="Z761" s="73" t="n">
        <f aca="false">IF(AQ761="5",BJ761,0)</f>
        <v>0</v>
      </c>
      <c r="AB761" s="73" t="n">
        <f aca="false">IF(AQ761="1",BH761,0)</f>
        <v>0</v>
      </c>
      <c r="AC761" s="73" t="n">
        <f aca="false">IF(AQ761="1",BI761,0)</f>
        <v>0</v>
      </c>
      <c r="AD761" s="73" t="n">
        <f aca="false">IF(AQ761="7",BH761,0)</f>
        <v>0</v>
      </c>
      <c r="AE761" s="73" t="n">
        <f aca="false">IF(AQ761="7",BI761,0)</f>
        <v>0</v>
      </c>
      <c r="AF761" s="73" t="n">
        <f aca="false">IF(AQ761="2",BH761,0)</f>
        <v>0</v>
      </c>
      <c r="AG761" s="73" t="n">
        <f aca="false">IF(AQ761="2",BI761,0)</f>
        <v>0</v>
      </c>
      <c r="AH761" s="73" t="n">
        <f aca="false">IF(AQ761="0",BJ761,0)</f>
        <v>0</v>
      </c>
      <c r="AI761" s="124" t="s">
        <v>93</v>
      </c>
      <c r="AJ761" s="73" t="n">
        <f aca="false">IF(AN761=0,J761,0)</f>
        <v>0</v>
      </c>
      <c r="AK761" s="73" t="n">
        <f aca="false">IF(AN761=15,J761,0)</f>
        <v>0</v>
      </c>
      <c r="AL761" s="73" t="n">
        <f aca="false">IF(AN761=21,J761,0)</f>
        <v>0</v>
      </c>
      <c r="AN761" s="73" t="n">
        <v>21</v>
      </c>
      <c r="AO761" s="73" t="n">
        <f aca="false">G761*0.814736550016542</f>
        <v>0</v>
      </c>
      <c r="AP761" s="73" t="n">
        <f aca="false">G761*(1-0.814736550016542)</f>
        <v>0</v>
      </c>
      <c r="AQ761" s="138" t="s">
        <v>341</v>
      </c>
      <c r="AV761" s="73" t="n">
        <f aca="false">AW761+AX761</f>
        <v>0</v>
      </c>
      <c r="AW761" s="73" t="n">
        <f aca="false">F761*AO761</f>
        <v>0</v>
      </c>
      <c r="AX761" s="73" t="n">
        <f aca="false">F761*AP761</f>
        <v>0</v>
      </c>
      <c r="AY761" s="138" t="s">
        <v>2145</v>
      </c>
      <c r="AZ761" s="138" t="s">
        <v>2009</v>
      </c>
      <c r="BA761" s="124" t="s">
        <v>1956</v>
      </c>
      <c r="BC761" s="73" t="n">
        <f aca="false">AW761+AX761</f>
        <v>0</v>
      </c>
      <c r="BD761" s="73" t="n">
        <f aca="false">G761/(100-BE761)*100</f>
        <v>0</v>
      </c>
      <c r="BE761" s="73" t="n">
        <v>0</v>
      </c>
      <c r="BF761" s="73" t="n">
        <f aca="false">L761</f>
        <v>0.0012</v>
      </c>
      <c r="BH761" s="73" t="n">
        <f aca="false">F761*AO761</f>
        <v>0</v>
      </c>
      <c r="BI761" s="73" t="n">
        <f aca="false">F761*AP761</f>
        <v>0</v>
      </c>
      <c r="BJ761" s="73" t="n">
        <f aca="false">F761*G761</f>
        <v>0</v>
      </c>
    </row>
    <row r="762" customFormat="false" ht="14.65" hidden="false" customHeight="false" outlineLevel="0" collapsed="false">
      <c r="A762" s="106" t="s">
        <v>2242</v>
      </c>
      <c r="B762" s="106" t="s">
        <v>93</v>
      </c>
      <c r="C762" s="106" t="s">
        <v>2243</v>
      </c>
      <c r="D762" s="135" t="s">
        <v>2244</v>
      </c>
      <c r="E762" s="106" t="s">
        <v>367</v>
      </c>
      <c r="F762" s="136" t="n">
        <v>8</v>
      </c>
      <c r="G762" s="107"/>
      <c r="H762" s="107" t="n">
        <f aca="false">F762*AO762</f>
        <v>0</v>
      </c>
      <c r="I762" s="107" t="n">
        <f aca="false">F762*AP762</f>
        <v>0</v>
      </c>
      <c r="J762" s="107" t="n">
        <f aca="false">F762*G762</f>
        <v>0</v>
      </c>
      <c r="K762" s="107" t="n">
        <v>0.0004</v>
      </c>
      <c r="L762" s="107" t="n">
        <f aca="false">F762*K762</f>
        <v>0.0032</v>
      </c>
      <c r="M762" s="137" t="s">
        <v>322</v>
      </c>
      <c r="Z762" s="73" t="n">
        <f aca="false">IF(AQ762="5",BJ762,0)</f>
        <v>0</v>
      </c>
      <c r="AB762" s="73" t="n">
        <f aca="false">IF(AQ762="1",BH762,0)</f>
        <v>0</v>
      </c>
      <c r="AC762" s="73" t="n">
        <f aca="false">IF(AQ762="1",BI762,0)</f>
        <v>0</v>
      </c>
      <c r="AD762" s="73" t="n">
        <f aca="false">IF(AQ762="7",BH762,0)</f>
        <v>0</v>
      </c>
      <c r="AE762" s="73" t="n">
        <f aca="false">IF(AQ762="7",BI762,0)</f>
        <v>0</v>
      </c>
      <c r="AF762" s="73" t="n">
        <f aca="false">IF(AQ762="2",BH762,0)</f>
        <v>0</v>
      </c>
      <c r="AG762" s="73" t="n">
        <f aca="false">IF(AQ762="2",BI762,0)</f>
        <v>0</v>
      </c>
      <c r="AH762" s="73" t="n">
        <f aca="false">IF(AQ762="0",BJ762,0)</f>
        <v>0</v>
      </c>
      <c r="AI762" s="124" t="s">
        <v>93</v>
      </c>
      <c r="AJ762" s="73" t="n">
        <f aca="false">IF(AN762=0,J762,0)</f>
        <v>0</v>
      </c>
      <c r="AK762" s="73" t="n">
        <f aca="false">IF(AN762=15,J762,0)</f>
        <v>0</v>
      </c>
      <c r="AL762" s="73" t="n">
        <f aca="false">IF(AN762=21,J762,0)</f>
        <v>0</v>
      </c>
      <c r="AN762" s="73" t="n">
        <v>21</v>
      </c>
      <c r="AO762" s="73" t="n">
        <f aca="false">G762*0.785612565445026</f>
        <v>0</v>
      </c>
      <c r="AP762" s="73" t="n">
        <f aca="false">G762*(1-0.785612565445026)</f>
        <v>0</v>
      </c>
      <c r="AQ762" s="138" t="s">
        <v>341</v>
      </c>
      <c r="AV762" s="73" t="n">
        <f aca="false">AW762+AX762</f>
        <v>0</v>
      </c>
      <c r="AW762" s="73" t="n">
        <f aca="false">F762*AO762</f>
        <v>0</v>
      </c>
      <c r="AX762" s="73" t="n">
        <f aca="false">F762*AP762</f>
        <v>0</v>
      </c>
      <c r="AY762" s="138" t="s">
        <v>2145</v>
      </c>
      <c r="AZ762" s="138" t="s">
        <v>2009</v>
      </c>
      <c r="BA762" s="124" t="s">
        <v>1956</v>
      </c>
      <c r="BC762" s="73" t="n">
        <f aca="false">AW762+AX762</f>
        <v>0</v>
      </c>
      <c r="BD762" s="73" t="n">
        <f aca="false">G762/(100-BE762)*100</f>
        <v>0</v>
      </c>
      <c r="BE762" s="73" t="n">
        <v>0</v>
      </c>
      <c r="BF762" s="73" t="n">
        <f aca="false">L762</f>
        <v>0.0032</v>
      </c>
      <c r="BH762" s="73" t="n">
        <f aca="false">F762*AO762</f>
        <v>0</v>
      </c>
      <c r="BI762" s="73" t="n">
        <f aca="false">F762*AP762</f>
        <v>0</v>
      </c>
      <c r="BJ762" s="73" t="n">
        <f aca="false">F762*G762</f>
        <v>0</v>
      </c>
    </row>
    <row r="763" customFormat="false" ht="14.65" hidden="false" customHeight="false" outlineLevel="0" collapsed="false">
      <c r="A763" s="106" t="s">
        <v>2245</v>
      </c>
      <c r="B763" s="106" t="s">
        <v>93</v>
      </c>
      <c r="C763" s="106" t="s">
        <v>2246</v>
      </c>
      <c r="D763" s="135" t="s">
        <v>2247</v>
      </c>
      <c r="E763" s="106" t="s">
        <v>367</v>
      </c>
      <c r="F763" s="136" t="n">
        <v>1</v>
      </c>
      <c r="G763" s="107"/>
      <c r="H763" s="107" t="n">
        <f aca="false">F763*AO763</f>
        <v>0</v>
      </c>
      <c r="I763" s="107" t="n">
        <f aca="false">F763*AP763</f>
        <v>0</v>
      </c>
      <c r="J763" s="107" t="n">
        <f aca="false">F763*G763</f>
        <v>0</v>
      </c>
      <c r="K763" s="107" t="n">
        <v>0.00058</v>
      </c>
      <c r="L763" s="107" t="n">
        <f aca="false">F763*K763</f>
        <v>0.00058</v>
      </c>
      <c r="M763" s="137" t="s">
        <v>322</v>
      </c>
      <c r="Z763" s="73" t="n">
        <f aca="false">IF(AQ763="5",BJ763,0)</f>
        <v>0</v>
      </c>
      <c r="AB763" s="73" t="n">
        <f aca="false">IF(AQ763="1",BH763,0)</f>
        <v>0</v>
      </c>
      <c r="AC763" s="73" t="n">
        <f aca="false">IF(AQ763="1",BI763,0)</f>
        <v>0</v>
      </c>
      <c r="AD763" s="73" t="n">
        <f aca="false">IF(AQ763="7",BH763,0)</f>
        <v>0</v>
      </c>
      <c r="AE763" s="73" t="n">
        <f aca="false">IF(AQ763="7",BI763,0)</f>
        <v>0</v>
      </c>
      <c r="AF763" s="73" t="n">
        <f aca="false">IF(AQ763="2",BH763,0)</f>
        <v>0</v>
      </c>
      <c r="AG763" s="73" t="n">
        <f aca="false">IF(AQ763="2",BI763,0)</f>
        <v>0</v>
      </c>
      <c r="AH763" s="73" t="n">
        <f aca="false">IF(AQ763="0",BJ763,0)</f>
        <v>0</v>
      </c>
      <c r="AI763" s="124" t="s">
        <v>93</v>
      </c>
      <c r="AJ763" s="73" t="n">
        <f aca="false">IF(AN763=0,J763,0)</f>
        <v>0</v>
      </c>
      <c r="AK763" s="73" t="n">
        <f aca="false">IF(AN763=15,J763,0)</f>
        <v>0</v>
      </c>
      <c r="AL763" s="73" t="n">
        <f aca="false">IF(AN763=21,J763,0)</f>
        <v>0</v>
      </c>
      <c r="AN763" s="73" t="n">
        <v>21</v>
      </c>
      <c r="AO763" s="73" t="n">
        <f aca="false">G763*0.772487188560794</f>
        <v>0</v>
      </c>
      <c r="AP763" s="73" t="n">
        <f aca="false">G763*(1-0.772487188560794)</f>
        <v>0</v>
      </c>
      <c r="AQ763" s="138" t="s">
        <v>341</v>
      </c>
      <c r="AV763" s="73" t="n">
        <f aca="false">AW763+AX763</f>
        <v>0</v>
      </c>
      <c r="AW763" s="73" t="n">
        <f aca="false">F763*AO763</f>
        <v>0</v>
      </c>
      <c r="AX763" s="73" t="n">
        <f aca="false">F763*AP763</f>
        <v>0</v>
      </c>
      <c r="AY763" s="138" t="s">
        <v>2145</v>
      </c>
      <c r="AZ763" s="138" t="s">
        <v>2009</v>
      </c>
      <c r="BA763" s="124" t="s">
        <v>1956</v>
      </c>
      <c r="BC763" s="73" t="n">
        <f aca="false">AW763+AX763</f>
        <v>0</v>
      </c>
      <c r="BD763" s="73" t="n">
        <f aca="false">G763/(100-BE763)*100</f>
        <v>0</v>
      </c>
      <c r="BE763" s="73" t="n">
        <v>0</v>
      </c>
      <c r="BF763" s="73" t="n">
        <f aca="false">L763</f>
        <v>0.00058</v>
      </c>
      <c r="BH763" s="73" t="n">
        <f aca="false">F763*AO763</f>
        <v>0</v>
      </c>
      <c r="BI763" s="73" t="n">
        <f aca="false">F763*AP763</f>
        <v>0</v>
      </c>
      <c r="BJ763" s="73" t="n">
        <f aca="false">F763*G763</f>
        <v>0</v>
      </c>
    </row>
    <row r="764" customFormat="false" ht="14.65" hidden="false" customHeight="false" outlineLevel="0" collapsed="false">
      <c r="A764" s="106" t="s">
        <v>2248</v>
      </c>
      <c r="B764" s="106" t="s">
        <v>93</v>
      </c>
      <c r="C764" s="106" t="s">
        <v>2249</v>
      </c>
      <c r="D764" s="135" t="s">
        <v>2250</v>
      </c>
      <c r="E764" s="106" t="s">
        <v>1380</v>
      </c>
      <c r="F764" s="136" t="n">
        <v>20</v>
      </c>
      <c r="G764" s="107"/>
      <c r="H764" s="107" t="n">
        <f aca="false">F764*AO764</f>
        <v>0</v>
      </c>
      <c r="I764" s="107" t="n">
        <f aca="false">F764*AP764</f>
        <v>0</v>
      </c>
      <c r="J764" s="107" t="n">
        <f aca="false">F764*G764</f>
        <v>0</v>
      </c>
      <c r="K764" s="107" t="n">
        <v>0</v>
      </c>
      <c r="L764" s="107" t="n">
        <f aca="false">F764*K764</f>
        <v>0</v>
      </c>
      <c r="M764" s="137" t="s">
        <v>322</v>
      </c>
      <c r="Z764" s="73" t="n">
        <f aca="false">IF(AQ764="5",BJ764,0)</f>
        <v>0</v>
      </c>
      <c r="AB764" s="73" t="n">
        <f aca="false">IF(AQ764="1",BH764,0)</f>
        <v>0</v>
      </c>
      <c r="AC764" s="73" t="n">
        <f aca="false">IF(AQ764="1",BI764,0)</f>
        <v>0</v>
      </c>
      <c r="AD764" s="73" t="n">
        <f aca="false">IF(AQ764="7",BH764,0)</f>
        <v>0</v>
      </c>
      <c r="AE764" s="73" t="n">
        <f aca="false">IF(AQ764="7",BI764,0)</f>
        <v>0</v>
      </c>
      <c r="AF764" s="73" t="n">
        <f aca="false">IF(AQ764="2",BH764,0)</f>
        <v>0</v>
      </c>
      <c r="AG764" s="73" t="n">
        <f aca="false">IF(AQ764="2",BI764,0)</f>
        <v>0</v>
      </c>
      <c r="AH764" s="73" t="n">
        <f aca="false">IF(AQ764="0",BJ764,0)</f>
        <v>0</v>
      </c>
      <c r="AI764" s="124" t="s">
        <v>93</v>
      </c>
      <c r="AJ764" s="73" t="n">
        <f aca="false">IF(AN764=0,J764,0)</f>
        <v>0</v>
      </c>
      <c r="AK764" s="73" t="n">
        <f aca="false">IF(AN764=15,J764,0)</f>
        <v>0</v>
      </c>
      <c r="AL764" s="73" t="n">
        <f aca="false">IF(AN764=21,J764,0)</f>
        <v>0</v>
      </c>
      <c r="AN764" s="73" t="n">
        <v>21</v>
      </c>
      <c r="AO764" s="73" t="n">
        <f aca="false">G764*0</f>
        <v>0</v>
      </c>
      <c r="AP764" s="73" t="n">
        <f aca="false">G764*(1-0)</f>
        <v>0</v>
      </c>
      <c r="AQ764" s="138" t="s">
        <v>341</v>
      </c>
      <c r="AV764" s="73" t="n">
        <f aca="false">AW764+AX764</f>
        <v>0</v>
      </c>
      <c r="AW764" s="73" t="n">
        <f aca="false">F764*AO764</f>
        <v>0</v>
      </c>
      <c r="AX764" s="73" t="n">
        <f aca="false">F764*AP764</f>
        <v>0</v>
      </c>
      <c r="AY764" s="138" t="s">
        <v>2145</v>
      </c>
      <c r="AZ764" s="138" t="s">
        <v>2009</v>
      </c>
      <c r="BA764" s="124" t="s">
        <v>1956</v>
      </c>
      <c r="BC764" s="73" t="n">
        <f aca="false">AW764+AX764</f>
        <v>0</v>
      </c>
      <c r="BD764" s="73" t="n">
        <f aca="false">G764/(100-BE764)*100</f>
        <v>0</v>
      </c>
      <c r="BE764" s="73" t="n">
        <v>0</v>
      </c>
      <c r="BF764" s="73" t="n">
        <f aca="false">L764</f>
        <v>0</v>
      </c>
      <c r="BH764" s="73" t="n">
        <f aca="false">F764*AO764</f>
        <v>0</v>
      </c>
      <c r="BI764" s="73" t="n">
        <f aca="false">F764*AP764</f>
        <v>0</v>
      </c>
      <c r="BJ764" s="73" t="n">
        <f aca="false">F764*G764</f>
        <v>0</v>
      </c>
    </row>
    <row r="765" customFormat="false" ht="25.35" hidden="false" customHeight="false" outlineLevel="0" collapsed="false">
      <c r="A765" s="106" t="s">
        <v>2251</v>
      </c>
      <c r="B765" s="106" t="s">
        <v>93</v>
      </c>
      <c r="C765" s="106" t="s">
        <v>2252</v>
      </c>
      <c r="D765" s="135" t="s">
        <v>2253</v>
      </c>
      <c r="E765" s="106" t="s">
        <v>374</v>
      </c>
      <c r="F765" s="136" t="n">
        <v>104.5</v>
      </c>
      <c r="G765" s="107"/>
      <c r="H765" s="107" t="n">
        <f aca="false">F765*AO765</f>
        <v>0</v>
      </c>
      <c r="I765" s="107" t="n">
        <f aca="false">F765*AP765</f>
        <v>0</v>
      </c>
      <c r="J765" s="107" t="n">
        <f aca="false">F765*G765</f>
        <v>0</v>
      </c>
      <c r="K765" s="107" t="n">
        <v>4E-005</v>
      </c>
      <c r="L765" s="107" t="n">
        <f aca="false">F765*K765</f>
        <v>0.00418</v>
      </c>
      <c r="M765" s="137" t="s">
        <v>322</v>
      </c>
      <c r="Z765" s="73" t="n">
        <f aca="false">IF(AQ765="5",BJ765,0)</f>
        <v>0</v>
      </c>
      <c r="AB765" s="73" t="n">
        <f aca="false">IF(AQ765="1",BH765,0)</f>
        <v>0</v>
      </c>
      <c r="AC765" s="73" t="n">
        <f aca="false">IF(AQ765="1",BI765,0)</f>
        <v>0</v>
      </c>
      <c r="AD765" s="73" t="n">
        <f aca="false">IF(AQ765="7",BH765,0)</f>
        <v>0</v>
      </c>
      <c r="AE765" s="73" t="n">
        <f aca="false">IF(AQ765="7",BI765,0)</f>
        <v>0</v>
      </c>
      <c r="AF765" s="73" t="n">
        <f aca="false">IF(AQ765="2",BH765,0)</f>
        <v>0</v>
      </c>
      <c r="AG765" s="73" t="n">
        <f aca="false">IF(AQ765="2",BI765,0)</f>
        <v>0</v>
      </c>
      <c r="AH765" s="73" t="n">
        <f aca="false">IF(AQ765="0",BJ765,0)</f>
        <v>0</v>
      </c>
      <c r="AI765" s="124" t="s">
        <v>93</v>
      </c>
      <c r="AJ765" s="73" t="n">
        <f aca="false">IF(AN765=0,J765,0)</f>
        <v>0</v>
      </c>
      <c r="AK765" s="73" t="n">
        <f aca="false">IF(AN765=15,J765,0)</f>
        <v>0</v>
      </c>
      <c r="AL765" s="73" t="n">
        <f aca="false">IF(AN765=21,J765,0)</f>
        <v>0</v>
      </c>
      <c r="AN765" s="73" t="n">
        <v>21</v>
      </c>
      <c r="AO765" s="73" t="n">
        <f aca="false">G765*0.319962398442221</f>
        <v>0</v>
      </c>
      <c r="AP765" s="73" t="n">
        <f aca="false">G765*(1-0.319962398442221)</f>
        <v>0</v>
      </c>
      <c r="AQ765" s="138" t="s">
        <v>341</v>
      </c>
      <c r="AV765" s="73" t="n">
        <f aca="false">AW765+AX765</f>
        <v>0</v>
      </c>
      <c r="AW765" s="73" t="n">
        <f aca="false">F765*AO765</f>
        <v>0</v>
      </c>
      <c r="AX765" s="73" t="n">
        <f aca="false">F765*AP765</f>
        <v>0</v>
      </c>
      <c r="AY765" s="138" t="s">
        <v>2145</v>
      </c>
      <c r="AZ765" s="138" t="s">
        <v>2009</v>
      </c>
      <c r="BA765" s="124" t="s">
        <v>1956</v>
      </c>
      <c r="BC765" s="73" t="n">
        <f aca="false">AW765+AX765</f>
        <v>0</v>
      </c>
      <c r="BD765" s="73" t="n">
        <f aca="false">G765/(100-BE765)*100</f>
        <v>0</v>
      </c>
      <c r="BE765" s="73" t="n">
        <v>0</v>
      </c>
      <c r="BF765" s="73" t="n">
        <f aca="false">L765</f>
        <v>0.00418</v>
      </c>
      <c r="BH765" s="73" t="n">
        <f aca="false">F765*AO765</f>
        <v>0</v>
      </c>
      <c r="BI765" s="73" t="n">
        <f aca="false">F765*AP765</f>
        <v>0</v>
      </c>
      <c r="BJ765" s="73" t="n">
        <f aca="false">F765*G765</f>
        <v>0</v>
      </c>
    </row>
    <row r="766" customFormat="false" ht="25.35" hidden="false" customHeight="false" outlineLevel="0" collapsed="false">
      <c r="A766" s="106" t="s">
        <v>2254</v>
      </c>
      <c r="B766" s="106" t="s">
        <v>93</v>
      </c>
      <c r="C766" s="106" t="s">
        <v>2255</v>
      </c>
      <c r="D766" s="135" t="s">
        <v>2256</v>
      </c>
      <c r="E766" s="106" t="s">
        <v>374</v>
      </c>
      <c r="F766" s="136" t="n">
        <v>27</v>
      </c>
      <c r="G766" s="107"/>
      <c r="H766" s="107" t="n">
        <f aca="false">F766*AO766</f>
        <v>0</v>
      </c>
      <c r="I766" s="107" t="n">
        <f aca="false">F766*AP766</f>
        <v>0</v>
      </c>
      <c r="J766" s="107" t="n">
        <f aca="false">F766*G766</f>
        <v>0</v>
      </c>
      <c r="K766" s="107" t="n">
        <v>6E-005</v>
      </c>
      <c r="L766" s="107" t="n">
        <f aca="false">F766*K766</f>
        <v>0.00162</v>
      </c>
      <c r="M766" s="137" t="s">
        <v>322</v>
      </c>
      <c r="Z766" s="73" t="n">
        <f aca="false">IF(AQ766="5",BJ766,0)</f>
        <v>0</v>
      </c>
      <c r="AB766" s="73" t="n">
        <f aca="false">IF(AQ766="1",BH766,0)</f>
        <v>0</v>
      </c>
      <c r="AC766" s="73" t="n">
        <f aca="false">IF(AQ766="1",BI766,0)</f>
        <v>0</v>
      </c>
      <c r="AD766" s="73" t="n">
        <f aca="false">IF(AQ766="7",BH766,0)</f>
        <v>0</v>
      </c>
      <c r="AE766" s="73" t="n">
        <f aca="false">IF(AQ766="7",BI766,0)</f>
        <v>0</v>
      </c>
      <c r="AF766" s="73" t="n">
        <f aca="false">IF(AQ766="2",BH766,0)</f>
        <v>0</v>
      </c>
      <c r="AG766" s="73" t="n">
        <f aca="false">IF(AQ766="2",BI766,0)</f>
        <v>0</v>
      </c>
      <c r="AH766" s="73" t="n">
        <f aca="false">IF(AQ766="0",BJ766,0)</f>
        <v>0</v>
      </c>
      <c r="AI766" s="124" t="s">
        <v>93</v>
      </c>
      <c r="AJ766" s="73" t="n">
        <f aca="false">IF(AN766=0,J766,0)</f>
        <v>0</v>
      </c>
      <c r="AK766" s="73" t="n">
        <f aca="false">IF(AN766=15,J766,0)</f>
        <v>0</v>
      </c>
      <c r="AL766" s="73" t="n">
        <f aca="false">IF(AN766=21,J766,0)</f>
        <v>0</v>
      </c>
      <c r="AN766" s="73" t="n">
        <v>21</v>
      </c>
      <c r="AO766" s="73" t="n">
        <f aca="false">G766*0.34375352668999</f>
        <v>0</v>
      </c>
      <c r="AP766" s="73" t="n">
        <f aca="false">G766*(1-0.34375352668999)</f>
        <v>0</v>
      </c>
      <c r="AQ766" s="138" t="s">
        <v>341</v>
      </c>
      <c r="AV766" s="73" t="n">
        <f aca="false">AW766+AX766</f>
        <v>0</v>
      </c>
      <c r="AW766" s="73" t="n">
        <f aca="false">F766*AO766</f>
        <v>0</v>
      </c>
      <c r="AX766" s="73" t="n">
        <f aca="false">F766*AP766</f>
        <v>0</v>
      </c>
      <c r="AY766" s="138" t="s">
        <v>2145</v>
      </c>
      <c r="AZ766" s="138" t="s">
        <v>2009</v>
      </c>
      <c r="BA766" s="124" t="s">
        <v>1956</v>
      </c>
      <c r="BC766" s="73" t="n">
        <f aca="false">AW766+AX766</f>
        <v>0</v>
      </c>
      <c r="BD766" s="73" t="n">
        <f aca="false">G766/(100-BE766)*100</f>
        <v>0</v>
      </c>
      <c r="BE766" s="73" t="n">
        <v>0</v>
      </c>
      <c r="BF766" s="73" t="n">
        <f aca="false">L766</f>
        <v>0.00162</v>
      </c>
      <c r="BH766" s="73" t="n">
        <f aca="false">F766*AO766</f>
        <v>0</v>
      </c>
      <c r="BI766" s="73" t="n">
        <f aca="false">F766*AP766</f>
        <v>0</v>
      </c>
      <c r="BJ766" s="73" t="n">
        <f aca="false">F766*G766</f>
        <v>0</v>
      </c>
    </row>
    <row r="767" customFormat="false" ht="14.65" hidden="false" customHeight="false" outlineLevel="0" collapsed="false">
      <c r="A767" s="106" t="s">
        <v>2257</v>
      </c>
      <c r="B767" s="106" t="s">
        <v>93</v>
      </c>
      <c r="C767" s="106" t="s">
        <v>2258</v>
      </c>
      <c r="D767" s="135" t="s">
        <v>2259</v>
      </c>
      <c r="E767" s="106" t="s">
        <v>344</v>
      </c>
      <c r="F767" s="136" t="n">
        <v>4.026</v>
      </c>
      <c r="G767" s="107"/>
      <c r="H767" s="107" t="n">
        <f aca="false">F767*AO767</f>
        <v>0</v>
      </c>
      <c r="I767" s="107" t="n">
        <f aca="false">F767*AP767</f>
        <v>0</v>
      </c>
      <c r="J767" s="107" t="n">
        <f aca="false">F767*G767</f>
        <v>0</v>
      </c>
      <c r="K767" s="107" t="n">
        <v>0</v>
      </c>
      <c r="L767" s="107" t="n">
        <f aca="false">F767*K767</f>
        <v>0</v>
      </c>
      <c r="M767" s="137" t="s">
        <v>322</v>
      </c>
      <c r="Z767" s="73" t="n">
        <f aca="false">IF(AQ767="5",BJ767,0)</f>
        <v>0</v>
      </c>
      <c r="AB767" s="73" t="n">
        <f aca="false">IF(AQ767="1",BH767,0)</f>
        <v>0</v>
      </c>
      <c r="AC767" s="73" t="n">
        <f aca="false">IF(AQ767="1",BI767,0)</f>
        <v>0</v>
      </c>
      <c r="AD767" s="73" t="n">
        <f aca="false">IF(AQ767="7",BH767,0)</f>
        <v>0</v>
      </c>
      <c r="AE767" s="73" t="n">
        <f aca="false">IF(AQ767="7",BI767,0)</f>
        <v>0</v>
      </c>
      <c r="AF767" s="73" t="n">
        <f aca="false">IF(AQ767="2",BH767,0)</f>
        <v>0</v>
      </c>
      <c r="AG767" s="73" t="n">
        <f aca="false">IF(AQ767="2",BI767,0)</f>
        <v>0</v>
      </c>
      <c r="AH767" s="73" t="n">
        <f aca="false">IF(AQ767="0",BJ767,0)</f>
        <v>0</v>
      </c>
      <c r="AI767" s="124" t="s">
        <v>93</v>
      </c>
      <c r="AJ767" s="73" t="n">
        <f aca="false">IF(AN767=0,J767,0)</f>
        <v>0</v>
      </c>
      <c r="AK767" s="73" t="n">
        <f aca="false">IF(AN767=15,J767,0)</f>
        <v>0</v>
      </c>
      <c r="AL767" s="73" t="n">
        <f aca="false">IF(AN767=21,J767,0)</f>
        <v>0</v>
      </c>
      <c r="AN767" s="73" t="n">
        <v>21</v>
      </c>
      <c r="AO767" s="73" t="n">
        <f aca="false">G767*0</f>
        <v>0</v>
      </c>
      <c r="AP767" s="73" t="n">
        <f aca="false">G767*(1-0)</f>
        <v>0</v>
      </c>
      <c r="AQ767" s="138" t="s">
        <v>133</v>
      </c>
      <c r="AV767" s="73" t="n">
        <f aca="false">AW767+AX767</f>
        <v>0</v>
      </c>
      <c r="AW767" s="73" t="n">
        <f aca="false">F767*AO767</f>
        <v>0</v>
      </c>
      <c r="AX767" s="73" t="n">
        <f aca="false">F767*AP767</f>
        <v>0</v>
      </c>
      <c r="AY767" s="138" t="s">
        <v>2145</v>
      </c>
      <c r="AZ767" s="138" t="s">
        <v>2009</v>
      </c>
      <c r="BA767" s="124" t="s">
        <v>1956</v>
      </c>
      <c r="BC767" s="73" t="n">
        <f aca="false">AW767+AX767</f>
        <v>0</v>
      </c>
      <c r="BD767" s="73" t="n">
        <f aca="false">G767/(100-BE767)*100</f>
        <v>0</v>
      </c>
      <c r="BE767" s="73" t="n">
        <v>0</v>
      </c>
      <c r="BF767" s="73" t="n">
        <f aca="false">L767</f>
        <v>0</v>
      </c>
      <c r="BH767" s="73" t="n">
        <f aca="false">F767*AO767</f>
        <v>0</v>
      </c>
      <c r="BI767" s="73" t="n">
        <f aca="false">F767*AP767</f>
        <v>0</v>
      </c>
      <c r="BJ767" s="73" t="n">
        <f aca="false">F767*G767</f>
        <v>0</v>
      </c>
    </row>
    <row r="768" customFormat="false" ht="14.65" hidden="false" customHeight="false" outlineLevel="0" collapsed="false">
      <c r="A768" s="129"/>
      <c r="B768" s="130" t="s">
        <v>93</v>
      </c>
      <c r="C768" s="130" t="s">
        <v>239</v>
      </c>
      <c r="D768" s="131" t="s">
        <v>240</v>
      </c>
      <c r="E768" s="129" t="s">
        <v>79</v>
      </c>
      <c r="F768" s="129" t="s">
        <v>79</v>
      </c>
      <c r="G768" s="129"/>
      <c r="H768" s="132" t="n">
        <f aca="false">SUM(H769:H805)</f>
        <v>0</v>
      </c>
      <c r="I768" s="132" t="n">
        <f aca="false">SUM(I769:I805)</f>
        <v>0</v>
      </c>
      <c r="J768" s="132" t="n">
        <f aca="false">SUM(J769:J805)</f>
        <v>0</v>
      </c>
      <c r="K768" s="133"/>
      <c r="L768" s="132" t="n">
        <f aca="false">SUM(L769:L805)</f>
        <v>1.79888</v>
      </c>
      <c r="M768" s="133"/>
      <c r="AI768" s="124" t="s">
        <v>93</v>
      </c>
      <c r="AS768" s="134" t="n">
        <f aca="false">SUM(AJ769:AJ805)</f>
        <v>0</v>
      </c>
      <c r="AT768" s="134" t="n">
        <f aca="false">SUM(AK769:AK805)</f>
        <v>0</v>
      </c>
      <c r="AU768" s="134" t="n">
        <f aca="false">SUM(AL769:AL805)</f>
        <v>0</v>
      </c>
    </row>
    <row r="769" customFormat="false" ht="14.65" hidden="false" customHeight="false" outlineLevel="0" collapsed="false">
      <c r="A769" s="106" t="s">
        <v>2260</v>
      </c>
      <c r="B769" s="106" t="s">
        <v>93</v>
      </c>
      <c r="C769" s="106" t="s">
        <v>2261</v>
      </c>
      <c r="D769" s="135" t="s">
        <v>2262</v>
      </c>
      <c r="E769" s="106" t="s">
        <v>415</v>
      </c>
      <c r="F769" s="136" t="n">
        <v>2</v>
      </c>
      <c r="G769" s="107"/>
      <c r="H769" s="107" t="n">
        <f aca="false">F769*AO769</f>
        <v>0</v>
      </c>
      <c r="I769" s="107" t="n">
        <f aca="false">F769*AP769</f>
        <v>0</v>
      </c>
      <c r="J769" s="107" t="n">
        <f aca="false">F769*G769</f>
        <v>0</v>
      </c>
      <c r="K769" s="107" t="n">
        <v>0.01701</v>
      </c>
      <c r="L769" s="107" t="n">
        <f aca="false">F769*K769</f>
        <v>0.03402</v>
      </c>
      <c r="M769" s="137" t="s">
        <v>322</v>
      </c>
      <c r="Z769" s="73" t="n">
        <f aca="false">IF(AQ769="5",BJ769,0)</f>
        <v>0</v>
      </c>
      <c r="AB769" s="73" t="n">
        <f aca="false">IF(AQ769="1",BH769,0)</f>
        <v>0</v>
      </c>
      <c r="AC769" s="73" t="n">
        <f aca="false">IF(AQ769="1",BI769,0)</f>
        <v>0</v>
      </c>
      <c r="AD769" s="73" t="n">
        <f aca="false">IF(AQ769="7",BH769,0)</f>
        <v>0</v>
      </c>
      <c r="AE769" s="73" t="n">
        <f aca="false">IF(AQ769="7",BI769,0)</f>
        <v>0</v>
      </c>
      <c r="AF769" s="73" t="n">
        <f aca="false">IF(AQ769="2",BH769,0)</f>
        <v>0</v>
      </c>
      <c r="AG769" s="73" t="n">
        <f aca="false">IF(AQ769="2",BI769,0)</f>
        <v>0</v>
      </c>
      <c r="AH769" s="73" t="n">
        <f aca="false">IF(AQ769="0",BJ769,0)</f>
        <v>0</v>
      </c>
      <c r="AI769" s="124" t="s">
        <v>93</v>
      </c>
      <c r="AJ769" s="73" t="n">
        <f aca="false">IF(AN769=0,J769,0)</f>
        <v>0</v>
      </c>
      <c r="AK769" s="73" t="n">
        <f aca="false">IF(AN769=15,J769,0)</f>
        <v>0</v>
      </c>
      <c r="AL769" s="73" t="n">
        <f aca="false">IF(AN769=21,J769,0)</f>
        <v>0</v>
      </c>
      <c r="AN769" s="73" t="n">
        <v>21</v>
      </c>
      <c r="AO769" s="73" t="n">
        <f aca="false">G769*0.736001033264058</f>
        <v>0</v>
      </c>
      <c r="AP769" s="73" t="n">
        <f aca="false">G769*(1-0.736001033264058)</f>
        <v>0</v>
      </c>
      <c r="AQ769" s="138" t="s">
        <v>341</v>
      </c>
      <c r="AV769" s="73" t="n">
        <f aca="false">AW769+AX769</f>
        <v>0</v>
      </c>
      <c r="AW769" s="73" t="n">
        <f aca="false">F769*AO769</f>
        <v>0</v>
      </c>
      <c r="AX769" s="73" t="n">
        <f aca="false">F769*AP769</f>
        <v>0</v>
      </c>
      <c r="AY769" s="138" t="s">
        <v>2263</v>
      </c>
      <c r="AZ769" s="138" t="s">
        <v>2009</v>
      </c>
      <c r="BA769" s="124" t="s">
        <v>1956</v>
      </c>
      <c r="BC769" s="73" t="n">
        <f aca="false">AW769+AX769</f>
        <v>0</v>
      </c>
      <c r="BD769" s="73" t="n">
        <f aca="false">G769/(100-BE769)*100</f>
        <v>0</v>
      </c>
      <c r="BE769" s="73" t="n">
        <v>0</v>
      </c>
      <c r="BF769" s="73" t="n">
        <f aca="false">L769</f>
        <v>0.03402</v>
      </c>
      <c r="BH769" s="73" t="n">
        <f aca="false">F769*AO769</f>
        <v>0</v>
      </c>
      <c r="BI769" s="73" t="n">
        <f aca="false">F769*AP769</f>
        <v>0</v>
      </c>
      <c r="BJ769" s="73" t="n">
        <f aca="false">F769*G769</f>
        <v>0</v>
      </c>
    </row>
    <row r="770" customFormat="false" ht="14.65" hidden="false" customHeight="false" outlineLevel="0" collapsed="false">
      <c r="A770" s="106" t="s">
        <v>2264</v>
      </c>
      <c r="B770" s="106" t="s">
        <v>93</v>
      </c>
      <c r="C770" s="106" t="s">
        <v>2265</v>
      </c>
      <c r="D770" s="135" t="s">
        <v>2266</v>
      </c>
      <c r="E770" s="106" t="s">
        <v>415</v>
      </c>
      <c r="F770" s="136" t="n">
        <v>2</v>
      </c>
      <c r="G770" s="107"/>
      <c r="H770" s="107" t="n">
        <f aca="false">F770*AO770</f>
        <v>0</v>
      </c>
      <c r="I770" s="107" t="n">
        <f aca="false">F770*AP770</f>
        <v>0</v>
      </c>
      <c r="J770" s="107" t="n">
        <f aca="false">F770*G770</f>
        <v>0</v>
      </c>
      <c r="K770" s="107" t="n">
        <v>0.01889</v>
      </c>
      <c r="L770" s="107" t="n">
        <f aca="false">F770*K770</f>
        <v>0.03778</v>
      </c>
      <c r="M770" s="137" t="s">
        <v>322</v>
      </c>
      <c r="Z770" s="73" t="n">
        <f aca="false">IF(AQ770="5",BJ770,0)</f>
        <v>0</v>
      </c>
      <c r="AB770" s="73" t="n">
        <f aca="false">IF(AQ770="1",BH770,0)</f>
        <v>0</v>
      </c>
      <c r="AC770" s="73" t="n">
        <f aca="false">IF(AQ770="1",BI770,0)</f>
        <v>0</v>
      </c>
      <c r="AD770" s="73" t="n">
        <f aca="false">IF(AQ770="7",BH770,0)</f>
        <v>0</v>
      </c>
      <c r="AE770" s="73" t="n">
        <f aca="false">IF(AQ770="7",BI770,0)</f>
        <v>0</v>
      </c>
      <c r="AF770" s="73" t="n">
        <f aca="false">IF(AQ770="2",BH770,0)</f>
        <v>0</v>
      </c>
      <c r="AG770" s="73" t="n">
        <f aca="false">IF(AQ770="2",BI770,0)</f>
        <v>0</v>
      </c>
      <c r="AH770" s="73" t="n">
        <f aca="false">IF(AQ770="0",BJ770,0)</f>
        <v>0</v>
      </c>
      <c r="AI770" s="124" t="s">
        <v>93</v>
      </c>
      <c r="AJ770" s="73" t="n">
        <f aca="false">IF(AN770=0,J770,0)</f>
        <v>0</v>
      </c>
      <c r="AK770" s="73" t="n">
        <f aca="false">IF(AN770=15,J770,0)</f>
        <v>0</v>
      </c>
      <c r="AL770" s="73" t="n">
        <f aca="false">IF(AN770=21,J770,0)</f>
        <v>0</v>
      </c>
      <c r="AN770" s="73" t="n">
        <v>21</v>
      </c>
      <c r="AO770" s="73" t="n">
        <f aca="false">G770*0.911448858833474</f>
        <v>0</v>
      </c>
      <c r="AP770" s="73" t="n">
        <f aca="false">G770*(1-0.911448858833474)</f>
        <v>0</v>
      </c>
      <c r="AQ770" s="138" t="s">
        <v>341</v>
      </c>
      <c r="AV770" s="73" t="n">
        <f aca="false">AW770+AX770</f>
        <v>0</v>
      </c>
      <c r="AW770" s="73" t="n">
        <f aca="false">F770*AO770</f>
        <v>0</v>
      </c>
      <c r="AX770" s="73" t="n">
        <f aca="false">F770*AP770</f>
        <v>0</v>
      </c>
      <c r="AY770" s="138" t="s">
        <v>2263</v>
      </c>
      <c r="AZ770" s="138" t="s">
        <v>2009</v>
      </c>
      <c r="BA770" s="124" t="s">
        <v>1956</v>
      </c>
      <c r="BC770" s="73" t="n">
        <f aca="false">AW770+AX770</f>
        <v>0</v>
      </c>
      <c r="BD770" s="73" t="n">
        <f aca="false">G770/(100-BE770)*100</f>
        <v>0</v>
      </c>
      <c r="BE770" s="73" t="n">
        <v>0</v>
      </c>
      <c r="BF770" s="73" t="n">
        <f aca="false">L770</f>
        <v>0.03778</v>
      </c>
      <c r="BH770" s="73" t="n">
        <f aca="false">F770*AO770</f>
        <v>0</v>
      </c>
      <c r="BI770" s="73" t="n">
        <f aca="false">F770*AP770</f>
        <v>0</v>
      </c>
      <c r="BJ770" s="73" t="n">
        <f aca="false">F770*G770</f>
        <v>0</v>
      </c>
    </row>
    <row r="771" customFormat="false" ht="14.65" hidden="false" customHeight="false" outlineLevel="0" collapsed="false">
      <c r="A771" s="106" t="s">
        <v>2267</v>
      </c>
      <c r="B771" s="106" t="s">
        <v>93</v>
      </c>
      <c r="C771" s="106" t="s">
        <v>2261</v>
      </c>
      <c r="D771" s="135" t="s">
        <v>2262</v>
      </c>
      <c r="E771" s="106" t="s">
        <v>415</v>
      </c>
      <c r="F771" s="136" t="n">
        <v>2</v>
      </c>
      <c r="G771" s="107"/>
      <c r="H771" s="107" t="n">
        <f aca="false">F771*AO771</f>
        <v>0</v>
      </c>
      <c r="I771" s="107" t="n">
        <f aca="false">F771*AP771</f>
        <v>0</v>
      </c>
      <c r="J771" s="107" t="n">
        <f aca="false">F771*G771</f>
        <v>0</v>
      </c>
      <c r="K771" s="107" t="n">
        <v>0.01701</v>
      </c>
      <c r="L771" s="107" t="n">
        <f aca="false">F771*K771</f>
        <v>0.03402</v>
      </c>
      <c r="M771" s="137" t="s">
        <v>322</v>
      </c>
      <c r="Z771" s="73" t="n">
        <f aca="false">IF(AQ771="5",BJ771,0)</f>
        <v>0</v>
      </c>
      <c r="AB771" s="73" t="n">
        <f aca="false">IF(AQ771="1",BH771,0)</f>
        <v>0</v>
      </c>
      <c r="AC771" s="73" t="n">
        <f aca="false">IF(AQ771="1",BI771,0)</f>
        <v>0</v>
      </c>
      <c r="AD771" s="73" t="n">
        <f aca="false">IF(AQ771="7",BH771,0)</f>
        <v>0</v>
      </c>
      <c r="AE771" s="73" t="n">
        <f aca="false">IF(AQ771="7",BI771,0)</f>
        <v>0</v>
      </c>
      <c r="AF771" s="73" t="n">
        <f aca="false">IF(AQ771="2",BH771,0)</f>
        <v>0</v>
      </c>
      <c r="AG771" s="73" t="n">
        <f aca="false">IF(AQ771="2",BI771,0)</f>
        <v>0</v>
      </c>
      <c r="AH771" s="73" t="n">
        <f aca="false">IF(AQ771="0",BJ771,0)</f>
        <v>0</v>
      </c>
      <c r="AI771" s="124" t="s">
        <v>93</v>
      </c>
      <c r="AJ771" s="73" t="n">
        <f aca="false">IF(AN771=0,J771,0)</f>
        <v>0</v>
      </c>
      <c r="AK771" s="73" t="n">
        <f aca="false">IF(AN771=15,J771,0)</f>
        <v>0</v>
      </c>
      <c r="AL771" s="73" t="n">
        <f aca="false">IF(AN771=21,J771,0)</f>
        <v>0</v>
      </c>
      <c r="AN771" s="73" t="n">
        <v>21</v>
      </c>
      <c r="AO771" s="73" t="n">
        <f aca="false">G771*0.736001033264058</f>
        <v>0</v>
      </c>
      <c r="AP771" s="73" t="n">
        <f aca="false">G771*(1-0.736001033264058)</f>
        <v>0</v>
      </c>
      <c r="AQ771" s="138" t="s">
        <v>341</v>
      </c>
      <c r="AV771" s="73" t="n">
        <f aca="false">AW771+AX771</f>
        <v>0</v>
      </c>
      <c r="AW771" s="73" t="n">
        <f aca="false">F771*AO771</f>
        <v>0</v>
      </c>
      <c r="AX771" s="73" t="n">
        <f aca="false">F771*AP771</f>
        <v>0</v>
      </c>
      <c r="AY771" s="138" t="s">
        <v>2263</v>
      </c>
      <c r="AZ771" s="138" t="s">
        <v>2009</v>
      </c>
      <c r="BA771" s="124" t="s">
        <v>1956</v>
      </c>
      <c r="BC771" s="73" t="n">
        <f aca="false">AW771+AX771</f>
        <v>0</v>
      </c>
      <c r="BD771" s="73" t="n">
        <f aca="false">G771/(100-BE771)*100</f>
        <v>0</v>
      </c>
      <c r="BE771" s="73" t="n">
        <v>0</v>
      </c>
      <c r="BF771" s="73" t="n">
        <f aca="false">L771</f>
        <v>0.03402</v>
      </c>
      <c r="BH771" s="73" t="n">
        <f aca="false">F771*AO771</f>
        <v>0</v>
      </c>
      <c r="BI771" s="73" t="n">
        <f aca="false">F771*AP771</f>
        <v>0</v>
      </c>
      <c r="BJ771" s="73" t="n">
        <f aca="false">F771*G771</f>
        <v>0</v>
      </c>
    </row>
    <row r="772" customFormat="false" ht="14.65" hidden="false" customHeight="false" outlineLevel="0" collapsed="false">
      <c r="A772" s="106" t="s">
        <v>2268</v>
      </c>
      <c r="B772" s="106" t="s">
        <v>93</v>
      </c>
      <c r="C772" s="106" t="s">
        <v>2269</v>
      </c>
      <c r="D772" s="135" t="s">
        <v>2270</v>
      </c>
      <c r="E772" s="106" t="s">
        <v>367</v>
      </c>
      <c r="F772" s="136" t="n">
        <v>2</v>
      </c>
      <c r="G772" s="107"/>
      <c r="H772" s="107" t="n">
        <f aca="false">F772*AO772</f>
        <v>0</v>
      </c>
      <c r="I772" s="107" t="n">
        <f aca="false">F772*AP772</f>
        <v>0</v>
      </c>
      <c r="J772" s="107" t="n">
        <f aca="false">F772*G772</f>
        <v>0</v>
      </c>
      <c r="K772" s="107" t="n">
        <v>0.03828</v>
      </c>
      <c r="L772" s="107" t="n">
        <f aca="false">F772*K772</f>
        <v>0.07656</v>
      </c>
      <c r="M772" s="137" t="s">
        <v>322</v>
      </c>
      <c r="Z772" s="73" t="n">
        <f aca="false">IF(AQ772="5",BJ772,0)</f>
        <v>0</v>
      </c>
      <c r="AB772" s="73" t="n">
        <f aca="false">IF(AQ772="1",BH772,0)</f>
        <v>0</v>
      </c>
      <c r="AC772" s="73" t="n">
        <f aca="false">IF(AQ772="1",BI772,0)</f>
        <v>0</v>
      </c>
      <c r="AD772" s="73" t="n">
        <f aca="false">IF(AQ772="7",BH772,0)</f>
        <v>0</v>
      </c>
      <c r="AE772" s="73" t="n">
        <f aca="false">IF(AQ772="7",BI772,0)</f>
        <v>0</v>
      </c>
      <c r="AF772" s="73" t="n">
        <f aca="false">IF(AQ772="2",BH772,0)</f>
        <v>0</v>
      </c>
      <c r="AG772" s="73" t="n">
        <f aca="false">IF(AQ772="2",BI772,0)</f>
        <v>0</v>
      </c>
      <c r="AH772" s="73" t="n">
        <f aca="false">IF(AQ772="0",BJ772,0)</f>
        <v>0</v>
      </c>
      <c r="AI772" s="124" t="s">
        <v>93</v>
      </c>
      <c r="AJ772" s="73" t="n">
        <f aca="false">IF(AN772=0,J772,0)</f>
        <v>0</v>
      </c>
      <c r="AK772" s="73" t="n">
        <f aca="false">IF(AN772=15,J772,0)</f>
        <v>0</v>
      </c>
      <c r="AL772" s="73" t="n">
        <f aca="false">IF(AN772=21,J772,0)</f>
        <v>0</v>
      </c>
      <c r="AN772" s="73" t="n">
        <v>21</v>
      </c>
      <c r="AO772" s="73" t="n">
        <f aca="false">G772*0.822057878911945</f>
        <v>0</v>
      </c>
      <c r="AP772" s="73" t="n">
        <f aca="false">G772*(1-0.822057878911945)</f>
        <v>0</v>
      </c>
      <c r="AQ772" s="138" t="s">
        <v>341</v>
      </c>
      <c r="AV772" s="73" t="n">
        <f aca="false">AW772+AX772</f>
        <v>0</v>
      </c>
      <c r="AW772" s="73" t="n">
        <f aca="false">F772*AO772</f>
        <v>0</v>
      </c>
      <c r="AX772" s="73" t="n">
        <f aca="false">F772*AP772</f>
        <v>0</v>
      </c>
      <c r="AY772" s="138" t="s">
        <v>2263</v>
      </c>
      <c r="AZ772" s="138" t="s">
        <v>2009</v>
      </c>
      <c r="BA772" s="124" t="s">
        <v>1956</v>
      </c>
      <c r="BC772" s="73" t="n">
        <f aca="false">AW772+AX772</f>
        <v>0</v>
      </c>
      <c r="BD772" s="73" t="n">
        <f aca="false">G772/(100-BE772)*100</f>
        <v>0</v>
      </c>
      <c r="BE772" s="73" t="n">
        <v>0</v>
      </c>
      <c r="BF772" s="73" t="n">
        <f aca="false">L772</f>
        <v>0.07656</v>
      </c>
      <c r="BH772" s="73" t="n">
        <f aca="false">F772*AO772</f>
        <v>0</v>
      </c>
      <c r="BI772" s="73" t="n">
        <f aca="false">F772*AP772</f>
        <v>0</v>
      </c>
      <c r="BJ772" s="73" t="n">
        <f aca="false">F772*G772</f>
        <v>0</v>
      </c>
    </row>
    <row r="773" customFormat="false" ht="25.35" hidden="false" customHeight="false" outlineLevel="0" collapsed="false">
      <c r="A773" s="106" t="s">
        <v>2271</v>
      </c>
      <c r="B773" s="106" t="s">
        <v>93</v>
      </c>
      <c r="C773" s="106" t="s">
        <v>2272</v>
      </c>
      <c r="D773" s="135" t="s">
        <v>2273</v>
      </c>
      <c r="E773" s="106" t="s">
        <v>367</v>
      </c>
      <c r="F773" s="136" t="n">
        <v>6</v>
      </c>
      <c r="G773" s="107"/>
      <c r="H773" s="107" t="n">
        <f aca="false">F773*AO773</f>
        <v>0</v>
      </c>
      <c r="I773" s="107" t="n">
        <f aca="false">F773*AP773</f>
        <v>0</v>
      </c>
      <c r="J773" s="107" t="n">
        <f aca="false">F773*G773</f>
        <v>0</v>
      </c>
      <c r="K773" s="107" t="n">
        <v>0.02007</v>
      </c>
      <c r="L773" s="107" t="n">
        <f aca="false">F773*K773</f>
        <v>0.12042</v>
      </c>
      <c r="M773" s="137" t="s">
        <v>322</v>
      </c>
      <c r="Z773" s="73" t="n">
        <f aca="false">IF(AQ773="5",BJ773,0)</f>
        <v>0</v>
      </c>
      <c r="AB773" s="73" t="n">
        <f aca="false">IF(AQ773="1",BH773,0)</f>
        <v>0</v>
      </c>
      <c r="AC773" s="73" t="n">
        <f aca="false">IF(AQ773="1",BI773,0)</f>
        <v>0</v>
      </c>
      <c r="AD773" s="73" t="n">
        <f aca="false">IF(AQ773="7",BH773,0)</f>
        <v>0</v>
      </c>
      <c r="AE773" s="73" t="n">
        <f aca="false">IF(AQ773="7",BI773,0)</f>
        <v>0</v>
      </c>
      <c r="AF773" s="73" t="n">
        <f aca="false">IF(AQ773="2",BH773,0)</f>
        <v>0</v>
      </c>
      <c r="AG773" s="73" t="n">
        <f aca="false">IF(AQ773="2",BI773,0)</f>
        <v>0</v>
      </c>
      <c r="AH773" s="73" t="n">
        <f aca="false">IF(AQ773="0",BJ773,0)</f>
        <v>0</v>
      </c>
      <c r="AI773" s="124" t="s">
        <v>93</v>
      </c>
      <c r="AJ773" s="73" t="n">
        <f aca="false">IF(AN773=0,J773,0)</f>
        <v>0</v>
      </c>
      <c r="AK773" s="73" t="n">
        <f aca="false">IF(AN773=15,J773,0)</f>
        <v>0</v>
      </c>
      <c r="AL773" s="73" t="n">
        <f aca="false">IF(AN773=21,J773,0)</f>
        <v>0</v>
      </c>
      <c r="AN773" s="73" t="n">
        <v>21</v>
      </c>
      <c r="AO773" s="73" t="n">
        <f aca="false">G773*0.716951924252035</f>
        <v>0</v>
      </c>
      <c r="AP773" s="73" t="n">
        <f aca="false">G773*(1-0.716951924252035)</f>
        <v>0</v>
      </c>
      <c r="AQ773" s="138" t="s">
        <v>341</v>
      </c>
      <c r="AV773" s="73" t="n">
        <f aca="false">AW773+AX773</f>
        <v>0</v>
      </c>
      <c r="AW773" s="73" t="n">
        <f aca="false">F773*AO773</f>
        <v>0</v>
      </c>
      <c r="AX773" s="73" t="n">
        <f aca="false">F773*AP773</f>
        <v>0</v>
      </c>
      <c r="AY773" s="138" t="s">
        <v>2263</v>
      </c>
      <c r="AZ773" s="138" t="s">
        <v>2009</v>
      </c>
      <c r="BA773" s="124" t="s">
        <v>1956</v>
      </c>
      <c r="BC773" s="73" t="n">
        <f aca="false">AW773+AX773</f>
        <v>0</v>
      </c>
      <c r="BD773" s="73" t="n">
        <f aca="false">G773/(100-BE773)*100</f>
        <v>0</v>
      </c>
      <c r="BE773" s="73" t="n">
        <v>0</v>
      </c>
      <c r="BF773" s="73" t="n">
        <f aca="false">L773</f>
        <v>0.12042</v>
      </c>
      <c r="BH773" s="73" t="n">
        <f aca="false">F773*AO773</f>
        <v>0</v>
      </c>
      <c r="BI773" s="73" t="n">
        <f aca="false">F773*AP773</f>
        <v>0</v>
      </c>
      <c r="BJ773" s="73" t="n">
        <f aca="false">F773*G773</f>
        <v>0</v>
      </c>
    </row>
    <row r="774" customFormat="false" ht="14.65" hidden="false" customHeight="false" outlineLevel="0" collapsed="false">
      <c r="A774" s="106" t="s">
        <v>2274</v>
      </c>
      <c r="B774" s="106" t="s">
        <v>93</v>
      </c>
      <c r="C774" s="106" t="s">
        <v>2275</v>
      </c>
      <c r="D774" s="135" t="s">
        <v>2276</v>
      </c>
      <c r="E774" s="106" t="s">
        <v>367</v>
      </c>
      <c r="F774" s="136" t="n">
        <v>8</v>
      </c>
      <c r="G774" s="107"/>
      <c r="H774" s="107" t="n">
        <f aca="false">F774*AO774</f>
        <v>0</v>
      </c>
      <c r="I774" s="107" t="n">
        <f aca="false">F774*AP774</f>
        <v>0</v>
      </c>
      <c r="J774" s="107" t="n">
        <f aca="false">F774*G774</f>
        <v>0</v>
      </c>
      <c r="K774" s="107" t="n">
        <v>0.00042</v>
      </c>
      <c r="L774" s="107" t="n">
        <f aca="false">F774*K774</f>
        <v>0.00336</v>
      </c>
      <c r="M774" s="137" t="s">
        <v>322</v>
      </c>
      <c r="Z774" s="73" t="n">
        <f aca="false">IF(AQ774="5",BJ774,0)</f>
        <v>0</v>
      </c>
      <c r="AB774" s="73" t="n">
        <f aca="false">IF(AQ774="1",BH774,0)</f>
        <v>0</v>
      </c>
      <c r="AC774" s="73" t="n">
        <f aca="false">IF(AQ774="1",BI774,0)</f>
        <v>0</v>
      </c>
      <c r="AD774" s="73" t="n">
        <f aca="false">IF(AQ774="7",BH774,0)</f>
        <v>0</v>
      </c>
      <c r="AE774" s="73" t="n">
        <f aca="false">IF(AQ774="7",BI774,0)</f>
        <v>0</v>
      </c>
      <c r="AF774" s="73" t="n">
        <f aca="false">IF(AQ774="2",BH774,0)</f>
        <v>0</v>
      </c>
      <c r="AG774" s="73" t="n">
        <f aca="false">IF(AQ774="2",BI774,0)</f>
        <v>0</v>
      </c>
      <c r="AH774" s="73" t="n">
        <f aca="false">IF(AQ774="0",BJ774,0)</f>
        <v>0</v>
      </c>
      <c r="AI774" s="124" t="s">
        <v>93</v>
      </c>
      <c r="AJ774" s="73" t="n">
        <f aca="false">IF(AN774=0,J774,0)</f>
        <v>0</v>
      </c>
      <c r="AK774" s="73" t="n">
        <f aca="false">IF(AN774=15,J774,0)</f>
        <v>0</v>
      </c>
      <c r="AL774" s="73" t="n">
        <f aca="false">IF(AN774=21,J774,0)</f>
        <v>0</v>
      </c>
      <c r="AN774" s="73" t="n">
        <v>21</v>
      </c>
      <c r="AO774" s="73" t="n">
        <f aca="false">G774*0.493062210925455</f>
        <v>0</v>
      </c>
      <c r="AP774" s="73" t="n">
        <f aca="false">G774*(1-0.493062210925455)</f>
        <v>0</v>
      </c>
      <c r="AQ774" s="138" t="s">
        <v>341</v>
      </c>
      <c r="AV774" s="73" t="n">
        <f aca="false">AW774+AX774</f>
        <v>0</v>
      </c>
      <c r="AW774" s="73" t="n">
        <f aca="false">F774*AO774</f>
        <v>0</v>
      </c>
      <c r="AX774" s="73" t="n">
        <f aca="false">F774*AP774</f>
        <v>0</v>
      </c>
      <c r="AY774" s="138" t="s">
        <v>2263</v>
      </c>
      <c r="AZ774" s="138" t="s">
        <v>2009</v>
      </c>
      <c r="BA774" s="124" t="s">
        <v>1956</v>
      </c>
      <c r="BC774" s="73" t="n">
        <f aca="false">AW774+AX774</f>
        <v>0</v>
      </c>
      <c r="BD774" s="73" t="n">
        <f aca="false">G774/(100-BE774)*100</f>
        <v>0</v>
      </c>
      <c r="BE774" s="73" t="n">
        <v>0</v>
      </c>
      <c r="BF774" s="73" t="n">
        <f aca="false">L774</f>
        <v>0.00336</v>
      </c>
      <c r="BH774" s="73" t="n">
        <f aca="false">F774*AO774</f>
        <v>0</v>
      </c>
      <c r="BI774" s="73" t="n">
        <f aca="false">F774*AP774</f>
        <v>0</v>
      </c>
      <c r="BJ774" s="73" t="n">
        <f aca="false">F774*G774</f>
        <v>0</v>
      </c>
    </row>
    <row r="775" customFormat="false" ht="14.65" hidden="false" customHeight="false" outlineLevel="0" collapsed="false">
      <c r="A775" s="106" t="s">
        <v>2277</v>
      </c>
      <c r="B775" s="106" t="s">
        <v>93</v>
      </c>
      <c r="C775" s="106" t="s">
        <v>2278</v>
      </c>
      <c r="D775" s="135" t="s">
        <v>2279</v>
      </c>
      <c r="E775" s="106" t="s">
        <v>367</v>
      </c>
      <c r="F775" s="136" t="n">
        <v>8</v>
      </c>
      <c r="G775" s="107"/>
      <c r="H775" s="107" t="n">
        <f aca="false">F775*AO775</f>
        <v>0</v>
      </c>
      <c r="I775" s="107" t="n">
        <f aca="false">F775*AP775</f>
        <v>0</v>
      </c>
      <c r="J775" s="107" t="n">
        <f aca="false">F775*G775</f>
        <v>0</v>
      </c>
      <c r="K775" s="107" t="n">
        <v>0.0002</v>
      </c>
      <c r="L775" s="107" t="n">
        <f aca="false">F775*K775</f>
        <v>0.0016</v>
      </c>
      <c r="M775" s="137" t="s">
        <v>322</v>
      </c>
      <c r="Z775" s="73" t="n">
        <f aca="false">IF(AQ775="5",BJ775,0)</f>
        <v>0</v>
      </c>
      <c r="AB775" s="73" t="n">
        <f aca="false">IF(AQ775="1",BH775,0)</f>
        <v>0</v>
      </c>
      <c r="AC775" s="73" t="n">
        <f aca="false">IF(AQ775="1",BI775,0)</f>
        <v>0</v>
      </c>
      <c r="AD775" s="73" t="n">
        <f aca="false">IF(AQ775="7",BH775,0)</f>
        <v>0</v>
      </c>
      <c r="AE775" s="73" t="n">
        <f aca="false">IF(AQ775="7",BI775,0)</f>
        <v>0</v>
      </c>
      <c r="AF775" s="73" t="n">
        <f aca="false">IF(AQ775="2",BH775,0)</f>
        <v>0</v>
      </c>
      <c r="AG775" s="73" t="n">
        <f aca="false">IF(AQ775="2",BI775,0)</f>
        <v>0</v>
      </c>
      <c r="AH775" s="73" t="n">
        <f aca="false">IF(AQ775="0",BJ775,0)</f>
        <v>0</v>
      </c>
      <c r="AI775" s="124" t="s">
        <v>93</v>
      </c>
      <c r="AJ775" s="73" t="n">
        <f aca="false">IF(AN775=0,J775,0)</f>
        <v>0</v>
      </c>
      <c r="AK775" s="73" t="n">
        <f aca="false">IF(AN775=15,J775,0)</f>
        <v>0</v>
      </c>
      <c r="AL775" s="73" t="n">
        <f aca="false">IF(AN775=21,J775,0)</f>
        <v>0</v>
      </c>
      <c r="AN775" s="73" t="n">
        <v>21</v>
      </c>
      <c r="AO775" s="73" t="n">
        <f aca="false">G775*0.650893856351689</f>
        <v>0</v>
      </c>
      <c r="AP775" s="73" t="n">
        <f aca="false">G775*(1-0.650893856351689)</f>
        <v>0</v>
      </c>
      <c r="AQ775" s="138" t="s">
        <v>341</v>
      </c>
      <c r="AV775" s="73" t="n">
        <f aca="false">AW775+AX775</f>
        <v>0</v>
      </c>
      <c r="AW775" s="73" t="n">
        <f aca="false">F775*AO775</f>
        <v>0</v>
      </c>
      <c r="AX775" s="73" t="n">
        <f aca="false">F775*AP775</f>
        <v>0</v>
      </c>
      <c r="AY775" s="138" t="s">
        <v>2263</v>
      </c>
      <c r="AZ775" s="138" t="s">
        <v>2009</v>
      </c>
      <c r="BA775" s="124" t="s">
        <v>1956</v>
      </c>
      <c r="BC775" s="73" t="n">
        <f aca="false">AW775+AX775</f>
        <v>0</v>
      </c>
      <c r="BD775" s="73" t="n">
        <f aca="false">G775/(100-BE775)*100</f>
        <v>0</v>
      </c>
      <c r="BE775" s="73" t="n">
        <v>0</v>
      </c>
      <c r="BF775" s="73" t="n">
        <f aca="false">L775</f>
        <v>0.0016</v>
      </c>
      <c r="BH775" s="73" t="n">
        <f aca="false">F775*AO775</f>
        <v>0</v>
      </c>
      <c r="BI775" s="73" t="n">
        <f aca="false">F775*AP775</f>
        <v>0</v>
      </c>
      <c r="BJ775" s="73" t="n">
        <f aca="false">F775*G775</f>
        <v>0</v>
      </c>
    </row>
    <row r="776" customFormat="false" ht="25.35" hidden="false" customHeight="false" outlineLevel="0" collapsed="false">
      <c r="A776" s="106" t="s">
        <v>2280</v>
      </c>
      <c r="B776" s="106" t="s">
        <v>93</v>
      </c>
      <c r="C776" s="106" t="s">
        <v>2281</v>
      </c>
      <c r="D776" s="135" t="s">
        <v>2282</v>
      </c>
      <c r="E776" s="106" t="s">
        <v>415</v>
      </c>
      <c r="F776" s="136" t="n">
        <v>3</v>
      </c>
      <c r="G776" s="107"/>
      <c r="H776" s="107" t="n">
        <f aca="false">F776*AO776</f>
        <v>0</v>
      </c>
      <c r="I776" s="107" t="n">
        <f aca="false">F776*AP776</f>
        <v>0</v>
      </c>
      <c r="J776" s="107" t="n">
        <f aca="false">F776*G776</f>
        <v>0</v>
      </c>
      <c r="K776" s="107" t="n">
        <v>0.01772</v>
      </c>
      <c r="L776" s="107" t="n">
        <f aca="false">F776*K776</f>
        <v>0.05316</v>
      </c>
      <c r="M776" s="137" t="s">
        <v>322</v>
      </c>
      <c r="Z776" s="73" t="n">
        <f aca="false">IF(AQ776="5",BJ776,0)</f>
        <v>0</v>
      </c>
      <c r="AB776" s="73" t="n">
        <f aca="false">IF(AQ776="1",BH776,0)</f>
        <v>0</v>
      </c>
      <c r="AC776" s="73" t="n">
        <f aca="false">IF(AQ776="1",BI776,0)</f>
        <v>0</v>
      </c>
      <c r="AD776" s="73" t="n">
        <f aca="false">IF(AQ776="7",BH776,0)</f>
        <v>0</v>
      </c>
      <c r="AE776" s="73" t="n">
        <f aca="false">IF(AQ776="7",BI776,0)</f>
        <v>0</v>
      </c>
      <c r="AF776" s="73" t="n">
        <f aca="false">IF(AQ776="2",BH776,0)</f>
        <v>0</v>
      </c>
      <c r="AG776" s="73" t="n">
        <f aca="false">IF(AQ776="2",BI776,0)</f>
        <v>0</v>
      </c>
      <c r="AH776" s="73" t="n">
        <f aca="false">IF(AQ776="0",BJ776,0)</f>
        <v>0</v>
      </c>
      <c r="AI776" s="124" t="s">
        <v>93</v>
      </c>
      <c r="AJ776" s="73" t="n">
        <f aca="false">IF(AN776=0,J776,0)</f>
        <v>0</v>
      </c>
      <c r="AK776" s="73" t="n">
        <f aca="false">IF(AN776=15,J776,0)</f>
        <v>0</v>
      </c>
      <c r="AL776" s="73" t="n">
        <f aca="false">IF(AN776=21,J776,0)</f>
        <v>0</v>
      </c>
      <c r="AN776" s="73" t="n">
        <v>21</v>
      </c>
      <c r="AO776" s="73" t="n">
        <f aca="false">G776*0.875290476190476</f>
        <v>0</v>
      </c>
      <c r="AP776" s="73" t="n">
        <f aca="false">G776*(1-0.875290476190476)</f>
        <v>0</v>
      </c>
      <c r="AQ776" s="138" t="s">
        <v>341</v>
      </c>
      <c r="AV776" s="73" t="n">
        <f aca="false">AW776+AX776</f>
        <v>0</v>
      </c>
      <c r="AW776" s="73" t="n">
        <f aca="false">F776*AO776</f>
        <v>0</v>
      </c>
      <c r="AX776" s="73" t="n">
        <f aca="false">F776*AP776</f>
        <v>0</v>
      </c>
      <c r="AY776" s="138" t="s">
        <v>2263</v>
      </c>
      <c r="AZ776" s="138" t="s">
        <v>2009</v>
      </c>
      <c r="BA776" s="124" t="s">
        <v>1956</v>
      </c>
      <c r="BC776" s="73" t="n">
        <f aca="false">AW776+AX776</f>
        <v>0</v>
      </c>
      <c r="BD776" s="73" t="n">
        <f aca="false">G776/(100-BE776)*100</f>
        <v>0</v>
      </c>
      <c r="BE776" s="73" t="n">
        <v>0</v>
      </c>
      <c r="BF776" s="73" t="n">
        <f aca="false">L776</f>
        <v>0.05316</v>
      </c>
      <c r="BH776" s="73" t="n">
        <f aca="false">F776*AO776</f>
        <v>0</v>
      </c>
      <c r="BI776" s="73" t="n">
        <f aca="false">F776*AP776</f>
        <v>0</v>
      </c>
      <c r="BJ776" s="73" t="n">
        <f aca="false">F776*G776</f>
        <v>0</v>
      </c>
    </row>
    <row r="777" customFormat="false" ht="14.65" hidden="false" customHeight="false" outlineLevel="0" collapsed="false">
      <c r="A777" s="106" t="s">
        <v>2283</v>
      </c>
      <c r="B777" s="106" t="s">
        <v>93</v>
      </c>
      <c r="C777" s="106" t="s">
        <v>2284</v>
      </c>
      <c r="D777" s="135" t="s">
        <v>2285</v>
      </c>
      <c r="E777" s="106" t="s">
        <v>415</v>
      </c>
      <c r="F777" s="136" t="n">
        <v>2</v>
      </c>
      <c r="G777" s="107"/>
      <c r="H777" s="107" t="n">
        <f aca="false">F777*AO777</f>
        <v>0</v>
      </c>
      <c r="I777" s="107" t="n">
        <f aca="false">F777*AP777</f>
        <v>0</v>
      </c>
      <c r="J777" s="107" t="n">
        <f aca="false">F777*G777</f>
        <v>0</v>
      </c>
      <c r="K777" s="107" t="n">
        <v>0.0141</v>
      </c>
      <c r="L777" s="107" t="n">
        <f aca="false">F777*K777</f>
        <v>0.0282</v>
      </c>
      <c r="M777" s="137" t="s">
        <v>322</v>
      </c>
      <c r="Z777" s="73" t="n">
        <f aca="false">IF(AQ777="5",BJ777,0)</f>
        <v>0</v>
      </c>
      <c r="AB777" s="73" t="n">
        <f aca="false">IF(AQ777="1",BH777,0)</f>
        <v>0</v>
      </c>
      <c r="AC777" s="73" t="n">
        <f aca="false">IF(AQ777="1",BI777,0)</f>
        <v>0</v>
      </c>
      <c r="AD777" s="73" t="n">
        <f aca="false">IF(AQ777="7",BH777,0)</f>
        <v>0</v>
      </c>
      <c r="AE777" s="73" t="n">
        <f aca="false">IF(AQ777="7",BI777,0)</f>
        <v>0</v>
      </c>
      <c r="AF777" s="73" t="n">
        <f aca="false">IF(AQ777="2",BH777,0)</f>
        <v>0</v>
      </c>
      <c r="AG777" s="73" t="n">
        <f aca="false">IF(AQ777="2",BI777,0)</f>
        <v>0</v>
      </c>
      <c r="AH777" s="73" t="n">
        <f aca="false">IF(AQ777="0",BJ777,0)</f>
        <v>0</v>
      </c>
      <c r="AI777" s="124" t="s">
        <v>93</v>
      </c>
      <c r="AJ777" s="73" t="n">
        <f aca="false">IF(AN777=0,J777,0)</f>
        <v>0</v>
      </c>
      <c r="AK777" s="73" t="n">
        <f aca="false">IF(AN777=15,J777,0)</f>
        <v>0</v>
      </c>
      <c r="AL777" s="73" t="n">
        <f aca="false">IF(AN777=21,J777,0)</f>
        <v>0</v>
      </c>
      <c r="AN777" s="73" t="n">
        <v>21</v>
      </c>
      <c r="AO777" s="73" t="n">
        <f aca="false">G777*0.833720634920635</f>
        <v>0</v>
      </c>
      <c r="AP777" s="73" t="n">
        <f aca="false">G777*(1-0.833720634920635)</f>
        <v>0</v>
      </c>
      <c r="AQ777" s="138" t="s">
        <v>341</v>
      </c>
      <c r="AV777" s="73" t="n">
        <f aca="false">AW777+AX777</f>
        <v>0</v>
      </c>
      <c r="AW777" s="73" t="n">
        <f aca="false">F777*AO777</f>
        <v>0</v>
      </c>
      <c r="AX777" s="73" t="n">
        <f aca="false">F777*AP777</f>
        <v>0</v>
      </c>
      <c r="AY777" s="138" t="s">
        <v>2263</v>
      </c>
      <c r="AZ777" s="138" t="s">
        <v>2009</v>
      </c>
      <c r="BA777" s="124" t="s">
        <v>1956</v>
      </c>
      <c r="BC777" s="73" t="n">
        <f aca="false">AW777+AX777</f>
        <v>0</v>
      </c>
      <c r="BD777" s="73" t="n">
        <f aca="false">G777/(100-BE777)*100</f>
        <v>0</v>
      </c>
      <c r="BE777" s="73" t="n">
        <v>0</v>
      </c>
      <c r="BF777" s="73" t="n">
        <f aca="false">L777</f>
        <v>0.0282</v>
      </c>
      <c r="BH777" s="73" t="n">
        <f aca="false">F777*AO777</f>
        <v>0</v>
      </c>
      <c r="BI777" s="73" t="n">
        <f aca="false">F777*AP777</f>
        <v>0</v>
      </c>
      <c r="BJ777" s="73" t="n">
        <f aca="false">F777*G777</f>
        <v>0</v>
      </c>
    </row>
    <row r="778" customFormat="false" ht="14.65" hidden="false" customHeight="false" outlineLevel="0" collapsed="false">
      <c r="A778" s="106" t="s">
        <v>2286</v>
      </c>
      <c r="B778" s="106" t="s">
        <v>93</v>
      </c>
      <c r="C778" s="106" t="s">
        <v>2287</v>
      </c>
      <c r="D778" s="135" t="s">
        <v>2288</v>
      </c>
      <c r="E778" s="106" t="s">
        <v>415</v>
      </c>
      <c r="F778" s="136" t="n">
        <v>2</v>
      </c>
      <c r="G778" s="107"/>
      <c r="H778" s="107" t="n">
        <f aca="false">F778*AO778</f>
        <v>0</v>
      </c>
      <c r="I778" s="107" t="n">
        <f aca="false">F778*AP778</f>
        <v>0</v>
      </c>
      <c r="J778" s="107" t="n">
        <f aca="false">F778*G778</f>
        <v>0</v>
      </c>
      <c r="K778" s="107" t="n">
        <v>0.02408</v>
      </c>
      <c r="L778" s="107" t="n">
        <f aca="false">F778*K778</f>
        <v>0.04816</v>
      </c>
      <c r="M778" s="137" t="s">
        <v>322</v>
      </c>
      <c r="Z778" s="73" t="n">
        <f aca="false">IF(AQ778="5",BJ778,0)</f>
        <v>0</v>
      </c>
      <c r="AB778" s="73" t="n">
        <f aca="false">IF(AQ778="1",BH778,0)</f>
        <v>0</v>
      </c>
      <c r="AC778" s="73" t="n">
        <f aca="false">IF(AQ778="1",BI778,0)</f>
        <v>0</v>
      </c>
      <c r="AD778" s="73" t="n">
        <f aca="false">IF(AQ778="7",BH778,0)</f>
        <v>0</v>
      </c>
      <c r="AE778" s="73" t="n">
        <f aca="false">IF(AQ778="7",BI778,0)</f>
        <v>0</v>
      </c>
      <c r="AF778" s="73" t="n">
        <f aca="false">IF(AQ778="2",BH778,0)</f>
        <v>0</v>
      </c>
      <c r="AG778" s="73" t="n">
        <f aca="false">IF(AQ778="2",BI778,0)</f>
        <v>0</v>
      </c>
      <c r="AH778" s="73" t="n">
        <f aca="false">IF(AQ778="0",BJ778,0)</f>
        <v>0</v>
      </c>
      <c r="AI778" s="124" t="s">
        <v>93</v>
      </c>
      <c r="AJ778" s="73" t="n">
        <f aca="false">IF(AN778=0,J778,0)</f>
        <v>0</v>
      </c>
      <c r="AK778" s="73" t="n">
        <f aca="false">IF(AN778=15,J778,0)</f>
        <v>0</v>
      </c>
      <c r="AL778" s="73" t="n">
        <f aca="false">IF(AN778=21,J778,0)</f>
        <v>0</v>
      </c>
      <c r="AN778" s="73" t="n">
        <v>21</v>
      </c>
      <c r="AO778" s="73" t="n">
        <f aca="false">G778*0.961286916977937</f>
        <v>0</v>
      </c>
      <c r="AP778" s="73" t="n">
        <f aca="false">G778*(1-0.961286916977937)</f>
        <v>0</v>
      </c>
      <c r="AQ778" s="138" t="s">
        <v>341</v>
      </c>
      <c r="AV778" s="73" t="n">
        <f aca="false">AW778+AX778</f>
        <v>0</v>
      </c>
      <c r="AW778" s="73" t="n">
        <f aca="false">F778*AO778</f>
        <v>0</v>
      </c>
      <c r="AX778" s="73" t="n">
        <f aca="false">F778*AP778</f>
        <v>0</v>
      </c>
      <c r="AY778" s="138" t="s">
        <v>2263</v>
      </c>
      <c r="AZ778" s="138" t="s">
        <v>2009</v>
      </c>
      <c r="BA778" s="124" t="s">
        <v>1956</v>
      </c>
      <c r="BC778" s="73" t="n">
        <f aca="false">AW778+AX778</f>
        <v>0</v>
      </c>
      <c r="BD778" s="73" t="n">
        <f aca="false">G778/(100-BE778)*100</f>
        <v>0</v>
      </c>
      <c r="BE778" s="73" t="n">
        <v>0</v>
      </c>
      <c r="BF778" s="73" t="n">
        <f aca="false">L778</f>
        <v>0.04816</v>
      </c>
      <c r="BH778" s="73" t="n">
        <f aca="false">F778*AO778</f>
        <v>0</v>
      </c>
      <c r="BI778" s="73" t="n">
        <f aca="false">F778*AP778</f>
        <v>0</v>
      </c>
      <c r="BJ778" s="73" t="n">
        <f aca="false">F778*G778</f>
        <v>0</v>
      </c>
    </row>
    <row r="779" customFormat="false" ht="14.65" hidden="false" customHeight="false" outlineLevel="0" collapsed="false">
      <c r="A779" s="106" t="s">
        <v>2289</v>
      </c>
      <c r="B779" s="106" t="s">
        <v>93</v>
      </c>
      <c r="C779" s="106" t="s">
        <v>2290</v>
      </c>
      <c r="D779" s="135" t="s">
        <v>2291</v>
      </c>
      <c r="E779" s="106" t="s">
        <v>415</v>
      </c>
      <c r="F779" s="136" t="n">
        <v>2</v>
      </c>
      <c r="G779" s="107"/>
      <c r="H779" s="107" t="n">
        <f aca="false">F779*AO779</f>
        <v>0</v>
      </c>
      <c r="I779" s="107" t="n">
        <f aca="false">F779*AP779</f>
        <v>0</v>
      </c>
      <c r="J779" s="107" t="n">
        <f aca="false">F779*G779</f>
        <v>0</v>
      </c>
      <c r="K779" s="107" t="n">
        <v>0.0109</v>
      </c>
      <c r="L779" s="107" t="n">
        <f aca="false">F779*K779</f>
        <v>0.0218</v>
      </c>
      <c r="M779" s="137" t="s">
        <v>322</v>
      </c>
      <c r="Z779" s="73" t="n">
        <f aca="false">IF(AQ779="5",BJ779,0)</f>
        <v>0</v>
      </c>
      <c r="AB779" s="73" t="n">
        <f aca="false">IF(AQ779="1",BH779,0)</f>
        <v>0</v>
      </c>
      <c r="AC779" s="73" t="n">
        <f aca="false">IF(AQ779="1",BI779,0)</f>
        <v>0</v>
      </c>
      <c r="AD779" s="73" t="n">
        <f aca="false">IF(AQ779="7",BH779,0)</f>
        <v>0</v>
      </c>
      <c r="AE779" s="73" t="n">
        <f aca="false">IF(AQ779="7",BI779,0)</f>
        <v>0</v>
      </c>
      <c r="AF779" s="73" t="n">
        <f aca="false">IF(AQ779="2",BH779,0)</f>
        <v>0</v>
      </c>
      <c r="AG779" s="73" t="n">
        <f aca="false">IF(AQ779="2",BI779,0)</f>
        <v>0</v>
      </c>
      <c r="AH779" s="73" t="n">
        <f aca="false">IF(AQ779="0",BJ779,0)</f>
        <v>0</v>
      </c>
      <c r="AI779" s="124" t="s">
        <v>93</v>
      </c>
      <c r="AJ779" s="73" t="n">
        <f aca="false">IF(AN779=0,J779,0)</f>
        <v>0</v>
      </c>
      <c r="AK779" s="73" t="n">
        <f aca="false">IF(AN779=15,J779,0)</f>
        <v>0</v>
      </c>
      <c r="AL779" s="73" t="n">
        <f aca="false">IF(AN779=21,J779,0)</f>
        <v>0</v>
      </c>
      <c r="AN779" s="73" t="n">
        <v>21</v>
      </c>
      <c r="AO779" s="73" t="n">
        <f aca="false">G779*0.877767484105359</f>
        <v>0</v>
      </c>
      <c r="AP779" s="73" t="n">
        <f aca="false">G779*(1-0.877767484105359)</f>
        <v>0</v>
      </c>
      <c r="AQ779" s="138" t="s">
        <v>341</v>
      </c>
      <c r="AV779" s="73" t="n">
        <f aca="false">AW779+AX779</f>
        <v>0</v>
      </c>
      <c r="AW779" s="73" t="n">
        <f aca="false">F779*AO779</f>
        <v>0</v>
      </c>
      <c r="AX779" s="73" t="n">
        <f aca="false">F779*AP779</f>
        <v>0</v>
      </c>
      <c r="AY779" s="138" t="s">
        <v>2263</v>
      </c>
      <c r="AZ779" s="138" t="s">
        <v>2009</v>
      </c>
      <c r="BA779" s="124" t="s">
        <v>1956</v>
      </c>
      <c r="BC779" s="73" t="n">
        <f aca="false">AW779+AX779</f>
        <v>0</v>
      </c>
      <c r="BD779" s="73" t="n">
        <f aca="false">G779/(100-BE779)*100</f>
        <v>0</v>
      </c>
      <c r="BE779" s="73" t="n">
        <v>0</v>
      </c>
      <c r="BF779" s="73" t="n">
        <f aca="false">L779</f>
        <v>0.0218</v>
      </c>
      <c r="BH779" s="73" t="n">
        <f aca="false">F779*AO779</f>
        <v>0</v>
      </c>
      <c r="BI779" s="73" t="n">
        <f aca="false">F779*AP779</f>
        <v>0</v>
      </c>
      <c r="BJ779" s="73" t="n">
        <f aca="false">F779*G779</f>
        <v>0</v>
      </c>
    </row>
    <row r="780" customFormat="false" ht="14.65" hidden="false" customHeight="false" outlineLevel="0" collapsed="false">
      <c r="A780" s="106" t="s">
        <v>2292</v>
      </c>
      <c r="B780" s="106" t="s">
        <v>93</v>
      </c>
      <c r="C780" s="106" t="s">
        <v>2293</v>
      </c>
      <c r="D780" s="135" t="s">
        <v>2294</v>
      </c>
      <c r="E780" s="106" t="s">
        <v>415</v>
      </c>
      <c r="F780" s="136" t="n">
        <v>35</v>
      </c>
      <c r="G780" s="107"/>
      <c r="H780" s="107" t="n">
        <f aca="false">F780*AO780</f>
        <v>0</v>
      </c>
      <c r="I780" s="107" t="n">
        <f aca="false">F780*AP780</f>
        <v>0</v>
      </c>
      <c r="J780" s="107" t="n">
        <f aca="false">F780*G780</f>
        <v>0</v>
      </c>
      <c r="K780" s="107" t="n">
        <v>0.00017</v>
      </c>
      <c r="L780" s="107" t="n">
        <f aca="false">F780*K780</f>
        <v>0.00595</v>
      </c>
      <c r="M780" s="137" t="s">
        <v>322</v>
      </c>
      <c r="Z780" s="73" t="n">
        <f aca="false">IF(AQ780="5",BJ780,0)</f>
        <v>0</v>
      </c>
      <c r="AB780" s="73" t="n">
        <f aca="false">IF(AQ780="1",BH780,0)</f>
        <v>0</v>
      </c>
      <c r="AC780" s="73" t="n">
        <f aca="false">IF(AQ780="1",BI780,0)</f>
        <v>0</v>
      </c>
      <c r="AD780" s="73" t="n">
        <f aca="false">IF(AQ780="7",BH780,0)</f>
        <v>0</v>
      </c>
      <c r="AE780" s="73" t="n">
        <f aca="false">IF(AQ780="7",BI780,0)</f>
        <v>0</v>
      </c>
      <c r="AF780" s="73" t="n">
        <f aca="false">IF(AQ780="2",BH780,0)</f>
        <v>0</v>
      </c>
      <c r="AG780" s="73" t="n">
        <f aca="false">IF(AQ780="2",BI780,0)</f>
        <v>0</v>
      </c>
      <c r="AH780" s="73" t="n">
        <f aca="false">IF(AQ780="0",BJ780,0)</f>
        <v>0</v>
      </c>
      <c r="AI780" s="124" t="s">
        <v>93</v>
      </c>
      <c r="AJ780" s="73" t="n">
        <f aca="false">IF(AN780=0,J780,0)</f>
        <v>0</v>
      </c>
      <c r="AK780" s="73" t="n">
        <f aca="false">IF(AN780=15,J780,0)</f>
        <v>0</v>
      </c>
      <c r="AL780" s="73" t="n">
        <f aca="false">IF(AN780=21,J780,0)</f>
        <v>0</v>
      </c>
      <c r="AN780" s="73" t="n">
        <v>21</v>
      </c>
      <c r="AO780" s="73" t="n">
        <f aca="false">G780*0.490884353741497</f>
        <v>0</v>
      </c>
      <c r="AP780" s="73" t="n">
        <f aca="false">G780*(1-0.490884353741497)</f>
        <v>0</v>
      </c>
      <c r="AQ780" s="138" t="s">
        <v>341</v>
      </c>
      <c r="AV780" s="73" t="n">
        <f aca="false">AW780+AX780</f>
        <v>0</v>
      </c>
      <c r="AW780" s="73" t="n">
        <f aca="false">F780*AO780</f>
        <v>0</v>
      </c>
      <c r="AX780" s="73" t="n">
        <f aca="false">F780*AP780</f>
        <v>0</v>
      </c>
      <c r="AY780" s="138" t="s">
        <v>2263</v>
      </c>
      <c r="AZ780" s="138" t="s">
        <v>2009</v>
      </c>
      <c r="BA780" s="124" t="s">
        <v>1956</v>
      </c>
      <c r="BC780" s="73" t="n">
        <f aca="false">AW780+AX780</f>
        <v>0</v>
      </c>
      <c r="BD780" s="73" t="n">
        <f aca="false">G780/(100-BE780)*100</f>
        <v>0</v>
      </c>
      <c r="BE780" s="73" t="n">
        <v>0</v>
      </c>
      <c r="BF780" s="73" t="n">
        <f aca="false">L780</f>
        <v>0.00595</v>
      </c>
      <c r="BH780" s="73" t="n">
        <f aca="false">F780*AO780</f>
        <v>0</v>
      </c>
      <c r="BI780" s="73" t="n">
        <f aca="false">F780*AP780</f>
        <v>0</v>
      </c>
      <c r="BJ780" s="73" t="n">
        <f aca="false">F780*G780</f>
        <v>0</v>
      </c>
    </row>
    <row r="781" customFormat="false" ht="14.65" hidden="false" customHeight="false" outlineLevel="0" collapsed="false">
      <c r="A781" s="106" t="s">
        <v>2295</v>
      </c>
      <c r="B781" s="106" t="s">
        <v>93</v>
      </c>
      <c r="C781" s="106" t="s">
        <v>2296</v>
      </c>
      <c r="D781" s="135" t="s">
        <v>2297</v>
      </c>
      <c r="E781" s="106" t="s">
        <v>367</v>
      </c>
      <c r="F781" s="136" t="n">
        <v>7</v>
      </c>
      <c r="G781" s="107"/>
      <c r="H781" s="107" t="n">
        <f aca="false">F781*AO781</f>
        <v>0</v>
      </c>
      <c r="I781" s="107" t="n">
        <f aca="false">F781*AP781</f>
        <v>0</v>
      </c>
      <c r="J781" s="107" t="n">
        <f aca="false">F781*G781</f>
        <v>0</v>
      </c>
      <c r="K781" s="107" t="n">
        <v>0.0117</v>
      </c>
      <c r="L781" s="107" t="n">
        <f aca="false">F781*K781</f>
        <v>0.0819</v>
      </c>
      <c r="M781" s="137" t="s">
        <v>322</v>
      </c>
      <c r="Z781" s="73" t="n">
        <f aca="false">IF(AQ781="5",BJ781,0)</f>
        <v>0</v>
      </c>
      <c r="AB781" s="73" t="n">
        <f aca="false">IF(AQ781="1",BH781,0)</f>
        <v>0</v>
      </c>
      <c r="AC781" s="73" t="n">
        <f aca="false">IF(AQ781="1",BI781,0)</f>
        <v>0</v>
      </c>
      <c r="AD781" s="73" t="n">
        <f aca="false">IF(AQ781="7",BH781,0)</f>
        <v>0</v>
      </c>
      <c r="AE781" s="73" t="n">
        <f aca="false">IF(AQ781="7",BI781,0)</f>
        <v>0</v>
      </c>
      <c r="AF781" s="73" t="n">
        <f aca="false">IF(AQ781="2",BH781,0)</f>
        <v>0</v>
      </c>
      <c r="AG781" s="73" t="n">
        <f aca="false">IF(AQ781="2",BI781,0)</f>
        <v>0</v>
      </c>
      <c r="AH781" s="73" t="n">
        <f aca="false">IF(AQ781="0",BJ781,0)</f>
        <v>0</v>
      </c>
      <c r="AI781" s="124" t="s">
        <v>93</v>
      </c>
      <c r="AJ781" s="73" t="n">
        <f aca="false">IF(AN781=0,J781,0)</f>
        <v>0</v>
      </c>
      <c r="AK781" s="73" t="n">
        <f aca="false">IF(AN781=15,J781,0)</f>
        <v>0</v>
      </c>
      <c r="AL781" s="73" t="n">
        <f aca="false">IF(AN781=21,J781,0)</f>
        <v>0</v>
      </c>
      <c r="AN781" s="73" t="n">
        <v>21</v>
      </c>
      <c r="AO781" s="73" t="n">
        <f aca="false">G781*0.0997111913357401</f>
        <v>0</v>
      </c>
      <c r="AP781" s="73" t="n">
        <f aca="false">G781*(1-0.0997111913357401)</f>
        <v>0</v>
      </c>
      <c r="AQ781" s="138" t="s">
        <v>341</v>
      </c>
      <c r="AV781" s="73" t="n">
        <f aca="false">AW781+AX781</f>
        <v>0</v>
      </c>
      <c r="AW781" s="73" t="n">
        <f aca="false">F781*AO781</f>
        <v>0</v>
      </c>
      <c r="AX781" s="73" t="n">
        <f aca="false">F781*AP781</f>
        <v>0</v>
      </c>
      <c r="AY781" s="138" t="s">
        <v>2263</v>
      </c>
      <c r="AZ781" s="138" t="s">
        <v>2009</v>
      </c>
      <c r="BA781" s="124" t="s">
        <v>1956</v>
      </c>
      <c r="BC781" s="73" t="n">
        <f aca="false">AW781+AX781</f>
        <v>0</v>
      </c>
      <c r="BD781" s="73" t="n">
        <f aca="false">G781/(100-BE781)*100</f>
        <v>0</v>
      </c>
      <c r="BE781" s="73" t="n">
        <v>0</v>
      </c>
      <c r="BF781" s="73" t="n">
        <f aca="false">L781</f>
        <v>0.0819</v>
      </c>
      <c r="BH781" s="73" t="n">
        <f aca="false">F781*AO781</f>
        <v>0</v>
      </c>
      <c r="BI781" s="73" t="n">
        <f aca="false">F781*AP781</f>
        <v>0</v>
      </c>
      <c r="BJ781" s="73" t="n">
        <f aca="false">F781*G781</f>
        <v>0</v>
      </c>
    </row>
    <row r="782" customFormat="false" ht="14.65" hidden="false" customHeight="false" outlineLevel="0" collapsed="false">
      <c r="A782" s="139" t="s">
        <v>2298</v>
      </c>
      <c r="B782" s="139" t="s">
        <v>93</v>
      </c>
      <c r="C782" s="139" t="s">
        <v>2299</v>
      </c>
      <c r="D782" s="140" t="s">
        <v>2300</v>
      </c>
      <c r="E782" s="139" t="s">
        <v>367</v>
      </c>
      <c r="F782" s="141" t="n">
        <v>7</v>
      </c>
      <c r="G782" s="142"/>
      <c r="H782" s="142" t="n">
        <f aca="false">F782*AO782</f>
        <v>0</v>
      </c>
      <c r="I782" s="142" t="n">
        <f aca="false">F782*AP782</f>
        <v>0</v>
      </c>
      <c r="J782" s="142" t="n">
        <f aca="false">F782*G782</f>
        <v>0</v>
      </c>
      <c r="K782" s="142" t="n">
        <v>0.0006</v>
      </c>
      <c r="L782" s="142" t="n">
        <f aca="false">F782*K782</f>
        <v>0.0042</v>
      </c>
      <c r="M782" s="143" t="s">
        <v>322</v>
      </c>
      <c r="Z782" s="73" t="n">
        <f aca="false">IF(AQ782="5",BJ782,0)</f>
        <v>0</v>
      </c>
      <c r="AB782" s="73" t="n">
        <f aca="false">IF(AQ782="1",BH782,0)</f>
        <v>0</v>
      </c>
      <c r="AC782" s="73" t="n">
        <f aca="false">IF(AQ782="1",BI782,0)</f>
        <v>0</v>
      </c>
      <c r="AD782" s="73" t="n">
        <f aca="false">IF(AQ782="7",BH782,0)</f>
        <v>0</v>
      </c>
      <c r="AE782" s="73" t="n">
        <f aca="false">IF(AQ782="7",BI782,0)</f>
        <v>0</v>
      </c>
      <c r="AF782" s="73" t="n">
        <f aca="false">IF(AQ782="2",BH782,0)</f>
        <v>0</v>
      </c>
      <c r="AG782" s="73" t="n">
        <f aca="false">IF(AQ782="2",BI782,0)</f>
        <v>0</v>
      </c>
      <c r="AH782" s="73" t="n">
        <f aca="false">IF(AQ782="0",BJ782,0)</f>
        <v>0</v>
      </c>
      <c r="AI782" s="124" t="s">
        <v>93</v>
      </c>
      <c r="AJ782" s="144" t="n">
        <f aca="false">IF(AN782=0,J782,0)</f>
        <v>0</v>
      </c>
      <c r="AK782" s="144" t="n">
        <f aca="false">IF(AN782=15,J782,0)</f>
        <v>0</v>
      </c>
      <c r="AL782" s="144" t="n">
        <f aca="false">IF(AN782=21,J782,0)</f>
        <v>0</v>
      </c>
      <c r="AN782" s="73" t="n">
        <v>21</v>
      </c>
      <c r="AO782" s="73" t="n">
        <f aca="false">G782*1</f>
        <v>0</v>
      </c>
      <c r="AP782" s="73" t="n">
        <f aca="false">G782*(1-1)</f>
        <v>0</v>
      </c>
      <c r="AQ782" s="145" t="s">
        <v>341</v>
      </c>
      <c r="AV782" s="73" t="n">
        <f aca="false">AW782+AX782</f>
        <v>0</v>
      </c>
      <c r="AW782" s="73" t="n">
        <f aca="false">F782*AO782</f>
        <v>0</v>
      </c>
      <c r="AX782" s="73" t="n">
        <f aca="false">F782*AP782</f>
        <v>0</v>
      </c>
      <c r="AY782" s="138" t="s">
        <v>2263</v>
      </c>
      <c r="AZ782" s="138" t="s">
        <v>2009</v>
      </c>
      <c r="BA782" s="124" t="s">
        <v>1956</v>
      </c>
      <c r="BC782" s="73" t="n">
        <f aca="false">AW782+AX782</f>
        <v>0</v>
      </c>
      <c r="BD782" s="73" t="n">
        <f aca="false">G782/(100-BE782)*100</f>
        <v>0</v>
      </c>
      <c r="BE782" s="73" t="n">
        <v>0</v>
      </c>
      <c r="BF782" s="73" t="n">
        <f aca="false">L782</f>
        <v>0.0042</v>
      </c>
      <c r="BH782" s="144" t="n">
        <f aca="false">F782*AO782</f>
        <v>0</v>
      </c>
      <c r="BI782" s="144" t="n">
        <f aca="false">F782*AP782</f>
        <v>0</v>
      </c>
      <c r="BJ782" s="144" t="n">
        <f aca="false">F782*G782</f>
        <v>0</v>
      </c>
    </row>
    <row r="783" customFormat="false" ht="14.65" hidden="false" customHeight="false" outlineLevel="0" collapsed="false">
      <c r="A783" s="106" t="s">
        <v>2301</v>
      </c>
      <c r="B783" s="106" t="s">
        <v>93</v>
      </c>
      <c r="C783" s="106" t="s">
        <v>2302</v>
      </c>
      <c r="D783" s="135" t="s">
        <v>2303</v>
      </c>
      <c r="E783" s="106" t="s">
        <v>367</v>
      </c>
      <c r="F783" s="136" t="n">
        <v>18</v>
      </c>
      <c r="G783" s="107"/>
      <c r="H783" s="107" t="n">
        <f aca="false">F783*AO783</f>
        <v>0</v>
      </c>
      <c r="I783" s="107" t="n">
        <f aca="false">F783*AP783</f>
        <v>0</v>
      </c>
      <c r="J783" s="107" t="n">
        <f aca="false">F783*G783</f>
        <v>0</v>
      </c>
      <c r="K783" s="107" t="n">
        <v>0.01638</v>
      </c>
      <c r="L783" s="107" t="n">
        <f aca="false">F783*K783</f>
        <v>0.29484</v>
      </c>
      <c r="M783" s="137" t="s">
        <v>322</v>
      </c>
      <c r="Z783" s="73" t="n">
        <f aca="false">IF(AQ783="5",BJ783,0)</f>
        <v>0</v>
      </c>
      <c r="AB783" s="73" t="n">
        <f aca="false">IF(AQ783="1",BH783,0)</f>
        <v>0</v>
      </c>
      <c r="AC783" s="73" t="n">
        <f aca="false">IF(AQ783="1",BI783,0)</f>
        <v>0</v>
      </c>
      <c r="AD783" s="73" t="n">
        <f aca="false">IF(AQ783="7",BH783,0)</f>
        <v>0</v>
      </c>
      <c r="AE783" s="73" t="n">
        <f aca="false">IF(AQ783="7",BI783,0)</f>
        <v>0</v>
      </c>
      <c r="AF783" s="73" t="n">
        <f aca="false">IF(AQ783="2",BH783,0)</f>
        <v>0</v>
      </c>
      <c r="AG783" s="73" t="n">
        <f aca="false">IF(AQ783="2",BI783,0)</f>
        <v>0</v>
      </c>
      <c r="AH783" s="73" t="n">
        <f aca="false">IF(AQ783="0",BJ783,0)</f>
        <v>0</v>
      </c>
      <c r="AI783" s="124" t="s">
        <v>93</v>
      </c>
      <c r="AJ783" s="73" t="n">
        <f aca="false">IF(AN783=0,J783,0)</f>
        <v>0</v>
      </c>
      <c r="AK783" s="73" t="n">
        <f aca="false">IF(AN783=15,J783,0)</f>
        <v>0</v>
      </c>
      <c r="AL783" s="73" t="n">
        <f aca="false">IF(AN783=21,J783,0)</f>
        <v>0</v>
      </c>
      <c r="AN783" s="73" t="n">
        <v>21</v>
      </c>
      <c r="AO783" s="73" t="n">
        <f aca="false">G783*0.100939947780679</f>
        <v>0</v>
      </c>
      <c r="AP783" s="73" t="n">
        <f aca="false">G783*(1-0.100939947780679)</f>
        <v>0</v>
      </c>
      <c r="AQ783" s="138" t="s">
        <v>341</v>
      </c>
      <c r="AV783" s="73" t="n">
        <f aca="false">AW783+AX783</f>
        <v>0</v>
      </c>
      <c r="AW783" s="73" t="n">
        <f aca="false">F783*AO783</f>
        <v>0</v>
      </c>
      <c r="AX783" s="73" t="n">
        <f aca="false">F783*AP783</f>
        <v>0</v>
      </c>
      <c r="AY783" s="138" t="s">
        <v>2263</v>
      </c>
      <c r="AZ783" s="138" t="s">
        <v>2009</v>
      </c>
      <c r="BA783" s="124" t="s">
        <v>1956</v>
      </c>
      <c r="BC783" s="73" t="n">
        <f aca="false">AW783+AX783</f>
        <v>0</v>
      </c>
      <c r="BD783" s="73" t="n">
        <f aca="false">G783/(100-BE783)*100</f>
        <v>0</v>
      </c>
      <c r="BE783" s="73" t="n">
        <v>0</v>
      </c>
      <c r="BF783" s="73" t="n">
        <f aca="false">L783</f>
        <v>0.29484</v>
      </c>
      <c r="BH783" s="73" t="n">
        <f aca="false">F783*AO783</f>
        <v>0</v>
      </c>
      <c r="BI783" s="73" t="n">
        <f aca="false">F783*AP783</f>
        <v>0</v>
      </c>
      <c r="BJ783" s="73" t="n">
        <f aca="false">F783*G783</f>
        <v>0</v>
      </c>
    </row>
    <row r="784" customFormat="false" ht="14.65" hidden="false" customHeight="false" outlineLevel="0" collapsed="false">
      <c r="A784" s="139" t="s">
        <v>2304</v>
      </c>
      <c r="B784" s="139" t="s">
        <v>93</v>
      </c>
      <c r="C784" s="139" t="s">
        <v>2305</v>
      </c>
      <c r="D784" s="140" t="s">
        <v>2306</v>
      </c>
      <c r="E784" s="139" t="s">
        <v>367</v>
      </c>
      <c r="F784" s="141" t="n">
        <v>8</v>
      </c>
      <c r="G784" s="142"/>
      <c r="H784" s="142" t="n">
        <f aca="false">F784*AO784</f>
        <v>0</v>
      </c>
      <c r="I784" s="142" t="n">
        <f aca="false">F784*AP784</f>
        <v>0</v>
      </c>
      <c r="J784" s="142" t="n">
        <f aca="false">F784*G784</f>
        <v>0</v>
      </c>
      <c r="K784" s="142" t="n">
        <v>0.002</v>
      </c>
      <c r="L784" s="142" t="n">
        <f aca="false">F784*K784</f>
        <v>0.016</v>
      </c>
      <c r="M784" s="143" t="s">
        <v>322</v>
      </c>
      <c r="Z784" s="73" t="n">
        <f aca="false">IF(AQ784="5",BJ784,0)</f>
        <v>0</v>
      </c>
      <c r="AB784" s="73" t="n">
        <f aca="false">IF(AQ784="1",BH784,0)</f>
        <v>0</v>
      </c>
      <c r="AC784" s="73" t="n">
        <f aca="false">IF(AQ784="1",BI784,0)</f>
        <v>0</v>
      </c>
      <c r="AD784" s="73" t="n">
        <f aca="false">IF(AQ784="7",BH784,0)</f>
        <v>0</v>
      </c>
      <c r="AE784" s="73" t="n">
        <f aca="false">IF(AQ784="7",BI784,0)</f>
        <v>0</v>
      </c>
      <c r="AF784" s="73" t="n">
        <f aca="false">IF(AQ784="2",BH784,0)</f>
        <v>0</v>
      </c>
      <c r="AG784" s="73" t="n">
        <f aca="false">IF(AQ784="2",BI784,0)</f>
        <v>0</v>
      </c>
      <c r="AH784" s="73" t="n">
        <f aca="false">IF(AQ784="0",BJ784,0)</f>
        <v>0</v>
      </c>
      <c r="AI784" s="124" t="s">
        <v>93</v>
      </c>
      <c r="AJ784" s="144" t="n">
        <f aca="false">IF(AN784=0,J784,0)</f>
        <v>0</v>
      </c>
      <c r="AK784" s="144" t="n">
        <f aca="false">IF(AN784=15,J784,0)</f>
        <v>0</v>
      </c>
      <c r="AL784" s="144" t="n">
        <f aca="false">IF(AN784=21,J784,0)</f>
        <v>0</v>
      </c>
      <c r="AN784" s="73" t="n">
        <v>21</v>
      </c>
      <c r="AO784" s="73" t="n">
        <f aca="false">G784*1</f>
        <v>0</v>
      </c>
      <c r="AP784" s="73" t="n">
        <f aca="false">G784*(1-1)</f>
        <v>0</v>
      </c>
      <c r="AQ784" s="145" t="s">
        <v>341</v>
      </c>
      <c r="AV784" s="73" t="n">
        <f aca="false">AW784+AX784</f>
        <v>0</v>
      </c>
      <c r="AW784" s="73" t="n">
        <f aca="false">F784*AO784</f>
        <v>0</v>
      </c>
      <c r="AX784" s="73" t="n">
        <f aca="false">F784*AP784</f>
        <v>0</v>
      </c>
      <c r="AY784" s="138" t="s">
        <v>2263</v>
      </c>
      <c r="AZ784" s="138" t="s">
        <v>2009</v>
      </c>
      <c r="BA784" s="124" t="s">
        <v>1956</v>
      </c>
      <c r="BC784" s="73" t="n">
        <f aca="false">AW784+AX784</f>
        <v>0</v>
      </c>
      <c r="BD784" s="73" t="n">
        <f aca="false">G784/(100-BE784)*100</f>
        <v>0</v>
      </c>
      <c r="BE784" s="73" t="n">
        <v>0</v>
      </c>
      <c r="BF784" s="73" t="n">
        <f aca="false">L784</f>
        <v>0.016</v>
      </c>
      <c r="BH784" s="144" t="n">
        <f aca="false">F784*AO784</f>
        <v>0</v>
      </c>
      <c r="BI784" s="144" t="n">
        <f aca="false">F784*AP784</f>
        <v>0</v>
      </c>
      <c r="BJ784" s="144" t="n">
        <f aca="false">F784*G784</f>
        <v>0</v>
      </c>
    </row>
    <row r="785" customFormat="false" ht="14.65" hidden="false" customHeight="false" outlineLevel="0" collapsed="false">
      <c r="A785" s="139" t="s">
        <v>2307</v>
      </c>
      <c r="B785" s="139" t="s">
        <v>93</v>
      </c>
      <c r="C785" s="139" t="s">
        <v>2308</v>
      </c>
      <c r="D785" s="140" t="s">
        <v>2309</v>
      </c>
      <c r="E785" s="139" t="s">
        <v>367</v>
      </c>
      <c r="F785" s="141" t="n">
        <v>5</v>
      </c>
      <c r="G785" s="142"/>
      <c r="H785" s="142" t="n">
        <f aca="false">F785*AO785</f>
        <v>0</v>
      </c>
      <c r="I785" s="142" t="n">
        <f aca="false">F785*AP785</f>
        <v>0</v>
      </c>
      <c r="J785" s="142" t="n">
        <f aca="false">F785*G785</f>
        <v>0</v>
      </c>
      <c r="K785" s="142" t="n">
        <v>0.0031</v>
      </c>
      <c r="L785" s="142" t="n">
        <f aca="false">F785*K785</f>
        <v>0.0155</v>
      </c>
      <c r="M785" s="143" t="s">
        <v>322</v>
      </c>
      <c r="Z785" s="73" t="n">
        <f aca="false">IF(AQ785="5",BJ785,0)</f>
        <v>0</v>
      </c>
      <c r="AB785" s="73" t="n">
        <f aca="false">IF(AQ785="1",BH785,0)</f>
        <v>0</v>
      </c>
      <c r="AC785" s="73" t="n">
        <f aca="false">IF(AQ785="1",BI785,0)</f>
        <v>0</v>
      </c>
      <c r="AD785" s="73" t="n">
        <f aca="false">IF(AQ785="7",BH785,0)</f>
        <v>0</v>
      </c>
      <c r="AE785" s="73" t="n">
        <f aca="false">IF(AQ785="7",BI785,0)</f>
        <v>0</v>
      </c>
      <c r="AF785" s="73" t="n">
        <f aca="false">IF(AQ785="2",BH785,0)</f>
        <v>0</v>
      </c>
      <c r="AG785" s="73" t="n">
        <f aca="false">IF(AQ785="2",BI785,0)</f>
        <v>0</v>
      </c>
      <c r="AH785" s="73" t="n">
        <f aca="false">IF(AQ785="0",BJ785,0)</f>
        <v>0</v>
      </c>
      <c r="AI785" s="124" t="s">
        <v>93</v>
      </c>
      <c r="AJ785" s="144" t="n">
        <f aca="false">IF(AN785=0,J785,0)</f>
        <v>0</v>
      </c>
      <c r="AK785" s="144" t="n">
        <f aca="false">IF(AN785=15,J785,0)</f>
        <v>0</v>
      </c>
      <c r="AL785" s="144" t="n">
        <f aca="false">IF(AN785=21,J785,0)</f>
        <v>0</v>
      </c>
      <c r="AN785" s="73" t="n">
        <v>21</v>
      </c>
      <c r="AO785" s="73" t="n">
        <f aca="false">G785*1</f>
        <v>0</v>
      </c>
      <c r="AP785" s="73" t="n">
        <f aca="false">G785*(1-1)</f>
        <v>0</v>
      </c>
      <c r="AQ785" s="145" t="s">
        <v>341</v>
      </c>
      <c r="AV785" s="73" t="n">
        <f aca="false">AW785+AX785</f>
        <v>0</v>
      </c>
      <c r="AW785" s="73" t="n">
        <f aca="false">F785*AO785</f>
        <v>0</v>
      </c>
      <c r="AX785" s="73" t="n">
        <f aca="false">F785*AP785</f>
        <v>0</v>
      </c>
      <c r="AY785" s="138" t="s">
        <v>2263</v>
      </c>
      <c r="AZ785" s="138" t="s">
        <v>2009</v>
      </c>
      <c r="BA785" s="124" t="s">
        <v>1956</v>
      </c>
      <c r="BC785" s="73" t="n">
        <f aca="false">AW785+AX785</f>
        <v>0</v>
      </c>
      <c r="BD785" s="73" t="n">
        <f aca="false">G785/(100-BE785)*100</f>
        <v>0</v>
      </c>
      <c r="BE785" s="73" t="n">
        <v>0</v>
      </c>
      <c r="BF785" s="73" t="n">
        <f aca="false">L785</f>
        <v>0.0155</v>
      </c>
      <c r="BH785" s="144" t="n">
        <f aca="false">F785*AO785</f>
        <v>0</v>
      </c>
      <c r="BI785" s="144" t="n">
        <f aca="false">F785*AP785</f>
        <v>0</v>
      </c>
      <c r="BJ785" s="144" t="n">
        <f aca="false">F785*G785</f>
        <v>0</v>
      </c>
    </row>
    <row r="786" customFormat="false" ht="14.65" hidden="false" customHeight="false" outlineLevel="0" collapsed="false">
      <c r="A786" s="139" t="s">
        <v>2310</v>
      </c>
      <c r="B786" s="139" t="s">
        <v>93</v>
      </c>
      <c r="C786" s="139" t="s">
        <v>2311</v>
      </c>
      <c r="D786" s="140" t="s">
        <v>2312</v>
      </c>
      <c r="E786" s="139" t="s">
        <v>367</v>
      </c>
      <c r="F786" s="141" t="n">
        <v>5</v>
      </c>
      <c r="G786" s="142"/>
      <c r="H786" s="142" t="n">
        <f aca="false">F786*AO786</f>
        <v>0</v>
      </c>
      <c r="I786" s="142" t="n">
        <f aca="false">F786*AP786</f>
        <v>0</v>
      </c>
      <c r="J786" s="142" t="n">
        <f aca="false">F786*G786</f>
        <v>0</v>
      </c>
      <c r="K786" s="142" t="n">
        <v>0.002</v>
      </c>
      <c r="L786" s="142" t="n">
        <f aca="false">F786*K786</f>
        <v>0.01</v>
      </c>
      <c r="M786" s="143" t="s">
        <v>322</v>
      </c>
      <c r="Z786" s="73" t="n">
        <f aca="false">IF(AQ786="5",BJ786,0)</f>
        <v>0</v>
      </c>
      <c r="AB786" s="73" t="n">
        <f aca="false">IF(AQ786="1",BH786,0)</f>
        <v>0</v>
      </c>
      <c r="AC786" s="73" t="n">
        <f aca="false">IF(AQ786="1",BI786,0)</f>
        <v>0</v>
      </c>
      <c r="AD786" s="73" t="n">
        <f aca="false">IF(AQ786="7",BH786,0)</f>
        <v>0</v>
      </c>
      <c r="AE786" s="73" t="n">
        <f aca="false">IF(AQ786="7",BI786,0)</f>
        <v>0</v>
      </c>
      <c r="AF786" s="73" t="n">
        <f aca="false">IF(AQ786="2",BH786,0)</f>
        <v>0</v>
      </c>
      <c r="AG786" s="73" t="n">
        <f aca="false">IF(AQ786="2",BI786,0)</f>
        <v>0</v>
      </c>
      <c r="AH786" s="73" t="n">
        <f aca="false">IF(AQ786="0",BJ786,0)</f>
        <v>0</v>
      </c>
      <c r="AI786" s="124" t="s">
        <v>93</v>
      </c>
      <c r="AJ786" s="144" t="n">
        <f aca="false">IF(AN786=0,J786,0)</f>
        <v>0</v>
      </c>
      <c r="AK786" s="144" t="n">
        <f aca="false">IF(AN786=15,J786,0)</f>
        <v>0</v>
      </c>
      <c r="AL786" s="144" t="n">
        <f aca="false">IF(AN786=21,J786,0)</f>
        <v>0</v>
      </c>
      <c r="AN786" s="73" t="n">
        <v>21</v>
      </c>
      <c r="AO786" s="73" t="n">
        <f aca="false">G786*1</f>
        <v>0</v>
      </c>
      <c r="AP786" s="73" t="n">
        <f aca="false">G786*(1-1)</f>
        <v>0</v>
      </c>
      <c r="AQ786" s="145" t="s">
        <v>341</v>
      </c>
      <c r="AV786" s="73" t="n">
        <f aca="false">AW786+AX786</f>
        <v>0</v>
      </c>
      <c r="AW786" s="73" t="n">
        <f aca="false">F786*AO786</f>
        <v>0</v>
      </c>
      <c r="AX786" s="73" t="n">
        <f aca="false">F786*AP786</f>
        <v>0</v>
      </c>
      <c r="AY786" s="138" t="s">
        <v>2263</v>
      </c>
      <c r="AZ786" s="138" t="s">
        <v>2009</v>
      </c>
      <c r="BA786" s="124" t="s">
        <v>1956</v>
      </c>
      <c r="BC786" s="73" t="n">
        <f aca="false">AW786+AX786</f>
        <v>0</v>
      </c>
      <c r="BD786" s="73" t="n">
        <f aca="false">G786/(100-BE786)*100</f>
        <v>0</v>
      </c>
      <c r="BE786" s="73" t="n">
        <v>0</v>
      </c>
      <c r="BF786" s="73" t="n">
        <f aca="false">L786</f>
        <v>0.01</v>
      </c>
      <c r="BH786" s="144" t="n">
        <f aca="false">F786*AO786</f>
        <v>0</v>
      </c>
      <c r="BI786" s="144" t="n">
        <f aca="false">F786*AP786</f>
        <v>0</v>
      </c>
      <c r="BJ786" s="144" t="n">
        <f aca="false">F786*G786</f>
        <v>0</v>
      </c>
    </row>
    <row r="787" customFormat="false" ht="14.65" hidden="false" customHeight="false" outlineLevel="0" collapsed="false">
      <c r="A787" s="106" t="s">
        <v>2313</v>
      </c>
      <c r="B787" s="106" t="s">
        <v>93</v>
      </c>
      <c r="C787" s="106" t="s">
        <v>2314</v>
      </c>
      <c r="D787" s="135" t="s">
        <v>2315</v>
      </c>
      <c r="E787" s="106" t="s">
        <v>367</v>
      </c>
      <c r="F787" s="136" t="n">
        <v>8</v>
      </c>
      <c r="G787" s="107"/>
      <c r="H787" s="107" t="n">
        <f aca="false">F787*AO787</f>
        <v>0</v>
      </c>
      <c r="I787" s="107" t="n">
        <f aca="false">F787*AP787</f>
        <v>0</v>
      </c>
      <c r="J787" s="107" t="n">
        <f aca="false">F787*G787</f>
        <v>0</v>
      </c>
      <c r="K787" s="107" t="n">
        <v>0.0234</v>
      </c>
      <c r="L787" s="107" t="n">
        <f aca="false">F787*K787</f>
        <v>0.1872</v>
      </c>
      <c r="M787" s="137" t="s">
        <v>322</v>
      </c>
      <c r="Z787" s="73" t="n">
        <f aca="false">IF(AQ787="5",BJ787,0)</f>
        <v>0</v>
      </c>
      <c r="AB787" s="73" t="n">
        <f aca="false">IF(AQ787="1",BH787,0)</f>
        <v>0</v>
      </c>
      <c r="AC787" s="73" t="n">
        <f aca="false">IF(AQ787="1",BI787,0)</f>
        <v>0</v>
      </c>
      <c r="AD787" s="73" t="n">
        <f aca="false">IF(AQ787="7",BH787,0)</f>
        <v>0</v>
      </c>
      <c r="AE787" s="73" t="n">
        <f aca="false">IF(AQ787="7",BI787,0)</f>
        <v>0</v>
      </c>
      <c r="AF787" s="73" t="n">
        <f aca="false">IF(AQ787="2",BH787,0)</f>
        <v>0</v>
      </c>
      <c r="AG787" s="73" t="n">
        <f aca="false">IF(AQ787="2",BI787,0)</f>
        <v>0</v>
      </c>
      <c r="AH787" s="73" t="n">
        <f aca="false">IF(AQ787="0",BJ787,0)</f>
        <v>0</v>
      </c>
      <c r="AI787" s="124" t="s">
        <v>93</v>
      </c>
      <c r="AJ787" s="73" t="n">
        <f aca="false">IF(AN787=0,J787,0)</f>
        <v>0</v>
      </c>
      <c r="AK787" s="73" t="n">
        <f aca="false">IF(AN787=15,J787,0)</f>
        <v>0</v>
      </c>
      <c r="AL787" s="73" t="n">
        <f aca="false">IF(AN787=21,J787,0)</f>
        <v>0</v>
      </c>
      <c r="AN787" s="73" t="n">
        <v>21</v>
      </c>
      <c r="AO787" s="73" t="n">
        <f aca="false">G787*0.113621399176955</f>
        <v>0</v>
      </c>
      <c r="AP787" s="73" t="n">
        <f aca="false">G787*(1-0.113621399176955)</f>
        <v>0</v>
      </c>
      <c r="AQ787" s="138" t="s">
        <v>341</v>
      </c>
      <c r="AV787" s="73" t="n">
        <f aca="false">AW787+AX787</f>
        <v>0</v>
      </c>
      <c r="AW787" s="73" t="n">
        <f aca="false">F787*AO787</f>
        <v>0</v>
      </c>
      <c r="AX787" s="73" t="n">
        <f aca="false">F787*AP787</f>
        <v>0</v>
      </c>
      <c r="AY787" s="138" t="s">
        <v>2263</v>
      </c>
      <c r="AZ787" s="138" t="s">
        <v>2009</v>
      </c>
      <c r="BA787" s="124" t="s">
        <v>1956</v>
      </c>
      <c r="BC787" s="73" t="n">
        <f aca="false">AW787+AX787</f>
        <v>0</v>
      </c>
      <c r="BD787" s="73" t="n">
        <f aca="false">G787/(100-BE787)*100</f>
        <v>0</v>
      </c>
      <c r="BE787" s="73" t="n">
        <v>0</v>
      </c>
      <c r="BF787" s="73" t="n">
        <f aca="false">L787</f>
        <v>0.1872</v>
      </c>
      <c r="BH787" s="73" t="n">
        <f aca="false">F787*AO787</f>
        <v>0</v>
      </c>
      <c r="BI787" s="73" t="n">
        <f aca="false">F787*AP787</f>
        <v>0</v>
      </c>
      <c r="BJ787" s="73" t="n">
        <f aca="false">F787*G787</f>
        <v>0</v>
      </c>
    </row>
    <row r="788" customFormat="false" ht="25.35" hidden="false" customHeight="false" outlineLevel="0" collapsed="false">
      <c r="A788" s="139" t="s">
        <v>2316</v>
      </c>
      <c r="B788" s="139" t="s">
        <v>93</v>
      </c>
      <c r="C788" s="139" t="s">
        <v>2317</v>
      </c>
      <c r="D788" s="140" t="s">
        <v>2318</v>
      </c>
      <c r="E788" s="139" t="s">
        <v>367</v>
      </c>
      <c r="F788" s="141" t="n">
        <v>8</v>
      </c>
      <c r="G788" s="142"/>
      <c r="H788" s="142" t="n">
        <f aca="false">F788*AO788</f>
        <v>0</v>
      </c>
      <c r="I788" s="142" t="n">
        <f aca="false">F788*AP788</f>
        <v>0</v>
      </c>
      <c r="J788" s="142" t="n">
        <f aca="false">F788*G788</f>
        <v>0</v>
      </c>
      <c r="K788" s="142" t="n">
        <v>0.0056</v>
      </c>
      <c r="L788" s="142" t="n">
        <f aca="false">F788*K788</f>
        <v>0.0448</v>
      </c>
      <c r="M788" s="143" t="s">
        <v>322</v>
      </c>
      <c r="Z788" s="73" t="n">
        <f aca="false">IF(AQ788="5",BJ788,0)</f>
        <v>0</v>
      </c>
      <c r="AB788" s="73" t="n">
        <f aca="false">IF(AQ788="1",BH788,0)</f>
        <v>0</v>
      </c>
      <c r="AC788" s="73" t="n">
        <f aca="false">IF(AQ788="1",BI788,0)</f>
        <v>0</v>
      </c>
      <c r="AD788" s="73" t="n">
        <f aca="false">IF(AQ788="7",BH788,0)</f>
        <v>0</v>
      </c>
      <c r="AE788" s="73" t="n">
        <f aca="false">IF(AQ788="7",BI788,0)</f>
        <v>0</v>
      </c>
      <c r="AF788" s="73" t="n">
        <f aca="false">IF(AQ788="2",BH788,0)</f>
        <v>0</v>
      </c>
      <c r="AG788" s="73" t="n">
        <f aca="false">IF(AQ788="2",BI788,0)</f>
        <v>0</v>
      </c>
      <c r="AH788" s="73" t="n">
        <f aca="false">IF(AQ788="0",BJ788,0)</f>
        <v>0</v>
      </c>
      <c r="AI788" s="124" t="s">
        <v>93</v>
      </c>
      <c r="AJ788" s="144" t="n">
        <f aca="false">IF(AN788=0,J788,0)</f>
        <v>0</v>
      </c>
      <c r="AK788" s="144" t="n">
        <f aca="false">IF(AN788=15,J788,0)</f>
        <v>0</v>
      </c>
      <c r="AL788" s="144" t="n">
        <f aca="false">IF(AN788=21,J788,0)</f>
        <v>0</v>
      </c>
      <c r="AN788" s="73" t="n">
        <v>21</v>
      </c>
      <c r="AO788" s="73" t="n">
        <f aca="false">G788*1</f>
        <v>0</v>
      </c>
      <c r="AP788" s="73" t="n">
        <f aca="false">G788*(1-1)</f>
        <v>0</v>
      </c>
      <c r="AQ788" s="145" t="s">
        <v>341</v>
      </c>
      <c r="AV788" s="73" t="n">
        <f aca="false">AW788+AX788</f>
        <v>0</v>
      </c>
      <c r="AW788" s="73" t="n">
        <f aca="false">F788*AO788</f>
        <v>0</v>
      </c>
      <c r="AX788" s="73" t="n">
        <f aca="false">F788*AP788</f>
        <v>0</v>
      </c>
      <c r="AY788" s="138" t="s">
        <v>2263</v>
      </c>
      <c r="AZ788" s="138" t="s">
        <v>2009</v>
      </c>
      <c r="BA788" s="124" t="s">
        <v>1956</v>
      </c>
      <c r="BC788" s="73" t="n">
        <f aca="false">AW788+AX788</f>
        <v>0</v>
      </c>
      <c r="BD788" s="73" t="n">
        <f aca="false">G788/(100-BE788)*100</f>
        <v>0</v>
      </c>
      <c r="BE788" s="73" t="n">
        <v>0</v>
      </c>
      <c r="BF788" s="73" t="n">
        <f aca="false">L788</f>
        <v>0.0448</v>
      </c>
      <c r="BH788" s="144" t="n">
        <f aca="false">F788*AO788</f>
        <v>0</v>
      </c>
      <c r="BI788" s="144" t="n">
        <f aca="false">F788*AP788</f>
        <v>0</v>
      </c>
      <c r="BJ788" s="144" t="n">
        <f aca="false">F788*G788</f>
        <v>0</v>
      </c>
    </row>
    <row r="789" customFormat="false" ht="25.35" hidden="false" customHeight="false" outlineLevel="0" collapsed="false">
      <c r="A789" s="106" t="s">
        <v>169</v>
      </c>
      <c r="B789" s="106" t="s">
        <v>93</v>
      </c>
      <c r="C789" s="106" t="s">
        <v>2319</v>
      </c>
      <c r="D789" s="135" t="s">
        <v>2320</v>
      </c>
      <c r="E789" s="106" t="s">
        <v>415</v>
      </c>
      <c r="F789" s="136" t="n">
        <v>15</v>
      </c>
      <c r="G789" s="107"/>
      <c r="H789" s="107" t="n">
        <f aca="false">F789*AO789</f>
        <v>0</v>
      </c>
      <c r="I789" s="107" t="n">
        <f aca="false">F789*AP789</f>
        <v>0</v>
      </c>
      <c r="J789" s="107" t="n">
        <f aca="false">F789*G789</f>
        <v>0</v>
      </c>
      <c r="K789" s="107" t="n">
        <v>3E-005</v>
      </c>
      <c r="L789" s="107" t="n">
        <f aca="false">F789*K789</f>
        <v>0.00045</v>
      </c>
      <c r="M789" s="137" t="s">
        <v>322</v>
      </c>
      <c r="Z789" s="73" t="n">
        <f aca="false">IF(AQ789="5",BJ789,0)</f>
        <v>0</v>
      </c>
      <c r="AB789" s="73" t="n">
        <f aca="false">IF(AQ789="1",BH789,0)</f>
        <v>0</v>
      </c>
      <c r="AC789" s="73" t="n">
        <f aca="false">IF(AQ789="1",BI789,0)</f>
        <v>0</v>
      </c>
      <c r="AD789" s="73" t="n">
        <f aca="false">IF(AQ789="7",BH789,0)</f>
        <v>0</v>
      </c>
      <c r="AE789" s="73" t="n">
        <f aca="false">IF(AQ789="7",BI789,0)</f>
        <v>0</v>
      </c>
      <c r="AF789" s="73" t="n">
        <f aca="false">IF(AQ789="2",BH789,0)</f>
        <v>0</v>
      </c>
      <c r="AG789" s="73" t="n">
        <f aca="false">IF(AQ789="2",BI789,0)</f>
        <v>0</v>
      </c>
      <c r="AH789" s="73" t="n">
        <f aca="false">IF(AQ789="0",BJ789,0)</f>
        <v>0</v>
      </c>
      <c r="AI789" s="124" t="s">
        <v>93</v>
      </c>
      <c r="AJ789" s="73" t="n">
        <f aca="false">IF(AN789=0,J789,0)</f>
        <v>0</v>
      </c>
      <c r="AK789" s="73" t="n">
        <f aca="false">IF(AN789=15,J789,0)</f>
        <v>0</v>
      </c>
      <c r="AL789" s="73" t="n">
        <f aca="false">IF(AN789=21,J789,0)</f>
        <v>0</v>
      </c>
      <c r="AN789" s="73" t="n">
        <v>21</v>
      </c>
      <c r="AO789" s="73" t="n">
        <f aca="false">G789*0.064924646152083</f>
        <v>0</v>
      </c>
      <c r="AP789" s="73" t="n">
        <f aca="false">G789*(1-0.064924646152083)</f>
        <v>0</v>
      </c>
      <c r="AQ789" s="138" t="s">
        <v>341</v>
      </c>
      <c r="AV789" s="73" t="n">
        <f aca="false">AW789+AX789</f>
        <v>0</v>
      </c>
      <c r="AW789" s="73" t="n">
        <f aca="false">F789*AO789</f>
        <v>0</v>
      </c>
      <c r="AX789" s="73" t="n">
        <f aca="false">F789*AP789</f>
        <v>0</v>
      </c>
      <c r="AY789" s="138" t="s">
        <v>2263</v>
      </c>
      <c r="AZ789" s="138" t="s">
        <v>2009</v>
      </c>
      <c r="BA789" s="124" t="s">
        <v>1956</v>
      </c>
      <c r="BC789" s="73" t="n">
        <f aca="false">AW789+AX789</f>
        <v>0</v>
      </c>
      <c r="BD789" s="73" t="n">
        <f aca="false">G789/(100-BE789)*100</f>
        <v>0</v>
      </c>
      <c r="BE789" s="73" t="n">
        <v>0</v>
      </c>
      <c r="BF789" s="73" t="n">
        <f aca="false">L789</f>
        <v>0.00045</v>
      </c>
      <c r="BH789" s="73" t="n">
        <f aca="false">F789*AO789</f>
        <v>0</v>
      </c>
      <c r="BI789" s="73" t="n">
        <f aca="false">F789*AP789</f>
        <v>0</v>
      </c>
      <c r="BJ789" s="73" t="n">
        <f aca="false">F789*G789</f>
        <v>0</v>
      </c>
    </row>
    <row r="790" customFormat="false" ht="25.35" hidden="false" customHeight="false" outlineLevel="0" collapsed="false">
      <c r="A790" s="139" t="s">
        <v>278</v>
      </c>
      <c r="B790" s="139" t="s">
        <v>93</v>
      </c>
      <c r="C790" s="139" t="s">
        <v>2321</v>
      </c>
      <c r="D790" s="140" t="s">
        <v>2322</v>
      </c>
      <c r="E790" s="139" t="s">
        <v>367</v>
      </c>
      <c r="F790" s="141" t="n">
        <v>5</v>
      </c>
      <c r="G790" s="142"/>
      <c r="H790" s="142" t="n">
        <f aca="false">F790*AO790</f>
        <v>0</v>
      </c>
      <c r="I790" s="142" t="n">
        <f aca="false">F790*AP790</f>
        <v>0</v>
      </c>
      <c r="J790" s="142" t="n">
        <f aca="false">F790*G790</f>
        <v>0</v>
      </c>
      <c r="K790" s="142" t="n">
        <v>0.0005</v>
      </c>
      <c r="L790" s="142" t="n">
        <f aca="false">F790*K790</f>
        <v>0.0025</v>
      </c>
      <c r="M790" s="143" t="s">
        <v>322</v>
      </c>
      <c r="Z790" s="73" t="n">
        <f aca="false">IF(AQ790="5",BJ790,0)</f>
        <v>0</v>
      </c>
      <c r="AB790" s="73" t="n">
        <f aca="false">IF(AQ790="1",BH790,0)</f>
        <v>0</v>
      </c>
      <c r="AC790" s="73" t="n">
        <f aca="false">IF(AQ790="1",BI790,0)</f>
        <v>0</v>
      </c>
      <c r="AD790" s="73" t="n">
        <f aca="false">IF(AQ790="7",BH790,0)</f>
        <v>0</v>
      </c>
      <c r="AE790" s="73" t="n">
        <f aca="false">IF(AQ790="7",BI790,0)</f>
        <v>0</v>
      </c>
      <c r="AF790" s="73" t="n">
        <f aca="false">IF(AQ790="2",BH790,0)</f>
        <v>0</v>
      </c>
      <c r="AG790" s="73" t="n">
        <f aca="false">IF(AQ790="2",BI790,0)</f>
        <v>0</v>
      </c>
      <c r="AH790" s="73" t="n">
        <f aca="false">IF(AQ790="0",BJ790,0)</f>
        <v>0</v>
      </c>
      <c r="AI790" s="124" t="s">
        <v>93</v>
      </c>
      <c r="AJ790" s="144" t="n">
        <f aca="false">IF(AN790=0,J790,0)</f>
        <v>0</v>
      </c>
      <c r="AK790" s="144" t="n">
        <f aca="false">IF(AN790=15,J790,0)</f>
        <v>0</v>
      </c>
      <c r="AL790" s="144" t="n">
        <f aca="false">IF(AN790=21,J790,0)</f>
        <v>0</v>
      </c>
      <c r="AN790" s="73" t="n">
        <v>21</v>
      </c>
      <c r="AO790" s="73" t="n">
        <f aca="false">G790*1</f>
        <v>0</v>
      </c>
      <c r="AP790" s="73" t="n">
        <f aca="false">G790*(1-1)</f>
        <v>0</v>
      </c>
      <c r="AQ790" s="145" t="s">
        <v>341</v>
      </c>
      <c r="AV790" s="73" t="n">
        <f aca="false">AW790+AX790</f>
        <v>0</v>
      </c>
      <c r="AW790" s="73" t="n">
        <f aca="false">F790*AO790</f>
        <v>0</v>
      </c>
      <c r="AX790" s="73" t="n">
        <f aca="false">F790*AP790</f>
        <v>0</v>
      </c>
      <c r="AY790" s="138" t="s">
        <v>2263</v>
      </c>
      <c r="AZ790" s="138" t="s">
        <v>2009</v>
      </c>
      <c r="BA790" s="124" t="s">
        <v>1956</v>
      </c>
      <c r="BC790" s="73" t="n">
        <f aca="false">AW790+AX790</f>
        <v>0</v>
      </c>
      <c r="BD790" s="73" t="n">
        <f aca="false">G790/(100-BE790)*100</f>
        <v>0</v>
      </c>
      <c r="BE790" s="73" t="n">
        <v>0</v>
      </c>
      <c r="BF790" s="73" t="n">
        <f aca="false">L790</f>
        <v>0.0025</v>
      </c>
      <c r="BH790" s="144" t="n">
        <f aca="false">F790*AO790</f>
        <v>0</v>
      </c>
      <c r="BI790" s="144" t="n">
        <f aca="false">F790*AP790</f>
        <v>0</v>
      </c>
      <c r="BJ790" s="144" t="n">
        <f aca="false">F790*G790</f>
        <v>0</v>
      </c>
    </row>
    <row r="791" customFormat="false" ht="14.65" hidden="false" customHeight="false" outlineLevel="0" collapsed="false">
      <c r="A791" s="139" t="s">
        <v>171</v>
      </c>
      <c r="B791" s="139" t="s">
        <v>93</v>
      </c>
      <c r="C791" s="139" t="s">
        <v>2323</v>
      </c>
      <c r="D791" s="140" t="s">
        <v>2324</v>
      </c>
      <c r="E791" s="139" t="s">
        <v>367</v>
      </c>
      <c r="F791" s="141" t="n">
        <v>5</v>
      </c>
      <c r="G791" s="142"/>
      <c r="H791" s="142" t="n">
        <f aca="false">F791*AO791</f>
        <v>0</v>
      </c>
      <c r="I791" s="142" t="n">
        <f aca="false">F791*AP791</f>
        <v>0</v>
      </c>
      <c r="J791" s="142" t="n">
        <f aca="false">F791*G791</f>
        <v>0</v>
      </c>
      <c r="K791" s="142" t="n">
        <v>0.0002</v>
      </c>
      <c r="L791" s="142" t="n">
        <f aca="false">F791*K791</f>
        <v>0.001</v>
      </c>
      <c r="M791" s="143" t="s">
        <v>322</v>
      </c>
      <c r="Z791" s="73" t="n">
        <f aca="false">IF(AQ791="5",BJ791,0)</f>
        <v>0</v>
      </c>
      <c r="AB791" s="73" t="n">
        <f aca="false">IF(AQ791="1",BH791,0)</f>
        <v>0</v>
      </c>
      <c r="AC791" s="73" t="n">
        <f aca="false">IF(AQ791="1",BI791,0)</f>
        <v>0</v>
      </c>
      <c r="AD791" s="73" t="n">
        <f aca="false">IF(AQ791="7",BH791,0)</f>
        <v>0</v>
      </c>
      <c r="AE791" s="73" t="n">
        <f aca="false">IF(AQ791="7",BI791,0)</f>
        <v>0</v>
      </c>
      <c r="AF791" s="73" t="n">
        <f aca="false">IF(AQ791="2",BH791,0)</f>
        <v>0</v>
      </c>
      <c r="AG791" s="73" t="n">
        <f aca="false">IF(AQ791="2",BI791,0)</f>
        <v>0</v>
      </c>
      <c r="AH791" s="73" t="n">
        <f aca="false">IF(AQ791="0",BJ791,0)</f>
        <v>0</v>
      </c>
      <c r="AI791" s="124" t="s">
        <v>93</v>
      </c>
      <c r="AJ791" s="144" t="n">
        <f aca="false">IF(AN791=0,J791,0)</f>
        <v>0</v>
      </c>
      <c r="AK791" s="144" t="n">
        <f aca="false">IF(AN791=15,J791,0)</f>
        <v>0</v>
      </c>
      <c r="AL791" s="144" t="n">
        <f aca="false">IF(AN791=21,J791,0)</f>
        <v>0</v>
      </c>
      <c r="AN791" s="73" t="n">
        <v>21</v>
      </c>
      <c r="AO791" s="73" t="n">
        <f aca="false">G791*1</f>
        <v>0</v>
      </c>
      <c r="AP791" s="73" t="n">
        <f aca="false">G791*(1-1)</f>
        <v>0</v>
      </c>
      <c r="AQ791" s="145" t="s">
        <v>341</v>
      </c>
      <c r="AV791" s="73" t="n">
        <f aca="false">AW791+AX791</f>
        <v>0</v>
      </c>
      <c r="AW791" s="73" t="n">
        <f aca="false">F791*AO791</f>
        <v>0</v>
      </c>
      <c r="AX791" s="73" t="n">
        <f aca="false">F791*AP791</f>
        <v>0</v>
      </c>
      <c r="AY791" s="138" t="s">
        <v>2263</v>
      </c>
      <c r="AZ791" s="138" t="s">
        <v>2009</v>
      </c>
      <c r="BA791" s="124" t="s">
        <v>1956</v>
      </c>
      <c r="BC791" s="73" t="n">
        <f aca="false">AW791+AX791</f>
        <v>0</v>
      </c>
      <c r="BD791" s="73" t="n">
        <f aca="false">G791/(100-BE791)*100</f>
        <v>0</v>
      </c>
      <c r="BE791" s="73" t="n">
        <v>0</v>
      </c>
      <c r="BF791" s="73" t="n">
        <f aca="false">L791</f>
        <v>0.001</v>
      </c>
      <c r="BH791" s="144" t="n">
        <f aca="false">F791*AO791</f>
        <v>0</v>
      </c>
      <c r="BI791" s="144" t="n">
        <f aca="false">F791*AP791</f>
        <v>0</v>
      </c>
      <c r="BJ791" s="144" t="n">
        <f aca="false">F791*G791</f>
        <v>0</v>
      </c>
    </row>
    <row r="792" customFormat="false" ht="14.65" hidden="false" customHeight="false" outlineLevel="0" collapsed="false">
      <c r="A792" s="139" t="s">
        <v>2325</v>
      </c>
      <c r="B792" s="139" t="s">
        <v>93</v>
      </c>
      <c r="C792" s="139" t="s">
        <v>2326</v>
      </c>
      <c r="D792" s="140" t="s">
        <v>2327</v>
      </c>
      <c r="E792" s="139" t="s">
        <v>367</v>
      </c>
      <c r="F792" s="141" t="n">
        <v>5</v>
      </c>
      <c r="G792" s="142"/>
      <c r="H792" s="142" t="n">
        <f aca="false">F792*AO792</f>
        <v>0</v>
      </c>
      <c r="I792" s="142" t="n">
        <f aca="false">F792*AP792</f>
        <v>0</v>
      </c>
      <c r="J792" s="142" t="n">
        <f aca="false">F792*G792</f>
        <v>0</v>
      </c>
      <c r="K792" s="142" t="n">
        <v>0.0001</v>
      </c>
      <c r="L792" s="142" t="n">
        <f aca="false">F792*K792</f>
        <v>0.0005</v>
      </c>
      <c r="M792" s="143" t="s">
        <v>322</v>
      </c>
      <c r="Z792" s="73" t="n">
        <f aca="false">IF(AQ792="5",BJ792,0)</f>
        <v>0</v>
      </c>
      <c r="AB792" s="73" t="n">
        <f aca="false">IF(AQ792="1",BH792,0)</f>
        <v>0</v>
      </c>
      <c r="AC792" s="73" t="n">
        <f aca="false">IF(AQ792="1",BI792,0)</f>
        <v>0</v>
      </c>
      <c r="AD792" s="73" t="n">
        <f aca="false">IF(AQ792="7",BH792,0)</f>
        <v>0</v>
      </c>
      <c r="AE792" s="73" t="n">
        <f aca="false">IF(AQ792="7",BI792,0)</f>
        <v>0</v>
      </c>
      <c r="AF792" s="73" t="n">
        <f aca="false">IF(AQ792="2",BH792,0)</f>
        <v>0</v>
      </c>
      <c r="AG792" s="73" t="n">
        <f aca="false">IF(AQ792="2",BI792,0)</f>
        <v>0</v>
      </c>
      <c r="AH792" s="73" t="n">
        <f aca="false">IF(AQ792="0",BJ792,0)</f>
        <v>0</v>
      </c>
      <c r="AI792" s="124" t="s">
        <v>93</v>
      </c>
      <c r="AJ792" s="144" t="n">
        <f aca="false">IF(AN792=0,J792,0)</f>
        <v>0</v>
      </c>
      <c r="AK792" s="144" t="n">
        <f aca="false">IF(AN792=15,J792,0)</f>
        <v>0</v>
      </c>
      <c r="AL792" s="144" t="n">
        <f aca="false">IF(AN792=21,J792,0)</f>
        <v>0</v>
      </c>
      <c r="AN792" s="73" t="n">
        <v>21</v>
      </c>
      <c r="AO792" s="73" t="n">
        <f aca="false">G792*1</f>
        <v>0</v>
      </c>
      <c r="AP792" s="73" t="n">
        <f aca="false">G792*(1-1)</f>
        <v>0</v>
      </c>
      <c r="AQ792" s="145" t="s">
        <v>341</v>
      </c>
      <c r="AV792" s="73" t="n">
        <f aca="false">AW792+AX792</f>
        <v>0</v>
      </c>
      <c r="AW792" s="73" t="n">
        <f aca="false">F792*AO792</f>
        <v>0</v>
      </c>
      <c r="AX792" s="73" t="n">
        <f aca="false">F792*AP792</f>
        <v>0</v>
      </c>
      <c r="AY792" s="138" t="s">
        <v>2263</v>
      </c>
      <c r="AZ792" s="138" t="s">
        <v>2009</v>
      </c>
      <c r="BA792" s="124" t="s">
        <v>1956</v>
      </c>
      <c r="BC792" s="73" t="n">
        <f aca="false">AW792+AX792</f>
        <v>0</v>
      </c>
      <c r="BD792" s="73" t="n">
        <f aca="false">G792/(100-BE792)*100</f>
        <v>0</v>
      </c>
      <c r="BE792" s="73" t="n">
        <v>0</v>
      </c>
      <c r="BF792" s="73" t="n">
        <f aca="false">L792</f>
        <v>0.0005</v>
      </c>
      <c r="BH792" s="144" t="n">
        <f aca="false">F792*AO792</f>
        <v>0</v>
      </c>
      <c r="BI792" s="144" t="n">
        <f aca="false">F792*AP792</f>
        <v>0</v>
      </c>
      <c r="BJ792" s="144" t="n">
        <f aca="false">F792*G792</f>
        <v>0</v>
      </c>
    </row>
    <row r="793" customFormat="false" ht="14.65" hidden="false" customHeight="false" outlineLevel="0" collapsed="false">
      <c r="A793" s="106" t="s">
        <v>2328</v>
      </c>
      <c r="B793" s="106" t="s">
        <v>93</v>
      </c>
      <c r="C793" s="106" t="s">
        <v>2329</v>
      </c>
      <c r="D793" s="135" t="s">
        <v>2330</v>
      </c>
      <c r="E793" s="106" t="s">
        <v>415</v>
      </c>
      <c r="F793" s="136" t="n">
        <v>2</v>
      </c>
      <c r="G793" s="107"/>
      <c r="H793" s="107" t="n">
        <f aca="false">F793*AO793</f>
        <v>0</v>
      </c>
      <c r="I793" s="107" t="n">
        <f aca="false">F793*AP793</f>
        <v>0</v>
      </c>
      <c r="J793" s="107" t="n">
        <f aca="false">F793*G793</f>
        <v>0</v>
      </c>
      <c r="K793" s="107" t="n">
        <v>0.00072</v>
      </c>
      <c r="L793" s="107" t="n">
        <f aca="false">F793*K793</f>
        <v>0.00144</v>
      </c>
      <c r="M793" s="137" t="s">
        <v>322</v>
      </c>
      <c r="Z793" s="73" t="n">
        <f aca="false">IF(AQ793="5",BJ793,0)</f>
        <v>0</v>
      </c>
      <c r="AB793" s="73" t="n">
        <f aca="false">IF(AQ793="1",BH793,0)</f>
        <v>0</v>
      </c>
      <c r="AC793" s="73" t="n">
        <f aca="false">IF(AQ793="1",BI793,0)</f>
        <v>0</v>
      </c>
      <c r="AD793" s="73" t="n">
        <f aca="false">IF(AQ793="7",BH793,0)</f>
        <v>0</v>
      </c>
      <c r="AE793" s="73" t="n">
        <f aca="false">IF(AQ793="7",BI793,0)</f>
        <v>0</v>
      </c>
      <c r="AF793" s="73" t="n">
        <f aca="false">IF(AQ793="2",BH793,0)</f>
        <v>0</v>
      </c>
      <c r="AG793" s="73" t="n">
        <f aca="false">IF(AQ793="2",BI793,0)</f>
        <v>0</v>
      </c>
      <c r="AH793" s="73" t="n">
        <f aca="false">IF(AQ793="0",BJ793,0)</f>
        <v>0</v>
      </c>
      <c r="AI793" s="124" t="s">
        <v>93</v>
      </c>
      <c r="AJ793" s="73" t="n">
        <f aca="false">IF(AN793=0,J793,0)</f>
        <v>0</v>
      </c>
      <c r="AK793" s="73" t="n">
        <f aca="false">IF(AN793=15,J793,0)</f>
        <v>0</v>
      </c>
      <c r="AL793" s="73" t="n">
        <f aca="false">IF(AN793=21,J793,0)</f>
        <v>0</v>
      </c>
      <c r="AN793" s="73" t="n">
        <v>21</v>
      </c>
      <c r="AO793" s="73" t="n">
        <f aca="false">G793*0.675421530479896</f>
        <v>0</v>
      </c>
      <c r="AP793" s="73" t="n">
        <f aca="false">G793*(1-0.675421530479896)</f>
        <v>0</v>
      </c>
      <c r="AQ793" s="138" t="s">
        <v>341</v>
      </c>
      <c r="AV793" s="73" t="n">
        <f aca="false">AW793+AX793</f>
        <v>0</v>
      </c>
      <c r="AW793" s="73" t="n">
        <f aca="false">F793*AO793</f>
        <v>0</v>
      </c>
      <c r="AX793" s="73" t="n">
        <f aca="false">F793*AP793</f>
        <v>0</v>
      </c>
      <c r="AY793" s="138" t="s">
        <v>2263</v>
      </c>
      <c r="AZ793" s="138" t="s">
        <v>2009</v>
      </c>
      <c r="BA793" s="124" t="s">
        <v>1956</v>
      </c>
      <c r="BC793" s="73" t="n">
        <f aca="false">AW793+AX793</f>
        <v>0</v>
      </c>
      <c r="BD793" s="73" t="n">
        <f aca="false">G793/(100-BE793)*100</f>
        <v>0</v>
      </c>
      <c r="BE793" s="73" t="n">
        <v>0</v>
      </c>
      <c r="BF793" s="73" t="n">
        <f aca="false">L793</f>
        <v>0.00144</v>
      </c>
      <c r="BH793" s="73" t="n">
        <f aca="false">F793*AO793</f>
        <v>0</v>
      </c>
      <c r="BI793" s="73" t="n">
        <f aca="false">F793*AP793</f>
        <v>0</v>
      </c>
      <c r="BJ793" s="73" t="n">
        <f aca="false">F793*G793</f>
        <v>0</v>
      </c>
    </row>
    <row r="794" customFormat="false" ht="14.65" hidden="false" customHeight="false" outlineLevel="0" collapsed="false">
      <c r="A794" s="139" t="s">
        <v>2331</v>
      </c>
      <c r="B794" s="139" t="s">
        <v>93</v>
      </c>
      <c r="C794" s="139" t="s">
        <v>2332</v>
      </c>
      <c r="D794" s="140" t="s">
        <v>2333</v>
      </c>
      <c r="E794" s="139" t="s">
        <v>367</v>
      </c>
      <c r="F794" s="141" t="n">
        <v>2</v>
      </c>
      <c r="G794" s="142"/>
      <c r="H794" s="142" t="n">
        <f aca="false">F794*AO794</f>
        <v>0</v>
      </c>
      <c r="I794" s="142" t="n">
        <f aca="false">F794*AP794</f>
        <v>0</v>
      </c>
      <c r="J794" s="142" t="n">
        <f aca="false">F794*G794</f>
        <v>0</v>
      </c>
      <c r="K794" s="142" t="n">
        <v>0.0045</v>
      </c>
      <c r="L794" s="142" t="n">
        <f aca="false">F794*K794</f>
        <v>0.009</v>
      </c>
      <c r="M794" s="143" t="s">
        <v>322</v>
      </c>
      <c r="Z794" s="73" t="n">
        <f aca="false">IF(AQ794="5",BJ794,0)</f>
        <v>0</v>
      </c>
      <c r="AB794" s="73" t="n">
        <f aca="false">IF(AQ794="1",BH794,0)</f>
        <v>0</v>
      </c>
      <c r="AC794" s="73" t="n">
        <f aca="false">IF(AQ794="1",BI794,0)</f>
        <v>0</v>
      </c>
      <c r="AD794" s="73" t="n">
        <f aca="false">IF(AQ794="7",BH794,0)</f>
        <v>0</v>
      </c>
      <c r="AE794" s="73" t="n">
        <f aca="false">IF(AQ794="7",BI794,0)</f>
        <v>0</v>
      </c>
      <c r="AF794" s="73" t="n">
        <f aca="false">IF(AQ794="2",BH794,0)</f>
        <v>0</v>
      </c>
      <c r="AG794" s="73" t="n">
        <f aca="false">IF(AQ794="2",BI794,0)</f>
        <v>0</v>
      </c>
      <c r="AH794" s="73" t="n">
        <f aca="false">IF(AQ794="0",BJ794,0)</f>
        <v>0</v>
      </c>
      <c r="AI794" s="124" t="s">
        <v>93</v>
      </c>
      <c r="AJ794" s="144" t="n">
        <f aca="false">IF(AN794=0,J794,0)</f>
        <v>0</v>
      </c>
      <c r="AK794" s="144" t="n">
        <f aca="false">IF(AN794=15,J794,0)</f>
        <v>0</v>
      </c>
      <c r="AL794" s="144" t="n">
        <f aca="false">IF(AN794=21,J794,0)</f>
        <v>0</v>
      </c>
      <c r="AN794" s="73" t="n">
        <v>21</v>
      </c>
      <c r="AO794" s="73" t="n">
        <f aca="false">G794*1</f>
        <v>0</v>
      </c>
      <c r="AP794" s="73" t="n">
        <f aca="false">G794*(1-1)</f>
        <v>0</v>
      </c>
      <c r="AQ794" s="145" t="s">
        <v>341</v>
      </c>
      <c r="AV794" s="73" t="n">
        <f aca="false">AW794+AX794</f>
        <v>0</v>
      </c>
      <c r="AW794" s="73" t="n">
        <f aca="false">F794*AO794</f>
        <v>0</v>
      </c>
      <c r="AX794" s="73" t="n">
        <f aca="false">F794*AP794</f>
        <v>0</v>
      </c>
      <c r="AY794" s="138" t="s">
        <v>2263</v>
      </c>
      <c r="AZ794" s="138" t="s">
        <v>2009</v>
      </c>
      <c r="BA794" s="124" t="s">
        <v>1956</v>
      </c>
      <c r="BC794" s="73" t="n">
        <f aca="false">AW794+AX794</f>
        <v>0</v>
      </c>
      <c r="BD794" s="73" t="n">
        <f aca="false">G794/(100-BE794)*100</f>
        <v>0</v>
      </c>
      <c r="BE794" s="73" t="n">
        <v>0</v>
      </c>
      <c r="BF794" s="73" t="n">
        <f aca="false">L794</f>
        <v>0.009</v>
      </c>
      <c r="BH794" s="144" t="n">
        <f aca="false">F794*AO794</f>
        <v>0</v>
      </c>
      <c r="BI794" s="144" t="n">
        <f aca="false">F794*AP794</f>
        <v>0</v>
      </c>
      <c r="BJ794" s="144" t="n">
        <f aca="false">F794*G794</f>
        <v>0</v>
      </c>
    </row>
    <row r="795" customFormat="false" ht="25.35" hidden="false" customHeight="false" outlineLevel="0" collapsed="false">
      <c r="A795" s="106" t="s">
        <v>2334</v>
      </c>
      <c r="B795" s="106" t="s">
        <v>93</v>
      </c>
      <c r="C795" s="106" t="s">
        <v>2335</v>
      </c>
      <c r="D795" s="135" t="s">
        <v>2336</v>
      </c>
      <c r="E795" s="106" t="s">
        <v>367</v>
      </c>
      <c r="F795" s="136" t="n">
        <v>2</v>
      </c>
      <c r="G795" s="107"/>
      <c r="H795" s="107" t="n">
        <f aca="false">F795*AO795</f>
        <v>0</v>
      </c>
      <c r="I795" s="107" t="n">
        <f aca="false">F795*AP795</f>
        <v>0</v>
      </c>
      <c r="J795" s="107" t="n">
        <f aca="false">F795*G795</f>
        <v>0</v>
      </c>
      <c r="K795" s="107" t="n">
        <v>0.00172</v>
      </c>
      <c r="L795" s="107" t="n">
        <f aca="false">F795*K795</f>
        <v>0.00344</v>
      </c>
      <c r="M795" s="137" t="s">
        <v>322</v>
      </c>
      <c r="Z795" s="73" t="n">
        <f aca="false">IF(AQ795="5",BJ795,0)</f>
        <v>0</v>
      </c>
      <c r="AB795" s="73" t="n">
        <f aca="false">IF(AQ795="1",BH795,0)</f>
        <v>0</v>
      </c>
      <c r="AC795" s="73" t="n">
        <f aca="false">IF(AQ795="1",BI795,0)</f>
        <v>0</v>
      </c>
      <c r="AD795" s="73" t="n">
        <f aca="false">IF(AQ795="7",BH795,0)</f>
        <v>0</v>
      </c>
      <c r="AE795" s="73" t="n">
        <f aca="false">IF(AQ795="7",BI795,0)</f>
        <v>0</v>
      </c>
      <c r="AF795" s="73" t="n">
        <f aca="false">IF(AQ795="2",BH795,0)</f>
        <v>0</v>
      </c>
      <c r="AG795" s="73" t="n">
        <f aca="false">IF(AQ795="2",BI795,0)</f>
        <v>0</v>
      </c>
      <c r="AH795" s="73" t="n">
        <f aca="false">IF(AQ795="0",BJ795,0)</f>
        <v>0</v>
      </c>
      <c r="AI795" s="124" t="s">
        <v>93</v>
      </c>
      <c r="AJ795" s="73" t="n">
        <f aca="false">IF(AN795=0,J795,0)</f>
        <v>0</v>
      </c>
      <c r="AK795" s="73" t="n">
        <f aca="false">IF(AN795=15,J795,0)</f>
        <v>0</v>
      </c>
      <c r="AL795" s="73" t="n">
        <f aca="false">IF(AN795=21,J795,0)</f>
        <v>0</v>
      </c>
      <c r="AN795" s="73" t="n">
        <v>21</v>
      </c>
      <c r="AO795" s="73" t="n">
        <f aca="false">G795*0.897200873362445</f>
        <v>0</v>
      </c>
      <c r="AP795" s="73" t="n">
        <f aca="false">G795*(1-0.897200873362445)</f>
        <v>0</v>
      </c>
      <c r="AQ795" s="138" t="s">
        <v>341</v>
      </c>
      <c r="AV795" s="73" t="n">
        <f aca="false">AW795+AX795</f>
        <v>0</v>
      </c>
      <c r="AW795" s="73" t="n">
        <f aca="false">F795*AO795</f>
        <v>0</v>
      </c>
      <c r="AX795" s="73" t="n">
        <f aca="false">F795*AP795</f>
        <v>0</v>
      </c>
      <c r="AY795" s="138" t="s">
        <v>2263</v>
      </c>
      <c r="AZ795" s="138" t="s">
        <v>2009</v>
      </c>
      <c r="BA795" s="124" t="s">
        <v>1956</v>
      </c>
      <c r="BC795" s="73" t="n">
        <f aca="false">AW795+AX795</f>
        <v>0</v>
      </c>
      <c r="BD795" s="73" t="n">
        <f aca="false">G795/(100-BE795)*100</f>
        <v>0</v>
      </c>
      <c r="BE795" s="73" t="n">
        <v>0</v>
      </c>
      <c r="BF795" s="73" t="n">
        <f aca="false">L795</f>
        <v>0.00344</v>
      </c>
      <c r="BH795" s="73" t="n">
        <f aca="false">F795*AO795</f>
        <v>0</v>
      </c>
      <c r="BI795" s="73" t="n">
        <f aca="false">F795*AP795</f>
        <v>0</v>
      </c>
      <c r="BJ795" s="73" t="n">
        <f aca="false">F795*G795</f>
        <v>0</v>
      </c>
    </row>
    <row r="796" customFormat="false" ht="36.55" hidden="false" customHeight="false" outlineLevel="0" collapsed="false">
      <c r="A796" s="106" t="s">
        <v>2337</v>
      </c>
      <c r="B796" s="106" t="s">
        <v>93</v>
      </c>
      <c r="C796" s="106" t="s">
        <v>2338</v>
      </c>
      <c r="D796" s="135" t="s">
        <v>2339</v>
      </c>
      <c r="E796" s="106" t="s">
        <v>367</v>
      </c>
      <c r="F796" s="136" t="n">
        <v>2</v>
      </c>
      <c r="G796" s="107"/>
      <c r="H796" s="107" t="n">
        <f aca="false">F796*AO796</f>
        <v>0</v>
      </c>
      <c r="I796" s="107" t="n">
        <f aca="false">F796*AP796</f>
        <v>0</v>
      </c>
      <c r="J796" s="107" t="n">
        <f aca="false">F796*G796</f>
        <v>0</v>
      </c>
      <c r="K796" s="107" t="n">
        <v>0.00026</v>
      </c>
      <c r="L796" s="107" t="n">
        <f aca="false">F796*K796</f>
        <v>0.00052</v>
      </c>
      <c r="M796" s="137" t="s">
        <v>322</v>
      </c>
      <c r="Z796" s="73" t="n">
        <f aca="false">IF(AQ796="5",BJ796,0)</f>
        <v>0</v>
      </c>
      <c r="AB796" s="73" t="n">
        <f aca="false">IF(AQ796="1",BH796,0)</f>
        <v>0</v>
      </c>
      <c r="AC796" s="73" t="n">
        <f aca="false">IF(AQ796="1",BI796,0)</f>
        <v>0</v>
      </c>
      <c r="AD796" s="73" t="n">
        <f aca="false">IF(AQ796="7",BH796,0)</f>
        <v>0</v>
      </c>
      <c r="AE796" s="73" t="n">
        <f aca="false">IF(AQ796="7",BI796,0)</f>
        <v>0</v>
      </c>
      <c r="AF796" s="73" t="n">
        <f aca="false">IF(AQ796="2",BH796,0)</f>
        <v>0</v>
      </c>
      <c r="AG796" s="73" t="n">
        <f aca="false">IF(AQ796="2",BI796,0)</f>
        <v>0</v>
      </c>
      <c r="AH796" s="73" t="n">
        <f aca="false">IF(AQ796="0",BJ796,0)</f>
        <v>0</v>
      </c>
      <c r="AI796" s="124" t="s">
        <v>93</v>
      </c>
      <c r="AJ796" s="73" t="n">
        <f aca="false">IF(AN796=0,J796,0)</f>
        <v>0</v>
      </c>
      <c r="AK796" s="73" t="n">
        <f aca="false">IF(AN796=15,J796,0)</f>
        <v>0</v>
      </c>
      <c r="AL796" s="73" t="n">
        <f aca="false">IF(AN796=21,J796,0)</f>
        <v>0</v>
      </c>
      <c r="AN796" s="73" t="n">
        <v>21</v>
      </c>
      <c r="AO796" s="73" t="n">
        <f aca="false">G796*0.73348813774672</f>
        <v>0</v>
      </c>
      <c r="AP796" s="73" t="n">
        <f aca="false">G796*(1-0.73348813774672)</f>
        <v>0</v>
      </c>
      <c r="AQ796" s="138" t="s">
        <v>341</v>
      </c>
      <c r="AV796" s="73" t="n">
        <f aca="false">AW796+AX796</f>
        <v>0</v>
      </c>
      <c r="AW796" s="73" t="n">
        <f aca="false">F796*AO796</f>
        <v>0</v>
      </c>
      <c r="AX796" s="73" t="n">
        <f aca="false">F796*AP796</f>
        <v>0</v>
      </c>
      <c r="AY796" s="138" t="s">
        <v>2263</v>
      </c>
      <c r="AZ796" s="138" t="s">
        <v>2009</v>
      </c>
      <c r="BA796" s="124" t="s">
        <v>1956</v>
      </c>
      <c r="BC796" s="73" t="n">
        <f aca="false">AW796+AX796</f>
        <v>0</v>
      </c>
      <c r="BD796" s="73" t="n">
        <f aca="false">G796/(100-BE796)*100</f>
        <v>0</v>
      </c>
      <c r="BE796" s="73" t="n">
        <v>0</v>
      </c>
      <c r="BF796" s="73" t="n">
        <f aca="false">L796</f>
        <v>0.00052</v>
      </c>
      <c r="BH796" s="73" t="n">
        <f aca="false">F796*AO796</f>
        <v>0</v>
      </c>
      <c r="BI796" s="73" t="n">
        <f aca="false">F796*AP796</f>
        <v>0</v>
      </c>
      <c r="BJ796" s="73" t="n">
        <f aca="false">F796*G796</f>
        <v>0</v>
      </c>
    </row>
    <row r="797" customFormat="false" ht="36.55" hidden="false" customHeight="false" outlineLevel="0" collapsed="false">
      <c r="A797" s="106" t="s">
        <v>2340</v>
      </c>
      <c r="B797" s="106" t="s">
        <v>93</v>
      </c>
      <c r="C797" s="106" t="s">
        <v>2341</v>
      </c>
      <c r="D797" s="135" t="s">
        <v>2342</v>
      </c>
      <c r="E797" s="106" t="s">
        <v>367</v>
      </c>
      <c r="F797" s="136" t="n">
        <v>2</v>
      </c>
      <c r="G797" s="107"/>
      <c r="H797" s="107" t="n">
        <f aca="false">F797*AO797</f>
        <v>0</v>
      </c>
      <c r="I797" s="107" t="n">
        <f aca="false">F797*AP797</f>
        <v>0</v>
      </c>
      <c r="J797" s="107" t="n">
        <f aca="false">F797*G797</f>
        <v>0</v>
      </c>
      <c r="K797" s="107" t="n">
        <v>0.0023</v>
      </c>
      <c r="L797" s="107" t="n">
        <f aca="false">F797*K797</f>
        <v>0.0046</v>
      </c>
      <c r="M797" s="137" t="s">
        <v>322</v>
      </c>
      <c r="Z797" s="73" t="n">
        <f aca="false">IF(AQ797="5",BJ797,0)</f>
        <v>0</v>
      </c>
      <c r="AB797" s="73" t="n">
        <f aca="false">IF(AQ797="1",BH797,0)</f>
        <v>0</v>
      </c>
      <c r="AC797" s="73" t="n">
        <f aca="false">IF(AQ797="1",BI797,0)</f>
        <v>0</v>
      </c>
      <c r="AD797" s="73" t="n">
        <f aca="false">IF(AQ797="7",BH797,0)</f>
        <v>0</v>
      </c>
      <c r="AE797" s="73" t="n">
        <f aca="false">IF(AQ797="7",BI797,0)</f>
        <v>0</v>
      </c>
      <c r="AF797" s="73" t="n">
        <f aca="false">IF(AQ797="2",BH797,0)</f>
        <v>0</v>
      </c>
      <c r="AG797" s="73" t="n">
        <f aca="false">IF(AQ797="2",BI797,0)</f>
        <v>0</v>
      </c>
      <c r="AH797" s="73" t="n">
        <f aca="false">IF(AQ797="0",BJ797,0)</f>
        <v>0</v>
      </c>
      <c r="AI797" s="124" t="s">
        <v>93</v>
      </c>
      <c r="AJ797" s="73" t="n">
        <f aca="false">IF(AN797=0,J797,0)</f>
        <v>0</v>
      </c>
      <c r="AK797" s="73" t="n">
        <f aca="false">IF(AN797=15,J797,0)</f>
        <v>0</v>
      </c>
      <c r="AL797" s="73" t="n">
        <f aca="false">IF(AN797=21,J797,0)</f>
        <v>0</v>
      </c>
      <c r="AN797" s="73" t="n">
        <v>21</v>
      </c>
      <c r="AO797" s="73" t="n">
        <f aca="false">G797*0.963873758865248</f>
        <v>0</v>
      </c>
      <c r="AP797" s="73" t="n">
        <f aca="false">G797*(1-0.963873758865248)</f>
        <v>0</v>
      </c>
      <c r="AQ797" s="138" t="s">
        <v>341</v>
      </c>
      <c r="AV797" s="73" t="n">
        <f aca="false">AW797+AX797</f>
        <v>0</v>
      </c>
      <c r="AW797" s="73" t="n">
        <f aca="false">F797*AO797</f>
        <v>0</v>
      </c>
      <c r="AX797" s="73" t="n">
        <f aca="false">F797*AP797</f>
        <v>0</v>
      </c>
      <c r="AY797" s="138" t="s">
        <v>2263</v>
      </c>
      <c r="AZ797" s="138" t="s">
        <v>2009</v>
      </c>
      <c r="BA797" s="124" t="s">
        <v>1956</v>
      </c>
      <c r="BC797" s="73" t="n">
        <f aca="false">AW797+AX797</f>
        <v>0</v>
      </c>
      <c r="BD797" s="73" t="n">
        <f aca="false">G797/(100-BE797)*100</f>
        <v>0</v>
      </c>
      <c r="BE797" s="73" t="n">
        <v>0</v>
      </c>
      <c r="BF797" s="73" t="n">
        <f aca="false">L797</f>
        <v>0.0046</v>
      </c>
      <c r="BH797" s="73" t="n">
        <f aca="false">F797*AO797</f>
        <v>0</v>
      </c>
      <c r="BI797" s="73" t="n">
        <f aca="false">F797*AP797</f>
        <v>0</v>
      </c>
      <c r="BJ797" s="73" t="n">
        <f aca="false">F797*G797</f>
        <v>0</v>
      </c>
    </row>
    <row r="798" customFormat="false" ht="14.65" hidden="false" customHeight="false" outlineLevel="0" collapsed="false">
      <c r="A798" s="106" t="s">
        <v>2343</v>
      </c>
      <c r="B798" s="106" t="s">
        <v>93</v>
      </c>
      <c r="C798" s="106" t="s">
        <v>2344</v>
      </c>
      <c r="D798" s="135" t="s">
        <v>2345</v>
      </c>
      <c r="E798" s="106" t="s">
        <v>415</v>
      </c>
      <c r="F798" s="136" t="n">
        <v>2</v>
      </c>
      <c r="G798" s="107"/>
      <c r="H798" s="107" t="n">
        <f aca="false">F798*AO798</f>
        <v>0</v>
      </c>
      <c r="I798" s="107" t="n">
        <f aca="false">F798*AP798</f>
        <v>0</v>
      </c>
      <c r="J798" s="107" t="n">
        <f aca="false">F798*G798</f>
        <v>0</v>
      </c>
      <c r="K798" s="107" t="n">
        <v>0.0022</v>
      </c>
      <c r="L798" s="107" t="n">
        <f aca="false">F798*K798</f>
        <v>0.0044</v>
      </c>
      <c r="M798" s="137" t="s">
        <v>322</v>
      </c>
      <c r="Z798" s="73" t="n">
        <f aca="false">IF(AQ798="5",BJ798,0)</f>
        <v>0</v>
      </c>
      <c r="AB798" s="73" t="n">
        <f aca="false">IF(AQ798="1",BH798,0)</f>
        <v>0</v>
      </c>
      <c r="AC798" s="73" t="n">
        <f aca="false">IF(AQ798="1",BI798,0)</f>
        <v>0</v>
      </c>
      <c r="AD798" s="73" t="n">
        <f aca="false">IF(AQ798="7",BH798,0)</f>
        <v>0</v>
      </c>
      <c r="AE798" s="73" t="n">
        <f aca="false">IF(AQ798="7",BI798,0)</f>
        <v>0</v>
      </c>
      <c r="AF798" s="73" t="n">
        <f aca="false">IF(AQ798="2",BH798,0)</f>
        <v>0</v>
      </c>
      <c r="AG798" s="73" t="n">
        <f aca="false">IF(AQ798="2",BI798,0)</f>
        <v>0</v>
      </c>
      <c r="AH798" s="73" t="n">
        <f aca="false">IF(AQ798="0",BJ798,0)</f>
        <v>0</v>
      </c>
      <c r="AI798" s="124" t="s">
        <v>93</v>
      </c>
      <c r="AJ798" s="73" t="n">
        <f aca="false">IF(AN798=0,J798,0)</f>
        <v>0</v>
      </c>
      <c r="AK798" s="73" t="n">
        <f aca="false">IF(AN798=15,J798,0)</f>
        <v>0</v>
      </c>
      <c r="AL798" s="73" t="n">
        <f aca="false">IF(AN798=21,J798,0)</f>
        <v>0</v>
      </c>
      <c r="AN798" s="73" t="n">
        <v>21</v>
      </c>
      <c r="AO798" s="73" t="n">
        <f aca="false">G798*0.930267161410019</f>
        <v>0</v>
      </c>
      <c r="AP798" s="73" t="n">
        <f aca="false">G798*(1-0.930267161410019)</f>
        <v>0</v>
      </c>
      <c r="AQ798" s="138" t="s">
        <v>341</v>
      </c>
      <c r="AV798" s="73" t="n">
        <f aca="false">AW798+AX798</f>
        <v>0</v>
      </c>
      <c r="AW798" s="73" t="n">
        <f aca="false">F798*AO798</f>
        <v>0</v>
      </c>
      <c r="AX798" s="73" t="n">
        <f aca="false">F798*AP798</f>
        <v>0</v>
      </c>
      <c r="AY798" s="138" t="s">
        <v>2263</v>
      </c>
      <c r="AZ798" s="138" t="s">
        <v>2009</v>
      </c>
      <c r="BA798" s="124" t="s">
        <v>1956</v>
      </c>
      <c r="BC798" s="73" t="n">
        <f aca="false">AW798+AX798</f>
        <v>0</v>
      </c>
      <c r="BD798" s="73" t="n">
        <f aca="false">G798/(100-BE798)*100</f>
        <v>0</v>
      </c>
      <c r="BE798" s="73" t="n">
        <v>0</v>
      </c>
      <c r="BF798" s="73" t="n">
        <f aca="false">L798</f>
        <v>0.0044</v>
      </c>
      <c r="BH798" s="73" t="n">
        <f aca="false">F798*AO798</f>
        <v>0</v>
      </c>
      <c r="BI798" s="73" t="n">
        <f aca="false">F798*AP798</f>
        <v>0</v>
      </c>
      <c r="BJ798" s="73" t="n">
        <f aca="false">F798*G798</f>
        <v>0</v>
      </c>
    </row>
    <row r="799" customFormat="false" ht="14.65" hidden="false" customHeight="false" outlineLevel="0" collapsed="false">
      <c r="A799" s="106" t="s">
        <v>235</v>
      </c>
      <c r="B799" s="106" t="s">
        <v>93</v>
      </c>
      <c r="C799" s="106" t="s">
        <v>2346</v>
      </c>
      <c r="D799" s="135" t="s">
        <v>2347</v>
      </c>
      <c r="E799" s="106" t="s">
        <v>415</v>
      </c>
      <c r="F799" s="136" t="n">
        <v>2</v>
      </c>
      <c r="G799" s="107"/>
      <c r="H799" s="107" t="n">
        <f aca="false">F799*AO799</f>
        <v>0</v>
      </c>
      <c r="I799" s="107" t="n">
        <f aca="false">F799*AP799</f>
        <v>0</v>
      </c>
      <c r="J799" s="107" t="n">
        <f aca="false">F799*G799</f>
        <v>0</v>
      </c>
      <c r="K799" s="107" t="n">
        <v>0.002</v>
      </c>
      <c r="L799" s="107" t="n">
        <f aca="false">F799*K799</f>
        <v>0.004</v>
      </c>
      <c r="M799" s="137" t="s">
        <v>322</v>
      </c>
      <c r="Z799" s="73" t="n">
        <f aca="false">IF(AQ799="5",BJ799,0)</f>
        <v>0</v>
      </c>
      <c r="AB799" s="73" t="n">
        <f aca="false">IF(AQ799="1",BH799,0)</f>
        <v>0</v>
      </c>
      <c r="AC799" s="73" t="n">
        <f aca="false">IF(AQ799="1",BI799,0)</f>
        <v>0</v>
      </c>
      <c r="AD799" s="73" t="n">
        <f aca="false">IF(AQ799="7",BH799,0)</f>
        <v>0</v>
      </c>
      <c r="AE799" s="73" t="n">
        <f aca="false">IF(AQ799="7",BI799,0)</f>
        <v>0</v>
      </c>
      <c r="AF799" s="73" t="n">
        <f aca="false">IF(AQ799="2",BH799,0)</f>
        <v>0</v>
      </c>
      <c r="AG799" s="73" t="n">
        <f aca="false">IF(AQ799="2",BI799,0)</f>
        <v>0</v>
      </c>
      <c r="AH799" s="73" t="n">
        <f aca="false">IF(AQ799="0",BJ799,0)</f>
        <v>0</v>
      </c>
      <c r="AI799" s="124" t="s">
        <v>93</v>
      </c>
      <c r="AJ799" s="73" t="n">
        <f aca="false">IF(AN799=0,J799,0)</f>
        <v>0</v>
      </c>
      <c r="AK799" s="73" t="n">
        <f aca="false">IF(AN799=15,J799,0)</f>
        <v>0</v>
      </c>
      <c r="AL799" s="73" t="n">
        <f aca="false">IF(AN799=21,J799,0)</f>
        <v>0</v>
      </c>
      <c r="AN799" s="73" t="n">
        <v>21</v>
      </c>
      <c r="AO799" s="73" t="n">
        <f aca="false">G799*0.917574561403509</f>
        <v>0</v>
      </c>
      <c r="AP799" s="73" t="n">
        <f aca="false">G799*(1-0.917574561403509)</f>
        <v>0</v>
      </c>
      <c r="AQ799" s="138" t="s">
        <v>341</v>
      </c>
      <c r="AV799" s="73" t="n">
        <f aca="false">AW799+AX799</f>
        <v>0</v>
      </c>
      <c r="AW799" s="73" t="n">
        <f aca="false">F799*AO799</f>
        <v>0</v>
      </c>
      <c r="AX799" s="73" t="n">
        <f aca="false">F799*AP799</f>
        <v>0</v>
      </c>
      <c r="AY799" s="138" t="s">
        <v>2263</v>
      </c>
      <c r="AZ799" s="138" t="s">
        <v>2009</v>
      </c>
      <c r="BA799" s="124" t="s">
        <v>1956</v>
      </c>
      <c r="BC799" s="73" t="n">
        <f aca="false">AW799+AX799</f>
        <v>0</v>
      </c>
      <c r="BD799" s="73" t="n">
        <f aca="false">G799/(100-BE799)*100</f>
        <v>0</v>
      </c>
      <c r="BE799" s="73" t="n">
        <v>0</v>
      </c>
      <c r="BF799" s="73" t="n">
        <f aca="false">L799</f>
        <v>0.004</v>
      </c>
      <c r="BH799" s="73" t="n">
        <f aca="false">F799*AO799</f>
        <v>0</v>
      </c>
      <c r="BI799" s="73" t="n">
        <f aca="false">F799*AP799</f>
        <v>0</v>
      </c>
      <c r="BJ799" s="73" t="n">
        <f aca="false">F799*G799</f>
        <v>0</v>
      </c>
    </row>
    <row r="800" customFormat="false" ht="14.65" hidden="false" customHeight="false" outlineLevel="0" collapsed="false">
      <c r="A800" s="106" t="s">
        <v>237</v>
      </c>
      <c r="B800" s="106" t="s">
        <v>93</v>
      </c>
      <c r="C800" s="106" t="s">
        <v>2348</v>
      </c>
      <c r="D800" s="135" t="s">
        <v>2349</v>
      </c>
      <c r="E800" s="106" t="s">
        <v>367</v>
      </c>
      <c r="F800" s="136" t="n">
        <v>4</v>
      </c>
      <c r="G800" s="107"/>
      <c r="H800" s="107" t="n">
        <f aca="false">F800*AO800</f>
        <v>0</v>
      </c>
      <c r="I800" s="107" t="n">
        <f aca="false">F800*AP800</f>
        <v>0</v>
      </c>
      <c r="J800" s="107" t="n">
        <f aca="false">F800*G800</f>
        <v>0</v>
      </c>
      <c r="K800" s="107" t="n">
        <v>4E-005</v>
      </c>
      <c r="L800" s="107" t="n">
        <f aca="false">F800*K800</f>
        <v>0.00016</v>
      </c>
      <c r="M800" s="137" t="s">
        <v>322</v>
      </c>
      <c r="Z800" s="73" t="n">
        <f aca="false">IF(AQ800="5",BJ800,0)</f>
        <v>0</v>
      </c>
      <c r="AB800" s="73" t="n">
        <f aca="false">IF(AQ800="1",BH800,0)</f>
        <v>0</v>
      </c>
      <c r="AC800" s="73" t="n">
        <f aca="false">IF(AQ800="1",BI800,0)</f>
        <v>0</v>
      </c>
      <c r="AD800" s="73" t="n">
        <f aca="false">IF(AQ800="7",BH800,0)</f>
        <v>0</v>
      </c>
      <c r="AE800" s="73" t="n">
        <f aca="false">IF(AQ800="7",BI800,0)</f>
        <v>0</v>
      </c>
      <c r="AF800" s="73" t="n">
        <f aca="false">IF(AQ800="2",BH800,0)</f>
        <v>0</v>
      </c>
      <c r="AG800" s="73" t="n">
        <f aca="false">IF(AQ800="2",BI800,0)</f>
        <v>0</v>
      </c>
      <c r="AH800" s="73" t="n">
        <f aca="false">IF(AQ800="0",BJ800,0)</f>
        <v>0</v>
      </c>
      <c r="AI800" s="124" t="s">
        <v>93</v>
      </c>
      <c r="AJ800" s="73" t="n">
        <f aca="false">IF(AN800=0,J800,0)</f>
        <v>0</v>
      </c>
      <c r="AK800" s="73" t="n">
        <f aca="false">IF(AN800=15,J800,0)</f>
        <v>0</v>
      </c>
      <c r="AL800" s="73" t="n">
        <f aca="false">IF(AN800=21,J800,0)</f>
        <v>0</v>
      </c>
      <c r="AN800" s="73" t="n">
        <v>21</v>
      </c>
      <c r="AO800" s="73" t="n">
        <f aca="false">G800*0.0137945492662474</f>
        <v>0</v>
      </c>
      <c r="AP800" s="73" t="n">
        <f aca="false">G800*(1-0.0137945492662474)</f>
        <v>0</v>
      </c>
      <c r="AQ800" s="138" t="s">
        <v>341</v>
      </c>
      <c r="AV800" s="73" t="n">
        <f aca="false">AW800+AX800</f>
        <v>0</v>
      </c>
      <c r="AW800" s="73" t="n">
        <f aca="false">F800*AO800</f>
        <v>0</v>
      </c>
      <c r="AX800" s="73" t="n">
        <f aca="false">F800*AP800</f>
        <v>0</v>
      </c>
      <c r="AY800" s="138" t="s">
        <v>2263</v>
      </c>
      <c r="AZ800" s="138" t="s">
        <v>2009</v>
      </c>
      <c r="BA800" s="124" t="s">
        <v>1956</v>
      </c>
      <c r="BC800" s="73" t="n">
        <f aca="false">AW800+AX800</f>
        <v>0</v>
      </c>
      <c r="BD800" s="73" t="n">
        <f aca="false">G800/(100-BE800)*100</f>
        <v>0</v>
      </c>
      <c r="BE800" s="73" t="n">
        <v>0</v>
      </c>
      <c r="BF800" s="73" t="n">
        <f aca="false">L800</f>
        <v>0.00016</v>
      </c>
      <c r="BH800" s="73" t="n">
        <f aca="false">F800*AO800</f>
        <v>0</v>
      </c>
      <c r="BI800" s="73" t="n">
        <f aca="false">F800*AP800</f>
        <v>0</v>
      </c>
      <c r="BJ800" s="73" t="n">
        <f aca="false">F800*G800</f>
        <v>0</v>
      </c>
    </row>
    <row r="801" customFormat="false" ht="25.35" hidden="false" customHeight="false" outlineLevel="0" collapsed="false">
      <c r="A801" s="139" t="s">
        <v>2350</v>
      </c>
      <c r="B801" s="139" t="s">
        <v>93</v>
      </c>
      <c r="C801" s="139" t="s">
        <v>2351</v>
      </c>
      <c r="D801" s="140" t="s">
        <v>2352</v>
      </c>
      <c r="E801" s="139" t="s">
        <v>367</v>
      </c>
      <c r="F801" s="141" t="n">
        <v>4</v>
      </c>
      <c r="G801" s="142"/>
      <c r="H801" s="142" t="n">
        <f aca="false">F801*AO801</f>
        <v>0</v>
      </c>
      <c r="I801" s="142" t="n">
        <f aca="false">F801*AP801</f>
        <v>0</v>
      </c>
      <c r="J801" s="142" t="n">
        <f aca="false">F801*G801</f>
        <v>0</v>
      </c>
      <c r="K801" s="142" t="n">
        <v>0.00085</v>
      </c>
      <c r="L801" s="142" t="n">
        <f aca="false">F801*K801</f>
        <v>0.0034</v>
      </c>
      <c r="M801" s="143" t="s">
        <v>322</v>
      </c>
      <c r="Z801" s="73" t="n">
        <f aca="false">IF(AQ801="5",BJ801,0)</f>
        <v>0</v>
      </c>
      <c r="AB801" s="73" t="n">
        <f aca="false">IF(AQ801="1",BH801,0)</f>
        <v>0</v>
      </c>
      <c r="AC801" s="73" t="n">
        <f aca="false">IF(AQ801="1",BI801,0)</f>
        <v>0</v>
      </c>
      <c r="AD801" s="73" t="n">
        <f aca="false">IF(AQ801="7",BH801,0)</f>
        <v>0</v>
      </c>
      <c r="AE801" s="73" t="n">
        <f aca="false">IF(AQ801="7",BI801,0)</f>
        <v>0</v>
      </c>
      <c r="AF801" s="73" t="n">
        <f aca="false">IF(AQ801="2",BH801,0)</f>
        <v>0</v>
      </c>
      <c r="AG801" s="73" t="n">
        <f aca="false">IF(AQ801="2",BI801,0)</f>
        <v>0</v>
      </c>
      <c r="AH801" s="73" t="n">
        <f aca="false">IF(AQ801="0",BJ801,0)</f>
        <v>0</v>
      </c>
      <c r="AI801" s="124" t="s">
        <v>93</v>
      </c>
      <c r="AJ801" s="144" t="n">
        <f aca="false">IF(AN801=0,J801,0)</f>
        <v>0</v>
      </c>
      <c r="AK801" s="144" t="n">
        <f aca="false">IF(AN801=15,J801,0)</f>
        <v>0</v>
      </c>
      <c r="AL801" s="144" t="n">
        <f aca="false">IF(AN801=21,J801,0)</f>
        <v>0</v>
      </c>
      <c r="AN801" s="73" t="n">
        <v>21</v>
      </c>
      <c r="AO801" s="73" t="n">
        <f aca="false">G801*1</f>
        <v>0</v>
      </c>
      <c r="AP801" s="73" t="n">
        <f aca="false">G801*(1-1)</f>
        <v>0</v>
      </c>
      <c r="AQ801" s="145" t="s">
        <v>341</v>
      </c>
      <c r="AV801" s="73" t="n">
        <f aca="false">AW801+AX801</f>
        <v>0</v>
      </c>
      <c r="AW801" s="73" t="n">
        <f aca="false">F801*AO801</f>
        <v>0</v>
      </c>
      <c r="AX801" s="73" t="n">
        <f aca="false">F801*AP801</f>
        <v>0</v>
      </c>
      <c r="AY801" s="138" t="s">
        <v>2263</v>
      </c>
      <c r="AZ801" s="138" t="s">
        <v>2009</v>
      </c>
      <c r="BA801" s="124" t="s">
        <v>1956</v>
      </c>
      <c r="BC801" s="73" t="n">
        <f aca="false">AW801+AX801</f>
        <v>0</v>
      </c>
      <c r="BD801" s="73" t="n">
        <f aca="false">G801/(100-BE801)*100</f>
        <v>0</v>
      </c>
      <c r="BE801" s="73" t="n">
        <v>0</v>
      </c>
      <c r="BF801" s="73" t="n">
        <f aca="false">L801</f>
        <v>0.0034</v>
      </c>
      <c r="BH801" s="144" t="n">
        <f aca="false">F801*AO801</f>
        <v>0</v>
      </c>
      <c r="BI801" s="144" t="n">
        <f aca="false">F801*AP801</f>
        <v>0</v>
      </c>
      <c r="BJ801" s="144" t="n">
        <f aca="false">F801*G801</f>
        <v>0</v>
      </c>
    </row>
    <row r="802" customFormat="false" ht="25.35" hidden="false" customHeight="false" outlineLevel="0" collapsed="false">
      <c r="A802" s="106" t="s">
        <v>2353</v>
      </c>
      <c r="B802" s="106" t="s">
        <v>93</v>
      </c>
      <c r="C802" s="106" t="s">
        <v>2354</v>
      </c>
      <c r="D802" s="135" t="s">
        <v>2355</v>
      </c>
      <c r="E802" s="106" t="s">
        <v>367</v>
      </c>
      <c r="F802" s="136" t="n">
        <v>4</v>
      </c>
      <c r="G802" s="107"/>
      <c r="H802" s="107" t="n">
        <f aca="false">F802*AO802</f>
        <v>0</v>
      </c>
      <c r="I802" s="107" t="n">
        <f aca="false">F802*AP802</f>
        <v>0</v>
      </c>
      <c r="J802" s="107" t="n">
        <f aca="false">F802*G802</f>
        <v>0</v>
      </c>
      <c r="K802" s="107" t="n">
        <v>0</v>
      </c>
      <c r="L802" s="107" t="n">
        <f aca="false">F802*K802</f>
        <v>0</v>
      </c>
      <c r="M802" s="137" t="s">
        <v>322</v>
      </c>
      <c r="Z802" s="73" t="n">
        <f aca="false">IF(AQ802="5",BJ802,0)</f>
        <v>0</v>
      </c>
      <c r="AB802" s="73" t="n">
        <f aca="false">IF(AQ802="1",BH802,0)</f>
        <v>0</v>
      </c>
      <c r="AC802" s="73" t="n">
        <f aca="false">IF(AQ802="1",BI802,0)</f>
        <v>0</v>
      </c>
      <c r="AD802" s="73" t="n">
        <f aca="false">IF(AQ802="7",BH802,0)</f>
        <v>0</v>
      </c>
      <c r="AE802" s="73" t="n">
        <f aca="false">IF(AQ802="7",BI802,0)</f>
        <v>0</v>
      </c>
      <c r="AF802" s="73" t="n">
        <f aca="false">IF(AQ802="2",BH802,0)</f>
        <v>0</v>
      </c>
      <c r="AG802" s="73" t="n">
        <f aca="false">IF(AQ802="2",BI802,0)</f>
        <v>0</v>
      </c>
      <c r="AH802" s="73" t="n">
        <f aca="false">IF(AQ802="0",BJ802,0)</f>
        <v>0</v>
      </c>
      <c r="AI802" s="124" t="s">
        <v>93</v>
      </c>
      <c r="AJ802" s="73" t="n">
        <f aca="false">IF(AN802=0,J802,0)</f>
        <v>0</v>
      </c>
      <c r="AK802" s="73" t="n">
        <f aca="false">IF(AN802=15,J802,0)</f>
        <v>0</v>
      </c>
      <c r="AL802" s="73" t="n">
        <f aca="false">IF(AN802=21,J802,0)</f>
        <v>0</v>
      </c>
      <c r="AN802" s="73" t="n">
        <v>21</v>
      </c>
      <c r="AO802" s="73" t="n">
        <f aca="false">G802*0</f>
        <v>0</v>
      </c>
      <c r="AP802" s="73" t="n">
        <f aca="false">G802*(1-0)</f>
        <v>0</v>
      </c>
      <c r="AQ802" s="138" t="s">
        <v>341</v>
      </c>
      <c r="AV802" s="73" t="n">
        <f aca="false">AW802+AX802</f>
        <v>0</v>
      </c>
      <c r="AW802" s="73" t="n">
        <f aca="false">F802*AO802</f>
        <v>0</v>
      </c>
      <c r="AX802" s="73" t="n">
        <f aca="false">F802*AP802</f>
        <v>0</v>
      </c>
      <c r="AY802" s="138" t="s">
        <v>2263</v>
      </c>
      <c r="AZ802" s="138" t="s">
        <v>2009</v>
      </c>
      <c r="BA802" s="124" t="s">
        <v>1956</v>
      </c>
      <c r="BC802" s="73" t="n">
        <f aca="false">AW802+AX802</f>
        <v>0</v>
      </c>
      <c r="BD802" s="73" t="n">
        <f aca="false">G802/(100-BE802)*100</f>
        <v>0</v>
      </c>
      <c r="BE802" s="73" t="n">
        <v>0</v>
      </c>
      <c r="BF802" s="73" t="n">
        <f aca="false">L802</f>
        <v>0</v>
      </c>
      <c r="BH802" s="73" t="n">
        <f aca="false">F802*AO802</f>
        <v>0</v>
      </c>
      <c r="BI802" s="73" t="n">
        <f aca="false">F802*AP802</f>
        <v>0</v>
      </c>
      <c r="BJ802" s="73" t="n">
        <f aca="false">F802*G802</f>
        <v>0</v>
      </c>
    </row>
    <row r="803" customFormat="false" ht="14.65" hidden="false" customHeight="false" outlineLevel="0" collapsed="false">
      <c r="A803" s="139" t="s">
        <v>239</v>
      </c>
      <c r="B803" s="139" t="s">
        <v>93</v>
      </c>
      <c r="C803" s="139" t="s">
        <v>2356</v>
      </c>
      <c r="D803" s="140" t="s">
        <v>2357</v>
      </c>
      <c r="E803" s="139" t="s">
        <v>415</v>
      </c>
      <c r="F803" s="141" t="n">
        <v>2</v>
      </c>
      <c r="G803" s="142"/>
      <c r="H803" s="142" t="n">
        <f aca="false">F803*AO803</f>
        <v>0</v>
      </c>
      <c r="I803" s="142" t="n">
        <f aca="false">F803*AP803</f>
        <v>0</v>
      </c>
      <c r="J803" s="142" t="n">
        <f aca="false">F803*G803</f>
        <v>0</v>
      </c>
      <c r="K803" s="142" t="n">
        <v>0.161</v>
      </c>
      <c r="L803" s="142" t="n">
        <f aca="false">F803*K803</f>
        <v>0.322</v>
      </c>
      <c r="M803" s="143" t="s">
        <v>322</v>
      </c>
      <c r="Z803" s="73" t="n">
        <f aca="false">IF(AQ803="5",BJ803,0)</f>
        <v>0</v>
      </c>
      <c r="AB803" s="73" t="n">
        <f aca="false">IF(AQ803="1",BH803,0)</f>
        <v>0</v>
      </c>
      <c r="AC803" s="73" t="n">
        <f aca="false">IF(AQ803="1",BI803,0)</f>
        <v>0</v>
      </c>
      <c r="AD803" s="73" t="n">
        <f aca="false">IF(AQ803="7",BH803,0)</f>
        <v>0</v>
      </c>
      <c r="AE803" s="73" t="n">
        <f aca="false">IF(AQ803="7",BI803,0)</f>
        <v>0</v>
      </c>
      <c r="AF803" s="73" t="n">
        <f aca="false">IF(AQ803="2",BH803,0)</f>
        <v>0</v>
      </c>
      <c r="AG803" s="73" t="n">
        <f aca="false">IF(AQ803="2",BI803,0)</f>
        <v>0</v>
      </c>
      <c r="AH803" s="73" t="n">
        <f aca="false">IF(AQ803="0",BJ803,0)</f>
        <v>0</v>
      </c>
      <c r="AI803" s="124" t="s">
        <v>93</v>
      </c>
      <c r="AJ803" s="144" t="n">
        <f aca="false">IF(AN803=0,J803,0)</f>
        <v>0</v>
      </c>
      <c r="AK803" s="144" t="n">
        <f aca="false">IF(AN803=15,J803,0)</f>
        <v>0</v>
      </c>
      <c r="AL803" s="144" t="n">
        <f aca="false">IF(AN803=21,J803,0)</f>
        <v>0</v>
      </c>
      <c r="AN803" s="73" t="n">
        <v>21</v>
      </c>
      <c r="AO803" s="73" t="n">
        <f aca="false">G803*1</f>
        <v>0</v>
      </c>
      <c r="AP803" s="73" t="n">
        <f aca="false">G803*(1-1)</f>
        <v>0</v>
      </c>
      <c r="AQ803" s="145" t="s">
        <v>341</v>
      </c>
      <c r="AV803" s="73" t="n">
        <f aca="false">AW803+AX803</f>
        <v>0</v>
      </c>
      <c r="AW803" s="73" t="n">
        <f aca="false">F803*AO803</f>
        <v>0</v>
      </c>
      <c r="AX803" s="73" t="n">
        <f aca="false">F803*AP803</f>
        <v>0</v>
      </c>
      <c r="AY803" s="138" t="s">
        <v>2263</v>
      </c>
      <c r="AZ803" s="138" t="s">
        <v>2009</v>
      </c>
      <c r="BA803" s="124" t="s">
        <v>1956</v>
      </c>
      <c r="BC803" s="73" t="n">
        <f aca="false">AW803+AX803</f>
        <v>0</v>
      </c>
      <c r="BD803" s="73" t="n">
        <f aca="false">G803/(100-BE803)*100</f>
        <v>0</v>
      </c>
      <c r="BE803" s="73" t="n">
        <v>0</v>
      </c>
      <c r="BF803" s="73" t="n">
        <f aca="false">L803</f>
        <v>0.322</v>
      </c>
      <c r="BH803" s="144" t="n">
        <f aca="false">F803*AO803</f>
        <v>0</v>
      </c>
      <c r="BI803" s="144" t="n">
        <f aca="false">F803*AP803</f>
        <v>0</v>
      </c>
      <c r="BJ803" s="144" t="n">
        <f aca="false">F803*G803</f>
        <v>0</v>
      </c>
    </row>
    <row r="804" customFormat="false" ht="25.35" hidden="false" customHeight="false" outlineLevel="0" collapsed="false">
      <c r="A804" s="139" t="s">
        <v>241</v>
      </c>
      <c r="B804" s="139" t="s">
        <v>93</v>
      </c>
      <c r="C804" s="139" t="s">
        <v>2356</v>
      </c>
      <c r="D804" s="140" t="s">
        <v>2358</v>
      </c>
      <c r="E804" s="139" t="s">
        <v>415</v>
      </c>
      <c r="F804" s="141" t="n">
        <v>2</v>
      </c>
      <c r="G804" s="142"/>
      <c r="H804" s="142" t="n">
        <f aca="false">F804*AO804</f>
        <v>0</v>
      </c>
      <c r="I804" s="142" t="n">
        <f aca="false">F804*AP804</f>
        <v>0</v>
      </c>
      <c r="J804" s="142" t="n">
        <f aca="false">F804*G804</f>
        <v>0</v>
      </c>
      <c r="K804" s="142" t="n">
        <v>0.161</v>
      </c>
      <c r="L804" s="142" t="n">
        <f aca="false">F804*K804</f>
        <v>0.322</v>
      </c>
      <c r="M804" s="143" t="s">
        <v>322</v>
      </c>
      <c r="Z804" s="73" t="n">
        <f aca="false">IF(AQ804="5",BJ804,0)</f>
        <v>0</v>
      </c>
      <c r="AB804" s="73" t="n">
        <f aca="false">IF(AQ804="1",BH804,0)</f>
        <v>0</v>
      </c>
      <c r="AC804" s="73" t="n">
        <f aca="false">IF(AQ804="1",BI804,0)</f>
        <v>0</v>
      </c>
      <c r="AD804" s="73" t="n">
        <f aca="false">IF(AQ804="7",BH804,0)</f>
        <v>0</v>
      </c>
      <c r="AE804" s="73" t="n">
        <f aca="false">IF(AQ804="7",BI804,0)</f>
        <v>0</v>
      </c>
      <c r="AF804" s="73" t="n">
        <f aca="false">IF(AQ804="2",BH804,0)</f>
        <v>0</v>
      </c>
      <c r="AG804" s="73" t="n">
        <f aca="false">IF(AQ804="2",BI804,0)</f>
        <v>0</v>
      </c>
      <c r="AH804" s="73" t="n">
        <f aca="false">IF(AQ804="0",BJ804,0)</f>
        <v>0</v>
      </c>
      <c r="AI804" s="124" t="s">
        <v>93</v>
      </c>
      <c r="AJ804" s="144" t="n">
        <f aca="false">IF(AN804=0,J804,0)</f>
        <v>0</v>
      </c>
      <c r="AK804" s="144" t="n">
        <f aca="false">IF(AN804=15,J804,0)</f>
        <v>0</v>
      </c>
      <c r="AL804" s="144" t="n">
        <f aca="false">IF(AN804=21,J804,0)</f>
        <v>0</v>
      </c>
      <c r="AN804" s="73" t="n">
        <v>21</v>
      </c>
      <c r="AO804" s="73" t="n">
        <f aca="false">G804*1</f>
        <v>0</v>
      </c>
      <c r="AP804" s="73" t="n">
        <f aca="false">G804*(1-1)</f>
        <v>0</v>
      </c>
      <c r="AQ804" s="145" t="s">
        <v>341</v>
      </c>
      <c r="AV804" s="73" t="n">
        <f aca="false">AW804+AX804</f>
        <v>0</v>
      </c>
      <c r="AW804" s="73" t="n">
        <f aca="false">F804*AO804</f>
        <v>0</v>
      </c>
      <c r="AX804" s="73" t="n">
        <f aca="false">F804*AP804</f>
        <v>0</v>
      </c>
      <c r="AY804" s="138" t="s">
        <v>2263</v>
      </c>
      <c r="AZ804" s="138" t="s">
        <v>2009</v>
      </c>
      <c r="BA804" s="124" t="s">
        <v>1956</v>
      </c>
      <c r="BC804" s="73" t="n">
        <f aca="false">AW804+AX804</f>
        <v>0</v>
      </c>
      <c r="BD804" s="73" t="n">
        <f aca="false">G804/(100-BE804)*100</f>
        <v>0</v>
      </c>
      <c r="BE804" s="73" t="n">
        <v>0</v>
      </c>
      <c r="BF804" s="73" t="n">
        <f aca="false">L804</f>
        <v>0.322</v>
      </c>
      <c r="BH804" s="144" t="n">
        <f aca="false">F804*AO804</f>
        <v>0</v>
      </c>
      <c r="BI804" s="144" t="n">
        <f aca="false">F804*AP804</f>
        <v>0</v>
      </c>
      <c r="BJ804" s="144" t="n">
        <f aca="false">F804*G804</f>
        <v>0</v>
      </c>
    </row>
    <row r="805" customFormat="false" ht="14.65" hidden="false" customHeight="false" outlineLevel="0" collapsed="false">
      <c r="A805" s="106" t="s">
        <v>2359</v>
      </c>
      <c r="B805" s="106" t="s">
        <v>93</v>
      </c>
      <c r="C805" s="106" t="s">
        <v>2360</v>
      </c>
      <c r="D805" s="135" t="s">
        <v>2361</v>
      </c>
      <c r="E805" s="106" t="s">
        <v>344</v>
      </c>
      <c r="F805" s="136" t="n">
        <v>1.799</v>
      </c>
      <c r="G805" s="107"/>
      <c r="H805" s="107" t="n">
        <f aca="false">F805*AO805</f>
        <v>0</v>
      </c>
      <c r="I805" s="107" t="n">
        <f aca="false">F805*AP805</f>
        <v>0</v>
      </c>
      <c r="J805" s="107" t="n">
        <f aca="false">F805*G805</f>
        <v>0</v>
      </c>
      <c r="K805" s="107" t="n">
        <v>0</v>
      </c>
      <c r="L805" s="107" t="n">
        <f aca="false">F805*K805</f>
        <v>0</v>
      </c>
      <c r="M805" s="137" t="s">
        <v>322</v>
      </c>
      <c r="Z805" s="73" t="n">
        <f aca="false">IF(AQ805="5",BJ805,0)</f>
        <v>0</v>
      </c>
      <c r="AB805" s="73" t="n">
        <f aca="false">IF(AQ805="1",BH805,0)</f>
        <v>0</v>
      </c>
      <c r="AC805" s="73" t="n">
        <f aca="false">IF(AQ805="1",BI805,0)</f>
        <v>0</v>
      </c>
      <c r="AD805" s="73" t="n">
        <f aca="false">IF(AQ805="7",BH805,0)</f>
        <v>0</v>
      </c>
      <c r="AE805" s="73" t="n">
        <f aca="false">IF(AQ805="7",BI805,0)</f>
        <v>0</v>
      </c>
      <c r="AF805" s="73" t="n">
        <f aca="false">IF(AQ805="2",BH805,0)</f>
        <v>0</v>
      </c>
      <c r="AG805" s="73" t="n">
        <f aca="false">IF(AQ805="2",BI805,0)</f>
        <v>0</v>
      </c>
      <c r="AH805" s="73" t="n">
        <f aca="false">IF(AQ805="0",BJ805,0)</f>
        <v>0</v>
      </c>
      <c r="AI805" s="124" t="s">
        <v>93</v>
      </c>
      <c r="AJ805" s="73" t="n">
        <f aca="false">IF(AN805=0,J805,0)</f>
        <v>0</v>
      </c>
      <c r="AK805" s="73" t="n">
        <f aca="false">IF(AN805=15,J805,0)</f>
        <v>0</v>
      </c>
      <c r="AL805" s="73" t="n">
        <f aca="false">IF(AN805=21,J805,0)</f>
        <v>0</v>
      </c>
      <c r="AN805" s="73" t="n">
        <v>21</v>
      </c>
      <c r="AO805" s="73" t="n">
        <f aca="false">G805*0</f>
        <v>0</v>
      </c>
      <c r="AP805" s="73" t="n">
        <f aca="false">G805*(1-0)</f>
        <v>0</v>
      </c>
      <c r="AQ805" s="138" t="s">
        <v>133</v>
      </c>
      <c r="AV805" s="73" t="n">
        <f aca="false">AW805+AX805</f>
        <v>0</v>
      </c>
      <c r="AW805" s="73" t="n">
        <f aca="false">F805*AO805</f>
        <v>0</v>
      </c>
      <c r="AX805" s="73" t="n">
        <f aca="false">F805*AP805</f>
        <v>0</v>
      </c>
      <c r="AY805" s="138" t="s">
        <v>2263</v>
      </c>
      <c r="AZ805" s="138" t="s">
        <v>2009</v>
      </c>
      <c r="BA805" s="124" t="s">
        <v>1956</v>
      </c>
      <c r="BC805" s="73" t="n">
        <f aca="false">AW805+AX805</f>
        <v>0</v>
      </c>
      <c r="BD805" s="73" t="n">
        <f aca="false">G805/(100-BE805)*100</f>
        <v>0</v>
      </c>
      <c r="BE805" s="73" t="n">
        <v>0</v>
      </c>
      <c r="BF805" s="73" t="n">
        <f aca="false">L805</f>
        <v>0</v>
      </c>
      <c r="BH805" s="73" t="n">
        <f aca="false">F805*AO805</f>
        <v>0</v>
      </c>
      <c r="BI805" s="73" t="n">
        <f aca="false">F805*AP805</f>
        <v>0</v>
      </c>
      <c r="BJ805" s="73" t="n">
        <f aca="false">F805*G805</f>
        <v>0</v>
      </c>
    </row>
    <row r="806" customFormat="false" ht="14.65" hidden="false" customHeight="false" outlineLevel="0" collapsed="false">
      <c r="A806" s="129"/>
      <c r="B806" s="130" t="s">
        <v>93</v>
      </c>
      <c r="C806" s="130" t="s">
        <v>241</v>
      </c>
      <c r="D806" s="131" t="s">
        <v>242</v>
      </c>
      <c r="E806" s="129" t="s">
        <v>79</v>
      </c>
      <c r="F806" s="129" t="s">
        <v>79</v>
      </c>
      <c r="G806" s="129"/>
      <c r="H806" s="132" t="n">
        <f aca="false">SUM(H807:H813)</f>
        <v>0</v>
      </c>
      <c r="I806" s="132" t="n">
        <f aca="false">SUM(I807:I813)</f>
        <v>0</v>
      </c>
      <c r="J806" s="132" t="n">
        <f aca="false">SUM(J807:J813)</f>
        <v>0</v>
      </c>
      <c r="K806" s="133"/>
      <c r="L806" s="132" t="n">
        <f aca="false">SUM(L807:L813)</f>
        <v>0.4184</v>
      </c>
      <c r="M806" s="133"/>
      <c r="AI806" s="124" t="s">
        <v>93</v>
      </c>
      <c r="AS806" s="134" t="n">
        <f aca="false">SUM(AJ807:AJ813)</f>
        <v>0</v>
      </c>
      <c r="AT806" s="134" t="n">
        <f aca="false">SUM(AK807:AK813)</f>
        <v>0</v>
      </c>
      <c r="AU806" s="134" t="n">
        <f aca="false">SUM(AL807:AL813)</f>
        <v>0</v>
      </c>
    </row>
    <row r="807" customFormat="false" ht="14.65" hidden="false" customHeight="false" outlineLevel="0" collapsed="false">
      <c r="A807" s="106" t="s">
        <v>251</v>
      </c>
      <c r="B807" s="106" t="s">
        <v>93</v>
      </c>
      <c r="C807" s="106" t="s">
        <v>2314</v>
      </c>
      <c r="D807" s="135" t="s">
        <v>2315</v>
      </c>
      <c r="E807" s="106" t="s">
        <v>367</v>
      </c>
      <c r="F807" s="136" t="n">
        <v>11</v>
      </c>
      <c r="G807" s="107"/>
      <c r="H807" s="107" t="n">
        <f aca="false">F807*AO807</f>
        <v>0</v>
      </c>
      <c r="I807" s="107" t="n">
        <f aca="false">F807*AP807</f>
        <v>0</v>
      </c>
      <c r="J807" s="107" t="n">
        <f aca="false">F807*G807</f>
        <v>0</v>
      </c>
      <c r="K807" s="107" t="n">
        <v>0.0234</v>
      </c>
      <c r="L807" s="107" t="n">
        <f aca="false">F807*K807</f>
        <v>0.2574</v>
      </c>
      <c r="M807" s="137" t="s">
        <v>322</v>
      </c>
      <c r="Z807" s="73" t="n">
        <f aca="false">IF(AQ807="5",BJ807,0)</f>
        <v>0</v>
      </c>
      <c r="AB807" s="73" t="n">
        <f aca="false">IF(AQ807="1",BH807,0)</f>
        <v>0</v>
      </c>
      <c r="AC807" s="73" t="n">
        <f aca="false">IF(AQ807="1",BI807,0)</f>
        <v>0</v>
      </c>
      <c r="AD807" s="73" t="n">
        <f aca="false">IF(AQ807="7",BH807,0)</f>
        <v>0</v>
      </c>
      <c r="AE807" s="73" t="n">
        <f aca="false">IF(AQ807="7",BI807,0)</f>
        <v>0</v>
      </c>
      <c r="AF807" s="73" t="n">
        <f aca="false">IF(AQ807="2",BH807,0)</f>
        <v>0</v>
      </c>
      <c r="AG807" s="73" t="n">
        <f aca="false">IF(AQ807="2",BI807,0)</f>
        <v>0</v>
      </c>
      <c r="AH807" s="73" t="n">
        <f aca="false">IF(AQ807="0",BJ807,0)</f>
        <v>0</v>
      </c>
      <c r="AI807" s="124" t="s">
        <v>93</v>
      </c>
      <c r="AJ807" s="73" t="n">
        <f aca="false">IF(AN807=0,J807,0)</f>
        <v>0</v>
      </c>
      <c r="AK807" s="73" t="n">
        <f aca="false">IF(AN807=15,J807,0)</f>
        <v>0</v>
      </c>
      <c r="AL807" s="73" t="n">
        <f aca="false">IF(AN807=21,J807,0)</f>
        <v>0</v>
      </c>
      <c r="AN807" s="73" t="n">
        <v>21</v>
      </c>
      <c r="AO807" s="73" t="n">
        <f aca="false">G807*0.113621399176955</f>
        <v>0</v>
      </c>
      <c r="AP807" s="73" t="n">
        <f aca="false">G807*(1-0.113621399176955)</f>
        <v>0</v>
      </c>
      <c r="AQ807" s="138" t="s">
        <v>341</v>
      </c>
      <c r="AV807" s="73" t="n">
        <f aca="false">AW807+AX807</f>
        <v>0</v>
      </c>
      <c r="AW807" s="73" t="n">
        <f aca="false">F807*AO807</f>
        <v>0</v>
      </c>
      <c r="AX807" s="73" t="n">
        <f aca="false">F807*AP807</f>
        <v>0</v>
      </c>
      <c r="AY807" s="138" t="s">
        <v>2362</v>
      </c>
      <c r="AZ807" s="138" t="s">
        <v>2009</v>
      </c>
      <c r="BA807" s="124" t="s">
        <v>1956</v>
      </c>
      <c r="BC807" s="73" t="n">
        <f aca="false">AW807+AX807</f>
        <v>0</v>
      </c>
      <c r="BD807" s="73" t="n">
        <f aca="false">G807/(100-BE807)*100</f>
        <v>0</v>
      </c>
      <c r="BE807" s="73" t="n">
        <v>0</v>
      </c>
      <c r="BF807" s="73" t="n">
        <f aca="false">L807</f>
        <v>0.2574</v>
      </c>
      <c r="BH807" s="73" t="n">
        <f aca="false">F807*AO807</f>
        <v>0</v>
      </c>
      <c r="BI807" s="73" t="n">
        <f aca="false">F807*AP807</f>
        <v>0</v>
      </c>
      <c r="BJ807" s="73" t="n">
        <f aca="false">F807*G807</f>
        <v>0</v>
      </c>
    </row>
    <row r="808" customFormat="false" ht="14.65" hidden="false" customHeight="false" outlineLevel="0" collapsed="false">
      <c r="A808" s="106" t="s">
        <v>2363</v>
      </c>
      <c r="B808" s="106" t="s">
        <v>93</v>
      </c>
      <c r="C808" s="106" t="s">
        <v>2364</v>
      </c>
      <c r="D808" s="135" t="s">
        <v>2365</v>
      </c>
      <c r="E808" s="106" t="s">
        <v>415</v>
      </c>
      <c r="F808" s="136" t="n">
        <v>2</v>
      </c>
      <c r="G808" s="107"/>
      <c r="H808" s="107" t="n">
        <f aca="false">F808*AO808</f>
        <v>0</v>
      </c>
      <c r="I808" s="107" t="n">
        <f aca="false">F808*AP808</f>
        <v>0</v>
      </c>
      <c r="J808" s="107" t="n">
        <f aca="false">F808*G808</f>
        <v>0</v>
      </c>
      <c r="K808" s="107" t="n">
        <v>0.0145</v>
      </c>
      <c r="L808" s="107" t="n">
        <f aca="false">F808*K808</f>
        <v>0.029</v>
      </c>
      <c r="M808" s="137" t="s">
        <v>322</v>
      </c>
      <c r="Z808" s="73" t="n">
        <f aca="false">IF(AQ808="5",BJ808,0)</f>
        <v>0</v>
      </c>
      <c r="AB808" s="73" t="n">
        <f aca="false">IF(AQ808="1",BH808,0)</f>
        <v>0</v>
      </c>
      <c r="AC808" s="73" t="n">
        <f aca="false">IF(AQ808="1",BI808,0)</f>
        <v>0</v>
      </c>
      <c r="AD808" s="73" t="n">
        <f aca="false">IF(AQ808="7",BH808,0)</f>
        <v>0</v>
      </c>
      <c r="AE808" s="73" t="n">
        <f aca="false">IF(AQ808="7",BI808,0)</f>
        <v>0</v>
      </c>
      <c r="AF808" s="73" t="n">
        <f aca="false">IF(AQ808="2",BH808,0)</f>
        <v>0</v>
      </c>
      <c r="AG808" s="73" t="n">
        <f aca="false">IF(AQ808="2",BI808,0)</f>
        <v>0</v>
      </c>
      <c r="AH808" s="73" t="n">
        <f aca="false">IF(AQ808="0",BJ808,0)</f>
        <v>0</v>
      </c>
      <c r="AI808" s="124" t="s">
        <v>93</v>
      </c>
      <c r="AJ808" s="73" t="n">
        <f aca="false">IF(AN808=0,J808,0)</f>
        <v>0</v>
      </c>
      <c r="AK808" s="73" t="n">
        <f aca="false">IF(AN808=15,J808,0)</f>
        <v>0</v>
      </c>
      <c r="AL808" s="73" t="n">
        <f aca="false">IF(AN808=21,J808,0)</f>
        <v>0</v>
      </c>
      <c r="AN808" s="73" t="n">
        <v>21</v>
      </c>
      <c r="AO808" s="73" t="n">
        <f aca="false">G808*0.914410041841004</f>
        <v>0</v>
      </c>
      <c r="AP808" s="73" t="n">
        <f aca="false">G808*(1-0.914410041841004)</f>
        <v>0</v>
      </c>
      <c r="AQ808" s="138" t="s">
        <v>341</v>
      </c>
      <c r="AV808" s="73" t="n">
        <f aca="false">AW808+AX808</f>
        <v>0</v>
      </c>
      <c r="AW808" s="73" t="n">
        <f aca="false">F808*AO808</f>
        <v>0</v>
      </c>
      <c r="AX808" s="73" t="n">
        <f aca="false">F808*AP808</f>
        <v>0</v>
      </c>
      <c r="AY808" s="138" t="s">
        <v>2362</v>
      </c>
      <c r="AZ808" s="138" t="s">
        <v>2009</v>
      </c>
      <c r="BA808" s="124" t="s">
        <v>1956</v>
      </c>
      <c r="BC808" s="73" t="n">
        <f aca="false">AW808+AX808</f>
        <v>0</v>
      </c>
      <c r="BD808" s="73" t="n">
        <f aca="false">G808/(100-BE808)*100</f>
        <v>0</v>
      </c>
      <c r="BE808" s="73" t="n">
        <v>0</v>
      </c>
      <c r="BF808" s="73" t="n">
        <f aca="false">L808</f>
        <v>0.029</v>
      </c>
      <c r="BH808" s="73" t="n">
        <f aca="false">F808*AO808</f>
        <v>0</v>
      </c>
      <c r="BI808" s="73" t="n">
        <f aca="false">F808*AP808</f>
        <v>0</v>
      </c>
      <c r="BJ808" s="73" t="n">
        <f aca="false">F808*G808</f>
        <v>0</v>
      </c>
    </row>
    <row r="809" customFormat="false" ht="14.65" hidden="false" customHeight="false" outlineLevel="0" collapsed="false">
      <c r="A809" s="106" t="s">
        <v>2366</v>
      </c>
      <c r="B809" s="106" t="s">
        <v>93</v>
      </c>
      <c r="C809" s="106" t="s">
        <v>2367</v>
      </c>
      <c r="D809" s="135" t="s">
        <v>2368</v>
      </c>
      <c r="E809" s="106" t="s">
        <v>415</v>
      </c>
      <c r="F809" s="136" t="n">
        <v>3</v>
      </c>
      <c r="G809" s="107"/>
      <c r="H809" s="107" t="n">
        <f aca="false">F809*AO809</f>
        <v>0</v>
      </c>
      <c r="I809" s="107" t="n">
        <f aca="false">F809*AP809</f>
        <v>0</v>
      </c>
      <c r="J809" s="107" t="n">
        <f aca="false">F809*G809</f>
        <v>0</v>
      </c>
      <c r="K809" s="107" t="n">
        <v>0.018</v>
      </c>
      <c r="L809" s="107" t="n">
        <f aca="false">F809*K809</f>
        <v>0.054</v>
      </c>
      <c r="M809" s="137" t="s">
        <v>322</v>
      </c>
      <c r="Z809" s="73" t="n">
        <f aca="false">IF(AQ809="5",BJ809,0)</f>
        <v>0</v>
      </c>
      <c r="AB809" s="73" t="n">
        <f aca="false">IF(AQ809="1",BH809,0)</f>
        <v>0</v>
      </c>
      <c r="AC809" s="73" t="n">
        <f aca="false">IF(AQ809="1",BI809,0)</f>
        <v>0</v>
      </c>
      <c r="AD809" s="73" t="n">
        <f aca="false">IF(AQ809="7",BH809,0)</f>
        <v>0</v>
      </c>
      <c r="AE809" s="73" t="n">
        <f aca="false">IF(AQ809="7",BI809,0)</f>
        <v>0</v>
      </c>
      <c r="AF809" s="73" t="n">
        <f aca="false">IF(AQ809="2",BH809,0)</f>
        <v>0</v>
      </c>
      <c r="AG809" s="73" t="n">
        <f aca="false">IF(AQ809="2",BI809,0)</f>
        <v>0</v>
      </c>
      <c r="AH809" s="73" t="n">
        <f aca="false">IF(AQ809="0",BJ809,0)</f>
        <v>0</v>
      </c>
      <c r="AI809" s="124" t="s">
        <v>93</v>
      </c>
      <c r="AJ809" s="73" t="n">
        <f aca="false">IF(AN809=0,J809,0)</f>
        <v>0</v>
      </c>
      <c r="AK809" s="73" t="n">
        <f aca="false">IF(AN809=15,J809,0)</f>
        <v>0</v>
      </c>
      <c r="AL809" s="73" t="n">
        <f aca="false">IF(AN809=21,J809,0)</f>
        <v>0</v>
      </c>
      <c r="AN809" s="73" t="n">
        <v>21</v>
      </c>
      <c r="AO809" s="73" t="n">
        <f aca="false">G809*0.838675078864353</f>
        <v>0</v>
      </c>
      <c r="AP809" s="73" t="n">
        <f aca="false">G809*(1-0.838675078864353)</f>
        <v>0</v>
      </c>
      <c r="AQ809" s="138" t="s">
        <v>341</v>
      </c>
      <c r="AV809" s="73" t="n">
        <f aca="false">AW809+AX809</f>
        <v>0</v>
      </c>
      <c r="AW809" s="73" t="n">
        <f aca="false">F809*AO809</f>
        <v>0</v>
      </c>
      <c r="AX809" s="73" t="n">
        <f aca="false">F809*AP809</f>
        <v>0</v>
      </c>
      <c r="AY809" s="138" t="s">
        <v>2362</v>
      </c>
      <c r="AZ809" s="138" t="s">
        <v>2009</v>
      </c>
      <c r="BA809" s="124" t="s">
        <v>1956</v>
      </c>
      <c r="BC809" s="73" t="n">
        <f aca="false">AW809+AX809</f>
        <v>0</v>
      </c>
      <c r="BD809" s="73" t="n">
        <f aca="false">G809/(100-BE809)*100</f>
        <v>0</v>
      </c>
      <c r="BE809" s="73" t="n">
        <v>0</v>
      </c>
      <c r="BF809" s="73" t="n">
        <f aca="false">L809</f>
        <v>0.054</v>
      </c>
      <c r="BH809" s="73" t="n">
        <f aca="false">F809*AO809</f>
        <v>0</v>
      </c>
      <c r="BI809" s="73" t="n">
        <f aca="false">F809*AP809</f>
        <v>0</v>
      </c>
      <c r="BJ809" s="73" t="n">
        <f aca="false">F809*G809</f>
        <v>0</v>
      </c>
    </row>
    <row r="810" customFormat="false" ht="14.65" hidden="false" customHeight="false" outlineLevel="0" collapsed="false">
      <c r="A810" s="106" t="s">
        <v>254</v>
      </c>
      <c r="B810" s="106" t="s">
        <v>93</v>
      </c>
      <c r="C810" s="106" t="s">
        <v>2369</v>
      </c>
      <c r="D810" s="135" t="s">
        <v>2370</v>
      </c>
      <c r="E810" s="106" t="s">
        <v>415</v>
      </c>
      <c r="F810" s="136" t="n">
        <v>2</v>
      </c>
      <c r="G810" s="107"/>
      <c r="H810" s="107" t="n">
        <f aca="false">F810*AO810</f>
        <v>0</v>
      </c>
      <c r="I810" s="107" t="n">
        <f aca="false">F810*AP810</f>
        <v>0</v>
      </c>
      <c r="J810" s="107" t="n">
        <f aca="false">F810*G810</f>
        <v>0</v>
      </c>
      <c r="K810" s="107" t="n">
        <v>0.012</v>
      </c>
      <c r="L810" s="107" t="n">
        <f aca="false">F810*K810</f>
        <v>0.024</v>
      </c>
      <c r="M810" s="137" t="s">
        <v>322</v>
      </c>
      <c r="Z810" s="73" t="n">
        <f aca="false">IF(AQ810="5",BJ810,0)</f>
        <v>0</v>
      </c>
      <c r="AB810" s="73" t="n">
        <f aca="false">IF(AQ810="1",BH810,0)</f>
        <v>0</v>
      </c>
      <c r="AC810" s="73" t="n">
        <f aca="false">IF(AQ810="1",BI810,0)</f>
        <v>0</v>
      </c>
      <c r="AD810" s="73" t="n">
        <f aca="false">IF(AQ810="7",BH810,0)</f>
        <v>0</v>
      </c>
      <c r="AE810" s="73" t="n">
        <f aca="false">IF(AQ810="7",BI810,0)</f>
        <v>0</v>
      </c>
      <c r="AF810" s="73" t="n">
        <f aca="false">IF(AQ810="2",BH810,0)</f>
        <v>0</v>
      </c>
      <c r="AG810" s="73" t="n">
        <f aca="false">IF(AQ810="2",BI810,0)</f>
        <v>0</v>
      </c>
      <c r="AH810" s="73" t="n">
        <f aca="false">IF(AQ810="0",BJ810,0)</f>
        <v>0</v>
      </c>
      <c r="AI810" s="124" t="s">
        <v>93</v>
      </c>
      <c r="AJ810" s="73" t="n">
        <f aca="false">IF(AN810=0,J810,0)</f>
        <v>0</v>
      </c>
      <c r="AK810" s="73" t="n">
        <f aca="false">IF(AN810=15,J810,0)</f>
        <v>0</v>
      </c>
      <c r="AL810" s="73" t="n">
        <f aca="false">IF(AN810=21,J810,0)</f>
        <v>0</v>
      </c>
      <c r="AN810" s="73" t="n">
        <v>21</v>
      </c>
      <c r="AO810" s="73" t="n">
        <f aca="false">G810*0.869972624798712</f>
        <v>0</v>
      </c>
      <c r="AP810" s="73" t="n">
        <f aca="false">G810*(1-0.869972624798712)</f>
        <v>0</v>
      </c>
      <c r="AQ810" s="138" t="s">
        <v>341</v>
      </c>
      <c r="AV810" s="73" t="n">
        <f aca="false">AW810+AX810</f>
        <v>0</v>
      </c>
      <c r="AW810" s="73" t="n">
        <f aca="false">F810*AO810</f>
        <v>0</v>
      </c>
      <c r="AX810" s="73" t="n">
        <f aca="false">F810*AP810</f>
        <v>0</v>
      </c>
      <c r="AY810" s="138" t="s">
        <v>2362</v>
      </c>
      <c r="AZ810" s="138" t="s">
        <v>2009</v>
      </c>
      <c r="BA810" s="124" t="s">
        <v>1956</v>
      </c>
      <c r="BC810" s="73" t="n">
        <f aca="false">AW810+AX810</f>
        <v>0</v>
      </c>
      <c r="BD810" s="73" t="n">
        <f aca="false">G810/(100-BE810)*100</f>
        <v>0</v>
      </c>
      <c r="BE810" s="73" t="n">
        <v>0</v>
      </c>
      <c r="BF810" s="73" t="n">
        <f aca="false">L810</f>
        <v>0.024</v>
      </c>
      <c r="BH810" s="73" t="n">
        <f aca="false">F810*AO810</f>
        <v>0</v>
      </c>
      <c r="BI810" s="73" t="n">
        <f aca="false">F810*AP810</f>
        <v>0</v>
      </c>
      <c r="BJ810" s="73" t="n">
        <f aca="false">F810*G810</f>
        <v>0</v>
      </c>
    </row>
    <row r="811" customFormat="false" ht="14.65" hidden="false" customHeight="false" outlineLevel="0" collapsed="false">
      <c r="A811" s="106" t="s">
        <v>256</v>
      </c>
      <c r="B811" s="106" t="s">
        <v>93</v>
      </c>
      <c r="C811" s="106" t="s">
        <v>2371</v>
      </c>
      <c r="D811" s="135" t="s">
        <v>2372</v>
      </c>
      <c r="E811" s="106" t="s">
        <v>415</v>
      </c>
      <c r="F811" s="136" t="n">
        <v>2</v>
      </c>
      <c r="G811" s="107"/>
      <c r="H811" s="107" t="n">
        <f aca="false">F811*AO811</f>
        <v>0</v>
      </c>
      <c r="I811" s="107" t="n">
        <f aca="false">F811*AP811</f>
        <v>0</v>
      </c>
      <c r="J811" s="107" t="n">
        <f aca="false">F811*G811</f>
        <v>0</v>
      </c>
      <c r="K811" s="107" t="n">
        <v>0.014</v>
      </c>
      <c r="L811" s="107" t="n">
        <f aca="false">F811*K811</f>
        <v>0.028</v>
      </c>
      <c r="M811" s="137" t="s">
        <v>322</v>
      </c>
      <c r="Z811" s="73" t="n">
        <f aca="false">IF(AQ811="5",BJ811,0)</f>
        <v>0</v>
      </c>
      <c r="AB811" s="73" t="n">
        <f aca="false">IF(AQ811="1",BH811,0)</f>
        <v>0</v>
      </c>
      <c r="AC811" s="73" t="n">
        <f aca="false">IF(AQ811="1",BI811,0)</f>
        <v>0</v>
      </c>
      <c r="AD811" s="73" t="n">
        <f aca="false">IF(AQ811="7",BH811,0)</f>
        <v>0</v>
      </c>
      <c r="AE811" s="73" t="n">
        <f aca="false">IF(AQ811="7",BI811,0)</f>
        <v>0</v>
      </c>
      <c r="AF811" s="73" t="n">
        <f aca="false">IF(AQ811="2",BH811,0)</f>
        <v>0</v>
      </c>
      <c r="AG811" s="73" t="n">
        <f aca="false">IF(AQ811="2",BI811,0)</f>
        <v>0</v>
      </c>
      <c r="AH811" s="73" t="n">
        <f aca="false">IF(AQ811="0",BJ811,0)</f>
        <v>0</v>
      </c>
      <c r="AI811" s="124" t="s">
        <v>93</v>
      </c>
      <c r="AJ811" s="73" t="n">
        <f aca="false">IF(AN811=0,J811,0)</f>
        <v>0</v>
      </c>
      <c r="AK811" s="73" t="n">
        <f aca="false">IF(AN811=15,J811,0)</f>
        <v>0</v>
      </c>
      <c r="AL811" s="73" t="n">
        <f aca="false">IF(AN811=21,J811,0)</f>
        <v>0</v>
      </c>
      <c r="AN811" s="73" t="n">
        <v>21</v>
      </c>
      <c r="AO811" s="73" t="n">
        <f aca="false">G811*0.914721866612013</f>
        <v>0</v>
      </c>
      <c r="AP811" s="73" t="n">
        <f aca="false">G811*(1-0.914721866612013)</f>
        <v>0</v>
      </c>
      <c r="AQ811" s="138" t="s">
        <v>341</v>
      </c>
      <c r="AV811" s="73" t="n">
        <f aca="false">AW811+AX811</f>
        <v>0</v>
      </c>
      <c r="AW811" s="73" t="n">
        <f aca="false">F811*AO811</f>
        <v>0</v>
      </c>
      <c r="AX811" s="73" t="n">
        <f aca="false">F811*AP811</f>
        <v>0</v>
      </c>
      <c r="AY811" s="138" t="s">
        <v>2362</v>
      </c>
      <c r="AZ811" s="138" t="s">
        <v>2009</v>
      </c>
      <c r="BA811" s="124" t="s">
        <v>1956</v>
      </c>
      <c r="BC811" s="73" t="n">
        <f aca="false">AW811+AX811</f>
        <v>0</v>
      </c>
      <c r="BD811" s="73" t="n">
        <f aca="false">G811/(100-BE811)*100</f>
        <v>0</v>
      </c>
      <c r="BE811" s="73" t="n">
        <v>0</v>
      </c>
      <c r="BF811" s="73" t="n">
        <f aca="false">L811</f>
        <v>0.028</v>
      </c>
      <c r="BH811" s="73" t="n">
        <f aca="false">F811*AO811</f>
        <v>0</v>
      </c>
      <c r="BI811" s="73" t="n">
        <f aca="false">F811*AP811</f>
        <v>0</v>
      </c>
      <c r="BJ811" s="73" t="n">
        <f aca="false">F811*G811</f>
        <v>0</v>
      </c>
    </row>
    <row r="812" customFormat="false" ht="14.65" hidden="false" customHeight="false" outlineLevel="0" collapsed="false">
      <c r="A812" s="106" t="s">
        <v>258</v>
      </c>
      <c r="B812" s="106" t="s">
        <v>93</v>
      </c>
      <c r="C812" s="106" t="s">
        <v>2373</v>
      </c>
      <c r="D812" s="135" t="s">
        <v>2374</v>
      </c>
      <c r="E812" s="106" t="s">
        <v>415</v>
      </c>
      <c r="F812" s="136" t="n">
        <v>2</v>
      </c>
      <c r="G812" s="107"/>
      <c r="H812" s="107" t="n">
        <f aca="false">F812*AO812</f>
        <v>0</v>
      </c>
      <c r="I812" s="107" t="n">
        <f aca="false">F812*AP812</f>
        <v>0</v>
      </c>
      <c r="J812" s="107" t="n">
        <f aca="false">F812*G812</f>
        <v>0</v>
      </c>
      <c r="K812" s="107" t="n">
        <v>0.013</v>
      </c>
      <c r="L812" s="107" t="n">
        <f aca="false">F812*K812</f>
        <v>0.026</v>
      </c>
      <c r="M812" s="137" t="s">
        <v>322</v>
      </c>
      <c r="Z812" s="73" t="n">
        <f aca="false">IF(AQ812="5",BJ812,0)</f>
        <v>0</v>
      </c>
      <c r="AB812" s="73" t="n">
        <f aca="false">IF(AQ812="1",BH812,0)</f>
        <v>0</v>
      </c>
      <c r="AC812" s="73" t="n">
        <f aca="false">IF(AQ812="1",BI812,0)</f>
        <v>0</v>
      </c>
      <c r="AD812" s="73" t="n">
        <f aca="false">IF(AQ812="7",BH812,0)</f>
        <v>0</v>
      </c>
      <c r="AE812" s="73" t="n">
        <f aca="false">IF(AQ812="7",BI812,0)</f>
        <v>0</v>
      </c>
      <c r="AF812" s="73" t="n">
        <f aca="false">IF(AQ812="2",BH812,0)</f>
        <v>0</v>
      </c>
      <c r="AG812" s="73" t="n">
        <f aca="false">IF(AQ812="2",BI812,0)</f>
        <v>0</v>
      </c>
      <c r="AH812" s="73" t="n">
        <f aca="false">IF(AQ812="0",BJ812,0)</f>
        <v>0</v>
      </c>
      <c r="AI812" s="124" t="s">
        <v>93</v>
      </c>
      <c r="AJ812" s="73" t="n">
        <f aca="false">IF(AN812=0,J812,0)</f>
        <v>0</v>
      </c>
      <c r="AK812" s="73" t="n">
        <f aca="false">IF(AN812=15,J812,0)</f>
        <v>0</v>
      </c>
      <c r="AL812" s="73" t="n">
        <f aca="false">IF(AN812=21,J812,0)</f>
        <v>0</v>
      </c>
      <c r="AN812" s="73" t="n">
        <v>21</v>
      </c>
      <c r="AO812" s="73" t="n">
        <f aca="false">G812*0.806129651860744</f>
        <v>0</v>
      </c>
      <c r="AP812" s="73" t="n">
        <f aca="false">G812*(1-0.806129651860744)</f>
        <v>0</v>
      </c>
      <c r="AQ812" s="138" t="s">
        <v>341</v>
      </c>
      <c r="AV812" s="73" t="n">
        <f aca="false">AW812+AX812</f>
        <v>0</v>
      </c>
      <c r="AW812" s="73" t="n">
        <f aca="false">F812*AO812</f>
        <v>0</v>
      </c>
      <c r="AX812" s="73" t="n">
        <f aca="false">F812*AP812</f>
        <v>0</v>
      </c>
      <c r="AY812" s="138" t="s">
        <v>2362</v>
      </c>
      <c r="AZ812" s="138" t="s">
        <v>2009</v>
      </c>
      <c r="BA812" s="124" t="s">
        <v>1956</v>
      </c>
      <c r="BC812" s="73" t="n">
        <f aca="false">AW812+AX812</f>
        <v>0</v>
      </c>
      <c r="BD812" s="73" t="n">
        <f aca="false">G812/(100-BE812)*100</f>
        <v>0</v>
      </c>
      <c r="BE812" s="73" t="n">
        <v>0</v>
      </c>
      <c r="BF812" s="73" t="n">
        <f aca="false">L812</f>
        <v>0.026</v>
      </c>
      <c r="BH812" s="73" t="n">
        <f aca="false">F812*AO812</f>
        <v>0</v>
      </c>
      <c r="BI812" s="73" t="n">
        <f aca="false">F812*AP812</f>
        <v>0</v>
      </c>
      <c r="BJ812" s="73" t="n">
        <f aca="false">F812*G812</f>
        <v>0</v>
      </c>
    </row>
    <row r="813" customFormat="false" ht="25.35" hidden="false" customHeight="false" outlineLevel="0" collapsed="false">
      <c r="A813" s="106" t="s">
        <v>260</v>
      </c>
      <c r="B813" s="106" t="s">
        <v>93</v>
      </c>
      <c r="C813" s="106" t="s">
        <v>2375</v>
      </c>
      <c r="D813" s="135" t="s">
        <v>2376</v>
      </c>
      <c r="E813" s="106" t="s">
        <v>344</v>
      </c>
      <c r="F813" s="136" t="n">
        <v>0.418</v>
      </c>
      <c r="G813" s="107"/>
      <c r="H813" s="107" t="n">
        <f aca="false">F813*AO813</f>
        <v>0</v>
      </c>
      <c r="I813" s="107" t="n">
        <f aca="false">F813*AP813</f>
        <v>0</v>
      </c>
      <c r="J813" s="107" t="n">
        <f aca="false">F813*G813</f>
        <v>0</v>
      </c>
      <c r="K813" s="107" t="n">
        <v>0</v>
      </c>
      <c r="L813" s="107" t="n">
        <f aca="false">F813*K813</f>
        <v>0</v>
      </c>
      <c r="M813" s="137" t="s">
        <v>322</v>
      </c>
      <c r="Z813" s="73" t="n">
        <f aca="false">IF(AQ813="5",BJ813,0)</f>
        <v>0</v>
      </c>
      <c r="AB813" s="73" t="n">
        <f aca="false">IF(AQ813="1",BH813,0)</f>
        <v>0</v>
      </c>
      <c r="AC813" s="73" t="n">
        <f aca="false">IF(AQ813="1",BI813,0)</f>
        <v>0</v>
      </c>
      <c r="AD813" s="73" t="n">
        <f aca="false">IF(AQ813="7",BH813,0)</f>
        <v>0</v>
      </c>
      <c r="AE813" s="73" t="n">
        <f aca="false">IF(AQ813="7",BI813,0)</f>
        <v>0</v>
      </c>
      <c r="AF813" s="73" t="n">
        <f aca="false">IF(AQ813="2",BH813,0)</f>
        <v>0</v>
      </c>
      <c r="AG813" s="73" t="n">
        <f aca="false">IF(AQ813="2",BI813,0)</f>
        <v>0</v>
      </c>
      <c r="AH813" s="73" t="n">
        <f aca="false">IF(AQ813="0",BJ813,0)</f>
        <v>0</v>
      </c>
      <c r="AI813" s="124" t="s">
        <v>93</v>
      </c>
      <c r="AJ813" s="73" t="n">
        <f aca="false">IF(AN813=0,J813,0)</f>
        <v>0</v>
      </c>
      <c r="AK813" s="73" t="n">
        <f aca="false">IF(AN813=15,J813,0)</f>
        <v>0</v>
      </c>
      <c r="AL813" s="73" t="n">
        <f aca="false">IF(AN813=21,J813,0)</f>
        <v>0</v>
      </c>
      <c r="AN813" s="73" t="n">
        <v>21</v>
      </c>
      <c r="AO813" s="73" t="n">
        <f aca="false">G813*0</f>
        <v>0</v>
      </c>
      <c r="AP813" s="73" t="n">
        <f aca="false">G813*(1-0)</f>
        <v>0</v>
      </c>
      <c r="AQ813" s="138" t="s">
        <v>133</v>
      </c>
      <c r="AV813" s="73" t="n">
        <f aca="false">AW813+AX813</f>
        <v>0</v>
      </c>
      <c r="AW813" s="73" t="n">
        <f aca="false">F813*AO813</f>
        <v>0</v>
      </c>
      <c r="AX813" s="73" t="n">
        <f aca="false">F813*AP813</f>
        <v>0</v>
      </c>
      <c r="AY813" s="138" t="s">
        <v>2362</v>
      </c>
      <c r="AZ813" s="138" t="s">
        <v>2009</v>
      </c>
      <c r="BA813" s="124" t="s">
        <v>1956</v>
      </c>
      <c r="BC813" s="73" t="n">
        <f aca="false">AW813+AX813</f>
        <v>0</v>
      </c>
      <c r="BD813" s="73" t="n">
        <f aca="false">G813/(100-BE813)*100</f>
        <v>0</v>
      </c>
      <c r="BE813" s="73" t="n">
        <v>0</v>
      </c>
      <c r="BF813" s="73" t="n">
        <f aca="false">L813</f>
        <v>0</v>
      </c>
      <c r="BH813" s="73" t="n">
        <f aca="false">F813*AO813</f>
        <v>0</v>
      </c>
      <c r="BI813" s="73" t="n">
        <f aca="false">F813*AP813</f>
        <v>0</v>
      </c>
      <c r="BJ813" s="73" t="n">
        <f aca="false">F813*G813</f>
        <v>0</v>
      </c>
    </row>
    <row r="814" customFormat="false" ht="14.65" hidden="false" customHeight="false" outlineLevel="0" collapsed="false">
      <c r="A814" s="129"/>
      <c r="B814" s="130" t="s">
        <v>93</v>
      </c>
      <c r="C814" s="130" t="s">
        <v>181</v>
      </c>
      <c r="D814" s="131" t="s">
        <v>182</v>
      </c>
      <c r="E814" s="129" t="s">
        <v>79</v>
      </c>
      <c r="F814" s="129" t="s">
        <v>79</v>
      </c>
      <c r="G814" s="129"/>
      <c r="H814" s="132" t="n">
        <f aca="false">SUM(H815:H817)</f>
        <v>0</v>
      </c>
      <c r="I814" s="132" t="n">
        <f aca="false">SUM(I815:I817)</f>
        <v>0</v>
      </c>
      <c r="J814" s="132" t="n">
        <f aca="false">SUM(J815:J817)</f>
        <v>0</v>
      </c>
      <c r="K814" s="133"/>
      <c r="L814" s="132" t="n">
        <f aca="false">SUM(L815:L817)</f>
        <v>0.0406</v>
      </c>
      <c r="M814" s="133"/>
      <c r="AI814" s="124" t="s">
        <v>93</v>
      </c>
      <c r="AS814" s="134" t="n">
        <f aca="false">SUM(AJ815:AJ817)</f>
        <v>0</v>
      </c>
      <c r="AT814" s="134" t="n">
        <f aca="false">SUM(AK815:AK817)</f>
        <v>0</v>
      </c>
      <c r="AU814" s="134" t="n">
        <f aca="false">SUM(AL815:AL817)</f>
        <v>0</v>
      </c>
    </row>
    <row r="815" customFormat="false" ht="25.35" hidden="false" customHeight="false" outlineLevel="0" collapsed="false">
      <c r="A815" s="106" t="s">
        <v>262</v>
      </c>
      <c r="B815" s="106" t="s">
        <v>93</v>
      </c>
      <c r="C815" s="106" t="s">
        <v>2377</v>
      </c>
      <c r="D815" s="135" t="s">
        <v>2378</v>
      </c>
      <c r="E815" s="106" t="s">
        <v>864</v>
      </c>
      <c r="F815" s="136" t="n">
        <v>35</v>
      </c>
      <c r="G815" s="107"/>
      <c r="H815" s="107" t="n">
        <f aca="false">F815*AO815</f>
        <v>0</v>
      </c>
      <c r="I815" s="107" t="n">
        <f aca="false">F815*AP815</f>
        <v>0</v>
      </c>
      <c r="J815" s="107" t="n">
        <f aca="false">F815*G815</f>
        <v>0</v>
      </c>
      <c r="K815" s="107" t="n">
        <v>6E-005</v>
      </c>
      <c r="L815" s="107" t="n">
        <f aca="false">F815*K815</f>
        <v>0.0021</v>
      </c>
      <c r="M815" s="137" t="s">
        <v>322</v>
      </c>
      <c r="Z815" s="73" t="n">
        <f aca="false">IF(AQ815="5",BJ815,0)</f>
        <v>0</v>
      </c>
      <c r="AB815" s="73" t="n">
        <f aca="false">IF(AQ815="1",BH815,0)</f>
        <v>0</v>
      </c>
      <c r="AC815" s="73" t="n">
        <f aca="false">IF(AQ815="1",BI815,0)</f>
        <v>0</v>
      </c>
      <c r="AD815" s="73" t="n">
        <f aca="false">IF(AQ815="7",BH815,0)</f>
        <v>0</v>
      </c>
      <c r="AE815" s="73" t="n">
        <f aca="false">IF(AQ815="7",BI815,0)</f>
        <v>0</v>
      </c>
      <c r="AF815" s="73" t="n">
        <f aca="false">IF(AQ815="2",BH815,0)</f>
        <v>0</v>
      </c>
      <c r="AG815" s="73" t="n">
        <f aca="false">IF(AQ815="2",BI815,0)</f>
        <v>0</v>
      </c>
      <c r="AH815" s="73" t="n">
        <f aca="false">IF(AQ815="0",BJ815,0)</f>
        <v>0</v>
      </c>
      <c r="AI815" s="124" t="s">
        <v>93</v>
      </c>
      <c r="AJ815" s="73" t="n">
        <f aca="false">IF(AN815=0,J815,0)</f>
        <v>0</v>
      </c>
      <c r="AK815" s="73" t="n">
        <f aca="false">IF(AN815=15,J815,0)</f>
        <v>0</v>
      </c>
      <c r="AL815" s="73" t="n">
        <f aca="false">IF(AN815=21,J815,0)</f>
        <v>0</v>
      </c>
      <c r="AN815" s="73" t="n">
        <v>21</v>
      </c>
      <c r="AO815" s="73" t="n">
        <f aca="false">G815*0.0669483568075117</f>
        <v>0</v>
      </c>
      <c r="AP815" s="73" t="n">
        <f aca="false">G815*(1-0.0669483568075117)</f>
        <v>0</v>
      </c>
      <c r="AQ815" s="138" t="s">
        <v>341</v>
      </c>
      <c r="AV815" s="73" t="n">
        <f aca="false">AW815+AX815</f>
        <v>0</v>
      </c>
      <c r="AW815" s="73" t="n">
        <f aca="false">F815*AO815</f>
        <v>0</v>
      </c>
      <c r="AX815" s="73" t="n">
        <f aca="false">F815*AP815</f>
        <v>0</v>
      </c>
      <c r="AY815" s="138" t="s">
        <v>1096</v>
      </c>
      <c r="AZ815" s="138" t="s">
        <v>2379</v>
      </c>
      <c r="BA815" s="124" t="s">
        <v>1956</v>
      </c>
      <c r="BC815" s="73" t="n">
        <f aca="false">AW815+AX815</f>
        <v>0</v>
      </c>
      <c r="BD815" s="73" t="n">
        <f aca="false">G815/(100-BE815)*100</f>
        <v>0</v>
      </c>
      <c r="BE815" s="73" t="n">
        <v>0</v>
      </c>
      <c r="BF815" s="73" t="n">
        <f aca="false">L815</f>
        <v>0.0021</v>
      </c>
      <c r="BH815" s="73" t="n">
        <f aca="false">F815*AO815</f>
        <v>0</v>
      </c>
      <c r="BI815" s="73" t="n">
        <f aca="false">F815*AP815</f>
        <v>0</v>
      </c>
      <c r="BJ815" s="73" t="n">
        <f aca="false">F815*G815</f>
        <v>0</v>
      </c>
    </row>
    <row r="816" customFormat="false" ht="14.65" hidden="false" customHeight="false" outlineLevel="0" collapsed="false">
      <c r="A816" s="139" t="s">
        <v>2380</v>
      </c>
      <c r="B816" s="139" t="s">
        <v>93</v>
      </c>
      <c r="C816" s="139" t="s">
        <v>1088</v>
      </c>
      <c r="D816" s="140" t="s">
        <v>2381</v>
      </c>
      <c r="E816" s="139" t="s">
        <v>864</v>
      </c>
      <c r="F816" s="141" t="n">
        <v>38.5</v>
      </c>
      <c r="G816" s="142"/>
      <c r="H816" s="142" t="n">
        <f aca="false">F816*AO816</f>
        <v>0</v>
      </c>
      <c r="I816" s="142" t="n">
        <f aca="false">F816*AP816</f>
        <v>0</v>
      </c>
      <c r="J816" s="142" t="n">
        <f aca="false">F816*G816</f>
        <v>0</v>
      </c>
      <c r="K816" s="142" t="n">
        <v>0.001</v>
      </c>
      <c r="L816" s="142" t="n">
        <f aca="false">F816*K816</f>
        <v>0.0385</v>
      </c>
      <c r="M816" s="143" t="s">
        <v>322</v>
      </c>
      <c r="Z816" s="73" t="n">
        <f aca="false">IF(AQ816="5",BJ816,0)</f>
        <v>0</v>
      </c>
      <c r="AB816" s="73" t="n">
        <f aca="false">IF(AQ816="1",BH816,0)</f>
        <v>0</v>
      </c>
      <c r="AC816" s="73" t="n">
        <f aca="false">IF(AQ816="1",BI816,0)</f>
        <v>0</v>
      </c>
      <c r="AD816" s="73" t="n">
        <f aca="false">IF(AQ816="7",BH816,0)</f>
        <v>0</v>
      </c>
      <c r="AE816" s="73" t="n">
        <f aca="false">IF(AQ816="7",BI816,0)</f>
        <v>0</v>
      </c>
      <c r="AF816" s="73" t="n">
        <f aca="false">IF(AQ816="2",BH816,0)</f>
        <v>0</v>
      </c>
      <c r="AG816" s="73" t="n">
        <f aca="false">IF(AQ816="2",BI816,0)</f>
        <v>0</v>
      </c>
      <c r="AH816" s="73" t="n">
        <f aca="false">IF(AQ816="0",BJ816,0)</f>
        <v>0</v>
      </c>
      <c r="AI816" s="124" t="s">
        <v>93</v>
      </c>
      <c r="AJ816" s="144" t="n">
        <f aca="false">IF(AN816=0,J816,0)</f>
        <v>0</v>
      </c>
      <c r="AK816" s="144" t="n">
        <f aca="false">IF(AN816=15,J816,0)</f>
        <v>0</v>
      </c>
      <c r="AL816" s="144" t="n">
        <f aca="false">IF(AN816=21,J816,0)</f>
        <v>0</v>
      </c>
      <c r="AN816" s="73" t="n">
        <v>21</v>
      </c>
      <c r="AO816" s="73" t="n">
        <f aca="false">G816*1</f>
        <v>0</v>
      </c>
      <c r="AP816" s="73" t="n">
        <f aca="false">G816*(1-1)</f>
        <v>0</v>
      </c>
      <c r="AQ816" s="145" t="s">
        <v>341</v>
      </c>
      <c r="AV816" s="73" t="n">
        <f aca="false">AW816+AX816</f>
        <v>0</v>
      </c>
      <c r="AW816" s="73" t="n">
        <f aca="false">F816*AO816</f>
        <v>0</v>
      </c>
      <c r="AX816" s="73" t="n">
        <f aca="false">F816*AP816</f>
        <v>0</v>
      </c>
      <c r="AY816" s="138" t="s">
        <v>1096</v>
      </c>
      <c r="AZ816" s="138" t="s">
        <v>2379</v>
      </c>
      <c r="BA816" s="124" t="s">
        <v>1956</v>
      </c>
      <c r="BC816" s="73" t="n">
        <f aca="false">AW816+AX816</f>
        <v>0</v>
      </c>
      <c r="BD816" s="73" t="n">
        <f aca="false">G816/(100-BE816)*100</f>
        <v>0</v>
      </c>
      <c r="BE816" s="73" t="n">
        <v>0</v>
      </c>
      <c r="BF816" s="73" t="n">
        <f aca="false">L816</f>
        <v>0.0385</v>
      </c>
      <c r="BH816" s="144" t="n">
        <f aca="false">F816*AO816</f>
        <v>0</v>
      </c>
      <c r="BI816" s="144" t="n">
        <f aca="false">F816*AP816</f>
        <v>0</v>
      </c>
      <c r="BJ816" s="144" t="n">
        <f aca="false">F816*G816</f>
        <v>0</v>
      </c>
    </row>
    <row r="817" customFormat="false" ht="14.65" hidden="false" customHeight="false" outlineLevel="0" collapsed="false">
      <c r="A817" s="106" t="s">
        <v>2382</v>
      </c>
      <c r="B817" s="106" t="s">
        <v>93</v>
      </c>
      <c r="C817" s="106" t="s">
        <v>1117</v>
      </c>
      <c r="D817" s="135" t="s">
        <v>1118</v>
      </c>
      <c r="E817" s="106" t="s">
        <v>344</v>
      </c>
      <c r="F817" s="136" t="n">
        <v>0.041</v>
      </c>
      <c r="G817" s="107"/>
      <c r="H817" s="107" t="n">
        <f aca="false">F817*AO817</f>
        <v>0</v>
      </c>
      <c r="I817" s="107" t="n">
        <f aca="false">F817*AP817</f>
        <v>0</v>
      </c>
      <c r="J817" s="107" t="n">
        <f aca="false">F817*G817</f>
        <v>0</v>
      </c>
      <c r="K817" s="107" t="n">
        <v>0</v>
      </c>
      <c r="L817" s="107" t="n">
        <f aca="false">F817*K817</f>
        <v>0</v>
      </c>
      <c r="M817" s="137" t="s">
        <v>322</v>
      </c>
      <c r="Z817" s="73" t="n">
        <f aca="false">IF(AQ817="5",BJ817,0)</f>
        <v>0</v>
      </c>
      <c r="AB817" s="73" t="n">
        <f aca="false">IF(AQ817="1",BH817,0)</f>
        <v>0</v>
      </c>
      <c r="AC817" s="73" t="n">
        <f aca="false">IF(AQ817="1",BI817,0)</f>
        <v>0</v>
      </c>
      <c r="AD817" s="73" t="n">
        <f aca="false">IF(AQ817="7",BH817,0)</f>
        <v>0</v>
      </c>
      <c r="AE817" s="73" t="n">
        <f aca="false">IF(AQ817="7",BI817,0)</f>
        <v>0</v>
      </c>
      <c r="AF817" s="73" t="n">
        <f aca="false">IF(AQ817="2",BH817,0)</f>
        <v>0</v>
      </c>
      <c r="AG817" s="73" t="n">
        <f aca="false">IF(AQ817="2",BI817,0)</f>
        <v>0</v>
      </c>
      <c r="AH817" s="73" t="n">
        <f aca="false">IF(AQ817="0",BJ817,0)</f>
        <v>0</v>
      </c>
      <c r="AI817" s="124" t="s">
        <v>93</v>
      </c>
      <c r="AJ817" s="73" t="n">
        <f aca="false">IF(AN817=0,J817,0)</f>
        <v>0</v>
      </c>
      <c r="AK817" s="73" t="n">
        <f aca="false">IF(AN817=15,J817,0)</f>
        <v>0</v>
      </c>
      <c r="AL817" s="73" t="n">
        <f aca="false">IF(AN817=21,J817,0)</f>
        <v>0</v>
      </c>
      <c r="AN817" s="73" t="n">
        <v>21</v>
      </c>
      <c r="AO817" s="73" t="n">
        <f aca="false">G817*0</f>
        <v>0</v>
      </c>
      <c r="AP817" s="73" t="n">
        <f aca="false">G817*(1-0)</f>
        <v>0</v>
      </c>
      <c r="AQ817" s="138" t="s">
        <v>133</v>
      </c>
      <c r="AV817" s="73" t="n">
        <f aca="false">AW817+AX817</f>
        <v>0</v>
      </c>
      <c r="AW817" s="73" t="n">
        <f aca="false">F817*AO817</f>
        <v>0</v>
      </c>
      <c r="AX817" s="73" t="n">
        <f aca="false">F817*AP817</f>
        <v>0</v>
      </c>
      <c r="AY817" s="138" t="s">
        <v>1096</v>
      </c>
      <c r="AZ817" s="138" t="s">
        <v>2379</v>
      </c>
      <c r="BA817" s="124" t="s">
        <v>1956</v>
      </c>
      <c r="BC817" s="73" t="n">
        <f aca="false">AW817+AX817</f>
        <v>0</v>
      </c>
      <c r="BD817" s="73" t="n">
        <f aca="false">G817/(100-BE817)*100</f>
        <v>0</v>
      </c>
      <c r="BE817" s="73" t="n">
        <v>0</v>
      </c>
      <c r="BF817" s="73" t="n">
        <f aca="false">L817</f>
        <v>0</v>
      </c>
      <c r="BH817" s="73" t="n">
        <f aca="false">F817*AO817</f>
        <v>0</v>
      </c>
      <c r="BI817" s="73" t="n">
        <f aca="false">F817*AP817</f>
        <v>0</v>
      </c>
      <c r="BJ817" s="73" t="n">
        <f aca="false">F817*G817</f>
        <v>0</v>
      </c>
    </row>
    <row r="818" customFormat="false" ht="14.65" hidden="false" customHeight="false" outlineLevel="0" collapsed="false">
      <c r="A818" s="129"/>
      <c r="B818" s="130" t="s">
        <v>93</v>
      </c>
      <c r="C818" s="130" t="s">
        <v>243</v>
      </c>
      <c r="D818" s="131" t="s">
        <v>244</v>
      </c>
      <c r="E818" s="129" t="s">
        <v>79</v>
      </c>
      <c r="F818" s="129" t="s">
        <v>79</v>
      </c>
      <c r="G818" s="129"/>
      <c r="H818" s="132" t="n">
        <f aca="false">SUM(H819:H827)</f>
        <v>0</v>
      </c>
      <c r="I818" s="132" t="n">
        <f aca="false">SUM(I819:I827)</f>
        <v>0</v>
      </c>
      <c r="J818" s="132" t="n">
        <f aca="false">SUM(J819:J827)</f>
        <v>0</v>
      </c>
      <c r="K818" s="133"/>
      <c r="L818" s="132" t="n">
        <f aca="false">SUM(L819:L827)</f>
        <v>8.48933</v>
      </c>
      <c r="M818" s="133"/>
      <c r="AI818" s="124" t="s">
        <v>93</v>
      </c>
      <c r="AS818" s="134" t="n">
        <f aca="false">SUM(AJ819:AJ827)</f>
        <v>0</v>
      </c>
      <c r="AT818" s="134" t="n">
        <f aca="false">SUM(AK819:AK827)</f>
        <v>0</v>
      </c>
      <c r="AU818" s="134" t="n">
        <f aca="false">SUM(AL819:AL827)</f>
        <v>0</v>
      </c>
    </row>
    <row r="819" customFormat="false" ht="14.65" hidden="false" customHeight="false" outlineLevel="0" collapsed="false">
      <c r="A819" s="106" t="s">
        <v>2383</v>
      </c>
      <c r="B819" s="106" t="s">
        <v>93</v>
      </c>
      <c r="C819" s="106" t="s">
        <v>2384</v>
      </c>
      <c r="D819" s="135" t="s">
        <v>2385</v>
      </c>
      <c r="E819" s="106" t="s">
        <v>374</v>
      </c>
      <c r="F819" s="136" t="n">
        <v>8</v>
      </c>
      <c r="G819" s="107"/>
      <c r="H819" s="107" t="n">
        <f aca="false">F819*AO819</f>
        <v>0</v>
      </c>
      <c r="I819" s="107" t="n">
        <f aca="false">F819*AP819</f>
        <v>0</v>
      </c>
      <c r="J819" s="107" t="n">
        <f aca="false">F819*G819</f>
        <v>0</v>
      </c>
      <c r="K819" s="107" t="n">
        <v>0.00449</v>
      </c>
      <c r="L819" s="107" t="n">
        <f aca="false">F819*K819</f>
        <v>0.03592</v>
      </c>
      <c r="M819" s="137" t="s">
        <v>322</v>
      </c>
      <c r="Z819" s="73" t="n">
        <f aca="false">IF(AQ819="5",BJ819,0)</f>
        <v>0</v>
      </c>
      <c r="AB819" s="73" t="n">
        <f aca="false">IF(AQ819="1",BH819,0)</f>
        <v>0</v>
      </c>
      <c r="AC819" s="73" t="n">
        <f aca="false">IF(AQ819="1",BI819,0)</f>
        <v>0</v>
      </c>
      <c r="AD819" s="73" t="n">
        <f aca="false">IF(AQ819="7",BH819,0)</f>
        <v>0</v>
      </c>
      <c r="AE819" s="73" t="n">
        <f aca="false">IF(AQ819="7",BI819,0)</f>
        <v>0</v>
      </c>
      <c r="AF819" s="73" t="n">
        <f aca="false">IF(AQ819="2",BH819,0)</f>
        <v>0</v>
      </c>
      <c r="AG819" s="73" t="n">
        <f aca="false">IF(AQ819="2",BI819,0)</f>
        <v>0</v>
      </c>
      <c r="AH819" s="73" t="n">
        <f aca="false">IF(AQ819="0",BJ819,0)</f>
        <v>0</v>
      </c>
      <c r="AI819" s="124" t="s">
        <v>93</v>
      </c>
      <c r="AJ819" s="73" t="n">
        <f aca="false">IF(AN819=0,J819,0)</f>
        <v>0</v>
      </c>
      <c r="AK819" s="73" t="n">
        <f aca="false">IF(AN819=15,J819,0)</f>
        <v>0</v>
      </c>
      <c r="AL819" s="73" t="n">
        <f aca="false">IF(AN819=21,J819,0)</f>
        <v>0</v>
      </c>
      <c r="AN819" s="73" t="n">
        <v>21</v>
      </c>
      <c r="AO819" s="73" t="n">
        <f aca="false">G819*0.133254716981132</f>
        <v>0</v>
      </c>
      <c r="AP819" s="73" t="n">
        <f aca="false">G819*(1-0.133254716981132)</f>
        <v>0</v>
      </c>
      <c r="AQ819" s="138" t="s">
        <v>112</v>
      </c>
      <c r="AV819" s="73" t="n">
        <f aca="false">AW819+AX819</f>
        <v>0</v>
      </c>
      <c r="AW819" s="73" t="n">
        <f aca="false">F819*AO819</f>
        <v>0</v>
      </c>
      <c r="AX819" s="73" t="n">
        <f aca="false">F819*AP819</f>
        <v>0</v>
      </c>
      <c r="AY819" s="138" t="s">
        <v>2386</v>
      </c>
      <c r="AZ819" s="138" t="s">
        <v>2387</v>
      </c>
      <c r="BA819" s="124" t="s">
        <v>1956</v>
      </c>
      <c r="BC819" s="73" t="n">
        <f aca="false">AW819+AX819</f>
        <v>0</v>
      </c>
      <c r="BD819" s="73" t="n">
        <f aca="false">G819/(100-BE819)*100</f>
        <v>0</v>
      </c>
      <c r="BE819" s="73" t="n">
        <v>0</v>
      </c>
      <c r="BF819" s="73" t="n">
        <f aca="false">L819</f>
        <v>0.03592</v>
      </c>
      <c r="BH819" s="73" t="n">
        <f aca="false">F819*AO819</f>
        <v>0</v>
      </c>
      <c r="BI819" s="73" t="n">
        <f aca="false">F819*AP819</f>
        <v>0</v>
      </c>
      <c r="BJ819" s="73" t="n">
        <f aca="false">F819*G819</f>
        <v>0</v>
      </c>
    </row>
    <row r="820" customFormat="false" ht="14.65" hidden="false" customHeight="false" outlineLevel="0" collapsed="false">
      <c r="A820" s="106" t="s">
        <v>2388</v>
      </c>
      <c r="B820" s="106" t="s">
        <v>93</v>
      </c>
      <c r="C820" s="106" t="s">
        <v>2389</v>
      </c>
      <c r="D820" s="135" t="s">
        <v>2390</v>
      </c>
      <c r="E820" s="106" t="s">
        <v>374</v>
      </c>
      <c r="F820" s="136" t="n">
        <v>16</v>
      </c>
      <c r="G820" s="107"/>
      <c r="H820" s="107" t="n">
        <f aca="false">F820*AO820</f>
        <v>0</v>
      </c>
      <c r="I820" s="107" t="n">
        <f aca="false">F820*AP820</f>
        <v>0</v>
      </c>
      <c r="J820" s="107" t="n">
        <f aca="false">F820*G820</f>
        <v>0</v>
      </c>
      <c r="K820" s="107" t="n">
        <v>0.006</v>
      </c>
      <c r="L820" s="107" t="n">
        <f aca="false">F820*K820</f>
        <v>0.096</v>
      </c>
      <c r="M820" s="137" t="s">
        <v>322</v>
      </c>
      <c r="Z820" s="73" t="n">
        <f aca="false">IF(AQ820="5",BJ820,0)</f>
        <v>0</v>
      </c>
      <c r="AB820" s="73" t="n">
        <f aca="false">IF(AQ820="1",BH820,0)</f>
        <v>0</v>
      </c>
      <c r="AC820" s="73" t="n">
        <f aca="false">IF(AQ820="1",BI820,0)</f>
        <v>0</v>
      </c>
      <c r="AD820" s="73" t="n">
        <f aca="false">IF(AQ820="7",BH820,0)</f>
        <v>0</v>
      </c>
      <c r="AE820" s="73" t="n">
        <f aca="false">IF(AQ820="7",BI820,0)</f>
        <v>0</v>
      </c>
      <c r="AF820" s="73" t="n">
        <f aca="false">IF(AQ820="2",BH820,0)</f>
        <v>0</v>
      </c>
      <c r="AG820" s="73" t="n">
        <f aca="false">IF(AQ820="2",BI820,0)</f>
        <v>0</v>
      </c>
      <c r="AH820" s="73" t="n">
        <f aca="false">IF(AQ820="0",BJ820,0)</f>
        <v>0</v>
      </c>
      <c r="AI820" s="124" t="s">
        <v>93</v>
      </c>
      <c r="AJ820" s="73" t="n">
        <f aca="false">IF(AN820=0,J820,0)</f>
        <v>0</v>
      </c>
      <c r="AK820" s="73" t="n">
        <f aca="false">IF(AN820=15,J820,0)</f>
        <v>0</v>
      </c>
      <c r="AL820" s="73" t="n">
        <f aca="false">IF(AN820=21,J820,0)</f>
        <v>0</v>
      </c>
      <c r="AN820" s="73" t="n">
        <v>21</v>
      </c>
      <c r="AO820" s="73" t="n">
        <f aca="false">G820*0.105617347415646</f>
        <v>0</v>
      </c>
      <c r="AP820" s="73" t="n">
        <f aca="false">G820*(1-0.105617347415646)</f>
        <v>0</v>
      </c>
      <c r="AQ820" s="138" t="s">
        <v>112</v>
      </c>
      <c r="AV820" s="73" t="n">
        <f aca="false">AW820+AX820</f>
        <v>0</v>
      </c>
      <c r="AW820" s="73" t="n">
        <f aca="false">F820*AO820</f>
        <v>0</v>
      </c>
      <c r="AX820" s="73" t="n">
        <f aca="false">F820*AP820</f>
        <v>0</v>
      </c>
      <c r="AY820" s="138" t="s">
        <v>2386</v>
      </c>
      <c r="AZ820" s="138" t="s">
        <v>2387</v>
      </c>
      <c r="BA820" s="124" t="s">
        <v>1956</v>
      </c>
      <c r="BC820" s="73" t="n">
        <f aca="false">AW820+AX820</f>
        <v>0</v>
      </c>
      <c r="BD820" s="73" t="n">
        <f aca="false">G820/(100-BE820)*100</f>
        <v>0</v>
      </c>
      <c r="BE820" s="73" t="n">
        <v>0</v>
      </c>
      <c r="BF820" s="73" t="n">
        <f aca="false">L820</f>
        <v>0.096</v>
      </c>
      <c r="BH820" s="73" t="n">
        <f aca="false">F820*AO820</f>
        <v>0</v>
      </c>
      <c r="BI820" s="73" t="n">
        <f aca="false">F820*AP820</f>
        <v>0</v>
      </c>
      <c r="BJ820" s="73" t="n">
        <f aca="false">F820*G820</f>
        <v>0</v>
      </c>
    </row>
    <row r="821" customFormat="false" ht="14.65" hidden="false" customHeight="false" outlineLevel="0" collapsed="false">
      <c r="A821" s="106" t="s">
        <v>2391</v>
      </c>
      <c r="B821" s="106" t="s">
        <v>93</v>
      </c>
      <c r="C821" s="106" t="s">
        <v>2392</v>
      </c>
      <c r="D821" s="135" t="s">
        <v>2393</v>
      </c>
      <c r="E821" s="106" t="s">
        <v>374</v>
      </c>
      <c r="F821" s="136" t="n">
        <v>48</v>
      </c>
      <c r="G821" s="107"/>
      <c r="H821" s="107" t="n">
        <f aca="false">F821*AO821</f>
        <v>0</v>
      </c>
      <c r="I821" s="107" t="n">
        <f aca="false">F821*AP821</f>
        <v>0</v>
      </c>
      <c r="J821" s="107" t="n">
        <f aca="false">F821*G821</f>
        <v>0</v>
      </c>
      <c r="K821" s="107" t="n">
        <v>0.009</v>
      </c>
      <c r="L821" s="107" t="n">
        <f aca="false">F821*K821</f>
        <v>0.432</v>
      </c>
      <c r="M821" s="137" t="s">
        <v>322</v>
      </c>
      <c r="Z821" s="73" t="n">
        <f aca="false">IF(AQ821="5",BJ821,0)</f>
        <v>0</v>
      </c>
      <c r="AB821" s="73" t="n">
        <f aca="false">IF(AQ821="1",BH821,0)</f>
        <v>0</v>
      </c>
      <c r="AC821" s="73" t="n">
        <f aca="false">IF(AQ821="1",BI821,0)</f>
        <v>0</v>
      </c>
      <c r="AD821" s="73" t="n">
        <f aca="false">IF(AQ821="7",BH821,0)</f>
        <v>0</v>
      </c>
      <c r="AE821" s="73" t="n">
        <f aca="false">IF(AQ821="7",BI821,0)</f>
        <v>0</v>
      </c>
      <c r="AF821" s="73" t="n">
        <f aca="false">IF(AQ821="2",BH821,0)</f>
        <v>0</v>
      </c>
      <c r="AG821" s="73" t="n">
        <f aca="false">IF(AQ821="2",BI821,0)</f>
        <v>0</v>
      </c>
      <c r="AH821" s="73" t="n">
        <f aca="false">IF(AQ821="0",BJ821,0)</f>
        <v>0</v>
      </c>
      <c r="AI821" s="124" t="s">
        <v>93</v>
      </c>
      <c r="AJ821" s="73" t="n">
        <f aca="false">IF(AN821=0,J821,0)</f>
        <v>0</v>
      </c>
      <c r="AK821" s="73" t="n">
        <f aca="false">IF(AN821=15,J821,0)</f>
        <v>0</v>
      </c>
      <c r="AL821" s="73" t="n">
        <f aca="false">IF(AN821=21,J821,0)</f>
        <v>0</v>
      </c>
      <c r="AN821" s="73" t="n">
        <v>21</v>
      </c>
      <c r="AO821" s="73" t="n">
        <f aca="false">G821*0.0974221915682387</f>
        <v>0</v>
      </c>
      <c r="AP821" s="73" t="n">
        <f aca="false">G821*(1-0.0974221915682387)</f>
        <v>0</v>
      </c>
      <c r="AQ821" s="138" t="s">
        <v>112</v>
      </c>
      <c r="AV821" s="73" t="n">
        <f aca="false">AW821+AX821</f>
        <v>0</v>
      </c>
      <c r="AW821" s="73" t="n">
        <f aca="false">F821*AO821</f>
        <v>0</v>
      </c>
      <c r="AX821" s="73" t="n">
        <f aca="false">F821*AP821</f>
        <v>0</v>
      </c>
      <c r="AY821" s="138" t="s">
        <v>2386</v>
      </c>
      <c r="AZ821" s="138" t="s">
        <v>2387</v>
      </c>
      <c r="BA821" s="124" t="s">
        <v>1956</v>
      </c>
      <c r="BC821" s="73" t="n">
        <f aca="false">AW821+AX821</f>
        <v>0</v>
      </c>
      <c r="BD821" s="73" t="n">
        <f aca="false">G821/(100-BE821)*100</f>
        <v>0</v>
      </c>
      <c r="BE821" s="73" t="n">
        <v>0</v>
      </c>
      <c r="BF821" s="73" t="n">
        <f aca="false">L821</f>
        <v>0.432</v>
      </c>
      <c r="BH821" s="73" t="n">
        <f aca="false">F821*AO821</f>
        <v>0</v>
      </c>
      <c r="BI821" s="73" t="n">
        <f aca="false">F821*AP821</f>
        <v>0</v>
      </c>
      <c r="BJ821" s="73" t="n">
        <f aca="false">F821*G821</f>
        <v>0</v>
      </c>
    </row>
    <row r="822" customFormat="false" ht="14.65" hidden="false" customHeight="false" outlineLevel="0" collapsed="false">
      <c r="A822" s="106" t="s">
        <v>2394</v>
      </c>
      <c r="B822" s="106" t="s">
        <v>93</v>
      </c>
      <c r="C822" s="106" t="s">
        <v>2395</v>
      </c>
      <c r="D822" s="135" t="s">
        <v>2396</v>
      </c>
      <c r="E822" s="106" t="s">
        <v>374</v>
      </c>
      <c r="F822" s="136" t="n">
        <v>32</v>
      </c>
      <c r="G822" s="107"/>
      <c r="H822" s="107" t="n">
        <f aca="false">F822*AO822</f>
        <v>0</v>
      </c>
      <c r="I822" s="107" t="n">
        <f aca="false">F822*AP822</f>
        <v>0</v>
      </c>
      <c r="J822" s="107" t="n">
        <f aca="false">F822*G822</f>
        <v>0</v>
      </c>
      <c r="K822" s="107" t="n">
        <v>0</v>
      </c>
      <c r="L822" s="107" t="n">
        <f aca="false">F822*K822</f>
        <v>0</v>
      </c>
      <c r="M822" s="137" t="s">
        <v>322</v>
      </c>
      <c r="Z822" s="73" t="n">
        <f aca="false">IF(AQ822="5",BJ822,0)</f>
        <v>0</v>
      </c>
      <c r="AB822" s="73" t="n">
        <f aca="false">IF(AQ822="1",BH822,0)</f>
        <v>0</v>
      </c>
      <c r="AC822" s="73" t="n">
        <f aca="false">IF(AQ822="1",BI822,0)</f>
        <v>0</v>
      </c>
      <c r="AD822" s="73" t="n">
        <f aca="false">IF(AQ822="7",BH822,0)</f>
        <v>0</v>
      </c>
      <c r="AE822" s="73" t="n">
        <f aca="false">IF(AQ822="7",BI822,0)</f>
        <v>0</v>
      </c>
      <c r="AF822" s="73" t="n">
        <f aca="false">IF(AQ822="2",BH822,0)</f>
        <v>0</v>
      </c>
      <c r="AG822" s="73" t="n">
        <f aca="false">IF(AQ822="2",BI822,0)</f>
        <v>0</v>
      </c>
      <c r="AH822" s="73" t="n">
        <f aca="false">IF(AQ822="0",BJ822,0)</f>
        <v>0</v>
      </c>
      <c r="AI822" s="124" t="s">
        <v>93</v>
      </c>
      <c r="AJ822" s="73" t="n">
        <f aca="false">IF(AN822=0,J822,0)</f>
        <v>0</v>
      </c>
      <c r="AK822" s="73" t="n">
        <f aca="false">IF(AN822=15,J822,0)</f>
        <v>0</v>
      </c>
      <c r="AL822" s="73" t="n">
        <f aca="false">IF(AN822=21,J822,0)</f>
        <v>0</v>
      </c>
      <c r="AN822" s="73" t="n">
        <v>21</v>
      </c>
      <c r="AO822" s="73" t="n">
        <f aca="false">G822*0</f>
        <v>0</v>
      </c>
      <c r="AP822" s="73" t="n">
        <f aca="false">G822*(1-0)</f>
        <v>0</v>
      </c>
      <c r="AQ822" s="138" t="s">
        <v>115</v>
      </c>
      <c r="AV822" s="73" t="n">
        <f aca="false">AW822+AX822</f>
        <v>0</v>
      </c>
      <c r="AW822" s="73" t="n">
        <f aca="false">F822*AO822</f>
        <v>0</v>
      </c>
      <c r="AX822" s="73" t="n">
        <f aca="false">F822*AP822</f>
        <v>0</v>
      </c>
      <c r="AY822" s="138" t="s">
        <v>2386</v>
      </c>
      <c r="AZ822" s="138" t="s">
        <v>2387</v>
      </c>
      <c r="BA822" s="124" t="s">
        <v>1956</v>
      </c>
      <c r="BC822" s="73" t="n">
        <f aca="false">AW822+AX822</f>
        <v>0</v>
      </c>
      <c r="BD822" s="73" t="n">
        <f aca="false">G822/(100-BE822)*100</f>
        <v>0</v>
      </c>
      <c r="BE822" s="73" t="n">
        <v>0</v>
      </c>
      <c r="BF822" s="73" t="n">
        <f aca="false">L822</f>
        <v>0</v>
      </c>
      <c r="BH822" s="73" t="n">
        <f aca="false">F822*AO822</f>
        <v>0</v>
      </c>
      <c r="BI822" s="73" t="n">
        <f aca="false">F822*AP822</f>
        <v>0</v>
      </c>
      <c r="BJ822" s="73" t="n">
        <f aca="false">F822*G822</f>
        <v>0</v>
      </c>
    </row>
    <row r="823" customFormat="false" ht="14.65" hidden="false" customHeight="false" outlineLevel="0" collapsed="false">
      <c r="A823" s="106" t="s">
        <v>2397</v>
      </c>
      <c r="B823" s="106" t="s">
        <v>93</v>
      </c>
      <c r="C823" s="106" t="s">
        <v>2398</v>
      </c>
      <c r="D823" s="135" t="s">
        <v>2399</v>
      </c>
      <c r="E823" s="106" t="s">
        <v>367</v>
      </c>
      <c r="F823" s="136" t="n">
        <v>7</v>
      </c>
      <c r="G823" s="107"/>
      <c r="H823" s="107" t="n">
        <f aca="false">F823*AO823</f>
        <v>0</v>
      </c>
      <c r="I823" s="107" t="n">
        <f aca="false">F823*AP823</f>
        <v>0</v>
      </c>
      <c r="J823" s="107" t="n">
        <f aca="false">F823*G823</f>
        <v>0</v>
      </c>
      <c r="K823" s="107" t="n">
        <v>0.12033</v>
      </c>
      <c r="L823" s="107" t="n">
        <f aca="false">F823*K823</f>
        <v>0.84231</v>
      </c>
      <c r="M823" s="137" t="s">
        <v>322</v>
      </c>
      <c r="Z823" s="73" t="n">
        <f aca="false">IF(AQ823="5",BJ823,0)</f>
        <v>0</v>
      </c>
      <c r="AB823" s="73" t="n">
        <f aca="false">IF(AQ823="1",BH823,0)</f>
        <v>0</v>
      </c>
      <c r="AC823" s="73" t="n">
        <f aca="false">IF(AQ823="1",BI823,0)</f>
        <v>0</v>
      </c>
      <c r="AD823" s="73" t="n">
        <f aca="false">IF(AQ823="7",BH823,0)</f>
        <v>0</v>
      </c>
      <c r="AE823" s="73" t="n">
        <f aca="false">IF(AQ823="7",BI823,0)</f>
        <v>0</v>
      </c>
      <c r="AF823" s="73" t="n">
        <f aca="false">IF(AQ823="2",BH823,0)</f>
        <v>0</v>
      </c>
      <c r="AG823" s="73" t="n">
        <f aca="false">IF(AQ823="2",BI823,0)</f>
        <v>0</v>
      </c>
      <c r="AH823" s="73" t="n">
        <f aca="false">IF(AQ823="0",BJ823,0)</f>
        <v>0</v>
      </c>
      <c r="AI823" s="124" t="s">
        <v>93</v>
      </c>
      <c r="AJ823" s="73" t="n">
        <f aca="false">IF(AN823=0,J823,0)</f>
        <v>0</v>
      </c>
      <c r="AK823" s="73" t="n">
        <f aca="false">IF(AN823=15,J823,0)</f>
        <v>0</v>
      </c>
      <c r="AL823" s="73" t="n">
        <f aca="false">IF(AN823=21,J823,0)</f>
        <v>0</v>
      </c>
      <c r="AN823" s="73" t="n">
        <v>21</v>
      </c>
      <c r="AO823" s="73" t="n">
        <f aca="false">G823*0.022368257541977</f>
        <v>0</v>
      </c>
      <c r="AP823" s="73" t="n">
        <f aca="false">G823*(1-0.022368257541977)</f>
        <v>0</v>
      </c>
      <c r="AQ823" s="138" t="s">
        <v>112</v>
      </c>
      <c r="AV823" s="73" t="n">
        <f aca="false">AW823+AX823</f>
        <v>0</v>
      </c>
      <c r="AW823" s="73" t="n">
        <f aca="false">F823*AO823</f>
        <v>0</v>
      </c>
      <c r="AX823" s="73" t="n">
        <f aca="false">F823*AP823</f>
        <v>0</v>
      </c>
      <c r="AY823" s="138" t="s">
        <v>2386</v>
      </c>
      <c r="AZ823" s="138" t="s">
        <v>2387</v>
      </c>
      <c r="BA823" s="124" t="s">
        <v>1956</v>
      </c>
      <c r="BC823" s="73" t="n">
        <f aca="false">AW823+AX823</f>
        <v>0</v>
      </c>
      <c r="BD823" s="73" t="n">
        <f aca="false">G823/(100-BE823)*100</f>
        <v>0</v>
      </c>
      <c r="BE823" s="73" t="n">
        <v>0</v>
      </c>
      <c r="BF823" s="73" t="n">
        <f aca="false">L823</f>
        <v>0.84231</v>
      </c>
      <c r="BH823" s="73" t="n">
        <f aca="false">F823*AO823</f>
        <v>0</v>
      </c>
      <c r="BI823" s="73" t="n">
        <f aca="false">F823*AP823</f>
        <v>0</v>
      </c>
      <c r="BJ823" s="73" t="n">
        <f aca="false">F823*G823</f>
        <v>0</v>
      </c>
    </row>
    <row r="824" customFormat="false" ht="14.65" hidden="false" customHeight="false" outlineLevel="0" collapsed="false">
      <c r="A824" s="106" t="s">
        <v>2400</v>
      </c>
      <c r="B824" s="106" t="s">
        <v>93</v>
      </c>
      <c r="C824" s="106" t="s">
        <v>2401</v>
      </c>
      <c r="D824" s="135" t="s">
        <v>2402</v>
      </c>
      <c r="E824" s="106" t="s">
        <v>367</v>
      </c>
      <c r="F824" s="136" t="n">
        <v>6</v>
      </c>
      <c r="G824" s="107"/>
      <c r="H824" s="107" t="n">
        <f aca="false">F824*AO824</f>
        <v>0</v>
      </c>
      <c r="I824" s="107" t="n">
        <f aca="false">F824*AP824</f>
        <v>0</v>
      </c>
      <c r="J824" s="107" t="n">
        <f aca="false">F824*G824</f>
        <v>0</v>
      </c>
      <c r="K824" s="107" t="n">
        <v>0.23233</v>
      </c>
      <c r="L824" s="107" t="n">
        <f aca="false">F824*K824</f>
        <v>1.39398</v>
      </c>
      <c r="M824" s="137" t="s">
        <v>322</v>
      </c>
      <c r="Z824" s="73" t="n">
        <f aca="false">IF(AQ824="5",BJ824,0)</f>
        <v>0</v>
      </c>
      <c r="AB824" s="73" t="n">
        <f aca="false">IF(AQ824="1",BH824,0)</f>
        <v>0</v>
      </c>
      <c r="AC824" s="73" t="n">
        <f aca="false">IF(AQ824="1",BI824,0)</f>
        <v>0</v>
      </c>
      <c r="AD824" s="73" t="n">
        <f aca="false">IF(AQ824="7",BH824,0)</f>
        <v>0</v>
      </c>
      <c r="AE824" s="73" t="n">
        <f aca="false">IF(AQ824="7",BI824,0)</f>
        <v>0</v>
      </c>
      <c r="AF824" s="73" t="n">
        <f aca="false">IF(AQ824="2",BH824,0)</f>
        <v>0</v>
      </c>
      <c r="AG824" s="73" t="n">
        <f aca="false">IF(AQ824="2",BI824,0)</f>
        <v>0</v>
      </c>
      <c r="AH824" s="73" t="n">
        <f aca="false">IF(AQ824="0",BJ824,0)</f>
        <v>0</v>
      </c>
      <c r="AI824" s="124" t="s">
        <v>93</v>
      </c>
      <c r="AJ824" s="73" t="n">
        <f aca="false">IF(AN824=0,J824,0)</f>
        <v>0</v>
      </c>
      <c r="AK824" s="73" t="n">
        <f aca="false">IF(AN824=15,J824,0)</f>
        <v>0</v>
      </c>
      <c r="AL824" s="73" t="n">
        <f aca="false">IF(AN824=21,J824,0)</f>
        <v>0</v>
      </c>
      <c r="AN824" s="73" t="n">
        <v>21</v>
      </c>
      <c r="AO824" s="73" t="n">
        <f aca="false">G824*0.0439024390243902</f>
        <v>0</v>
      </c>
      <c r="AP824" s="73" t="n">
        <f aca="false">G824*(1-0.0439024390243902)</f>
        <v>0</v>
      </c>
      <c r="AQ824" s="138" t="s">
        <v>112</v>
      </c>
      <c r="AV824" s="73" t="n">
        <f aca="false">AW824+AX824</f>
        <v>0</v>
      </c>
      <c r="AW824" s="73" t="n">
        <f aca="false">F824*AO824</f>
        <v>0</v>
      </c>
      <c r="AX824" s="73" t="n">
        <f aca="false">F824*AP824</f>
        <v>0</v>
      </c>
      <c r="AY824" s="138" t="s">
        <v>2386</v>
      </c>
      <c r="AZ824" s="138" t="s">
        <v>2387</v>
      </c>
      <c r="BA824" s="124" t="s">
        <v>1956</v>
      </c>
      <c r="BC824" s="73" t="n">
        <f aca="false">AW824+AX824</f>
        <v>0</v>
      </c>
      <c r="BD824" s="73" t="n">
        <f aca="false">G824/(100-BE824)*100</f>
        <v>0</v>
      </c>
      <c r="BE824" s="73" t="n">
        <v>0</v>
      </c>
      <c r="BF824" s="73" t="n">
        <f aca="false">L824</f>
        <v>1.39398</v>
      </c>
      <c r="BH824" s="73" t="n">
        <f aca="false">F824*AO824</f>
        <v>0</v>
      </c>
      <c r="BI824" s="73" t="n">
        <f aca="false">F824*AP824</f>
        <v>0</v>
      </c>
      <c r="BJ824" s="73" t="n">
        <f aca="false">F824*G824</f>
        <v>0</v>
      </c>
    </row>
    <row r="825" customFormat="false" ht="14.65" hidden="false" customHeight="false" outlineLevel="0" collapsed="false">
      <c r="A825" s="106" t="s">
        <v>2403</v>
      </c>
      <c r="B825" s="106" t="s">
        <v>93</v>
      </c>
      <c r="C825" s="106" t="s">
        <v>2404</v>
      </c>
      <c r="D825" s="135" t="s">
        <v>2405</v>
      </c>
      <c r="E825" s="106" t="s">
        <v>321</v>
      </c>
      <c r="F825" s="136" t="n">
        <v>2</v>
      </c>
      <c r="G825" s="107"/>
      <c r="H825" s="107" t="n">
        <f aca="false">F825*AO825</f>
        <v>0</v>
      </c>
      <c r="I825" s="107" t="n">
        <f aca="false">F825*AP825</f>
        <v>0</v>
      </c>
      <c r="J825" s="107" t="n">
        <f aca="false">F825*G825</f>
        <v>0</v>
      </c>
      <c r="K825" s="107" t="n">
        <v>1.95182</v>
      </c>
      <c r="L825" s="107" t="n">
        <f aca="false">F825*K825</f>
        <v>3.90364</v>
      </c>
      <c r="M825" s="137" t="s">
        <v>322</v>
      </c>
      <c r="Z825" s="73" t="n">
        <f aca="false">IF(AQ825="5",BJ825,0)</f>
        <v>0</v>
      </c>
      <c r="AB825" s="73" t="n">
        <f aca="false">IF(AQ825="1",BH825,0)</f>
        <v>0</v>
      </c>
      <c r="AC825" s="73" t="n">
        <f aca="false">IF(AQ825="1",BI825,0)</f>
        <v>0</v>
      </c>
      <c r="AD825" s="73" t="n">
        <f aca="false">IF(AQ825="7",BH825,0)</f>
        <v>0</v>
      </c>
      <c r="AE825" s="73" t="n">
        <f aca="false">IF(AQ825="7",BI825,0)</f>
        <v>0</v>
      </c>
      <c r="AF825" s="73" t="n">
        <f aca="false">IF(AQ825="2",BH825,0)</f>
        <v>0</v>
      </c>
      <c r="AG825" s="73" t="n">
        <f aca="false">IF(AQ825="2",BI825,0)</f>
        <v>0</v>
      </c>
      <c r="AH825" s="73" t="n">
        <f aca="false">IF(AQ825="0",BJ825,0)</f>
        <v>0</v>
      </c>
      <c r="AI825" s="124" t="s">
        <v>93</v>
      </c>
      <c r="AJ825" s="73" t="n">
        <f aca="false">IF(AN825=0,J825,0)</f>
        <v>0</v>
      </c>
      <c r="AK825" s="73" t="n">
        <f aca="false">IF(AN825=15,J825,0)</f>
        <v>0</v>
      </c>
      <c r="AL825" s="73" t="n">
        <f aca="false">IF(AN825=21,J825,0)</f>
        <v>0</v>
      </c>
      <c r="AN825" s="73" t="n">
        <v>21</v>
      </c>
      <c r="AO825" s="73" t="n">
        <f aca="false">G825*0.0163992814061895</f>
        <v>0</v>
      </c>
      <c r="AP825" s="73" t="n">
        <f aca="false">G825*(1-0.0163992814061895)</f>
        <v>0</v>
      </c>
      <c r="AQ825" s="138" t="s">
        <v>112</v>
      </c>
      <c r="AV825" s="73" t="n">
        <f aca="false">AW825+AX825</f>
        <v>0</v>
      </c>
      <c r="AW825" s="73" t="n">
        <f aca="false">F825*AO825</f>
        <v>0</v>
      </c>
      <c r="AX825" s="73" t="n">
        <f aca="false">F825*AP825</f>
        <v>0</v>
      </c>
      <c r="AY825" s="138" t="s">
        <v>2386</v>
      </c>
      <c r="AZ825" s="138" t="s">
        <v>2387</v>
      </c>
      <c r="BA825" s="124" t="s">
        <v>1956</v>
      </c>
      <c r="BC825" s="73" t="n">
        <f aca="false">AW825+AX825</f>
        <v>0</v>
      </c>
      <c r="BD825" s="73" t="n">
        <f aca="false">G825/(100-BE825)*100</f>
        <v>0</v>
      </c>
      <c r="BE825" s="73" t="n">
        <v>0</v>
      </c>
      <c r="BF825" s="73" t="n">
        <f aca="false">L825</f>
        <v>3.90364</v>
      </c>
      <c r="BH825" s="73" t="n">
        <f aca="false">F825*AO825</f>
        <v>0</v>
      </c>
      <c r="BI825" s="73" t="n">
        <f aca="false">F825*AP825</f>
        <v>0</v>
      </c>
      <c r="BJ825" s="73" t="n">
        <f aca="false">F825*G825</f>
        <v>0</v>
      </c>
    </row>
    <row r="826" customFormat="false" ht="14.65" hidden="false" customHeight="false" outlineLevel="0" collapsed="false">
      <c r="A826" s="106" t="s">
        <v>2406</v>
      </c>
      <c r="B826" s="106" t="s">
        <v>93</v>
      </c>
      <c r="C826" s="106" t="s">
        <v>2407</v>
      </c>
      <c r="D826" s="135" t="s">
        <v>2408</v>
      </c>
      <c r="E826" s="106" t="s">
        <v>367</v>
      </c>
      <c r="F826" s="136" t="n">
        <v>21</v>
      </c>
      <c r="G826" s="107"/>
      <c r="H826" s="107" t="n">
        <f aca="false">F826*AO826</f>
        <v>0</v>
      </c>
      <c r="I826" s="107" t="n">
        <f aca="false">F826*AP826</f>
        <v>0</v>
      </c>
      <c r="J826" s="107" t="n">
        <f aca="false">F826*G826</f>
        <v>0</v>
      </c>
      <c r="K826" s="107" t="n">
        <v>0.004</v>
      </c>
      <c r="L826" s="107" t="n">
        <f aca="false">F826*K826</f>
        <v>0.084</v>
      </c>
      <c r="M826" s="137" t="s">
        <v>322</v>
      </c>
      <c r="Z826" s="73" t="n">
        <f aca="false">IF(AQ826="5",BJ826,0)</f>
        <v>0</v>
      </c>
      <c r="AB826" s="73" t="n">
        <f aca="false">IF(AQ826="1",BH826,0)</f>
        <v>0</v>
      </c>
      <c r="AC826" s="73" t="n">
        <f aca="false">IF(AQ826="1",BI826,0)</f>
        <v>0</v>
      </c>
      <c r="AD826" s="73" t="n">
        <f aca="false">IF(AQ826="7",BH826,0)</f>
        <v>0</v>
      </c>
      <c r="AE826" s="73" t="n">
        <f aca="false">IF(AQ826="7",BI826,0)</f>
        <v>0</v>
      </c>
      <c r="AF826" s="73" t="n">
        <f aca="false">IF(AQ826="2",BH826,0)</f>
        <v>0</v>
      </c>
      <c r="AG826" s="73" t="n">
        <f aca="false">IF(AQ826="2",BI826,0)</f>
        <v>0</v>
      </c>
      <c r="AH826" s="73" t="n">
        <f aca="false">IF(AQ826="0",BJ826,0)</f>
        <v>0</v>
      </c>
      <c r="AI826" s="124" t="s">
        <v>93</v>
      </c>
      <c r="AJ826" s="73" t="n">
        <f aca="false">IF(AN826=0,J826,0)</f>
        <v>0</v>
      </c>
      <c r="AK826" s="73" t="n">
        <f aca="false">IF(AN826=15,J826,0)</f>
        <v>0</v>
      </c>
      <c r="AL826" s="73" t="n">
        <f aca="false">IF(AN826=21,J826,0)</f>
        <v>0</v>
      </c>
      <c r="AN826" s="73" t="n">
        <v>21</v>
      </c>
      <c r="AO826" s="73" t="n">
        <f aca="false">G826*0</f>
        <v>0</v>
      </c>
      <c r="AP826" s="73" t="n">
        <f aca="false">G826*(1-0)</f>
        <v>0</v>
      </c>
      <c r="AQ826" s="138" t="s">
        <v>112</v>
      </c>
      <c r="AV826" s="73" t="n">
        <f aca="false">AW826+AX826</f>
        <v>0</v>
      </c>
      <c r="AW826" s="73" t="n">
        <f aca="false">F826*AO826</f>
        <v>0</v>
      </c>
      <c r="AX826" s="73" t="n">
        <f aca="false">F826*AP826</f>
        <v>0</v>
      </c>
      <c r="AY826" s="138" t="s">
        <v>2386</v>
      </c>
      <c r="AZ826" s="138" t="s">
        <v>2387</v>
      </c>
      <c r="BA826" s="124" t="s">
        <v>1956</v>
      </c>
      <c r="BC826" s="73" t="n">
        <f aca="false">AW826+AX826</f>
        <v>0</v>
      </c>
      <c r="BD826" s="73" t="n">
        <f aca="false">G826/(100-BE826)*100</f>
        <v>0</v>
      </c>
      <c r="BE826" s="73" t="n">
        <v>0</v>
      </c>
      <c r="BF826" s="73" t="n">
        <f aca="false">L826</f>
        <v>0.084</v>
      </c>
      <c r="BH826" s="73" t="n">
        <f aca="false">F826*AO826</f>
        <v>0</v>
      </c>
      <c r="BI826" s="73" t="n">
        <f aca="false">F826*AP826</f>
        <v>0</v>
      </c>
      <c r="BJ826" s="73" t="n">
        <f aca="false">F826*G826</f>
        <v>0</v>
      </c>
    </row>
    <row r="827" customFormat="false" ht="14.65" hidden="false" customHeight="false" outlineLevel="0" collapsed="false">
      <c r="A827" s="106" t="s">
        <v>2409</v>
      </c>
      <c r="B827" s="106" t="s">
        <v>93</v>
      </c>
      <c r="C827" s="106" t="s">
        <v>2410</v>
      </c>
      <c r="D827" s="135" t="s">
        <v>2411</v>
      </c>
      <c r="E827" s="106" t="s">
        <v>367</v>
      </c>
      <c r="F827" s="136" t="n">
        <v>22</v>
      </c>
      <c r="G827" s="107"/>
      <c r="H827" s="107" t="n">
        <f aca="false">F827*AO827</f>
        <v>0</v>
      </c>
      <c r="I827" s="107" t="n">
        <f aca="false">F827*AP827</f>
        <v>0</v>
      </c>
      <c r="J827" s="107" t="n">
        <f aca="false">F827*G827</f>
        <v>0</v>
      </c>
      <c r="K827" s="107" t="n">
        <v>0.07734</v>
      </c>
      <c r="L827" s="107" t="n">
        <f aca="false">F827*K827</f>
        <v>1.70148</v>
      </c>
      <c r="M827" s="137" t="s">
        <v>322</v>
      </c>
      <c r="Z827" s="73" t="n">
        <f aca="false">IF(AQ827="5",BJ827,0)</f>
        <v>0</v>
      </c>
      <c r="AB827" s="73" t="n">
        <f aca="false">IF(AQ827="1",BH827,0)</f>
        <v>0</v>
      </c>
      <c r="AC827" s="73" t="n">
        <f aca="false">IF(AQ827="1",BI827,0)</f>
        <v>0</v>
      </c>
      <c r="AD827" s="73" t="n">
        <f aca="false">IF(AQ827="7",BH827,0)</f>
        <v>0</v>
      </c>
      <c r="AE827" s="73" t="n">
        <f aca="false">IF(AQ827="7",BI827,0)</f>
        <v>0</v>
      </c>
      <c r="AF827" s="73" t="n">
        <f aca="false">IF(AQ827="2",BH827,0)</f>
        <v>0</v>
      </c>
      <c r="AG827" s="73" t="n">
        <f aca="false">IF(AQ827="2",BI827,0)</f>
        <v>0</v>
      </c>
      <c r="AH827" s="73" t="n">
        <f aca="false">IF(AQ827="0",BJ827,0)</f>
        <v>0</v>
      </c>
      <c r="AI827" s="124" t="s">
        <v>93</v>
      </c>
      <c r="AJ827" s="73" t="n">
        <f aca="false">IF(AN827=0,J827,0)</f>
        <v>0</v>
      </c>
      <c r="AK827" s="73" t="n">
        <f aca="false">IF(AN827=15,J827,0)</f>
        <v>0</v>
      </c>
      <c r="AL827" s="73" t="n">
        <f aca="false">IF(AN827=21,J827,0)</f>
        <v>0</v>
      </c>
      <c r="AN827" s="73" t="n">
        <v>21</v>
      </c>
      <c r="AO827" s="73" t="n">
        <f aca="false">G827*0.0416216216216216</f>
        <v>0</v>
      </c>
      <c r="AP827" s="73" t="n">
        <f aca="false">G827*(1-0.0416216216216216)</f>
        <v>0</v>
      </c>
      <c r="AQ827" s="138" t="s">
        <v>112</v>
      </c>
      <c r="AV827" s="73" t="n">
        <f aca="false">AW827+AX827</f>
        <v>0</v>
      </c>
      <c r="AW827" s="73" t="n">
        <f aca="false">F827*AO827</f>
        <v>0</v>
      </c>
      <c r="AX827" s="73" t="n">
        <f aca="false">F827*AP827</f>
        <v>0</v>
      </c>
      <c r="AY827" s="138" t="s">
        <v>2386</v>
      </c>
      <c r="AZ827" s="138" t="s">
        <v>2387</v>
      </c>
      <c r="BA827" s="124" t="s">
        <v>1956</v>
      </c>
      <c r="BC827" s="73" t="n">
        <f aca="false">AW827+AX827</f>
        <v>0</v>
      </c>
      <c r="BD827" s="73" t="n">
        <f aca="false">G827/(100-BE827)*100</f>
        <v>0</v>
      </c>
      <c r="BE827" s="73" t="n">
        <v>0</v>
      </c>
      <c r="BF827" s="73" t="n">
        <f aca="false">L827</f>
        <v>1.70148</v>
      </c>
      <c r="BH827" s="73" t="n">
        <f aca="false">F827*AO827</f>
        <v>0</v>
      </c>
      <c r="BI827" s="73" t="n">
        <f aca="false">F827*AP827</f>
        <v>0</v>
      </c>
      <c r="BJ827" s="73" t="n">
        <f aca="false">F827*G827</f>
        <v>0</v>
      </c>
    </row>
    <row r="828" customFormat="false" ht="25.35" hidden="false" customHeight="false" outlineLevel="0" collapsed="false">
      <c r="A828" s="129"/>
      <c r="B828" s="130" t="s">
        <v>93</v>
      </c>
      <c r="C828" s="130" t="s">
        <v>245</v>
      </c>
      <c r="D828" s="131" t="s">
        <v>246</v>
      </c>
      <c r="E828" s="129" t="s">
        <v>79</v>
      </c>
      <c r="F828" s="129" t="s">
        <v>79</v>
      </c>
      <c r="G828" s="129"/>
      <c r="H828" s="132" t="n">
        <f aca="false">SUM(H829:H838)</f>
        <v>0</v>
      </c>
      <c r="I828" s="132" t="n">
        <f aca="false">SUM(I829:I838)</f>
        <v>0</v>
      </c>
      <c r="J828" s="132" t="n">
        <f aca="false">SUM(J829:J838)</f>
        <v>0</v>
      </c>
      <c r="K828" s="133"/>
      <c r="L828" s="132" t="n">
        <f aca="false">SUM(L829:L838)</f>
        <v>3.69517</v>
      </c>
      <c r="M828" s="133"/>
      <c r="AI828" s="124" t="s">
        <v>93</v>
      </c>
      <c r="AS828" s="134" t="n">
        <f aca="false">SUM(AJ829:AJ838)</f>
        <v>0</v>
      </c>
      <c r="AT828" s="134" t="n">
        <f aca="false">SUM(AK829:AK838)</f>
        <v>0</v>
      </c>
      <c r="AU828" s="134" t="n">
        <f aca="false">SUM(AL829:AL838)</f>
        <v>0</v>
      </c>
    </row>
    <row r="829" customFormat="false" ht="25.35" hidden="false" customHeight="false" outlineLevel="0" collapsed="false">
      <c r="A829" s="106" t="s">
        <v>2412</v>
      </c>
      <c r="B829" s="106" t="s">
        <v>93</v>
      </c>
      <c r="C829" s="106" t="s">
        <v>2413</v>
      </c>
      <c r="D829" s="135" t="s">
        <v>2414</v>
      </c>
      <c r="E829" s="106" t="s">
        <v>374</v>
      </c>
      <c r="F829" s="136" t="n">
        <v>23.5</v>
      </c>
      <c r="G829" s="107"/>
      <c r="H829" s="107" t="n">
        <f aca="false">F829*AO829</f>
        <v>0</v>
      </c>
      <c r="I829" s="107" t="n">
        <f aca="false">F829*AP829</f>
        <v>0</v>
      </c>
      <c r="J829" s="107" t="n">
        <f aca="false">F829*G829</f>
        <v>0</v>
      </c>
      <c r="K829" s="107" t="n">
        <v>0.0001</v>
      </c>
      <c r="L829" s="107" t="n">
        <f aca="false">F829*K829</f>
        <v>0.00235</v>
      </c>
      <c r="M829" s="137" t="s">
        <v>322</v>
      </c>
      <c r="Z829" s="73" t="n">
        <f aca="false">IF(AQ829="5",BJ829,0)</f>
        <v>0</v>
      </c>
      <c r="AB829" s="73" t="n">
        <f aca="false">IF(AQ829="1",BH829,0)</f>
        <v>0</v>
      </c>
      <c r="AC829" s="73" t="n">
        <f aca="false">IF(AQ829="1",BI829,0)</f>
        <v>0</v>
      </c>
      <c r="AD829" s="73" t="n">
        <f aca="false">IF(AQ829="7",BH829,0)</f>
        <v>0</v>
      </c>
      <c r="AE829" s="73" t="n">
        <f aca="false">IF(AQ829="7",BI829,0)</f>
        <v>0</v>
      </c>
      <c r="AF829" s="73" t="n">
        <f aca="false">IF(AQ829="2",BH829,0)</f>
        <v>0</v>
      </c>
      <c r="AG829" s="73" t="n">
        <f aca="false">IF(AQ829="2",BI829,0)</f>
        <v>0</v>
      </c>
      <c r="AH829" s="73" t="n">
        <f aca="false">IF(AQ829="0",BJ829,0)</f>
        <v>0</v>
      </c>
      <c r="AI829" s="124" t="s">
        <v>93</v>
      </c>
      <c r="AJ829" s="73" t="n">
        <f aca="false">IF(AN829=0,J829,0)</f>
        <v>0</v>
      </c>
      <c r="AK829" s="73" t="n">
        <f aca="false">IF(AN829=15,J829,0)</f>
        <v>0</v>
      </c>
      <c r="AL829" s="73" t="n">
        <f aca="false">IF(AN829=21,J829,0)</f>
        <v>0</v>
      </c>
      <c r="AN829" s="73" t="n">
        <v>21</v>
      </c>
      <c r="AO829" s="73" t="n">
        <f aca="false">G829*0.111224489795918</f>
        <v>0</v>
      </c>
      <c r="AP829" s="73" t="n">
        <f aca="false">G829*(1-0.111224489795918)</f>
        <v>0</v>
      </c>
      <c r="AQ829" s="138" t="s">
        <v>112</v>
      </c>
      <c r="AV829" s="73" t="n">
        <f aca="false">AW829+AX829</f>
        <v>0</v>
      </c>
      <c r="AW829" s="73" t="n">
        <f aca="false">F829*AO829</f>
        <v>0</v>
      </c>
      <c r="AX829" s="73" t="n">
        <f aca="false">F829*AP829</f>
        <v>0</v>
      </c>
      <c r="AY829" s="138" t="s">
        <v>2415</v>
      </c>
      <c r="AZ829" s="138" t="s">
        <v>2416</v>
      </c>
      <c r="BA829" s="124" t="s">
        <v>1956</v>
      </c>
      <c r="BC829" s="73" t="n">
        <f aca="false">AW829+AX829</f>
        <v>0</v>
      </c>
      <c r="BD829" s="73" t="n">
        <f aca="false">G829/(100-BE829)*100</f>
        <v>0</v>
      </c>
      <c r="BE829" s="73" t="n">
        <v>0</v>
      </c>
      <c r="BF829" s="73" t="n">
        <f aca="false">L829</f>
        <v>0.00235</v>
      </c>
      <c r="BH829" s="73" t="n">
        <f aca="false">F829*AO829</f>
        <v>0</v>
      </c>
      <c r="BI829" s="73" t="n">
        <f aca="false">F829*AP829</f>
        <v>0</v>
      </c>
      <c r="BJ829" s="73" t="n">
        <f aca="false">F829*G829</f>
        <v>0</v>
      </c>
    </row>
    <row r="830" customFormat="false" ht="36.55" hidden="false" customHeight="false" outlineLevel="0" collapsed="false">
      <c r="A830" s="139" t="s">
        <v>2417</v>
      </c>
      <c r="B830" s="139" t="s">
        <v>93</v>
      </c>
      <c r="C830" s="139" t="s">
        <v>2418</v>
      </c>
      <c r="D830" s="140" t="s">
        <v>2419</v>
      </c>
      <c r="E830" s="139" t="s">
        <v>367</v>
      </c>
      <c r="F830" s="141" t="n">
        <v>3</v>
      </c>
      <c r="G830" s="142"/>
      <c r="H830" s="142" t="n">
        <f aca="false">F830*AO830</f>
        <v>0</v>
      </c>
      <c r="I830" s="142" t="n">
        <f aca="false">F830*AP830</f>
        <v>0</v>
      </c>
      <c r="J830" s="142" t="n">
        <f aca="false">F830*G830</f>
        <v>0</v>
      </c>
      <c r="K830" s="142" t="n">
        <v>0.0029</v>
      </c>
      <c r="L830" s="142" t="n">
        <f aca="false">F830*K830</f>
        <v>0.0087</v>
      </c>
      <c r="M830" s="143" t="s">
        <v>322</v>
      </c>
      <c r="Z830" s="73" t="n">
        <f aca="false">IF(AQ830="5",BJ830,0)</f>
        <v>0</v>
      </c>
      <c r="AB830" s="73" t="n">
        <f aca="false">IF(AQ830="1",BH830,0)</f>
        <v>0</v>
      </c>
      <c r="AC830" s="73" t="n">
        <f aca="false">IF(AQ830="1",BI830,0)</f>
        <v>0</v>
      </c>
      <c r="AD830" s="73" t="n">
        <f aca="false">IF(AQ830="7",BH830,0)</f>
        <v>0</v>
      </c>
      <c r="AE830" s="73" t="n">
        <f aca="false">IF(AQ830="7",BI830,0)</f>
        <v>0</v>
      </c>
      <c r="AF830" s="73" t="n">
        <f aca="false">IF(AQ830="2",BH830,0)</f>
        <v>0</v>
      </c>
      <c r="AG830" s="73" t="n">
        <f aca="false">IF(AQ830="2",BI830,0)</f>
        <v>0</v>
      </c>
      <c r="AH830" s="73" t="n">
        <f aca="false">IF(AQ830="0",BJ830,0)</f>
        <v>0</v>
      </c>
      <c r="AI830" s="124" t="s">
        <v>93</v>
      </c>
      <c r="AJ830" s="144" t="n">
        <f aca="false">IF(AN830=0,J830,0)</f>
        <v>0</v>
      </c>
      <c r="AK830" s="144" t="n">
        <f aca="false">IF(AN830=15,J830,0)</f>
        <v>0</v>
      </c>
      <c r="AL830" s="144" t="n">
        <f aca="false">IF(AN830=21,J830,0)</f>
        <v>0</v>
      </c>
      <c r="AN830" s="73" t="n">
        <v>21</v>
      </c>
      <c r="AO830" s="73" t="n">
        <f aca="false">G830*1</f>
        <v>0</v>
      </c>
      <c r="AP830" s="73" t="n">
        <f aca="false">G830*(1-1)</f>
        <v>0</v>
      </c>
      <c r="AQ830" s="145" t="s">
        <v>112</v>
      </c>
      <c r="AV830" s="73" t="n">
        <f aca="false">AW830+AX830</f>
        <v>0</v>
      </c>
      <c r="AW830" s="73" t="n">
        <f aca="false">F830*AO830</f>
        <v>0</v>
      </c>
      <c r="AX830" s="73" t="n">
        <f aca="false">F830*AP830</f>
        <v>0</v>
      </c>
      <c r="AY830" s="138" t="s">
        <v>2415</v>
      </c>
      <c r="AZ830" s="138" t="s">
        <v>2416</v>
      </c>
      <c r="BA830" s="124" t="s">
        <v>1956</v>
      </c>
      <c r="BC830" s="73" t="n">
        <f aca="false">AW830+AX830</f>
        <v>0</v>
      </c>
      <c r="BD830" s="73" t="n">
        <f aca="false">G830/(100-BE830)*100</f>
        <v>0</v>
      </c>
      <c r="BE830" s="73" t="n">
        <v>0</v>
      </c>
      <c r="BF830" s="73" t="n">
        <f aca="false">L830</f>
        <v>0.0087</v>
      </c>
      <c r="BH830" s="144" t="n">
        <f aca="false">F830*AO830</f>
        <v>0</v>
      </c>
      <c r="BI830" s="144" t="n">
        <f aca="false">F830*AP830</f>
        <v>0</v>
      </c>
      <c r="BJ830" s="144" t="n">
        <f aca="false">F830*G830</f>
        <v>0</v>
      </c>
    </row>
    <row r="831" customFormat="false" ht="36.55" hidden="false" customHeight="false" outlineLevel="0" collapsed="false">
      <c r="A831" s="139" t="s">
        <v>2420</v>
      </c>
      <c r="B831" s="139" t="s">
        <v>93</v>
      </c>
      <c r="C831" s="139" t="s">
        <v>2421</v>
      </c>
      <c r="D831" s="140" t="s">
        <v>2422</v>
      </c>
      <c r="E831" s="139" t="s">
        <v>367</v>
      </c>
      <c r="F831" s="141" t="n">
        <v>1</v>
      </c>
      <c r="G831" s="142"/>
      <c r="H831" s="142" t="n">
        <f aca="false">F831*AO831</f>
        <v>0</v>
      </c>
      <c r="I831" s="142" t="n">
        <f aca="false">F831*AP831</f>
        <v>0</v>
      </c>
      <c r="J831" s="142" t="n">
        <f aca="false">F831*G831</f>
        <v>0</v>
      </c>
      <c r="K831" s="142" t="n">
        <v>0.0087</v>
      </c>
      <c r="L831" s="142" t="n">
        <f aca="false">F831*K831</f>
        <v>0.0087</v>
      </c>
      <c r="M831" s="143" t="s">
        <v>322</v>
      </c>
      <c r="Z831" s="73" t="n">
        <f aca="false">IF(AQ831="5",BJ831,0)</f>
        <v>0</v>
      </c>
      <c r="AB831" s="73" t="n">
        <f aca="false">IF(AQ831="1",BH831,0)</f>
        <v>0</v>
      </c>
      <c r="AC831" s="73" t="n">
        <f aca="false">IF(AQ831="1",BI831,0)</f>
        <v>0</v>
      </c>
      <c r="AD831" s="73" t="n">
        <f aca="false">IF(AQ831="7",BH831,0)</f>
        <v>0</v>
      </c>
      <c r="AE831" s="73" t="n">
        <f aca="false">IF(AQ831="7",BI831,0)</f>
        <v>0</v>
      </c>
      <c r="AF831" s="73" t="n">
        <f aca="false">IF(AQ831="2",BH831,0)</f>
        <v>0</v>
      </c>
      <c r="AG831" s="73" t="n">
        <f aca="false">IF(AQ831="2",BI831,0)</f>
        <v>0</v>
      </c>
      <c r="AH831" s="73" t="n">
        <f aca="false">IF(AQ831="0",BJ831,0)</f>
        <v>0</v>
      </c>
      <c r="AI831" s="124" t="s">
        <v>93</v>
      </c>
      <c r="AJ831" s="144" t="n">
        <f aca="false">IF(AN831=0,J831,0)</f>
        <v>0</v>
      </c>
      <c r="AK831" s="144" t="n">
        <f aca="false">IF(AN831=15,J831,0)</f>
        <v>0</v>
      </c>
      <c r="AL831" s="144" t="n">
        <f aca="false">IF(AN831=21,J831,0)</f>
        <v>0</v>
      </c>
      <c r="AN831" s="73" t="n">
        <v>21</v>
      </c>
      <c r="AO831" s="73" t="n">
        <f aca="false">G831*1</f>
        <v>0</v>
      </c>
      <c r="AP831" s="73" t="n">
        <f aca="false">G831*(1-1)</f>
        <v>0</v>
      </c>
      <c r="AQ831" s="145" t="s">
        <v>112</v>
      </c>
      <c r="AV831" s="73" t="n">
        <f aca="false">AW831+AX831</f>
        <v>0</v>
      </c>
      <c r="AW831" s="73" t="n">
        <f aca="false">F831*AO831</f>
        <v>0</v>
      </c>
      <c r="AX831" s="73" t="n">
        <f aca="false">F831*AP831</f>
        <v>0</v>
      </c>
      <c r="AY831" s="138" t="s">
        <v>2415</v>
      </c>
      <c r="AZ831" s="138" t="s">
        <v>2416</v>
      </c>
      <c r="BA831" s="124" t="s">
        <v>1956</v>
      </c>
      <c r="BC831" s="73" t="n">
        <f aca="false">AW831+AX831</f>
        <v>0</v>
      </c>
      <c r="BD831" s="73" t="n">
        <f aca="false">G831/(100-BE831)*100</f>
        <v>0</v>
      </c>
      <c r="BE831" s="73" t="n">
        <v>0</v>
      </c>
      <c r="BF831" s="73" t="n">
        <f aca="false">L831</f>
        <v>0.0087</v>
      </c>
      <c r="BH831" s="144" t="n">
        <f aca="false">F831*AO831</f>
        <v>0</v>
      </c>
      <c r="BI831" s="144" t="n">
        <f aca="false">F831*AP831</f>
        <v>0</v>
      </c>
      <c r="BJ831" s="144" t="n">
        <f aca="false">F831*G831</f>
        <v>0</v>
      </c>
    </row>
    <row r="832" customFormat="false" ht="36.55" hidden="false" customHeight="false" outlineLevel="0" collapsed="false">
      <c r="A832" s="139" t="s">
        <v>2423</v>
      </c>
      <c r="B832" s="139" t="s">
        <v>93</v>
      </c>
      <c r="C832" s="139" t="s">
        <v>2424</v>
      </c>
      <c r="D832" s="140" t="s">
        <v>2425</v>
      </c>
      <c r="E832" s="139" t="s">
        <v>367</v>
      </c>
      <c r="F832" s="141" t="n">
        <v>3</v>
      </c>
      <c r="G832" s="142"/>
      <c r="H832" s="142" t="n">
        <f aca="false">F832*AO832</f>
        <v>0</v>
      </c>
      <c r="I832" s="142" t="n">
        <f aca="false">F832*AP832</f>
        <v>0</v>
      </c>
      <c r="J832" s="142" t="n">
        <f aca="false">F832*G832</f>
        <v>0</v>
      </c>
      <c r="K832" s="142" t="n">
        <v>0.0174</v>
      </c>
      <c r="L832" s="142" t="n">
        <f aca="false">F832*K832</f>
        <v>0.0522</v>
      </c>
      <c r="M832" s="143" t="s">
        <v>322</v>
      </c>
      <c r="Z832" s="73" t="n">
        <f aca="false">IF(AQ832="5",BJ832,0)</f>
        <v>0</v>
      </c>
      <c r="AB832" s="73" t="n">
        <f aca="false">IF(AQ832="1",BH832,0)</f>
        <v>0</v>
      </c>
      <c r="AC832" s="73" t="n">
        <f aca="false">IF(AQ832="1",BI832,0)</f>
        <v>0</v>
      </c>
      <c r="AD832" s="73" t="n">
        <f aca="false">IF(AQ832="7",BH832,0)</f>
        <v>0</v>
      </c>
      <c r="AE832" s="73" t="n">
        <f aca="false">IF(AQ832="7",BI832,0)</f>
        <v>0</v>
      </c>
      <c r="AF832" s="73" t="n">
        <f aca="false">IF(AQ832="2",BH832,0)</f>
        <v>0</v>
      </c>
      <c r="AG832" s="73" t="n">
        <f aca="false">IF(AQ832="2",BI832,0)</f>
        <v>0</v>
      </c>
      <c r="AH832" s="73" t="n">
        <f aca="false">IF(AQ832="0",BJ832,0)</f>
        <v>0</v>
      </c>
      <c r="AI832" s="124" t="s">
        <v>93</v>
      </c>
      <c r="AJ832" s="144" t="n">
        <f aca="false">IF(AN832=0,J832,0)</f>
        <v>0</v>
      </c>
      <c r="AK832" s="144" t="n">
        <f aca="false">IF(AN832=15,J832,0)</f>
        <v>0</v>
      </c>
      <c r="AL832" s="144" t="n">
        <f aca="false">IF(AN832=21,J832,0)</f>
        <v>0</v>
      </c>
      <c r="AN832" s="73" t="n">
        <v>21</v>
      </c>
      <c r="AO832" s="73" t="n">
        <f aca="false">G832*1</f>
        <v>0</v>
      </c>
      <c r="AP832" s="73" t="n">
        <f aca="false">G832*(1-1)</f>
        <v>0</v>
      </c>
      <c r="AQ832" s="145" t="s">
        <v>112</v>
      </c>
      <c r="AV832" s="73" t="n">
        <f aca="false">AW832+AX832</f>
        <v>0</v>
      </c>
      <c r="AW832" s="73" t="n">
        <f aca="false">F832*AO832</f>
        <v>0</v>
      </c>
      <c r="AX832" s="73" t="n">
        <f aca="false">F832*AP832</f>
        <v>0</v>
      </c>
      <c r="AY832" s="138" t="s">
        <v>2415</v>
      </c>
      <c r="AZ832" s="138" t="s">
        <v>2416</v>
      </c>
      <c r="BA832" s="124" t="s">
        <v>1956</v>
      </c>
      <c r="BC832" s="73" t="n">
        <f aca="false">AW832+AX832</f>
        <v>0</v>
      </c>
      <c r="BD832" s="73" t="n">
        <f aca="false">G832/(100-BE832)*100</f>
        <v>0</v>
      </c>
      <c r="BE832" s="73" t="n">
        <v>0</v>
      </c>
      <c r="BF832" s="73" t="n">
        <f aca="false">L832</f>
        <v>0.0522</v>
      </c>
      <c r="BH832" s="144" t="n">
        <f aca="false">F832*AO832</f>
        <v>0</v>
      </c>
      <c r="BI832" s="144" t="n">
        <f aca="false">F832*AP832</f>
        <v>0</v>
      </c>
      <c r="BJ832" s="144" t="n">
        <f aca="false">F832*G832</f>
        <v>0</v>
      </c>
    </row>
    <row r="833" customFormat="false" ht="25.35" hidden="false" customHeight="false" outlineLevel="0" collapsed="false">
      <c r="A833" s="106" t="s">
        <v>2426</v>
      </c>
      <c r="B833" s="106" t="s">
        <v>93</v>
      </c>
      <c r="C833" s="106" t="s">
        <v>2427</v>
      </c>
      <c r="D833" s="135" t="s">
        <v>2428</v>
      </c>
      <c r="E833" s="106" t="s">
        <v>367</v>
      </c>
      <c r="F833" s="136" t="n">
        <v>1</v>
      </c>
      <c r="G833" s="107"/>
      <c r="H833" s="107" t="n">
        <f aca="false">F833*AO833</f>
        <v>0</v>
      </c>
      <c r="I833" s="107" t="n">
        <f aca="false">F833*AP833</f>
        <v>0</v>
      </c>
      <c r="J833" s="107" t="n">
        <f aca="false">F833*G833</f>
        <v>0</v>
      </c>
      <c r="K833" s="107" t="n">
        <v>3.5356</v>
      </c>
      <c r="L833" s="107" t="n">
        <f aca="false">F833*K833</f>
        <v>3.5356</v>
      </c>
      <c r="M833" s="137" t="s">
        <v>322</v>
      </c>
      <c r="Z833" s="73" t="n">
        <f aca="false">IF(AQ833="5",BJ833,0)</f>
        <v>0</v>
      </c>
      <c r="AB833" s="73" t="n">
        <f aca="false">IF(AQ833="1",BH833,0)</f>
        <v>0</v>
      </c>
      <c r="AC833" s="73" t="n">
        <f aca="false">IF(AQ833="1",BI833,0)</f>
        <v>0</v>
      </c>
      <c r="AD833" s="73" t="n">
        <f aca="false">IF(AQ833="7",BH833,0)</f>
        <v>0</v>
      </c>
      <c r="AE833" s="73" t="n">
        <f aca="false">IF(AQ833="7",BI833,0)</f>
        <v>0</v>
      </c>
      <c r="AF833" s="73" t="n">
        <f aca="false">IF(AQ833="2",BH833,0)</f>
        <v>0</v>
      </c>
      <c r="AG833" s="73" t="n">
        <f aca="false">IF(AQ833="2",BI833,0)</f>
        <v>0</v>
      </c>
      <c r="AH833" s="73" t="n">
        <f aca="false">IF(AQ833="0",BJ833,0)</f>
        <v>0</v>
      </c>
      <c r="AI833" s="124" t="s">
        <v>93</v>
      </c>
      <c r="AJ833" s="73" t="n">
        <f aca="false">IF(AN833=0,J833,0)</f>
        <v>0</v>
      </c>
      <c r="AK833" s="73" t="n">
        <f aca="false">IF(AN833=15,J833,0)</f>
        <v>0</v>
      </c>
      <c r="AL833" s="73" t="n">
        <f aca="false">IF(AN833=21,J833,0)</f>
        <v>0</v>
      </c>
      <c r="AN833" s="73" t="n">
        <v>21</v>
      </c>
      <c r="AO833" s="73" t="n">
        <f aca="false">G833*0.515772921677926</f>
        <v>0</v>
      </c>
      <c r="AP833" s="73" t="n">
        <f aca="false">G833*(1-0.515772921677926)</f>
        <v>0</v>
      </c>
      <c r="AQ833" s="138" t="s">
        <v>112</v>
      </c>
      <c r="AV833" s="73" t="n">
        <f aca="false">AW833+AX833</f>
        <v>0</v>
      </c>
      <c r="AW833" s="73" t="n">
        <f aca="false">F833*AO833</f>
        <v>0</v>
      </c>
      <c r="AX833" s="73" t="n">
        <f aca="false">F833*AP833</f>
        <v>0</v>
      </c>
      <c r="AY833" s="138" t="s">
        <v>2415</v>
      </c>
      <c r="AZ833" s="138" t="s">
        <v>2416</v>
      </c>
      <c r="BA833" s="124" t="s">
        <v>1956</v>
      </c>
      <c r="BC833" s="73" t="n">
        <f aca="false">AW833+AX833</f>
        <v>0</v>
      </c>
      <c r="BD833" s="73" t="n">
        <f aca="false">G833/(100-BE833)*100</f>
        <v>0</v>
      </c>
      <c r="BE833" s="73" t="n">
        <v>0</v>
      </c>
      <c r="BF833" s="73" t="n">
        <f aca="false">L833</f>
        <v>3.5356</v>
      </c>
      <c r="BH833" s="73" t="n">
        <f aca="false">F833*AO833</f>
        <v>0</v>
      </c>
      <c r="BI833" s="73" t="n">
        <f aca="false">F833*AP833</f>
        <v>0</v>
      </c>
      <c r="BJ833" s="73" t="n">
        <f aca="false">F833*G833</f>
        <v>0</v>
      </c>
    </row>
    <row r="834" customFormat="false" ht="25.35" hidden="false" customHeight="false" outlineLevel="0" collapsed="false">
      <c r="A834" s="106" t="s">
        <v>2429</v>
      </c>
      <c r="B834" s="106" t="s">
        <v>93</v>
      </c>
      <c r="C834" s="106" t="s">
        <v>2430</v>
      </c>
      <c r="D834" s="135" t="s">
        <v>2431</v>
      </c>
      <c r="E834" s="106" t="s">
        <v>367</v>
      </c>
      <c r="F834" s="136" t="n">
        <v>1</v>
      </c>
      <c r="G834" s="107"/>
      <c r="H834" s="107" t="n">
        <f aca="false">F834*AO834</f>
        <v>0</v>
      </c>
      <c r="I834" s="107" t="n">
        <f aca="false">F834*AP834</f>
        <v>0</v>
      </c>
      <c r="J834" s="107" t="n">
        <f aca="false">F834*G834</f>
        <v>0</v>
      </c>
      <c r="K834" s="107" t="n">
        <v>0.08747</v>
      </c>
      <c r="L834" s="107" t="n">
        <f aca="false">F834*K834</f>
        <v>0.08747</v>
      </c>
      <c r="M834" s="137" t="s">
        <v>322</v>
      </c>
      <c r="Z834" s="73" t="n">
        <f aca="false">IF(AQ834="5",BJ834,0)</f>
        <v>0</v>
      </c>
      <c r="AB834" s="73" t="n">
        <f aca="false">IF(AQ834="1",BH834,0)</f>
        <v>0</v>
      </c>
      <c r="AC834" s="73" t="n">
        <f aca="false">IF(AQ834="1",BI834,0)</f>
        <v>0</v>
      </c>
      <c r="AD834" s="73" t="n">
        <f aca="false">IF(AQ834="7",BH834,0)</f>
        <v>0</v>
      </c>
      <c r="AE834" s="73" t="n">
        <f aca="false">IF(AQ834="7",BI834,0)</f>
        <v>0</v>
      </c>
      <c r="AF834" s="73" t="n">
        <f aca="false">IF(AQ834="2",BH834,0)</f>
        <v>0</v>
      </c>
      <c r="AG834" s="73" t="n">
        <f aca="false">IF(AQ834="2",BI834,0)</f>
        <v>0</v>
      </c>
      <c r="AH834" s="73" t="n">
        <f aca="false">IF(AQ834="0",BJ834,0)</f>
        <v>0</v>
      </c>
      <c r="AI834" s="124" t="s">
        <v>93</v>
      </c>
      <c r="AJ834" s="73" t="n">
        <f aca="false">IF(AN834=0,J834,0)</f>
        <v>0</v>
      </c>
      <c r="AK834" s="73" t="n">
        <f aca="false">IF(AN834=15,J834,0)</f>
        <v>0</v>
      </c>
      <c r="AL834" s="73" t="n">
        <f aca="false">IF(AN834=21,J834,0)</f>
        <v>0</v>
      </c>
      <c r="AN834" s="73" t="n">
        <v>21</v>
      </c>
      <c r="AO834" s="73" t="n">
        <f aca="false">G834*0.898740329617714</f>
        <v>0</v>
      </c>
      <c r="AP834" s="73" t="n">
        <f aca="false">G834*(1-0.898740329617714)</f>
        <v>0</v>
      </c>
      <c r="AQ834" s="138" t="s">
        <v>112</v>
      </c>
      <c r="AV834" s="73" t="n">
        <f aca="false">AW834+AX834</f>
        <v>0</v>
      </c>
      <c r="AW834" s="73" t="n">
        <f aca="false">F834*AO834</f>
        <v>0</v>
      </c>
      <c r="AX834" s="73" t="n">
        <f aca="false">F834*AP834</f>
        <v>0</v>
      </c>
      <c r="AY834" s="138" t="s">
        <v>2415</v>
      </c>
      <c r="AZ834" s="138" t="s">
        <v>2416</v>
      </c>
      <c r="BA834" s="124" t="s">
        <v>1956</v>
      </c>
      <c r="BC834" s="73" t="n">
        <f aca="false">AW834+AX834</f>
        <v>0</v>
      </c>
      <c r="BD834" s="73" t="n">
        <f aca="false">G834/(100-BE834)*100</f>
        <v>0</v>
      </c>
      <c r="BE834" s="73" t="n">
        <v>0</v>
      </c>
      <c r="BF834" s="73" t="n">
        <f aca="false">L834</f>
        <v>0.08747</v>
      </c>
      <c r="BH834" s="73" t="n">
        <f aca="false">F834*AO834</f>
        <v>0</v>
      </c>
      <c r="BI834" s="73" t="n">
        <f aca="false">F834*AP834</f>
        <v>0</v>
      </c>
      <c r="BJ834" s="73" t="n">
        <f aca="false">F834*G834</f>
        <v>0</v>
      </c>
    </row>
    <row r="835" customFormat="false" ht="14.65" hidden="false" customHeight="false" outlineLevel="0" collapsed="false">
      <c r="A835" s="106" t="s">
        <v>2432</v>
      </c>
      <c r="B835" s="106" t="s">
        <v>93</v>
      </c>
      <c r="C835" s="106" t="s">
        <v>2433</v>
      </c>
      <c r="D835" s="135" t="s">
        <v>2434</v>
      </c>
      <c r="E835" s="106" t="s">
        <v>367</v>
      </c>
      <c r="F835" s="136" t="n">
        <v>5</v>
      </c>
      <c r="G835" s="107"/>
      <c r="H835" s="107" t="n">
        <f aca="false">F835*AO835</f>
        <v>0</v>
      </c>
      <c r="I835" s="107" t="n">
        <f aca="false">F835*AP835</f>
        <v>0</v>
      </c>
      <c r="J835" s="107" t="n">
        <f aca="false">F835*G835</f>
        <v>0</v>
      </c>
      <c r="K835" s="107" t="n">
        <v>3E-005</v>
      </c>
      <c r="L835" s="107" t="n">
        <f aca="false">F835*K835</f>
        <v>0.00015</v>
      </c>
      <c r="M835" s="137" t="s">
        <v>322</v>
      </c>
      <c r="Z835" s="73" t="n">
        <f aca="false">IF(AQ835="5",BJ835,0)</f>
        <v>0</v>
      </c>
      <c r="AB835" s="73" t="n">
        <f aca="false">IF(AQ835="1",BH835,0)</f>
        <v>0</v>
      </c>
      <c r="AC835" s="73" t="n">
        <f aca="false">IF(AQ835="1",BI835,0)</f>
        <v>0</v>
      </c>
      <c r="AD835" s="73" t="n">
        <f aca="false">IF(AQ835="7",BH835,0)</f>
        <v>0</v>
      </c>
      <c r="AE835" s="73" t="n">
        <f aca="false">IF(AQ835="7",BI835,0)</f>
        <v>0</v>
      </c>
      <c r="AF835" s="73" t="n">
        <f aca="false">IF(AQ835="2",BH835,0)</f>
        <v>0</v>
      </c>
      <c r="AG835" s="73" t="n">
        <f aca="false">IF(AQ835="2",BI835,0)</f>
        <v>0</v>
      </c>
      <c r="AH835" s="73" t="n">
        <f aca="false">IF(AQ835="0",BJ835,0)</f>
        <v>0</v>
      </c>
      <c r="AI835" s="124" t="s">
        <v>93</v>
      </c>
      <c r="AJ835" s="73" t="n">
        <f aca="false">IF(AN835=0,J835,0)</f>
        <v>0</v>
      </c>
      <c r="AK835" s="73" t="n">
        <f aca="false">IF(AN835=15,J835,0)</f>
        <v>0</v>
      </c>
      <c r="AL835" s="73" t="n">
        <f aca="false">IF(AN835=21,J835,0)</f>
        <v>0</v>
      </c>
      <c r="AN835" s="73" t="n">
        <v>21</v>
      </c>
      <c r="AO835" s="73" t="n">
        <f aca="false">G835*0.00598684210526316</f>
        <v>0</v>
      </c>
      <c r="AP835" s="73" t="n">
        <f aca="false">G835*(1-0.00598684210526316)</f>
        <v>0</v>
      </c>
      <c r="AQ835" s="138" t="s">
        <v>112</v>
      </c>
      <c r="AV835" s="73" t="n">
        <f aca="false">AW835+AX835</f>
        <v>0</v>
      </c>
      <c r="AW835" s="73" t="n">
        <f aca="false">F835*AO835</f>
        <v>0</v>
      </c>
      <c r="AX835" s="73" t="n">
        <f aca="false">F835*AP835</f>
        <v>0</v>
      </c>
      <c r="AY835" s="138" t="s">
        <v>2415</v>
      </c>
      <c r="AZ835" s="138" t="s">
        <v>2416</v>
      </c>
      <c r="BA835" s="124" t="s">
        <v>1956</v>
      </c>
      <c r="BC835" s="73" t="n">
        <f aca="false">AW835+AX835</f>
        <v>0</v>
      </c>
      <c r="BD835" s="73" t="n">
        <f aca="false">G835/(100-BE835)*100</f>
        <v>0</v>
      </c>
      <c r="BE835" s="73" t="n">
        <v>0</v>
      </c>
      <c r="BF835" s="73" t="n">
        <f aca="false">L835</f>
        <v>0.00015</v>
      </c>
      <c r="BH835" s="73" t="n">
        <f aca="false">F835*AO835</f>
        <v>0</v>
      </c>
      <c r="BI835" s="73" t="n">
        <f aca="false">F835*AP835</f>
        <v>0</v>
      </c>
      <c r="BJ835" s="73" t="n">
        <f aca="false">F835*G835</f>
        <v>0</v>
      </c>
    </row>
    <row r="836" customFormat="false" ht="14.65" hidden="false" customHeight="false" outlineLevel="0" collapsed="false">
      <c r="A836" s="106" t="s">
        <v>2435</v>
      </c>
      <c r="B836" s="106" t="s">
        <v>93</v>
      </c>
      <c r="C836" s="106" t="s">
        <v>2436</v>
      </c>
      <c r="D836" s="135" t="s">
        <v>2437</v>
      </c>
      <c r="E836" s="106" t="s">
        <v>374</v>
      </c>
      <c r="F836" s="136" t="n">
        <v>23.5</v>
      </c>
      <c r="G836" s="107"/>
      <c r="H836" s="107" t="n">
        <f aca="false">F836*AO836</f>
        <v>0</v>
      </c>
      <c r="I836" s="107" t="n">
        <f aca="false">F836*AP836</f>
        <v>0</v>
      </c>
      <c r="J836" s="107" t="n">
        <f aca="false">F836*G836</f>
        <v>0</v>
      </c>
      <c r="K836" s="107" t="n">
        <v>0</v>
      </c>
      <c r="L836" s="107" t="n">
        <f aca="false">F836*K836</f>
        <v>0</v>
      </c>
      <c r="M836" s="137" t="s">
        <v>322</v>
      </c>
      <c r="Z836" s="73" t="n">
        <f aca="false">IF(AQ836="5",BJ836,0)</f>
        <v>0</v>
      </c>
      <c r="AB836" s="73" t="n">
        <f aca="false">IF(AQ836="1",BH836,0)</f>
        <v>0</v>
      </c>
      <c r="AC836" s="73" t="n">
        <f aca="false">IF(AQ836="1",BI836,0)</f>
        <v>0</v>
      </c>
      <c r="AD836" s="73" t="n">
        <f aca="false">IF(AQ836="7",BH836,0)</f>
        <v>0</v>
      </c>
      <c r="AE836" s="73" t="n">
        <f aca="false">IF(AQ836="7",BI836,0)</f>
        <v>0</v>
      </c>
      <c r="AF836" s="73" t="n">
        <f aca="false">IF(AQ836="2",BH836,0)</f>
        <v>0</v>
      </c>
      <c r="AG836" s="73" t="n">
        <f aca="false">IF(AQ836="2",BI836,0)</f>
        <v>0</v>
      </c>
      <c r="AH836" s="73" t="n">
        <f aca="false">IF(AQ836="0",BJ836,0)</f>
        <v>0</v>
      </c>
      <c r="AI836" s="124" t="s">
        <v>93</v>
      </c>
      <c r="AJ836" s="73" t="n">
        <f aca="false">IF(AN836=0,J836,0)</f>
        <v>0</v>
      </c>
      <c r="AK836" s="73" t="n">
        <f aca="false">IF(AN836=15,J836,0)</f>
        <v>0</v>
      </c>
      <c r="AL836" s="73" t="n">
        <f aca="false">IF(AN836=21,J836,0)</f>
        <v>0</v>
      </c>
      <c r="AN836" s="73" t="n">
        <v>21</v>
      </c>
      <c r="AO836" s="73" t="n">
        <f aca="false">G836*0.0530019699089274</f>
        <v>0</v>
      </c>
      <c r="AP836" s="73" t="n">
        <f aca="false">G836*(1-0.0530019699089274)</f>
        <v>0</v>
      </c>
      <c r="AQ836" s="138" t="s">
        <v>112</v>
      </c>
      <c r="AV836" s="73" t="n">
        <f aca="false">AW836+AX836</f>
        <v>0</v>
      </c>
      <c r="AW836" s="73" t="n">
        <f aca="false">F836*AO836</f>
        <v>0</v>
      </c>
      <c r="AX836" s="73" t="n">
        <f aca="false">F836*AP836</f>
        <v>0</v>
      </c>
      <c r="AY836" s="138" t="s">
        <v>2415</v>
      </c>
      <c r="AZ836" s="138" t="s">
        <v>2416</v>
      </c>
      <c r="BA836" s="124" t="s">
        <v>1956</v>
      </c>
      <c r="BC836" s="73" t="n">
        <f aca="false">AW836+AX836</f>
        <v>0</v>
      </c>
      <c r="BD836" s="73" t="n">
        <f aca="false">G836/(100-BE836)*100</f>
        <v>0</v>
      </c>
      <c r="BE836" s="73" t="n">
        <v>0</v>
      </c>
      <c r="BF836" s="73" t="n">
        <f aca="false">L836</f>
        <v>0</v>
      </c>
      <c r="BH836" s="73" t="n">
        <f aca="false">F836*AO836</f>
        <v>0</v>
      </c>
      <c r="BI836" s="73" t="n">
        <f aca="false">F836*AP836</f>
        <v>0</v>
      </c>
      <c r="BJ836" s="73" t="n">
        <f aca="false">F836*G836</f>
        <v>0</v>
      </c>
    </row>
    <row r="837" customFormat="false" ht="14.65" hidden="false" customHeight="false" outlineLevel="0" collapsed="false">
      <c r="A837" s="106" t="s">
        <v>2438</v>
      </c>
      <c r="B837" s="106" t="s">
        <v>93</v>
      </c>
      <c r="C837" s="106" t="s">
        <v>2439</v>
      </c>
      <c r="D837" s="135" t="s">
        <v>2440</v>
      </c>
      <c r="E837" s="106" t="s">
        <v>374</v>
      </c>
      <c r="F837" s="136" t="n">
        <v>23.5</v>
      </c>
      <c r="G837" s="107"/>
      <c r="H837" s="107" t="n">
        <f aca="false">F837*AO837</f>
        <v>0</v>
      </c>
      <c r="I837" s="107" t="n">
        <f aca="false">F837*AP837</f>
        <v>0</v>
      </c>
      <c r="J837" s="107" t="n">
        <f aca="false">F837*G837</f>
        <v>0</v>
      </c>
      <c r="K837" s="107" t="n">
        <v>0</v>
      </c>
      <c r="L837" s="107" t="n">
        <f aca="false">F837*K837</f>
        <v>0</v>
      </c>
      <c r="M837" s="137" t="s">
        <v>322</v>
      </c>
      <c r="Z837" s="73" t="n">
        <f aca="false">IF(AQ837="5",BJ837,0)</f>
        <v>0</v>
      </c>
      <c r="AB837" s="73" t="n">
        <f aca="false">IF(AQ837="1",BH837,0)</f>
        <v>0</v>
      </c>
      <c r="AC837" s="73" t="n">
        <f aca="false">IF(AQ837="1",BI837,0)</f>
        <v>0</v>
      </c>
      <c r="AD837" s="73" t="n">
        <f aca="false">IF(AQ837="7",BH837,0)</f>
        <v>0</v>
      </c>
      <c r="AE837" s="73" t="n">
        <f aca="false">IF(AQ837="7",BI837,0)</f>
        <v>0</v>
      </c>
      <c r="AF837" s="73" t="n">
        <f aca="false">IF(AQ837="2",BH837,0)</f>
        <v>0</v>
      </c>
      <c r="AG837" s="73" t="n">
        <f aca="false">IF(AQ837="2",BI837,0)</f>
        <v>0</v>
      </c>
      <c r="AH837" s="73" t="n">
        <f aca="false">IF(AQ837="0",BJ837,0)</f>
        <v>0</v>
      </c>
      <c r="AI837" s="124" t="s">
        <v>93</v>
      </c>
      <c r="AJ837" s="73" t="n">
        <f aca="false">IF(AN837=0,J837,0)</f>
        <v>0</v>
      </c>
      <c r="AK837" s="73" t="n">
        <f aca="false">IF(AN837=15,J837,0)</f>
        <v>0</v>
      </c>
      <c r="AL837" s="73" t="n">
        <f aca="false">IF(AN837=21,J837,0)</f>
        <v>0</v>
      </c>
      <c r="AN837" s="73" t="n">
        <v>21</v>
      </c>
      <c r="AO837" s="73" t="n">
        <f aca="false">G837*0</f>
        <v>0</v>
      </c>
      <c r="AP837" s="73" t="n">
        <f aca="false">G837*(1-0)</f>
        <v>0</v>
      </c>
      <c r="AQ837" s="138" t="s">
        <v>112</v>
      </c>
      <c r="AV837" s="73" t="n">
        <f aca="false">AW837+AX837</f>
        <v>0</v>
      </c>
      <c r="AW837" s="73" t="n">
        <f aca="false">F837*AO837</f>
        <v>0</v>
      </c>
      <c r="AX837" s="73" t="n">
        <f aca="false">F837*AP837</f>
        <v>0</v>
      </c>
      <c r="AY837" s="138" t="s">
        <v>2415</v>
      </c>
      <c r="AZ837" s="138" t="s">
        <v>2416</v>
      </c>
      <c r="BA837" s="124" t="s">
        <v>1956</v>
      </c>
      <c r="BC837" s="73" t="n">
        <f aca="false">AW837+AX837</f>
        <v>0</v>
      </c>
      <c r="BD837" s="73" t="n">
        <f aca="false">G837/(100-BE837)*100</f>
        <v>0</v>
      </c>
      <c r="BE837" s="73" t="n">
        <v>0</v>
      </c>
      <c r="BF837" s="73" t="n">
        <f aca="false">L837</f>
        <v>0</v>
      </c>
      <c r="BH837" s="73" t="n">
        <f aca="false">F837*AO837</f>
        <v>0</v>
      </c>
      <c r="BI837" s="73" t="n">
        <f aca="false">F837*AP837</f>
        <v>0</v>
      </c>
      <c r="BJ837" s="73" t="n">
        <f aca="false">F837*G837</f>
        <v>0</v>
      </c>
    </row>
    <row r="838" customFormat="false" ht="14.65" hidden="false" customHeight="false" outlineLevel="0" collapsed="false">
      <c r="A838" s="106" t="s">
        <v>2441</v>
      </c>
      <c r="B838" s="106" t="s">
        <v>93</v>
      </c>
      <c r="C838" s="106" t="s">
        <v>2442</v>
      </c>
      <c r="D838" s="135" t="s">
        <v>2443</v>
      </c>
      <c r="E838" s="106" t="s">
        <v>344</v>
      </c>
      <c r="F838" s="136" t="n">
        <v>36.782</v>
      </c>
      <c r="G838" s="107"/>
      <c r="H838" s="107" t="n">
        <f aca="false">F838*AO838</f>
        <v>0</v>
      </c>
      <c r="I838" s="107" t="n">
        <f aca="false">F838*AP838</f>
        <v>0</v>
      </c>
      <c r="J838" s="107" t="n">
        <f aca="false">F838*G838</f>
        <v>0</v>
      </c>
      <c r="K838" s="107" t="n">
        <v>0</v>
      </c>
      <c r="L838" s="107" t="n">
        <f aca="false">F838*K838</f>
        <v>0</v>
      </c>
      <c r="M838" s="137" t="s">
        <v>322</v>
      </c>
      <c r="Z838" s="73" t="n">
        <f aca="false">IF(AQ838="5",BJ838,0)</f>
        <v>0</v>
      </c>
      <c r="AB838" s="73" t="n">
        <f aca="false">IF(AQ838="1",BH838,0)</f>
        <v>0</v>
      </c>
      <c r="AC838" s="73" t="n">
        <f aca="false">IF(AQ838="1",BI838,0)</f>
        <v>0</v>
      </c>
      <c r="AD838" s="73" t="n">
        <f aca="false">IF(AQ838="7",BH838,0)</f>
        <v>0</v>
      </c>
      <c r="AE838" s="73" t="n">
        <f aca="false">IF(AQ838="7",BI838,0)</f>
        <v>0</v>
      </c>
      <c r="AF838" s="73" t="n">
        <f aca="false">IF(AQ838="2",BH838,0)</f>
        <v>0</v>
      </c>
      <c r="AG838" s="73" t="n">
        <f aca="false">IF(AQ838="2",BI838,0)</f>
        <v>0</v>
      </c>
      <c r="AH838" s="73" t="n">
        <f aca="false">IF(AQ838="0",BJ838,0)</f>
        <v>0</v>
      </c>
      <c r="AI838" s="124" t="s">
        <v>93</v>
      </c>
      <c r="AJ838" s="73" t="n">
        <f aca="false">IF(AN838=0,J838,0)</f>
        <v>0</v>
      </c>
      <c r="AK838" s="73" t="n">
        <f aca="false">IF(AN838=15,J838,0)</f>
        <v>0</v>
      </c>
      <c r="AL838" s="73" t="n">
        <f aca="false">IF(AN838=21,J838,0)</f>
        <v>0</v>
      </c>
      <c r="AN838" s="73" t="n">
        <v>21</v>
      </c>
      <c r="AO838" s="73" t="n">
        <f aca="false">G838*0</f>
        <v>0</v>
      </c>
      <c r="AP838" s="73" t="n">
        <f aca="false">G838*(1-0)</f>
        <v>0</v>
      </c>
      <c r="AQ838" s="138" t="s">
        <v>133</v>
      </c>
      <c r="AV838" s="73" t="n">
        <f aca="false">AW838+AX838</f>
        <v>0</v>
      </c>
      <c r="AW838" s="73" t="n">
        <f aca="false">F838*AO838</f>
        <v>0</v>
      </c>
      <c r="AX838" s="73" t="n">
        <f aca="false">F838*AP838</f>
        <v>0</v>
      </c>
      <c r="AY838" s="138" t="s">
        <v>2415</v>
      </c>
      <c r="AZ838" s="138" t="s">
        <v>2416</v>
      </c>
      <c r="BA838" s="124" t="s">
        <v>1956</v>
      </c>
      <c r="BC838" s="73" t="n">
        <f aca="false">AW838+AX838</f>
        <v>0</v>
      </c>
      <c r="BD838" s="73" t="n">
        <f aca="false">G838/(100-BE838)*100</f>
        <v>0</v>
      </c>
      <c r="BE838" s="73" t="n">
        <v>0</v>
      </c>
      <c r="BF838" s="73" t="n">
        <f aca="false">L838</f>
        <v>0</v>
      </c>
      <c r="BH838" s="73" t="n">
        <f aca="false">F838*AO838</f>
        <v>0</v>
      </c>
      <c r="BI838" s="73" t="n">
        <f aca="false">F838*AP838</f>
        <v>0</v>
      </c>
      <c r="BJ838" s="73" t="n">
        <f aca="false">F838*G838</f>
        <v>0</v>
      </c>
    </row>
    <row r="839" customFormat="false" ht="14.65" hidden="false" customHeight="false" outlineLevel="0" collapsed="false">
      <c r="A839" s="129"/>
      <c r="B839" s="130" t="s">
        <v>93</v>
      </c>
      <c r="C839" s="130" t="s">
        <v>247</v>
      </c>
      <c r="D839" s="131" t="s">
        <v>248</v>
      </c>
      <c r="E839" s="129" t="s">
        <v>79</v>
      </c>
      <c r="F839" s="129" t="s">
        <v>79</v>
      </c>
      <c r="G839" s="129"/>
      <c r="H839" s="132" t="n">
        <f aca="false">SUM(H840:H840)</f>
        <v>0</v>
      </c>
      <c r="I839" s="132" t="n">
        <f aca="false">SUM(I840:I840)</f>
        <v>0</v>
      </c>
      <c r="J839" s="132" t="n">
        <f aca="false">SUM(J840:J840)</f>
        <v>0</v>
      </c>
      <c r="K839" s="133"/>
      <c r="L839" s="132" t="n">
        <f aca="false">SUM(L840:L840)</f>
        <v>6.398</v>
      </c>
      <c r="M839" s="133"/>
      <c r="AI839" s="124" t="s">
        <v>93</v>
      </c>
      <c r="AS839" s="134" t="n">
        <f aca="false">SUM(AJ840:AJ840)</f>
        <v>0</v>
      </c>
      <c r="AT839" s="134" t="n">
        <f aca="false">SUM(AK840:AK840)</f>
        <v>0</v>
      </c>
      <c r="AU839" s="134" t="n">
        <f aca="false">SUM(AL840:AL840)</f>
        <v>0</v>
      </c>
    </row>
    <row r="840" customFormat="false" ht="25.35" hidden="false" customHeight="false" outlineLevel="0" collapsed="false">
      <c r="A840" s="106" t="s">
        <v>2444</v>
      </c>
      <c r="B840" s="106" t="s">
        <v>93</v>
      </c>
      <c r="C840" s="106" t="s">
        <v>2445</v>
      </c>
      <c r="D840" s="135" t="s">
        <v>2446</v>
      </c>
      <c r="E840" s="106" t="s">
        <v>367</v>
      </c>
      <c r="F840" s="136" t="n">
        <v>1</v>
      </c>
      <c r="G840" s="107"/>
      <c r="H840" s="107" t="n">
        <f aca="false">F840*AO840</f>
        <v>0</v>
      </c>
      <c r="I840" s="107" t="n">
        <f aca="false">F840*AP840</f>
        <v>0</v>
      </c>
      <c r="J840" s="107" t="n">
        <f aca="false">F840*G840</f>
        <v>0</v>
      </c>
      <c r="K840" s="107" t="n">
        <v>6.398</v>
      </c>
      <c r="L840" s="107" t="n">
        <f aca="false">F840*K840</f>
        <v>6.398</v>
      </c>
      <c r="M840" s="137" t="s">
        <v>322</v>
      </c>
      <c r="Z840" s="73" t="n">
        <f aca="false">IF(AQ840="5",BJ840,0)</f>
        <v>0</v>
      </c>
      <c r="AB840" s="73" t="n">
        <f aca="false">IF(AQ840="1",BH840,0)</f>
        <v>0</v>
      </c>
      <c r="AC840" s="73" t="n">
        <f aca="false">IF(AQ840="1",BI840,0)</f>
        <v>0</v>
      </c>
      <c r="AD840" s="73" t="n">
        <f aca="false">IF(AQ840="7",BH840,0)</f>
        <v>0</v>
      </c>
      <c r="AE840" s="73" t="n">
        <f aca="false">IF(AQ840="7",BI840,0)</f>
        <v>0</v>
      </c>
      <c r="AF840" s="73" t="n">
        <f aca="false">IF(AQ840="2",BH840,0)</f>
        <v>0</v>
      </c>
      <c r="AG840" s="73" t="n">
        <f aca="false">IF(AQ840="2",BI840,0)</f>
        <v>0</v>
      </c>
      <c r="AH840" s="73" t="n">
        <f aca="false">IF(AQ840="0",BJ840,0)</f>
        <v>0</v>
      </c>
      <c r="AI840" s="124" t="s">
        <v>93</v>
      </c>
      <c r="AJ840" s="73" t="n">
        <f aca="false">IF(AN840=0,J840,0)</f>
        <v>0</v>
      </c>
      <c r="AK840" s="73" t="n">
        <f aca="false">IF(AN840=15,J840,0)</f>
        <v>0</v>
      </c>
      <c r="AL840" s="73" t="n">
        <f aca="false">IF(AN840=21,J840,0)</f>
        <v>0</v>
      </c>
      <c r="AN840" s="73" t="n">
        <v>21</v>
      </c>
      <c r="AO840" s="73" t="n">
        <f aca="false">G840*0.590364756661992</f>
        <v>0</v>
      </c>
      <c r="AP840" s="73" t="n">
        <f aca="false">G840*(1-0.590364756661992)</f>
        <v>0</v>
      </c>
      <c r="AQ840" s="138" t="s">
        <v>112</v>
      </c>
      <c r="AV840" s="73" t="n">
        <f aca="false">AW840+AX840</f>
        <v>0</v>
      </c>
      <c r="AW840" s="73" t="n">
        <f aca="false">F840*AO840</f>
        <v>0</v>
      </c>
      <c r="AX840" s="73" t="n">
        <f aca="false">F840*AP840</f>
        <v>0</v>
      </c>
      <c r="AY840" s="138" t="s">
        <v>2447</v>
      </c>
      <c r="AZ840" s="138" t="s">
        <v>2416</v>
      </c>
      <c r="BA840" s="124" t="s">
        <v>1956</v>
      </c>
      <c r="BC840" s="73" t="n">
        <f aca="false">AW840+AX840</f>
        <v>0</v>
      </c>
      <c r="BD840" s="73" t="n">
        <f aca="false">G840/(100-BE840)*100</f>
        <v>0</v>
      </c>
      <c r="BE840" s="73" t="n">
        <v>0</v>
      </c>
      <c r="BF840" s="73" t="n">
        <f aca="false">L840</f>
        <v>6.398</v>
      </c>
      <c r="BH840" s="73" t="n">
        <f aca="false">F840*AO840</f>
        <v>0</v>
      </c>
      <c r="BI840" s="73" t="n">
        <f aca="false">F840*AP840</f>
        <v>0</v>
      </c>
      <c r="BJ840" s="73" t="n">
        <f aca="false">F840*G840</f>
        <v>0</v>
      </c>
    </row>
    <row r="841" customFormat="false" ht="14.65" hidden="false" customHeight="false" outlineLevel="0" collapsed="false">
      <c r="A841" s="129"/>
      <c r="B841" s="130" t="s">
        <v>93</v>
      </c>
      <c r="C841" s="130" t="s">
        <v>195</v>
      </c>
      <c r="D841" s="131" t="s">
        <v>196</v>
      </c>
      <c r="E841" s="129" t="s">
        <v>79</v>
      </c>
      <c r="F841" s="129" t="s">
        <v>79</v>
      </c>
      <c r="G841" s="129"/>
      <c r="H841" s="132" t="n">
        <f aca="false">SUM(H842:H842)</f>
        <v>0</v>
      </c>
      <c r="I841" s="132" t="n">
        <f aca="false">SUM(I842:I842)</f>
        <v>0</v>
      </c>
      <c r="J841" s="132" t="n">
        <f aca="false">SUM(J842:J842)</f>
        <v>0</v>
      </c>
      <c r="K841" s="133"/>
      <c r="L841" s="132" t="n">
        <f aca="false">SUM(L842:L842)</f>
        <v>0.07986</v>
      </c>
      <c r="M841" s="133"/>
      <c r="AI841" s="124" t="s">
        <v>93</v>
      </c>
      <c r="AS841" s="134" t="n">
        <f aca="false">SUM(AJ842:AJ842)</f>
        <v>0</v>
      </c>
      <c r="AT841" s="134" t="n">
        <f aca="false">SUM(AK842:AK842)</f>
        <v>0</v>
      </c>
      <c r="AU841" s="134" t="n">
        <f aca="false">SUM(AL842:AL842)</f>
        <v>0</v>
      </c>
    </row>
    <row r="842" customFormat="false" ht="14.65" hidden="false" customHeight="false" outlineLevel="0" collapsed="false">
      <c r="A842" s="106" t="s">
        <v>2448</v>
      </c>
      <c r="B842" s="106" t="s">
        <v>93</v>
      </c>
      <c r="C842" s="106" t="s">
        <v>1276</v>
      </c>
      <c r="D842" s="135" t="s">
        <v>1277</v>
      </c>
      <c r="E842" s="106" t="s">
        <v>347</v>
      </c>
      <c r="F842" s="136" t="n">
        <v>66</v>
      </c>
      <c r="G842" s="107"/>
      <c r="H842" s="107" t="n">
        <f aca="false">F842*AO842</f>
        <v>0</v>
      </c>
      <c r="I842" s="107" t="n">
        <f aca="false">F842*AP842</f>
        <v>0</v>
      </c>
      <c r="J842" s="107" t="n">
        <f aca="false">F842*G842</f>
        <v>0</v>
      </c>
      <c r="K842" s="107" t="n">
        <v>0.00121</v>
      </c>
      <c r="L842" s="107" t="n">
        <f aca="false">F842*K842</f>
        <v>0.07986</v>
      </c>
      <c r="M842" s="137" t="s">
        <v>322</v>
      </c>
      <c r="Z842" s="73" t="n">
        <f aca="false">IF(AQ842="5",BJ842,0)</f>
        <v>0</v>
      </c>
      <c r="AB842" s="73" t="n">
        <f aca="false">IF(AQ842="1",BH842,0)</f>
        <v>0</v>
      </c>
      <c r="AC842" s="73" t="n">
        <f aca="false">IF(AQ842="1",BI842,0)</f>
        <v>0</v>
      </c>
      <c r="AD842" s="73" t="n">
        <f aca="false">IF(AQ842="7",BH842,0)</f>
        <v>0</v>
      </c>
      <c r="AE842" s="73" t="n">
        <f aca="false">IF(AQ842="7",BI842,0)</f>
        <v>0</v>
      </c>
      <c r="AF842" s="73" t="n">
        <f aca="false">IF(AQ842="2",BH842,0)</f>
        <v>0</v>
      </c>
      <c r="AG842" s="73" t="n">
        <f aca="false">IF(AQ842="2",BI842,0)</f>
        <v>0</v>
      </c>
      <c r="AH842" s="73" t="n">
        <f aca="false">IF(AQ842="0",BJ842,0)</f>
        <v>0</v>
      </c>
      <c r="AI842" s="124" t="s">
        <v>93</v>
      </c>
      <c r="AJ842" s="73" t="n">
        <f aca="false">IF(AN842=0,J842,0)</f>
        <v>0</v>
      </c>
      <c r="AK842" s="73" t="n">
        <f aca="false">IF(AN842=15,J842,0)</f>
        <v>0</v>
      </c>
      <c r="AL842" s="73" t="n">
        <f aca="false">IF(AN842=21,J842,0)</f>
        <v>0</v>
      </c>
      <c r="AN842" s="73" t="n">
        <v>21</v>
      </c>
      <c r="AO842" s="73" t="n">
        <f aca="false">G842*0.328073394495413</f>
        <v>0</v>
      </c>
      <c r="AP842" s="73" t="n">
        <f aca="false">G842*(1-0.328073394495413)</f>
        <v>0</v>
      </c>
      <c r="AQ842" s="138" t="s">
        <v>112</v>
      </c>
      <c r="AV842" s="73" t="n">
        <f aca="false">AW842+AX842</f>
        <v>0</v>
      </c>
      <c r="AW842" s="73" t="n">
        <f aca="false">F842*AO842</f>
        <v>0</v>
      </c>
      <c r="AX842" s="73" t="n">
        <f aca="false">F842*AP842</f>
        <v>0</v>
      </c>
      <c r="AY842" s="138" t="s">
        <v>1252</v>
      </c>
      <c r="AZ842" s="138" t="s">
        <v>2387</v>
      </c>
      <c r="BA842" s="124" t="s">
        <v>1956</v>
      </c>
      <c r="BC842" s="73" t="n">
        <f aca="false">AW842+AX842</f>
        <v>0</v>
      </c>
      <c r="BD842" s="73" t="n">
        <f aca="false">G842/(100-BE842)*100</f>
        <v>0</v>
      </c>
      <c r="BE842" s="73" t="n">
        <v>0</v>
      </c>
      <c r="BF842" s="73" t="n">
        <f aca="false">L842</f>
        <v>0.07986</v>
      </c>
      <c r="BH842" s="73" t="n">
        <f aca="false">F842*AO842</f>
        <v>0</v>
      </c>
      <c r="BI842" s="73" t="n">
        <f aca="false">F842*AP842</f>
        <v>0</v>
      </c>
      <c r="BJ842" s="73" t="n">
        <f aca="false">F842*G842</f>
        <v>0</v>
      </c>
    </row>
    <row r="843" customFormat="false" ht="14.65" hidden="false" customHeight="false" outlineLevel="0" collapsed="false">
      <c r="A843" s="129"/>
      <c r="B843" s="130" t="s">
        <v>93</v>
      </c>
      <c r="C843" s="130" t="s">
        <v>197</v>
      </c>
      <c r="D843" s="131" t="s">
        <v>198</v>
      </c>
      <c r="E843" s="129" t="s">
        <v>79</v>
      </c>
      <c r="F843" s="129" t="s">
        <v>79</v>
      </c>
      <c r="G843" s="129"/>
      <c r="H843" s="132" t="n">
        <f aca="false">SUM(H844:H844)</f>
        <v>0</v>
      </c>
      <c r="I843" s="132" t="n">
        <f aca="false">SUM(I844:I844)</f>
        <v>0</v>
      </c>
      <c r="J843" s="132" t="n">
        <f aca="false">SUM(J844:J844)</f>
        <v>0</v>
      </c>
      <c r="K843" s="133"/>
      <c r="L843" s="132" t="n">
        <f aca="false">SUM(L844:L844)</f>
        <v>0</v>
      </c>
      <c r="M843" s="133"/>
      <c r="AI843" s="124" t="s">
        <v>93</v>
      </c>
      <c r="AS843" s="134" t="n">
        <f aca="false">SUM(AJ844:AJ844)</f>
        <v>0</v>
      </c>
      <c r="AT843" s="134" t="n">
        <f aca="false">SUM(AK844:AK844)</f>
        <v>0</v>
      </c>
      <c r="AU843" s="134" t="n">
        <f aca="false">SUM(AL844:AL844)</f>
        <v>0</v>
      </c>
    </row>
    <row r="844" customFormat="false" ht="14.65" hidden="false" customHeight="false" outlineLevel="0" collapsed="false">
      <c r="A844" s="106" t="s">
        <v>2449</v>
      </c>
      <c r="B844" s="106" t="s">
        <v>93</v>
      </c>
      <c r="C844" s="106" t="s">
        <v>1283</v>
      </c>
      <c r="D844" s="135" t="s">
        <v>1284</v>
      </c>
      <c r="E844" s="106" t="s">
        <v>344</v>
      </c>
      <c r="F844" s="136" t="n">
        <v>6.478</v>
      </c>
      <c r="G844" s="107"/>
      <c r="H844" s="107" t="n">
        <f aca="false">F844*AO844</f>
        <v>0</v>
      </c>
      <c r="I844" s="107" t="n">
        <f aca="false">F844*AP844</f>
        <v>0</v>
      </c>
      <c r="J844" s="107" t="n">
        <f aca="false">F844*G844</f>
        <v>0</v>
      </c>
      <c r="K844" s="107" t="n">
        <v>0</v>
      </c>
      <c r="L844" s="107" t="n">
        <f aca="false">F844*K844</f>
        <v>0</v>
      </c>
      <c r="M844" s="137" t="s">
        <v>322</v>
      </c>
      <c r="Z844" s="73" t="n">
        <f aca="false">IF(AQ844="5",BJ844,0)</f>
        <v>0</v>
      </c>
      <c r="AB844" s="73" t="n">
        <f aca="false">IF(AQ844="1",BH844,0)</f>
        <v>0</v>
      </c>
      <c r="AC844" s="73" t="n">
        <f aca="false">IF(AQ844="1",BI844,0)</f>
        <v>0</v>
      </c>
      <c r="AD844" s="73" t="n">
        <f aca="false">IF(AQ844="7",BH844,0)</f>
        <v>0</v>
      </c>
      <c r="AE844" s="73" t="n">
        <f aca="false">IF(AQ844="7",BI844,0)</f>
        <v>0</v>
      </c>
      <c r="AF844" s="73" t="n">
        <f aca="false">IF(AQ844="2",BH844,0)</f>
        <v>0</v>
      </c>
      <c r="AG844" s="73" t="n">
        <f aca="false">IF(AQ844="2",BI844,0)</f>
        <v>0</v>
      </c>
      <c r="AH844" s="73" t="n">
        <f aca="false">IF(AQ844="0",BJ844,0)</f>
        <v>0</v>
      </c>
      <c r="AI844" s="124" t="s">
        <v>93</v>
      </c>
      <c r="AJ844" s="73" t="n">
        <f aca="false">IF(AN844=0,J844,0)</f>
        <v>0</v>
      </c>
      <c r="AK844" s="73" t="n">
        <f aca="false">IF(AN844=15,J844,0)</f>
        <v>0</v>
      </c>
      <c r="AL844" s="73" t="n">
        <f aca="false">IF(AN844=21,J844,0)</f>
        <v>0</v>
      </c>
      <c r="AN844" s="73" t="n">
        <v>21</v>
      </c>
      <c r="AO844" s="73" t="n">
        <f aca="false">G844*0</f>
        <v>0</v>
      </c>
      <c r="AP844" s="73" t="n">
        <f aca="false">G844*(1-0)</f>
        <v>0</v>
      </c>
      <c r="AQ844" s="138" t="s">
        <v>133</v>
      </c>
      <c r="AV844" s="73" t="n">
        <f aca="false">AW844+AX844</f>
        <v>0</v>
      </c>
      <c r="AW844" s="73" t="n">
        <f aca="false">F844*AO844</f>
        <v>0</v>
      </c>
      <c r="AX844" s="73" t="n">
        <f aca="false">F844*AP844</f>
        <v>0</v>
      </c>
      <c r="AY844" s="138" t="s">
        <v>1285</v>
      </c>
      <c r="AZ844" s="138" t="s">
        <v>2387</v>
      </c>
      <c r="BA844" s="124" t="s">
        <v>1956</v>
      </c>
      <c r="BC844" s="73" t="n">
        <f aca="false">AW844+AX844</f>
        <v>0</v>
      </c>
      <c r="BD844" s="73" t="n">
        <f aca="false">G844/(100-BE844)*100</f>
        <v>0</v>
      </c>
      <c r="BE844" s="73" t="n">
        <v>0</v>
      </c>
      <c r="BF844" s="73" t="n">
        <f aca="false">L844</f>
        <v>0</v>
      </c>
      <c r="BH844" s="73" t="n">
        <f aca="false">F844*AO844</f>
        <v>0</v>
      </c>
      <c r="BI844" s="73" t="n">
        <f aca="false">F844*AP844</f>
        <v>0</v>
      </c>
      <c r="BJ844" s="73" t="n">
        <f aca="false">F844*G844</f>
        <v>0</v>
      </c>
    </row>
    <row r="845" customFormat="false" ht="14.65" hidden="false" customHeight="false" outlineLevel="0" collapsed="false">
      <c r="A845" s="129"/>
      <c r="B845" s="130" t="s">
        <v>93</v>
      </c>
      <c r="C845" s="130" t="s">
        <v>231</v>
      </c>
      <c r="D845" s="131" t="s">
        <v>232</v>
      </c>
      <c r="E845" s="129" t="s">
        <v>79</v>
      </c>
      <c r="F845" s="129" t="s">
        <v>79</v>
      </c>
      <c r="G845" s="129"/>
      <c r="H845" s="132" t="n">
        <f aca="false">SUM(H846:H849)</f>
        <v>0</v>
      </c>
      <c r="I845" s="132" t="n">
        <f aca="false">SUM(I846:I849)</f>
        <v>0</v>
      </c>
      <c r="J845" s="132" t="n">
        <f aca="false">SUM(J846:J849)</f>
        <v>0</v>
      </c>
      <c r="K845" s="133"/>
      <c r="L845" s="132" t="n">
        <f aca="false">SUM(L846:L849)</f>
        <v>0</v>
      </c>
      <c r="M845" s="133"/>
      <c r="AI845" s="124" t="s">
        <v>93</v>
      </c>
      <c r="AS845" s="134" t="n">
        <f aca="false">SUM(AJ846:AJ849)</f>
        <v>0</v>
      </c>
      <c r="AT845" s="134" t="n">
        <f aca="false">SUM(AK846:AK849)</f>
        <v>0</v>
      </c>
      <c r="AU845" s="134" t="n">
        <f aca="false">SUM(AL846:AL849)</f>
        <v>0</v>
      </c>
    </row>
    <row r="846" customFormat="false" ht="14.65" hidden="false" customHeight="false" outlineLevel="0" collapsed="false">
      <c r="A846" s="106" t="s">
        <v>2450</v>
      </c>
      <c r="B846" s="106" t="s">
        <v>93</v>
      </c>
      <c r="C846" s="106" t="s">
        <v>1931</v>
      </c>
      <c r="D846" s="135" t="s">
        <v>1932</v>
      </c>
      <c r="E846" s="106" t="s">
        <v>344</v>
      </c>
      <c r="F846" s="136" t="n">
        <v>8.489</v>
      </c>
      <c r="G846" s="107"/>
      <c r="H846" s="107" t="n">
        <f aca="false">F846*AO846</f>
        <v>0</v>
      </c>
      <c r="I846" s="107" t="n">
        <f aca="false">F846*AP846</f>
        <v>0</v>
      </c>
      <c r="J846" s="107" t="n">
        <f aca="false">F846*G846</f>
        <v>0</v>
      </c>
      <c r="K846" s="107" t="n">
        <v>0</v>
      </c>
      <c r="L846" s="107" t="n">
        <f aca="false">F846*K846</f>
        <v>0</v>
      </c>
      <c r="M846" s="137" t="s">
        <v>322</v>
      </c>
      <c r="Z846" s="73" t="n">
        <f aca="false">IF(AQ846="5",BJ846,0)</f>
        <v>0</v>
      </c>
      <c r="AB846" s="73" t="n">
        <f aca="false">IF(AQ846="1",BH846,0)</f>
        <v>0</v>
      </c>
      <c r="AC846" s="73" t="n">
        <f aca="false">IF(AQ846="1",BI846,0)</f>
        <v>0</v>
      </c>
      <c r="AD846" s="73" t="n">
        <f aca="false">IF(AQ846="7",BH846,0)</f>
        <v>0</v>
      </c>
      <c r="AE846" s="73" t="n">
        <f aca="false">IF(AQ846="7",BI846,0)</f>
        <v>0</v>
      </c>
      <c r="AF846" s="73" t="n">
        <f aca="false">IF(AQ846="2",BH846,0)</f>
        <v>0</v>
      </c>
      <c r="AG846" s="73" t="n">
        <f aca="false">IF(AQ846="2",BI846,0)</f>
        <v>0</v>
      </c>
      <c r="AH846" s="73" t="n">
        <f aca="false">IF(AQ846="0",BJ846,0)</f>
        <v>0</v>
      </c>
      <c r="AI846" s="124" t="s">
        <v>93</v>
      </c>
      <c r="AJ846" s="73" t="n">
        <f aca="false">IF(AN846=0,J846,0)</f>
        <v>0</v>
      </c>
      <c r="AK846" s="73" t="n">
        <f aca="false">IF(AN846=15,J846,0)</f>
        <v>0</v>
      </c>
      <c r="AL846" s="73" t="n">
        <f aca="false">IF(AN846=21,J846,0)</f>
        <v>0</v>
      </c>
      <c r="AN846" s="73" t="n">
        <v>21</v>
      </c>
      <c r="AO846" s="73" t="n">
        <f aca="false">G846*0</f>
        <v>0</v>
      </c>
      <c r="AP846" s="73" t="n">
        <f aca="false">G846*(1-0)</f>
        <v>0</v>
      </c>
      <c r="AQ846" s="138" t="s">
        <v>133</v>
      </c>
      <c r="AV846" s="73" t="n">
        <f aca="false">AW846+AX846</f>
        <v>0</v>
      </c>
      <c r="AW846" s="73" t="n">
        <f aca="false">F846*AO846</f>
        <v>0</v>
      </c>
      <c r="AX846" s="73" t="n">
        <f aca="false">F846*AP846</f>
        <v>0</v>
      </c>
      <c r="AY846" s="138" t="s">
        <v>1933</v>
      </c>
      <c r="AZ846" s="138" t="s">
        <v>2387</v>
      </c>
      <c r="BA846" s="124" t="s">
        <v>1956</v>
      </c>
      <c r="BC846" s="73" t="n">
        <f aca="false">AW846+AX846</f>
        <v>0</v>
      </c>
      <c r="BD846" s="73" t="n">
        <f aca="false">G846/(100-BE846)*100</f>
        <v>0</v>
      </c>
      <c r="BE846" s="73" t="n">
        <v>0</v>
      </c>
      <c r="BF846" s="73" t="n">
        <f aca="false">L846</f>
        <v>0</v>
      </c>
      <c r="BH846" s="73" t="n">
        <f aca="false">F846*AO846</f>
        <v>0</v>
      </c>
      <c r="BI846" s="73" t="n">
        <f aca="false">F846*AP846</f>
        <v>0</v>
      </c>
      <c r="BJ846" s="73" t="n">
        <f aca="false">F846*G846</f>
        <v>0</v>
      </c>
    </row>
    <row r="847" customFormat="false" ht="14.65" hidden="false" customHeight="false" outlineLevel="0" collapsed="false">
      <c r="A847" s="106" t="s">
        <v>2451</v>
      </c>
      <c r="B847" s="106" t="s">
        <v>93</v>
      </c>
      <c r="C847" s="106" t="s">
        <v>1935</v>
      </c>
      <c r="D847" s="135" t="s">
        <v>1936</v>
      </c>
      <c r="E847" s="106" t="s">
        <v>344</v>
      </c>
      <c r="F847" s="136" t="n">
        <v>93.379</v>
      </c>
      <c r="G847" s="107"/>
      <c r="H847" s="107" t="n">
        <f aca="false">F847*AO847</f>
        <v>0</v>
      </c>
      <c r="I847" s="107" t="n">
        <f aca="false">F847*AP847</f>
        <v>0</v>
      </c>
      <c r="J847" s="107" t="n">
        <f aca="false">F847*G847</f>
        <v>0</v>
      </c>
      <c r="K847" s="107" t="n">
        <v>0</v>
      </c>
      <c r="L847" s="107" t="n">
        <f aca="false">F847*K847</f>
        <v>0</v>
      </c>
      <c r="M847" s="137" t="s">
        <v>322</v>
      </c>
      <c r="Z847" s="73" t="n">
        <f aca="false">IF(AQ847="5",BJ847,0)</f>
        <v>0</v>
      </c>
      <c r="AB847" s="73" t="n">
        <f aca="false">IF(AQ847="1",BH847,0)</f>
        <v>0</v>
      </c>
      <c r="AC847" s="73" t="n">
        <f aca="false">IF(AQ847="1",BI847,0)</f>
        <v>0</v>
      </c>
      <c r="AD847" s="73" t="n">
        <f aca="false">IF(AQ847="7",BH847,0)</f>
        <v>0</v>
      </c>
      <c r="AE847" s="73" t="n">
        <f aca="false">IF(AQ847="7",BI847,0)</f>
        <v>0</v>
      </c>
      <c r="AF847" s="73" t="n">
        <f aca="false">IF(AQ847="2",BH847,0)</f>
        <v>0</v>
      </c>
      <c r="AG847" s="73" t="n">
        <f aca="false">IF(AQ847="2",BI847,0)</f>
        <v>0</v>
      </c>
      <c r="AH847" s="73" t="n">
        <f aca="false">IF(AQ847="0",BJ847,0)</f>
        <v>0</v>
      </c>
      <c r="AI847" s="124" t="s">
        <v>93</v>
      </c>
      <c r="AJ847" s="73" t="n">
        <f aca="false">IF(AN847=0,J847,0)</f>
        <v>0</v>
      </c>
      <c r="AK847" s="73" t="n">
        <f aca="false">IF(AN847=15,J847,0)</f>
        <v>0</v>
      </c>
      <c r="AL847" s="73" t="n">
        <f aca="false">IF(AN847=21,J847,0)</f>
        <v>0</v>
      </c>
      <c r="AN847" s="73" t="n">
        <v>21</v>
      </c>
      <c r="AO847" s="73" t="n">
        <f aca="false">G847*0</f>
        <v>0</v>
      </c>
      <c r="AP847" s="73" t="n">
        <f aca="false">G847*(1-0)</f>
        <v>0</v>
      </c>
      <c r="AQ847" s="138" t="s">
        <v>133</v>
      </c>
      <c r="AV847" s="73" t="n">
        <f aca="false">AW847+AX847</f>
        <v>0</v>
      </c>
      <c r="AW847" s="73" t="n">
        <f aca="false">F847*AO847</f>
        <v>0</v>
      </c>
      <c r="AX847" s="73" t="n">
        <f aca="false">F847*AP847</f>
        <v>0</v>
      </c>
      <c r="AY847" s="138" t="s">
        <v>1933</v>
      </c>
      <c r="AZ847" s="138" t="s">
        <v>2387</v>
      </c>
      <c r="BA847" s="124" t="s">
        <v>1956</v>
      </c>
      <c r="BC847" s="73" t="n">
        <f aca="false">AW847+AX847</f>
        <v>0</v>
      </c>
      <c r="BD847" s="73" t="n">
        <f aca="false">G847/(100-BE847)*100</f>
        <v>0</v>
      </c>
      <c r="BE847" s="73" t="n">
        <v>0</v>
      </c>
      <c r="BF847" s="73" t="n">
        <f aca="false">L847</f>
        <v>0</v>
      </c>
      <c r="BH847" s="73" t="n">
        <f aca="false">F847*AO847</f>
        <v>0</v>
      </c>
      <c r="BI847" s="73" t="n">
        <f aca="false">F847*AP847</f>
        <v>0</v>
      </c>
      <c r="BJ847" s="73" t="n">
        <f aca="false">F847*G847</f>
        <v>0</v>
      </c>
    </row>
    <row r="848" customFormat="false" ht="14.65" hidden="false" customHeight="false" outlineLevel="0" collapsed="false">
      <c r="A848" s="106" t="s">
        <v>173</v>
      </c>
      <c r="B848" s="106" t="s">
        <v>93</v>
      </c>
      <c r="C848" s="106" t="s">
        <v>2452</v>
      </c>
      <c r="D848" s="135" t="s">
        <v>2453</v>
      </c>
      <c r="E848" s="106" t="s">
        <v>344</v>
      </c>
      <c r="F848" s="136" t="n">
        <v>8.489</v>
      </c>
      <c r="G848" s="107"/>
      <c r="H848" s="107" t="n">
        <f aca="false">F848*AO848</f>
        <v>0</v>
      </c>
      <c r="I848" s="107" t="n">
        <f aca="false">F848*AP848</f>
        <v>0</v>
      </c>
      <c r="J848" s="107" t="n">
        <f aca="false">F848*G848</f>
        <v>0</v>
      </c>
      <c r="K848" s="107" t="n">
        <v>0</v>
      </c>
      <c r="L848" s="107" t="n">
        <f aca="false">F848*K848</f>
        <v>0</v>
      </c>
      <c r="M848" s="137" t="s">
        <v>322</v>
      </c>
      <c r="Z848" s="73" t="n">
        <f aca="false">IF(AQ848="5",BJ848,0)</f>
        <v>0</v>
      </c>
      <c r="AB848" s="73" t="n">
        <f aca="false">IF(AQ848="1",BH848,0)</f>
        <v>0</v>
      </c>
      <c r="AC848" s="73" t="n">
        <f aca="false">IF(AQ848="1",BI848,0)</f>
        <v>0</v>
      </c>
      <c r="AD848" s="73" t="n">
        <f aca="false">IF(AQ848="7",BH848,0)</f>
        <v>0</v>
      </c>
      <c r="AE848" s="73" t="n">
        <f aca="false">IF(AQ848="7",BI848,0)</f>
        <v>0</v>
      </c>
      <c r="AF848" s="73" t="n">
        <f aca="false">IF(AQ848="2",BH848,0)</f>
        <v>0</v>
      </c>
      <c r="AG848" s="73" t="n">
        <f aca="false">IF(AQ848="2",BI848,0)</f>
        <v>0</v>
      </c>
      <c r="AH848" s="73" t="n">
        <f aca="false">IF(AQ848="0",BJ848,0)</f>
        <v>0</v>
      </c>
      <c r="AI848" s="124" t="s">
        <v>93</v>
      </c>
      <c r="AJ848" s="73" t="n">
        <f aca="false">IF(AN848=0,J848,0)</f>
        <v>0</v>
      </c>
      <c r="AK848" s="73" t="n">
        <f aca="false">IF(AN848=15,J848,0)</f>
        <v>0</v>
      </c>
      <c r="AL848" s="73" t="n">
        <f aca="false">IF(AN848=21,J848,0)</f>
        <v>0</v>
      </c>
      <c r="AN848" s="73" t="n">
        <v>21</v>
      </c>
      <c r="AO848" s="73" t="n">
        <f aca="false">G848*0</f>
        <v>0</v>
      </c>
      <c r="AP848" s="73" t="n">
        <f aca="false">G848*(1-0)</f>
        <v>0</v>
      </c>
      <c r="AQ848" s="138" t="s">
        <v>133</v>
      </c>
      <c r="AV848" s="73" t="n">
        <f aca="false">AW848+AX848</f>
        <v>0</v>
      </c>
      <c r="AW848" s="73" t="n">
        <f aca="false">F848*AO848</f>
        <v>0</v>
      </c>
      <c r="AX848" s="73" t="n">
        <f aca="false">F848*AP848</f>
        <v>0</v>
      </c>
      <c r="AY848" s="138" t="s">
        <v>1933</v>
      </c>
      <c r="AZ848" s="138" t="s">
        <v>2387</v>
      </c>
      <c r="BA848" s="124" t="s">
        <v>1956</v>
      </c>
      <c r="BC848" s="73" t="n">
        <f aca="false">AW848+AX848</f>
        <v>0</v>
      </c>
      <c r="BD848" s="73" t="n">
        <f aca="false">G848/(100-BE848)*100</f>
        <v>0</v>
      </c>
      <c r="BE848" s="73" t="n">
        <v>0</v>
      </c>
      <c r="BF848" s="73" t="n">
        <f aca="false">L848</f>
        <v>0</v>
      </c>
      <c r="BH848" s="73" t="n">
        <f aca="false">F848*AO848</f>
        <v>0</v>
      </c>
      <c r="BI848" s="73" t="n">
        <f aca="false">F848*AP848</f>
        <v>0</v>
      </c>
      <c r="BJ848" s="73" t="n">
        <f aca="false">F848*G848</f>
        <v>0</v>
      </c>
    </row>
    <row r="849" customFormat="false" ht="14.65" hidden="false" customHeight="false" outlineLevel="0" collapsed="false">
      <c r="A849" s="106" t="s">
        <v>2454</v>
      </c>
      <c r="B849" s="106" t="s">
        <v>93</v>
      </c>
      <c r="C849" s="106" t="s">
        <v>2455</v>
      </c>
      <c r="D849" s="135" t="s">
        <v>2456</v>
      </c>
      <c r="E849" s="106" t="s">
        <v>344</v>
      </c>
      <c r="F849" s="136" t="n">
        <v>8.489</v>
      </c>
      <c r="G849" s="107"/>
      <c r="H849" s="107" t="n">
        <f aca="false">F849*AO849</f>
        <v>0</v>
      </c>
      <c r="I849" s="107" t="n">
        <f aca="false">F849*AP849</f>
        <v>0</v>
      </c>
      <c r="J849" s="107" t="n">
        <f aca="false">F849*G849</f>
        <v>0</v>
      </c>
      <c r="K849" s="107" t="n">
        <v>0</v>
      </c>
      <c r="L849" s="107" t="n">
        <f aca="false">F849*K849</f>
        <v>0</v>
      </c>
      <c r="M849" s="137" t="s">
        <v>322</v>
      </c>
      <c r="Z849" s="73" t="n">
        <f aca="false">IF(AQ849="5",BJ849,0)</f>
        <v>0</v>
      </c>
      <c r="AB849" s="73" t="n">
        <f aca="false">IF(AQ849="1",BH849,0)</f>
        <v>0</v>
      </c>
      <c r="AC849" s="73" t="n">
        <f aca="false">IF(AQ849="1",BI849,0)</f>
        <v>0</v>
      </c>
      <c r="AD849" s="73" t="n">
        <f aca="false">IF(AQ849="7",BH849,0)</f>
        <v>0</v>
      </c>
      <c r="AE849" s="73" t="n">
        <f aca="false">IF(AQ849="7",BI849,0)</f>
        <v>0</v>
      </c>
      <c r="AF849" s="73" t="n">
        <f aca="false">IF(AQ849="2",BH849,0)</f>
        <v>0</v>
      </c>
      <c r="AG849" s="73" t="n">
        <f aca="false">IF(AQ849="2",BI849,0)</f>
        <v>0</v>
      </c>
      <c r="AH849" s="73" t="n">
        <f aca="false">IF(AQ849="0",BJ849,0)</f>
        <v>0</v>
      </c>
      <c r="AI849" s="124" t="s">
        <v>93</v>
      </c>
      <c r="AJ849" s="73" t="n">
        <f aca="false">IF(AN849=0,J849,0)</f>
        <v>0</v>
      </c>
      <c r="AK849" s="73" t="n">
        <f aca="false">IF(AN849=15,J849,0)</f>
        <v>0</v>
      </c>
      <c r="AL849" s="73" t="n">
        <f aca="false">IF(AN849=21,J849,0)</f>
        <v>0</v>
      </c>
      <c r="AN849" s="73" t="n">
        <v>21</v>
      </c>
      <c r="AO849" s="73" t="n">
        <f aca="false">G849*0</f>
        <v>0</v>
      </c>
      <c r="AP849" s="73" t="n">
        <f aca="false">G849*(1-0)</f>
        <v>0</v>
      </c>
      <c r="AQ849" s="138" t="s">
        <v>133</v>
      </c>
      <c r="AV849" s="73" t="n">
        <f aca="false">AW849+AX849</f>
        <v>0</v>
      </c>
      <c r="AW849" s="73" t="n">
        <f aca="false">F849*AO849</f>
        <v>0</v>
      </c>
      <c r="AX849" s="73" t="n">
        <f aca="false">F849*AP849</f>
        <v>0</v>
      </c>
      <c r="AY849" s="138" t="s">
        <v>1933</v>
      </c>
      <c r="AZ849" s="138" t="s">
        <v>2387</v>
      </c>
      <c r="BA849" s="124" t="s">
        <v>1956</v>
      </c>
      <c r="BC849" s="73" t="n">
        <f aca="false">AW849+AX849</f>
        <v>0</v>
      </c>
      <c r="BD849" s="73" t="n">
        <f aca="false">G849/(100-BE849)*100</f>
        <v>0</v>
      </c>
      <c r="BE849" s="73" t="n">
        <v>0</v>
      </c>
      <c r="BF849" s="73" t="n">
        <f aca="false">L849</f>
        <v>0</v>
      </c>
      <c r="BH849" s="73" t="n">
        <f aca="false">F849*AO849</f>
        <v>0</v>
      </c>
      <c r="BI849" s="73" t="n">
        <f aca="false">F849*AP849</f>
        <v>0</v>
      </c>
      <c r="BJ849" s="73" t="n">
        <f aca="false">F849*G849</f>
        <v>0</v>
      </c>
    </row>
    <row r="850" customFormat="false" ht="19.35" hidden="false" customHeight="false" outlineLevel="0" collapsed="false">
      <c r="A850" s="83"/>
      <c r="B850" s="158" t="s">
        <v>95</v>
      </c>
      <c r="C850" s="158"/>
      <c r="D850" s="159" t="s">
        <v>96</v>
      </c>
      <c r="E850" s="83" t="s">
        <v>79</v>
      </c>
      <c r="F850" s="83" t="s">
        <v>79</v>
      </c>
      <c r="G850" s="83"/>
      <c r="H850" s="160" t="n">
        <f aca="false">H851+H854+H856+H869+H872+H875</f>
        <v>0</v>
      </c>
      <c r="I850" s="160" t="n">
        <f aca="false">I851+I854+I856+I869+I872+I875</f>
        <v>0</v>
      </c>
      <c r="J850" s="160" t="n">
        <f aca="false">J851+J854+J856+J869+J872+J875</f>
        <v>0</v>
      </c>
      <c r="K850" s="161"/>
      <c r="L850" s="160" t="n">
        <f aca="false">L851+L854+L856+L869+L872+L875</f>
        <v>0.3423725</v>
      </c>
      <c r="M850" s="161"/>
    </row>
    <row r="851" customFormat="false" ht="14.65" hidden="false" customHeight="false" outlineLevel="0" collapsed="false">
      <c r="A851" s="129"/>
      <c r="B851" s="130" t="s">
        <v>95</v>
      </c>
      <c r="C851" s="130" t="s">
        <v>249</v>
      </c>
      <c r="D851" s="131" t="s">
        <v>250</v>
      </c>
      <c r="E851" s="129" t="s">
        <v>79</v>
      </c>
      <c r="F851" s="129" t="s">
        <v>79</v>
      </c>
      <c r="G851" s="129"/>
      <c r="H851" s="132" t="n">
        <f aca="false">SUM(H852:H853)</f>
        <v>0</v>
      </c>
      <c r="I851" s="132" t="n">
        <f aca="false">SUM(I852:I853)</f>
        <v>0</v>
      </c>
      <c r="J851" s="132" t="n">
        <f aca="false">SUM(J852:J853)</f>
        <v>0</v>
      </c>
      <c r="K851" s="133"/>
      <c r="L851" s="132" t="n">
        <f aca="false">SUM(L852:L853)</f>
        <v>0.0132</v>
      </c>
      <c r="M851" s="133"/>
      <c r="AI851" s="124" t="s">
        <v>95</v>
      </c>
      <c r="AS851" s="134" t="n">
        <f aca="false">SUM(AJ852:AJ853)</f>
        <v>0</v>
      </c>
      <c r="AT851" s="134" t="n">
        <f aca="false">SUM(AK852:AK853)</f>
        <v>0</v>
      </c>
      <c r="AU851" s="134" t="n">
        <f aca="false">SUM(AL852:AL853)</f>
        <v>0</v>
      </c>
    </row>
    <row r="852" customFormat="false" ht="14.65" hidden="false" customHeight="false" outlineLevel="0" collapsed="false">
      <c r="A852" s="106" t="s">
        <v>175</v>
      </c>
      <c r="B852" s="106" t="s">
        <v>95</v>
      </c>
      <c r="C852" s="106" t="s">
        <v>2457</v>
      </c>
      <c r="D852" s="135" t="s">
        <v>2458</v>
      </c>
      <c r="E852" s="106" t="s">
        <v>367</v>
      </c>
      <c r="F852" s="136" t="n">
        <v>1</v>
      </c>
      <c r="G852" s="107"/>
      <c r="H852" s="107" t="n">
        <f aca="false">F852*AO852</f>
        <v>0</v>
      </c>
      <c r="I852" s="107" t="n">
        <f aca="false">F852*AP852</f>
        <v>0</v>
      </c>
      <c r="J852" s="107" t="n">
        <f aca="false">F852*G852</f>
        <v>0</v>
      </c>
      <c r="K852" s="107" t="n">
        <v>0.0004</v>
      </c>
      <c r="L852" s="107" t="n">
        <f aca="false">F852*K852</f>
        <v>0.0004</v>
      </c>
      <c r="M852" s="137" t="s">
        <v>322</v>
      </c>
      <c r="Z852" s="73" t="n">
        <f aca="false">IF(AQ852="5",BJ852,0)</f>
        <v>0</v>
      </c>
      <c r="AB852" s="73" t="n">
        <f aca="false">IF(AQ852="1",BH852,0)</f>
        <v>0</v>
      </c>
      <c r="AC852" s="73" t="n">
        <f aca="false">IF(AQ852="1",BI852,0)</f>
        <v>0</v>
      </c>
      <c r="AD852" s="73" t="n">
        <f aca="false">IF(AQ852="7",BH852,0)</f>
        <v>0</v>
      </c>
      <c r="AE852" s="73" t="n">
        <f aca="false">IF(AQ852="7",BI852,0)</f>
        <v>0</v>
      </c>
      <c r="AF852" s="73" t="n">
        <f aca="false">IF(AQ852="2",BH852,0)</f>
        <v>0</v>
      </c>
      <c r="AG852" s="73" t="n">
        <f aca="false">IF(AQ852="2",BI852,0)</f>
        <v>0</v>
      </c>
      <c r="AH852" s="73" t="n">
        <f aca="false">IF(AQ852="0",BJ852,0)</f>
        <v>0</v>
      </c>
      <c r="AI852" s="124" t="s">
        <v>95</v>
      </c>
      <c r="AJ852" s="73" t="n">
        <f aca="false">IF(AN852=0,J852,0)</f>
        <v>0</v>
      </c>
      <c r="AK852" s="73" t="n">
        <f aca="false">IF(AN852=15,J852,0)</f>
        <v>0</v>
      </c>
      <c r="AL852" s="73" t="n">
        <f aca="false">IF(AN852=21,J852,0)</f>
        <v>0</v>
      </c>
      <c r="AN852" s="73" t="n">
        <v>21</v>
      </c>
      <c r="AO852" s="73" t="n">
        <f aca="false">G852*0.0623054187192118</f>
        <v>0</v>
      </c>
      <c r="AP852" s="73" t="n">
        <f aca="false">G852*(1-0.0623054187192118)</f>
        <v>0</v>
      </c>
      <c r="AQ852" s="138" t="s">
        <v>112</v>
      </c>
      <c r="AV852" s="73" t="n">
        <f aca="false">AW852+AX852</f>
        <v>0</v>
      </c>
      <c r="AW852" s="73" t="n">
        <f aca="false">F852*AO852</f>
        <v>0</v>
      </c>
      <c r="AX852" s="73" t="n">
        <f aca="false">F852*AP852</f>
        <v>0</v>
      </c>
      <c r="AY852" s="138" t="s">
        <v>2459</v>
      </c>
      <c r="AZ852" s="138" t="s">
        <v>2460</v>
      </c>
      <c r="BA852" s="124" t="s">
        <v>2461</v>
      </c>
      <c r="BC852" s="73" t="n">
        <f aca="false">AW852+AX852</f>
        <v>0</v>
      </c>
      <c r="BD852" s="73" t="n">
        <f aca="false">G852/(100-BE852)*100</f>
        <v>0</v>
      </c>
      <c r="BE852" s="73" t="n">
        <v>0</v>
      </c>
      <c r="BF852" s="73" t="n">
        <f aca="false">L852</f>
        <v>0.0004</v>
      </c>
      <c r="BH852" s="73" t="n">
        <f aca="false">F852*AO852</f>
        <v>0</v>
      </c>
      <c r="BI852" s="73" t="n">
        <f aca="false">F852*AP852</f>
        <v>0</v>
      </c>
      <c r="BJ852" s="73" t="n">
        <f aca="false">F852*G852</f>
        <v>0</v>
      </c>
    </row>
    <row r="853" customFormat="false" ht="14.65" hidden="false" customHeight="false" outlineLevel="0" collapsed="false">
      <c r="A853" s="139" t="s">
        <v>177</v>
      </c>
      <c r="B853" s="139" t="s">
        <v>95</v>
      </c>
      <c r="C853" s="139" t="s">
        <v>2462</v>
      </c>
      <c r="D853" s="140" t="s">
        <v>2463</v>
      </c>
      <c r="E853" s="139" t="s">
        <v>367</v>
      </c>
      <c r="F853" s="141" t="n">
        <v>1</v>
      </c>
      <c r="G853" s="142"/>
      <c r="H853" s="142" t="n">
        <f aca="false">F853*AO853</f>
        <v>0</v>
      </c>
      <c r="I853" s="142" t="n">
        <f aca="false">F853*AP853</f>
        <v>0</v>
      </c>
      <c r="J853" s="142" t="n">
        <f aca="false">F853*G853</f>
        <v>0</v>
      </c>
      <c r="K853" s="142" t="n">
        <v>0.0128</v>
      </c>
      <c r="L853" s="142" t="n">
        <f aca="false">F853*K853</f>
        <v>0.0128</v>
      </c>
      <c r="M853" s="143" t="s">
        <v>322</v>
      </c>
      <c r="Z853" s="73" t="n">
        <f aca="false">IF(AQ853="5",BJ853,0)</f>
        <v>0</v>
      </c>
      <c r="AB853" s="73" t="n">
        <f aca="false">IF(AQ853="1",BH853,0)</f>
        <v>0</v>
      </c>
      <c r="AC853" s="73" t="n">
        <f aca="false">IF(AQ853="1",BI853,0)</f>
        <v>0</v>
      </c>
      <c r="AD853" s="73" t="n">
        <f aca="false">IF(AQ853="7",BH853,0)</f>
        <v>0</v>
      </c>
      <c r="AE853" s="73" t="n">
        <f aca="false">IF(AQ853="7",BI853,0)</f>
        <v>0</v>
      </c>
      <c r="AF853" s="73" t="n">
        <f aca="false">IF(AQ853="2",BH853,0)</f>
        <v>0</v>
      </c>
      <c r="AG853" s="73" t="n">
        <f aca="false">IF(AQ853="2",BI853,0)</f>
        <v>0</v>
      </c>
      <c r="AH853" s="73" t="n">
        <f aca="false">IF(AQ853="0",BJ853,0)</f>
        <v>0</v>
      </c>
      <c r="AI853" s="124" t="s">
        <v>95</v>
      </c>
      <c r="AJ853" s="144" t="n">
        <f aca="false">IF(AN853=0,J853,0)</f>
        <v>0</v>
      </c>
      <c r="AK853" s="144" t="n">
        <f aca="false">IF(AN853=15,J853,0)</f>
        <v>0</v>
      </c>
      <c r="AL853" s="144" t="n">
        <f aca="false">IF(AN853=21,J853,0)</f>
        <v>0</v>
      </c>
      <c r="AN853" s="73" t="n">
        <v>21</v>
      </c>
      <c r="AO853" s="73" t="n">
        <f aca="false">G853*1</f>
        <v>0</v>
      </c>
      <c r="AP853" s="73" t="n">
        <f aca="false">G853*(1-1)</f>
        <v>0</v>
      </c>
      <c r="AQ853" s="145" t="s">
        <v>112</v>
      </c>
      <c r="AV853" s="73" t="n">
        <f aca="false">AW853+AX853</f>
        <v>0</v>
      </c>
      <c r="AW853" s="73" t="n">
        <f aca="false">F853*AO853</f>
        <v>0</v>
      </c>
      <c r="AX853" s="73" t="n">
        <f aca="false">F853*AP853</f>
        <v>0</v>
      </c>
      <c r="AY853" s="138" t="s">
        <v>2459</v>
      </c>
      <c r="AZ853" s="138" t="s">
        <v>2460</v>
      </c>
      <c r="BA853" s="124" t="s">
        <v>2461</v>
      </c>
      <c r="BC853" s="73" t="n">
        <f aca="false">AW853+AX853</f>
        <v>0</v>
      </c>
      <c r="BD853" s="73" t="n">
        <f aca="false">G853/(100-BE853)*100</f>
        <v>0</v>
      </c>
      <c r="BE853" s="73" t="n">
        <v>0</v>
      </c>
      <c r="BF853" s="73" t="n">
        <f aca="false">L853</f>
        <v>0.0128</v>
      </c>
      <c r="BH853" s="144" t="n">
        <f aca="false">F853*AO853</f>
        <v>0</v>
      </c>
      <c r="BI853" s="144" t="n">
        <f aca="false">F853*AP853</f>
        <v>0</v>
      </c>
      <c r="BJ853" s="144" t="n">
        <f aca="false">F853*G853</f>
        <v>0</v>
      </c>
    </row>
    <row r="854" customFormat="false" ht="14.65" hidden="false" customHeight="false" outlineLevel="0" collapsed="false">
      <c r="A854" s="129"/>
      <c r="B854" s="130" t="s">
        <v>95</v>
      </c>
      <c r="C854" s="130" t="s">
        <v>169</v>
      </c>
      <c r="D854" s="131" t="s">
        <v>170</v>
      </c>
      <c r="E854" s="129" t="s">
        <v>79</v>
      </c>
      <c r="F854" s="129" t="s">
        <v>79</v>
      </c>
      <c r="G854" s="129"/>
      <c r="H854" s="132" t="n">
        <f aca="false">SUM(H855:H855)</f>
        <v>0</v>
      </c>
      <c r="I854" s="132" t="n">
        <f aca="false">SUM(I855:I855)</f>
        <v>0</v>
      </c>
      <c r="J854" s="132" t="n">
        <f aca="false">SUM(J855:J855)</f>
        <v>0</v>
      </c>
      <c r="K854" s="133"/>
      <c r="L854" s="132" t="n">
        <f aca="false">SUM(L855:L855)</f>
        <v>0.03496</v>
      </c>
      <c r="M854" s="133"/>
      <c r="AI854" s="124" t="s">
        <v>95</v>
      </c>
      <c r="AS854" s="134" t="n">
        <f aca="false">SUM(AJ855:AJ855)</f>
        <v>0</v>
      </c>
      <c r="AT854" s="134" t="n">
        <f aca="false">SUM(AK855:AK855)</f>
        <v>0</v>
      </c>
      <c r="AU854" s="134" t="n">
        <f aca="false">SUM(AL855:AL855)</f>
        <v>0</v>
      </c>
    </row>
    <row r="855" customFormat="false" ht="25.35" hidden="false" customHeight="false" outlineLevel="0" collapsed="false">
      <c r="A855" s="106" t="s">
        <v>179</v>
      </c>
      <c r="B855" s="106" t="s">
        <v>95</v>
      </c>
      <c r="C855" s="106" t="s">
        <v>2464</v>
      </c>
      <c r="D855" s="135" t="s">
        <v>2465</v>
      </c>
      <c r="E855" s="106" t="s">
        <v>367</v>
      </c>
      <c r="F855" s="136" t="n">
        <v>8</v>
      </c>
      <c r="G855" s="107"/>
      <c r="H855" s="107" t="n">
        <f aca="false">F855*AO855</f>
        <v>0</v>
      </c>
      <c r="I855" s="107" t="n">
        <f aca="false">F855*AP855</f>
        <v>0</v>
      </c>
      <c r="J855" s="107" t="n">
        <f aca="false">F855*G855</f>
        <v>0</v>
      </c>
      <c r="K855" s="107" t="n">
        <v>0.00437</v>
      </c>
      <c r="L855" s="107" t="n">
        <f aca="false">F855*K855</f>
        <v>0.03496</v>
      </c>
      <c r="M855" s="137" t="s">
        <v>322</v>
      </c>
      <c r="Z855" s="73" t="n">
        <f aca="false">IF(AQ855="5",BJ855,0)</f>
        <v>0</v>
      </c>
      <c r="AB855" s="73" t="n">
        <f aca="false">IF(AQ855="1",BH855,0)</f>
        <v>0</v>
      </c>
      <c r="AC855" s="73" t="n">
        <f aca="false">IF(AQ855="1",BI855,0)</f>
        <v>0</v>
      </c>
      <c r="AD855" s="73" t="n">
        <f aca="false">IF(AQ855="7",BH855,0)</f>
        <v>0</v>
      </c>
      <c r="AE855" s="73" t="n">
        <f aca="false">IF(AQ855="7",BI855,0)</f>
        <v>0</v>
      </c>
      <c r="AF855" s="73" t="n">
        <f aca="false">IF(AQ855="2",BH855,0)</f>
        <v>0</v>
      </c>
      <c r="AG855" s="73" t="n">
        <f aca="false">IF(AQ855="2",BI855,0)</f>
        <v>0</v>
      </c>
      <c r="AH855" s="73" t="n">
        <f aca="false">IF(AQ855="0",BJ855,0)</f>
        <v>0</v>
      </c>
      <c r="AI855" s="124" t="s">
        <v>95</v>
      </c>
      <c r="AJ855" s="73" t="n">
        <f aca="false">IF(AN855=0,J855,0)</f>
        <v>0</v>
      </c>
      <c r="AK855" s="73" t="n">
        <f aca="false">IF(AN855=15,J855,0)</f>
        <v>0</v>
      </c>
      <c r="AL855" s="73" t="n">
        <f aca="false">IF(AN855=21,J855,0)</f>
        <v>0</v>
      </c>
      <c r="AN855" s="73" t="n">
        <v>21</v>
      </c>
      <c r="AO855" s="73" t="n">
        <f aca="false">G855*0.221924144310823</f>
        <v>0</v>
      </c>
      <c r="AP855" s="73" t="n">
        <f aca="false">G855*(1-0.221924144310823)</f>
        <v>0</v>
      </c>
      <c r="AQ855" s="138" t="s">
        <v>341</v>
      </c>
      <c r="AV855" s="73" t="n">
        <f aca="false">AW855+AX855</f>
        <v>0</v>
      </c>
      <c r="AW855" s="73" t="n">
        <f aca="false">F855*AO855</f>
        <v>0</v>
      </c>
      <c r="AX855" s="73" t="n">
        <f aca="false">F855*AP855</f>
        <v>0</v>
      </c>
      <c r="AY855" s="138" t="s">
        <v>668</v>
      </c>
      <c r="AZ855" s="138" t="s">
        <v>2466</v>
      </c>
      <c r="BA855" s="124" t="s">
        <v>2461</v>
      </c>
      <c r="BC855" s="73" t="n">
        <f aca="false">AW855+AX855</f>
        <v>0</v>
      </c>
      <c r="BD855" s="73" t="n">
        <f aca="false">G855/(100-BE855)*100</f>
        <v>0</v>
      </c>
      <c r="BE855" s="73" t="n">
        <v>0</v>
      </c>
      <c r="BF855" s="73" t="n">
        <f aca="false">L855</f>
        <v>0.03496</v>
      </c>
      <c r="BH855" s="73" t="n">
        <f aca="false">F855*AO855</f>
        <v>0</v>
      </c>
      <c r="BI855" s="73" t="n">
        <f aca="false">F855*AP855</f>
        <v>0</v>
      </c>
      <c r="BJ855" s="73" t="n">
        <f aca="false">F855*G855</f>
        <v>0</v>
      </c>
    </row>
    <row r="856" customFormat="false" ht="14.65" hidden="false" customHeight="false" outlineLevel="0" collapsed="false">
      <c r="A856" s="129"/>
      <c r="B856" s="130" t="s">
        <v>95</v>
      </c>
      <c r="C856" s="130" t="s">
        <v>251</v>
      </c>
      <c r="D856" s="131" t="s">
        <v>96</v>
      </c>
      <c r="E856" s="129" t="s">
        <v>79</v>
      </c>
      <c r="F856" s="129" t="s">
        <v>79</v>
      </c>
      <c r="G856" s="129"/>
      <c r="H856" s="132" t="n">
        <f aca="false">SUM(H857:H868)</f>
        <v>0</v>
      </c>
      <c r="I856" s="132" t="n">
        <f aca="false">SUM(I857:I868)</f>
        <v>0</v>
      </c>
      <c r="J856" s="132" t="n">
        <f aca="false">SUM(J857:J868)</f>
        <v>0</v>
      </c>
      <c r="K856" s="133"/>
      <c r="L856" s="132" t="n">
        <f aca="false">SUM(L857:L868)</f>
        <v>0.19628</v>
      </c>
      <c r="M856" s="133"/>
      <c r="AI856" s="124" t="s">
        <v>95</v>
      </c>
      <c r="AS856" s="134" t="n">
        <f aca="false">SUM(AJ857:AJ868)</f>
        <v>0</v>
      </c>
      <c r="AT856" s="134" t="n">
        <f aca="false">SUM(AK857:AK868)</f>
        <v>0</v>
      </c>
      <c r="AU856" s="134" t="n">
        <f aca="false">SUM(AL857:AL868)</f>
        <v>0</v>
      </c>
    </row>
    <row r="857" customFormat="false" ht="14.65" hidden="false" customHeight="false" outlineLevel="0" collapsed="false">
      <c r="A857" s="106" t="s">
        <v>181</v>
      </c>
      <c r="B857" s="106" t="s">
        <v>95</v>
      </c>
      <c r="C857" s="106" t="s">
        <v>2467</v>
      </c>
      <c r="D857" s="135" t="s">
        <v>2468</v>
      </c>
      <c r="E857" s="106" t="s">
        <v>374</v>
      </c>
      <c r="F857" s="136" t="n">
        <v>16</v>
      </c>
      <c r="G857" s="107"/>
      <c r="H857" s="107" t="n">
        <f aca="false">F857*AO857</f>
        <v>0</v>
      </c>
      <c r="I857" s="107" t="n">
        <f aca="false">F857*AP857</f>
        <v>0</v>
      </c>
      <c r="J857" s="107" t="n">
        <f aca="false">F857*G857</f>
        <v>0</v>
      </c>
      <c r="K857" s="107" t="n">
        <v>0.00832</v>
      </c>
      <c r="L857" s="107" t="n">
        <f aca="false">F857*K857</f>
        <v>0.13312</v>
      </c>
      <c r="M857" s="137" t="s">
        <v>322</v>
      </c>
      <c r="Z857" s="73" t="n">
        <f aca="false">IF(AQ857="5",BJ857,0)</f>
        <v>0</v>
      </c>
      <c r="AB857" s="73" t="n">
        <f aca="false">IF(AQ857="1",BH857,0)</f>
        <v>0</v>
      </c>
      <c r="AC857" s="73" t="n">
        <f aca="false">IF(AQ857="1",BI857,0)</f>
        <v>0</v>
      </c>
      <c r="AD857" s="73" t="n">
        <f aca="false">IF(AQ857="7",BH857,0)</f>
        <v>0</v>
      </c>
      <c r="AE857" s="73" t="n">
        <f aca="false">IF(AQ857="7",BI857,0)</f>
        <v>0</v>
      </c>
      <c r="AF857" s="73" t="n">
        <f aca="false">IF(AQ857="2",BH857,0)</f>
        <v>0</v>
      </c>
      <c r="AG857" s="73" t="n">
        <f aca="false">IF(AQ857="2",BI857,0)</f>
        <v>0</v>
      </c>
      <c r="AH857" s="73" t="n">
        <f aca="false">IF(AQ857="0",BJ857,0)</f>
        <v>0</v>
      </c>
      <c r="AI857" s="124" t="s">
        <v>95</v>
      </c>
      <c r="AJ857" s="73" t="n">
        <f aca="false">IF(AN857=0,J857,0)</f>
        <v>0</v>
      </c>
      <c r="AK857" s="73" t="n">
        <f aca="false">IF(AN857=15,J857,0)</f>
        <v>0</v>
      </c>
      <c r="AL857" s="73" t="n">
        <f aca="false">IF(AN857=21,J857,0)</f>
        <v>0</v>
      </c>
      <c r="AN857" s="73" t="n">
        <v>21</v>
      </c>
      <c r="AO857" s="73" t="n">
        <f aca="false">G857*0.362327207764621</f>
        <v>0</v>
      </c>
      <c r="AP857" s="73" t="n">
        <f aca="false">G857*(1-0.362327207764621)</f>
        <v>0</v>
      </c>
      <c r="AQ857" s="138" t="s">
        <v>341</v>
      </c>
      <c r="AV857" s="73" t="n">
        <f aca="false">AW857+AX857</f>
        <v>0</v>
      </c>
      <c r="AW857" s="73" t="n">
        <f aca="false">F857*AO857</f>
        <v>0</v>
      </c>
      <c r="AX857" s="73" t="n">
        <f aca="false">F857*AP857</f>
        <v>0</v>
      </c>
      <c r="AY857" s="138" t="s">
        <v>2469</v>
      </c>
      <c r="AZ857" s="138" t="s">
        <v>2470</v>
      </c>
      <c r="BA857" s="124" t="s">
        <v>2461</v>
      </c>
      <c r="BC857" s="73" t="n">
        <f aca="false">AW857+AX857</f>
        <v>0</v>
      </c>
      <c r="BD857" s="73" t="n">
        <f aca="false">G857/(100-BE857)*100</f>
        <v>0</v>
      </c>
      <c r="BE857" s="73" t="n">
        <v>0</v>
      </c>
      <c r="BF857" s="73" t="n">
        <f aca="false">L857</f>
        <v>0.13312</v>
      </c>
      <c r="BH857" s="73" t="n">
        <f aca="false">F857*AO857</f>
        <v>0</v>
      </c>
      <c r="BI857" s="73" t="n">
        <f aca="false">F857*AP857</f>
        <v>0</v>
      </c>
      <c r="BJ857" s="73" t="n">
        <f aca="false">F857*G857</f>
        <v>0</v>
      </c>
    </row>
    <row r="858" customFormat="false" ht="14.65" hidden="false" customHeight="false" outlineLevel="0" collapsed="false">
      <c r="A858" s="106" t="s">
        <v>2471</v>
      </c>
      <c r="B858" s="106" t="s">
        <v>95</v>
      </c>
      <c r="C858" s="106" t="s">
        <v>2472</v>
      </c>
      <c r="D858" s="135" t="s">
        <v>2473</v>
      </c>
      <c r="E858" s="106" t="s">
        <v>367</v>
      </c>
      <c r="F858" s="136" t="n">
        <v>4</v>
      </c>
      <c r="G858" s="107"/>
      <c r="H858" s="107" t="n">
        <f aca="false">F858*AO858</f>
        <v>0</v>
      </c>
      <c r="I858" s="107" t="n">
        <f aca="false">F858*AP858</f>
        <v>0</v>
      </c>
      <c r="J858" s="107" t="n">
        <f aca="false">F858*G858</f>
        <v>0</v>
      </c>
      <c r="K858" s="107" t="n">
        <v>0</v>
      </c>
      <c r="L858" s="107" t="n">
        <f aca="false">F858*K858</f>
        <v>0</v>
      </c>
      <c r="M858" s="137" t="s">
        <v>322</v>
      </c>
      <c r="Z858" s="73" t="n">
        <f aca="false">IF(AQ858="5",BJ858,0)</f>
        <v>0</v>
      </c>
      <c r="AB858" s="73" t="n">
        <f aca="false">IF(AQ858="1",BH858,0)</f>
        <v>0</v>
      </c>
      <c r="AC858" s="73" t="n">
        <f aca="false">IF(AQ858="1",BI858,0)</f>
        <v>0</v>
      </c>
      <c r="AD858" s="73" t="n">
        <f aca="false">IF(AQ858="7",BH858,0)</f>
        <v>0</v>
      </c>
      <c r="AE858" s="73" t="n">
        <f aca="false">IF(AQ858="7",BI858,0)</f>
        <v>0</v>
      </c>
      <c r="AF858" s="73" t="n">
        <f aca="false">IF(AQ858="2",BH858,0)</f>
        <v>0</v>
      </c>
      <c r="AG858" s="73" t="n">
        <f aca="false">IF(AQ858="2",BI858,0)</f>
        <v>0</v>
      </c>
      <c r="AH858" s="73" t="n">
        <f aca="false">IF(AQ858="0",BJ858,0)</f>
        <v>0</v>
      </c>
      <c r="AI858" s="124" t="s">
        <v>95</v>
      </c>
      <c r="AJ858" s="73" t="n">
        <f aca="false">IF(AN858=0,J858,0)</f>
        <v>0</v>
      </c>
      <c r="AK858" s="73" t="n">
        <f aca="false">IF(AN858=15,J858,0)</f>
        <v>0</v>
      </c>
      <c r="AL858" s="73" t="n">
        <f aca="false">IF(AN858=21,J858,0)</f>
        <v>0</v>
      </c>
      <c r="AN858" s="73" t="n">
        <v>21</v>
      </c>
      <c r="AO858" s="73" t="n">
        <f aca="false">G858*0</f>
        <v>0</v>
      </c>
      <c r="AP858" s="73" t="n">
        <f aca="false">G858*(1-0)</f>
        <v>0</v>
      </c>
      <c r="AQ858" s="138" t="s">
        <v>341</v>
      </c>
      <c r="AV858" s="73" t="n">
        <f aca="false">AW858+AX858</f>
        <v>0</v>
      </c>
      <c r="AW858" s="73" t="n">
        <f aca="false">F858*AO858</f>
        <v>0</v>
      </c>
      <c r="AX858" s="73" t="n">
        <f aca="false">F858*AP858</f>
        <v>0</v>
      </c>
      <c r="AY858" s="138" t="s">
        <v>2469</v>
      </c>
      <c r="AZ858" s="138" t="s">
        <v>2470</v>
      </c>
      <c r="BA858" s="124" t="s">
        <v>2461</v>
      </c>
      <c r="BC858" s="73" t="n">
        <f aca="false">AW858+AX858</f>
        <v>0</v>
      </c>
      <c r="BD858" s="73" t="n">
        <f aca="false">G858/(100-BE858)*100</f>
        <v>0</v>
      </c>
      <c r="BE858" s="73" t="n">
        <v>0</v>
      </c>
      <c r="BF858" s="73" t="n">
        <f aca="false">L858</f>
        <v>0</v>
      </c>
      <c r="BH858" s="73" t="n">
        <f aca="false">F858*AO858</f>
        <v>0</v>
      </c>
      <c r="BI858" s="73" t="n">
        <f aca="false">F858*AP858</f>
        <v>0</v>
      </c>
      <c r="BJ858" s="73" t="n">
        <f aca="false">F858*G858</f>
        <v>0</v>
      </c>
    </row>
    <row r="859" customFormat="false" ht="14.65" hidden="false" customHeight="false" outlineLevel="0" collapsed="false">
      <c r="A859" s="106" t="s">
        <v>2474</v>
      </c>
      <c r="B859" s="106" t="s">
        <v>95</v>
      </c>
      <c r="C859" s="106" t="s">
        <v>2475</v>
      </c>
      <c r="D859" s="135" t="s">
        <v>2476</v>
      </c>
      <c r="E859" s="106" t="s">
        <v>367</v>
      </c>
      <c r="F859" s="136" t="n">
        <v>8</v>
      </c>
      <c r="G859" s="107"/>
      <c r="H859" s="107" t="n">
        <f aca="false">F859*AO859</f>
        <v>0</v>
      </c>
      <c r="I859" s="107" t="n">
        <f aca="false">F859*AP859</f>
        <v>0</v>
      </c>
      <c r="J859" s="107" t="n">
        <f aca="false">F859*G859</f>
        <v>0</v>
      </c>
      <c r="K859" s="107" t="n">
        <v>0</v>
      </c>
      <c r="L859" s="107" t="n">
        <f aca="false">F859*K859</f>
        <v>0</v>
      </c>
      <c r="M859" s="137" t="s">
        <v>322</v>
      </c>
      <c r="Z859" s="73" t="n">
        <f aca="false">IF(AQ859="5",BJ859,0)</f>
        <v>0</v>
      </c>
      <c r="AB859" s="73" t="n">
        <f aca="false">IF(AQ859="1",BH859,0)</f>
        <v>0</v>
      </c>
      <c r="AC859" s="73" t="n">
        <f aca="false">IF(AQ859="1",BI859,0)</f>
        <v>0</v>
      </c>
      <c r="AD859" s="73" t="n">
        <f aca="false">IF(AQ859="7",BH859,0)</f>
        <v>0</v>
      </c>
      <c r="AE859" s="73" t="n">
        <f aca="false">IF(AQ859="7",BI859,0)</f>
        <v>0</v>
      </c>
      <c r="AF859" s="73" t="n">
        <f aca="false">IF(AQ859="2",BH859,0)</f>
        <v>0</v>
      </c>
      <c r="AG859" s="73" t="n">
        <f aca="false">IF(AQ859="2",BI859,0)</f>
        <v>0</v>
      </c>
      <c r="AH859" s="73" t="n">
        <f aca="false">IF(AQ859="0",BJ859,0)</f>
        <v>0</v>
      </c>
      <c r="AI859" s="124" t="s">
        <v>95</v>
      </c>
      <c r="AJ859" s="73" t="n">
        <f aca="false">IF(AN859=0,J859,0)</f>
        <v>0</v>
      </c>
      <c r="AK859" s="73" t="n">
        <f aca="false">IF(AN859=15,J859,0)</f>
        <v>0</v>
      </c>
      <c r="AL859" s="73" t="n">
        <f aca="false">IF(AN859=21,J859,0)</f>
        <v>0</v>
      </c>
      <c r="AN859" s="73" t="n">
        <v>21</v>
      </c>
      <c r="AO859" s="73" t="n">
        <f aca="false">G859*0</f>
        <v>0</v>
      </c>
      <c r="AP859" s="73" t="n">
        <f aca="false">G859*(1-0)</f>
        <v>0</v>
      </c>
      <c r="AQ859" s="138" t="s">
        <v>341</v>
      </c>
      <c r="AV859" s="73" t="n">
        <f aca="false">AW859+AX859</f>
        <v>0</v>
      </c>
      <c r="AW859" s="73" t="n">
        <f aca="false">F859*AO859</f>
        <v>0</v>
      </c>
      <c r="AX859" s="73" t="n">
        <f aca="false">F859*AP859</f>
        <v>0</v>
      </c>
      <c r="AY859" s="138" t="s">
        <v>2469</v>
      </c>
      <c r="AZ859" s="138" t="s">
        <v>2470</v>
      </c>
      <c r="BA859" s="124" t="s">
        <v>2461</v>
      </c>
      <c r="BC859" s="73" t="n">
        <f aca="false">AW859+AX859</f>
        <v>0</v>
      </c>
      <c r="BD859" s="73" t="n">
        <f aca="false">G859/(100-BE859)*100</f>
        <v>0</v>
      </c>
      <c r="BE859" s="73" t="n">
        <v>0</v>
      </c>
      <c r="BF859" s="73" t="n">
        <f aca="false">L859</f>
        <v>0</v>
      </c>
      <c r="BH859" s="73" t="n">
        <f aca="false">F859*AO859</f>
        <v>0</v>
      </c>
      <c r="BI859" s="73" t="n">
        <f aca="false">F859*AP859</f>
        <v>0</v>
      </c>
      <c r="BJ859" s="73" t="n">
        <f aca="false">F859*G859</f>
        <v>0</v>
      </c>
    </row>
    <row r="860" customFormat="false" ht="14.65" hidden="false" customHeight="false" outlineLevel="0" collapsed="false">
      <c r="A860" s="106" t="s">
        <v>2477</v>
      </c>
      <c r="B860" s="106" t="s">
        <v>95</v>
      </c>
      <c r="C860" s="106" t="s">
        <v>1378</v>
      </c>
      <c r="D860" s="135" t="s">
        <v>2478</v>
      </c>
      <c r="E860" s="106" t="s">
        <v>1380</v>
      </c>
      <c r="F860" s="136" t="n">
        <v>34</v>
      </c>
      <c r="G860" s="107"/>
      <c r="H860" s="107" t="n">
        <f aca="false">F860*AO860</f>
        <v>0</v>
      </c>
      <c r="I860" s="107" t="n">
        <f aca="false">F860*AP860</f>
        <v>0</v>
      </c>
      <c r="J860" s="107" t="n">
        <f aca="false">F860*G860</f>
        <v>0</v>
      </c>
      <c r="K860" s="107" t="n">
        <v>0</v>
      </c>
      <c r="L860" s="107" t="n">
        <f aca="false">F860*K860</f>
        <v>0</v>
      </c>
      <c r="M860" s="137" t="s">
        <v>322</v>
      </c>
      <c r="Z860" s="73" t="n">
        <f aca="false">IF(AQ860="5",BJ860,0)</f>
        <v>0</v>
      </c>
      <c r="AB860" s="73" t="n">
        <f aca="false">IF(AQ860="1",BH860,0)</f>
        <v>0</v>
      </c>
      <c r="AC860" s="73" t="n">
        <f aca="false">IF(AQ860="1",BI860,0)</f>
        <v>0</v>
      </c>
      <c r="AD860" s="73" t="n">
        <f aca="false">IF(AQ860="7",BH860,0)</f>
        <v>0</v>
      </c>
      <c r="AE860" s="73" t="n">
        <f aca="false">IF(AQ860="7",BI860,0)</f>
        <v>0</v>
      </c>
      <c r="AF860" s="73" t="n">
        <f aca="false">IF(AQ860="2",BH860,0)</f>
        <v>0</v>
      </c>
      <c r="AG860" s="73" t="n">
        <f aca="false">IF(AQ860="2",BI860,0)</f>
        <v>0</v>
      </c>
      <c r="AH860" s="73" t="n">
        <f aca="false">IF(AQ860="0",BJ860,0)</f>
        <v>0</v>
      </c>
      <c r="AI860" s="124" t="s">
        <v>95</v>
      </c>
      <c r="AJ860" s="73" t="n">
        <f aca="false">IF(AN860=0,J860,0)</f>
        <v>0</v>
      </c>
      <c r="AK860" s="73" t="n">
        <f aca="false">IF(AN860=15,J860,0)</f>
        <v>0</v>
      </c>
      <c r="AL860" s="73" t="n">
        <f aca="false">IF(AN860=21,J860,0)</f>
        <v>0</v>
      </c>
      <c r="AN860" s="73" t="n">
        <v>21</v>
      </c>
      <c r="AO860" s="73" t="n">
        <f aca="false">G860*0</f>
        <v>0</v>
      </c>
      <c r="AP860" s="73" t="n">
        <f aca="false">G860*(1-0)</f>
        <v>0</v>
      </c>
      <c r="AQ860" s="138" t="s">
        <v>341</v>
      </c>
      <c r="AV860" s="73" t="n">
        <f aca="false">AW860+AX860</f>
        <v>0</v>
      </c>
      <c r="AW860" s="73" t="n">
        <f aca="false">F860*AO860</f>
        <v>0</v>
      </c>
      <c r="AX860" s="73" t="n">
        <f aca="false">F860*AP860</f>
        <v>0</v>
      </c>
      <c r="AY860" s="138" t="s">
        <v>2469</v>
      </c>
      <c r="AZ860" s="138" t="s">
        <v>2470</v>
      </c>
      <c r="BA860" s="124" t="s">
        <v>2461</v>
      </c>
      <c r="BC860" s="73" t="n">
        <f aca="false">AW860+AX860</f>
        <v>0</v>
      </c>
      <c r="BD860" s="73" t="n">
        <f aca="false">G860/(100-BE860)*100</f>
        <v>0</v>
      </c>
      <c r="BE860" s="73" t="n">
        <v>0</v>
      </c>
      <c r="BF860" s="73" t="n">
        <f aca="false">L860</f>
        <v>0</v>
      </c>
      <c r="BH860" s="73" t="n">
        <f aca="false">F860*AO860</f>
        <v>0</v>
      </c>
      <c r="BI860" s="73" t="n">
        <f aca="false">F860*AP860</f>
        <v>0</v>
      </c>
      <c r="BJ860" s="73" t="n">
        <f aca="false">F860*G860</f>
        <v>0</v>
      </c>
    </row>
    <row r="861" customFormat="false" ht="14.65" hidden="false" customHeight="false" outlineLevel="0" collapsed="false">
      <c r="A861" s="106" t="s">
        <v>183</v>
      </c>
      <c r="B861" s="106" t="s">
        <v>95</v>
      </c>
      <c r="C861" s="106" t="s">
        <v>1270</v>
      </c>
      <c r="D861" s="135" t="s">
        <v>1271</v>
      </c>
      <c r="E861" s="106" t="s">
        <v>347</v>
      </c>
      <c r="F861" s="136" t="n">
        <v>36</v>
      </c>
      <c r="G861" s="107"/>
      <c r="H861" s="107" t="n">
        <f aca="false">F861*AO861</f>
        <v>0</v>
      </c>
      <c r="I861" s="107" t="n">
        <f aca="false">F861*AP861</f>
        <v>0</v>
      </c>
      <c r="J861" s="107" t="n">
        <f aca="false">F861*G861</f>
        <v>0</v>
      </c>
      <c r="K861" s="107" t="n">
        <v>0.00158</v>
      </c>
      <c r="L861" s="107" t="n">
        <f aca="false">F861*K861</f>
        <v>0.05688</v>
      </c>
      <c r="M861" s="137" t="s">
        <v>322</v>
      </c>
      <c r="Z861" s="73" t="n">
        <f aca="false">IF(AQ861="5",BJ861,0)</f>
        <v>0</v>
      </c>
      <c r="AB861" s="73" t="n">
        <f aca="false">IF(AQ861="1",BH861,0)</f>
        <v>0</v>
      </c>
      <c r="AC861" s="73" t="n">
        <f aca="false">IF(AQ861="1",BI861,0)</f>
        <v>0</v>
      </c>
      <c r="AD861" s="73" t="n">
        <f aca="false">IF(AQ861="7",BH861,0)</f>
        <v>0</v>
      </c>
      <c r="AE861" s="73" t="n">
        <f aca="false">IF(AQ861="7",BI861,0)</f>
        <v>0</v>
      </c>
      <c r="AF861" s="73" t="n">
        <f aca="false">IF(AQ861="2",BH861,0)</f>
        <v>0</v>
      </c>
      <c r="AG861" s="73" t="n">
        <f aca="false">IF(AQ861="2",BI861,0)</f>
        <v>0</v>
      </c>
      <c r="AH861" s="73" t="n">
        <f aca="false">IF(AQ861="0",BJ861,0)</f>
        <v>0</v>
      </c>
      <c r="AI861" s="124" t="s">
        <v>95</v>
      </c>
      <c r="AJ861" s="73" t="n">
        <f aca="false">IF(AN861=0,J861,0)</f>
        <v>0</v>
      </c>
      <c r="AK861" s="73" t="n">
        <f aca="false">IF(AN861=15,J861,0)</f>
        <v>0</v>
      </c>
      <c r="AL861" s="73" t="n">
        <f aca="false">IF(AN861=21,J861,0)</f>
        <v>0</v>
      </c>
      <c r="AN861" s="73" t="n">
        <v>21</v>
      </c>
      <c r="AO861" s="73" t="n">
        <f aca="false">G861*0.346789667896679</f>
        <v>0</v>
      </c>
      <c r="AP861" s="73" t="n">
        <f aca="false">G861*(1-0.346789667896679)</f>
        <v>0</v>
      </c>
      <c r="AQ861" s="138" t="s">
        <v>341</v>
      </c>
      <c r="AV861" s="73" t="n">
        <f aca="false">AW861+AX861</f>
        <v>0</v>
      </c>
      <c r="AW861" s="73" t="n">
        <f aca="false">F861*AO861</f>
        <v>0</v>
      </c>
      <c r="AX861" s="73" t="n">
        <f aca="false">F861*AP861</f>
        <v>0</v>
      </c>
      <c r="AY861" s="138" t="s">
        <v>2469</v>
      </c>
      <c r="AZ861" s="138" t="s">
        <v>2470</v>
      </c>
      <c r="BA861" s="124" t="s">
        <v>2461</v>
      </c>
      <c r="BC861" s="73" t="n">
        <f aca="false">AW861+AX861</f>
        <v>0</v>
      </c>
      <c r="BD861" s="73" t="n">
        <f aca="false">G861/(100-BE861)*100</f>
        <v>0</v>
      </c>
      <c r="BE861" s="73" t="n">
        <v>0</v>
      </c>
      <c r="BF861" s="73" t="n">
        <f aca="false">L861</f>
        <v>0.05688</v>
      </c>
      <c r="BH861" s="73" t="n">
        <f aca="false">F861*AO861</f>
        <v>0</v>
      </c>
      <c r="BI861" s="73" t="n">
        <f aca="false">F861*AP861</f>
        <v>0</v>
      </c>
      <c r="BJ861" s="73" t="n">
        <f aca="false">F861*G861</f>
        <v>0</v>
      </c>
    </row>
    <row r="862" customFormat="false" ht="14.65" hidden="false" customHeight="false" outlineLevel="0" collapsed="false">
      <c r="A862" s="106" t="s">
        <v>2479</v>
      </c>
      <c r="B862" s="106" t="s">
        <v>95</v>
      </c>
      <c r="C862" s="106" t="s">
        <v>2480</v>
      </c>
      <c r="D862" s="135" t="s">
        <v>2481</v>
      </c>
      <c r="E862" s="106" t="s">
        <v>367</v>
      </c>
      <c r="F862" s="136" t="n">
        <v>2</v>
      </c>
      <c r="G862" s="107"/>
      <c r="H862" s="107" t="n">
        <f aca="false">F862*AO862</f>
        <v>0</v>
      </c>
      <c r="I862" s="107" t="n">
        <f aca="false">F862*AP862</f>
        <v>0</v>
      </c>
      <c r="J862" s="107" t="n">
        <f aca="false">F862*G862</f>
        <v>0</v>
      </c>
      <c r="K862" s="107" t="n">
        <v>0</v>
      </c>
      <c r="L862" s="107" t="n">
        <f aca="false">F862*K862</f>
        <v>0</v>
      </c>
      <c r="M862" s="137" t="s">
        <v>322</v>
      </c>
      <c r="Z862" s="73" t="n">
        <f aca="false">IF(AQ862="5",BJ862,0)</f>
        <v>0</v>
      </c>
      <c r="AB862" s="73" t="n">
        <f aca="false">IF(AQ862="1",BH862,0)</f>
        <v>0</v>
      </c>
      <c r="AC862" s="73" t="n">
        <f aca="false">IF(AQ862="1",BI862,0)</f>
        <v>0</v>
      </c>
      <c r="AD862" s="73" t="n">
        <f aca="false">IF(AQ862="7",BH862,0)</f>
        <v>0</v>
      </c>
      <c r="AE862" s="73" t="n">
        <f aca="false">IF(AQ862="7",BI862,0)</f>
        <v>0</v>
      </c>
      <c r="AF862" s="73" t="n">
        <f aca="false">IF(AQ862="2",BH862,0)</f>
        <v>0</v>
      </c>
      <c r="AG862" s="73" t="n">
        <f aca="false">IF(AQ862="2",BI862,0)</f>
        <v>0</v>
      </c>
      <c r="AH862" s="73" t="n">
        <f aca="false">IF(AQ862="0",BJ862,0)</f>
        <v>0</v>
      </c>
      <c r="AI862" s="124" t="s">
        <v>95</v>
      </c>
      <c r="AJ862" s="73" t="n">
        <f aca="false">IF(AN862=0,J862,0)</f>
        <v>0</v>
      </c>
      <c r="AK862" s="73" t="n">
        <f aca="false">IF(AN862=15,J862,0)</f>
        <v>0</v>
      </c>
      <c r="AL862" s="73" t="n">
        <f aca="false">IF(AN862=21,J862,0)</f>
        <v>0</v>
      </c>
      <c r="AN862" s="73" t="n">
        <v>21</v>
      </c>
      <c r="AO862" s="73" t="n">
        <f aca="false">G862*0</f>
        <v>0</v>
      </c>
      <c r="AP862" s="73" t="n">
        <f aca="false">G862*(1-0)</f>
        <v>0</v>
      </c>
      <c r="AQ862" s="138" t="s">
        <v>341</v>
      </c>
      <c r="AV862" s="73" t="n">
        <f aca="false">AW862+AX862</f>
        <v>0</v>
      </c>
      <c r="AW862" s="73" t="n">
        <f aca="false">F862*AO862</f>
        <v>0</v>
      </c>
      <c r="AX862" s="73" t="n">
        <f aca="false">F862*AP862</f>
        <v>0</v>
      </c>
      <c r="AY862" s="138" t="s">
        <v>2469</v>
      </c>
      <c r="AZ862" s="138" t="s">
        <v>2470</v>
      </c>
      <c r="BA862" s="124" t="s">
        <v>2461</v>
      </c>
      <c r="BC862" s="73" t="n">
        <f aca="false">AW862+AX862</f>
        <v>0</v>
      </c>
      <c r="BD862" s="73" t="n">
        <f aca="false">G862/(100-BE862)*100</f>
        <v>0</v>
      </c>
      <c r="BE862" s="73" t="n">
        <v>0</v>
      </c>
      <c r="BF862" s="73" t="n">
        <f aca="false">L862</f>
        <v>0</v>
      </c>
      <c r="BH862" s="73" t="n">
        <f aca="false">F862*AO862</f>
        <v>0</v>
      </c>
      <c r="BI862" s="73" t="n">
        <f aca="false">F862*AP862</f>
        <v>0</v>
      </c>
      <c r="BJ862" s="73" t="n">
        <f aca="false">F862*G862</f>
        <v>0</v>
      </c>
    </row>
    <row r="863" customFormat="false" ht="14.65" hidden="false" customHeight="false" outlineLevel="0" collapsed="false">
      <c r="A863" s="139" t="s">
        <v>2482</v>
      </c>
      <c r="B863" s="139" t="s">
        <v>95</v>
      </c>
      <c r="C863" s="139" t="s">
        <v>2483</v>
      </c>
      <c r="D863" s="140" t="s">
        <v>2484</v>
      </c>
      <c r="E863" s="139" t="s">
        <v>367</v>
      </c>
      <c r="F863" s="141" t="n">
        <v>2</v>
      </c>
      <c r="G863" s="142"/>
      <c r="H863" s="142" t="n">
        <f aca="false">F863*AO863</f>
        <v>0</v>
      </c>
      <c r="I863" s="142" t="n">
        <f aca="false">F863*AP863</f>
        <v>0</v>
      </c>
      <c r="J863" s="142" t="n">
        <f aca="false">F863*G863</f>
        <v>0</v>
      </c>
      <c r="K863" s="142" t="n">
        <v>0</v>
      </c>
      <c r="L863" s="142" t="n">
        <f aca="false">F863*K863</f>
        <v>0</v>
      </c>
      <c r="M863" s="143" t="s">
        <v>322</v>
      </c>
      <c r="Z863" s="73" t="n">
        <f aca="false">IF(AQ863="5",BJ863,0)</f>
        <v>0</v>
      </c>
      <c r="AB863" s="73" t="n">
        <f aca="false">IF(AQ863="1",BH863,0)</f>
        <v>0</v>
      </c>
      <c r="AC863" s="73" t="n">
        <f aca="false">IF(AQ863="1",BI863,0)</f>
        <v>0</v>
      </c>
      <c r="AD863" s="73" t="n">
        <f aca="false">IF(AQ863="7",BH863,0)</f>
        <v>0</v>
      </c>
      <c r="AE863" s="73" t="n">
        <f aca="false">IF(AQ863="7",BI863,0)</f>
        <v>0</v>
      </c>
      <c r="AF863" s="73" t="n">
        <f aca="false">IF(AQ863="2",BH863,0)</f>
        <v>0</v>
      </c>
      <c r="AG863" s="73" t="n">
        <f aca="false">IF(AQ863="2",BI863,0)</f>
        <v>0</v>
      </c>
      <c r="AH863" s="73" t="n">
        <f aca="false">IF(AQ863="0",BJ863,0)</f>
        <v>0</v>
      </c>
      <c r="AI863" s="124" t="s">
        <v>95</v>
      </c>
      <c r="AJ863" s="144" t="n">
        <f aca="false">IF(AN863=0,J863,0)</f>
        <v>0</v>
      </c>
      <c r="AK863" s="144" t="n">
        <f aca="false">IF(AN863=15,J863,0)</f>
        <v>0</v>
      </c>
      <c r="AL863" s="144" t="n">
        <f aca="false">IF(AN863=21,J863,0)</f>
        <v>0</v>
      </c>
      <c r="AN863" s="73" t="n">
        <v>21</v>
      </c>
      <c r="AO863" s="73" t="n">
        <f aca="false">G863*1</f>
        <v>0</v>
      </c>
      <c r="AP863" s="73" t="n">
        <f aca="false">G863*(1-1)</f>
        <v>0</v>
      </c>
      <c r="AQ863" s="145" t="s">
        <v>341</v>
      </c>
      <c r="AV863" s="73" t="n">
        <f aca="false">AW863+AX863</f>
        <v>0</v>
      </c>
      <c r="AW863" s="73" t="n">
        <f aca="false">F863*AO863</f>
        <v>0</v>
      </c>
      <c r="AX863" s="73" t="n">
        <f aca="false">F863*AP863</f>
        <v>0</v>
      </c>
      <c r="AY863" s="138" t="s">
        <v>2469</v>
      </c>
      <c r="AZ863" s="138" t="s">
        <v>2470</v>
      </c>
      <c r="BA863" s="124" t="s">
        <v>2461</v>
      </c>
      <c r="BC863" s="73" t="n">
        <f aca="false">AW863+AX863</f>
        <v>0</v>
      </c>
      <c r="BD863" s="73" t="n">
        <f aca="false">G863/(100-BE863)*100</f>
        <v>0</v>
      </c>
      <c r="BE863" s="73" t="n">
        <v>0</v>
      </c>
      <c r="BF863" s="73" t="n">
        <f aca="false">L863</f>
        <v>0</v>
      </c>
      <c r="BH863" s="144" t="n">
        <f aca="false">F863*AO863</f>
        <v>0</v>
      </c>
      <c r="BI863" s="144" t="n">
        <f aca="false">F863*AP863</f>
        <v>0</v>
      </c>
      <c r="BJ863" s="144" t="n">
        <f aca="false">F863*G863</f>
        <v>0</v>
      </c>
    </row>
    <row r="864" customFormat="false" ht="14.65" hidden="false" customHeight="false" outlineLevel="0" collapsed="false">
      <c r="A864" s="139" t="s">
        <v>2485</v>
      </c>
      <c r="B864" s="139" t="s">
        <v>95</v>
      </c>
      <c r="C864" s="139" t="s">
        <v>2486</v>
      </c>
      <c r="D864" s="140" t="s">
        <v>2487</v>
      </c>
      <c r="E864" s="139" t="s">
        <v>367</v>
      </c>
      <c r="F864" s="141" t="n">
        <v>2</v>
      </c>
      <c r="G864" s="142"/>
      <c r="H864" s="142" t="n">
        <f aca="false">F864*AO864</f>
        <v>0</v>
      </c>
      <c r="I864" s="142" t="n">
        <f aca="false">F864*AP864</f>
        <v>0</v>
      </c>
      <c r="J864" s="142" t="n">
        <f aca="false">F864*G864</f>
        <v>0</v>
      </c>
      <c r="K864" s="142" t="n">
        <v>0</v>
      </c>
      <c r="L864" s="142" t="n">
        <f aca="false">F864*K864</f>
        <v>0</v>
      </c>
      <c r="M864" s="143" t="s">
        <v>322</v>
      </c>
      <c r="Z864" s="73" t="n">
        <f aca="false">IF(AQ864="5",BJ864,0)</f>
        <v>0</v>
      </c>
      <c r="AB864" s="73" t="n">
        <f aca="false">IF(AQ864="1",BH864,0)</f>
        <v>0</v>
      </c>
      <c r="AC864" s="73" t="n">
        <f aca="false">IF(AQ864="1",BI864,0)</f>
        <v>0</v>
      </c>
      <c r="AD864" s="73" t="n">
        <f aca="false">IF(AQ864="7",BH864,0)</f>
        <v>0</v>
      </c>
      <c r="AE864" s="73" t="n">
        <f aca="false">IF(AQ864="7",BI864,0)</f>
        <v>0</v>
      </c>
      <c r="AF864" s="73" t="n">
        <f aca="false">IF(AQ864="2",BH864,0)</f>
        <v>0</v>
      </c>
      <c r="AG864" s="73" t="n">
        <f aca="false">IF(AQ864="2",BI864,0)</f>
        <v>0</v>
      </c>
      <c r="AH864" s="73" t="n">
        <f aca="false">IF(AQ864="0",BJ864,0)</f>
        <v>0</v>
      </c>
      <c r="AI864" s="124" t="s">
        <v>95</v>
      </c>
      <c r="AJ864" s="144" t="n">
        <f aca="false">IF(AN864=0,J864,0)</f>
        <v>0</v>
      </c>
      <c r="AK864" s="144" t="n">
        <f aca="false">IF(AN864=15,J864,0)</f>
        <v>0</v>
      </c>
      <c r="AL864" s="144" t="n">
        <f aca="false">IF(AN864=21,J864,0)</f>
        <v>0</v>
      </c>
      <c r="AN864" s="73" t="n">
        <v>21</v>
      </c>
      <c r="AO864" s="73" t="n">
        <f aca="false">G864*1</f>
        <v>0</v>
      </c>
      <c r="AP864" s="73" t="n">
        <f aca="false">G864*(1-1)</f>
        <v>0</v>
      </c>
      <c r="AQ864" s="145" t="s">
        <v>341</v>
      </c>
      <c r="AV864" s="73" t="n">
        <f aca="false">AW864+AX864</f>
        <v>0</v>
      </c>
      <c r="AW864" s="73" t="n">
        <f aca="false">F864*AO864</f>
        <v>0</v>
      </c>
      <c r="AX864" s="73" t="n">
        <f aca="false">F864*AP864</f>
        <v>0</v>
      </c>
      <c r="AY864" s="138" t="s">
        <v>2469</v>
      </c>
      <c r="AZ864" s="138" t="s">
        <v>2470</v>
      </c>
      <c r="BA864" s="124" t="s">
        <v>2461</v>
      </c>
      <c r="BC864" s="73" t="n">
        <f aca="false">AW864+AX864</f>
        <v>0</v>
      </c>
      <c r="BD864" s="73" t="n">
        <f aca="false">G864/(100-BE864)*100</f>
        <v>0</v>
      </c>
      <c r="BE864" s="73" t="n">
        <v>0</v>
      </c>
      <c r="BF864" s="73" t="n">
        <f aca="false">L864</f>
        <v>0</v>
      </c>
      <c r="BH864" s="144" t="n">
        <f aca="false">F864*AO864</f>
        <v>0</v>
      </c>
      <c r="BI864" s="144" t="n">
        <f aca="false">F864*AP864</f>
        <v>0</v>
      </c>
      <c r="BJ864" s="144" t="n">
        <f aca="false">F864*G864</f>
        <v>0</v>
      </c>
    </row>
    <row r="865" customFormat="false" ht="14.65" hidden="false" customHeight="false" outlineLevel="0" collapsed="false">
      <c r="A865" s="139" t="s">
        <v>185</v>
      </c>
      <c r="B865" s="139" t="s">
        <v>95</v>
      </c>
      <c r="C865" s="139" t="s">
        <v>2488</v>
      </c>
      <c r="D865" s="140" t="s">
        <v>2489</v>
      </c>
      <c r="E865" s="139" t="s">
        <v>367</v>
      </c>
      <c r="F865" s="141" t="n">
        <v>4</v>
      </c>
      <c r="G865" s="142"/>
      <c r="H865" s="142" t="n">
        <f aca="false">F865*AO865</f>
        <v>0</v>
      </c>
      <c r="I865" s="142" t="n">
        <f aca="false">F865*AP865</f>
        <v>0</v>
      </c>
      <c r="J865" s="142" t="n">
        <f aca="false">F865*G865</f>
        <v>0</v>
      </c>
      <c r="K865" s="142" t="n">
        <v>0.00075</v>
      </c>
      <c r="L865" s="142" t="n">
        <f aca="false">F865*K865</f>
        <v>0.003</v>
      </c>
      <c r="M865" s="143" t="s">
        <v>322</v>
      </c>
      <c r="Z865" s="73" t="n">
        <f aca="false">IF(AQ865="5",BJ865,0)</f>
        <v>0</v>
      </c>
      <c r="AB865" s="73" t="n">
        <f aca="false">IF(AQ865="1",BH865,0)</f>
        <v>0</v>
      </c>
      <c r="AC865" s="73" t="n">
        <f aca="false">IF(AQ865="1",BI865,0)</f>
        <v>0</v>
      </c>
      <c r="AD865" s="73" t="n">
        <f aca="false">IF(AQ865="7",BH865,0)</f>
        <v>0</v>
      </c>
      <c r="AE865" s="73" t="n">
        <f aca="false">IF(AQ865="7",BI865,0)</f>
        <v>0</v>
      </c>
      <c r="AF865" s="73" t="n">
        <f aca="false">IF(AQ865="2",BH865,0)</f>
        <v>0</v>
      </c>
      <c r="AG865" s="73" t="n">
        <f aca="false">IF(AQ865="2",BI865,0)</f>
        <v>0</v>
      </c>
      <c r="AH865" s="73" t="n">
        <f aca="false">IF(AQ865="0",BJ865,0)</f>
        <v>0</v>
      </c>
      <c r="AI865" s="124" t="s">
        <v>95</v>
      </c>
      <c r="AJ865" s="144" t="n">
        <f aca="false">IF(AN865=0,J865,0)</f>
        <v>0</v>
      </c>
      <c r="AK865" s="144" t="n">
        <f aca="false">IF(AN865=15,J865,0)</f>
        <v>0</v>
      </c>
      <c r="AL865" s="144" t="n">
        <f aca="false">IF(AN865=21,J865,0)</f>
        <v>0</v>
      </c>
      <c r="AN865" s="73" t="n">
        <v>21</v>
      </c>
      <c r="AO865" s="73" t="n">
        <f aca="false">G865*1</f>
        <v>0</v>
      </c>
      <c r="AP865" s="73" t="n">
        <f aca="false">G865*(1-1)</f>
        <v>0</v>
      </c>
      <c r="AQ865" s="145" t="s">
        <v>341</v>
      </c>
      <c r="AV865" s="73" t="n">
        <f aca="false">AW865+AX865</f>
        <v>0</v>
      </c>
      <c r="AW865" s="73" t="n">
        <f aca="false">F865*AO865</f>
        <v>0</v>
      </c>
      <c r="AX865" s="73" t="n">
        <f aca="false">F865*AP865</f>
        <v>0</v>
      </c>
      <c r="AY865" s="138" t="s">
        <v>2469</v>
      </c>
      <c r="AZ865" s="138" t="s">
        <v>2470</v>
      </c>
      <c r="BA865" s="124" t="s">
        <v>2461</v>
      </c>
      <c r="BC865" s="73" t="n">
        <f aca="false">AW865+AX865</f>
        <v>0</v>
      </c>
      <c r="BD865" s="73" t="n">
        <f aca="false">G865/(100-BE865)*100</f>
        <v>0</v>
      </c>
      <c r="BE865" s="73" t="n">
        <v>0</v>
      </c>
      <c r="BF865" s="73" t="n">
        <f aca="false">L865</f>
        <v>0.003</v>
      </c>
      <c r="BH865" s="144" t="n">
        <f aca="false">F865*AO865</f>
        <v>0</v>
      </c>
      <c r="BI865" s="144" t="n">
        <f aca="false">F865*AP865</f>
        <v>0</v>
      </c>
      <c r="BJ865" s="144" t="n">
        <f aca="false">F865*G865</f>
        <v>0</v>
      </c>
    </row>
    <row r="866" customFormat="false" ht="25.35" hidden="false" customHeight="false" outlineLevel="0" collapsed="false">
      <c r="A866" s="139" t="s">
        <v>209</v>
      </c>
      <c r="B866" s="139" t="s">
        <v>95</v>
      </c>
      <c r="C866" s="139" t="s">
        <v>2490</v>
      </c>
      <c r="D866" s="140" t="s">
        <v>2491</v>
      </c>
      <c r="E866" s="139" t="s">
        <v>367</v>
      </c>
      <c r="F866" s="141" t="n">
        <v>4</v>
      </c>
      <c r="G866" s="142"/>
      <c r="H866" s="142" t="n">
        <f aca="false">F866*AO866</f>
        <v>0</v>
      </c>
      <c r="I866" s="142" t="n">
        <f aca="false">F866*AP866</f>
        <v>0</v>
      </c>
      <c r="J866" s="142" t="n">
        <f aca="false">F866*G866</f>
        <v>0</v>
      </c>
      <c r="K866" s="142" t="n">
        <v>0.0008</v>
      </c>
      <c r="L866" s="142" t="n">
        <f aca="false">F866*K866</f>
        <v>0.0032</v>
      </c>
      <c r="M866" s="143" t="s">
        <v>322</v>
      </c>
      <c r="Z866" s="73" t="n">
        <f aca="false">IF(AQ866="5",BJ866,0)</f>
        <v>0</v>
      </c>
      <c r="AB866" s="73" t="n">
        <f aca="false">IF(AQ866="1",BH866,0)</f>
        <v>0</v>
      </c>
      <c r="AC866" s="73" t="n">
        <f aca="false">IF(AQ866="1",BI866,0)</f>
        <v>0</v>
      </c>
      <c r="AD866" s="73" t="n">
        <f aca="false">IF(AQ866="7",BH866,0)</f>
        <v>0</v>
      </c>
      <c r="AE866" s="73" t="n">
        <f aca="false">IF(AQ866="7",BI866,0)</f>
        <v>0</v>
      </c>
      <c r="AF866" s="73" t="n">
        <f aca="false">IF(AQ866="2",BH866,0)</f>
        <v>0</v>
      </c>
      <c r="AG866" s="73" t="n">
        <f aca="false">IF(AQ866="2",BI866,0)</f>
        <v>0</v>
      </c>
      <c r="AH866" s="73" t="n">
        <f aca="false">IF(AQ866="0",BJ866,0)</f>
        <v>0</v>
      </c>
      <c r="AI866" s="124" t="s">
        <v>95</v>
      </c>
      <c r="AJ866" s="144" t="n">
        <f aca="false">IF(AN866=0,J866,0)</f>
        <v>0</v>
      </c>
      <c r="AK866" s="144" t="n">
        <f aca="false">IF(AN866=15,J866,0)</f>
        <v>0</v>
      </c>
      <c r="AL866" s="144" t="n">
        <f aca="false">IF(AN866=21,J866,0)</f>
        <v>0</v>
      </c>
      <c r="AN866" s="73" t="n">
        <v>21</v>
      </c>
      <c r="AO866" s="73" t="n">
        <f aca="false">G866*1</f>
        <v>0</v>
      </c>
      <c r="AP866" s="73" t="n">
        <f aca="false">G866*(1-1)</f>
        <v>0</v>
      </c>
      <c r="AQ866" s="145" t="s">
        <v>341</v>
      </c>
      <c r="AV866" s="73" t="n">
        <f aca="false">AW866+AX866</f>
        <v>0</v>
      </c>
      <c r="AW866" s="73" t="n">
        <f aca="false">F866*AO866</f>
        <v>0</v>
      </c>
      <c r="AX866" s="73" t="n">
        <f aca="false">F866*AP866</f>
        <v>0</v>
      </c>
      <c r="AY866" s="138" t="s">
        <v>2469</v>
      </c>
      <c r="AZ866" s="138" t="s">
        <v>2470</v>
      </c>
      <c r="BA866" s="124" t="s">
        <v>2461</v>
      </c>
      <c r="BC866" s="73" t="n">
        <f aca="false">AW866+AX866</f>
        <v>0</v>
      </c>
      <c r="BD866" s="73" t="n">
        <f aca="false">G866/(100-BE866)*100</f>
        <v>0</v>
      </c>
      <c r="BE866" s="73" t="n">
        <v>0</v>
      </c>
      <c r="BF866" s="73" t="n">
        <f aca="false">L866</f>
        <v>0.0032</v>
      </c>
      <c r="BH866" s="144" t="n">
        <f aca="false">F866*AO866</f>
        <v>0</v>
      </c>
      <c r="BI866" s="144" t="n">
        <f aca="false">F866*AP866</f>
        <v>0</v>
      </c>
      <c r="BJ866" s="144" t="n">
        <f aca="false">F866*G866</f>
        <v>0</v>
      </c>
    </row>
    <row r="867" customFormat="false" ht="14.65" hidden="false" customHeight="false" outlineLevel="0" collapsed="false">
      <c r="A867" s="139" t="s">
        <v>187</v>
      </c>
      <c r="B867" s="139" t="s">
        <v>95</v>
      </c>
      <c r="C867" s="139" t="s">
        <v>2492</v>
      </c>
      <c r="D867" s="140" t="s">
        <v>2493</v>
      </c>
      <c r="E867" s="139" t="s">
        <v>367</v>
      </c>
      <c r="F867" s="141" t="n">
        <v>4</v>
      </c>
      <c r="G867" s="142"/>
      <c r="H867" s="142" t="n">
        <f aca="false">F867*AO867</f>
        <v>0</v>
      </c>
      <c r="I867" s="142" t="n">
        <f aca="false">F867*AP867</f>
        <v>0</v>
      </c>
      <c r="J867" s="142" t="n">
        <f aca="false">F867*G867</f>
        <v>0</v>
      </c>
      <c r="K867" s="142" t="n">
        <v>2E-005</v>
      </c>
      <c r="L867" s="142" t="n">
        <f aca="false">F867*K867</f>
        <v>8E-005</v>
      </c>
      <c r="M867" s="143" t="s">
        <v>322</v>
      </c>
      <c r="Z867" s="73" t="n">
        <f aca="false">IF(AQ867="5",BJ867,0)</f>
        <v>0</v>
      </c>
      <c r="AB867" s="73" t="n">
        <f aca="false">IF(AQ867="1",BH867,0)</f>
        <v>0</v>
      </c>
      <c r="AC867" s="73" t="n">
        <f aca="false">IF(AQ867="1",BI867,0)</f>
        <v>0</v>
      </c>
      <c r="AD867" s="73" t="n">
        <f aca="false">IF(AQ867="7",BH867,0)</f>
        <v>0</v>
      </c>
      <c r="AE867" s="73" t="n">
        <f aca="false">IF(AQ867="7",BI867,0)</f>
        <v>0</v>
      </c>
      <c r="AF867" s="73" t="n">
        <f aca="false">IF(AQ867="2",BH867,0)</f>
        <v>0</v>
      </c>
      <c r="AG867" s="73" t="n">
        <f aca="false">IF(AQ867="2",BI867,0)</f>
        <v>0</v>
      </c>
      <c r="AH867" s="73" t="n">
        <f aca="false">IF(AQ867="0",BJ867,0)</f>
        <v>0</v>
      </c>
      <c r="AI867" s="124" t="s">
        <v>95</v>
      </c>
      <c r="AJ867" s="144" t="n">
        <f aca="false">IF(AN867=0,J867,0)</f>
        <v>0</v>
      </c>
      <c r="AK867" s="144" t="n">
        <f aca="false">IF(AN867=15,J867,0)</f>
        <v>0</v>
      </c>
      <c r="AL867" s="144" t="n">
        <f aca="false">IF(AN867=21,J867,0)</f>
        <v>0</v>
      </c>
      <c r="AN867" s="73" t="n">
        <v>21</v>
      </c>
      <c r="AO867" s="73" t="n">
        <f aca="false">G867*1</f>
        <v>0</v>
      </c>
      <c r="AP867" s="73" t="n">
        <f aca="false">G867*(1-1)</f>
        <v>0</v>
      </c>
      <c r="AQ867" s="145" t="s">
        <v>341</v>
      </c>
      <c r="AV867" s="73" t="n">
        <f aca="false">AW867+AX867</f>
        <v>0</v>
      </c>
      <c r="AW867" s="73" t="n">
        <f aca="false">F867*AO867</f>
        <v>0</v>
      </c>
      <c r="AX867" s="73" t="n">
        <f aca="false">F867*AP867</f>
        <v>0</v>
      </c>
      <c r="AY867" s="138" t="s">
        <v>2469</v>
      </c>
      <c r="AZ867" s="138" t="s">
        <v>2470</v>
      </c>
      <c r="BA867" s="124" t="s">
        <v>2461</v>
      </c>
      <c r="BC867" s="73" t="n">
        <f aca="false">AW867+AX867</f>
        <v>0</v>
      </c>
      <c r="BD867" s="73" t="n">
        <f aca="false">G867/(100-BE867)*100</f>
        <v>0</v>
      </c>
      <c r="BE867" s="73" t="n">
        <v>0</v>
      </c>
      <c r="BF867" s="73" t="n">
        <f aca="false">L867</f>
        <v>8E-005</v>
      </c>
      <c r="BH867" s="144" t="n">
        <f aca="false">F867*AO867</f>
        <v>0</v>
      </c>
      <c r="BI867" s="144" t="n">
        <f aca="false">F867*AP867</f>
        <v>0</v>
      </c>
      <c r="BJ867" s="144" t="n">
        <f aca="false">F867*G867</f>
        <v>0</v>
      </c>
    </row>
    <row r="868" customFormat="false" ht="14.65" hidden="false" customHeight="false" outlineLevel="0" collapsed="false">
      <c r="A868" s="106" t="s">
        <v>2494</v>
      </c>
      <c r="B868" s="106" t="s">
        <v>95</v>
      </c>
      <c r="C868" s="106" t="s">
        <v>2495</v>
      </c>
      <c r="D868" s="135" t="s">
        <v>2496</v>
      </c>
      <c r="E868" s="106" t="s">
        <v>344</v>
      </c>
      <c r="F868" s="136" t="n">
        <v>0.342</v>
      </c>
      <c r="G868" s="107"/>
      <c r="H868" s="107" t="n">
        <f aca="false">F868*AO868</f>
        <v>0</v>
      </c>
      <c r="I868" s="107" t="n">
        <f aca="false">F868*AP868</f>
        <v>0</v>
      </c>
      <c r="J868" s="107" t="n">
        <f aca="false">F868*G868</f>
        <v>0</v>
      </c>
      <c r="K868" s="107" t="n">
        <v>0</v>
      </c>
      <c r="L868" s="107" t="n">
        <f aca="false">F868*K868</f>
        <v>0</v>
      </c>
      <c r="M868" s="137" t="s">
        <v>322</v>
      </c>
      <c r="Z868" s="73" t="n">
        <f aca="false">IF(AQ868="5",BJ868,0)</f>
        <v>0</v>
      </c>
      <c r="AB868" s="73" t="n">
        <f aca="false">IF(AQ868="1",BH868,0)</f>
        <v>0</v>
      </c>
      <c r="AC868" s="73" t="n">
        <f aca="false">IF(AQ868="1",BI868,0)</f>
        <v>0</v>
      </c>
      <c r="AD868" s="73" t="n">
        <f aca="false">IF(AQ868="7",BH868,0)</f>
        <v>0</v>
      </c>
      <c r="AE868" s="73" t="n">
        <f aca="false">IF(AQ868="7",BI868,0)</f>
        <v>0</v>
      </c>
      <c r="AF868" s="73" t="n">
        <f aca="false">IF(AQ868="2",BH868,0)</f>
        <v>0</v>
      </c>
      <c r="AG868" s="73" t="n">
        <f aca="false">IF(AQ868="2",BI868,0)</f>
        <v>0</v>
      </c>
      <c r="AH868" s="73" t="n">
        <f aca="false">IF(AQ868="0",BJ868,0)</f>
        <v>0</v>
      </c>
      <c r="AI868" s="124" t="s">
        <v>95</v>
      </c>
      <c r="AJ868" s="73" t="n">
        <f aca="false">IF(AN868=0,J868,0)</f>
        <v>0</v>
      </c>
      <c r="AK868" s="73" t="n">
        <f aca="false">IF(AN868=15,J868,0)</f>
        <v>0</v>
      </c>
      <c r="AL868" s="73" t="n">
        <f aca="false">IF(AN868=21,J868,0)</f>
        <v>0</v>
      </c>
      <c r="AN868" s="73" t="n">
        <v>21</v>
      </c>
      <c r="AO868" s="73" t="n">
        <f aca="false">G868*0</f>
        <v>0</v>
      </c>
      <c r="AP868" s="73" t="n">
        <f aca="false">G868*(1-0)</f>
        <v>0</v>
      </c>
      <c r="AQ868" s="138" t="s">
        <v>133</v>
      </c>
      <c r="AV868" s="73" t="n">
        <f aca="false">AW868+AX868</f>
        <v>0</v>
      </c>
      <c r="AW868" s="73" t="n">
        <f aca="false">F868*AO868</f>
        <v>0</v>
      </c>
      <c r="AX868" s="73" t="n">
        <f aca="false">F868*AP868</f>
        <v>0</v>
      </c>
      <c r="AY868" s="138" t="s">
        <v>2469</v>
      </c>
      <c r="AZ868" s="138" t="s">
        <v>2470</v>
      </c>
      <c r="BA868" s="124" t="s">
        <v>2461</v>
      </c>
      <c r="BC868" s="73" t="n">
        <f aca="false">AW868+AX868</f>
        <v>0</v>
      </c>
      <c r="BD868" s="73" t="n">
        <f aca="false">G868/(100-BE868)*100</f>
        <v>0</v>
      </c>
      <c r="BE868" s="73" t="n">
        <v>0</v>
      </c>
      <c r="BF868" s="73" t="n">
        <f aca="false">L868</f>
        <v>0</v>
      </c>
      <c r="BH868" s="73" t="n">
        <f aca="false">F868*AO868</f>
        <v>0</v>
      </c>
      <c r="BI868" s="73" t="n">
        <f aca="false">F868*AP868</f>
        <v>0</v>
      </c>
      <c r="BJ868" s="73" t="n">
        <f aca="false">F868*G868</f>
        <v>0</v>
      </c>
    </row>
    <row r="869" customFormat="false" ht="14.65" hidden="false" customHeight="false" outlineLevel="0" collapsed="false">
      <c r="A869" s="129"/>
      <c r="B869" s="130" t="s">
        <v>95</v>
      </c>
      <c r="C869" s="130" t="s">
        <v>179</v>
      </c>
      <c r="D869" s="131" t="s">
        <v>180</v>
      </c>
      <c r="E869" s="129" t="s">
        <v>79</v>
      </c>
      <c r="F869" s="129" t="s">
        <v>79</v>
      </c>
      <c r="G869" s="129"/>
      <c r="H869" s="132" t="n">
        <f aca="false">SUM(H870:H871)</f>
        <v>0</v>
      </c>
      <c r="I869" s="132" t="n">
        <f aca="false">SUM(I870:I871)</f>
        <v>0</v>
      </c>
      <c r="J869" s="132" t="n">
        <f aca="false">SUM(J870:J871)</f>
        <v>0</v>
      </c>
      <c r="K869" s="133"/>
      <c r="L869" s="132" t="n">
        <f aca="false">SUM(L870:L871)</f>
        <v>0.0051325</v>
      </c>
      <c r="M869" s="133"/>
      <c r="AI869" s="124" t="s">
        <v>95</v>
      </c>
      <c r="AS869" s="134" t="n">
        <f aca="false">SUM(AJ870:AJ871)</f>
        <v>0</v>
      </c>
      <c r="AT869" s="134" t="n">
        <f aca="false">SUM(AK870:AK871)</f>
        <v>0</v>
      </c>
      <c r="AU869" s="134" t="n">
        <f aca="false">SUM(AL870:AL871)</f>
        <v>0</v>
      </c>
    </row>
    <row r="870" customFormat="false" ht="14.65" hidden="false" customHeight="false" outlineLevel="0" collapsed="false">
      <c r="A870" s="106" t="s">
        <v>2497</v>
      </c>
      <c r="B870" s="106" t="s">
        <v>95</v>
      </c>
      <c r="C870" s="106" t="s">
        <v>969</v>
      </c>
      <c r="D870" s="135" t="s">
        <v>970</v>
      </c>
      <c r="E870" s="106" t="s">
        <v>374</v>
      </c>
      <c r="F870" s="136" t="n">
        <v>2</v>
      </c>
      <c r="G870" s="107"/>
      <c r="H870" s="107" t="n">
        <f aca="false">F870*AO870</f>
        <v>0</v>
      </c>
      <c r="I870" s="107" t="n">
        <f aca="false">F870*AP870</f>
        <v>0</v>
      </c>
      <c r="J870" s="107" t="n">
        <f aca="false">F870*G870</f>
        <v>0</v>
      </c>
      <c r="K870" s="107" t="n">
        <v>2E-005</v>
      </c>
      <c r="L870" s="107" t="n">
        <f aca="false">F870*K870</f>
        <v>4E-005</v>
      </c>
      <c r="M870" s="137" t="s">
        <v>322</v>
      </c>
      <c r="Z870" s="73" t="n">
        <f aca="false">IF(AQ870="5",BJ870,0)</f>
        <v>0</v>
      </c>
      <c r="AB870" s="73" t="n">
        <f aca="false">IF(AQ870="1",BH870,0)</f>
        <v>0</v>
      </c>
      <c r="AC870" s="73" t="n">
        <f aca="false">IF(AQ870="1",BI870,0)</f>
        <v>0</v>
      </c>
      <c r="AD870" s="73" t="n">
        <f aca="false">IF(AQ870="7",BH870,0)</f>
        <v>0</v>
      </c>
      <c r="AE870" s="73" t="n">
        <f aca="false">IF(AQ870="7",BI870,0)</f>
        <v>0</v>
      </c>
      <c r="AF870" s="73" t="n">
        <f aca="false">IF(AQ870="2",BH870,0)</f>
        <v>0</v>
      </c>
      <c r="AG870" s="73" t="n">
        <f aca="false">IF(AQ870="2",BI870,0)</f>
        <v>0</v>
      </c>
      <c r="AH870" s="73" t="n">
        <f aca="false">IF(AQ870="0",BJ870,0)</f>
        <v>0</v>
      </c>
      <c r="AI870" s="124" t="s">
        <v>95</v>
      </c>
      <c r="AJ870" s="73" t="n">
        <f aca="false">IF(AN870=0,J870,0)</f>
        <v>0</v>
      </c>
      <c r="AK870" s="73" t="n">
        <f aca="false">IF(AN870=15,J870,0)</f>
        <v>0</v>
      </c>
      <c r="AL870" s="73" t="n">
        <f aca="false">IF(AN870=21,J870,0)</f>
        <v>0</v>
      </c>
      <c r="AN870" s="73" t="n">
        <v>21</v>
      </c>
      <c r="AO870" s="73" t="n">
        <f aca="false">G870*0.0659274193548387</f>
        <v>0</v>
      </c>
      <c r="AP870" s="73" t="n">
        <f aca="false">G870*(1-0.0659274193548387)</f>
        <v>0</v>
      </c>
      <c r="AQ870" s="138" t="s">
        <v>341</v>
      </c>
      <c r="AV870" s="73" t="n">
        <f aca="false">AW870+AX870</f>
        <v>0</v>
      </c>
      <c r="AW870" s="73" t="n">
        <f aca="false">F870*AO870</f>
        <v>0</v>
      </c>
      <c r="AX870" s="73" t="n">
        <f aca="false">F870*AP870</f>
        <v>0</v>
      </c>
      <c r="AY870" s="138" t="s">
        <v>967</v>
      </c>
      <c r="AZ870" s="138" t="s">
        <v>2498</v>
      </c>
      <c r="BA870" s="124" t="s">
        <v>2461</v>
      </c>
      <c r="BC870" s="73" t="n">
        <f aca="false">AW870+AX870</f>
        <v>0</v>
      </c>
      <c r="BD870" s="73" t="n">
        <f aca="false">G870/(100-BE870)*100</f>
        <v>0</v>
      </c>
      <c r="BE870" s="73" t="n">
        <v>0</v>
      </c>
      <c r="BF870" s="73" t="n">
        <f aca="false">L870</f>
        <v>4E-005</v>
      </c>
      <c r="BH870" s="73" t="n">
        <f aca="false">F870*AO870</f>
        <v>0</v>
      </c>
      <c r="BI870" s="73" t="n">
        <f aca="false">F870*AP870</f>
        <v>0</v>
      </c>
      <c r="BJ870" s="73" t="n">
        <f aca="false">F870*G870</f>
        <v>0</v>
      </c>
    </row>
    <row r="871" customFormat="false" ht="36.55" hidden="false" customHeight="false" outlineLevel="0" collapsed="false">
      <c r="A871" s="106" t="s">
        <v>2499</v>
      </c>
      <c r="B871" s="106" t="s">
        <v>95</v>
      </c>
      <c r="C871" s="106" t="s">
        <v>972</v>
      </c>
      <c r="D871" s="135" t="s">
        <v>2500</v>
      </c>
      <c r="E871" s="106" t="s">
        <v>347</v>
      </c>
      <c r="F871" s="136" t="n">
        <v>0.25</v>
      </c>
      <c r="G871" s="107"/>
      <c r="H871" s="107" t="n">
        <f aca="false">F871*AO871</f>
        <v>0</v>
      </c>
      <c r="I871" s="107" t="n">
        <f aca="false">F871*AP871</f>
        <v>0</v>
      </c>
      <c r="J871" s="107" t="n">
        <f aca="false">F871*G871</f>
        <v>0</v>
      </c>
      <c r="K871" s="107" t="n">
        <v>0.02037</v>
      </c>
      <c r="L871" s="107" t="n">
        <f aca="false">F871*K871</f>
        <v>0.0050925</v>
      </c>
      <c r="M871" s="137" t="s">
        <v>322</v>
      </c>
      <c r="Z871" s="73" t="n">
        <f aca="false">IF(AQ871="5",BJ871,0)</f>
        <v>0</v>
      </c>
      <c r="AB871" s="73" t="n">
        <f aca="false">IF(AQ871="1",BH871,0)</f>
        <v>0</v>
      </c>
      <c r="AC871" s="73" t="n">
        <f aca="false">IF(AQ871="1",BI871,0)</f>
        <v>0</v>
      </c>
      <c r="AD871" s="73" t="n">
        <f aca="false">IF(AQ871="7",BH871,0)</f>
        <v>0</v>
      </c>
      <c r="AE871" s="73" t="n">
        <f aca="false">IF(AQ871="7",BI871,0)</f>
        <v>0</v>
      </c>
      <c r="AF871" s="73" t="n">
        <f aca="false">IF(AQ871="2",BH871,0)</f>
        <v>0</v>
      </c>
      <c r="AG871" s="73" t="n">
        <f aca="false">IF(AQ871="2",BI871,0)</f>
        <v>0</v>
      </c>
      <c r="AH871" s="73" t="n">
        <f aca="false">IF(AQ871="0",BJ871,0)</f>
        <v>0</v>
      </c>
      <c r="AI871" s="124" t="s">
        <v>95</v>
      </c>
      <c r="AJ871" s="73" t="n">
        <f aca="false">IF(AN871=0,J871,0)</f>
        <v>0</v>
      </c>
      <c r="AK871" s="73" t="n">
        <f aca="false">IF(AN871=15,J871,0)</f>
        <v>0</v>
      </c>
      <c r="AL871" s="73" t="n">
        <f aca="false">IF(AN871=21,J871,0)</f>
        <v>0</v>
      </c>
      <c r="AN871" s="73" t="n">
        <v>21</v>
      </c>
      <c r="AO871" s="73" t="n">
        <f aca="false">G871*0.947727549467275</f>
        <v>0</v>
      </c>
      <c r="AP871" s="73" t="n">
        <f aca="false">G871*(1-0.947727549467275)</f>
        <v>0</v>
      </c>
      <c r="AQ871" s="138" t="s">
        <v>341</v>
      </c>
      <c r="AV871" s="73" t="n">
        <f aca="false">AW871+AX871</f>
        <v>0</v>
      </c>
      <c r="AW871" s="73" t="n">
        <f aca="false">F871*AO871</f>
        <v>0</v>
      </c>
      <c r="AX871" s="73" t="n">
        <f aca="false">F871*AP871</f>
        <v>0</v>
      </c>
      <c r="AY871" s="138" t="s">
        <v>967</v>
      </c>
      <c r="AZ871" s="138" t="s">
        <v>2498</v>
      </c>
      <c r="BA871" s="124" t="s">
        <v>2461</v>
      </c>
      <c r="BC871" s="73" t="n">
        <f aca="false">AW871+AX871</f>
        <v>0</v>
      </c>
      <c r="BD871" s="73" t="n">
        <f aca="false">G871/(100-BE871)*100</f>
        <v>0</v>
      </c>
      <c r="BE871" s="73" t="n">
        <v>0</v>
      </c>
      <c r="BF871" s="73" t="n">
        <f aca="false">L871</f>
        <v>0.0050925</v>
      </c>
      <c r="BH871" s="73" t="n">
        <f aca="false">F871*AO871</f>
        <v>0</v>
      </c>
      <c r="BI871" s="73" t="n">
        <f aca="false">F871*AP871</f>
        <v>0</v>
      </c>
      <c r="BJ871" s="73" t="n">
        <f aca="false">F871*G871</f>
        <v>0</v>
      </c>
    </row>
    <row r="872" customFormat="false" ht="14.65" hidden="false" customHeight="false" outlineLevel="0" collapsed="false">
      <c r="A872" s="129"/>
      <c r="B872" s="130" t="s">
        <v>95</v>
      </c>
      <c r="C872" s="130" t="s">
        <v>181</v>
      </c>
      <c r="D872" s="131" t="s">
        <v>182</v>
      </c>
      <c r="E872" s="129" t="s">
        <v>79</v>
      </c>
      <c r="F872" s="129" t="s">
        <v>79</v>
      </c>
      <c r="G872" s="129"/>
      <c r="H872" s="132" t="n">
        <f aca="false">SUM(H873:H874)</f>
        <v>0</v>
      </c>
      <c r="I872" s="132" t="n">
        <f aca="false">SUM(I873:I874)</f>
        <v>0</v>
      </c>
      <c r="J872" s="132" t="n">
        <f aca="false">SUM(J873:J874)</f>
        <v>0</v>
      </c>
      <c r="K872" s="133"/>
      <c r="L872" s="132" t="n">
        <f aca="false">SUM(L873:L874)</f>
        <v>0.0159</v>
      </c>
      <c r="M872" s="133"/>
      <c r="AI872" s="124" t="s">
        <v>95</v>
      </c>
      <c r="AS872" s="134" t="n">
        <f aca="false">SUM(AJ873:AJ874)</f>
        <v>0</v>
      </c>
      <c r="AT872" s="134" t="n">
        <f aca="false">SUM(AK873:AK874)</f>
        <v>0</v>
      </c>
      <c r="AU872" s="134" t="n">
        <f aca="false">SUM(AL873:AL874)</f>
        <v>0</v>
      </c>
    </row>
    <row r="873" customFormat="false" ht="14.65" hidden="false" customHeight="false" outlineLevel="0" collapsed="false">
      <c r="A873" s="106" t="s">
        <v>189</v>
      </c>
      <c r="B873" s="106" t="s">
        <v>95</v>
      </c>
      <c r="C873" s="106" t="s">
        <v>2377</v>
      </c>
      <c r="D873" s="135" t="s">
        <v>2501</v>
      </c>
      <c r="E873" s="106" t="s">
        <v>864</v>
      </c>
      <c r="F873" s="136" t="n">
        <v>15</v>
      </c>
      <c r="G873" s="107"/>
      <c r="H873" s="107" t="n">
        <f aca="false">F873*AO873</f>
        <v>0</v>
      </c>
      <c r="I873" s="107" t="n">
        <f aca="false">F873*AP873</f>
        <v>0</v>
      </c>
      <c r="J873" s="107" t="n">
        <f aca="false">F873*G873</f>
        <v>0</v>
      </c>
      <c r="K873" s="107" t="n">
        <v>6E-005</v>
      </c>
      <c r="L873" s="107" t="n">
        <f aca="false">F873*K873</f>
        <v>0.0009</v>
      </c>
      <c r="M873" s="137" t="s">
        <v>322</v>
      </c>
      <c r="Z873" s="73" t="n">
        <f aca="false">IF(AQ873="5",BJ873,0)</f>
        <v>0</v>
      </c>
      <c r="AB873" s="73" t="n">
        <f aca="false">IF(AQ873="1",BH873,0)</f>
        <v>0</v>
      </c>
      <c r="AC873" s="73" t="n">
        <f aca="false">IF(AQ873="1",BI873,0)</f>
        <v>0</v>
      </c>
      <c r="AD873" s="73" t="n">
        <f aca="false">IF(AQ873="7",BH873,0)</f>
        <v>0</v>
      </c>
      <c r="AE873" s="73" t="n">
        <f aca="false">IF(AQ873="7",BI873,0)</f>
        <v>0</v>
      </c>
      <c r="AF873" s="73" t="n">
        <f aca="false">IF(AQ873="2",BH873,0)</f>
        <v>0</v>
      </c>
      <c r="AG873" s="73" t="n">
        <f aca="false">IF(AQ873="2",BI873,0)</f>
        <v>0</v>
      </c>
      <c r="AH873" s="73" t="n">
        <f aca="false">IF(AQ873="0",BJ873,0)</f>
        <v>0</v>
      </c>
      <c r="AI873" s="124" t="s">
        <v>95</v>
      </c>
      <c r="AJ873" s="73" t="n">
        <f aca="false">IF(AN873=0,J873,0)</f>
        <v>0</v>
      </c>
      <c r="AK873" s="73" t="n">
        <f aca="false">IF(AN873=15,J873,0)</f>
        <v>0</v>
      </c>
      <c r="AL873" s="73" t="n">
        <f aca="false">IF(AN873=21,J873,0)</f>
        <v>0</v>
      </c>
      <c r="AN873" s="73" t="n">
        <v>21</v>
      </c>
      <c r="AO873" s="73" t="n">
        <f aca="false">G873*0.0669483568075117</f>
        <v>0</v>
      </c>
      <c r="AP873" s="73" t="n">
        <f aca="false">G873*(1-0.0669483568075117)</f>
        <v>0</v>
      </c>
      <c r="AQ873" s="138" t="s">
        <v>341</v>
      </c>
      <c r="AV873" s="73" t="n">
        <f aca="false">AW873+AX873</f>
        <v>0</v>
      </c>
      <c r="AW873" s="73" t="n">
        <f aca="false">F873*AO873</f>
        <v>0</v>
      </c>
      <c r="AX873" s="73" t="n">
        <f aca="false">F873*AP873</f>
        <v>0</v>
      </c>
      <c r="AY873" s="138" t="s">
        <v>1096</v>
      </c>
      <c r="AZ873" s="138" t="s">
        <v>2498</v>
      </c>
      <c r="BA873" s="124" t="s">
        <v>2461</v>
      </c>
      <c r="BC873" s="73" t="n">
        <f aca="false">AW873+AX873</f>
        <v>0</v>
      </c>
      <c r="BD873" s="73" t="n">
        <f aca="false">G873/(100-BE873)*100</f>
        <v>0</v>
      </c>
      <c r="BE873" s="73" t="n">
        <v>0</v>
      </c>
      <c r="BF873" s="73" t="n">
        <f aca="false">L873</f>
        <v>0.0009</v>
      </c>
      <c r="BH873" s="73" t="n">
        <f aca="false">F873*AO873</f>
        <v>0</v>
      </c>
      <c r="BI873" s="73" t="n">
        <f aca="false">F873*AP873</f>
        <v>0</v>
      </c>
      <c r="BJ873" s="73" t="n">
        <f aca="false">F873*G873</f>
        <v>0</v>
      </c>
    </row>
    <row r="874" customFormat="false" ht="14.65" hidden="false" customHeight="false" outlineLevel="0" collapsed="false">
      <c r="A874" s="139" t="s">
        <v>2502</v>
      </c>
      <c r="B874" s="139" t="s">
        <v>95</v>
      </c>
      <c r="C874" s="139" t="s">
        <v>1088</v>
      </c>
      <c r="D874" s="140" t="s">
        <v>2381</v>
      </c>
      <c r="E874" s="139" t="s">
        <v>864</v>
      </c>
      <c r="F874" s="141" t="n">
        <v>15</v>
      </c>
      <c r="G874" s="142"/>
      <c r="H874" s="142" t="n">
        <f aca="false">F874*AO874</f>
        <v>0</v>
      </c>
      <c r="I874" s="142" t="n">
        <f aca="false">F874*AP874</f>
        <v>0</v>
      </c>
      <c r="J874" s="142" t="n">
        <f aca="false">F874*G874</f>
        <v>0</v>
      </c>
      <c r="K874" s="142" t="n">
        <v>0.001</v>
      </c>
      <c r="L874" s="142" t="n">
        <f aca="false">F874*K874</f>
        <v>0.015</v>
      </c>
      <c r="M874" s="143" t="s">
        <v>322</v>
      </c>
      <c r="Z874" s="73" t="n">
        <f aca="false">IF(AQ874="5",BJ874,0)</f>
        <v>0</v>
      </c>
      <c r="AB874" s="73" t="n">
        <f aca="false">IF(AQ874="1",BH874,0)</f>
        <v>0</v>
      </c>
      <c r="AC874" s="73" t="n">
        <f aca="false">IF(AQ874="1",BI874,0)</f>
        <v>0</v>
      </c>
      <c r="AD874" s="73" t="n">
        <f aca="false">IF(AQ874="7",BH874,0)</f>
        <v>0</v>
      </c>
      <c r="AE874" s="73" t="n">
        <f aca="false">IF(AQ874="7",BI874,0)</f>
        <v>0</v>
      </c>
      <c r="AF874" s="73" t="n">
        <f aca="false">IF(AQ874="2",BH874,0)</f>
        <v>0</v>
      </c>
      <c r="AG874" s="73" t="n">
        <f aca="false">IF(AQ874="2",BI874,0)</f>
        <v>0</v>
      </c>
      <c r="AH874" s="73" t="n">
        <f aca="false">IF(AQ874="0",BJ874,0)</f>
        <v>0</v>
      </c>
      <c r="AI874" s="124" t="s">
        <v>95</v>
      </c>
      <c r="AJ874" s="144" t="n">
        <f aca="false">IF(AN874=0,J874,0)</f>
        <v>0</v>
      </c>
      <c r="AK874" s="144" t="n">
        <f aca="false">IF(AN874=15,J874,0)</f>
        <v>0</v>
      </c>
      <c r="AL874" s="144" t="n">
        <f aca="false">IF(AN874=21,J874,0)</f>
        <v>0</v>
      </c>
      <c r="AN874" s="73" t="n">
        <v>21</v>
      </c>
      <c r="AO874" s="73" t="n">
        <f aca="false">G874*1</f>
        <v>0</v>
      </c>
      <c r="AP874" s="73" t="n">
        <f aca="false">G874*(1-1)</f>
        <v>0</v>
      </c>
      <c r="AQ874" s="145" t="s">
        <v>341</v>
      </c>
      <c r="AV874" s="73" t="n">
        <f aca="false">AW874+AX874</f>
        <v>0</v>
      </c>
      <c r="AW874" s="73" t="n">
        <f aca="false">F874*AO874</f>
        <v>0</v>
      </c>
      <c r="AX874" s="73" t="n">
        <f aca="false">F874*AP874</f>
        <v>0</v>
      </c>
      <c r="AY874" s="138" t="s">
        <v>1096</v>
      </c>
      <c r="AZ874" s="138" t="s">
        <v>2498</v>
      </c>
      <c r="BA874" s="124" t="s">
        <v>2461</v>
      </c>
      <c r="BC874" s="73" t="n">
        <f aca="false">AW874+AX874</f>
        <v>0</v>
      </c>
      <c r="BD874" s="73" t="n">
        <f aca="false">G874/(100-BE874)*100</f>
        <v>0</v>
      </c>
      <c r="BE874" s="73" t="n">
        <v>0</v>
      </c>
      <c r="BF874" s="73" t="n">
        <f aca="false">L874</f>
        <v>0.015</v>
      </c>
      <c r="BH874" s="144" t="n">
        <f aca="false">F874*AO874</f>
        <v>0</v>
      </c>
      <c r="BI874" s="144" t="n">
        <f aca="false">F874*AP874</f>
        <v>0</v>
      </c>
      <c r="BJ874" s="144" t="n">
        <f aca="false">F874*G874</f>
        <v>0</v>
      </c>
    </row>
    <row r="875" customFormat="false" ht="25.35" hidden="false" customHeight="false" outlineLevel="0" collapsed="false">
      <c r="A875" s="129"/>
      <c r="B875" s="130" t="s">
        <v>95</v>
      </c>
      <c r="C875" s="130" t="s">
        <v>252</v>
      </c>
      <c r="D875" s="131" t="s">
        <v>253</v>
      </c>
      <c r="E875" s="129" t="s">
        <v>79</v>
      </c>
      <c r="F875" s="129" t="s">
        <v>79</v>
      </c>
      <c r="G875" s="129"/>
      <c r="H875" s="132" t="n">
        <f aca="false">SUM(H876:H876)</f>
        <v>0</v>
      </c>
      <c r="I875" s="132" t="n">
        <f aca="false">SUM(I876:I876)</f>
        <v>0</v>
      </c>
      <c r="J875" s="132" t="n">
        <f aca="false">SUM(J876:J876)</f>
        <v>0</v>
      </c>
      <c r="K875" s="133"/>
      <c r="L875" s="132" t="n">
        <f aca="false">SUM(L876:L876)</f>
        <v>0.0769</v>
      </c>
      <c r="M875" s="133"/>
      <c r="AI875" s="124" t="s">
        <v>95</v>
      </c>
      <c r="AS875" s="134" t="n">
        <f aca="false">SUM(AJ876:AJ876)</f>
        <v>0</v>
      </c>
      <c r="AT875" s="134" t="n">
        <f aca="false">SUM(AK876:AK876)</f>
        <v>0</v>
      </c>
      <c r="AU875" s="134" t="n">
        <f aca="false">SUM(AL876:AL876)</f>
        <v>0</v>
      </c>
    </row>
    <row r="876" customFormat="false" ht="14.65" hidden="false" customHeight="false" outlineLevel="0" collapsed="false">
      <c r="A876" s="106" t="s">
        <v>191</v>
      </c>
      <c r="B876" s="106" t="s">
        <v>95</v>
      </c>
      <c r="C876" s="106" t="s">
        <v>2503</v>
      </c>
      <c r="D876" s="135" t="s">
        <v>2504</v>
      </c>
      <c r="E876" s="106" t="s">
        <v>374</v>
      </c>
      <c r="F876" s="136" t="n">
        <v>10</v>
      </c>
      <c r="G876" s="107"/>
      <c r="H876" s="107" t="n">
        <f aca="false">F876*AO876</f>
        <v>0</v>
      </c>
      <c r="I876" s="107" t="n">
        <f aca="false">F876*AP876</f>
        <v>0</v>
      </c>
      <c r="J876" s="107" t="n">
        <f aca="false">F876*G876</f>
        <v>0</v>
      </c>
      <c r="K876" s="107" t="n">
        <v>0.00769</v>
      </c>
      <c r="L876" s="107" t="n">
        <f aca="false">F876*K876</f>
        <v>0.0769</v>
      </c>
      <c r="M876" s="137" t="s">
        <v>322</v>
      </c>
      <c r="Z876" s="73" t="n">
        <f aca="false">IF(AQ876="5",BJ876,0)</f>
        <v>0</v>
      </c>
      <c r="AB876" s="73" t="n">
        <f aca="false">IF(AQ876="1",BH876,0)</f>
        <v>0</v>
      </c>
      <c r="AC876" s="73" t="n">
        <f aca="false">IF(AQ876="1",BI876,0)</f>
        <v>0</v>
      </c>
      <c r="AD876" s="73" t="n">
        <f aca="false">IF(AQ876="7",BH876,0)</f>
        <v>0</v>
      </c>
      <c r="AE876" s="73" t="n">
        <f aca="false">IF(AQ876="7",BI876,0)</f>
        <v>0</v>
      </c>
      <c r="AF876" s="73" t="n">
        <f aca="false">IF(AQ876="2",BH876,0)</f>
        <v>0</v>
      </c>
      <c r="AG876" s="73" t="n">
        <f aca="false">IF(AQ876="2",BI876,0)</f>
        <v>0</v>
      </c>
      <c r="AH876" s="73" t="n">
        <f aca="false">IF(AQ876="0",BJ876,0)</f>
        <v>0</v>
      </c>
      <c r="AI876" s="124" t="s">
        <v>95</v>
      </c>
      <c r="AJ876" s="73" t="n">
        <f aca="false">IF(AN876=0,J876,0)</f>
        <v>0</v>
      </c>
      <c r="AK876" s="73" t="n">
        <f aca="false">IF(AN876=15,J876,0)</f>
        <v>0</v>
      </c>
      <c r="AL876" s="73" t="n">
        <f aca="false">IF(AN876=21,J876,0)</f>
        <v>0</v>
      </c>
      <c r="AN876" s="73" t="n">
        <v>21</v>
      </c>
      <c r="AO876" s="73" t="n">
        <f aca="false">G876*0.743607774746139</f>
        <v>0</v>
      </c>
      <c r="AP876" s="73" t="n">
        <f aca="false">G876*(1-0.743607774746139)</f>
        <v>0</v>
      </c>
      <c r="AQ876" s="138" t="s">
        <v>112</v>
      </c>
      <c r="AV876" s="73" t="n">
        <f aca="false">AW876+AX876</f>
        <v>0</v>
      </c>
      <c r="AW876" s="73" t="n">
        <f aca="false">F876*AO876</f>
        <v>0</v>
      </c>
      <c r="AX876" s="73" t="n">
        <f aca="false">F876*AP876</f>
        <v>0</v>
      </c>
      <c r="AY876" s="138" t="s">
        <v>2505</v>
      </c>
      <c r="AZ876" s="138" t="s">
        <v>2506</v>
      </c>
      <c r="BA876" s="124" t="s">
        <v>2461</v>
      </c>
      <c r="BC876" s="73" t="n">
        <f aca="false">AW876+AX876</f>
        <v>0</v>
      </c>
      <c r="BD876" s="73" t="n">
        <f aca="false">G876/(100-BE876)*100</f>
        <v>0</v>
      </c>
      <c r="BE876" s="73" t="n">
        <v>0</v>
      </c>
      <c r="BF876" s="73" t="n">
        <f aca="false">L876</f>
        <v>0.0769</v>
      </c>
      <c r="BH876" s="73" t="n">
        <f aca="false">F876*AO876</f>
        <v>0</v>
      </c>
      <c r="BI876" s="73" t="n">
        <f aca="false">F876*AP876</f>
        <v>0</v>
      </c>
      <c r="BJ876" s="73" t="n">
        <f aca="false">F876*G876</f>
        <v>0</v>
      </c>
    </row>
    <row r="877" customFormat="false" ht="19.35" hidden="false" customHeight="false" outlineLevel="0" collapsed="false">
      <c r="A877" s="86"/>
      <c r="B877" s="162" t="s">
        <v>97</v>
      </c>
      <c r="C877" s="162"/>
      <c r="D877" s="163" t="s">
        <v>98</v>
      </c>
      <c r="E877" s="86" t="s">
        <v>79</v>
      </c>
      <c r="F877" s="86" t="s">
        <v>79</v>
      </c>
      <c r="G877" s="86"/>
      <c r="H877" s="164" t="n">
        <f aca="false">H878+H883+H895+H901+H919+H930+H944+H948+H954+H962</f>
        <v>0</v>
      </c>
      <c r="I877" s="164" t="n">
        <f aca="false">I878+I883+I895+I901+I919+I930+I944+I948+I954+I962</f>
        <v>0</v>
      </c>
      <c r="J877" s="164" t="n">
        <f aca="false">J878+J883+J895+J901+J919+J930+J944+J948+J954+J962</f>
        <v>0</v>
      </c>
      <c r="K877" s="165"/>
      <c r="L877" s="164" t="n">
        <f aca="false">L878+L883+L895+L901+L919+L930+L944+L948+L954+L962</f>
        <v>1.621608</v>
      </c>
      <c r="M877" s="165"/>
    </row>
    <row r="878" customFormat="false" ht="14.65" hidden="false" customHeight="false" outlineLevel="0" collapsed="false">
      <c r="A878" s="129"/>
      <c r="B878" s="130" t="s">
        <v>97</v>
      </c>
      <c r="C878" s="130" t="s">
        <v>237</v>
      </c>
      <c r="D878" s="131" t="s">
        <v>238</v>
      </c>
      <c r="E878" s="129" t="s">
        <v>79</v>
      </c>
      <c r="F878" s="129" t="s">
        <v>79</v>
      </c>
      <c r="G878" s="129"/>
      <c r="H878" s="132" t="n">
        <f aca="false">SUM(H879:H882)</f>
        <v>0</v>
      </c>
      <c r="I878" s="132" t="n">
        <f aca="false">SUM(I879:I882)</f>
        <v>0</v>
      </c>
      <c r="J878" s="132" t="n">
        <f aca="false">SUM(J879:J882)</f>
        <v>0</v>
      </c>
      <c r="K878" s="133"/>
      <c r="L878" s="132" t="n">
        <f aca="false">SUM(L879:L882)</f>
        <v>0.1845</v>
      </c>
      <c r="M878" s="133"/>
      <c r="AI878" s="124" t="s">
        <v>97</v>
      </c>
      <c r="AS878" s="134" t="n">
        <f aca="false">SUM(AJ879:AJ882)</f>
        <v>0</v>
      </c>
      <c r="AT878" s="134" t="n">
        <f aca="false">SUM(AK879:AK882)</f>
        <v>0</v>
      </c>
      <c r="AU878" s="134" t="n">
        <f aca="false">SUM(AL879:AL882)</f>
        <v>0</v>
      </c>
    </row>
    <row r="879" customFormat="false" ht="25.35" hidden="false" customHeight="false" outlineLevel="0" collapsed="false">
      <c r="A879" s="106" t="s">
        <v>193</v>
      </c>
      <c r="B879" s="106" t="s">
        <v>97</v>
      </c>
      <c r="C879" s="106" t="s">
        <v>2507</v>
      </c>
      <c r="D879" s="135" t="s">
        <v>2508</v>
      </c>
      <c r="E879" s="106" t="s">
        <v>374</v>
      </c>
      <c r="F879" s="136" t="n">
        <v>10</v>
      </c>
      <c r="G879" s="107"/>
      <c r="H879" s="107" t="n">
        <f aca="false">F879*AO879</f>
        <v>0</v>
      </c>
      <c r="I879" s="107" t="n">
        <f aca="false">F879*AP879</f>
        <v>0</v>
      </c>
      <c r="J879" s="107" t="n">
        <f aca="false">F879*G879</f>
        <v>0</v>
      </c>
      <c r="K879" s="107" t="n">
        <v>0.0159</v>
      </c>
      <c r="L879" s="107" t="n">
        <f aca="false">F879*K879</f>
        <v>0.159</v>
      </c>
      <c r="M879" s="137" t="s">
        <v>322</v>
      </c>
      <c r="Z879" s="73" t="n">
        <f aca="false">IF(AQ879="5",BJ879,0)</f>
        <v>0</v>
      </c>
      <c r="AB879" s="73" t="n">
        <f aca="false">IF(AQ879="1",BH879,0)</f>
        <v>0</v>
      </c>
      <c r="AC879" s="73" t="n">
        <f aca="false">IF(AQ879="1",BI879,0)</f>
        <v>0</v>
      </c>
      <c r="AD879" s="73" t="n">
        <f aca="false">IF(AQ879="7",BH879,0)</f>
        <v>0</v>
      </c>
      <c r="AE879" s="73" t="n">
        <f aca="false">IF(AQ879="7",BI879,0)</f>
        <v>0</v>
      </c>
      <c r="AF879" s="73" t="n">
        <f aca="false">IF(AQ879="2",BH879,0)</f>
        <v>0</v>
      </c>
      <c r="AG879" s="73" t="n">
        <f aca="false">IF(AQ879="2",BI879,0)</f>
        <v>0</v>
      </c>
      <c r="AH879" s="73" t="n">
        <f aca="false">IF(AQ879="0",BJ879,0)</f>
        <v>0</v>
      </c>
      <c r="AI879" s="124" t="s">
        <v>97</v>
      </c>
      <c r="AJ879" s="73" t="n">
        <f aca="false">IF(AN879=0,J879,0)</f>
        <v>0</v>
      </c>
      <c r="AK879" s="73" t="n">
        <f aca="false">IF(AN879=15,J879,0)</f>
        <v>0</v>
      </c>
      <c r="AL879" s="73" t="n">
        <f aca="false">IF(AN879=21,J879,0)</f>
        <v>0</v>
      </c>
      <c r="AN879" s="73" t="n">
        <v>21</v>
      </c>
      <c r="AO879" s="73" t="n">
        <f aca="false">G879*0.405164339543797</f>
        <v>0</v>
      </c>
      <c r="AP879" s="73" t="n">
        <f aca="false">G879*(1-0.405164339543797)</f>
        <v>0</v>
      </c>
      <c r="AQ879" s="138" t="s">
        <v>341</v>
      </c>
      <c r="AV879" s="73" t="n">
        <f aca="false">AW879+AX879</f>
        <v>0</v>
      </c>
      <c r="AW879" s="73" t="n">
        <f aca="false">F879*AO879</f>
        <v>0</v>
      </c>
      <c r="AX879" s="73" t="n">
        <f aca="false">F879*AP879</f>
        <v>0</v>
      </c>
      <c r="AY879" s="138" t="s">
        <v>2145</v>
      </c>
      <c r="AZ879" s="138" t="s">
        <v>2509</v>
      </c>
      <c r="BA879" s="124" t="s">
        <v>2510</v>
      </c>
      <c r="BC879" s="73" t="n">
        <f aca="false">AW879+AX879</f>
        <v>0</v>
      </c>
      <c r="BD879" s="73" t="n">
        <f aca="false">G879/(100-BE879)*100</f>
        <v>0</v>
      </c>
      <c r="BE879" s="73" t="n">
        <v>0</v>
      </c>
      <c r="BF879" s="73" t="n">
        <f aca="false">L879</f>
        <v>0.159</v>
      </c>
      <c r="BH879" s="73" t="n">
        <f aca="false">F879*AO879</f>
        <v>0</v>
      </c>
      <c r="BI879" s="73" t="n">
        <f aca="false">F879*AP879</f>
        <v>0</v>
      </c>
      <c r="BJ879" s="73" t="n">
        <f aca="false">F879*G879</f>
        <v>0</v>
      </c>
    </row>
    <row r="880" customFormat="false" ht="25.35" hidden="false" customHeight="false" outlineLevel="0" collapsed="false">
      <c r="A880" s="106" t="s">
        <v>2511</v>
      </c>
      <c r="B880" s="106" t="s">
        <v>97</v>
      </c>
      <c r="C880" s="106" t="s">
        <v>2512</v>
      </c>
      <c r="D880" s="135" t="s">
        <v>2513</v>
      </c>
      <c r="E880" s="106" t="s">
        <v>374</v>
      </c>
      <c r="F880" s="136" t="n">
        <v>10</v>
      </c>
      <c r="G880" s="107"/>
      <c r="H880" s="107" t="n">
        <f aca="false">F880*AO880</f>
        <v>0</v>
      </c>
      <c r="I880" s="107" t="n">
        <f aca="false">F880*AP880</f>
        <v>0</v>
      </c>
      <c r="J880" s="107" t="n">
        <f aca="false">F880*G880</f>
        <v>0</v>
      </c>
      <c r="K880" s="107" t="n">
        <v>5E-005</v>
      </c>
      <c r="L880" s="107" t="n">
        <f aca="false">F880*K880</f>
        <v>0.0005</v>
      </c>
      <c r="M880" s="137" t="s">
        <v>322</v>
      </c>
      <c r="Z880" s="73" t="n">
        <f aca="false">IF(AQ880="5",BJ880,0)</f>
        <v>0</v>
      </c>
      <c r="AB880" s="73" t="n">
        <f aca="false">IF(AQ880="1",BH880,0)</f>
        <v>0</v>
      </c>
      <c r="AC880" s="73" t="n">
        <f aca="false">IF(AQ880="1",BI880,0)</f>
        <v>0</v>
      </c>
      <c r="AD880" s="73" t="n">
        <f aca="false">IF(AQ880="7",BH880,0)</f>
        <v>0</v>
      </c>
      <c r="AE880" s="73" t="n">
        <f aca="false">IF(AQ880="7",BI880,0)</f>
        <v>0</v>
      </c>
      <c r="AF880" s="73" t="n">
        <f aca="false">IF(AQ880="2",BH880,0)</f>
        <v>0</v>
      </c>
      <c r="AG880" s="73" t="n">
        <f aca="false">IF(AQ880="2",BI880,0)</f>
        <v>0</v>
      </c>
      <c r="AH880" s="73" t="n">
        <f aca="false">IF(AQ880="0",BJ880,0)</f>
        <v>0</v>
      </c>
      <c r="AI880" s="124" t="s">
        <v>97</v>
      </c>
      <c r="AJ880" s="73" t="n">
        <f aca="false">IF(AN880=0,J880,0)</f>
        <v>0</v>
      </c>
      <c r="AK880" s="73" t="n">
        <f aca="false">IF(AN880=15,J880,0)</f>
        <v>0</v>
      </c>
      <c r="AL880" s="73" t="n">
        <f aca="false">IF(AN880=21,J880,0)</f>
        <v>0</v>
      </c>
      <c r="AN880" s="73" t="n">
        <v>21</v>
      </c>
      <c r="AO880" s="73" t="n">
        <f aca="false">G880*0.642175866100548</f>
        <v>0</v>
      </c>
      <c r="AP880" s="73" t="n">
        <f aca="false">G880*(1-0.642175866100548)</f>
        <v>0</v>
      </c>
      <c r="AQ880" s="138" t="s">
        <v>341</v>
      </c>
      <c r="AV880" s="73" t="n">
        <f aca="false">AW880+AX880</f>
        <v>0</v>
      </c>
      <c r="AW880" s="73" t="n">
        <f aca="false">F880*AO880</f>
        <v>0</v>
      </c>
      <c r="AX880" s="73" t="n">
        <f aca="false">F880*AP880</f>
        <v>0</v>
      </c>
      <c r="AY880" s="138" t="s">
        <v>2145</v>
      </c>
      <c r="AZ880" s="138" t="s">
        <v>2509</v>
      </c>
      <c r="BA880" s="124" t="s">
        <v>2510</v>
      </c>
      <c r="BC880" s="73" t="n">
        <f aca="false">AW880+AX880</f>
        <v>0</v>
      </c>
      <c r="BD880" s="73" t="n">
        <f aca="false">G880/(100-BE880)*100</f>
        <v>0</v>
      </c>
      <c r="BE880" s="73" t="n">
        <v>0</v>
      </c>
      <c r="BF880" s="73" t="n">
        <f aca="false">L880</f>
        <v>0.0005</v>
      </c>
      <c r="BH880" s="73" t="n">
        <f aca="false">F880*AO880</f>
        <v>0</v>
      </c>
      <c r="BI880" s="73" t="n">
        <f aca="false">F880*AP880</f>
        <v>0</v>
      </c>
      <c r="BJ880" s="73" t="n">
        <f aca="false">F880*G880</f>
        <v>0</v>
      </c>
    </row>
    <row r="881" customFormat="false" ht="14.65" hidden="false" customHeight="false" outlineLevel="0" collapsed="false">
      <c r="A881" s="106" t="s">
        <v>2514</v>
      </c>
      <c r="B881" s="106" t="s">
        <v>97</v>
      </c>
      <c r="C881" s="106" t="s">
        <v>2515</v>
      </c>
      <c r="D881" s="135" t="s">
        <v>2516</v>
      </c>
      <c r="E881" s="106" t="s">
        <v>415</v>
      </c>
      <c r="F881" s="136" t="n">
        <v>1</v>
      </c>
      <c r="G881" s="107"/>
      <c r="H881" s="107" t="n">
        <f aca="false">F881*AO881</f>
        <v>0</v>
      </c>
      <c r="I881" s="107" t="n">
        <f aca="false">F881*AP881</f>
        <v>0</v>
      </c>
      <c r="J881" s="107" t="n">
        <f aca="false">F881*G881</f>
        <v>0</v>
      </c>
      <c r="K881" s="107" t="n">
        <v>0.025</v>
      </c>
      <c r="L881" s="107" t="n">
        <f aca="false">F881*K881</f>
        <v>0.025</v>
      </c>
      <c r="M881" s="137" t="s">
        <v>322</v>
      </c>
      <c r="Z881" s="73" t="n">
        <f aca="false">IF(AQ881="5",BJ881,0)</f>
        <v>0</v>
      </c>
      <c r="AB881" s="73" t="n">
        <f aca="false">IF(AQ881="1",BH881,0)</f>
        <v>0</v>
      </c>
      <c r="AC881" s="73" t="n">
        <f aca="false">IF(AQ881="1",BI881,0)</f>
        <v>0</v>
      </c>
      <c r="AD881" s="73" t="n">
        <f aca="false">IF(AQ881="7",BH881,0)</f>
        <v>0</v>
      </c>
      <c r="AE881" s="73" t="n">
        <f aca="false">IF(AQ881="7",BI881,0)</f>
        <v>0</v>
      </c>
      <c r="AF881" s="73" t="n">
        <f aca="false">IF(AQ881="2",BH881,0)</f>
        <v>0</v>
      </c>
      <c r="AG881" s="73" t="n">
        <f aca="false">IF(AQ881="2",BI881,0)</f>
        <v>0</v>
      </c>
      <c r="AH881" s="73" t="n">
        <f aca="false">IF(AQ881="0",BJ881,0)</f>
        <v>0</v>
      </c>
      <c r="AI881" s="124" t="s">
        <v>97</v>
      </c>
      <c r="AJ881" s="73" t="n">
        <f aca="false">IF(AN881=0,J881,0)</f>
        <v>0</v>
      </c>
      <c r="AK881" s="73" t="n">
        <f aca="false">IF(AN881=15,J881,0)</f>
        <v>0</v>
      </c>
      <c r="AL881" s="73" t="n">
        <f aca="false">IF(AN881=21,J881,0)</f>
        <v>0</v>
      </c>
      <c r="AN881" s="73" t="n">
        <v>21</v>
      </c>
      <c r="AO881" s="73" t="n">
        <f aca="false">G881*0.770760075118116</f>
        <v>0</v>
      </c>
      <c r="AP881" s="73" t="n">
        <f aca="false">G881*(1-0.770760075118116)</f>
        <v>0</v>
      </c>
      <c r="AQ881" s="138" t="s">
        <v>341</v>
      </c>
      <c r="AV881" s="73" t="n">
        <f aca="false">AW881+AX881</f>
        <v>0</v>
      </c>
      <c r="AW881" s="73" t="n">
        <f aca="false">F881*AO881</f>
        <v>0</v>
      </c>
      <c r="AX881" s="73" t="n">
        <f aca="false">F881*AP881</f>
        <v>0</v>
      </c>
      <c r="AY881" s="138" t="s">
        <v>2145</v>
      </c>
      <c r="AZ881" s="138" t="s">
        <v>2509</v>
      </c>
      <c r="BA881" s="124" t="s">
        <v>2510</v>
      </c>
      <c r="BC881" s="73" t="n">
        <f aca="false">AW881+AX881</f>
        <v>0</v>
      </c>
      <c r="BD881" s="73" t="n">
        <f aca="false">G881/(100-BE881)*100</f>
        <v>0</v>
      </c>
      <c r="BE881" s="73" t="n">
        <v>0</v>
      </c>
      <c r="BF881" s="73" t="n">
        <f aca="false">L881</f>
        <v>0.025</v>
      </c>
      <c r="BH881" s="73" t="n">
        <f aca="false">F881*AO881</f>
        <v>0</v>
      </c>
      <c r="BI881" s="73" t="n">
        <f aca="false">F881*AP881</f>
        <v>0</v>
      </c>
      <c r="BJ881" s="73" t="n">
        <f aca="false">F881*G881</f>
        <v>0</v>
      </c>
    </row>
    <row r="882" customFormat="false" ht="14.65" hidden="false" customHeight="false" outlineLevel="0" collapsed="false">
      <c r="A882" s="106" t="s">
        <v>2517</v>
      </c>
      <c r="B882" s="106" t="s">
        <v>97</v>
      </c>
      <c r="C882" s="106" t="s">
        <v>2258</v>
      </c>
      <c r="D882" s="135" t="s">
        <v>2259</v>
      </c>
      <c r="E882" s="106" t="s">
        <v>344</v>
      </c>
      <c r="F882" s="136" t="n">
        <v>0.185</v>
      </c>
      <c r="G882" s="107"/>
      <c r="H882" s="107" t="n">
        <f aca="false">F882*AO882</f>
        <v>0</v>
      </c>
      <c r="I882" s="107" t="n">
        <f aca="false">F882*AP882</f>
        <v>0</v>
      </c>
      <c r="J882" s="107" t="n">
        <f aca="false">F882*G882</f>
        <v>0</v>
      </c>
      <c r="K882" s="107" t="n">
        <v>0</v>
      </c>
      <c r="L882" s="107" t="n">
        <f aca="false">F882*K882</f>
        <v>0</v>
      </c>
      <c r="M882" s="137" t="s">
        <v>322</v>
      </c>
      <c r="Z882" s="73" t="n">
        <f aca="false">IF(AQ882="5",BJ882,0)</f>
        <v>0</v>
      </c>
      <c r="AB882" s="73" t="n">
        <f aca="false">IF(AQ882="1",BH882,0)</f>
        <v>0</v>
      </c>
      <c r="AC882" s="73" t="n">
        <f aca="false">IF(AQ882="1",BI882,0)</f>
        <v>0</v>
      </c>
      <c r="AD882" s="73" t="n">
        <f aca="false">IF(AQ882="7",BH882,0)</f>
        <v>0</v>
      </c>
      <c r="AE882" s="73" t="n">
        <f aca="false">IF(AQ882="7",BI882,0)</f>
        <v>0</v>
      </c>
      <c r="AF882" s="73" t="n">
        <f aca="false">IF(AQ882="2",BH882,0)</f>
        <v>0</v>
      </c>
      <c r="AG882" s="73" t="n">
        <f aca="false">IF(AQ882="2",BI882,0)</f>
        <v>0</v>
      </c>
      <c r="AH882" s="73" t="n">
        <f aca="false">IF(AQ882="0",BJ882,0)</f>
        <v>0</v>
      </c>
      <c r="AI882" s="124" t="s">
        <v>97</v>
      </c>
      <c r="AJ882" s="73" t="n">
        <f aca="false">IF(AN882=0,J882,0)</f>
        <v>0</v>
      </c>
      <c r="AK882" s="73" t="n">
        <f aca="false">IF(AN882=15,J882,0)</f>
        <v>0</v>
      </c>
      <c r="AL882" s="73" t="n">
        <f aca="false">IF(AN882=21,J882,0)</f>
        <v>0</v>
      </c>
      <c r="AN882" s="73" t="n">
        <v>21</v>
      </c>
      <c r="AO882" s="73" t="n">
        <f aca="false">G882*0</f>
        <v>0</v>
      </c>
      <c r="AP882" s="73" t="n">
        <f aca="false">G882*(1-0)</f>
        <v>0</v>
      </c>
      <c r="AQ882" s="138" t="s">
        <v>133</v>
      </c>
      <c r="AV882" s="73" t="n">
        <f aca="false">AW882+AX882</f>
        <v>0</v>
      </c>
      <c r="AW882" s="73" t="n">
        <f aca="false">F882*AO882</f>
        <v>0</v>
      </c>
      <c r="AX882" s="73" t="n">
        <f aca="false">F882*AP882</f>
        <v>0</v>
      </c>
      <c r="AY882" s="138" t="s">
        <v>2145</v>
      </c>
      <c r="AZ882" s="138" t="s">
        <v>2509</v>
      </c>
      <c r="BA882" s="124" t="s">
        <v>2510</v>
      </c>
      <c r="BC882" s="73" t="n">
        <f aca="false">AW882+AX882</f>
        <v>0</v>
      </c>
      <c r="BD882" s="73" t="n">
        <f aca="false">G882/(100-BE882)*100</f>
        <v>0</v>
      </c>
      <c r="BE882" s="73" t="n">
        <v>0</v>
      </c>
      <c r="BF882" s="73" t="n">
        <f aca="false">L882</f>
        <v>0</v>
      </c>
      <c r="BH882" s="73" t="n">
        <f aca="false">F882*AO882</f>
        <v>0</v>
      </c>
      <c r="BI882" s="73" t="n">
        <f aca="false">F882*AP882</f>
        <v>0</v>
      </c>
      <c r="BJ882" s="73" t="n">
        <f aca="false">F882*G882</f>
        <v>0</v>
      </c>
    </row>
    <row r="883" customFormat="false" ht="14.65" hidden="false" customHeight="false" outlineLevel="0" collapsed="false">
      <c r="A883" s="129"/>
      <c r="B883" s="130" t="s">
        <v>97</v>
      </c>
      <c r="C883" s="130" t="s">
        <v>254</v>
      </c>
      <c r="D883" s="131" t="s">
        <v>255</v>
      </c>
      <c r="E883" s="129" t="s">
        <v>79</v>
      </c>
      <c r="F883" s="129" t="s">
        <v>79</v>
      </c>
      <c r="G883" s="129"/>
      <c r="H883" s="132" t="n">
        <f aca="false">SUM(H884:H894)</f>
        <v>0</v>
      </c>
      <c r="I883" s="132" t="n">
        <f aca="false">SUM(I884:I894)</f>
        <v>0</v>
      </c>
      <c r="J883" s="132" t="n">
        <f aca="false">SUM(J884:J894)</f>
        <v>0</v>
      </c>
      <c r="K883" s="133"/>
      <c r="L883" s="132" t="n">
        <f aca="false">SUM(L884:L894)</f>
        <v>0.1183</v>
      </c>
      <c r="M883" s="133"/>
      <c r="AI883" s="124" t="s">
        <v>97</v>
      </c>
      <c r="AS883" s="134" t="n">
        <f aca="false">SUM(AJ884:AJ894)</f>
        <v>0</v>
      </c>
      <c r="AT883" s="134" t="n">
        <f aca="false">SUM(AK884:AK894)</f>
        <v>0</v>
      </c>
      <c r="AU883" s="134" t="n">
        <f aca="false">SUM(AL884:AL894)</f>
        <v>0</v>
      </c>
    </row>
    <row r="884" customFormat="false" ht="14.65" hidden="false" customHeight="false" outlineLevel="0" collapsed="false">
      <c r="A884" s="106" t="s">
        <v>2518</v>
      </c>
      <c r="B884" s="106" t="s">
        <v>97</v>
      </c>
      <c r="C884" s="106" t="s">
        <v>2519</v>
      </c>
      <c r="D884" s="135" t="s">
        <v>2520</v>
      </c>
      <c r="E884" s="106" t="s">
        <v>374</v>
      </c>
      <c r="F884" s="136" t="n">
        <v>10</v>
      </c>
      <c r="G884" s="107"/>
      <c r="H884" s="107" t="n">
        <f aca="false">F884*AO884</f>
        <v>0</v>
      </c>
      <c r="I884" s="107" t="n">
        <f aca="false">F884*AP884</f>
        <v>0</v>
      </c>
      <c r="J884" s="107" t="n">
        <f aca="false">F884*G884</f>
        <v>0</v>
      </c>
      <c r="K884" s="107" t="n">
        <v>0.00071</v>
      </c>
      <c r="L884" s="107" t="n">
        <f aca="false">F884*K884</f>
        <v>0.0071</v>
      </c>
      <c r="M884" s="137" t="s">
        <v>322</v>
      </c>
      <c r="Z884" s="73" t="n">
        <f aca="false">IF(AQ884="5",BJ884,0)</f>
        <v>0</v>
      </c>
      <c r="AB884" s="73" t="n">
        <f aca="false">IF(AQ884="1",BH884,0)</f>
        <v>0</v>
      </c>
      <c r="AC884" s="73" t="n">
        <f aca="false">IF(AQ884="1",BI884,0)</f>
        <v>0</v>
      </c>
      <c r="AD884" s="73" t="n">
        <f aca="false">IF(AQ884="7",BH884,0)</f>
        <v>0</v>
      </c>
      <c r="AE884" s="73" t="n">
        <f aca="false">IF(AQ884="7",BI884,0)</f>
        <v>0</v>
      </c>
      <c r="AF884" s="73" t="n">
        <f aca="false">IF(AQ884="2",BH884,0)</f>
        <v>0</v>
      </c>
      <c r="AG884" s="73" t="n">
        <f aca="false">IF(AQ884="2",BI884,0)</f>
        <v>0</v>
      </c>
      <c r="AH884" s="73" t="n">
        <f aca="false">IF(AQ884="0",BJ884,0)</f>
        <v>0</v>
      </c>
      <c r="AI884" s="124" t="s">
        <v>97</v>
      </c>
      <c r="AJ884" s="73" t="n">
        <f aca="false">IF(AN884=0,J884,0)</f>
        <v>0</v>
      </c>
      <c r="AK884" s="73" t="n">
        <f aca="false">IF(AN884=15,J884,0)</f>
        <v>0</v>
      </c>
      <c r="AL884" s="73" t="n">
        <f aca="false">IF(AN884=21,J884,0)</f>
        <v>0</v>
      </c>
      <c r="AN884" s="73" t="n">
        <v>21</v>
      </c>
      <c r="AO884" s="73" t="n">
        <f aca="false">G884*0.841660389990794</f>
        <v>0</v>
      </c>
      <c r="AP884" s="73" t="n">
        <f aca="false">G884*(1-0.841660389990794)</f>
        <v>0</v>
      </c>
      <c r="AQ884" s="138" t="s">
        <v>341</v>
      </c>
      <c r="AV884" s="73" t="n">
        <f aca="false">AW884+AX884</f>
        <v>0</v>
      </c>
      <c r="AW884" s="73" t="n">
        <f aca="false">F884*AO884</f>
        <v>0</v>
      </c>
      <c r="AX884" s="73" t="n">
        <f aca="false">F884*AP884</f>
        <v>0</v>
      </c>
      <c r="AY884" s="138" t="s">
        <v>2521</v>
      </c>
      <c r="AZ884" s="138" t="s">
        <v>2522</v>
      </c>
      <c r="BA884" s="124" t="s">
        <v>2510</v>
      </c>
      <c r="BC884" s="73" t="n">
        <f aca="false">AW884+AX884</f>
        <v>0</v>
      </c>
      <c r="BD884" s="73" t="n">
        <f aca="false">G884/(100-BE884)*100</f>
        <v>0</v>
      </c>
      <c r="BE884" s="73" t="n">
        <v>0</v>
      </c>
      <c r="BF884" s="73" t="n">
        <f aca="false">L884</f>
        <v>0.0071</v>
      </c>
      <c r="BH884" s="73" t="n">
        <f aca="false">F884*AO884</f>
        <v>0</v>
      </c>
      <c r="BI884" s="73" t="n">
        <f aca="false">F884*AP884</f>
        <v>0</v>
      </c>
      <c r="BJ884" s="73" t="n">
        <f aca="false">F884*G884</f>
        <v>0</v>
      </c>
    </row>
    <row r="885" customFormat="false" ht="36.55" hidden="false" customHeight="false" outlineLevel="0" collapsed="false">
      <c r="A885" s="106" t="s">
        <v>2523</v>
      </c>
      <c r="B885" s="106" t="s">
        <v>97</v>
      </c>
      <c r="C885" s="106" t="s">
        <v>2524</v>
      </c>
      <c r="D885" s="135" t="s">
        <v>2525</v>
      </c>
      <c r="E885" s="106" t="s">
        <v>367</v>
      </c>
      <c r="F885" s="136" t="n">
        <v>1</v>
      </c>
      <c r="G885" s="107"/>
      <c r="H885" s="107" t="n">
        <f aca="false">F885*AO885</f>
        <v>0</v>
      </c>
      <c r="I885" s="107" t="n">
        <f aca="false">F885*AP885</f>
        <v>0</v>
      </c>
      <c r="J885" s="107" t="n">
        <f aca="false">F885*G885</f>
        <v>0</v>
      </c>
      <c r="K885" s="107" t="n">
        <v>0.0019</v>
      </c>
      <c r="L885" s="107" t="n">
        <f aca="false">F885*K885</f>
        <v>0.0019</v>
      </c>
      <c r="M885" s="137" t="s">
        <v>322</v>
      </c>
      <c r="Z885" s="73" t="n">
        <f aca="false">IF(AQ885="5",BJ885,0)</f>
        <v>0</v>
      </c>
      <c r="AB885" s="73" t="n">
        <f aca="false">IF(AQ885="1",BH885,0)</f>
        <v>0</v>
      </c>
      <c r="AC885" s="73" t="n">
        <f aca="false">IF(AQ885="1",BI885,0)</f>
        <v>0</v>
      </c>
      <c r="AD885" s="73" t="n">
        <f aca="false">IF(AQ885="7",BH885,0)</f>
        <v>0</v>
      </c>
      <c r="AE885" s="73" t="n">
        <f aca="false">IF(AQ885="7",BI885,0)</f>
        <v>0</v>
      </c>
      <c r="AF885" s="73" t="n">
        <f aca="false">IF(AQ885="2",BH885,0)</f>
        <v>0</v>
      </c>
      <c r="AG885" s="73" t="n">
        <f aca="false">IF(AQ885="2",BI885,0)</f>
        <v>0</v>
      </c>
      <c r="AH885" s="73" t="n">
        <f aca="false">IF(AQ885="0",BJ885,0)</f>
        <v>0</v>
      </c>
      <c r="AI885" s="124" t="s">
        <v>97</v>
      </c>
      <c r="AJ885" s="73" t="n">
        <f aca="false">IF(AN885=0,J885,0)</f>
        <v>0</v>
      </c>
      <c r="AK885" s="73" t="n">
        <f aca="false">IF(AN885=15,J885,0)</f>
        <v>0</v>
      </c>
      <c r="AL885" s="73" t="n">
        <f aca="false">IF(AN885=21,J885,0)</f>
        <v>0</v>
      </c>
      <c r="AN885" s="73" t="n">
        <v>21</v>
      </c>
      <c r="AO885" s="73" t="n">
        <f aca="false">G885*0.984576086003155</f>
        <v>0</v>
      </c>
      <c r="AP885" s="73" t="n">
        <f aca="false">G885*(1-0.984576086003155)</f>
        <v>0</v>
      </c>
      <c r="AQ885" s="138" t="s">
        <v>341</v>
      </c>
      <c r="AV885" s="73" t="n">
        <f aca="false">AW885+AX885</f>
        <v>0</v>
      </c>
      <c r="AW885" s="73" t="n">
        <f aca="false">F885*AO885</f>
        <v>0</v>
      </c>
      <c r="AX885" s="73" t="n">
        <f aca="false">F885*AP885</f>
        <v>0</v>
      </c>
      <c r="AY885" s="138" t="s">
        <v>2521</v>
      </c>
      <c r="AZ885" s="138" t="s">
        <v>2522</v>
      </c>
      <c r="BA885" s="124" t="s">
        <v>2510</v>
      </c>
      <c r="BC885" s="73" t="n">
        <f aca="false">AW885+AX885</f>
        <v>0</v>
      </c>
      <c r="BD885" s="73" t="n">
        <f aca="false">G885/(100-BE885)*100</f>
        <v>0</v>
      </c>
      <c r="BE885" s="73" t="n">
        <v>0</v>
      </c>
      <c r="BF885" s="73" t="n">
        <f aca="false">L885</f>
        <v>0.0019</v>
      </c>
      <c r="BH885" s="73" t="n">
        <f aca="false">F885*AO885</f>
        <v>0</v>
      </c>
      <c r="BI885" s="73" t="n">
        <f aca="false">F885*AP885</f>
        <v>0</v>
      </c>
      <c r="BJ885" s="73" t="n">
        <f aca="false">F885*G885</f>
        <v>0</v>
      </c>
    </row>
    <row r="886" customFormat="false" ht="14.65" hidden="false" customHeight="false" outlineLevel="0" collapsed="false">
      <c r="A886" s="106" t="s">
        <v>2526</v>
      </c>
      <c r="B886" s="106" t="s">
        <v>97</v>
      </c>
      <c r="C886" s="106" t="s">
        <v>2527</v>
      </c>
      <c r="D886" s="135" t="s">
        <v>2528</v>
      </c>
      <c r="E886" s="106" t="s">
        <v>415</v>
      </c>
      <c r="F886" s="136" t="n">
        <v>1</v>
      </c>
      <c r="G886" s="107"/>
      <c r="H886" s="107" t="n">
        <f aca="false">F886*AO886</f>
        <v>0</v>
      </c>
      <c r="I886" s="107" t="n">
        <f aca="false">F886*AP886</f>
        <v>0</v>
      </c>
      <c r="J886" s="107" t="n">
        <f aca="false">F886*G886</f>
        <v>0</v>
      </c>
      <c r="K886" s="107" t="n">
        <v>0.00095</v>
      </c>
      <c r="L886" s="107" t="n">
        <f aca="false">F886*K886</f>
        <v>0.00095</v>
      </c>
      <c r="M886" s="137" t="s">
        <v>322</v>
      </c>
      <c r="Z886" s="73" t="n">
        <f aca="false">IF(AQ886="5",BJ886,0)</f>
        <v>0</v>
      </c>
      <c r="AB886" s="73" t="n">
        <f aca="false">IF(AQ886="1",BH886,0)</f>
        <v>0</v>
      </c>
      <c r="AC886" s="73" t="n">
        <f aca="false">IF(AQ886="1",BI886,0)</f>
        <v>0</v>
      </c>
      <c r="AD886" s="73" t="n">
        <f aca="false">IF(AQ886="7",BH886,0)</f>
        <v>0</v>
      </c>
      <c r="AE886" s="73" t="n">
        <f aca="false">IF(AQ886="7",BI886,0)</f>
        <v>0</v>
      </c>
      <c r="AF886" s="73" t="n">
        <f aca="false">IF(AQ886="2",BH886,0)</f>
        <v>0</v>
      </c>
      <c r="AG886" s="73" t="n">
        <f aca="false">IF(AQ886="2",BI886,0)</f>
        <v>0</v>
      </c>
      <c r="AH886" s="73" t="n">
        <f aca="false">IF(AQ886="0",BJ886,0)</f>
        <v>0</v>
      </c>
      <c r="AI886" s="124" t="s">
        <v>97</v>
      </c>
      <c r="AJ886" s="73" t="n">
        <f aca="false">IF(AN886=0,J886,0)</f>
        <v>0</v>
      </c>
      <c r="AK886" s="73" t="n">
        <f aca="false">IF(AN886=15,J886,0)</f>
        <v>0</v>
      </c>
      <c r="AL886" s="73" t="n">
        <f aca="false">IF(AN886=21,J886,0)</f>
        <v>0</v>
      </c>
      <c r="AN886" s="73" t="n">
        <v>21</v>
      </c>
      <c r="AO886" s="73" t="n">
        <f aca="false">G886*0.0926200649069294</f>
        <v>0</v>
      </c>
      <c r="AP886" s="73" t="n">
        <f aca="false">G886*(1-0.0926200649069294)</f>
        <v>0</v>
      </c>
      <c r="AQ886" s="138" t="s">
        <v>341</v>
      </c>
      <c r="AV886" s="73" t="n">
        <f aca="false">AW886+AX886</f>
        <v>0</v>
      </c>
      <c r="AW886" s="73" t="n">
        <f aca="false">F886*AO886</f>
        <v>0</v>
      </c>
      <c r="AX886" s="73" t="n">
        <f aca="false">F886*AP886</f>
        <v>0</v>
      </c>
      <c r="AY886" s="138" t="s">
        <v>2521</v>
      </c>
      <c r="AZ886" s="138" t="s">
        <v>2522</v>
      </c>
      <c r="BA886" s="124" t="s">
        <v>2510</v>
      </c>
      <c r="BC886" s="73" t="n">
        <f aca="false">AW886+AX886</f>
        <v>0</v>
      </c>
      <c r="BD886" s="73" t="n">
        <f aca="false">G886/(100-BE886)*100</f>
        <v>0</v>
      </c>
      <c r="BE886" s="73" t="n">
        <v>0</v>
      </c>
      <c r="BF886" s="73" t="n">
        <f aca="false">L886</f>
        <v>0.00095</v>
      </c>
      <c r="BH886" s="73" t="n">
        <f aca="false">F886*AO886</f>
        <v>0</v>
      </c>
      <c r="BI886" s="73" t="n">
        <f aca="false">F886*AP886</f>
        <v>0</v>
      </c>
      <c r="BJ886" s="73" t="n">
        <f aca="false">F886*G886</f>
        <v>0</v>
      </c>
    </row>
    <row r="887" customFormat="false" ht="25.35" hidden="false" customHeight="false" outlineLevel="0" collapsed="false">
      <c r="A887" s="139" t="s">
        <v>2529</v>
      </c>
      <c r="B887" s="139" t="s">
        <v>97</v>
      </c>
      <c r="C887" s="139" t="s">
        <v>2530</v>
      </c>
      <c r="D887" s="140" t="s">
        <v>2531</v>
      </c>
      <c r="E887" s="139" t="s">
        <v>367</v>
      </c>
      <c r="F887" s="141" t="n">
        <v>1</v>
      </c>
      <c r="G887" s="142"/>
      <c r="H887" s="142" t="n">
        <f aca="false">F887*AO887</f>
        <v>0</v>
      </c>
      <c r="I887" s="142" t="n">
        <f aca="false">F887*AP887</f>
        <v>0</v>
      </c>
      <c r="J887" s="142" t="n">
        <f aca="false">F887*G887</f>
        <v>0</v>
      </c>
      <c r="K887" s="142" t="n">
        <v>0.0395</v>
      </c>
      <c r="L887" s="142" t="n">
        <f aca="false">F887*K887</f>
        <v>0.0395</v>
      </c>
      <c r="M887" s="143" t="s">
        <v>322</v>
      </c>
      <c r="Z887" s="73" t="n">
        <f aca="false">IF(AQ887="5",BJ887,0)</f>
        <v>0</v>
      </c>
      <c r="AB887" s="73" t="n">
        <f aca="false">IF(AQ887="1",BH887,0)</f>
        <v>0</v>
      </c>
      <c r="AC887" s="73" t="n">
        <f aca="false">IF(AQ887="1",BI887,0)</f>
        <v>0</v>
      </c>
      <c r="AD887" s="73" t="n">
        <f aca="false">IF(AQ887="7",BH887,0)</f>
        <v>0</v>
      </c>
      <c r="AE887" s="73" t="n">
        <f aca="false">IF(AQ887="7",BI887,0)</f>
        <v>0</v>
      </c>
      <c r="AF887" s="73" t="n">
        <f aca="false">IF(AQ887="2",BH887,0)</f>
        <v>0</v>
      </c>
      <c r="AG887" s="73" t="n">
        <f aca="false">IF(AQ887="2",BI887,0)</f>
        <v>0</v>
      </c>
      <c r="AH887" s="73" t="n">
        <f aca="false">IF(AQ887="0",BJ887,0)</f>
        <v>0</v>
      </c>
      <c r="AI887" s="124" t="s">
        <v>97</v>
      </c>
      <c r="AJ887" s="144" t="n">
        <f aca="false">IF(AN887=0,J887,0)</f>
        <v>0</v>
      </c>
      <c r="AK887" s="144" t="n">
        <f aca="false">IF(AN887=15,J887,0)</f>
        <v>0</v>
      </c>
      <c r="AL887" s="144" t="n">
        <f aca="false">IF(AN887=21,J887,0)</f>
        <v>0</v>
      </c>
      <c r="AN887" s="73" t="n">
        <v>21</v>
      </c>
      <c r="AO887" s="73" t="n">
        <f aca="false">G887*1</f>
        <v>0</v>
      </c>
      <c r="AP887" s="73" t="n">
        <f aca="false">G887*(1-1)</f>
        <v>0</v>
      </c>
      <c r="AQ887" s="145" t="s">
        <v>341</v>
      </c>
      <c r="AV887" s="73" t="n">
        <f aca="false">AW887+AX887</f>
        <v>0</v>
      </c>
      <c r="AW887" s="73" t="n">
        <f aca="false">F887*AO887</f>
        <v>0</v>
      </c>
      <c r="AX887" s="73" t="n">
        <f aca="false">F887*AP887</f>
        <v>0</v>
      </c>
      <c r="AY887" s="138" t="s">
        <v>2521</v>
      </c>
      <c r="AZ887" s="138" t="s">
        <v>2522</v>
      </c>
      <c r="BA887" s="124" t="s">
        <v>2510</v>
      </c>
      <c r="BC887" s="73" t="n">
        <f aca="false">AW887+AX887</f>
        <v>0</v>
      </c>
      <c r="BD887" s="73" t="n">
        <f aca="false">G887/(100-BE887)*100</f>
        <v>0</v>
      </c>
      <c r="BE887" s="73" t="n">
        <v>0</v>
      </c>
      <c r="BF887" s="73" t="n">
        <f aca="false">L887</f>
        <v>0.0395</v>
      </c>
      <c r="BH887" s="144" t="n">
        <f aca="false">F887*AO887</f>
        <v>0</v>
      </c>
      <c r="BI887" s="144" t="n">
        <f aca="false">F887*AP887</f>
        <v>0</v>
      </c>
      <c r="BJ887" s="144" t="n">
        <f aca="false">F887*G887</f>
        <v>0</v>
      </c>
    </row>
    <row r="888" customFormat="false" ht="36.55" hidden="false" customHeight="false" outlineLevel="0" collapsed="false">
      <c r="A888" s="139" t="s">
        <v>2532</v>
      </c>
      <c r="B888" s="139" t="s">
        <v>97</v>
      </c>
      <c r="C888" s="139" t="s">
        <v>2533</v>
      </c>
      <c r="D888" s="140" t="s">
        <v>2534</v>
      </c>
      <c r="E888" s="139" t="s">
        <v>367</v>
      </c>
      <c r="F888" s="141" t="n">
        <v>1</v>
      </c>
      <c r="G888" s="142"/>
      <c r="H888" s="142" t="n">
        <f aca="false">F888*AO888</f>
        <v>0</v>
      </c>
      <c r="I888" s="142" t="n">
        <f aca="false">F888*AP888</f>
        <v>0</v>
      </c>
      <c r="J888" s="142" t="n">
        <f aca="false">F888*G888</f>
        <v>0</v>
      </c>
      <c r="K888" s="142" t="n">
        <v>0.002</v>
      </c>
      <c r="L888" s="142" t="n">
        <f aca="false">F888*K888</f>
        <v>0.002</v>
      </c>
      <c r="M888" s="143" t="s">
        <v>322</v>
      </c>
      <c r="Z888" s="73" t="n">
        <f aca="false">IF(AQ888="5",BJ888,0)</f>
        <v>0</v>
      </c>
      <c r="AB888" s="73" t="n">
        <f aca="false">IF(AQ888="1",BH888,0)</f>
        <v>0</v>
      </c>
      <c r="AC888" s="73" t="n">
        <f aca="false">IF(AQ888="1",BI888,0)</f>
        <v>0</v>
      </c>
      <c r="AD888" s="73" t="n">
        <f aca="false">IF(AQ888="7",BH888,0)</f>
        <v>0</v>
      </c>
      <c r="AE888" s="73" t="n">
        <f aca="false">IF(AQ888="7",BI888,0)</f>
        <v>0</v>
      </c>
      <c r="AF888" s="73" t="n">
        <f aca="false">IF(AQ888="2",BH888,0)</f>
        <v>0</v>
      </c>
      <c r="AG888" s="73" t="n">
        <f aca="false">IF(AQ888="2",BI888,0)</f>
        <v>0</v>
      </c>
      <c r="AH888" s="73" t="n">
        <f aca="false">IF(AQ888="0",BJ888,0)</f>
        <v>0</v>
      </c>
      <c r="AI888" s="124" t="s">
        <v>97</v>
      </c>
      <c r="AJ888" s="144" t="n">
        <f aca="false">IF(AN888=0,J888,0)</f>
        <v>0</v>
      </c>
      <c r="AK888" s="144" t="n">
        <f aca="false">IF(AN888=15,J888,0)</f>
        <v>0</v>
      </c>
      <c r="AL888" s="144" t="n">
        <f aca="false">IF(AN888=21,J888,0)</f>
        <v>0</v>
      </c>
      <c r="AN888" s="73" t="n">
        <v>21</v>
      </c>
      <c r="AO888" s="73" t="n">
        <f aca="false">G888*1</f>
        <v>0</v>
      </c>
      <c r="AP888" s="73" t="n">
        <f aca="false">G888*(1-1)</f>
        <v>0</v>
      </c>
      <c r="AQ888" s="145" t="s">
        <v>341</v>
      </c>
      <c r="AV888" s="73" t="n">
        <f aca="false">AW888+AX888</f>
        <v>0</v>
      </c>
      <c r="AW888" s="73" t="n">
        <f aca="false">F888*AO888</f>
        <v>0</v>
      </c>
      <c r="AX888" s="73" t="n">
        <f aca="false">F888*AP888</f>
        <v>0</v>
      </c>
      <c r="AY888" s="138" t="s">
        <v>2521</v>
      </c>
      <c r="AZ888" s="138" t="s">
        <v>2522</v>
      </c>
      <c r="BA888" s="124" t="s">
        <v>2510</v>
      </c>
      <c r="BC888" s="73" t="n">
        <f aca="false">AW888+AX888</f>
        <v>0</v>
      </c>
      <c r="BD888" s="73" t="n">
        <f aca="false">G888/(100-BE888)*100</f>
        <v>0</v>
      </c>
      <c r="BE888" s="73" t="n">
        <v>0</v>
      </c>
      <c r="BF888" s="73" t="n">
        <f aca="false">L888</f>
        <v>0.002</v>
      </c>
      <c r="BH888" s="144" t="n">
        <f aca="false">F888*AO888</f>
        <v>0</v>
      </c>
      <c r="BI888" s="144" t="n">
        <f aca="false">F888*AP888</f>
        <v>0</v>
      </c>
      <c r="BJ888" s="144" t="n">
        <f aca="false">F888*G888</f>
        <v>0</v>
      </c>
    </row>
    <row r="889" customFormat="false" ht="14.65" hidden="false" customHeight="false" outlineLevel="0" collapsed="false">
      <c r="A889" s="106" t="s">
        <v>2535</v>
      </c>
      <c r="B889" s="106" t="s">
        <v>97</v>
      </c>
      <c r="C889" s="106" t="s">
        <v>2536</v>
      </c>
      <c r="D889" s="135" t="s">
        <v>2537</v>
      </c>
      <c r="E889" s="106" t="s">
        <v>415</v>
      </c>
      <c r="F889" s="136" t="n">
        <v>1</v>
      </c>
      <c r="G889" s="107"/>
      <c r="H889" s="107" t="n">
        <f aca="false">F889*AO889</f>
        <v>0</v>
      </c>
      <c r="I889" s="107" t="n">
        <f aca="false">F889*AP889</f>
        <v>0</v>
      </c>
      <c r="J889" s="107" t="n">
        <f aca="false">F889*G889</f>
        <v>0</v>
      </c>
      <c r="K889" s="107" t="n">
        <v>0.01085</v>
      </c>
      <c r="L889" s="107" t="n">
        <f aca="false">F889*K889</f>
        <v>0.01085</v>
      </c>
      <c r="M889" s="137" t="s">
        <v>322</v>
      </c>
      <c r="Z889" s="73" t="n">
        <f aca="false">IF(AQ889="5",BJ889,0)</f>
        <v>0</v>
      </c>
      <c r="AB889" s="73" t="n">
        <f aca="false">IF(AQ889="1",BH889,0)</f>
        <v>0</v>
      </c>
      <c r="AC889" s="73" t="n">
        <f aca="false">IF(AQ889="1",BI889,0)</f>
        <v>0</v>
      </c>
      <c r="AD889" s="73" t="n">
        <f aca="false">IF(AQ889="7",BH889,0)</f>
        <v>0</v>
      </c>
      <c r="AE889" s="73" t="n">
        <f aca="false">IF(AQ889="7",BI889,0)</f>
        <v>0</v>
      </c>
      <c r="AF889" s="73" t="n">
        <f aca="false">IF(AQ889="2",BH889,0)</f>
        <v>0</v>
      </c>
      <c r="AG889" s="73" t="n">
        <f aca="false">IF(AQ889="2",BI889,0)</f>
        <v>0</v>
      </c>
      <c r="AH889" s="73" t="n">
        <f aca="false">IF(AQ889="0",BJ889,0)</f>
        <v>0</v>
      </c>
      <c r="AI889" s="124" t="s">
        <v>97</v>
      </c>
      <c r="AJ889" s="73" t="n">
        <f aca="false">IF(AN889=0,J889,0)</f>
        <v>0</v>
      </c>
      <c r="AK889" s="73" t="n">
        <f aca="false">IF(AN889=15,J889,0)</f>
        <v>0</v>
      </c>
      <c r="AL889" s="73" t="n">
        <f aca="false">IF(AN889=21,J889,0)</f>
        <v>0</v>
      </c>
      <c r="AN889" s="73" t="n">
        <v>21</v>
      </c>
      <c r="AO889" s="73" t="n">
        <f aca="false">G889*0.286148269220207</f>
        <v>0</v>
      </c>
      <c r="AP889" s="73" t="n">
        <f aca="false">G889*(1-0.286148269220207)</f>
        <v>0</v>
      </c>
      <c r="AQ889" s="138" t="s">
        <v>341</v>
      </c>
      <c r="AV889" s="73" t="n">
        <f aca="false">AW889+AX889</f>
        <v>0</v>
      </c>
      <c r="AW889" s="73" t="n">
        <f aca="false">F889*AO889</f>
        <v>0</v>
      </c>
      <c r="AX889" s="73" t="n">
        <f aca="false">F889*AP889</f>
        <v>0</v>
      </c>
      <c r="AY889" s="138" t="s">
        <v>2521</v>
      </c>
      <c r="AZ889" s="138" t="s">
        <v>2522</v>
      </c>
      <c r="BA889" s="124" t="s">
        <v>2510</v>
      </c>
      <c r="BC889" s="73" t="n">
        <f aca="false">AW889+AX889</f>
        <v>0</v>
      </c>
      <c r="BD889" s="73" t="n">
        <f aca="false">G889/(100-BE889)*100</f>
        <v>0</v>
      </c>
      <c r="BE889" s="73" t="n">
        <v>0</v>
      </c>
      <c r="BF889" s="73" t="n">
        <f aca="false">L889</f>
        <v>0.01085</v>
      </c>
      <c r="BH889" s="73" t="n">
        <f aca="false">F889*AO889</f>
        <v>0</v>
      </c>
      <c r="BI889" s="73" t="n">
        <f aca="false">F889*AP889</f>
        <v>0</v>
      </c>
      <c r="BJ889" s="73" t="n">
        <f aca="false">F889*G889</f>
        <v>0</v>
      </c>
    </row>
    <row r="890" customFormat="false" ht="36.55" hidden="false" customHeight="false" outlineLevel="0" collapsed="false">
      <c r="A890" s="139" t="s">
        <v>2538</v>
      </c>
      <c r="B890" s="139" t="s">
        <v>97</v>
      </c>
      <c r="C890" s="139" t="s">
        <v>2539</v>
      </c>
      <c r="D890" s="140" t="s">
        <v>2540</v>
      </c>
      <c r="E890" s="139" t="s">
        <v>367</v>
      </c>
      <c r="F890" s="141" t="n">
        <v>1</v>
      </c>
      <c r="G890" s="142"/>
      <c r="H890" s="142" t="n">
        <f aca="false">F890*AO890</f>
        <v>0</v>
      </c>
      <c r="I890" s="142" t="n">
        <f aca="false">F890*AP890</f>
        <v>0</v>
      </c>
      <c r="J890" s="142" t="n">
        <f aca="false">F890*G890</f>
        <v>0</v>
      </c>
      <c r="K890" s="142" t="n">
        <v>0.056</v>
      </c>
      <c r="L890" s="142" t="n">
        <f aca="false">F890*K890</f>
        <v>0.056</v>
      </c>
      <c r="M890" s="143" t="s">
        <v>322</v>
      </c>
      <c r="Z890" s="73" t="n">
        <f aca="false">IF(AQ890="5",BJ890,0)</f>
        <v>0</v>
      </c>
      <c r="AB890" s="73" t="n">
        <f aca="false">IF(AQ890="1",BH890,0)</f>
        <v>0</v>
      </c>
      <c r="AC890" s="73" t="n">
        <f aca="false">IF(AQ890="1",BI890,0)</f>
        <v>0</v>
      </c>
      <c r="AD890" s="73" t="n">
        <f aca="false">IF(AQ890="7",BH890,0)</f>
        <v>0</v>
      </c>
      <c r="AE890" s="73" t="n">
        <f aca="false">IF(AQ890="7",BI890,0)</f>
        <v>0</v>
      </c>
      <c r="AF890" s="73" t="n">
        <f aca="false">IF(AQ890="2",BH890,0)</f>
        <v>0</v>
      </c>
      <c r="AG890" s="73" t="n">
        <f aca="false">IF(AQ890="2",BI890,0)</f>
        <v>0</v>
      </c>
      <c r="AH890" s="73" t="n">
        <f aca="false">IF(AQ890="0",BJ890,0)</f>
        <v>0</v>
      </c>
      <c r="AI890" s="124" t="s">
        <v>97</v>
      </c>
      <c r="AJ890" s="144" t="n">
        <f aca="false">IF(AN890=0,J890,0)</f>
        <v>0</v>
      </c>
      <c r="AK890" s="144" t="n">
        <f aca="false">IF(AN890=15,J890,0)</f>
        <v>0</v>
      </c>
      <c r="AL890" s="144" t="n">
        <f aca="false">IF(AN890=21,J890,0)</f>
        <v>0</v>
      </c>
      <c r="AN890" s="73" t="n">
        <v>21</v>
      </c>
      <c r="AO890" s="73" t="n">
        <f aca="false">G890*1</f>
        <v>0</v>
      </c>
      <c r="AP890" s="73" t="n">
        <f aca="false">G890*(1-1)</f>
        <v>0</v>
      </c>
      <c r="AQ890" s="145" t="s">
        <v>341</v>
      </c>
      <c r="AV890" s="73" t="n">
        <f aca="false">AW890+AX890</f>
        <v>0</v>
      </c>
      <c r="AW890" s="73" t="n">
        <f aca="false">F890*AO890</f>
        <v>0</v>
      </c>
      <c r="AX890" s="73" t="n">
        <f aca="false">F890*AP890</f>
        <v>0</v>
      </c>
      <c r="AY890" s="138" t="s">
        <v>2521</v>
      </c>
      <c r="AZ890" s="138" t="s">
        <v>2522</v>
      </c>
      <c r="BA890" s="124" t="s">
        <v>2510</v>
      </c>
      <c r="BC890" s="73" t="n">
        <f aca="false">AW890+AX890</f>
        <v>0</v>
      </c>
      <c r="BD890" s="73" t="n">
        <f aca="false">G890/(100-BE890)*100</f>
        <v>0</v>
      </c>
      <c r="BE890" s="73" t="n">
        <v>0</v>
      </c>
      <c r="BF890" s="73" t="n">
        <f aca="false">L890</f>
        <v>0.056</v>
      </c>
      <c r="BH890" s="144" t="n">
        <f aca="false">F890*AO890</f>
        <v>0</v>
      </c>
      <c r="BI890" s="144" t="n">
        <f aca="false">F890*AP890</f>
        <v>0</v>
      </c>
      <c r="BJ890" s="144" t="n">
        <f aca="false">F890*G890</f>
        <v>0</v>
      </c>
    </row>
    <row r="891" customFormat="false" ht="14.65" hidden="false" customHeight="false" outlineLevel="0" collapsed="false">
      <c r="A891" s="106" t="s">
        <v>2541</v>
      </c>
      <c r="B891" s="106" t="s">
        <v>97</v>
      </c>
      <c r="C891" s="106" t="s">
        <v>2542</v>
      </c>
      <c r="D891" s="135" t="s">
        <v>2543</v>
      </c>
      <c r="E891" s="106" t="s">
        <v>399</v>
      </c>
      <c r="F891" s="136" t="n">
        <v>1</v>
      </c>
      <c r="G891" s="107"/>
      <c r="H891" s="107" t="n">
        <f aca="false">F891*AO891</f>
        <v>0</v>
      </c>
      <c r="I891" s="107" t="n">
        <f aca="false">F891*AP891</f>
        <v>0</v>
      </c>
      <c r="J891" s="107" t="n">
        <f aca="false">F891*G891</f>
        <v>0</v>
      </c>
      <c r="K891" s="107" t="n">
        <v>0</v>
      </c>
      <c r="L891" s="107" t="n">
        <f aca="false">F891*K891</f>
        <v>0</v>
      </c>
      <c r="M891" s="137" t="s">
        <v>322</v>
      </c>
      <c r="Z891" s="73" t="n">
        <f aca="false">IF(AQ891="5",BJ891,0)</f>
        <v>0</v>
      </c>
      <c r="AB891" s="73" t="n">
        <f aca="false">IF(AQ891="1",BH891,0)</f>
        <v>0</v>
      </c>
      <c r="AC891" s="73" t="n">
        <f aca="false">IF(AQ891="1",BI891,0)</f>
        <v>0</v>
      </c>
      <c r="AD891" s="73" t="n">
        <f aca="false">IF(AQ891="7",BH891,0)</f>
        <v>0</v>
      </c>
      <c r="AE891" s="73" t="n">
        <f aca="false">IF(AQ891="7",BI891,0)</f>
        <v>0</v>
      </c>
      <c r="AF891" s="73" t="n">
        <f aca="false">IF(AQ891="2",BH891,0)</f>
        <v>0</v>
      </c>
      <c r="AG891" s="73" t="n">
        <f aca="false">IF(AQ891="2",BI891,0)</f>
        <v>0</v>
      </c>
      <c r="AH891" s="73" t="n">
        <f aca="false">IF(AQ891="0",BJ891,0)</f>
        <v>0</v>
      </c>
      <c r="AI891" s="124" t="s">
        <v>97</v>
      </c>
      <c r="AJ891" s="73" t="n">
        <f aca="false">IF(AN891=0,J891,0)</f>
        <v>0</v>
      </c>
      <c r="AK891" s="73" t="n">
        <f aca="false">IF(AN891=15,J891,0)</f>
        <v>0</v>
      </c>
      <c r="AL891" s="73" t="n">
        <f aca="false">IF(AN891=21,J891,0)</f>
        <v>0</v>
      </c>
      <c r="AN891" s="73" t="n">
        <v>21</v>
      </c>
      <c r="AO891" s="73" t="n">
        <f aca="false">G891*0.894453488372093</f>
        <v>0</v>
      </c>
      <c r="AP891" s="73" t="n">
        <f aca="false">G891*(1-0.894453488372093)</f>
        <v>0</v>
      </c>
      <c r="AQ891" s="138" t="s">
        <v>341</v>
      </c>
      <c r="AV891" s="73" t="n">
        <f aca="false">AW891+AX891</f>
        <v>0</v>
      </c>
      <c r="AW891" s="73" t="n">
        <f aca="false">F891*AO891</f>
        <v>0</v>
      </c>
      <c r="AX891" s="73" t="n">
        <f aca="false">F891*AP891</f>
        <v>0</v>
      </c>
      <c r="AY891" s="138" t="s">
        <v>2521</v>
      </c>
      <c r="AZ891" s="138" t="s">
        <v>2522</v>
      </c>
      <c r="BA891" s="124" t="s">
        <v>2510</v>
      </c>
      <c r="BC891" s="73" t="n">
        <f aca="false">AW891+AX891</f>
        <v>0</v>
      </c>
      <c r="BD891" s="73" t="n">
        <f aca="false">G891/(100-BE891)*100</f>
        <v>0</v>
      </c>
      <c r="BE891" s="73" t="n">
        <v>0</v>
      </c>
      <c r="BF891" s="73" t="n">
        <f aca="false">L891</f>
        <v>0</v>
      </c>
      <c r="BH891" s="73" t="n">
        <f aca="false">F891*AO891</f>
        <v>0</v>
      </c>
      <c r="BI891" s="73" t="n">
        <f aca="false">F891*AP891</f>
        <v>0</v>
      </c>
      <c r="BJ891" s="73" t="n">
        <f aca="false">F891*G891</f>
        <v>0</v>
      </c>
    </row>
    <row r="892" customFormat="false" ht="14.65" hidden="false" customHeight="false" outlineLevel="0" collapsed="false">
      <c r="A892" s="106" t="s">
        <v>2544</v>
      </c>
      <c r="B892" s="106" t="s">
        <v>97</v>
      </c>
      <c r="C892" s="106" t="s">
        <v>2545</v>
      </c>
      <c r="D892" s="135" t="s">
        <v>2546</v>
      </c>
      <c r="E892" s="106" t="s">
        <v>367</v>
      </c>
      <c r="F892" s="136" t="n">
        <v>11</v>
      </c>
      <c r="G892" s="107"/>
      <c r="H892" s="107" t="n">
        <f aca="false">F892*AO892</f>
        <v>0</v>
      </c>
      <c r="I892" s="107" t="n">
        <f aca="false">F892*AP892</f>
        <v>0</v>
      </c>
      <c r="J892" s="107" t="n">
        <f aca="false">F892*G892</f>
        <v>0</v>
      </c>
      <c r="K892" s="107" t="n">
        <v>0</v>
      </c>
      <c r="L892" s="107" t="n">
        <f aca="false">F892*K892</f>
        <v>0</v>
      </c>
      <c r="M892" s="137" t="s">
        <v>322</v>
      </c>
      <c r="Z892" s="73" t="n">
        <f aca="false">IF(AQ892="5",BJ892,0)</f>
        <v>0</v>
      </c>
      <c r="AB892" s="73" t="n">
        <f aca="false">IF(AQ892="1",BH892,0)</f>
        <v>0</v>
      </c>
      <c r="AC892" s="73" t="n">
        <f aca="false">IF(AQ892="1",BI892,0)</f>
        <v>0</v>
      </c>
      <c r="AD892" s="73" t="n">
        <f aca="false">IF(AQ892="7",BH892,0)</f>
        <v>0</v>
      </c>
      <c r="AE892" s="73" t="n">
        <f aca="false">IF(AQ892="7",BI892,0)</f>
        <v>0</v>
      </c>
      <c r="AF892" s="73" t="n">
        <f aca="false">IF(AQ892="2",BH892,0)</f>
        <v>0</v>
      </c>
      <c r="AG892" s="73" t="n">
        <f aca="false">IF(AQ892="2",BI892,0)</f>
        <v>0</v>
      </c>
      <c r="AH892" s="73" t="n">
        <f aca="false">IF(AQ892="0",BJ892,0)</f>
        <v>0</v>
      </c>
      <c r="AI892" s="124" t="s">
        <v>97</v>
      </c>
      <c r="AJ892" s="73" t="n">
        <f aca="false">IF(AN892=0,J892,0)</f>
        <v>0</v>
      </c>
      <c r="AK892" s="73" t="n">
        <f aca="false">IF(AN892=15,J892,0)</f>
        <v>0</v>
      </c>
      <c r="AL892" s="73" t="n">
        <f aca="false">IF(AN892=21,J892,0)</f>
        <v>0</v>
      </c>
      <c r="AN892" s="73" t="n">
        <v>21</v>
      </c>
      <c r="AO892" s="73" t="n">
        <f aca="false">G892*0.925412837094512</f>
        <v>0</v>
      </c>
      <c r="AP892" s="73" t="n">
        <f aca="false">G892*(1-0.925412837094512)</f>
        <v>0</v>
      </c>
      <c r="AQ892" s="138" t="s">
        <v>341</v>
      </c>
      <c r="AV892" s="73" t="n">
        <f aca="false">AW892+AX892</f>
        <v>0</v>
      </c>
      <c r="AW892" s="73" t="n">
        <f aca="false">F892*AO892</f>
        <v>0</v>
      </c>
      <c r="AX892" s="73" t="n">
        <f aca="false">F892*AP892</f>
        <v>0</v>
      </c>
      <c r="AY892" s="138" t="s">
        <v>2521</v>
      </c>
      <c r="AZ892" s="138" t="s">
        <v>2522</v>
      </c>
      <c r="BA892" s="124" t="s">
        <v>2510</v>
      </c>
      <c r="BC892" s="73" t="n">
        <f aca="false">AW892+AX892</f>
        <v>0</v>
      </c>
      <c r="BD892" s="73" t="n">
        <f aca="false">G892/(100-BE892)*100</f>
        <v>0</v>
      </c>
      <c r="BE892" s="73" t="n">
        <v>0</v>
      </c>
      <c r="BF892" s="73" t="n">
        <f aca="false">L892</f>
        <v>0</v>
      </c>
      <c r="BH892" s="73" t="n">
        <f aca="false">F892*AO892</f>
        <v>0</v>
      </c>
      <c r="BI892" s="73" t="n">
        <f aca="false">F892*AP892</f>
        <v>0</v>
      </c>
      <c r="BJ892" s="73" t="n">
        <f aca="false">F892*G892</f>
        <v>0</v>
      </c>
    </row>
    <row r="893" customFormat="false" ht="25.35" hidden="false" customHeight="false" outlineLevel="0" collapsed="false">
      <c r="A893" s="106" t="s">
        <v>2547</v>
      </c>
      <c r="B893" s="106" t="s">
        <v>97</v>
      </c>
      <c r="C893" s="106" t="s">
        <v>2548</v>
      </c>
      <c r="D893" s="135" t="s">
        <v>2549</v>
      </c>
      <c r="E893" s="106" t="s">
        <v>399</v>
      </c>
      <c r="F893" s="136" t="n">
        <v>1</v>
      </c>
      <c r="G893" s="107"/>
      <c r="H893" s="107" t="n">
        <f aca="false">F893*AO893</f>
        <v>0</v>
      </c>
      <c r="I893" s="107" t="n">
        <f aca="false">F893*AP893</f>
        <v>0</v>
      </c>
      <c r="J893" s="107" t="n">
        <f aca="false">F893*G893</f>
        <v>0</v>
      </c>
      <c r="K893" s="107" t="n">
        <v>0</v>
      </c>
      <c r="L893" s="107" t="n">
        <f aca="false">F893*K893</f>
        <v>0</v>
      </c>
      <c r="M893" s="137" t="s">
        <v>322</v>
      </c>
      <c r="Z893" s="73" t="n">
        <f aca="false">IF(AQ893="5",BJ893,0)</f>
        <v>0</v>
      </c>
      <c r="AB893" s="73" t="n">
        <f aca="false">IF(AQ893="1",BH893,0)</f>
        <v>0</v>
      </c>
      <c r="AC893" s="73" t="n">
        <f aca="false">IF(AQ893="1",BI893,0)</f>
        <v>0</v>
      </c>
      <c r="AD893" s="73" t="n">
        <f aca="false">IF(AQ893="7",BH893,0)</f>
        <v>0</v>
      </c>
      <c r="AE893" s="73" t="n">
        <f aca="false">IF(AQ893="7",BI893,0)</f>
        <v>0</v>
      </c>
      <c r="AF893" s="73" t="n">
        <f aca="false">IF(AQ893="2",BH893,0)</f>
        <v>0</v>
      </c>
      <c r="AG893" s="73" t="n">
        <f aca="false">IF(AQ893="2",BI893,0)</f>
        <v>0</v>
      </c>
      <c r="AH893" s="73" t="n">
        <f aca="false">IF(AQ893="0",BJ893,0)</f>
        <v>0</v>
      </c>
      <c r="AI893" s="124" t="s">
        <v>97</v>
      </c>
      <c r="AJ893" s="73" t="n">
        <f aca="false">IF(AN893=0,J893,0)</f>
        <v>0</v>
      </c>
      <c r="AK893" s="73" t="n">
        <f aca="false">IF(AN893=15,J893,0)</f>
        <v>0</v>
      </c>
      <c r="AL893" s="73" t="n">
        <f aca="false">IF(AN893=21,J893,0)</f>
        <v>0</v>
      </c>
      <c r="AN893" s="73" t="n">
        <v>21</v>
      </c>
      <c r="AO893" s="73" t="n">
        <f aca="false">G893*0.940322156476003</f>
        <v>0</v>
      </c>
      <c r="AP893" s="73" t="n">
        <f aca="false">G893*(1-0.940322156476003)</f>
        <v>0</v>
      </c>
      <c r="AQ893" s="138" t="s">
        <v>341</v>
      </c>
      <c r="AV893" s="73" t="n">
        <f aca="false">AW893+AX893</f>
        <v>0</v>
      </c>
      <c r="AW893" s="73" t="n">
        <f aca="false">F893*AO893</f>
        <v>0</v>
      </c>
      <c r="AX893" s="73" t="n">
        <f aca="false">F893*AP893</f>
        <v>0</v>
      </c>
      <c r="AY893" s="138" t="s">
        <v>2521</v>
      </c>
      <c r="AZ893" s="138" t="s">
        <v>2522</v>
      </c>
      <c r="BA893" s="124" t="s">
        <v>2510</v>
      </c>
      <c r="BC893" s="73" t="n">
        <f aca="false">AW893+AX893</f>
        <v>0</v>
      </c>
      <c r="BD893" s="73" t="n">
        <f aca="false">G893/(100-BE893)*100</f>
        <v>0</v>
      </c>
      <c r="BE893" s="73" t="n">
        <v>0</v>
      </c>
      <c r="BF893" s="73" t="n">
        <f aca="false">L893</f>
        <v>0</v>
      </c>
      <c r="BH893" s="73" t="n">
        <f aca="false">F893*AO893</f>
        <v>0</v>
      </c>
      <c r="BI893" s="73" t="n">
        <f aca="false">F893*AP893</f>
        <v>0</v>
      </c>
      <c r="BJ893" s="73" t="n">
        <f aca="false">F893*G893</f>
        <v>0</v>
      </c>
    </row>
    <row r="894" customFormat="false" ht="14.65" hidden="false" customHeight="false" outlineLevel="0" collapsed="false">
      <c r="A894" s="106" t="s">
        <v>2550</v>
      </c>
      <c r="B894" s="106" t="s">
        <v>97</v>
      </c>
      <c r="C894" s="106" t="s">
        <v>2551</v>
      </c>
      <c r="D894" s="135" t="s">
        <v>2552</v>
      </c>
      <c r="E894" s="106" t="s">
        <v>344</v>
      </c>
      <c r="F894" s="136" t="n">
        <v>0.118</v>
      </c>
      <c r="G894" s="107"/>
      <c r="H894" s="107" t="n">
        <f aca="false">F894*AO894</f>
        <v>0</v>
      </c>
      <c r="I894" s="107" t="n">
        <f aca="false">F894*AP894</f>
        <v>0</v>
      </c>
      <c r="J894" s="107" t="n">
        <f aca="false">F894*G894</f>
        <v>0</v>
      </c>
      <c r="K894" s="107" t="n">
        <v>0</v>
      </c>
      <c r="L894" s="107" t="n">
        <f aca="false">F894*K894</f>
        <v>0</v>
      </c>
      <c r="M894" s="137" t="s">
        <v>322</v>
      </c>
      <c r="Z894" s="73" t="n">
        <f aca="false">IF(AQ894="5",BJ894,0)</f>
        <v>0</v>
      </c>
      <c r="AB894" s="73" t="n">
        <f aca="false">IF(AQ894="1",BH894,0)</f>
        <v>0</v>
      </c>
      <c r="AC894" s="73" t="n">
        <f aca="false">IF(AQ894="1",BI894,0)</f>
        <v>0</v>
      </c>
      <c r="AD894" s="73" t="n">
        <f aca="false">IF(AQ894="7",BH894,0)</f>
        <v>0</v>
      </c>
      <c r="AE894" s="73" t="n">
        <f aca="false">IF(AQ894="7",BI894,0)</f>
        <v>0</v>
      </c>
      <c r="AF894" s="73" t="n">
        <f aca="false">IF(AQ894="2",BH894,0)</f>
        <v>0</v>
      </c>
      <c r="AG894" s="73" t="n">
        <f aca="false">IF(AQ894="2",BI894,0)</f>
        <v>0</v>
      </c>
      <c r="AH894" s="73" t="n">
        <f aca="false">IF(AQ894="0",BJ894,0)</f>
        <v>0</v>
      </c>
      <c r="AI894" s="124" t="s">
        <v>97</v>
      </c>
      <c r="AJ894" s="73" t="n">
        <f aca="false">IF(AN894=0,J894,0)</f>
        <v>0</v>
      </c>
      <c r="AK894" s="73" t="n">
        <f aca="false">IF(AN894=15,J894,0)</f>
        <v>0</v>
      </c>
      <c r="AL894" s="73" t="n">
        <f aca="false">IF(AN894=21,J894,0)</f>
        <v>0</v>
      </c>
      <c r="AN894" s="73" t="n">
        <v>21</v>
      </c>
      <c r="AO894" s="73" t="n">
        <f aca="false">G894*0</f>
        <v>0</v>
      </c>
      <c r="AP894" s="73" t="n">
        <f aca="false">G894*(1-0)</f>
        <v>0</v>
      </c>
      <c r="AQ894" s="138" t="s">
        <v>133</v>
      </c>
      <c r="AV894" s="73" t="n">
        <f aca="false">AW894+AX894</f>
        <v>0</v>
      </c>
      <c r="AW894" s="73" t="n">
        <f aca="false">F894*AO894</f>
        <v>0</v>
      </c>
      <c r="AX894" s="73" t="n">
        <f aca="false">F894*AP894</f>
        <v>0</v>
      </c>
      <c r="AY894" s="138" t="s">
        <v>2521</v>
      </c>
      <c r="AZ894" s="138" t="s">
        <v>2522</v>
      </c>
      <c r="BA894" s="124" t="s">
        <v>2510</v>
      </c>
      <c r="BC894" s="73" t="n">
        <f aca="false">AW894+AX894</f>
        <v>0</v>
      </c>
      <c r="BD894" s="73" t="n">
        <f aca="false">G894/(100-BE894)*100</f>
        <v>0</v>
      </c>
      <c r="BE894" s="73" t="n">
        <v>0</v>
      </c>
      <c r="BF894" s="73" t="n">
        <f aca="false">L894</f>
        <v>0</v>
      </c>
      <c r="BH894" s="73" t="n">
        <f aca="false">F894*AO894</f>
        <v>0</v>
      </c>
      <c r="BI894" s="73" t="n">
        <f aca="false">F894*AP894</f>
        <v>0</v>
      </c>
      <c r="BJ894" s="73" t="n">
        <f aca="false">F894*G894</f>
        <v>0</v>
      </c>
    </row>
    <row r="895" customFormat="false" ht="14.65" hidden="false" customHeight="false" outlineLevel="0" collapsed="false">
      <c r="A895" s="129"/>
      <c r="B895" s="130" t="s">
        <v>97</v>
      </c>
      <c r="C895" s="130" t="s">
        <v>256</v>
      </c>
      <c r="D895" s="131" t="s">
        <v>257</v>
      </c>
      <c r="E895" s="129" t="s">
        <v>79</v>
      </c>
      <c r="F895" s="129" t="s">
        <v>79</v>
      </c>
      <c r="G895" s="129"/>
      <c r="H895" s="132" t="n">
        <f aca="false">SUM(H896:H900)</f>
        <v>0</v>
      </c>
      <c r="I895" s="132" t="n">
        <f aca="false">SUM(I896:I900)</f>
        <v>0</v>
      </c>
      <c r="J895" s="132" t="n">
        <f aca="false">SUM(J896:J900)</f>
        <v>0</v>
      </c>
      <c r="K895" s="133"/>
      <c r="L895" s="132" t="n">
        <f aca="false">SUM(L896:L900)</f>
        <v>0.01062</v>
      </c>
      <c r="M895" s="133"/>
      <c r="AI895" s="124" t="s">
        <v>97</v>
      </c>
      <c r="AS895" s="134" t="n">
        <f aca="false">SUM(AJ896:AJ900)</f>
        <v>0</v>
      </c>
      <c r="AT895" s="134" t="n">
        <f aca="false">SUM(AK896:AK900)</f>
        <v>0</v>
      </c>
      <c r="AU895" s="134" t="n">
        <f aca="false">SUM(AL896:AL900)</f>
        <v>0</v>
      </c>
    </row>
    <row r="896" customFormat="false" ht="14.65" hidden="false" customHeight="false" outlineLevel="0" collapsed="false">
      <c r="A896" s="106" t="s">
        <v>2553</v>
      </c>
      <c r="B896" s="106" t="s">
        <v>97</v>
      </c>
      <c r="C896" s="106" t="s">
        <v>2198</v>
      </c>
      <c r="D896" s="135" t="s">
        <v>2554</v>
      </c>
      <c r="E896" s="106" t="s">
        <v>415</v>
      </c>
      <c r="F896" s="136" t="n">
        <v>1</v>
      </c>
      <c r="G896" s="107"/>
      <c r="H896" s="107" t="n">
        <f aca="false">F896*AO896</f>
        <v>0</v>
      </c>
      <c r="I896" s="107" t="n">
        <f aca="false">F896*AP896</f>
        <v>0</v>
      </c>
      <c r="J896" s="107" t="n">
        <f aca="false">F896*G896</f>
        <v>0</v>
      </c>
      <c r="K896" s="107" t="n">
        <v>0.00059</v>
      </c>
      <c r="L896" s="107" t="n">
        <f aca="false">F896*K896</f>
        <v>0.00059</v>
      </c>
      <c r="M896" s="137" t="s">
        <v>322</v>
      </c>
      <c r="Z896" s="73" t="n">
        <f aca="false">IF(AQ896="5",BJ896,0)</f>
        <v>0</v>
      </c>
      <c r="AB896" s="73" t="n">
        <f aca="false">IF(AQ896="1",BH896,0)</f>
        <v>0</v>
      </c>
      <c r="AC896" s="73" t="n">
        <f aca="false">IF(AQ896="1",BI896,0)</f>
        <v>0</v>
      </c>
      <c r="AD896" s="73" t="n">
        <f aca="false">IF(AQ896="7",BH896,0)</f>
        <v>0</v>
      </c>
      <c r="AE896" s="73" t="n">
        <f aca="false">IF(AQ896="7",BI896,0)</f>
        <v>0</v>
      </c>
      <c r="AF896" s="73" t="n">
        <f aca="false">IF(AQ896="2",BH896,0)</f>
        <v>0</v>
      </c>
      <c r="AG896" s="73" t="n">
        <f aca="false">IF(AQ896="2",BI896,0)</f>
        <v>0</v>
      </c>
      <c r="AH896" s="73" t="n">
        <f aca="false">IF(AQ896="0",BJ896,0)</f>
        <v>0</v>
      </c>
      <c r="AI896" s="124" t="s">
        <v>97</v>
      </c>
      <c r="AJ896" s="73" t="n">
        <f aca="false">IF(AN896=0,J896,0)</f>
        <v>0</v>
      </c>
      <c r="AK896" s="73" t="n">
        <f aca="false">IF(AN896=15,J896,0)</f>
        <v>0</v>
      </c>
      <c r="AL896" s="73" t="n">
        <f aca="false">IF(AN896=21,J896,0)</f>
        <v>0</v>
      </c>
      <c r="AN896" s="73" t="n">
        <v>21</v>
      </c>
      <c r="AO896" s="73" t="n">
        <f aca="false">G896*0.258975735148725</f>
        <v>0</v>
      </c>
      <c r="AP896" s="73" t="n">
        <f aca="false">G896*(1-0.258975735148725)</f>
        <v>0</v>
      </c>
      <c r="AQ896" s="138" t="s">
        <v>341</v>
      </c>
      <c r="AV896" s="73" t="n">
        <f aca="false">AW896+AX896</f>
        <v>0</v>
      </c>
      <c r="AW896" s="73" t="n">
        <f aca="false">F896*AO896</f>
        <v>0</v>
      </c>
      <c r="AX896" s="73" t="n">
        <f aca="false">F896*AP896</f>
        <v>0</v>
      </c>
      <c r="AY896" s="138" t="s">
        <v>2555</v>
      </c>
      <c r="AZ896" s="138" t="s">
        <v>2522</v>
      </c>
      <c r="BA896" s="124" t="s">
        <v>2510</v>
      </c>
      <c r="BC896" s="73" t="n">
        <f aca="false">AW896+AX896</f>
        <v>0</v>
      </c>
      <c r="BD896" s="73" t="n">
        <f aca="false">G896/(100-BE896)*100</f>
        <v>0</v>
      </c>
      <c r="BE896" s="73" t="n">
        <v>0</v>
      </c>
      <c r="BF896" s="73" t="n">
        <f aca="false">L896</f>
        <v>0.00059</v>
      </c>
      <c r="BH896" s="73" t="n">
        <f aca="false">F896*AO896</f>
        <v>0</v>
      </c>
      <c r="BI896" s="73" t="n">
        <f aca="false">F896*AP896</f>
        <v>0</v>
      </c>
      <c r="BJ896" s="73" t="n">
        <f aca="false">F896*G896</f>
        <v>0</v>
      </c>
    </row>
    <row r="897" customFormat="false" ht="25.35" hidden="false" customHeight="false" outlineLevel="0" collapsed="false">
      <c r="A897" s="139" t="s">
        <v>2556</v>
      </c>
      <c r="B897" s="139" t="s">
        <v>97</v>
      </c>
      <c r="C897" s="139" t="s">
        <v>2557</v>
      </c>
      <c r="D897" s="140" t="s">
        <v>2558</v>
      </c>
      <c r="E897" s="139" t="s">
        <v>367</v>
      </c>
      <c r="F897" s="141" t="n">
        <v>1</v>
      </c>
      <c r="G897" s="142"/>
      <c r="H897" s="142" t="n">
        <f aca="false">F897*AO897</f>
        <v>0</v>
      </c>
      <c r="I897" s="142" t="n">
        <f aca="false">F897*AP897</f>
        <v>0</v>
      </c>
      <c r="J897" s="142" t="n">
        <f aca="false">F897*G897</f>
        <v>0</v>
      </c>
      <c r="K897" s="142" t="n">
        <v>0.006</v>
      </c>
      <c r="L897" s="142" t="n">
        <f aca="false">F897*K897</f>
        <v>0.006</v>
      </c>
      <c r="M897" s="143" t="s">
        <v>322</v>
      </c>
      <c r="Z897" s="73" t="n">
        <f aca="false">IF(AQ897="5",BJ897,0)</f>
        <v>0</v>
      </c>
      <c r="AB897" s="73" t="n">
        <f aca="false">IF(AQ897="1",BH897,0)</f>
        <v>0</v>
      </c>
      <c r="AC897" s="73" t="n">
        <f aca="false">IF(AQ897="1",BI897,0)</f>
        <v>0</v>
      </c>
      <c r="AD897" s="73" t="n">
        <f aca="false">IF(AQ897="7",BH897,0)</f>
        <v>0</v>
      </c>
      <c r="AE897" s="73" t="n">
        <f aca="false">IF(AQ897="7",BI897,0)</f>
        <v>0</v>
      </c>
      <c r="AF897" s="73" t="n">
        <f aca="false">IF(AQ897="2",BH897,0)</f>
        <v>0</v>
      </c>
      <c r="AG897" s="73" t="n">
        <f aca="false">IF(AQ897="2",BI897,0)</f>
        <v>0</v>
      </c>
      <c r="AH897" s="73" t="n">
        <f aca="false">IF(AQ897="0",BJ897,0)</f>
        <v>0</v>
      </c>
      <c r="AI897" s="124" t="s">
        <v>97</v>
      </c>
      <c r="AJ897" s="144" t="n">
        <f aca="false">IF(AN897=0,J897,0)</f>
        <v>0</v>
      </c>
      <c r="AK897" s="144" t="n">
        <f aca="false">IF(AN897=15,J897,0)</f>
        <v>0</v>
      </c>
      <c r="AL897" s="144" t="n">
        <f aca="false">IF(AN897=21,J897,0)</f>
        <v>0</v>
      </c>
      <c r="AN897" s="73" t="n">
        <v>21</v>
      </c>
      <c r="AO897" s="73" t="n">
        <f aca="false">G897*1</f>
        <v>0</v>
      </c>
      <c r="AP897" s="73" t="n">
        <f aca="false">G897*(1-1)</f>
        <v>0</v>
      </c>
      <c r="AQ897" s="145" t="s">
        <v>341</v>
      </c>
      <c r="AV897" s="73" t="n">
        <f aca="false">AW897+AX897</f>
        <v>0</v>
      </c>
      <c r="AW897" s="73" t="n">
        <f aca="false">F897*AO897</f>
        <v>0</v>
      </c>
      <c r="AX897" s="73" t="n">
        <f aca="false">F897*AP897</f>
        <v>0</v>
      </c>
      <c r="AY897" s="138" t="s">
        <v>2555</v>
      </c>
      <c r="AZ897" s="138" t="s">
        <v>2522</v>
      </c>
      <c r="BA897" s="124" t="s">
        <v>2510</v>
      </c>
      <c r="BC897" s="73" t="n">
        <f aca="false">AW897+AX897</f>
        <v>0</v>
      </c>
      <c r="BD897" s="73" t="n">
        <f aca="false">G897/(100-BE897)*100</f>
        <v>0</v>
      </c>
      <c r="BE897" s="73" t="n">
        <v>0</v>
      </c>
      <c r="BF897" s="73" t="n">
        <f aca="false">L897</f>
        <v>0.006</v>
      </c>
      <c r="BH897" s="144" t="n">
        <f aca="false">F897*AO897</f>
        <v>0</v>
      </c>
      <c r="BI897" s="144" t="n">
        <f aca="false">F897*AP897</f>
        <v>0</v>
      </c>
      <c r="BJ897" s="144" t="n">
        <f aca="false">F897*G897</f>
        <v>0</v>
      </c>
    </row>
    <row r="898" customFormat="false" ht="14.65" hidden="false" customHeight="false" outlineLevel="0" collapsed="false">
      <c r="A898" s="106" t="s">
        <v>2559</v>
      </c>
      <c r="B898" s="106" t="s">
        <v>97</v>
      </c>
      <c r="C898" s="106" t="s">
        <v>2560</v>
      </c>
      <c r="D898" s="135" t="s">
        <v>2561</v>
      </c>
      <c r="E898" s="106" t="s">
        <v>415</v>
      </c>
      <c r="F898" s="136" t="n">
        <v>1</v>
      </c>
      <c r="G898" s="107"/>
      <c r="H898" s="107" t="n">
        <f aca="false">F898*AO898</f>
        <v>0</v>
      </c>
      <c r="I898" s="107" t="n">
        <f aca="false">F898*AP898</f>
        <v>0</v>
      </c>
      <c r="J898" s="107" t="n">
        <f aca="false">F898*G898</f>
        <v>0</v>
      </c>
      <c r="K898" s="107" t="n">
        <v>0.00053</v>
      </c>
      <c r="L898" s="107" t="n">
        <f aca="false">F898*K898</f>
        <v>0.00053</v>
      </c>
      <c r="M898" s="137" t="s">
        <v>322</v>
      </c>
      <c r="Z898" s="73" t="n">
        <f aca="false">IF(AQ898="5",BJ898,0)</f>
        <v>0</v>
      </c>
      <c r="AB898" s="73" t="n">
        <f aca="false">IF(AQ898="1",BH898,0)</f>
        <v>0</v>
      </c>
      <c r="AC898" s="73" t="n">
        <f aca="false">IF(AQ898="1",BI898,0)</f>
        <v>0</v>
      </c>
      <c r="AD898" s="73" t="n">
        <f aca="false">IF(AQ898="7",BH898,0)</f>
        <v>0</v>
      </c>
      <c r="AE898" s="73" t="n">
        <f aca="false">IF(AQ898="7",BI898,0)</f>
        <v>0</v>
      </c>
      <c r="AF898" s="73" t="n">
        <f aca="false">IF(AQ898="2",BH898,0)</f>
        <v>0</v>
      </c>
      <c r="AG898" s="73" t="n">
        <f aca="false">IF(AQ898="2",BI898,0)</f>
        <v>0</v>
      </c>
      <c r="AH898" s="73" t="n">
        <f aca="false">IF(AQ898="0",BJ898,0)</f>
        <v>0</v>
      </c>
      <c r="AI898" s="124" t="s">
        <v>97</v>
      </c>
      <c r="AJ898" s="73" t="n">
        <f aca="false">IF(AN898=0,J898,0)</f>
        <v>0</v>
      </c>
      <c r="AK898" s="73" t="n">
        <f aca="false">IF(AN898=15,J898,0)</f>
        <v>0</v>
      </c>
      <c r="AL898" s="73" t="n">
        <f aca="false">IF(AN898=21,J898,0)</f>
        <v>0</v>
      </c>
      <c r="AN898" s="73" t="n">
        <v>21</v>
      </c>
      <c r="AO898" s="73" t="n">
        <f aca="false">G898*0.486130434782609</f>
        <v>0</v>
      </c>
      <c r="AP898" s="73" t="n">
        <f aca="false">G898*(1-0.486130434782609)</f>
        <v>0</v>
      </c>
      <c r="AQ898" s="138" t="s">
        <v>341</v>
      </c>
      <c r="AV898" s="73" t="n">
        <f aca="false">AW898+AX898</f>
        <v>0</v>
      </c>
      <c r="AW898" s="73" t="n">
        <f aca="false">F898*AO898</f>
        <v>0</v>
      </c>
      <c r="AX898" s="73" t="n">
        <f aca="false">F898*AP898</f>
        <v>0</v>
      </c>
      <c r="AY898" s="138" t="s">
        <v>2555</v>
      </c>
      <c r="AZ898" s="138" t="s">
        <v>2522</v>
      </c>
      <c r="BA898" s="124" t="s">
        <v>2510</v>
      </c>
      <c r="BC898" s="73" t="n">
        <f aca="false">AW898+AX898</f>
        <v>0</v>
      </c>
      <c r="BD898" s="73" t="n">
        <f aca="false">G898/(100-BE898)*100</f>
        <v>0</v>
      </c>
      <c r="BE898" s="73" t="n">
        <v>0</v>
      </c>
      <c r="BF898" s="73" t="n">
        <f aca="false">L898</f>
        <v>0.00053</v>
      </c>
      <c r="BH898" s="73" t="n">
        <f aca="false">F898*AO898</f>
        <v>0</v>
      </c>
      <c r="BI898" s="73" t="n">
        <f aca="false">F898*AP898</f>
        <v>0</v>
      </c>
      <c r="BJ898" s="73" t="n">
        <f aca="false">F898*G898</f>
        <v>0</v>
      </c>
    </row>
    <row r="899" customFormat="false" ht="25.35" hidden="false" customHeight="false" outlineLevel="0" collapsed="false">
      <c r="A899" s="106" t="s">
        <v>2562</v>
      </c>
      <c r="B899" s="106" t="s">
        <v>97</v>
      </c>
      <c r="C899" s="106" t="s">
        <v>2563</v>
      </c>
      <c r="D899" s="135" t="s">
        <v>2564</v>
      </c>
      <c r="E899" s="106" t="s">
        <v>367</v>
      </c>
      <c r="F899" s="136" t="n">
        <v>1</v>
      </c>
      <c r="G899" s="107"/>
      <c r="H899" s="107" t="n">
        <f aca="false">F899*AO899</f>
        <v>0</v>
      </c>
      <c r="I899" s="107" t="n">
        <f aca="false">F899*AP899</f>
        <v>0</v>
      </c>
      <c r="J899" s="107" t="n">
        <f aca="false">F899*G899</f>
        <v>0</v>
      </c>
      <c r="K899" s="107" t="n">
        <v>0.0035</v>
      </c>
      <c r="L899" s="107" t="n">
        <f aca="false">F899*K899</f>
        <v>0.0035</v>
      </c>
      <c r="M899" s="137" t="s">
        <v>322</v>
      </c>
      <c r="Z899" s="73" t="n">
        <f aca="false">IF(AQ899="5",BJ899,0)</f>
        <v>0</v>
      </c>
      <c r="AB899" s="73" t="n">
        <f aca="false">IF(AQ899="1",BH899,0)</f>
        <v>0</v>
      </c>
      <c r="AC899" s="73" t="n">
        <f aca="false">IF(AQ899="1",BI899,0)</f>
        <v>0</v>
      </c>
      <c r="AD899" s="73" t="n">
        <f aca="false">IF(AQ899="7",BH899,0)</f>
        <v>0</v>
      </c>
      <c r="AE899" s="73" t="n">
        <f aca="false">IF(AQ899="7",BI899,0)</f>
        <v>0</v>
      </c>
      <c r="AF899" s="73" t="n">
        <f aca="false">IF(AQ899="2",BH899,0)</f>
        <v>0</v>
      </c>
      <c r="AG899" s="73" t="n">
        <f aca="false">IF(AQ899="2",BI899,0)</f>
        <v>0</v>
      </c>
      <c r="AH899" s="73" t="n">
        <f aca="false">IF(AQ899="0",BJ899,0)</f>
        <v>0</v>
      </c>
      <c r="AI899" s="124" t="s">
        <v>97</v>
      </c>
      <c r="AJ899" s="73" t="n">
        <f aca="false">IF(AN899=0,J899,0)</f>
        <v>0</v>
      </c>
      <c r="AK899" s="73" t="n">
        <f aca="false">IF(AN899=15,J899,0)</f>
        <v>0</v>
      </c>
      <c r="AL899" s="73" t="n">
        <f aca="false">IF(AN899=21,J899,0)</f>
        <v>0</v>
      </c>
      <c r="AN899" s="73" t="n">
        <v>21</v>
      </c>
      <c r="AO899" s="73" t="n">
        <f aca="false">G899*0.919402135231317</f>
        <v>0</v>
      </c>
      <c r="AP899" s="73" t="n">
        <f aca="false">G899*(1-0.919402135231317)</f>
        <v>0</v>
      </c>
      <c r="AQ899" s="138" t="s">
        <v>341</v>
      </c>
      <c r="AV899" s="73" t="n">
        <f aca="false">AW899+AX899</f>
        <v>0</v>
      </c>
      <c r="AW899" s="73" t="n">
        <f aca="false">F899*AO899</f>
        <v>0</v>
      </c>
      <c r="AX899" s="73" t="n">
        <f aca="false">F899*AP899</f>
        <v>0</v>
      </c>
      <c r="AY899" s="138" t="s">
        <v>2555</v>
      </c>
      <c r="AZ899" s="138" t="s">
        <v>2522</v>
      </c>
      <c r="BA899" s="124" t="s">
        <v>2510</v>
      </c>
      <c r="BC899" s="73" t="n">
        <f aca="false">AW899+AX899</f>
        <v>0</v>
      </c>
      <c r="BD899" s="73" t="n">
        <f aca="false">G899/(100-BE899)*100</f>
        <v>0</v>
      </c>
      <c r="BE899" s="73" t="n">
        <v>0</v>
      </c>
      <c r="BF899" s="73" t="n">
        <f aca="false">L899</f>
        <v>0.0035</v>
      </c>
      <c r="BH899" s="73" t="n">
        <f aca="false">F899*AO899</f>
        <v>0</v>
      </c>
      <c r="BI899" s="73" t="n">
        <f aca="false">F899*AP899</f>
        <v>0</v>
      </c>
      <c r="BJ899" s="73" t="n">
        <f aca="false">F899*G899</f>
        <v>0</v>
      </c>
    </row>
    <row r="900" customFormat="false" ht="14.65" hidden="false" customHeight="false" outlineLevel="0" collapsed="false">
      <c r="A900" s="106" t="s">
        <v>2565</v>
      </c>
      <c r="B900" s="106" t="s">
        <v>97</v>
      </c>
      <c r="C900" s="106" t="s">
        <v>2566</v>
      </c>
      <c r="D900" s="135" t="s">
        <v>2567</v>
      </c>
      <c r="E900" s="106" t="s">
        <v>344</v>
      </c>
      <c r="F900" s="136" t="n">
        <v>0.011</v>
      </c>
      <c r="G900" s="107"/>
      <c r="H900" s="107" t="n">
        <f aca="false">F900*AO900</f>
        <v>0</v>
      </c>
      <c r="I900" s="107" t="n">
        <f aca="false">F900*AP900</f>
        <v>0</v>
      </c>
      <c r="J900" s="107" t="n">
        <f aca="false">F900*G900</f>
        <v>0</v>
      </c>
      <c r="K900" s="107" t="n">
        <v>0</v>
      </c>
      <c r="L900" s="107" t="n">
        <f aca="false">F900*K900</f>
        <v>0</v>
      </c>
      <c r="M900" s="137" t="s">
        <v>322</v>
      </c>
      <c r="Z900" s="73" t="n">
        <f aca="false">IF(AQ900="5",BJ900,0)</f>
        <v>0</v>
      </c>
      <c r="AB900" s="73" t="n">
        <f aca="false">IF(AQ900="1",BH900,0)</f>
        <v>0</v>
      </c>
      <c r="AC900" s="73" t="n">
        <f aca="false">IF(AQ900="1",BI900,0)</f>
        <v>0</v>
      </c>
      <c r="AD900" s="73" t="n">
        <f aca="false">IF(AQ900="7",BH900,0)</f>
        <v>0</v>
      </c>
      <c r="AE900" s="73" t="n">
        <f aca="false">IF(AQ900="7",BI900,0)</f>
        <v>0</v>
      </c>
      <c r="AF900" s="73" t="n">
        <f aca="false">IF(AQ900="2",BH900,0)</f>
        <v>0</v>
      </c>
      <c r="AG900" s="73" t="n">
        <f aca="false">IF(AQ900="2",BI900,0)</f>
        <v>0</v>
      </c>
      <c r="AH900" s="73" t="n">
        <f aca="false">IF(AQ900="0",BJ900,0)</f>
        <v>0</v>
      </c>
      <c r="AI900" s="124" t="s">
        <v>97</v>
      </c>
      <c r="AJ900" s="73" t="n">
        <f aca="false">IF(AN900=0,J900,0)</f>
        <v>0</v>
      </c>
      <c r="AK900" s="73" t="n">
        <f aca="false">IF(AN900=15,J900,0)</f>
        <v>0</v>
      </c>
      <c r="AL900" s="73" t="n">
        <f aca="false">IF(AN900=21,J900,0)</f>
        <v>0</v>
      </c>
      <c r="AN900" s="73" t="n">
        <v>21</v>
      </c>
      <c r="AO900" s="73" t="n">
        <f aca="false">G900*0</f>
        <v>0</v>
      </c>
      <c r="AP900" s="73" t="n">
        <f aca="false">G900*(1-0)</f>
        <v>0</v>
      </c>
      <c r="AQ900" s="138" t="s">
        <v>133</v>
      </c>
      <c r="AV900" s="73" t="n">
        <f aca="false">AW900+AX900</f>
        <v>0</v>
      </c>
      <c r="AW900" s="73" t="n">
        <f aca="false">F900*AO900</f>
        <v>0</v>
      </c>
      <c r="AX900" s="73" t="n">
        <f aca="false">F900*AP900</f>
        <v>0</v>
      </c>
      <c r="AY900" s="138" t="s">
        <v>2555</v>
      </c>
      <c r="AZ900" s="138" t="s">
        <v>2522</v>
      </c>
      <c r="BA900" s="124" t="s">
        <v>2510</v>
      </c>
      <c r="BC900" s="73" t="n">
        <f aca="false">AW900+AX900</f>
        <v>0</v>
      </c>
      <c r="BD900" s="73" t="n">
        <f aca="false">G900/(100-BE900)*100</f>
        <v>0</v>
      </c>
      <c r="BE900" s="73" t="n">
        <v>0</v>
      </c>
      <c r="BF900" s="73" t="n">
        <f aca="false">L900</f>
        <v>0</v>
      </c>
      <c r="BH900" s="73" t="n">
        <f aca="false">F900*AO900</f>
        <v>0</v>
      </c>
      <c r="BI900" s="73" t="n">
        <f aca="false">F900*AP900</f>
        <v>0</v>
      </c>
      <c r="BJ900" s="73" t="n">
        <f aca="false">F900*G900</f>
        <v>0</v>
      </c>
    </row>
    <row r="901" customFormat="false" ht="14.65" hidden="false" customHeight="false" outlineLevel="0" collapsed="false">
      <c r="A901" s="129"/>
      <c r="B901" s="130" t="s">
        <v>97</v>
      </c>
      <c r="C901" s="130" t="s">
        <v>258</v>
      </c>
      <c r="D901" s="131" t="s">
        <v>259</v>
      </c>
      <c r="E901" s="129" t="s">
        <v>79</v>
      </c>
      <c r="F901" s="129" t="s">
        <v>79</v>
      </c>
      <c r="G901" s="129"/>
      <c r="H901" s="132" t="n">
        <f aca="false">SUM(H902:H918)</f>
        <v>0</v>
      </c>
      <c r="I901" s="132" t="n">
        <f aca="false">SUM(I902:I918)</f>
        <v>0</v>
      </c>
      <c r="J901" s="132" t="n">
        <f aca="false">SUM(J902:J918)</f>
        <v>0</v>
      </c>
      <c r="K901" s="133"/>
      <c r="L901" s="132" t="n">
        <f aca="false">SUM(L902:L918)</f>
        <v>0.29538</v>
      </c>
      <c r="M901" s="133"/>
      <c r="AI901" s="124" t="s">
        <v>97</v>
      </c>
      <c r="AS901" s="134" t="n">
        <f aca="false">SUM(AJ902:AJ918)</f>
        <v>0</v>
      </c>
      <c r="AT901" s="134" t="n">
        <f aca="false">SUM(AK902:AK918)</f>
        <v>0</v>
      </c>
      <c r="AU901" s="134" t="n">
        <f aca="false">SUM(AL902:AL918)</f>
        <v>0</v>
      </c>
    </row>
    <row r="902" customFormat="false" ht="14.65" hidden="false" customHeight="false" outlineLevel="0" collapsed="false">
      <c r="A902" s="106" t="s">
        <v>2568</v>
      </c>
      <c r="B902" s="106" t="s">
        <v>97</v>
      </c>
      <c r="C902" s="106" t="s">
        <v>2569</v>
      </c>
      <c r="D902" s="135" t="s">
        <v>2570</v>
      </c>
      <c r="E902" s="106" t="s">
        <v>374</v>
      </c>
      <c r="F902" s="136" t="n">
        <v>232</v>
      </c>
      <c r="G902" s="107"/>
      <c r="H902" s="107" t="n">
        <f aca="false">F902*AO902</f>
        <v>0</v>
      </c>
      <c r="I902" s="107" t="n">
        <f aca="false">F902*AP902</f>
        <v>0</v>
      </c>
      <c r="J902" s="107" t="n">
        <f aca="false">F902*G902</f>
        <v>0</v>
      </c>
      <c r="K902" s="107" t="n">
        <v>0</v>
      </c>
      <c r="L902" s="107" t="n">
        <f aca="false">F902*K902</f>
        <v>0</v>
      </c>
      <c r="M902" s="137" t="s">
        <v>322</v>
      </c>
      <c r="Z902" s="73" t="n">
        <f aca="false">IF(AQ902="5",BJ902,0)</f>
        <v>0</v>
      </c>
      <c r="AB902" s="73" t="n">
        <f aca="false">IF(AQ902="1",BH902,0)</f>
        <v>0</v>
      </c>
      <c r="AC902" s="73" t="n">
        <f aca="false">IF(AQ902="1",BI902,0)</f>
        <v>0</v>
      </c>
      <c r="AD902" s="73" t="n">
        <f aca="false">IF(AQ902="7",BH902,0)</f>
        <v>0</v>
      </c>
      <c r="AE902" s="73" t="n">
        <f aca="false">IF(AQ902="7",BI902,0)</f>
        <v>0</v>
      </c>
      <c r="AF902" s="73" t="n">
        <f aca="false">IF(AQ902="2",BH902,0)</f>
        <v>0</v>
      </c>
      <c r="AG902" s="73" t="n">
        <f aca="false">IF(AQ902="2",BI902,0)</f>
        <v>0</v>
      </c>
      <c r="AH902" s="73" t="n">
        <f aca="false">IF(AQ902="0",BJ902,0)</f>
        <v>0</v>
      </c>
      <c r="AI902" s="124" t="s">
        <v>97</v>
      </c>
      <c r="AJ902" s="73" t="n">
        <f aca="false">IF(AN902=0,J902,0)</f>
        <v>0</v>
      </c>
      <c r="AK902" s="73" t="n">
        <f aca="false">IF(AN902=15,J902,0)</f>
        <v>0</v>
      </c>
      <c r="AL902" s="73" t="n">
        <f aca="false">IF(AN902=21,J902,0)</f>
        <v>0</v>
      </c>
      <c r="AN902" s="73" t="n">
        <v>21</v>
      </c>
      <c r="AO902" s="73" t="n">
        <f aca="false">G902*0</f>
        <v>0</v>
      </c>
      <c r="AP902" s="73" t="n">
        <f aca="false">G902*(1-0)</f>
        <v>0</v>
      </c>
      <c r="AQ902" s="138" t="s">
        <v>115</v>
      </c>
      <c r="AV902" s="73" t="n">
        <f aca="false">AW902+AX902</f>
        <v>0</v>
      </c>
      <c r="AW902" s="73" t="n">
        <f aca="false">F902*AO902</f>
        <v>0</v>
      </c>
      <c r="AX902" s="73" t="n">
        <f aca="false">F902*AP902</f>
        <v>0</v>
      </c>
      <c r="AY902" s="138" t="s">
        <v>2571</v>
      </c>
      <c r="AZ902" s="138" t="s">
        <v>2522</v>
      </c>
      <c r="BA902" s="124" t="s">
        <v>2510</v>
      </c>
      <c r="BC902" s="73" t="n">
        <f aca="false">AW902+AX902</f>
        <v>0</v>
      </c>
      <c r="BD902" s="73" t="n">
        <f aca="false">G902/(100-BE902)*100</f>
        <v>0</v>
      </c>
      <c r="BE902" s="73" t="n">
        <v>0</v>
      </c>
      <c r="BF902" s="73" t="n">
        <f aca="false">L902</f>
        <v>0</v>
      </c>
      <c r="BH902" s="73" t="n">
        <f aca="false">F902*AO902</f>
        <v>0</v>
      </c>
      <c r="BI902" s="73" t="n">
        <f aca="false">F902*AP902</f>
        <v>0</v>
      </c>
      <c r="BJ902" s="73" t="n">
        <f aca="false">F902*G902</f>
        <v>0</v>
      </c>
    </row>
    <row r="903" customFormat="false" ht="36.55" hidden="false" customHeight="false" outlineLevel="0" collapsed="false">
      <c r="A903" s="106" t="s">
        <v>2572</v>
      </c>
      <c r="B903" s="106" t="s">
        <v>97</v>
      </c>
      <c r="C903" s="106" t="s">
        <v>2573</v>
      </c>
      <c r="D903" s="135" t="s">
        <v>2574</v>
      </c>
      <c r="E903" s="106" t="s">
        <v>374</v>
      </c>
      <c r="F903" s="136" t="n">
        <v>94</v>
      </c>
      <c r="G903" s="107"/>
      <c r="H903" s="107" t="n">
        <f aca="false">F903*AO903</f>
        <v>0</v>
      </c>
      <c r="I903" s="107" t="n">
        <f aca="false">F903*AP903</f>
        <v>0</v>
      </c>
      <c r="J903" s="107" t="n">
        <f aca="false">F903*G903</f>
        <v>0</v>
      </c>
      <c r="K903" s="107" t="n">
        <v>0.00065</v>
      </c>
      <c r="L903" s="107" t="n">
        <f aca="false">F903*K903</f>
        <v>0.0611</v>
      </c>
      <c r="M903" s="137" t="s">
        <v>322</v>
      </c>
      <c r="Z903" s="73" t="n">
        <f aca="false">IF(AQ903="5",BJ903,0)</f>
        <v>0</v>
      </c>
      <c r="AB903" s="73" t="n">
        <f aca="false">IF(AQ903="1",BH903,0)</f>
        <v>0</v>
      </c>
      <c r="AC903" s="73" t="n">
        <f aca="false">IF(AQ903="1",BI903,0)</f>
        <v>0</v>
      </c>
      <c r="AD903" s="73" t="n">
        <f aca="false">IF(AQ903="7",BH903,0)</f>
        <v>0</v>
      </c>
      <c r="AE903" s="73" t="n">
        <f aca="false">IF(AQ903="7",BI903,0)</f>
        <v>0</v>
      </c>
      <c r="AF903" s="73" t="n">
        <f aca="false">IF(AQ903="2",BH903,0)</f>
        <v>0</v>
      </c>
      <c r="AG903" s="73" t="n">
        <f aca="false">IF(AQ903="2",BI903,0)</f>
        <v>0</v>
      </c>
      <c r="AH903" s="73" t="n">
        <f aca="false">IF(AQ903="0",BJ903,0)</f>
        <v>0</v>
      </c>
      <c r="AI903" s="124" t="s">
        <v>97</v>
      </c>
      <c r="AJ903" s="73" t="n">
        <f aca="false">IF(AN903=0,J903,0)</f>
        <v>0</v>
      </c>
      <c r="AK903" s="73" t="n">
        <f aca="false">IF(AN903=15,J903,0)</f>
        <v>0</v>
      </c>
      <c r="AL903" s="73" t="n">
        <f aca="false">IF(AN903=21,J903,0)</f>
        <v>0</v>
      </c>
      <c r="AN903" s="73" t="n">
        <v>21</v>
      </c>
      <c r="AO903" s="73" t="n">
        <f aca="false">G903*0.485390659546243</f>
        <v>0</v>
      </c>
      <c r="AP903" s="73" t="n">
        <f aca="false">G903*(1-0.485390659546243)</f>
        <v>0</v>
      </c>
      <c r="AQ903" s="138" t="s">
        <v>341</v>
      </c>
      <c r="AV903" s="73" t="n">
        <f aca="false">AW903+AX903</f>
        <v>0</v>
      </c>
      <c r="AW903" s="73" t="n">
        <f aca="false">F903*AO903</f>
        <v>0</v>
      </c>
      <c r="AX903" s="73" t="n">
        <f aca="false">F903*AP903</f>
        <v>0</v>
      </c>
      <c r="AY903" s="138" t="s">
        <v>2571</v>
      </c>
      <c r="AZ903" s="138" t="s">
        <v>2522</v>
      </c>
      <c r="BA903" s="124" t="s">
        <v>2510</v>
      </c>
      <c r="BC903" s="73" t="n">
        <f aca="false">AW903+AX903</f>
        <v>0</v>
      </c>
      <c r="BD903" s="73" t="n">
        <f aca="false">G903/(100-BE903)*100</f>
        <v>0</v>
      </c>
      <c r="BE903" s="73" t="n">
        <v>0</v>
      </c>
      <c r="BF903" s="73" t="n">
        <f aca="false">L903</f>
        <v>0.0611</v>
      </c>
      <c r="BH903" s="73" t="n">
        <f aca="false">F903*AO903</f>
        <v>0</v>
      </c>
      <c r="BI903" s="73" t="n">
        <f aca="false">F903*AP903</f>
        <v>0</v>
      </c>
      <c r="BJ903" s="73" t="n">
        <f aca="false">F903*G903</f>
        <v>0</v>
      </c>
    </row>
    <row r="904" customFormat="false" ht="36.55" hidden="false" customHeight="false" outlineLevel="0" collapsed="false">
      <c r="A904" s="106" t="s">
        <v>2575</v>
      </c>
      <c r="B904" s="106" t="s">
        <v>97</v>
      </c>
      <c r="C904" s="106" t="s">
        <v>2576</v>
      </c>
      <c r="D904" s="135" t="s">
        <v>2577</v>
      </c>
      <c r="E904" s="106" t="s">
        <v>374</v>
      </c>
      <c r="F904" s="136" t="n">
        <v>36</v>
      </c>
      <c r="G904" s="107"/>
      <c r="H904" s="107" t="n">
        <f aca="false">F904*AO904</f>
        <v>0</v>
      </c>
      <c r="I904" s="107" t="n">
        <f aca="false">F904*AP904</f>
        <v>0</v>
      </c>
      <c r="J904" s="107" t="n">
        <f aca="false">F904*G904</f>
        <v>0</v>
      </c>
      <c r="K904" s="107" t="n">
        <v>0.00076</v>
      </c>
      <c r="L904" s="107" t="n">
        <f aca="false">F904*K904</f>
        <v>0.02736</v>
      </c>
      <c r="M904" s="137" t="s">
        <v>322</v>
      </c>
      <c r="Z904" s="73" t="n">
        <f aca="false">IF(AQ904="5",BJ904,0)</f>
        <v>0</v>
      </c>
      <c r="AB904" s="73" t="n">
        <f aca="false">IF(AQ904="1",BH904,0)</f>
        <v>0</v>
      </c>
      <c r="AC904" s="73" t="n">
        <f aca="false">IF(AQ904="1",BI904,0)</f>
        <v>0</v>
      </c>
      <c r="AD904" s="73" t="n">
        <f aca="false">IF(AQ904="7",BH904,0)</f>
        <v>0</v>
      </c>
      <c r="AE904" s="73" t="n">
        <f aca="false">IF(AQ904="7",BI904,0)</f>
        <v>0</v>
      </c>
      <c r="AF904" s="73" t="n">
        <f aca="false">IF(AQ904="2",BH904,0)</f>
        <v>0</v>
      </c>
      <c r="AG904" s="73" t="n">
        <f aca="false">IF(AQ904="2",BI904,0)</f>
        <v>0</v>
      </c>
      <c r="AH904" s="73" t="n">
        <f aca="false">IF(AQ904="0",BJ904,0)</f>
        <v>0</v>
      </c>
      <c r="AI904" s="124" t="s">
        <v>97</v>
      </c>
      <c r="AJ904" s="73" t="n">
        <f aca="false">IF(AN904=0,J904,0)</f>
        <v>0</v>
      </c>
      <c r="AK904" s="73" t="n">
        <f aca="false">IF(AN904=15,J904,0)</f>
        <v>0</v>
      </c>
      <c r="AL904" s="73" t="n">
        <f aca="false">IF(AN904=21,J904,0)</f>
        <v>0</v>
      </c>
      <c r="AN904" s="73" t="n">
        <v>21</v>
      </c>
      <c r="AO904" s="73" t="n">
        <f aca="false">G904*0.516018376722818</f>
        <v>0</v>
      </c>
      <c r="AP904" s="73" t="n">
        <f aca="false">G904*(1-0.516018376722818)</f>
        <v>0</v>
      </c>
      <c r="AQ904" s="138" t="s">
        <v>341</v>
      </c>
      <c r="AV904" s="73" t="n">
        <f aca="false">AW904+AX904</f>
        <v>0</v>
      </c>
      <c r="AW904" s="73" t="n">
        <f aca="false">F904*AO904</f>
        <v>0</v>
      </c>
      <c r="AX904" s="73" t="n">
        <f aca="false">F904*AP904</f>
        <v>0</v>
      </c>
      <c r="AY904" s="138" t="s">
        <v>2571</v>
      </c>
      <c r="AZ904" s="138" t="s">
        <v>2522</v>
      </c>
      <c r="BA904" s="124" t="s">
        <v>2510</v>
      </c>
      <c r="BC904" s="73" t="n">
        <f aca="false">AW904+AX904</f>
        <v>0</v>
      </c>
      <c r="BD904" s="73" t="n">
        <f aca="false">G904/(100-BE904)*100</f>
        <v>0</v>
      </c>
      <c r="BE904" s="73" t="n">
        <v>0</v>
      </c>
      <c r="BF904" s="73" t="n">
        <f aca="false">L904</f>
        <v>0.02736</v>
      </c>
      <c r="BH904" s="73" t="n">
        <f aca="false">F904*AO904</f>
        <v>0</v>
      </c>
      <c r="BI904" s="73" t="n">
        <f aca="false">F904*AP904</f>
        <v>0</v>
      </c>
      <c r="BJ904" s="73" t="n">
        <f aca="false">F904*G904</f>
        <v>0</v>
      </c>
    </row>
    <row r="905" customFormat="false" ht="36.55" hidden="false" customHeight="false" outlineLevel="0" collapsed="false">
      <c r="A905" s="106" t="s">
        <v>2578</v>
      </c>
      <c r="B905" s="106" t="s">
        <v>97</v>
      </c>
      <c r="C905" s="106" t="s">
        <v>2579</v>
      </c>
      <c r="D905" s="135" t="s">
        <v>2580</v>
      </c>
      <c r="E905" s="106" t="s">
        <v>374</v>
      </c>
      <c r="F905" s="136" t="n">
        <v>4</v>
      </c>
      <c r="G905" s="107"/>
      <c r="H905" s="107" t="n">
        <f aca="false">F905*AO905</f>
        <v>0</v>
      </c>
      <c r="I905" s="107" t="n">
        <f aca="false">F905*AP905</f>
        <v>0</v>
      </c>
      <c r="J905" s="107" t="n">
        <f aca="false">F905*G905</f>
        <v>0</v>
      </c>
      <c r="K905" s="107" t="n">
        <v>0.00088</v>
      </c>
      <c r="L905" s="107" t="n">
        <f aca="false">F905*K905</f>
        <v>0.00352</v>
      </c>
      <c r="M905" s="137" t="s">
        <v>322</v>
      </c>
      <c r="Z905" s="73" t="n">
        <f aca="false">IF(AQ905="5",BJ905,0)</f>
        <v>0</v>
      </c>
      <c r="AB905" s="73" t="n">
        <f aca="false">IF(AQ905="1",BH905,0)</f>
        <v>0</v>
      </c>
      <c r="AC905" s="73" t="n">
        <f aca="false">IF(AQ905="1",BI905,0)</f>
        <v>0</v>
      </c>
      <c r="AD905" s="73" t="n">
        <f aca="false">IF(AQ905="7",BH905,0)</f>
        <v>0</v>
      </c>
      <c r="AE905" s="73" t="n">
        <f aca="false">IF(AQ905="7",BI905,0)</f>
        <v>0</v>
      </c>
      <c r="AF905" s="73" t="n">
        <f aca="false">IF(AQ905="2",BH905,0)</f>
        <v>0</v>
      </c>
      <c r="AG905" s="73" t="n">
        <f aca="false">IF(AQ905="2",BI905,0)</f>
        <v>0</v>
      </c>
      <c r="AH905" s="73" t="n">
        <f aca="false">IF(AQ905="0",BJ905,0)</f>
        <v>0</v>
      </c>
      <c r="AI905" s="124" t="s">
        <v>97</v>
      </c>
      <c r="AJ905" s="73" t="n">
        <f aca="false">IF(AN905=0,J905,0)</f>
        <v>0</v>
      </c>
      <c r="AK905" s="73" t="n">
        <f aca="false">IF(AN905=15,J905,0)</f>
        <v>0</v>
      </c>
      <c r="AL905" s="73" t="n">
        <f aca="false">IF(AN905=21,J905,0)</f>
        <v>0</v>
      </c>
      <c r="AN905" s="73" t="n">
        <v>21</v>
      </c>
      <c r="AO905" s="73" t="n">
        <f aca="false">G905*0.563101604278075</f>
        <v>0</v>
      </c>
      <c r="AP905" s="73" t="n">
        <f aca="false">G905*(1-0.563101604278075)</f>
        <v>0</v>
      </c>
      <c r="AQ905" s="138" t="s">
        <v>341</v>
      </c>
      <c r="AV905" s="73" t="n">
        <f aca="false">AW905+AX905</f>
        <v>0</v>
      </c>
      <c r="AW905" s="73" t="n">
        <f aca="false">F905*AO905</f>
        <v>0</v>
      </c>
      <c r="AX905" s="73" t="n">
        <f aca="false">F905*AP905</f>
        <v>0</v>
      </c>
      <c r="AY905" s="138" t="s">
        <v>2571</v>
      </c>
      <c r="AZ905" s="138" t="s">
        <v>2522</v>
      </c>
      <c r="BA905" s="124" t="s">
        <v>2510</v>
      </c>
      <c r="BC905" s="73" t="n">
        <f aca="false">AW905+AX905</f>
        <v>0</v>
      </c>
      <c r="BD905" s="73" t="n">
        <f aca="false">G905/(100-BE905)*100</f>
        <v>0</v>
      </c>
      <c r="BE905" s="73" t="n">
        <v>0</v>
      </c>
      <c r="BF905" s="73" t="n">
        <f aca="false">L905</f>
        <v>0.00352</v>
      </c>
      <c r="BH905" s="73" t="n">
        <f aca="false">F905*AO905</f>
        <v>0</v>
      </c>
      <c r="BI905" s="73" t="n">
        <f aca="false">F905*AP905</f>
        <v>0</v>
      </c>
      <c r="BJ905" s="73" t="n">
        <f aca="false">F905*G905</f>
        <v>0</v>
      </c>
    </row>
    <row r="906" customFormat="false" ht="36.55" hidden="false" customHeight="false" outlineLevel="0" collapsed="false">
      <c r="A906" s="106" t="s">
        <v>2581</v>
      </c>
      <c r="B906" s="106" t="s">
        <v>97</v>
      </c>
      <c r="C906" s="106" t="s">
        <v>2582</v>
      </c>
      <c r="D906" s="135" t="s">
        <v>2583</v>
      </c>
      <c r="E906" s="106" t="s">
        <v>374</v>
      </c>
      <c r="F906" s="136" t="n">
        <v>56</v>
      </c>
      <c r="G906" s="107"/>
      <c r="H906" s="107" t="n">
        <f aca="false">F906*AO906</f>
        <v>0</v>
      </c>
      <c r="I906" s="107" t="n">
        <f aca="false">F906*AP906</f>
        <v>0</v>
      </c>
      <c r="J906" s="107" t="n">
        <f aca="false">F906*G906</f>
        <v>0</v>
      </c>
      <c r="K906" s="107" t="n">
        <v>0.00101</v>
      </c>
      <c r="L906" s="107" t="n">
        <f aca="false">F906*K906</f>
        <v>0.05656</v>
      </c>
      <c r="M906" s="137" t="s">
        <v>322</v>
      </c>
      <c r="Z906" s="73" t="n">
        <f aca="false">IF(AQ906="5",BJ906,0)</f>
        <v>0</v>
      </c>
      <c r="AB906" s="73" t="n">
        <f aca="false">IF(AQ906="1",BH906,0)</f>
        <v>0</v>
      </c>
      <c r="AC906" s="73" t="n">
        <f aca="false">IF(AQ906="1",BI906,0)</f>
        <v>0</v>
      </c>
      <c r="AD906" s="73" t="n">
        <f aca="false">IF(AQ906="7",BH906,0)</f>
        <v>0</v>
      </c>
      <c r="AE906" s="73" t="n">
        <f aca="false">IF(AQ906="7",BI906,0)</f>
        <v>0</v>
      </c>
      <c r="AF906" s="73" t="n">
        <f aca="false">IF(AQ906="2",BH906,0)</f>
        <v>0</v>
      </c>
      <c r="AG906" s="73" t="n">
        <f aca="false">IF(AQ906="2",BI906,0)</f>
        <v>0</v>
      </c>
      <c r="AH906" s="73" t="n">
        <f aca="false">IF(AQ906="0",BJ906,0)</f>
        <v>0</v>
      </c>
      <c r="AI906" s="124" t="s">
        <v>97</v>
      </c>
      <c r="AJ906" s="73" t="n">
        <f aca="false">IF(AN906=0,J906,0)</f>
        <v>0</v>
      </c>
      <c r="AK906" s="73" t="n">
        <f aca="false">IF(AN906=15,J906,0)</f>
        <v>0</v>
      </c>
      <c r="AL906" s="73" t="n">
        <f aca="false">IF(AN906=21,J906,0)</f>
        <v>0</v>
      </c>
      <c r="AN906" s="73" t="n">
        <v>21</v>
      </c>
      <c r="AO906" s="73" t="n">
        <f aca="false">G906*0.604730679156909</f>
        <v>0</v>
      </c>
      <c r="AP906" s="73" t="n">
        <f aca="false">G906*(1-0.604730679156909)</f>
        <v>0</v>
      </c>
      <c r="AQ906" s="138" t="s">
        <v>341</v>
      </c>
      <c r="AV906" s="73" t="n">
        <f aca="false">AW906+AX906</f>
        <v>0</v>
      </c>
      <c r="AW906" s="73" t="n">
        <f aca="false">F906*AO906</f>
        <v>0</v>
      </c>
      <c r="AX906" s="73" t="n">
        <f aca="false">F906*AP906</f>
        <v>0</v>
      </c>
      <c r="AY906" s="138" t="s">
        <v>2571</v>
      </c>
      <c r="AZ906" s="138" t="s">
        <v>2522</v>
      </c>
      <c r="BA906" s="124" t="s">
        <v>2510</v>
      </c>
      <c r="BC906" s="73" t="n">
        <f aca="false">AW906+AX906</f>
        <v>0</v>
      </c>
      <c r="BD906" s="73" t="n">
        <f aca="false">G906/(100-BE906)*100</f>
        <v>0</v>
      </c>
      <c r="BE906" s="73" t="n">
        <v>0</v>
      </c>
      <c r="BF906" s="73" t="n">
        <f aca="false">L906</f>
        <v>0.05656</v>
      </c>
      <c r="BH906" s="73" t="n">
        <f aca="false">F906*AO906</f>
        <v>0</v>
      </c>
      <c r="BI906" s="73" t="n">
        <f aca="false">F906*AP906</f>
        <v>0</v>
      </c>
      <c r="BJ906" s="73" t="n">
        <f aca="false">F906*G906</f>
        <v>0</v>
      </c>
    </row>
    <row r="907" customFormat="false" ht="36.55" hidden="false" customHeight="false" outlineLevel="0" collapsed="false">
      <c r="A907" s="106" t="s">
        <v>2584</v>
      </c>
      <c r="B907" s="106" t="s">
        <v>97</v>
      </c>
      <c r="C907" s="106" t="s">
        <v>2585</v>
      </c>
      <c r="D907" s="135" t="s">
        <v>2586</v>
      </c>
      <c r="E907" s="106" t="s">
        <v>374</v>
      </c>
      <c r="F907" s="136" t="n">
        <v>34</v>
      </c>
      <c r="G907" s="107"/>
      <c r="H907" s="107" t="n">
        <f aca="false">F907*AO907</f>
        <v>0</v>
      </c>
      <c r="I907" s="107" t="n">
        <f aca="false">F907*AP907</f>
        <v>0</v>
      </c>
      <c r="J907" s="107" t="n">
        <f aca="false">F907*G907</f>
        <v>0</v>
      </c>
      <c r="K907" s="107" t="n">
        <v>0.0016</v>
      </c>
      <c r="L907" s="107" t="n">
        <f aca="false">F907*K907</f>
        <v>0.0544</v>
      </c>
      <c r="M907" s="137" t="s">
        <v>322</v>
      </c>
      <c r="Z907" s="73" t="n">
        <f aca="false">IF(AQ907="5",BJ907,0)</f>
        <v>0</v>
      </c>
      <c r="AB907" s="73" t="n">
        <f aca="false">IF(AQ907="1",BH907,0)</f>
        <v>0</v>
      </c>
      <c r="AC907" s="73" t="n">
        <f aca="false">IF(AQ907="1",BI907,0)</f>
        <v>0</v>
      </c>
      <c r="AD907" s="73" t="n">
        <f aca="false">IF(AQ907="7",BH907,0)</f>
        <v>0</v>
      </c>
      <c r="AE907" s="73" t="n">
        <f aca="false">IF(AQ907="7",BI907,0)</f>
        <v>0</v>
      </c>
      <c r="AF907" s="73" t="n">
        <f aca="false">IF(AQ907="2",BH907,0)</f>
        <v>0</v>
      </c>
      <c r="AG907" s="73" t="n">
        <f aca="false">IF(AQ907="2",BI907,0)</f>
        <v>0</v>
      </c>
      <c r="AH907" s="73" t="n">
        <f aca="false">IF(AQ907="0",BJ907,0)</f>
        <v>0</v>
      </c>
      <c r="AI907" s="124" t="s">
        <v>97</v>
      </c>
      <c r="AJ907" s="73" t="n">
        <f aca="false">IF(AN907=0,J907,0)</f>
        <v>0</v>
      </c>
      <c r="AK907" s="73" t="n">
        <f aca="false">IF(AN907=15,J907,0)</f>
        <v>0</v>
      </c>
      <c r="AL907" s="73" t="n">
        <f aca="false">IF(AN907=21,J907,0)</f>
        <v>0</v>
      </c>
      <c r="AN907" s="73" t="n">
        <v>21</v>
      </c>
      <c r="AO907" s="73" t="n">
        <f aca="false">G907*0.687207887264326</f>
        <v>0</v>
      </c>
      <c r="AP907" s="73" t="n">
        <f aca="false">G907*(1-0.687207887264326)</f>
        <v>0</v>
      </c>
      <c r="AQ907" s="138" t="s">
        <v>341</v>
      </c>
      <c r="AV907" s="73" t="n">
        <f aca="false">AW907+AX907</f>
        <v>0</v>
      </c>
      <c r="AW907" s="73" t="n">
        <f aca="false">F907*AO907</f>
        <v>0</v>
      </c>
      <c r="AX907" s="73" t="n">
        <f aca="false">F907*AP907</f>
        <v>0</v>
      </c>
      <c r="AY907" s="138" t="s">
        <v>2571</v>
      </c>
      <c r="AZ907" s="138" t="s">
        <v>2522</v>
      </c>
      <c r="BA907" s="124" t="s">
        <v>2510</v>
      </c>
      <c r="BC907" s="73" t="n">
        <f aca="false">AW907+AX907</f>
        <v>0</v>
      </c>
      <c r="BD907" s="73" t="n">
        <f aca="false">G907/(100-BE907)*100</f>
        <v>0</v>
      </c>
      <c r="BE907" s="73" t="n">
        <v>0</v>
      </c>
      <c r="BF907" s="73" t="n">
        <f aca="false">L907</f>
        <v>0.0544</v>
      </c>
      <c r="BH907" s="73" t="n">
        <f aca="false">F907*AO907</f>
        <v>0</v>
      </c>
      <c r="BI907" s="73" t="n">
        <f aca="false">F907*AP907</f>
        <v>0</v>
      </c>
      <c r="BJ907" s="73" t="n">
        <f aca="false">F907*G907</f>
        <v>0</v>
      </c>
    </row>
    <row r="908" customFormat="false" ht="36.55" hidden="false" customHeight="false" outlineLevel="0" collapsed="false">
      <c r="A908" s="106" t="s">
        <v>2587</v>
      </c>
      <c r="B908" s="106" t="s">
        <v>97</v>
      </c>
      <c r="C908" s="106" t="s">
        <v>2588</v>
      </c>
      <c r="D908" s="135" t="s">
        <v>2589</v>
      </c>
      <c r="E908" s="106" t="s">
        <v>374</v>
      </c>
      <c r="F908" s="136" t="n">
        <v>8</v>
      </c>
      <c r="G908" s="107"/>
      <c r="H908" s="107" t="n">
        <f aca="false">F908*AO908</f>
        <v>0</v>
      </c>
      <c r="I908" s="107" t="n">
        <f aca="false">F908*AP908</f>
        <v>0</v>
      </c>
      <c r="J908" s="107" t="n">
        <f aca="false">F908*G908</f>
        <v>0</v>
      </c>
      <c r="K908" s="107" t="n">
        <v>0.00196</v>
      </c>
      <c r="L908" s="107" t="n">
        <f aca="false">F908*K908</f>
        <v>0.01568</v>
      </c>
      <c r="M908" s="137" t="s">
        <v>322</v>
      </c>
      <c r="Z908" s="73" t="n">
        <f aca="false">IF(AQ908="5",BJ908,0)</f>
        <v>0</v>
      </c>
      <c r="AB908" s="73" t="n">
        <f aca="false">IF(AQ908="1",BH908,0)</f>
        <v>0</v>
      </c>
      <c r="AC908" s="73" t="n">
        <f aca="false">IF(AQ908="1",BI908,0)</f>
        <v>0</v>
      </c>
      <c r="AD908" s="73" t="n">
        <f aca="false">IF(AQ908="7",BH908,0)</f>
        <v>0</v>
      </c>
      <c r="AE908" s="73" t="n">
        <f aca="false">IF(AQ908="7",BI908,0)</f>
        <v>0</v>
      </c>
      <c r="AF908" s="73" t="n">
        <f aca="false">IF(AQ908="2",BH908,0)</f>
        <v>0</v>
      </c>
      <c r="AG908" s="73" t="n">
        <f aca="false">IF(AQ908="2",BI908,0)</f>
        <v>0</v>
      </c>
      <c r="AH908" s="73" t="n">
        <f aca="false">IF(AQ908="0",BJ908,0)</f>
        <v>0</v>
      </c>
      <c r="AI908" s="124" t="s">
        <v>97</v>
      </c>
      <c r="AJ908" s="73" t="n">
        <f aca="false">IF(AN908=0,J908,0)</f>
        <v>0</v>
      </c>
      <c r="AK908" s="73" t="n">
        <f aca="false">IF(AN908=15,J908,0)</f>
        <v>0</v>
      </c>
      <c r="AL908" s="73" t="n">
        <f aca="false">IF(AN908=21,J908,0)</f>
        <v>0</v>
      </c>
      <c r="AN908" s="73" t="n">
        <v>21</v>
      </c>
      <c r="AO908" s="73" t="n">
        <f aca="false">G908*0.754381443298969</f>
        <v>0</v>
      </c>
      <c r="AP908" s="73" t="n">
        <f aca="false">G908*(1-0.754381443298969)</f>
        <v>0</v>
      </c>
      <c r="AQ908" s="138" t="s">
        <v>341</v>
      </c>
      <c r="AV908" s="73" t="n">
        <f aca="false">AW908+AX908</f>
        <v>0</v>
      </c>
      <c r="AW908" s="73" t="n">
        <f aca="false">F908*AO908</f>
        <v>0</v>
      </c>
      <c r="AX908" s="73" t="n">
        <f aca="false">F908*AP908</f>
        <v>0</v>
      </c>
      <c r="AY908" s="138" t="s">
        <v>2571</v>
      </c>
      <c r="AZ908" s="138" t="s">
        <v>2522</v>
      </c>
      <c r="BA908" s="124" t="s">
        <v>2510</v>
      </c>
      <c r="BC908" s="73" t="n">
        <f aca="false">AW908+AX908</f>
        <v>0</v>
      </c>
      <c r="BD908" s="73" t="n">
        <f aca="false">G908/(100-BE908)*100</f>
        <v>0</v>
      </c>
      <c r="BE908" s="73" t="n">
        <v>0</v>
      </c>
      <c r="BF908" s="73" t="n">
        <f aca="false">L908</f>
        <v>0.01568</v>
      </c>
      <c r="BH908" s="73" t="n">
        <f aca="false">F908*AO908</f>
        <v>0</v>
      </c>
      <c r="BI908" s="73" t="n">
        <f aca="false">F908*AP908</f>
        <v>0</v>
      </c>
      <c r="BJ908" s="73" t="n">
        <f aca="false">F908*G908</f>
        <v>0</v>
      </c>
    </row>
    <row r="909" customFormat="false" ht="25.35" hidden="false" customHeight="false" outlineLevel="0" collapsed="false">
      <c r="A909" s="106" t="s">
        <v>2590</v>
      </c>
      <c r="B909" s="106" t="s">
        <v>97</v>
      </c>
      <c r="C909" s="106" t="s">
        <v>2591</v>
      </c>
      <c r="D909" s="135" t="s">
        <v>2592</v>
      </c>
      <c r="E909" s="106" t="s">
        <v>367</v>
      </c>
      <c r="F909" s="136" t="n">
        <v>6</v>
      </c>
      <c r="G909" s="107"/>
      <c r="H909" s="107" t="n">
        <f aca="false">F909*AO909</f>
        <v>0</v>
      </c>
      <c r="I909" s="107" t="n">
        <f aca="false">F909*AP909</f>
        <v>0</v>
      </c>
      <c r="J909" s="107" t="n">
        <f aca="false">F909*G909</f>
        <v>0</v>
      </c>
      <c r="K909" s="107" t="n">
        <v>0.00086</v>
      </c>
      <c r="L909" s="107" t="n">
        <f aca="false">F909*K909</f>
        <v>0.00516</v>
      </c>
      <c r="M909" s="137" t="s">
        <v>322</v>
      </c>
      <c r="Z909" s="73" t="n">
        <f aca="false">IF(AQ909="5",BJ909,0)</f>
        <v>0</v>
      </c>
      <c r="AB909" s="73" t="n">
        <f aca="false">IF(AQ909="1",BH909,0)</f>
        <v>0</v>
      </c>
      <c r="AC909" s="73" t="n">
        <f aca="false">IF(AQ909="1",BI909,0)</f>
        <v>0</v>
      </c>
      <c r="AD909" s="73" t="n">
        <f aca="false">IF(AQ909="7",BH909,0)</f>
        <v>0</v>
      </c>
      <c r="AE909" s="73" t="n">
        <f aca="false">IF(AQ909="7",BI909,0)</f>
        <v>0</v>
      </c>
      <c r="AF909" s="73" t="n">
        <f aca="false">IF(AQ909="2",BH909,0)</f>
        <v>0</v>
      </c>
      <c r="AG909" s="73" t="n">
        <f aca="false">IF(AQ909="2",BI909,0)</f>
        <v>0</v>
      </c>
      <c r="AH909" s="73" t="n">
        <f aca="false">IF(AQ909="0",BJ909,0)</f>
        <v>0</v>
      </c>
      <c r="AI909" s="124" t="s">
        <v>97</v>
      </c>
      <c r="AJ909" s="73" t="n">
        <f aca="false">IF(AN909=0,J909,0)</f>
        <v>0</v>
      </c>
      <c r="AK909" s="73" t="n">
        <f aca="false">IF(AN909=15,J909,0)</f>
        <v>0</v>
      </c>
      <c r="AL909" s="73" t="n">
        <f aca="false">IF(AN909=21,J909,0)</f>
        <v>0</v>
      </c>
      <c r="AN909" s="73" t="n">
        <v>21</v>
      </c>
      <c r="AO909" s="73" t="n">
        <f aca="false">G909*0.413771439341585</f>
        <v>0</v>
      </c>
      <c r="AP909" s="73" t="n">
        <f aca="false">G909*(1-0.413771439341585)</f>
        <v>0</v>
      </c>
      <c r="AQ909" s="138" t="s">
        <v>341</v>
      </c>
      <c r="AV909" s="73" t="n">
        <f aca="false">AW909+AX909</f>
        <v>0</v>
      </c>
      <c r="AW909" s="73" t="n">
        <f aca="false">F909*AO909</f>
        <v>0</v>
      </c>
      <c r="AX909" s="73" t="n">
        <f aca="false">F909*AP909</f>
        <v>0</v>
      </c>
      <c r="AY909" s="138" t="s">
        <v>2571</v>
      </c>
      <c r="AZ909" s="138" t="s">
        <v>2522</v>
      </c>
      <c r="BA909" s="124" t="s">
        <v>2510</v>
      </c>
      <c r="BC909" s="73" t="n">
        <f aca="false">AW909+AX909</f>
        <v>0</v>
      </c>
      <c r="BD909" s="73" t="n">
        <f aca="false">G909/(100-BE909)*100</f>
        <v>0</v>
      </c>
      <c r="BE909" s="73" t="n">
        <v>0</v>
      </c>
      <c r="BF909" s="73" t="n">
        <f aca="false">L909</f>
        <v>0.00516</v>
      </c>
      <c r="BH909" s="73" t="n">
        <f aca="false">F909*AO909</f>
        <v>0</v>
      </c>
      <c r="BI909" s="73" t="n">
        <f aca="false">F909*AP909</f>
        <v>0</v>
      </c>
      <c r="BJ909" s="73" t="n">
        <f aca="false">F909*G909</f>
        <v>0</v>
      </c>
    </row>
    <row r="910" customFormat="false" ht="25.35" hidden="false" customHeight="false" outlineLevel="0" collapsed="false">
      <c r="A910" s="106" t="s">
        <v>2593</v>
      </c>
      <c r="B910" s="106" t="s">
        <v>97</v>
      </c>
      <c r="C910" s="106" t="s">
        <v>2594</v>
      </c>
      <c r="D910" s="135" t="s">
        <v>2595</v>
      </c>
      <c r="E910" s="106" t="s">
        <v>367</v>
      </c>
      <c r="F910" s="136" t="n">
        <v>8</v>
      </c>
      <c r="G910" s="107"/>
      <c r="H910" s="107" t="n">
        <f aca="false">F910*AO910</f>
        <v>0</v>
      </c>
      <c r="I910" s="107" t="n">
        <f aca="false">F910*AP910</f>
        <v>0</v>
      </c>
      <c r="J910" s="107" t="n">
        <f aca="false">F910*G910</f>
        <v>0</v>
      </c>
      <c r="K910" s="107" t="n">
        <v>0.00126</v>
      </c>
      <c r="L910" s="107" t="n">
        <f aca="false">F910*K910</f>
        <v>0.01008</v>
      </c>
      <c r="M910" s="137" t="s">
        <v>322</v>
      </c>
      <c r="Z910" s="73" t="n">
        <f aca="false">IF(AQ910="5",BJ910,0)</f>
        <v>0</v>
      </c>
      <c r="AB910" s="73" t="n">
        <f aca="false">IF(AQ910="1",BH910,0)</f>
        <v>0</v>
      </c>
      <c r="AC910" s="73" t="n">
        <f aca="false">IF(AQ910="1",BI910,0)</f>
        <v>0</v>
      </c>
      <c r="AD910" s="73" t="n">
        <f aca="false">IF(AQ910="7",BH910,0)</f>
        <v>0</v>
      </c>
      <c r="AE910" s="73" t="n">
        <f aca="false">IF(AQ910="7",BI910,0)</f>
        <v>0</v>
      </c>
      <c r="AF910" s="73" t="n">
        <f aca="false">IF(AQ910="2",BH910,0)</f>
        <v>0</v>
      </c>
      <c r="AG910" s="73" t="n">
        <f aca="false">IF(AQ910="2",BI910,0)</f>
        <v>0</v>
      </c>
      <c r="AH910" s="73" t="n">
        <f aca="false">IF(AQ910="0",BJ910,0)</f>
        <v>0</v>
      </c>
      <c r="AI910" s="124" t="s">
        <v>97</v>
      </c>
      <c r="AJ910" s="73" t="n">
        <f aca="false">IF(AN910=0,J910,0)</f>
        <v>0</v>
      </c>
      <c r="AK910" s="73" t="n">
        <f aca="false">IF(AN910=15,J910,0)</f>
        <v>0</v>
      </c>
      <c r="AL910" s="73" t="n">
        <f aca="false">IF(AN910=21,J910,0)</f>
        <v>0</v>
      </c>
      <c r="AN910" s="73" t="n">
        <v>21</v>
      </c>
      <c r="AO910" s="73" t="n">
        <f aca="false">G910*0.420518433007001</f>
        <v>0</v>
      </c>
      <c r="AP910" s="73" t="n">
        <f aca="false">G910*(1-0.420518433007001)</f>
        <v>0</v>
      </c>
      <c r="AQ910" s="138" t="s">
        <v>341</v>
      </c>
      <c r="AV910" s="73" t="n">
        <f aca="false">AW910+AX910</f>
        <v>0</v>
      </c>
      <c r="AW910" s="73" t="n">
        <f aca="false">F910*AO910</f>
        <v>0</v>
      </c>
      <c r="AX910" s="73" t="n">
        <f aca="false">F910*AP910</f>
        <v>0</v>
      </c>
      <c r="AY910" s="138" t="s">
        <v>2571</v>
      </c>
      <c r="AZ910" s="138" t="s">
        <v>2522</v>
      </c>
      <c r="BA910" s="124" t="s">
        <v>2510</v>
      </c>
      <c r="BC910" s="73" t="n">
        <f aca="false">AW910+AX910</f>
        <v>0</v>
      </c>
      <c r="BD910" s="73" t="n">
        <f aca="false">G910/(100-BE910)*100</f>
        <v>0</v>
      </c>
      <c r="BE910" s="73" t="n">
        <v>0</v>
      </c>
      <c r="BF910" s="73" t="n">
        <f aca="false">L910</f>
        <v>0.01008</v>
      </c>
      <c r="BH910" s="73" t="n">
        <f aca="false">F910*AO910</f>
        <v>0</v>
      </c>
      <c r="BI910" s="73" t="n">
        <f aca="false">F910*AP910</f>
        <v>0</v>
      </c>
      <c r="BJ910" s="73" t="n">
        <f aca="false">F910*G910</f>
        <v>0</v>
      </c>
    </row>
    <row r="911" customFormat="false" ht="25.35" hidden="false" customHeight="false" outlineLevel="0" collapsed="false">
      <c r="A911" s="106" t="s">
        <v>2596</v>
      </c>
      <c r="B911" s="106" t="s">
        <v>97</v>
      </c>
      <c r="C911" s="106" t="s">
        <v>2597</v>
      </c>
      <c r="D911" s="135" t="s">
        <v>2598</v>
      </c>
      <c r="E911" s="106" t="s">
        <v>367</v>
      </c>
      <c r="F911" s="136" t="n">
        <v>4</v>
      </c>
      <c r="G911" s="107"/>
      <c r="H911" s="107" t="n">
        <f aca="false">F911*AO911</f>
        <v>0</v>
      </c>
      <c r="I911" s="107" t="n">
        <f aca="false">F911*AP911</f>
        <v>0</v>
      </c>
      <c r="J911" s="107" t="n">
        <f aca="false">F911*G911</f>
        <v>0</v>
      </c>
      <c r="K911" s="107" t="n">
        <v>0.0015</v>
      </c>
      <c r="L911" s="107" t="n">
        <f aca="false">F911*K911</f>
        <v>0.006</v>
      </c>
      <c r="M911" s="137" t="s">
        <v>322</v>
      </c>
      <c r="Z911" s="73" t="n">
        <f aca="false">IF(AQ911="5",BJ911,0)</f>
        <v>0</v>
      </c>
      <c r="AB911" s="73" t="n">
        <f aca="false">IF(AQ911="1",BH911,0)</f>
        <v>0</v>
      </c>
      <c r="AC911" s="73" t="n">
        <f aca="false">IF(AQ911="1",BI911,0)</f>
        <v>0</v>
      </c>
      <c r="AD911" s="73" t="n">
        <f aca="false">IF(AQ911="7",BH911,0)</f>
        <v>0</v>
      </c>
      <c r="AE911" s="73" t="n">
        <f aca="false">IF(AQ911="7",BI911,0)</f>
        <v>0</v>
      </c>
      <c r="AF911" s="73" t="n">
        <f aca="false">IF(AQ911="2",BH911,0)</f>
        <v>0</v>
      </c>
      <c r="AG911" s="73" t="n">
        <f aca="false">IF(AQ911="2",BI911,0)</f>
        <v>0</v>
      </c>
      <c r="AH911" s="73" t="n">
        <f aca="false">IF(AQ911="0",BJ911,0)</f>
        <v>0</v>
      </c>
      <c r="AI911" s="124" t="s">
        <v>97</v>
      </c>
      <c r="AJ911" s="73" t="n">
        <f aca="false">IF(AN911=0,J911,0)</f>
        <v>0</v>
      </c>
      <c r="AK911" s="73" t="n">
        <f aca="false">IF(AN911=15,J911,0)</f>
        <v>0</v>
      </c>
      <c r="AL911" s="73" t="n">
        <f aca="false">IF(AN911=21,J911,0)</f>
        <v>0</v>
      </c>
      <c r="AN911" s="73" t="n">
        <v>21</v>
      </c>
      <c r="AO911" s="73" t="n">
        <f aca="false">G911*0.420214646464646</f>
        <v>0</v>
      </c>
      <c r="AP911" s="73" t="n">
        <f aca="false">G911*(1-0.420214646464646)</f>
        <v>0</v>
      </c>
      <c r="AQ911" s="138" t="s">
        <v>341</v>
      </c>
      <c r="AV911" s="73" t="n">
        <f aca="false">AW911+AX911</f>
        <v>0</v>
      </c>
      <c r="AW911" s="73" t="n">
        <f aca="false">F911*AO911</f>
        <v>0</v>
      </c>
      <c r="AX911" s="73" t="n">
        <f aca="false">F911*AP911</f>
        <v>0</v>
      </c>
      <c r="AY911" s="138" t="s">
        <v>2571</v>
      </c>
      <c r="AZ911" s="138" t="s">
        <v>2522</v>
      </c>
      <c r="BA911" s="124" t="s">
        <v>2510</v>
      </c>
      <c r="BC911" s="73" t="n">
        <f aca="false">AW911+AX911</f>
        <v>0</v>
      </c>
      <c r="BD911" s="73" t="n">
        <f aca="false">G911/(100-BE911)*100</f>
        <v>0</v>
      </c>
      <c r="BE911" s="73" t="n">
        <v>0</v>
      </c>
      <c r="BF911" s="73" t="n">
        <f aca="false">L911</f>
        <v>0.006</v>
      </c>
      <c r="BH911" s="73" t="n">
        <f aca="false">F911*AO911</f>
        <v>0</v>
      </c>
      <c r="BI911" s="73" t="n">
        <f aca="false">F911*AP911</f>
        <v>0</v>
      </c>
      <c r="BJ911" s="73" t="n">
        <f aca="false">F911*G911</f>
        <v>0</v>
      </c>
    </row>
    <row r="912" customFormat="false" ht="25.35" hidden="false" customHeight="false" outlineLevel="0" collapsed="false">
      <c r="A912" s="106" t="s">
        <v>2599</v>
      </c>
      <c r="B912" s="106" t="s">
        <v>97</v>
      </c>
      <c r="C912" s="106" t="s">
        <v>2600</v>
      </c>
      <c r="D912" s="135" t="s">
        <v>2601</v>
      </c>
      <c r="E912" s="106" t="s">
        <v>367</v>
      </c>
      <c r="F912" s="136" t="n">
        <v>12</v>
      </c>
      <c r="G912" s="107"/>
      <c r="H912" s="107" t="n">
        <f aca="false">F912*AO912</f>
        <v>0</v>
      </c>
      <c r="I912" s="107" t="n">
        <f aca="false">F912*AP912</f>
        <v>0</v>
      </c>
      <c r="J912" s="107" t="n">
        <f aca="false">F912*G912</f>
        <v>0</v>
      </c>
      <c r="K912" s="107" t="n">
        <v>0.00115</v>
      </c>
      <c r="L912" s="107" t="n">
        <f aca="false">F912*K912</f>
        <v>0.0138</v>
      </c>
      <c r="M912" s="137" t="s">
        <v>322</v>
      </c>
      <c r="Z912" s="73" t="n">
        <f aca="false">IF(AQ912="5",BJ912,0)</f>
        <v>0</v>
      </c>
      <c r="AB912" s="73" t="n">
        <f aca="false">IF(AQ912="1",BH912,0)</f>
        <v>0</v>
      </c>
      <c r="AC912" s="73" t="n">
        <f aca="false">IF(AQ912="1",BI912,0)</f>
        <v>0</v>
      </c>
      <c r="AD912" s="73" t="n">
        <f aca="false">IF(AQ912="7",BH912,0)</f>
        <v>0</v>
      </c>
      <c r="AE912" s="73" t="n">
        <f aca="false">IF(AQ912="7",BI912,0)</f>
        <v>0</v>
      </c>
      <c r="AF912" s="73" t="n">
        <f aca="false">IF(AQ912="2",BH912,0)</f>
        <v>0</v>
      </c>
      <c r="AG912" s="73" t="n">
        <f aca="false">IF(AQ912="2",BI912,0)</f>
        <v>0</v>
      </c>
      <c r="AH912" s="73" t="n">
        <f aca="false">IF(AQ912="0",BJ912,0)</f>
        <v>0</v>
      </c>
      <c r="AI912" s="124" t="s">
        <v>97</v>
      </c>
      <c r="AJ912" s="73" t="n">
        <f aca="false">IF(AN912=0,J912,0)</f>
        <v>0</v>
      </c>
      <c r="AK912" s="73" t="n">
        <f aca="false">IF(AN912=15,J912,0)</f>
        <v>0</v>
      </c>
      <c r="AL912" s="73" t="n">
        <f aca="false">IF(AN912=21,J912,0)</f>
        <v>0</v>
      </c>
      <c r="AN912" s="73" t="n">
        <v>21</v>
      </c>
      <c r="AO912" s="73" t="n">
        <f aca="false">G912*0.421024975779569</f>
        <v>0</v>
      </c>
      <c r="AP912" s="73" t="n">
        <f aca="false">G912*(1-0.421024975779569)</f>
        <v>0</v>
      </c>
      <c r="AQ912" s="138" t="s">
        <v>341</v>
      </c>
      <c r="AV912" s="73" t="n">
        <f aca="false">AW912+AX912</f>
        <v>0</v>
      </c>
      <c r="AW912" s="73" t="n">
        <f aca="false">F912*AO912</f>
        <v>0</v>
      </c>
      <c r="AX912" s="73" t="n">
        <f aca="false">F912*AP912</f>
        <v>0</v>
      </c>
      <c r="AY912" s="138" t="s">
        <v>2571</v>
      </c>
      <c r="AZ912" s="138" t="s">
        <v>2522</v>
      </c>
      <c r="BA912" s="124" t="s">
        <v>2510</v>
      </c>
      <c r="BC912" s="73" t="n">
        <f aca="false">AW912+AX912</f>
        <v>0</v>
      </c>
      <c r="BD912" s="73" t="n">
        <f aca="false">G912/(100-BE912)*100</f>
        <v>0</v>
      </c>
      <c r="BE912" s="73" t="n">
        <v>0</v>
      </c>
      <c r="BF912" s="73" t="n">
        <f aca="false">L912</f>
        <v>0.0138</v>
      </c>
      <c r="BH912" s="73" t="n">
        <f aca="false">F912*AO912</f>
        <v>0</v>
      </c>
      <c r="BI912" s="73" t="n">
        <f aca="false">F912*AP912</f>
        <v>0</v>
      </c>
      <c r="BJ912" s="73" t="n">
        <f aca="false">F912*G912</f>
        <v>0</v>
      </c>
    </row>
    <row r="913" customFormat="false" ht="25.35" hidden="false" customHeight="false" outlineLevel="0" collapsed="false">
      <c r="A913" s="106" t="s">
        <v>2602</v>
      </c>
      <c r="B913" s="106" t="s">
        <v>97</v>
      </c>
      <c r="C913" s="106" t="s">
        <v>2222</v>
      </c>
      <c r="D913" s="135" t="s">
        <v>2223</v>
      </c>
      <c r="E913" s="106" t="s">
        <v>374</v>
      </c>
      <c r="F913" s="136" t="n">
        <v>152</v>
      </c>
      <c r="G913" s="107"/>
      <c r="H913" s="107" t="n">
        <f aca="false">F913*AO913</f>
        <v>0</v>
      </c>
      <c r="I913" s="107" t="n">
        <f aca="false">F913*AP913</f>
        <v>0</v>
      </c>
      <c r="J913" s="107" t="n">
        <f aca="false">F913*G913</f>
        <v>0</v>
      </c>
      <c r="K913" s="107" t="n">
        <v>0</v>
      </c>
      <c r="L913" s="107" t="n">
        <f aca="false">F913*K913</f>
        <v>0</v>
      </c>
      <c r="M913" s="137" t="s">
        <v>322</v>
      </c>
      <c r="Z913" s="73" t="n">
        <f aca="false">IF(AQ913="5",BJ913,0)</f>
        <v>0</v>
      </c>
      <c r="AB913" s="73" t="n">
        <f aca="false">IF(AQ913="1",BH913,0)</f>
        <v>0</v>
      </c>
      <c r="AC913" s="73" t="n">
        <f aca="false">IF(AQ913="1",BI913,0)</f>
        <v>0</v>
      </c>
      <c r="AD913" s="73" t="n">
        <f aca="false">IF(AQ913="7",BH913,0)</f>
        <v>0</v>
      </c>
      <c r="AE913" s="73" t="n">
        <f aca="false">IF(AQ913="7",BI913,0)</f>
        <v>0</v>
      </c>
      <c r="AF913" s="73" t="n">
        <f aca="false">IF(AQ913="2",BH913,0)</f>
        <v>0</v>
      </c>
      <c r="AG913" s="73" t="n">
        <f aca="false">IF(AQ913="2",BI913,0)</f>
        <v>0</v>
      </c>
      <c r="AH913" s="73" t="n">
        <f aca="false">IF(AQ913="0",BJ913,0)</f>
        <v>0</v>
      </c>
      <c r="AI913" s="124" t="s">
        <v>97</v>
      </c>
      <c r="AJ913" s="73" t="n">
        <f aca="false">IF(AN913=0,J913,0)</f>
        <v>0</v>
      </c>
      <c r="AK913" s="73" t="n">
        <f aca="false">IF(AN913=15,J913,0)</f>
        <v>0</v>
      </c>
      <c r="AL913" s="73" t="n">
        <f aca="false">IF(AN913=21,J913,0)</f>
        <v>0</v>
      </c>
      <c r="AN913" s="73" t="n">
        <v>21</v>
      </c>
      <c r="AO913" s="73" t="n">
        <f aca="false">G913*0</f>
        <v>0</v>
      </c>
      <c r="AP913" s="73" t="n">
        <f aca="false">G913*(1-0)</f>
        <v>0</v>
      </c>
      <c r="AQ913" s="138" t="s">
        <v>341</v>
      </c>
      <c r="AV913" s="73" t="n">
        <f aca="false">AW913+AX913</f>
        <v>0</v>
      </c>
      <c r="AW913" s="73" t="n">
        <f aca="false">F913*AO913</f>
        <v>0</v>
      </c>
      <c r="AX913" s="73" t="n">
        <f aca="false">F913*AP913</f>
        <v>0</v>
      </c>
      <c r="AY913" s="138" t="s">
        <v>2571</v>
      </c>
      <c r="AZ913" s="138" t="s">
        <v>2522</v>
      </c>
      <c r="BA913" s="124" t="s">
        <v>2510</v>
      </c>
      <c r="BC913" s="73" t="n">
        <f aca="false">AW913+AX913</f>
        <v>0</v>
      </c>
      <c r="BD913" s="73" t="n">
        <f aca="false">G913/(100-BE913)*100</f>
        <v>0</v>
      </c>
      <c r="BE913" s="73" t="n">
        <v>0</v>
      </c>
      <c r="BF913" s="73" t="n">
        <f aca="false">L913</f>
        <v>0</v>
      </c>
      <c r="BH913" s="73" t="n">
        <f aca="false">F913*AO913</f>
        <v>0</v>
      </c>
      <c r="BI913" s="73" t="n">
        <f aca="false">F913*AP913</f>
        <v>0</v>
      </c>
      <c r="BJ913" s="73" t="n">
        <f aca="false">F913*G913</f>
        <v>0</v>
      </c>
    </row>
    <row r="914" customFormat="false" ht="36.55" hidden="false" customHeight="false" outlineLevel="0" collapsed="false">
      <c r="A914" s="139" t="s">
        <v>2603</v>
      </c>
      <c r="B914" s="139" t="s">
        <v>97</v>
      </c>
      <c r="C914" s="139" t="s">
        <v>2604</v>
      </c>
      <c r="D914" s="140" t="s">
        <v>2605</v>
      </c>
      <c r="E914" s="139" t="s">
        <v>374</v>
      </c>
      <c r="F914" s="141" t="n">
        <v>8</v>
      </c>
      <c r="G914" s="142"/>
      <c r="H914" s="142" t="n">
        <f aca="false">F914*AO914</f>
        <v>0</v>
      </c>
      <c r="I914" s="142" t="n">
        <f aca="false">F914*AP914</f>
        <v>0</v>
      </c>
      <c r="J914" s="142" t="n">
        <f aca="false">F914*G914</f>
        <v>0</v>
      </c>
      <c r="K914" s="142" t="n">
        <v>0.00034</v>
      </c>
      <c r="L914" s="142" t="n">
        <f aca="false">F914*K914</f>
        <v>0.00272</v>
      </c>
      <c r="M914" s="143" t="s">
        <v>322</v>
      </c>
      <c r="Z914" s="73" t="n">
        <f aca="false">IF(AQ914="5",BJ914,0)</f>
        <v>0</v>
      </c>
      <c r="AB914" s="73" t="n">
        <f aca="false">IF(AQ914="1",BH914,0)</f>
        <v>0</v>
      </c>
      <c r="AC914" s="73" t="n">
        <f aca="false">IF(AQ914="1",BI914,0)</f>
        <v>0</v>
      </c>
      <c r="AD914" s="73" t="n">
        <f aca="false">IF(AQ914="7",BH914,0)</f>
        <v>0</v>
      </c>
      <c r="AE914" s="73" t="n">
        <f aca="false">IF(AQ914="7",BI914,0)</f>
        <v>0</v>
      </c>
      <c r="AF914" s="73" t="n">
        <f aca="false">IF(AQ914="2",BH914,0)</f>
        <v>0</v>
      </c>
      <c r="AG914" s="73" t="n">
        <f aca="false">IF(AQ914="2",BI914,0)</f>
        <v>0</v>
      </c>
      <c r="AH914" s="73" t="n">
        <f aca="false">IF(AQ914="0",BJ914,0)</f>
        <v>0</v>
      </c>
      <c r="AI914" s="124" t="s">
        <v>97</v>
      </c>
      <c r="AJ914" s="144" t="n">
        <f aca="false">IF(AN914=0,J914,0)</f>
        <v>0</v>
      </c>
      <c r="AK914" s="144" t="n">
        <f aca="false">IF(AN914=15,J914,0)</f>
        <v>0</v>
      </c>
      <c r="AL914" s="144" t="n">
        <f aca="false">IF(AN914=21,J914,0)</f>
        <v>0</v>
      </c>
      <c r="AN914" s="73" t="n">
        <v>21</v>
      </c>
      <c r="AO914" s="73" t="n">
        <f aca="false">G914*1</f>
        <v>0</v>
      </c>
      <c r="AP914" s="73" t="n">
        <f aca="false">G914*(1-1)</f>
        <v>0</v>
      </c>
      <c r="AQ914" s="145" t="s">
        <v>341</v>
      </c>
      <c r="AV914" s="73" t="n">
        <f aca="false">AW914+AX914</f>
        <v>0</v>
      </c>
      <c r="AW914" s="73" t="n">
        <f aca="false">F914*AO914</f>
        <v>0</v>
      </c>
      <c r="AX914" s="73" t="n">
        <f aca="false">F914*AP914</f>
        <v>0</v>
      </c>
      <c r="AY914" s="138" t="s">
        <v>2571</v>
      </c>
      <c r="AZ914" s="138" t="s">
        <v>2522</v>
      </c>
      <c r="BA914" s="124" t="s">
        <v>2510</v>
      </c>
      <c r="BC914" s="73" t="n">
        <f aca="false">AW914+AX914</f>
        <v>0</v>
      </c>
      <c r="BD914" s="73" t="n">
        <f aca="false">G914/(100-BE914)*100</f>
        <v>0</v>
      </c>
      <c r="BE914" s="73" t="n">
        <v>0</v>
      </c>
      <c r="BF914" s="73" t="n">
        <f aca="false">L914</f>
        <v>0.00272</v>
      </c>
      <c r="BH914" s="144" t="n">
        <f aca="false">F914*AO914</f>
        <v>0</v>
      </c>
      <c r="BI914" s="144" t="n">
        <f aca="false">F914*AP914</f>
        <v>0</v>
      </c>
      <c r="BJ914" s="144" t="n">
        <f aca="false">F914*G914</f>
        <v>0</v>
      </c>
    </row>
    <row r="915" customFormat="false" ht="36.55" hidden="false" customHeight="false" outlineLevel="0" collapsed="false">
      <c r="A915" s="139" t="s">
        <v>2606</v>
      </c>
      <c r="B915" s="139" t="s">
        <v>97</v>
      </c>
      <c r="C915" s="139" t="s">
        <v>2607</v>
      </c>
      <c r="D915" s="140" t="s">
        <v>2608</v>
      </c>
      <c r="E915" s="139" t="s">
        <v>374</v>
      </c>
      <c r="F915" s="141" t="n">
        <v>34</v>
      </c>
      <c r="G915" s="142"/>
      <c r="H915" s="142" t="n">
        <f aca="false">F915*AO915</f>
        <v>0</v>
      </c>
      <c r="I915" s="142" t="n">
        <f aca="false">F915*AP915</f>
        <v>0</v>
      </c>
      <c r="J915" s="142" t="n">
        <f aca="false">F915*G915</f>
        <v>0</v>
      </c>
      <c r="K915" s="142" t="n">
        <v>0.00031</v>
      </c>
      <c r="L915" s="142" t="n">
        <f aca="false">F915*K915</f>
        <v>0.01054</v>
      </c>
      <c r="M915" s="143" t="s">
        <v>322</v>
      </c>
      <c r="Z915" s="73" t="n">
        <f aca="false">IF(AQ915="5",BJ915,0)</f>
        <v>0</v>
      </c>
      <c r="AB915" s="73" t="n">
        <f aca="false">IF(AQ915="1",BH915,0)</f>
        <v>0</v>
      </c>
      <c r="AC915" s="73" t="n">
        <f aca="false">IF(AQ915="1",BI915,0)</f>
        <v>0</v>
      </c>
      <c r="AD915" s="73" t="n">
        <f aca="false">IF(AQ915="7",BH915,0)</f>
        <v>0</v>
      </c>
      <c r="AE915" s="73" t="n">
        <f aca="false">IF(AQ915="7",BI915,0)</f>
        <v>0</v>
      </c>
      <c r="AF915" s="73" t="n">
        <f aca="false">IF(AQ915="2",BH915,0)</f>
        <v>0</v>
      </c>
      <c r="AG915" s="73" t="n">
        <f aca="false">IF(AQ915="2",BI915,0)</f>
        <v>0</v>
      </c>
      <c r="AH915" s="73" t="n">
        <f aca="false">IF(AQ915="0",BJ915,0)</f>
        <v>0</v>
      </c>
      <c r="AI915" s="124" t="s">
        <v>97</v>
      </c>
      <c r="AJ915" s="144" t="n">
        <f aca="false">IF(AN915=0,J915,0)</f>
        <v>0</v>
      </c>
      <c r="AK915" s="144" t="n">
        <f aca="false">IF(AN915=15,J915,0)</f>
        <v>0</v>
      </c>
      <c r="AL915" s="144" t="n">
        <f aca="false">IF(AN915=21,J915,0)</f>
        <v>0</v>
      </c>
      <c r="AN915" s="73" t="n">
        <v>21</v>
      </c>
      <c r="AO915" s="73" t="n">
        <f aca="false">G915*1</f>
        <v>0</v>
      </c>
      <c r="AP915" s="73" t="n">
        <f aca="false">G915*(1-1)</f>
        <v>0</v>
      </c>
      <c r="AQ915" s="145" t="s">
        <v>341</v>
      </c>
      <c r="AV915" s="73" t="n">
        <f aca="false">AW915+AX915</f>
        <v>0</v>
      </c>
      <c r="AW915" s="73" t="n">
        <f aca="false">F915*AO915</f>
        <v>0</v>
      </c>
      <c r="AX915" s="73" t="n">
        <f aca="false">F915*AP915</f>
        <v>0</v>
      </c>
      <c r="AY915" s="138" t="s">
        <v>2571</v>
      </c>
      <c r="AZ915" s="138" t="s">
        <v>2522</v>
      </c>
      <c r="BA915" s="124" t="s">
        <v>2510</v>
      </c>
      <c r="BC915" s="73" t="n">
        <f aca="false">AW915+AX915</f>
        <v>0</v>
      </c>
      <c r="BD915" s="73" t="n">
        <f aca="false">G915/(100-BE915)*100</f>
        <v>0</v>
      </c>
      <c r="BE915" s="73" t="n">
        <v>0</v>
      </c>
      <c r="BF915" s="73" t="n">
        <f aca="false">L915</f>
        <v>0.01054</v>
      </c>
      <c r="BH915" s="144" t="n">
        <f aca="false">F915*AO915</f>
        <v>0</v>
      </c>
      <c r="BI915" s="144" t="n">
        <f aca="false">F915*AP915</f>
        <v>0</v>
      </c>
      <c r="BJ915" s="144" t="n">
        <f aca="false">F915*G915</f>
        <v>0</v>
      </c>
    </row>
    <row r="916" customFormat="false" ht="47.75" hidden="false" customHeight="false" outlineLevel="0" collapsed="false">
      <c r="A916" s="139" t="s">
        <v>2609</v>
      </c>
      <c r="B916" s="139" t="s">
        <v>97</v>
      </c>
      <c r="C916" s="139" t="s">
        <v>2610</v>
      </c>
      <c r="D916" s="140" t="s">
        <v>2611</v>
      </c>
      <c r="E916" s="139" t="s">
        <v>374</v>
      </c>
      <c r="F916" s="141" t="n">
        <v>86</v>
      </c>
      <c r="G916" s="142"/>
      <c r="H916" s="142" t="n">
        <f aca="false">F916*AO916</f>
        <v>0</v>
      </c>
      <c r="I916" s="142" t="n">
        <f aca="false">F916*AP916</f>
        <v>0</v>
      </c>
      <c r="J916" s="142" t="n">
        <f aca="false">F916*G916</f>
        <v>0</v>
      </c>
      <c r="K916" s="142" t="n">
        <v>0.00025</v>
      </c>
      <c r="L916" s="142" t="n">
        <f aca="false">F916*K916</f>
        <v>0.0215</v>
      </c>
      <c r="M916" s="143" t="s">
        <v>322</v>
      </c>
      <c r="Z916" s="73" t="n">
        <f aca="false">IF(AQ916="5",BJ916,0)</f>
        <v>0</v>
      </c>
      <c r="AB916" s="73" t="n">
        <f aca="false">IF(AQ916="1",BH916,0)</f>
        <v>0</v>
      </c>
      <c r="AC916" s="73" t="n">
        <f aca="false">IF(AQ916="1",BI916,0)</f>
        <v>0</v>
      </c>
      <c r="AD916" s="73" t="n">
        <f aca="false">IF(AQ916="7",BH916,0)</f>
        <v>0</v>
      </c>
      <c r="AE916" s="73" t="n">
        <f aca="false">IF(AQ916="7",BI916,0)</f>
        <v>0</v>
      </c>
      <c r="AF916" s="73" t="n">
        <f aca="false">IF(AQ916="2",BH916,0)</f>
        <v>0</v>
      </c>
      <c r="AG916" s="73" t="n">
        <f aca="false">IF(AQ916="2",BI916,0)</f>
        <v>0</v>
      </c>
      <c r="AH916" s="73" t="n">
        <f aca="false">IF(AQ916="0",BJ916,0)</f>
        <v>0</v>
      </c>
      <c r="AI916" s="124" t="s">
        <v>97</v>
      </c>
      <c r="AJ916" s="144" t="n">
        <f aca="false">IF(AN916=0,J916,0)</f>
        <v>0</v>
      </c>
      <c r="AK916" s="144" t="n">
        <f aca="false">IF(AN916=15,J916,0)</f>
        <v>0</v>
      </c>
      <c r="AL916" s="144" t="n">
        <f aca="false">IF(AN916=21,J916,0)</f>
        <v>0</v>
      </c>
      <c r="AN916" s="73" t="n">
        <v>21</v>
      </c>
      <c r="AO916" s="73" t="n">
        <f aca="false">G916*1</f>
        <v>0</v>
      </c>
      <c r="AP916" s="73" t="n">
        <f aca="false">G916*(1-1)</f>
        <v>0</v>
      </c>
      <c r="AQ916" s="145" t="s">
        <v>341</v>
      </c>
      <c r="AV916" s="73" t="n">
        <f aca="false">AW916+AX916</f>
        <v>0</v>
      </c>
      <c r="AW916" s="73" t="n">
        <f aca="false">F916*AO916</f>
        <v>0</v>
      </c>
      <c r="AX916" s="73" t="n">
        <f aca="false">F916*AP916</f>
        <v>0</v>
      </c>
      <c r="AY916" s="138" t="s">
        <v>2571</v>
      </c>
      <c r="AZ916" s="138" t="s">
        <v>2522</v>
      </c>
      <c r="BA916" s="124" t="s">
        <v>2510</v>
      </c>
      <c r="BC916" s="73" t="n">
        <f aca="false">AW916+AX916</f>
        <v>0</v>
      </c>
      <c r="BD916" s="73" t="n">
        <f aca="false">G916/(100-BE916)*100</f>
        <v>0</v>
      </c>
      <c r="BE916" s="73" t="n">
        <v>0</v>
      </c>
      <c r="BF916" s="73" t="n">
        <f aca="false">L916</f>
        <v>0.0215</v>
      </c>
      <c r="BH916" s="144" t="n">
        <f aca="false">F916*AO916</f>
        <v>0</v>
      </c>
      <c r="BI916" s="144" t="n">
        <f aca="false">F916*AP916</f>
        <v>0</v>
      </c>
      <c r="BJ916" s="144" t="n">
        <f aca="false">F916*G916</f>
        <v>0</v>
      </c>
    </row>
    <row r="917" customFormat="false" ht="36.55" hidden="false" customHeight="false" outlineLevel="0" collapsed="false">
      <c r="A917" s="139" t="s">
        <v>2612</v>
      </c>
      <c r="B917" s="139" t="s">
        <v>97</v>
      </c>
      <c r="C917" s="139" t="s">
        <v>2613</v>
      </c>
      <c r="D917" s="140" t="s">
        <v>2614</v>
      </c>
      <c r="E917" s="139" t="s">
        <v>374</v>
      </c>
      <c r="F917" s="141" t="n">
        <v>24</v>
      </c>
      <c r="G917" s="142"/>
      <c r="H917" s="142" t="n">
        <f aca="false">F917*AO917</f>
        <v>0</v>
      </c>
      <c r="I917" s="142" t="n">
        <f aca="false">F917*AP917</f>
        <v>0</v>
      </c>
      <c r="J917" s="142" t="n">
        <f aca="false">F917*G917</f>
        <v>0</v>
      </c>
      <c r="K917" s="142" t="n">
        <v>0.00029</v>
      </c>
      <c r="L917" s="142" t="n">
        <f aca="false">F917*K917</f>
        <v>0.00696</v>
      </c>
      <c r="M917" s="143" t="s">
        <v>322</v>
      </c>
      <c r="Z917" s="73" t="n">
        <f aca="false">IF(AQ917="5",BJ917,0)</f>
        <v>0</v>
      </c>
      <c r="AB917" s="73" t="n">
        <f aca="false">IF(AQ917="1",BH917,0)</f>
        <v>0</v>
      </c>
      <c r="AC917" s="73" t="n">
        <f aca="false">IF(AQ917="1",BI917,0)</f>
        <v>0</v>
      </c>
      <c r="AD917" s="73" t="n">
        <f aca="false">IF(AQ917="7",BH917,0)</f>
        <v>0</v>
      </c>
      <c r="AE917" s="73" t="n">
        <f aca="false">IF(AQ917="7",BI917,0)</f>
        <v>0</v>
      </c>
      <c r="AF917" s="73" t="n">
        <f aca="false">IF(AQ917="2",BH917,0)</f>
        <v>0</v>
      </c>
      <c r="AG917" s="73" t="n">
        <f aca="false">IF(AQ917="2",BI917,0)</f>
        <v>0</v>
      </c>
      <c r="AH917" s="73" t="n">
        <f aca="false">IF(AQ917="0",BJ917,0)</f>
        <v>0</v>
      </c>
      <c r="AI917" s="124" t="s">
        <v>97</v>
      </c>
      <c r="AJ917" s="144" t="n">
        <f aca="false">IF(AN917=0,J917,0)</f>
        <v>0</v>
      </c>
      <c r="AK917" s="144" t="n">
        <f aca="false">IF(AN917=15,J917,0)</f>
        <v>0</v>
      </c>
      <c r="AL917" s="144" t="n">
        <f aca="false">IF(AN917=21,J917,0)</f>
        <v>0</v>
      </c>
      <c r="AN917" s="73" t="n">
        <v>21</v>
      </c>
      <c r="AO917" s="73" t="n">
        <f aca="false">G917*1</f>
        <v>0</v>
      </c>
      <c r="AP917" s="73" t="n">
        <f aca="false">G917*(1-1)</f>
        <v>0</v>
      </c>
      <c r="AQ917" s="145" t="s">
        <v>341</v>
      </c>
      <c r="AV917" s="73" t="n">
        <f aca="false">AW917+AX917</f>
        <v>0</v>
      </c>
      <c r="AW917" s="73" t="n">
        <f aca="false">F917*AO917</f>
        <v>0</v>
      </c>
      <c r="AX917" s="73" t="n">
        <f aca="false">F917*AP917</f>
        <v>0</v>
      </c>
      <c r="AY917" s="138" t="s">
        <v>2571</v>
      </c>
      <c r="AZ917" s="138" t="s">
        <v>2522</v>
      </c>
      <c r="BA917" s="124" t="s">
        <v>2510</v>
      </c>
      <c r="BC917" s="73" t="n">
        <f aca="false">AW917+AX917</f>
        <v>0</v>
      </c>
      <c r="BD917" s="73" t="n">
        <f aca="false">G917/(100-BE917)*100</f>
        <v>0</v>
      </c>
      <c r="BE917" s="73" t="n">
        <v>0</v>
      </c>
      <c r="BF917" s="73" t="n">
        <f aca="false">L917</f>
        <v>0.00696</v>
      </c>
      <c r="BH917" s="144" t="n">
        <f aca="false">F917*AO917</f>
        <v>0</v>
      </c>
      <c r="BI917" s="144" t="n">
        <f aca="false">F917*AP917</f>
        <v>0</v>
      </c>
      <c r="BJ917" s="144" t="n">
        <f aca="false">F917*G917</f>
        <v>0</v>
      </c>
    </row>
    <row r="918" customFormat="false" ht="14.65" hidden="false" customHeight="false" outlineLevel="0" collapsed="false">
      <c r="A918" s="106" t="s">
        <v>2615</v>
      </c>
      <c r="B918" s="106" t="s">
        <v>97</v>
      </c>
      <c r="C918" s="106" t="s">
        <v>2616</v>
      </c>
      <c r="D918" s="135" t="s">
        <v>2617</v>
      </c>
      <c r="E918" s="106" t="s">
        <v>344</v>
      </c>
      <c r="F918" s="136" t="n">
        <v>0.295</v>
      </c>
      <c r="G918" s="107"/>
      <c r="H918" s="107" t="n">
        <f aca="false">F918*AO918</f>
        <v>0</v>
      </c>
      <c r="I918" s="107" t="n">
        <f aca="false">F918*AP918</f>
        <v>0</v>
      </c>
      <c r="J918" s="107" t="n">
        <f aca="false">F918*G918</f>
        <v>0</v>
      </c>
      <c r="K918" s="107" t="n">
        <v>0</v>
      </c>
      <c r="L918" s="107" t="n">
        <f aca="false">F918*K918</f>
        <v>0</v>
      </c>
      <c r="M918" s="137" t="s">
        <v>322</v>
      </c>
      <c r="Z918" s="73" t="n">
        <f aca="false">IF(AQ918="5",BJ918,0)</f>
        <v>0</v>
      </c>
      <c r="AB918" s="73" t="n">
        <f aca="false">IF(AQ918="1",BH918,0)</f>
        <v>0</v>
      </c>
      <c r="AC918" s="73" t="n">
        <f aca="false">IF(AQ918="1",BI918,0)</f>
        <v>0</v>
      </c>
      <c r="AD918" s="73" t="n">
        <f aca="false">IF(AQ918="7",BH918,0)</f>
        <v>0</v>
      </c>
      <c r="AE918" s="73" t="n">
        <f aca="false">IF(AQ918="7",BI918,0)</f>
        <v>0</v>
      </c>
      <c r="AF918" s="73" t="n">
        <f aca="false">IF(AQ918="2",BH918,0)</f>
        <v>0</v>
      </c>
      <c r="AG918" s="73" t="n">
        <f aca="false">IF(AQ918="2",BI918,0)</f>
        <v>0</v>
      </c>
      <c r="AH918" s="73" t="n">
        <f aca="false">IF(AQ918="0",BJ918,0)</f>
        <v>0</v>
      </c>
      <c r="AI918" s="124" t="s">
        <v>97</v>
      </c>
      <c r="AJ918" s="73" t="n">
        <f aca="false">IF(AN918=0,J918,0)</f>
        <v>0</v>
      </c>
      <c r="AK918" s="73" t="n">
        <f aca="false">IF(AN918=15,J918,0)</f>
        <v>0</v>
      </c>
      <c r="AL918" s="73" t="n">
        <f aca="false">IF(AN918=21,J918,0)</f>
        <v>0</v>
      </c>
      <c r="AN918" s="73" t="n">
        <v>21</v>
      </c>
      <c r="AO918" s="73" t="n">
        <f aca="false">G918*0</f>
        <v>0</v>
      </c>
      <c r="AP918" s="73" t="n">
        <f aca="false">G918*(1-0)</f>
        <v>0</v>
      </c>
      <c r="AQ918" s="138" t="s">
        <v>133</v>
      </c>
      <c r="AV918" s="73" t="n">
        <f aca="false">AW918+AX918</f>
        <v>0</v>
      </c>
      <c r="AW918" s="73" t="n">
        <f aca="false">F918*AO918</f>
        <v>0</v>
      </c>
      <c r="AX918" s="73" t="n">
        <f aca="false">F918*AP918</f>
        <v>0</v>
      </c>
      <c r="AY918" s="138" t="s">
        <v>2571</v>
      </c>
      <c r="AZ918" s="138" t="s">
        <v>2522</v>
      </c>
      <c r="BA918" s="124" t="s">
        <v>2510</v>
      </c>
      <c r="BC918" s="73" t="n">
        <f aca="false">AW918+AX918</f>
        <v>0</v>
      </c>
      <c r="BD918" s="73" t="n">
        <f aca="false">G918/(100-BE918)*100</f>
        <v>0</v>
      </c>
      <c r="BE918" s="73" t="n">
        <v>0</v>
      </c>
      <c r="BF918" s="73" t="n">
        <f aca="false">L918</f>
        <v>0</v>
      </c>
      <c r="BH918" s="73" t="n">
        <f aca="false">F918*AO918</f>
        <v>0</v>
      </c>
      <c r="BI918" s="73" t="n">
        <f aca="false">F918*AP918</f>
        <v>0</v>
      </c>
      <c r="BJ918" s="73" t="n">
        <f aca="false">F918*G918</f>
        <v>0</v>
      </c>
    </row>
    <row r="919" customFormat="false" ht="14.65" hidden="false" customHeight="false" outlineLevel="0" collapsed="false">
      <c r="A919" s="129"/>
      <c r="B919" s="130" t="s">
        <v>97</v>
      </c>
      <c r="C919" s="130" t="s">
        <v>260</v>
      </c>
      <c r="D919" s="131" t="s">
        <v>261</v>
      </c>
      <c r="E919" s="129" t="s">
        <v>79</v>
      </c>
      <c r="F919" s="129" t="s">
        <v>79</v>
      </c>
      <c r="G919" s="129"/>
      <c r="H919" s="132" t="n">
        <f aca="false">SUM(H920:H929)</f>
        <v>0</v>
      </c>
      <c r="I919" s="132" t="n">
        <f aca="false">SUM(I920:I929)</f>
        <v>0</v>
      </c>
      <c r="J919" s="132" t="n">
        <f aca="false">SUM(J920:J929)</f>
        <v>0</v>
      </c>
      <c r="K919" s="133"/>
      <c r="L919" s="132" t="n">
        <f aca="false">SUM(L920:L929)</f>
        <v>0.02789</v>
      </c>
      <c r="M919" s="133"/>
      <c r="AI919" s="124" t="s">
        <v>97</v>
      </c>
      <c r="AS919" s="134" t="n">
        <f aca="false">SUM(AJ920:AJ929)</f>
        <v>0</v>
      </c>
      <c r="AT919" s="134" t="n">
        <f aca="false">SUM(AK920:AK929)</f>
        <v>0</v>
      </c>
      <c r="AU919" s="134" t="n">
        <f aca="false">SUM(AL920:AL929)</f>
        <v>0</v>
      </c>
    </row>
    <row r="920" customFormat="false" ht="14.65" hidden="false" customHeight="false" outlineLevel="0" collapsed="false">
      <c r="A920" s="106" t="s">
        <v>2618</v>
      </c>
      <c r="B920" s="106" t="s">
        <v>97</v>
      </c>
      <c r="C920" s="106" t="s">
        <v>2296</v>
      </c>
      <c r="D920" s="135" t="s">
        <v>2297</v>
      </c>
      <c r="E920" s="106" t="s">
        <v>367</v>
      </c>
      <c r="F920" s="136" t="n">
        <v>1</v>
      </c>
      <c r="G920" s="107"/>
      <c r="H920" s="107" t="n">
        <f aca="false">F920*AO920</f>
        <v>0</v>
      </c>
      <c r="I920" s="107" t="n">
        <f aca="false">F920*AP920</f>
        <v>0</v>
      </c>
      <c r="J920" s="107" t="n">
        <f aca="false">F920*G920</f>
        <v>0</v>
      </c>
      <c r="K920" s="107" t="n">
        <v>0.0117</v>
      </c>
      <c r="L920" s="107" t="n">
        <f aca="false">F920*K920</f>
        <v>0.0117</v>
      </c>
      <c r="M920" s="137" t="s">
        <v>322</v>
      </c>
      <c r="Z920" s="73" t="n">
        <f aca="false">IF(AQ920="5",BJ920,0)</f>
        <v>0</v>
      </c>
      <c r="AB920" s="73" t="n">
        <f aca="false">IF(AQ920="1",BH920,0)</f>
        <v>0</v>
      </c>
      <c r="AC920" s="73" t="n">
        <f aca="false">IF(AQ920="1",BI920,0)</f>
        <v>0</v>
      </c>
      <c r="AD920" s="73" t="n">
        <f aca="false">IF(AQ920="7",BH920,0)</f>
        <v>0</v>
      </c>
      <c r="AE920" s="73" t="n">
        <f aca="false">IF(AQ920="7",BI920,0)</f>
        <v>0</v>
      </c>
      <c r="AF920" s="73" t="n">
        <f aca="false">IF(AQ920="2",BH920,0)</f>
        <v>0</v>
      </c>
      <c r="AG920" s="73" t="n">
        <f aca="false">IF(AQ920="2",BI920,0)</f>
        <v>0</v>
      </c>
      <c r="AH920" s="73" t="n">
        <f aca="false">IF(AQ920="0",BJ920,0)</f>
        <v>0</v>
      </c>
      <c r="AI920" s="124" t="s">
        <v>97</v>
      </c>
      <c r="AJ920" s="73" t="n">
        <f aca="false">IF(AN920=0,J920,0)</f>
        <v>0</v>
      </c>
      <c r="AK920" s="73" t="n">
        <f aca="false">IF(AN920=15,J920,0)</f>
        <v>0</v>
      </c>
      <c r="AL920" s="73" t="n">
        <f aca="false">IF(AN920=21,J920,0)</f>
        <v>0</v>
      </c>
      <c r="AN920" s="73" t="n">
        <v>21</v>
      </c>
      <c r="AO920" s="73" t="n">
        <f aca="false">G920*0.0997111913357401</f>
        <v>0</v>
      </c>
      <c r="AP920" s="73" t="n">
        <f aca="false">G920*(1-0.0997111913357401)</f>
        <v>0</v>
      </c>
      <c r="AQ920" s="138" t="s">
        <v>341</v>
      </c>
      <c r="AV920" s="73" t="n">
        <f aca="false">AW920+AX920</f>
        <v>0</v>
      </c>
      <c r="AW920" s="73" t="n">
        <f aca="false">F920*AO920</f>
        <v>0</v>
      </c>
      <c r="AX920" s="73" t="n">
        <f aca="false">F920*AP920</f>
        <v>0</v>
      </c>
      <c r="AY920" s="138" t="s">
        <v>2619</v>
      </c>
      <c r="AZ920" s="138" t="s">
        <v>2522</v>
      </c>
      <c r="BA920" s="124" t="s">
        <v>2510</v>
      </c>
      <c r="BC920" s="73" t="n">
        <f aca="false">AW920+AX920</f>
        <v>0</v>
      </c>
      <c r="BD920" s="73" t="n">
        <f aca="false">G920/(100-BE920)*100</f>
        <v>0</v>
      </c>
      <c r="BE920" s="73" t="n">
        <v>0</v>
      </c>
      <c r="BF920" s="73" t="n">
        <f aca="false">L920</f>
        <v>0.0117</v>
      </c>
      <c r="BH920" s="73" t="n">
        <f aca="false">F920*AO920</f>
        <v>0</v>
      </c>
      <c r="BI920" s="73" t="n">
        <f aca="false">F920*AP920</f>
        <v>0</v>
      </c>
      <c r="BJ920" s="73" t="n">
        <f aca="false">F920*G920</f>
        <v>0</v>
      </c>
    </row>
    <row r="921" customFormat="false" ht="14.65" hidden="false" customHeight="false" outlineLevel="0" collapsed="false">
      <c r="A921" s="139" t="s">
        <v>2620</v>
      </c>
      <c r="B921" s="139" t="s">
        <v>97</v>
      </c>
      <c r="C921" s="139" t="s">
        <v>2621</v>
      </c>
      <c r="D921" s="140" t="s">
        <v>2622</v>
      </c>
      <c r="E921" s="139" t="s">
        <v>367</v>
      </c>
      <c r="F921" s="141" t="n">
        <v>1</v>
      </c>
      <c r="G921" s="142"/>
      <c r="H921" s="142" t="n">
        <f aca="false">F921*AO921</f>
        <v>0</v>
      </c>
      <c r="I921" s="142" t="n">
        <f aca="false">F921*AP921</f>
        <v>0</v>
      </c>
      <c r="J921" s="142" t="n">
        <f aca="false">F921*G921</f>
        <v>0</v>
      </c>
      <c r="K921" s="142" t="n">
        <v>0.00012</v>
      </c>
      <c r="L921" s="142" t="n">
        <f aca="false">F921*K921</f>
        <v>0.00012</v>
      </c>
      <c r="M921" s="143" t="s">
        <v>322</v>
      </c>
      <c r="Z921" s="73" t="n">
        <f aca="false">IF(AQ921="5",BJ921,0)</f>
        <v>0</v>
      </c>
      <c r="AB921" s="73" t="n">
        <f aca="false">IF(AQ921="1",BH921,0)</f>
        <v>0</v>
      </c>
      <c r="AC921" s="73" t="n">
        <f aca="false">IF(AQ921="1",BI921,0)</f>
        <v>0</v>
      </c>
      <c r="AD921" s="73" t="n">
        <f aca="false">IF(AQ921="7",BH921,0)</f>
        <v>0</v>
      </c>
      <c r="AE921" s="73" t="n">
        <f aca="false">IF(AQ921="7",BI921,0)</f>
        <v>0</v>
      </c>
      <c r="AF921" s="73" t="n">
        <f aca="false">IF(AQ921="2",BH921,0)</f>
        <v>0</v>
      </c>
      <c r="AG921" s="73" t="n">
        <f aca="false">IF(AQ921="2",BI921,0)</f>
        <v>0</v>
      </c>
      <c r="AH921" s="73" t="n">
        <f aca="false">IF(AQ921="0",BJ921,0)</f>
        <v>0</v>
      </c>
      <c r="AI921" s="124" t="s">
        <v>97</v>
      </c>
      <c r="AJ921" s="144" t="n">
        <f aca="false">IF(AN921=0,J921,0)</f>
        <v>0</v>
      </c>
      <c r="AK921" s="144" t="n">
        <f aca="false">IF(AN921=15,J921,0)</f>
        <v>0</v>
      </c>
      <c r="AL921" s="144" t="n">
        <f aca="false">IF(AN921=21,J921,0)</f>
        <v>0</v>
      </c>
      <c r="AN921" s="73" t="n">
        <v>21</v>
      </c>
      <c r="AO921" s="73" t="n">
        <f aca="false">G921*1</f>
        <v>0</v>
      </c>
      <c r="AP921" s="73" t="n">
        <f aca="false">G921*(1-1)</f>
        <v>0</v>
      </c>
      <c r="AQ921" s="145" t="s">
        <v>341</v>
      </c>
      <c r="AV921" s="73" t="n">
        <f aca="false">AW921+AX921</f>
        <v>0</v>
      </c>
      <c r="AW921" s="73" t="n">
        <f aca="false">F921*AO921</f>
        <v>0</v>
      </c>
      <c r="AX921" s="73" t="n">
        <f aca="false">F921*AP921</f>
        <v>0</v>
      </c>
      <c r="AY921" s="138" t="s">
        <v>2619</v>
      </c>
      <c r="AZ921" s="138" t="s">
        <v>2522</v>
      </c>
      <c r="BA921" s="124" t="s">
        <v>2510</v>
      </c>
      <c r="BC921" s="73" t="n">
        <f aca="false">AW921+AX921</f>
        <v>0</v>
      </c>
      <c r="BD921" s="73" t="n">
        <f aca="false">G921/(100-BE921)*100</f>
        <v>0</v>
      </c>
      <c r="BE921" s="73" t="n">
        <v>0</v>
      </c>
      <c r="BF921" s="73" t="n">
        <f aca="false">L921</f>
        <v>0.00012</v>
      </c>
      <c r="BH921" s="144" t="n">
        <f aca="false">F921*AO921</f>
        <v>0</v>
      </c>
      <c r="BI921" s="144" t="n">
        <f aca="false">F921*AP921</f>
        <v>0</v>
      </c>
      <c r="BJ921" s="144" t="n">
        <f aca="false">F921*G921</f>
        <v>0</v>
      </c>
    </row>
    <row r="922" customFormat="false" ht="14.65" hidden="false" customHeight="false" outlineLevel="0" collapsed="false">
      <c r="A922" s="106" t="s">
        <v>2623</v>
      </c>
      <c r="B922" s="106" t="s">
        <v>97</v>
      </c>
      <c r="C922" s="106" t="s">
        <v>2624</v>
      </c>
      <c r="D922" s="135" t="s">
        <v>2625</v>
      </c>
      <c r="E922" s="106" t="s">
        <v>367</v>
      </c>
      <c r="F922" s="136" t="n">
        <v>1</v>
      </c>
      <c r="G922" s="107"/>
      <c r="H922" s="107" t="n">
        <f aca="false">F922*AO922</f>
        <v>0</v>
      </c>
      <c r="I922" s="107" t="n">
        <f aca="false">F922*AP922</f>
        <v>0</v>
      </c>
      <c r="J922" s="107" t="n">
        <f aca="false">F922*G922</f>
        <v>0</v>
      </c>
      <c r="K922" s="107" t="n">
        <v>0.00037</v>
      </c>
      <c r="L922" s="107" t="n">
        <f aca="false">F922*K922</f>
        <v>0.00037</v>
      </c>
      <c r="M922" s="137" t="s">
        <v>322</v>
      </c>
      <c r="Z922" s="73" t="n">
        <f aca="false">IF(AQ922="5",BJ922,0)</f>
        <v>0</v>
      </c>
      <c r="AB922" s="73" t="n">
        <f aca="false">IF(AQ922="1",BH922,0)</f>
        <v>0</v>
      </c>
      <c r="AC922" s="73" t="n">
        <f aca="false">IF(AQ922="1",BI922,0)</f>
        <v>0</v>
      </c>
      <c r="AD922" s="73" t="n">
        <f aca="false">IF(AQ922="7",BH922,0)</f>
        <v>0</v>
      </c>
      <c r="AE922" s="73" t="n">
        <f aca="false">IF(AQ922="7",BI922,0)</f>
        <v>0</v>
      </c>
      <c r="AF922" s="73" t="n">
        <f aca="false">IF(AQ922="2",BH922,0)</f>
        <v>0</v>
      </c>
      <c r="AG922" s="73" t="n">
        <f aca="false">IF(AQ922="2",BI922,0)</f>
        <v>0</v>
      </c>
      <c r="AH922" s="73" t="n">
        <f aca="false">IF(AQ922="0",BJ922,0)</f>
        <v>0</v>
      </c>
      <c r="AI922" s="124" t="s">
        <v>97</v>
      </c>
      <c r="AJ922" s="73" t="n">
        <f aca="false">IF(AN922=0,J922,0)</f>
        <v>0</v>
      </c>
      <c r="AK922" s="73" t="n">
        <f aca="false">IF(AN922=15,J922,0)</f>
        <v>0</v>
      </c>
      <c r="AL922" s="73" t="n">
        <f aca="false">IF(AN922=21,J922,0)</f>
        <v>0</v>
      </c>
      <c r="AN922" s="73" t="n">
        <v>21</v>
      </c>
      <c r="AO922" s="73" t="n">
        <f aca="false">G922*0.865234093637455</f>
        <v>0</v>
      </c>
      <c r="AP922" s="73" t="n">
        <f aca="false">G922*(1-0.865234093637455)</f>
        <v>0</v>
      </c>
      <c r="AQ922" s="138" t="s">
        <v>341</v>
      </c>
      <c r="AV922" s="73" t="n">
        <f aca="false">AW922+AX922</f>
        <v>0</v>
      </c>
      <c r="AW922" s="73" t="n">
        <f aca="false">F922*AO922</f>
        <v>0</v>
      </c>
      <c r="AX922" s="73" t="n">
        <f aca="false">F922*AP922</f>
        <v>0</v>
      </c>
      <c r="AY922" s="138" t="s">
        <v>2619</v>
      </c>
      <c r="AZ922" s="138" t="s">
        <v>2522</v>
      </c>
      <c r="BA922" s="124" t="s">
        <v>2510</v>
      </c>
      <c r="BC922" s="73" t="n">
        <f aca="false">AW922+AX922</f>
        <v>0</v>
      </c>
      <c r="BD922" s="73" t="n">
        <f aca="false">G922/(100-BE922)*100</f>
        <v>0</v>
      </c>
      <c r="BE922" s="73" t="n">
        <v>0</v>
      </c>
      <c r="BF922" s="73" t="n">
        <f aca="false">L922</f>
        <v>0.00037</v>
      </c>
      <c r="BH922" s="73" t="n">
        <f aca="false">F922*AO922</f>
        <v>0</v>
      </c>
      <c r="BI922" s="73" t="n">
        <f aca="false">F922*AP922</f>
        <v>0</v>
      </c>
      <c r="BJ922" s="73" t="n">
        <f aca="false">F922*G922</f>
        <v>0</v>
      </c>
    </row>
    <row r="923" customFormat="false" ht="14.65" hidden="false" customHeight="false" outlineLevel="0" collapsed="false">
      <c r="A923" s="106" t="s">
        <v>2626</v>
      </c>
      <c r="B923" s="106" t="s">
        <v>97</v>
      </c>
      <c r="C923" s="106" t="s">
        <v>2627</v>
      </c>
      <c r="D923" s="135" t="s">
        <v>2628</v>
      </c>
      <c r="E923" s="106" t="s">
        <v>367</v>
      </c>
      <c r="F923" s="136" t="n">
        <v>16</v>
      </c>
      <c r="G923" s="107"/>
      <c r="H923" s="107" t="n">
        <f aca="false">F923*AO923</f>
        <v>0</v>
      </c>
      <c r="I923" s="107" t="n">
        <f aca="false">F923*AP923</f>
        <v>0</v>
      </c>
      <c r="J923" s="107" t="n">
        <f aca="false">F923*G923</f>
        <v>0</v>
      </c>
      <c r="K923" s="107" t="n">
        <v>0</v>
      </c>
      <c r="L923" s="107" t="n">
        <f aca="false">F923*K923</f>
        <v>0</v>
      </c>
      <c r="M923" s="137" t="s">
        <v>322</v>
      </c>
      <c r="Z923" s="73" t="n">
        <f aca="false">IF(AQ923="5",BJ923,0)</f>
        <v>0</v>
      </c>
      <c r="AB923" s="73" t="n">
        <f aca="false">IF(AQ923="1",BH923,0)</f>
        <v>0</v>
      </c>
      <c r="AC923" s="73" t="n">
        <f aca="false">IF(AQ923="1",BI923,0)</f>
        <v>0</v>
      </c>
      <c r="AD923" s="73" t="n">
        <f aca="false">IF(AQ923="7",BH923,0)</f>
        <v>0</v>
      </c>
      <c r="AE923" s="73" t="n">
        <f aca="false">IF(AQ923="7",BI923,0)</f>
        <v>0</v>
      </c>
      <c r="AF923" s="73" t="n">
        <f aca="false">IF(AQ923="2",BH923,0)</f>
        <v>0</v>
      </c>
      <c r="AG923" s="73" t="n">
        <f aca="false">IF(AQ923="2",BI923,0)</f>
        <v>0</v>
      </c>
      <c r="AH923" s="73" t="n">
        <f aca="false">IF(AQ923="0",BJ923,0)</f>
        <v>0</v>
      </c>
      <c r="AI923" s="124" t="s">
        <v>97</v>
      </c>
      <c r="AJ923" s="73" t="n">
        <f aca="false">IF(AN923=0,J923,0)</f>
        <v>0</v>
      </c>
      <c r="AK923" s="73" t="n">
        <f aca="false">IF(AN923=15,J923,0)</f>
        <v>0</v>
      </c>
      <c r="AL923" s="73" t="n">
        <f aca="false">IF(AN923=21,J923,0)</f>
        <v>0</v>
      </c>
      <c r="AN923" s="73" t="n">
        <v>21</v>
      </c>
      <c r="AO923" s="73" t="n">
        <f aca="false">G923*0.76064139941691</f>
        <v>0</v>
      </c>
      <c r="AP923" s="73" t="n">
        <f aca="false">G923*(1-0.76064139941691)</f>
        <v>0</v>
      </c>
      <c r="AQ923" s="138" t="s">
        <v>341</v>
      </c>
      <c r="AV923" s="73" t="n">
        <f aca="false">AW923+AX923</f>
        <v>0</v>
      </c>
      <c r="AW923" s="73" t="n">
        <f aca="false">F923*AO923</f>
        <v>0</v>
      </c>
      <c r="AX923" s="73" t="n">
        <f aca="false">F923*AP923</f>
        <v>0</v>
      </c>
      <c r="AY923" s="138" t="s">
        <v>2619</v>
      </c>
      <c r="AZ923" s="138" t="s">
        <v>2522</v>
      </c>
      <c r="BA923" s="124" t="s">
        <v>2510</v>
      </c>
      <c r="BC923" s="73" t="n">
        <f aca="false">AW923+AX923</f>
        <v>0</v>
      </c>
      <c r="BD923" s="73" t="n">
        <f aca="false">G923/(100-BE923)*100</f>
        <v>0</v>
      </c>
      <c r="BE923" s="73" t="n">
        <v>0</v>
      </c>
      <c r="BF923" s="73" t="n">
        <f aca="false">L923</f>
        <v>0</v>
      </c>
      <c r="BH923" s="73" t="n">
        <f aca="false">F923*AO923</f>
        <v>0</v>
      </c>
      <c r="BI923" s="73" t="n">
        <f aca="false">F923*AP923</f>
        <v>0</v>
      </c>
      <c r="BJ923" s="73" t="n">
        <f aca="false">F923*G923</f>
        <v>0</v>
      </c>
    </row>
    <row r="924" customFormat="false" ht="25.35" hidden="false" customHeight="false" outlineLevel="0" collapsed="false">
      <c r="A924" s="106" t="s">
        <v>2629</v>
      </c>
      <c r="B924" s="106" t="s">
        <v>97</v>
      </c>
      <c r="C924" s="106" t="s">
        <v>2630</v>
      </c>
      <c r="D924" s="135" t="s">
        <v>2631</v>
      </c>
      <c r="E924" s="106" t="s">
        <v>367</v>
      </c>
      <c r="F924" s="136" t="n">
        <v>2</v>
      </c>
      <c r="G924" s="107"/>
      <c r="H924" s="107" t="n">
        <f aca="false">F924*AO924</f>
        <v>0</v>
      </c>
      <c r="I924" s="107" t="n">
        <f aca="false">F924*AP924</f>
        <v>0</v>
      </c>
      <c r="J924" s="107" t="n">
        <f aca="false">F924*G924</f>
        <v>0</v>
      </c>
      <c r="K924" s="107" t="n">
        <v>0.0008</v>
      </c>
      <c r="L924" s="107" t="n">
        <f aca="false">F924*K924</f>
        <v>0.0016</v>
      </c>
      <c r="M924" s="137" t="s">
        <v>322</v>
      </c>
      <c r="Z924" s="73" t="n">
        <f aca="false">IF(AQ924="5",BJ924,0)</f>
        <v>0</v>
      </c>
      <c r="AB924" s="73" t="n">
        <f aca="false">IF(AQ924="1",BH924,0)</f>
        <v>0</v>
      </c>
      <c r="AC924" s="73" t="n">
        <f aca="false">IF(AQ924="1",BI924,0)</f>
        <v>0</v>
      </c>
      <c r="AD924" s="73" t="n">
        <f aca="false">IF(AQ924="7",BH924,0)</f>
        <v>0</v>
      </c>
      <c r="AE924" s="73" t="n">
        <f aca="false">IF(AQ924="7",BI924,0)</f>
        <v>0</v>
      </c>
      <c r="AF924" s="73" t="n">
        <f aca="false">IF(AQ924="2",BH924,0)</f>
        <v>0</v>
      </c>
      <c r="AG924" s="73" t="n">
        <f aca="false">IF(AQ924="2",BI924,0)</f>
        <v>0</v>
      </c>
      <c r="AH924" s="73" t="n">
        <f aca="false">IF(AQ924="0",BJ924,0)</f>
        <v>0</v>
      </c>
      <c r="AI924" s="124" t="s">
        <v>97</v>
      </c>
      <c r="AJ924" s="73" t="n">
        <f aca="false">IF(AN924=0,J924,0)</f>
        <v>0</v>
      </c>
      <c r="AK924" s="73" t="n">
        <f aca="false">IF(AN924=15,J924,0)</f>
        <v>0</v>
      </c>
      <c r="AL924" s="73" t="n">
        <f aca="false">IF(AN924=21,J924,0)</f>
        <v>0</v>
      </c>
      <c r="AN924" s="73" t="n">
        <v>21</v>
      </c>
      <c r="AO924" s="73" t="n">
        <f aca="false">G924*0.844600988329303</f>
        <v>0</v>
      </c>
      <c r="AP924" s="73" t="n">
        <f aca="false">G924*(1-0.844600988329303)</f>
        <v>0</v>
      </c>
      <c r="AQ924" s="138" t="s">
        <v>341</v>
      </c>
      <c r="AV924" s="73" t="n">
        <f aca="false">AW924+AX924</f>
        <v>0</v>
      </c>
      <c r="AW924" s="73" t="n">
        <f aca="false">F924*AO924</f>
        <v>0</v>
      </c>
      <c r="AX924" s="73" t="n">
        <f aca="false">F924*AP924</f>
        <v>0</v>
      </c>
      <c r="AY924" s="138" t="s">
        <v>2619</v>
      </c>
      <c r="AZ924" s="138" t="s">
        <v>2522</v>
      </c>
      <c r="BA924" s="124" t="s">
        <v>2510</v>
      </c>
      <c r="BC924" s="73" t="n">
        <f aca="false">AW924+AX924</f>
        <v>0</v>
      </c>
      <c r="BD924" s="73" t="n">
        <f aca="false">G924/(100-BE924)*100</f>
        <v>0</v>
      </c>
      <c r="BE924" s="73" t="n">
        <v>0</v>
      </c>
      <c r="BF924" s="73" t="n">
        <f aca="false">L924</f>
        <v>0.0016</v>
      </c>
      <c r="BH924" s="73" t="n">
        <f aca="false">F924*AO924</f>
        <v>0</v>
      </c>
      <c r="BI924" s="73" t="n">
        <f aca="false">F924*AP924</f>
        <v>0</v>
      </c>
      <c r="BJ924" s="73" t="n">
        <f aca="false">F924*G924</f>
        <v>0</v>
      </c>
    </row>
    <row r="925" customFormat="false" ht="36.55" hidden="false" customHeight="false" outlineLevel="0" collapsed="false">
      <c r="A925" s="106" t="s">
        <v>2632</v>
      </c>
      <c r="B925" s="106" t="s">
        <v>97</v>
      </c>
      <c r="C925" s="106" t="s">
        <v>2633</v>
      </c>
      <c r="D925" s="135" t="s">
        <v>2634</v>
      </c>
      <c r="E925" s="106" t="s">
        <v>367</v>
      </c>
      <c r="F925" s="136" t="n">
        <v>1</v>
      </c>
      <c r="G925" s="107"/>
      <c r="H925" s="107" t="n">
        <f aca="false">F925*AO925</f>
        <v>0</v>
      </c>
      <c r="I925" s="107" t="n">
        <f aca="false">F925*AP925</f>
        <v>0</v>
      </c>
      <c r="J925" s="107" t="n">
        <f aca="false">F925*G925</f>
        <v>0</v>
      </c>
      <c r="K925" s="107" t="n">
        <v>0.00065</v>
      </c>
      <c r="L925" s="107" t="n">
        <f aca="false">F925*K925</f>
        <v>0.00065</v>
      </c>
      <c r="M925" s="137" t="s">
        <v>322</v>
      </c>
      <c r="Z925" s="73" t="n">
        <f aca="false">IF(AQ925="5",BJ925,0)</f>
        <v>0</v>
      </c>
      <c r="AB925" s="73" t="n">
        <f aca="false">IF(AQ925="1",BH925,0)</f>
        <v>0</v>
      </c>
      <c r="AC925" s="73" t="n">
        <f aca="false">IF(AQ925="1",BI925,0)</f>
        <v>0</v>
      </c>
      <c r="AD925" s="73" t="n">
        <f aca="false">IF(AQ925="7",BH925,0)</f>
        <v>0</v>
      </c>
      <c r="AE925" s="73" t="n">
        <f aca="false">IF(AQ925="7",BI925,0)</f>
        <v>0</v>
      </c>
      <c r="AF925" s="73" t="n">
        <f aca="false">IF(AQ925="2",BH925,0)</f>
        <v>0</v>
      </c>
      <c r="AG925" s="73" t="n">
        <f aca="false">IF(AQ925="2",BI925,0)</f>
        <v>0</v>
      </c>
      <c r="AH925" s="73" t="n">
        <f aca="false">IF(AQ925="0",BJ925,0)</f>
        <v>0</v>
      </c>
      <c r="AI925" s="124" t="s">
        <v>97</v>
      </c>
      <c r="AJ925" s="73" t="n">
        <f aca="false">IF(AN925=0,J925,0)</f>
        <v>0</v>
      </c>
      <c r="AK925" s="73" t="n">
        <f aca="false">IF(AN925=15,J925,0)</f>
        <v>0</v>
      </c>
      <c r="AL925" s="73" t="n">
        <f aca="false">IF(AN925=21,J925,0)</f>
        <v>0</v>
      </c>
      <c r="AN925" s="73" t="n">
        <v>21</v>
      </c>
      <c r="AO925" s="73" t="n">
        <f aca="false">G925*0.969608938547486</f>
        <v>0</v>
      </c>
      <c r="AP925" s="73" t="n">
        <f aca="false">G925*(1-0.969608938547486)</f>
        <v>0</v>
      </c>
      <c r="AQ925" s="138" t="s">
        <v>341</v>
      </c>
      <c r="AV925" s="73" t="n">
        <f aca="false">AW925+AX925</f>
        <v>0</v>
      </c>
      <c r="AW925" s="73" t="n">
        <f aca="false">F925*AO925</f>
        <v>0</v>
      </c>
      <c r="AX925" s="73" t="n">
        <f aca="false">F925*AP925</f>
        <v>0</v>
      </c>
      <c r="AY925" s="138" t="s">
        <v>2619</v>
      </c>
      <c r="AZ925" s="138" t="s">
        <v>2522</v>
      </c>
      <c r="BA925" s="124" t="s">
        <v>2510</v>
      </c>
      <c r="BC925" s="73" t="n">
        <f aca="false">AW925+AX925</f>
        <v>0</v>
      </c>
      <c r="BD925" s="73" t="n">
        <f aca="false">G925/(100-BE925)*100</f>
        <v>0</v>
      </c>
      <c r="BE925" s="73" t="n">
        <v>0</v>
      </c>
      <c r="BF925" s="73" t="n">
        <f aca="false">L925</f>
        <v>0.00065</v>
      </c>
      <c r="BH925" s="73" t="n">
        <f aca="false">F925*AO925</f>
        <v>0</v>
      </c>
      <c r="BI925" s="73" t="n">
        <f aca="false">F925*AP925</f>
        <v>0</v>
      </c>
      <c r="BJ925" s="73" t="n">
        <f aca="false">F925*G925</f>
        <v>0</v>
      </c>
    </row>
    <row r="926" customFormat="false" ht="25.35" hidden="false" customHeight="false" outlineLevel="0" collapsed="false">
      <c r="A926" s="106" t="s">
        <v>2635</v>
      </c>
      <c r="B926" s="106" t="s">
        <v>97</v>
      </c>
      <c r="C926" s="106" t="s">
        <v>2636</v>
      </c>
      <c r="D926" s="135" t="s">
        <v>2637</v>
      </c>
      <c r="E926" s="106" t="s">
        <v>367</v>
      </c>
      <c r="F926" s="136" t="n">
        <v>1</v>
      </c>
      <c r="G926" s="107"/>
      <c r="H926" s="107" t="n">
        <f aca="false">F926*AO926</f>
        <v>0</v>
      </c>
      <c r="I926" s="107" t="n">
        <f aca="false">F926*AP926</f>
        <v>0</v>
      </c>
      <c r="J926" s="107" t="n">
        <f aca="false">F926*G926</f>
        <v>0</v>
      </c>
      <c r="K926" s="107" t="n">
        <v>0.00012</v>
      </c>
      <c r="L926" s="107" t="n">
        <f aca="false">F926*K926</f>
        <v>0.00012</v>
      </c>
      <c r="M926" s="137" t="s">
        <v>322</v>
      </c>
      <c r="Z926" s="73" t="n">
        <f aca="false">IF(AQ926="5",BJ926,0)</f>
        <v>0</v>
      </c>
      <c r="AB926" s="73" t="n">
        <f aca="false">IF(AQ926="1",BH926,0)</f>
        <v>0</v>
      </c>
      <c r="AC926" s="73" t="n">
        <f aca="false">IF(AQ926="1",BI926,0)</f>
        <v>0</v>
      </c>
      <c r="AD926" s="73" t="n">
        <f aca="false">IF(AQ926="7",BH926,0)</f>
        <v>0</v>
      </c>
      <c r="AE926" s="73" t="n">
        <f aca="false">IF(AQ926="7",BI926,0)</f>
        <v>0</v>
      </c>
      <c r="AF926" s="73" t="n">
        <f aca="false">IF(AQ926="2",BH926,0)</f>
        <v>0</v>
      </c>
      <c r="AG926" s="73" t="n">
        <f aca="false">IF(AQ926="2",BI926,0)</f>
        <v>0</v>
      </c>
      <c r="AH926" s="73" t="n">
        <f aca="false">IF(AQ926="0",BJ926,0)</f>
        <v>0</v>
      </c>
      <c r="AI926" s="124" t="s">
        <v>97</v>
      </c>
      <c r="AJ926" s="73" t="n">
        <f aca="false">IF(AN926=0,J926,0)</f>
        <v>0</v>
      </c>
      <c r="AK926" s="73" t="n">
        <f aca="false">IF(AN926=15,J926,0)</f>
        <v>0</v>
      </c>
      <c r="AL926" s="73" t="n">
        <f aca="false">IF(AN926=21,J926,0)</f>
        <v>0</v>
      </c>
      <c r="AN926" s="73" t="n">
        <v>21</v>
      </c>
      <c r="AO926" s="73" t="n">
        <f aca="false">G926*0.967425149700599</f>
        <v>0</v>
      </c>
      <c r="AP926" s="73" t="n">
        <f aca="false">G926*(1-0.967425149700599)</f>
        <v>0</v>
      </c>
      <c r="AQ926" s="138" t="s">
        <v>341</v>
      </c>
      <c r="AV926" s="73" t="n">
        <f aca="false">AW926+AX926</f>
        <v>0</v>
      </c>
      <c r="AW926" s="73" t="n">
        <f aca="false">F926*AO926</f>
        <v>0</v>
      </c>
      <c r="AX926" s="73" t="n">
        <f aca="false">F926*AP926</f>
        <v>0</v>
      </c>
      <c r="AY926" s="138" t="s">
        <v>2619</v>
      </c>
      <c r="AZ926" s="138" t="s">
        <v>2522</v>
      </c>
      <c r="BA926" s="124" t="s">
        <v>2510</v>
      </c>
      <c r="BC926" s="73" t="n">
        <f aca="false">AW926+AX926</f>
        <v>0</v>
      </c>
      <c r="BD926" s="73" t="n">
        <f aca="false">G926/(100-BE926)*100</f>
        <v>0</v>
      </c>
      <c r="BE926" s="73" t="n">
        <v>0</v>
      </c>
      <c r="BF926" s="73" t="n">
        <f aca="false">L926</f>
        <v>0.00012</v>
      </c>
      <c r="BH926" s="73" t="n">
        <f aca="false">F926*AO926</f>
        <v>0</v>
      </c>
      <c r="BI926" s="73" t="n">
        <f aca="false">F926*AP926</f>
        <v>0</v>
      </c>
      <c r="BJ926" s="73" t="n">
        <f aca="false">F926*G926</f>
        <v>0</v>
      </c>
    </row>
    <row r="927" customFormat="false" ht="25.35" hidden="false" customHeight="false" outlineLevel="0" collapsed="false">
      <c r="A927" s="106" t="s">
        <v>2638</v>
      </c>
      <c r="B927" s="106" t="s">
        <v>97</v>
      </c>
      <c r="C927" s="106" t="s">
        <v>2639</v>
      </c>
      <c r="D927" s="135" t="s">
        <v>2640</v>
      </c>
      <c r="E927" s="106" t="s">
        <v>415</v>
      </c>
      <c r="F927" s="136" t="n">
        <v>1</v>
      </c>
      <c r="G927" s="107"/>
      <c r="H927" s="107" t="n">
        <f aca="false">F927*AO927</f>
        <v>0</v>
      </c>
      <c r="I927" s="107" t="n">
        <f aca="false">F927*AP927</f>
        <v>0</v>
      </c>
      <c r="J927" s="107" t="n">
        <f aca="false">F927*G927</f>
        <v>0</v>
      </c>
      <c r="K927" s="107" t="n">
        <v>0.01189</v>
      </c>
      <c r="L927" s="107" t="n">
        <f aca="false">F927*K927</f>
        <v>0.01189</v>
      </c>
      <c r="M927" s="137" t="s">
        <v>322</v>
      </c>
      <c r="Z927" s="73" t="n">
        <f aca="false">IF(AQ927="5",BJ927,0)</f>
        <v>0</v>
      </c>
      <c r="AB927" s="73" t="n">
        <f aca="false">IF(AQ927="1",BH927,0)</f>
        <v>0</v>
      </c>
      <c r="AC927" s="73" t="n">
        <f aca="false">IF(AQ927="1",BI927,0)</f>
        <v>0</v>
      </c>
      <c r="AD927" s="73" t="n">
        <f aca="false">IF(AQ927="7",BH927,0)</f>
        <v>0</v>
      </c>
      <c r="AE927" s="73" t="n">
        <f aca="false">IF(AQ927="7",BI927,0)</f>
        <v>0</v>
      </c>
      <c r="AF927" s="73" t="n">
        <f aca="false">IF(AQ927="2",BH927,0)</f>
        <v>0</v>
      </c>
      <c r="AG927" s="73" t="n">
        <f aca="false">IF(AQ927="2",BI927,0)</f>
        <v>0</v>
      </c>
      <c r="AH927" s="73" t="n">
        <f aca="false">IF(AQ927="0",BJ927,0)</f>
        <v>0</v>
      </c>
      <c r="AI927" s="124" t="s">
        <v>97</v>
      </c>
      <c r="AJ927" s="73" t="n">
        <f aca="false">IF(AN927=0,J927,0)</f>
        <v>0</v>
      </c>
      <c r="AK927" s="73" t="n">
        <f aca="false">IF(AN927=15,J927,0)</f>
        <v>0</v>
      </c>
      <c r="AL927" s="73" t="n">
        <f aca="false">IF(AN927=21,J927,0)</f>
        <v>0</v>
      </c>
      <c r="AN927" s="73" t="n">
        <v>21</v>
      </c>
      <c r="AO927" s="73" t="n">
        <f aca="false">G927*0.859669515669516</f>
        <v>0</v>
      </c>
      <c r="AP927" s="73" t="n">
        <f aca="false">G927*(1-0.859669515669516)</f>
        <v>0</v>
      </c>
      <c r="AQ927" s="138" t="s">
        <v>341</v>
      </c>
      <c r="AV927" s="73" t="n">
        <f aca="false">AW927+AX927</f>
        <v>0</v>
      </c>
      <c r="AW927" s="73" t="n">
        <f aca="false">F927*AO927</f>
        <v>0</v>
      </c>
      <c r="AX927" s="73" t="n">
        <f aca="false">F927*AP927</f>
        <v>0</v>
      </c>
      <c r="AY927" s="138" t="s">
        <v>2619</v>
      </c>
      <c r="AZ927" s="138" t="s">
        <v>2522</v>
      </c>
      <c r="BA927" s="124" t="s">
        <v>2510</v>
      </c>
      <c r="BC927" s="73" t="n">
        <f aca="false">AW927+AX927</f>
        <v>0</v>
      </c>
      <c r="BD927" s="73" t="n">
        <f aca="false">G927/(100-BE927)*100</f>
        <v>0</v>
      </c>
      <c r="BE927" s="73" t="n">
        <v>0</v>
      </c>
      <c r="BF927" s="73" t="n">
        <f aca="false">L927</f>
        <v>0.01189</v>
      </c>
      <c r="BH927" s="73" t="n">
        <f aca="false">F927*AO927</f>
        <v>0</v>
      </c>
      <c r="BI927" s="73" t="n">
        <f aca="false">F927*AP927</f>
        <v>0</v>
      </c>
      <c r="BJ927" s="73" t="n">
        <f aca="false">F927*G927</f>
        <v>0</v>
      </c>
    </row>
    <row r="928" customFormat="false" ht="25.35" hidden="false" customHeight="false" outlineLevel="0" collapsed="false">
      <c r="A928" s="106" t="s">
        <v>2641</v>
      </c>
      <c r="B928" s="106" t="s">
        <v>97</v>
      </c>
      <c r="C928" s="106" t="s">
        <v>2642</v>
      </c>
      <c r="D928" s="135" t="s">
        <v>2643</v>
      </c>
      <c r="E928" s="106" t="s">
        <v>367</v>
      </c>
      <c r="F928" s="136" t="n">
        <v>4</v>
      </c>
      <c r="G928" s="107"/>
      <c r="H928" s="107" t="n">
        <f aca="false">F928*AO928</f>
        <v>0</v>
      </c>
      <c r="I928" s="107" t="n">
        <f aca="false">F928*AP928</f>
        <v>0</v>
      </c>
      <c r="J928" s="107" t="n">
        <f aca="false">F928*G928</f>
        <v>0</v>
      </c>
      <c r="K928" s="107" t="n">
        <v>0.00036</v>
      </c>
      <c r="L928" s="107" t="n">
        <f aca="false">F928*K928</f>
        <v>0.00144</v>
      </c>
      <c r="M928" s="137" t="s">
        <v>322</v>
      </c>
      <c r="Z928" s="73" t="n">
        <f aca="false">IF(AQ928="5",BJ928,0)</f>
        <v>0</v>
      </c>
      <c r="AB928" s="73" t="n">
        <f aca="false">IF(AQ928="1",BH928,0)</f>
        <v>0</v>
      </c>
      <c r="AC928" s="73" t="n">
        <f aca="false">IF(AQ928="1",BI928,0)</f>
        <v>0</v>
      </c>
      <c r="AD928" s="73" t="n">
        <f aca="false">IF(AQ928="7",BH928,0)</f>
        <v>0</v>
      </c>
      <c r="AE928" s="73" t="n">
        <f aca="false">IF(AQ928="7",BI928,0)</f>
        <v>0</v>
      </c>
      <c r="AF928" s="73" t="n">
        <f aca="false">IF(AQ928="2",BH928,0)</f>
        <v>0</v>
      </c>
      <c r="AG928" s="73" t="n">
        <f aca="false">IF(AQ928="2",BI928,0)</f>
        <v>0</v>
      </c>
      <c r="AH928" s="73" t="n">
        <f aca="false">IF(AQ928="0",BJ928,0)</f>
        <v>0</v>
      </c>
      <c r="AI928" s="124" t="s">
        <v>97</v>
      </c>
      <c r="AJ928" s="73" t="n">
        <f aca="false">IF(AN928=0,J928,0)</f>
        <v>0</v>
      </c>
      <c r="AK928" s="73" t="n">
        <f aca="false">IF(AN928=15,J928,0)</f>
        <v>0</v>
      </c>
      <c r="AL928" s="73" t="n">
        <f aca="false">IF(AN928=21,J928,0)</f>
        <v>0</v>
      </c>
      <c r="AN928" s="73" t="n">
        <v>21</v>
      </c>
      <c r="AO928" s="73" t="n">
        <f aca="false">G928*0.752430471584039</f>
        <v>0</v>
      </c>
      <c r="AP928" s="73" t="n">
        <f aca="false">G928*(1-0.752430471584039)</f>
        <v>0</v>
      </c>
      <c r="AQ928" s="138" t="s">
        <v>341</v>
      </c>
      <c r="AV928" s="73" t="n">
        <f aca="false">AW928+AX928</f>
        <v>0</v>
      </c>
      <c r="AW928" s="73" t="n">
        <f aca="false">F928*AO928</f>
        <v>0</v>
      </c>
      <c r="AX928" s="73" t="n">
        <f aca="false">F928*AP928</f>
        <v>0</v>
      </c>
      <c r="AY928" s="138" t="s">
        <v>2619</v>
      </c>
      <c r="AZ928" s="138" t="s">
        <v>2522</v>
      </c>
      <c r="BA928" s="124" t="s">
        <v>2510</v>
      </c>
      <c r="BC928" s="73" t="n">
        <f aca="false">AW928+AX928</f>
        <v>0</v>
      </c>
      <c r="BD928" s="73" t="n">
        <f aca="false">G928/(100-BE928)*100</f>
        <v>0</v>
      </c>
      <c r="BE928" s="73" t="n">
        <v>0</v>
      </c>
      <c r="BF928" s="73" t="n">
        <f aca="false">L928</f>
        <v>0.00144</v>
      </c>
      <c r="BH928" s="73" t="n">
        <f aca="false">F928*AO928</f>
        <v>0</v>
      </c>
      <c r="BI928" s="73" t="n">
        <f aca="false">F928*AP928</f>
        <v>0</v>
      </c>
      <c r="BJ928" s="73" t="n">
        <f aca="false">F928*G928</f>
        <v>0</v>
      </c>
    </row>
    <row r="929" customFormat="false" ht="14.65" hidden="false" customHeight="false" outlineLevel="0" collapsed="false">
      <c r="A929" s="106" t="s">
        <v>2644</v>
      </c>
      <c r="B929" s="106" t="s">
        <v>97</v>
      </c>
      <c r="C929" s="106" t="s">
        <v>2645</v>
      </c>
      <c r="D929" s="135" t="s">
        <v>2646</v>
      </c>
      <c r="E929" s="106" t="s">
        <v>344</v>
      </c>
      <c r="F929" s="136" t="n">
        <v>0.028</v>
      </c>
      <c r="G929" s="107"/>
      <c r="H929" s="107" t="n">
        <f aca="false">F929*AO929</f>
        <v>0</v>
      </c>
      <c r="I929" s="107" t="n">
        <f aca="false">F929*AP929</f>
        <v>0</v>
      </c>
      <c r="J929" s="107" t="n">
        <f aca="false">F929*G929</f>
        <v>0</v>
      </c>
      <c r="K929" s="107" t="n">
        <v>0</v>
      </c>
      <c r="L929" s="107" t="n">
        <f aca="false">F929*K929</f>
        <v>0</v>
      </c>
      <c r="M929" s="137" t="s">
        <v>322</v>
      </c>
      <c r="Z929" s="73" t="n">
        <f aca="false">IF(AQ929="5",BJ929,0)</f>
        <v>0</v>
      </c>
      <c r="AB929" s="73" t="n">
        <f aca="false">IF(AQ929="1",BH929,0)</f>
        <v>0</v>
      </c>
      <c r="AC929" s="73" t="n">
        <f aca="false">IF(AQ929="1",BI929,0)</f>
        <v>0</v>
      </c>
      <c r="AD929" s="73" t="n">
        <f aca="false">IF(AQ929="7",BH929,0)</f>
        <v>0</v>
      </c>
      <c r="AE929" s="73" t="n">
        <f aca="false">IF(AQ929="7",BI929,0)</f>
        <v>0</v>
      </c>
      <c r="AF929" s="73" t="n">
        <f aca="false">IF(AQ929="2",BH929,0)</f>
        <v>0</v>
      </c>
      <c r="AG929" s="73" t="n">
        <f aca="false">IF(AQ929="2",BI929,0)</f>
        <v>0</v>
      </c>
      <c r="AH929" s="73" t="n">
        <f aca="false">IF(AQ929="0",BJ929,0)</f>
        <v>0</v>
      </c>
      <c r="AI929" s="124" t="s">
        <v>97</v>
      </c>
      <c r="AJ929" s="73" t="n">
        <f aca="false">IF(AN929=0,J929,0)</f>
        <v>0</v>
      </c>
      <c r="AK929" s="73" t="n">
        <f aca="false">IF(AN929=15,J929,0)</f>
        <v>0</v>
      </c>
      <c r="AL929" s="73" t="n">
        <f aca="false">IF(AN929=21,J929,0)</f>
        <v>0</v>
      </c>
      <c r="AN929" s="73" t="n">
        <v>21</v>
      </c>
      <c r="AO929" s="73" t="n">
        <f aca="false">G929*0</f>
        <v>0</v>
      </c>
      <c r="AP929" s="73" t="n">
        <f aca="false">G929*(1-0)</f>
        <v>0</v>
      </c>
      <c r="AQ929" s="138" t="s">
        <v>133</v>
      </c>
      <c r="AV929" s="73" t="n">
        <f aca="false">AW929+AX929</f>
        <v>0</v>
      </c>
      <c r="AW929" s="73" t="n">
        <f aca="false">F929*AO929</f>
        <v>0</v>
      </c>
      <c r="AX929" s="73" t="n">
        <f aca="false">F929*AP929</f>
        <v>0</v>
      </c>
      <c r="AY929" s="138" t="s">
        <v>2619</v>
      </c>
      <c r="AZ929" s="138" t="s">
        <v>2522</v>
      </c>
      <c r="BA929" s="124" t="s">
        <v>2510</v>
      </c>
      <c r="BC929" s="73" t="n">
        <f aca="false">AW929+AX929</f>
        <v>0</v>
      </c>
      <c r="BD929" s="73" t="n">
        <f aca="false">G929/(100-BE929)*100</f>
        <v>0</v>
      </c>
      <c r="BE929" s="73" t="n">
        <v>0</v>
      </c>
      <c r="BF929" s="73" t="n">
        <f aca="false">L929</f>
        <v>0</v>
      </c>
      <c r="BH929" s="73" t="n">
        <f aca="false">F929*AO929</f>
        <v>0</v>
      </c>
      <c r="BI929" s="73" t="n">
        <f aca="false">F929*AP929</f>
        <v>0</v>
      </c>
      <c r="BJ929" s="73" t="n">
        <f aca="false">F929*G929</f>
        <v>0</v>
      </c>
    </row>
    <row r="930" customFormat="false" ht="14.65" hidden="false" customHeight="false" outlineLevel="0" collapsed="false">
      <c r="A930" s="129"/>
      <c r="B930" s="130" t="s">
        <v>97</v>
      </c>
      <c r="C930" s="130" t="s">
        <v>262</v>
      </c>
      <c r="D930" s="131" t="s">
        <v>263</v>
      </c>
      <c r="E930" s="129" t="s">
        <v>79</v>
      </c>
      <c r="F930" s="129" t="s">
        <v>79</v>
      </c>
      <c r="G930" s="129"/>
      <c r="H930" s="132" t="n">
        <f aca="false">SUM(H931:H943)</f>
        <v>0</v>
      </c>
      <c r="I930" s="132" t="n">
        <f aca="false">SUM(I931:I943)</f>
        <v>0</v>
      </c>
      <c r="J930" s="132" t="n">
        <f aca="false">SUM(J931:J943)</f>
        <v>0</v>
      </c>
      <c r="K930" s="133"/>
      <c r="L930" s="132" t="n">
        <f aca="false">SUM(L931:L943)</f>
        <v>0.717</v>
      </c>
      <c r="M930" s="133"/>
      <c r="AI930" s="124" t="s">
        <v>97</v>
      </c>
      <c r="AS930" s="134" t="n">
        <f aca="false">SUM(AJ931:AJ943)</f>
        <v>0</v>
      </c>
      <c r="AT930" s="134" t="n">
        <f aca="false">SUM(AK931:AK943)</f>
        <v>0</v>
      </c>
      <c r="AU930" s="134" t="n">
        <f aca="false">SUM(AL931:AL943)</f>
        <v>0</v>
      </c>
    </row>
    <row r="931" customFormat="false" ht="14.65" hidden="false" customHeight="false" outlineLevel="0" collapsed="false">
      <c r="A931" s="106" t="s">
        <v>2647</v>
      </c>
      <c r="B931" s="106" t="s">
        <v>97</v>
      </c>
      <c r="C931" s="106" t="s">
        <v>2648</v>
      </c>
      <c r="D931" s="135" t="s">
        <v>2649</v>
      </c>
      <c r="E931" s="106" t="s">
        <v>367</v>
      </c>
      <c r="F931" s="136" t="n">
        <v>26</v>
      </c>
      <c r="G931" s="107"/>
      <c r="H931" s="107" t="n">
        <f aca="false">F931*AO931</f>
        <v>0</v>
      </c>
      <c r="I931" s="107" t="n">
        <f aca="false">F931*AP931</f>
        <v>0</v>
      </c>
      <c r="J931" s="107" t="n">
        <f aca="false">F931*G931</f>
        <v>0</v>
      </c>
      <c r="K931" s="107" t="n">
        <v>0.00046</v>
      </c>
      <c r="L931" s="107" t="n">
        <f aca="false">F931*K931</f>
        <v>0.01196</v>
      </c>
      <c r="M931" s="137" t="s">
        <v>322</v>
      </c>
      <c r="Z931" s="73" t="n">
        <f aca="false">IF(AQ931="5",BJ931,0)</f>
        <v>0</v>
      </c>
      <c r="AB931" s="73" t="n">
        <f aca="false">IF(AQ931="1",BH931,0)</f>
        <v>0</v>
      </c>
      <c r="AC931" s="73" t="n">
        <f aca="false">IF(AQ931="1",BI931,0)</f>
        <v>0</v>
      </c>
      <c r="AD931" s="73" t="n">
        <f aca="false">IF(AQ931="7",BH931,0)</f>
        <v>0</v>
      </c>
      <c r="AE931" s="73" t="n">
        <f aca="false">IF(AQ931="7",BI931,0)</f>
        <v>0</v>
      </c>
      <c r="AF931" s="73" t="n">
        <f aca="false">IF(AQ931="2",BH931,0)</f>
        <v>0</v>
      </c>
      <c r="AG931" s="73" t="n">
        <f aca="false">IF(AQ931="2",BI931,0)</f>
        <v>0</v>
      </c>
      <c r="AH931" s="73" t="n">
        <f aca="false">IF(AQ931="0",BJ931,0)</f>
        <v>0</v>
      </c>
      <c r="AI931" s="124" t="s">
        <v>97</v>
      </c>
      <c r="AJ931" s="73" t="n">
        <f aca="false">IF(AN931=0,J931,0)</f>
        <v>0</v>
      </c>
      <c r="AK931" s="73" t="n">
        <f aca="false">IF(AN931=15,J931,0)</f>
        <v>0</v>
      </c>
      <c r="AL931" s="73" t="n">
        <f aca="false">IF(AN931=21,J931,0)</f>
        <v>0</v>
      </c>
      <c r="AN931" s="73" t="n">
        <v>21</v>
      </c>
      <c r="AO931" s="73" t="n">
        <f aca="false">G931*0.212712933753943</f>
        <v>0</v>
      </c>
      <c r="AP931" s="73" t="n">
        <f aca="false">G931*(1-0.212712933753943)</f>
        <v>0</v>
      </c>
      <c r="AQ931" s="138" t="s">
        <v>341</v>
      </c>
      <c r="AV931" s="73" t="n">
        <f aca="false">AW931+AX931</f>
        <v>0</v>
      </c>
      <c r="AW931" s="73" t="n">
        <f aca="false">F931*AO931</f>
        <v>0</v>
      </c>
      <c r="AX931" s="73" t="n">
        <f aca="false">F931*AP931</f>
        <v>0</v>
      </c>
      <c r="AY931" s="138" t="s">
        <v>2650</v>
      </c>
      <c r="AZ931" s="138" t="s">
        <v>2522</v>
      </c>
      <c r="BA931" s="124" t="s">
        <v>2510</v>
      </c>
      <c r="BC931" s="73" t="n">
        <f aca="false">AW931+AX931</f>
        <v>0</v>
      </c>
      <c r="BD931" s="73" t="n">
        <f aca="false">G931/(100-BE931)*100</f>
        <v>0</v>
      </c>
      <c r="BE931" s="73" t="n">
        <v>0</v>
      </c>
      <c r="BF931" s="73" t="n">
        <f aca="false">L931</f>
        <v>0.01196</v>
      </c>
      <c r="BH931" s="73" t="n">
        <f aca="false">F931*AO931</f>
        <v>0</v>
      </c>
      <c r="BI931" s="73" t="n">
        <f aca="false">F931*AP931</f>
        <v>0</v>
      </c>
      <c r="BJ931" s="73" t="n">
        <f aca="false">F931*G931</f>
        <v>0</v>
      </c>
    </row>
    <row r="932" customFormat="false" ht="25.35" hidden="false" customHeight="false" outlineLevel="0" collapsed="false">
      <c r="A932" s="139" t="s">
        <v>2651</v>
      </c>
      <c r="B932" s="139" t="s">
        <v>97</v>
      </c>
      <c r="C932" s="139" t="s">
        <v>2652</v>
      </c>
      <c r="D932" s="140" t="s">
        <v>2653</v>
      </c>
      <c r="E932" s="139" t="s">
        <v>367</v>
      </c>
      <c r="F932" s="141" t="n">
        <v>26</v>
      </c>
      <c r="G932" s="142"/>
      <c r="H932" s="142" t="n">
        <f aca="false">F932*AO932</f>
        <v>0</v>
      </c>
      <c r="I932" s="142" t="n">
        <f aca="false">F932*AP932</f>
        <v>0</v>
      </c>
      <c r="J932" s="142" t="n">
        <f aca="false">F932*G932</f>
        <v>0</v>
      </c>
      <c r="K932" s="142" t="n">
        <v>0.0004</v>
      </c>
      <c r="L932" s="142" t="n">
        <f aca="false">F932*K932</f>
        <v>0.0104</v>
      </c>
      <c r="M932" s="143" t="s">
        <v>322</v>
      </c>
      <c r="Z932" s="73" t="n">
        <f aca="false">IF(AQ932="5",BJ932,0)</f>
        <v>0</v>
      </c>
      <c r="AB932" s="73" t="n">
        <f aca="false">IF(AQ932="1",BH932,0)</f>
        <v>0</v>
      </c>
      <c r="AC932" s="73" t="n">
        <f aca="false">IF(AQ932="1",BI932,0)</f>
        <v>0</v>
      </c>
      <c r="AD932" s="73" t="n">
        <f aca="false">IF(AQ932="7",BH932,0)</f>
        <v>0</v>
      </c>
      <c r="AE932" s="73" t="n">
        <f aca="false">IF(AQ932="7",BI932,0)</f>
        <v>0</v>
      </c>
      <c r="AF932" s="73" t="n">
        <f aca="false">IF(AQ932="2",BH932,0)</f>
        <v>0</v>
      </c>
      <c r="AG932" s="73" t="n">
        <f aca="false">IF(AQ932="2",BI932,0)</f>
        <v>0</v>
      </c>
      <c r="AH932" s="73" t="n">
        <f aca="false">IF(AQ932="0",BJ932,0)</f>
        <v>0</v>
      </c>
      <c r="AI932" s="124" t="s">
        <v>97</v>
      </c>
      <c r="AJ932" s="144" t="n">
        <f aca="false">IF(AN932=0,J932,0)</f>
        <v>0</v>
      </c>
      <c r="AK932" s="144" t="n">
        <f aca="false">IF(AN932=15,J932,0)</f>
        <v>0</v>
      </c>
      <c r="AL932" s="144" t="n">
        <f aca="false">IF(AN932=21,J932,0)</f>
        <v>0</v>
      </c>
      <c r="AN932" s="73" t="n">
        <v>21</v>
      </c>
      <c r="AO932" s="73" t="n">
        <f aca="false">G932*1</f>
        <v>0</v>
      </c>
      <c r="AP932" s="73" t="n">
        <f aca="false">G932*(1-1)</f>
        <v>0</v>
      </c>
      <c r="AQ932" s="145" t="s">
        <v>341</v>
      </c>
      <c r="AV932" s="73" t="n">
        <f aca="false">AW932+AX932</f>
        <v>0</v>
      </c>
      <c r="AW932" s="73" t="n">
        <f aca="false">F932*AO932</f>
        <v>0</v>
      </c>
      <c r="AX932" s="73" t="n">
        <f aca="false">F932*AP932</f>
        <v>0</v>
      </c>
      <c r="AY932" s="138" t="s">
        <v>2650</v>
      </c>
      <c r="AZ932" s="138" t="s">
        <v>2522</v>
      </c>
      <c r="BA932" s="124" t="s">
        <v>2510</v>
      </c>
      <c r="BC932" s="73" t="n">
        <f aca="false">AW932+AX932</f>
        <v>0</v>
      </c>
      <c r="BD932" s="73" t="n">
        <f aca="false">G932/(100-BE932)*100</f>
        <v>0</v>
      </c>
      <c r="BE932" s="73" t="n">
        <v>0</v>
      </c>
      <c r="BF932" s="73" t="n">
        <f aca="false">L932</f>
        <v>0.0104</v>
      </c>
      <c r="BH932" s="144" t="n">
        <f aca="false">F932*AO932</f>
        <v>0</v>
      </c>
      <c r="BI932" s="144" t="n">
        <f aca="false">F932*AP932</f>
        <v>0</v>
      </c>
      <c r="BJ932" s="144" t="n">
        <f aca="false">F932*G932</f>
        <v>0</v>
      </c>
    </row>
    <row r="933" customFormat="false" ht="47.75" hidden="false" customHeight="false" outlineLevel="0" collapsed="false">
      <c r="A933" s="139" t="s">
        <v>2654</v>
      </c>
      <c r="B933" s="139" t="s">
        <v>97</v>
      </c>
      <c r="C933" s="139" t="s">
        <v>2655</v>
      </c>
      <c r="D933" s="140" t="s">
        <v>2656</v>
      </c>
      <c r="E933" s="139" t="s">
        <v>367</v>
      </c>
      <c r="F933" s="141" t="n">
        <v>26</v>
      </c>
      <c r="G933" s="142"/>
      <c r="H933" s="142" t="n">
        <f aca="false">F933*AO933</f>
        <v>0</v>
      </c>
      <c r="I933" s="142" t="n">
        <f aca="false">F933*AP933</f>
        <v>0</v>
      </c>
      <c r="J933" s="142" t="n">
        <f aca="false">F933*G933</f>
        <v>0</v>
      </c>
      <c r="K933" s="142" t="n">
        <v>0.0002</v>
      </c>
      <c r="L933" s="142" t="n">
        <f aca="false">F933*K933</f>
        <v>0.0052</v>
      </c>
      <c r="M933" s="143" t="s">
        <v>322</v>
      </c>
      <c r="Z933" s="73" t="n">
        <f aca="false">IF(AQ933="5",BJ933,0)</f>
        <v>0</v>
      </c>
      <c r="AB933" s="73" t="n">
        <f aca="false">IF(AQ933="1",BH933,0)</f>
        <v>0</v>
      </c>
      <c r="AC933" s="73" t="n">
        <f aca="false">IF(AQ933="1",BI933,0)</f>
        <v>0</v>
      </c>
      <c r="AD933" s="73" t="n">
        <f aca="false">IF(AQ933="7",BH933,0)</f>
        <v>0</v>
      </c>
      <c r="AE933" s="73" t="n">
        <f aca="false">IF(AQ933="7",BI933,0)</f>
        <v>0</v>
      </c>
      <c r="AF933" s="73" t="n">
        <f aca="false">IF(AQ933="2",BH933,0)</f>
        <v>0</v>
      </c>
      <c r="AG933" s="73" t="n">
        <f aca="false">IF(AQ933="2",BI933,0)</f>
        <v>0</v>
      </c>
      <c r="AH933" s="73" t="n">
        <f aca="false">IF(AQ933="0",BJ933,0)</f>
        <v>0</v>
      </c>
      <c r="AI933" s="124" t="s">
        <v>97</v>
      </c>
      <c r="AJ933" s="144" t="n">
        <f aca="false">IF(AN933=0,J933,0)</f>
        <v>0</v>
      </c>
      <c r="AK933" s="144" t="n">
        <f aca="false">IF(AN933=15,J933,0)</f>
        <v>0</v>
      </c>
      <c r="AL933" s="144" t="n">
        <f aca="false">IF(AN933=21,J933,0)</f>
        <v>0</v>
      </c>
      <c r="AN933" s="73" t="n">
        <v>21</v>
      </c>
      <c r="AO933" s="73" t="n">
        <f aca="false">G933*1</f>
        <v>0</v>
      </c>
      <c r="AP933" s="73" t="n">
        <f aca="false">G933*(1-1)</f>
        <v>0</v>
      </c>
      <c r="AQ933" s="145" t="s">
        <v>341</v>
      </c>
      <c r="AV933" s="73" t="n">
        <f aca="false">AW933+AX933</f>
        <v>0</v>
      </c>
      <c r="AW933" s="73" t="n">
        <f aca="false">F933*AO933</f>
        <v>0</v>
      </c>
      <c r="AX933" s="73" t="n">
        <f aca="false">F933*AP933</f>
        <v>0</v>
      </c>
      <c r="AY933" s="138" t="s">
        <v>2650</v>
      </c>
      <c r="AZ933" s="138" t="s">
        <v>2522</v>
      </c>
      <c r="BA933" s="124" t="s">
        <v>2510</v>
      </c>
      <c r="BC933" s="73" t="n">
        <f aca="false">AW933+AX933</f>
        <v>0</v>
      </c>
      <c r="BD933" s="73" t="n">
        <f aca="false">G933/(100-BE933)*100</f>
        <v>0</v>
      </c>
      <c r="BE933" s="73" t="n">
        <v>0</v>
      </c>
      <c r="BF933" s="73" t="n">
        <f aca="false">L933</f>
        <v>0.0052</v>
      </c>
      <c r="BH933" s="144" t="n">
        <f aca="false">F933*AO933</f>
        <v>0</v>
      </c>
      <c r="BI933" s="144" t="n">
        <f aca="false">F933*AP933</f>
        <v>0</v>
      </c>
      <c r="BJ933" s="144" t="n">
        <f aca="false">F933*G933</f>
        <v>0</v>
      </c>
    </row>
    <row r="934" customFormat="false" ht="14.65" hidden="false" customHeight="false" outlineLevel="0" collapsed="false">
      <c r="A934" s="106" t="s">
        <v>2657</v>
      </c>
      <c r="B934" s="106" t="s">
        <v>97</v>
      </c>
      <c r="C934" s="106" t="s">
        <v>2658</v>
      </c>
      <c r="D934" s="135" t="s">
        <v>2659</v>
      </c>
      <c r="E934" s="106" t="s">
        <v>367</v>
      </c>
      <c r="F934" s="136" t="n">
        <v>2</v>
      </c>
      <c r="G934" s="107"/>
      <c r="H934" s="107" t="n">
        <f aca="false">F934*AO934</f>
        <v>0</v>
      </c>
      <c r="I934" s="107" t="n">
        <f aca="false">F934*AP934</f>
        <v>0</v>
      </c>
      <c r="J934" s="107" t="n">
        <f aca="false">F934*G934</f>
        <v>0</v>
      </c>
      <c r="K934" s="107" t="n">
        <v>2E-005</v>
      </c>
      <c r="L934" s="107" t="n">
        <f aca="false">F934*K934</f>
        <v>4E-005</v>
      </c>
      <c r="M934" s="137" t="s">
        <v>322</v>
      </c>
      <c r="Z934" s="73" t="n">
        <f aca="false">IF(AQ934="5",BJ934,0)</f>
        <v>0</v>
      </c>
      <c r="AB934" s="73" t="n">
        <f aca="false">IF(AQ934="1",BH934,0)</f>
        <v>0</v>
      </c>
      <c r="AC934" s="73" t="n">
        <f aca="false">IF(AQ934="1",BI934,0)</f>
        <v>0</v>
      </c>
      <c r="AD934" s="73" t="n">
        <f aca="false">IF(AQ934="7",BH934,0)</f>
        <v>0</v>
      </c>
      <c r="AE934" s="73" t="n">
        <f aca="false">IF(AQ934="7",BI934,0)</f>
        <v>0</v>
      </c>
      <c r="AF934" s="73" t="n">
        <f aca="false">IF(AQ934="2",BH934,0)</f>
        <v>0</v>
      </c>
      <c r="AG934" s="73" t="n">
        <f aca="false">IF(AQ934="2",BI934,0)</f>
        <v>0</v>
      </c>
      <c r="AH934" s="73" t="n">
        <f aca="false">IF(AQ934="0",BJ934,0)</f>
        <v>0</v>
      </c>
      <c r="AI934" s="124" t="s">
        <v>97</v>
      </c>
      <c r="AJ934" s="73" t="n">
        <f aca="false">IF(AN934=0,J934,0)</f>
        <v>0</v>
      </c>
      <c r="AK934" s="73" t="n">
        <f aca="false">IF(AN934=15,J934,0)</f>
        <v>0</v>
      </c>
      <c r="AL934" s="73" t="n">
        <f aca="false">IF(AN934=21,J934,0)</f>
        <v>0</v>
      </c>
      <c r="AN934" s="73" t="n">
        <v>21</v>
      </c>
      <c r="AO934" s="73" t="n">
        <f aca="false">G934*0.0759895833333333</f>
        <v>0</v>
      </c>
      <c r="AP934" s="73" t="n">
        <f aca="false">G934*(1-0.0759895833333333)</f>
        <v>0</v>
      </c>
      <c r="AQ934" s="138" t="s">
        <v>341</v>
      </c>
      <c r="AV934" s="73" t="n">
        <f aca="false">AW934+AX934</f>
        <v>0</v>
      </c>
      <c r="AW934" s="73" t="n">
        <f aca="false">F934*AO934</f>
        <v>0</v>
      </c>
      <c r="AX934" s="73" t="n">
        <f aca="false">F934*AP934</f>
        <v>0</v>
      </c>
      <c r="AY934" s="138" t="s">
        <v>2650</v>
      </c>
      <c r="AZ934" s="138" t="s">
        <v>2522</v>
      </c>
      <c r="BA934" s="124" t="s">
        <v>2510</v>
      </c>
      <c r="BC934" s="73" t="n">
        <f aca="false">AW934+AX934</f>
        <v>0</v>
      </c>
      <c r="BD934" s="73" t="n">
        <f aca="false">G934/(100-BE934)*100</f>
        <v>0</v>
      </c>
      <c r="BE934" s="73" t="n">
        <v>0</v>
      </c>
      <c r="BF934" s="73" t="n">
        <f aca="false">L934</f>
        <v>4E-005</v>
      </c>
      <c r="BH934" s="73" t="n">
        <f aca="false">F934*AO934</f>
        <v>0</v>
      </c>
      <c r="BI934" s="73" t="n">
        <f aca="false">F934*AP934</f>
        <v>0</v>
      </c>
      <c r="BJ934" s="73" t="n">
        <f aca="false">F934*G934</f>
        <v>0</v>
      </c>
    </row>
    <row r="935" customFormat="false" ht="25.35" hidden="false" customHeight="false" outlineLevel="0" collapsed="false">
      <c r="A935" s="139" t="s">
        <v>2660</v>
      </c>
      <c r="B935" s="139" t="s">
        <v>97</v>
      </c>
      <c r="C935" s="139" t="s">
        <v>2661</v>
      </c>
      <c r="D935" s="140" t="s">
        <v>2662</v>
      </c>
      <c r="E935" s="139" t="s">
        <v>367</v>
      </c>
      <c r="F935" s="141" t="n">
        <v>2</v>
      </c>
      <c r="G935" s="142"/>
      <c r="H935" s="142" t="n">
        <f aca="false">F935*AO935</f>
        <v>0</v>
      </c>
      <c r="I935" s="142" t="n">
        <f aca="false">F935*AP935</f>
        <v>0</v>
      </c>
      <c r="J935" s="142" t="n">
        <f aca="false">F935*G935</f>
        <v>0</v>
      </c>
      <c r="K935" s="142" t="n">
        <v>0.0159</v>
      </c>
      <c r="L935" s="142" t="n">
        <f aca="false">F935*K935</f>
        <v>0.0318</v>
      </c>
      <c r="M935" s="143" t="s">
        <v>322</v>
      </c>
      <c r="Z935" s="73" t="n">
        <f aca="false">IF(AQ935="5",BJ935,0)</f>
        <v>0</v>
      </c>
      <c r="AB935" s="73" t="n">
        <f aca="false">IF(AQ935="1",BH935,0)</f>
        <v>0</v>
      </c>
      <c r="AC935" s="73" t="n">
        <f aca="false">IF(AQ935="1",BI935,0)</f>
        <v>0</v>
      </c>
      <c r="AD935" s="73" t="n">
        <f aca="false">IF(AQ935="7",BH935,0)</f>
        <v>0</v>
      </c>
      <c r="AE935" s="73" t="n">
        <f aca="false">IF(AQ935="7",BI935,0)</f>
        <v>0</v>
      </c>
      <c r="AF935" s="73" t="n">
        <f aca="false">IF(AQ935="2",BH935,0)</f>
        <v>0</v>
      </c>
      <c r="AG935" s="73" t="n">
        <f aca="false">IF(AQ935="2",BI935,0)</f>
        <v>0</v>
      </c>
      <c r="AH935" s="73" t="n">
        <f aca="false">IF(AQ935="0",BJ935,0)</f>
        <v>0</v>
      </c>
      <c r="AI935" s="124" t="s">
        <v>97</v>
      </c>
      <c r="AJ935" s="144" t="n">
        <f aca="false">IF(AN935=0,J935,0)</f>
        <v>0</v>
      </c>
      <c r="AK935" s="144" t="n">
        <f aca="false">IF(AN935=15,J935,0)</f>
        <v>0</v>
      </c>
      <c r="AL935" s="144" t="n">
        <f aca="false">IF(AN935=21,J935,0)</f>
        <v>0</v>
      </c>
      <c r="AN935" s="73" t="n">
        <v>21</v>
      </c>
      <c r="AO935" s="73" t="n">
        <f aca="false">G935*1</f>
        <v>0</v>
      </c>
      <c r="AP935" s="73" t="n">
        <f aca="false">G935*(1-1)</f>
        <v>0</v>
      </c>
      <c r="AQ935" s="145" t="s">
        <v>341</v>
      </c>
      <c r="AV935" s="73" t="n">
        <f aca="false">AW935+AX935</f>
        <v>0</v>
      </c>
      <c r="AW935" s="73" t="n">
        <f aca="false">F935*AO935</f>
        <v>0</v>
      </c>
      <c r="AX935" s="73" t="n">
        <f aca="false">F935*AP935</f>
        <v>0</v>
      </c>
      <c r="AY935" s="138" t="s">
        <v>2650</v>
      </c>
      <c r="AZ935" s="138" t="s">
        <v>2522</v>
      </c>
      <c r="BA935" s="124" t="s">
        <v>2510</v>
      </c>
      <c r="BC935" s="73" t="n">
        <f aca="false">AW935+AX935</f>
        <v>0</v>
      </c>
      <c r="BD935" s="73" t="n">
        <f aca="false">G935/(100-BE935)*100</f>
        <v>0</v>
      </c>
      <c r="BE935" s="73" t="n">
        <v>0</v>
      </c>
      <c r="BF935" s="73" t="n">
        <f aca="false">L935</f>
        <v>0.0318</v>
      </c>
      <c r="BH935" s="144" t="n">
        <f aca="false">F935*AO935</f>
        <v>0</v>
      </c>
      <c r="BI935" s="144" t="n">
        <f aca="false">F935*AP935</f>
        <v>0</v>
      </c>
      <c r="BJ935" s="144" t="n">
        <f aca="false">F935*G935</f>
        <v>0</v>
      </c>
    </row>
    <row r="936" customFormat="false" ht="25.35" hidden="false" customHeight="false" outlineLevel="0" collapsed="false">
      <c r="A936" s="139" t="s">
        <v>2663</v>
      </c>
      <c r="B936" s="139" t="s">
        <v>97</v>
      </c>
      <c r="C936" s="139" t="s">
        <v>2664</v>
      </c>
      <c r="D936" s="140" t="s">
        <v>2665</v>
      </c>
      <c r="E936" s="139" t="s">
        <v>367</v>
      </c>
      <c r="F936" s="141" t="n">
        <v>2</v>
      </c>
      <c r="G936" s="142"/>
      <c r="H936" s="142" t="n">
        <f aca="false">F936*AO936</f>
        <v>0</v>
      </c>
      <c r="I936" s="142" t="n">
        <f aca="false">F936*AP936</f>
        <v>0</v>
      </c>
      <c r="J936" s="142" t="n">
        <f aca="false">F936*G936</f>
        <v>0</v>
      </c>
      <c r="K936" s="142" t="n">
        <v>0</v>
      </c>
      <c r="L936" s="142" t="n">
        <f aca="false">F936*K936</f>
        <v>0</v>
      </c>
      <c r="M936" s="143"/>
      <c r="Z936" s="73" t="n">
        <f aca="false">IF(AQ936="5",BJ936,0)</f>
        <v>0</v>
      </c>
      <c r="AB936" s="73" t="n">
        <f aca="false">IF(AQ936="1",BH936,0)</f>
        <v>0</v>
      </c>
      <c r="AC936" s="73" t="n">
        <f aca="false">IF(AQ936="1",BI936,0)</f>
        <v>0</v>
      </c>
      <c r="AD936" s="73" t="n">
        <f aca="false">IF(AQ936="7",BH936,0)</f>
        <v>0</v>
      </c>
      <c r="AE936" s="73" t="n">
        <f aca="false">IF(AQ936="7",BI936,0)</f>
        <v>0</v>
      </c>
      <c r="AF936" s="73" t="n">
        <f aca="false">IF(AQ936="2",BH936,0)</f>
        <v>0</v>
      </c>
      <c r="AG936" s="73" t="n">
        <f aca="false">IF(AQ936="2",BI936,0)</f>
        <v>0</v>
      </c>
      <c r="AH936" s="73" t="n">
        <f aca="false">IF(AQ936="0",BJ936,0)</f>
        <v>0</v>
      </c>
      <c r="AI936" s="124" t="s">
        <v>97</v>
      </c>
      <c r="AJ936" s="144" t="n">
        <f aca="false">IF(AN936=0,J936,0)</f>
        <v>0</v>
      </c>
      <c r="AK936" s="144" t="n">
        <f aca="false">IF(AN936=15,J936,0)</f>
        <v>0</v>
      </c>
      <c r="AL936" s="144" t="n">
        <f aca="false">IF(AN936=21,J936,0)</f>
        <v>0</v>
      </c>
      <c r="AN936" s="73" t="n">
        <v>21</v>
      </c>
      <c r="AO936" s="73" t="n">
        <f aca="false">G936*1</f>
        <v>0</v>
      </c>
      <c r="AP936" s="73" t="n">
        <f aca="false">G936*(1-1)</f>
        <v>0</v>
      </c>
      <c r="AQ936" s="145" t="s">
        <v>341</v>
      </c>
      <c r="AV936" s="73" t="n">
        <f aca="false">AW936+AX936</f>
        <v>0</v>
      </c>
      <c r="AW936" s="73" t="n">
        <f aca="false">F936*AO936</f>
        <v>0</v>
      </c>
      <c r="AX936" s="73" t="n">
        <f aca="false">F936*AP936</f>
        <v>0</v>
      </c>
      <c r="AY936" s="138" t="s">
        <v>2650</v>
      </c>
      <c r="AZ936" s="138" t="s">
        <v>2522</v>
      </c>
      <c r="BA936" s="124" t="s">
        <v>2510</v>
      </c>
      <c r="BC936" s="73" t="n">
        <f aca="false">AW936+AX936</f>
        <v>0</v>
      </c>
      <c r="BD936" s="73" t="n">
        <f aca="false">G936/(100-BE936)*100</f>
        <v>0</v>
      </c>
      <c r="BE936" s="73" t="n">
        <v>0</v>
      </c>
      <c r="BF936" s="73" t="n">
        <f aca="false">L936</f>
        <v>0</v>
      </c>
      <c r="BH936" s="144" t="n">
        <f aca="false">F936*AO936</f>
        <v>0</v>
      </c>
      <c r="BI936" s="144" t="n">
        <f aca="false">F936*AP936</f>
        <v>0</v>
      </c>
      <c r="BJ936" s="144" t="n">
        <f aca="false">F936*G936</f>
        <v>0</v>
      </c>
    </row>
    <row r="937" customFormat="false" ht="25.35" hidden="false" customHeight="false" outlineLevel="0" collapsed="false">
      <c r="A937" s="106" t="s">
        <v>2666</v>
      </c>
      <c r="B937" s="106" t="s">
        <v>97</v>
      </c>
      <c r="C937" s="106" t="s">
        <v>2667</v>
      </c>
      <c r="D937" s="135" t="s">
        <v>2668</v>
      </c>
      <c r="E937" s="106" t="s">
        <v>367</v>
      </c>
      <c r="F937" s="136" t="n">
        <v>5</v>
      </c>
      <c r="G937" s="107"/>
      <c r="H937" s="107" t="n">
        <f aca="false">F937*AO937</f>
        <v>0</v>
      </c>
      <c r="I937" s="107" t="n">
        <f aca="false">F937*AP937</f>
        <v>0</v>
      </c>
      <c r="J937" s="107" t="n">
        <f aca="false">F937*G937</f>
        <v>0</v>
      </c>
      <c r="K937" s="107" t="n">
        <v>0.0122</v>
      </c>
      <c r="L937" s="107" t="n">
        <f aca="false">F937*K937</f>
        <v>0.061</v>
      </c>
      <c r="M937" s="137" t="s">
        <v>322</v>
      </c>
      <c r="Z937" s="73" t="n">
        <f aca="false">IF(AQ937="5",BJ937,0)</f>
        <v>0</v>
      </c>
      <c r="AB937" s="73" t="n">
        <f aca="false">IF(AQ937="1",BH937,0)</f>
        <v>0</v>
      </c>
      <c r="AC937" s="73" t="n">
        <f aca="false">IF(AQ937="1",BI937,0)</f>
        <v>0</v>
      </c>
      <c r="AD937" s="73" t="n">
        <f aca="false">IF(AQ937="7",BH937,0)</f>
        <v>0</v>
      </c>
      <c r="AE937" s="73" t="n">
        <f aca="false">IF(AQ937="7",BI937,0)</f>
        <v>0</v>
      </c>
      <c r="AF937" s="73" t="n">
        <f aca="false">IF(AQ937="2",BH937,0)</f>
        <v>0</v>
      </c>
      <c r="AG937" s="73" t="n">
        <f aca="false">IF(AQ937="2",BI937,0)</f>
        <v>0</v>
      </c>
      <c r="AH937" s="73" t="n">
        <f aca="false">IF(AQ937="0",BJ937,0)</f>
        <v>0</v>
      </c>
      <c r="AI937" s="124" t="s">
        <v>97</v>
      </c>
      <c r="AJ937" s="73" t="n">
        <f aca="false">IF(AN937=0,J937,0)</f>
        <v>0</v>
      </c>
      <c r="AK937" s="73" t="n">
        <f aca="false">IF(AN937=15,J937,0)</f>
        <v>0</v>
      </c>
      <c r="AL937" s="73" t="n">
        <f aca="false">IF(AN937=21,J937,0)</f>
        <v>0</v>
      </c>
      <c r="AN937" s="73" t="n">
        <v>21</v>
      </c>
      <c r="AO937" s="73" t="n">
        <f aca="false">G937*0.911504716981132</f>
        <v>0</v>
      </c>
      <c r="AP937" s="73" t="n">
        <f aca="false">G937*(1-0.911504716981132)</f>
        <v>0</v>
      </c>
      <c r="AQ937" s="138" t="s">
        <v>341</v>
      </c>
      <c r="AV937" s="73" t="n">
        <f aca="false">AW937+AX937</f>
        <v>0</v>
      </c>
      <c r="AW937" s="73" t="n">
        <f aca="false">F937*AO937</f>
        <v>0</v>
      </c>
      <c r="AX937" s="73" t="n">
        <f aca="false">F937*AP937</f>
        <v>0</v>
      </c>
      <c r="AY937" s="138" t="s">
        <v>2650</v>
      </c>
      <c r="AZ937" s="138" t="s">
        <v>2522</v>
      </c>
      <c r="BA937" s="124" t="s">
        <v>2510</v>
      </c>
      <c r="BC937" s="73" t="n">
        <f aca="false">AW937+AX937</f>
        <v>0</v>
      </c>
      <c r="BD937" s="73" t="n">
        <f aca="false">G937/(100-BE937)*100</f>
        <v>0</v>
      </c>
      <c r="BE937" s="73" t="n">
        <v>0</v>
      </c>
      <c r="BF937" s="73" t="n">
        <f aca="false">L937</f>
        <v>0.061</v>
      </c>
      <c r="BH937" s="73" t="n">
        <f aca="false">F937*AO937</f>
        <v>0</v>
      </c>
      <c r="BI937" s="73" t="n">
        <f aca="false">F937*AP937</f>
        <v>0</v>
      </c>
      <c r="BJ937" s="73" t="n">
        <f aca="false">F937*G937</f>
        <v>0</v>
      </c>
    </row>
    <row r="938" customFormat="false" ht="25.35" hidden="false" customHeight="false" outlineLevel="0" collapsed="false">
      <c r="A938" s="106" t="s">
        <v>2669</v>
      </c>
      <c r="B938" s="106" t="s">
        <v>97</v>
      </c>
      <c r="C938" s="106" t="s">
        <v>2670</v>
      </c>
      <c r="D938" s="135" t="s">
        <v>2671</v>
      </c>
      <c r="E938" s="106" t="s">
        <v>367</v>
      </c>
      <c r="F938" s="136" t="n">
        <v>1</v>
      </c>
      <c r="G938" s="107"/>
      <c r="H938" s="107" t="n">
        <f aca="false">F938*AO938</f>
        <v>0</v>
      </c>
      <c r="I938" s="107" t="n">
        <f aca="false">F938*AP938</f>
        <v>0</v>
      </c>
      <c r="J938" s="107" t="n">
        <f aca="false">F938*G938</f>
        <v>0</v>
      </c>
      <c r="K938" s="107" t="n">
        <v>0.0183</v>
      </c>
      <c r="L938" s="107" t="n">
        <f aca="false">F938*K938</f>
        <v>0.0183</v>
      </c>
      <c r="M938" s="137" t="s">
        <v>322</v>
      </c>
      <c r="Z938" s="73" t="n">
        <f aca="false">IF(AQ938="5",BJ938,0)</f>
        <v>0</v>
      </c>
      <c r="AB938" s="73" t="n">
        <f aca="false">IF(AQ938="1",BH938,0)</f>
        <v>0</v>
      </c>
      <c r="AC938" s="73" t="n">
        <f aca="false">IF(AQ938="1",BI938,0)</f>
        <v>0</v>
      </c>
      <c r="AD938" s="73" t="n">
        <f aca="false">IF(AQ938="7",BH938,0)</f>
        <v>0</v>
      </c>
      <c r="AE938" s="73" t="n">
        <f aca="false">IF(AQ938="7",BI938,0)</f>
        <v>0</v>
      </c>
      <c r="AF938" s="73" t="n">
        <f aca="false">IF(AQ938="2",BH938,0)</f>
        <v>0</v>
      </c>
      <c r="AG938" s="73" t="n">
        <f aca="false">IF(AQ938="2",BI938,0)</f>
        <v>0</v>
      </c>
      <c r="AH938" s="73" t="n">
        <f aca="false">IF(AQ938="0",BJ938,0)</f>
        <v>0</v>
      </c>
      <c r="AI938" s="124" t="s">
        <v>97</v>
      </c>
      <c r="AJ938" s="73" t="n">
        <f aca="false">IF(AN938=0,J938,0)</f>
        <v>0</v>
      </c>
      <c r="AK938" s="73" t="n">
        <f aca="false">IF(AN938=15,J938,0)</f>
        <v>0</v>
      </c>
      <c r="AL938" s="73" t="n">
        <f aca="false">IF(AN938=21,J938,0)</f>
        <v>0</v>
      </c>
      <c r="AN938" s="73" t="n">
        <v>21</v>
      </c>
      <c r="AO938" s="73" t="n">
        <f aca="false">G938*0.919231256599789</f>
        <v>0</v>
      </c>
      <c r="AP938" s="73" t="n">
        <f aca="false">G938*(1-0.919231256599789)</f>
        <v>0</v>
      </c>
      <c r="AQ938" s="138" t="s">
        <v>341</v>
      </c>
      <c r="AV938" s="73" t="n">
        <f aca="false">AW938+AX938</f>
        <v>0</v>
      </c>
      <c r="AW938" s="73" t="n">
        <f aca="false">F938*AO938</f>
        <v>0</v>
      </c>
      <c r="AX938" s="73" t="n">
        <f aca="false">F938*AP938</f>
        <v>0</v>
      </c>
      <c r="AY938" s="138" t="s">
        <v>2650</v>
      </c>
      <c r="AZ938" s="138" t="s">
        <v>2522</v>
      </c>
      <c r="BA938" s="124" t="s">
        <v>2510</v>
      </c>
      <c r="BC938" s="73" t="n">
        <f aca="false">AW938+AX938</f>
        <v>0</v>
      </c>
      <c r="BD938" s="73" t="n">
        <f aca="false">G938/(100-BE938)*100</f>
        <v>0</v>
      </c>
      <c r="BE938" s="73" t="n">
        <v>0</v>
      </c>
      <c r="BF938" s="73" t="n">
        <f aca="false">L938</f>
        <v>0.0183</v>
      </c>
      <c r="BH938" s="73" t="n">
        <f aca="false">F938*AO938</f>
        <v>0</v>
      </c>
      <c r="BI938" s="73" t="n">
        <f aca="false">F938*AP938</f>
        <v>0</v>
      </c>
      <c r="BJ938" s="73" t="n">
        <f aca="false">F938*G938</f>
        <v>0</v>
      </c>
    </row>
    <row r="939" customFormat="false" ht="25.35" hidden="false" customHeight="false" outlineLevel="0" collapsed="false">
      <c r="A939" s="106" t="s">
        <v>2672</v>
      </c>
      <c r="B939" s="106" t="s">
        <v>97</v>
      </c>
      <c r="C939" s="106" t="s">
        <v>2673</v>
      </c>
      <c r="D939" s="135" t="s">
        <v>2674</v>
      </c>
      <c r="E939" s="106" t="s">
        <v>367</v>
      </c>
      <c r="F939" s="136" t="n">
        <v>12</v>
      </c>
      <c r="G939" s="107"/>
      <c r="H939" s="107" t="n">
        <f aca="false">F939*AO939</f>
        <v>0</v>
      </c>
      <c r="I939" s="107" t="n">
        <f aca="false">F939*AP939</f>
        <v>0</v>
      </c>
      <c r="J939" s="107" t="n">
        <f aca="false">F939*G939</f>
        <v>0</v>
      </c>
      <c r="K939" s="107" t="n">
        <v>0.0305</v>
      </c>
      <c r="L939" s="107" t="n">
        <f aca="false">F939*K939</f>
        <v>0.366</v>
      </c>
      <c r="M939" s="137" t="s">
        <v>322</v>
      </c>
      <c r="Z939" s="73" t="n">
        <f aca="false">IF(AQ939="5",BJ939,0)</f>
        <v>0</v>
      </c>
      <c r="AB939" s="73" t="n">
        <f aca="false">IF(AQ939="1",BH939,0)</f>
        <v>0</v>
      </c>
      <c r="AC939" s="73" t="n">
        <f aca="false">IF(AQ939="1",BI939,0)</f>
        <v>0</v>
      </c>
      <c r="AD939" s="73" t="n">
        <f aca="false">IF(AQ939="7",BH939,0)</f>
        <v>0</v>
      </c>
      <c r="AE939" s="73" t="n">
        <f aca="false">IF(AQ939="7",BI939,0)</f>
        <v>0</v>
      </c>
      <c r="AF939" s="73" t="n">
        <f aca="false">IF(AQ939="2",BH939,0)</f>
        <v>0</v>
      </c>
      <c r="AG939" s="73" t="n">
        <f aca="false">IF(AQ939="2",BI939,0)</f>
        <v>0</v>
      </c>
      <c r="AH939" s="73" t="n">
        <f aca="false">IF(AQ939="0",BJ939,0)</f>
        <v>0</v>
      </c>
      <c r="AI939" s="124" t="s">
        <v>97</v>
      </c>
      <c r="AJ939" s="73" t="n">
        <f aca="false">IF(AN939=0,J939,0)</f>
        <v>0</v>
      </c>
      <c r="AK939" s="73" t="n">
        <f aca="false">IF(AN939=15,J939,0)</f>
        <v>0</v>
      </c>
      <c r="AL939" s="73" t="n">
        <f aca="false">IF(AN939=21,J939,0)</f>
        <v>0</v>
      </c>
      <c r="AN939" s="73" t="n">
        <v>21</v>
      </c>
      <c r="AO939" s="73" t="n">
        <f aca="false">G939*0.931310043668122</f>
        <v>0</v>
      </c>
      <c r="AP939" s="73" t="n">
        <f aca="false">G939*(1-0.931310043668122)</f>
        <v>0</v>
      </c>
      <c r="AQ939" s="138" t="s">
        <v>341</v>
      </c>
      <c r="AV939" s="73" t="n">
        <f aca="false">AW939+AX939</f>
        <v>0</v>
      </c>
      <c r="AW939" s="73" t="n">
        <f aca="false">F939*AO939</f>
        <v>0</v>
      </c>
      <c r="AX939" s="73" t="n">
        <f aca="false">F939*AP939</f>
        <v>0</v>
      </c>
      <c r="AY939" s="138" t="s">
        <v>2650</v>
      </c>
      <c r="AZ939" s="138" t="s">
        <v>2522</v>
      </c>
      <c r="BA939" s="124" t="s">
        <v>2510</v>
      </c>
      <c r="BC939" s="73" t="n">
        <f aca="false">AW939+AX939</f>
        <v>0</v>
      </c>
      <c r="BD939" s="73" t="n">
        <f aca="false">G939/(100-BE939)*100</f>
        <v>0</v>
      </c>
      <c r="BE939" s="73" t="n">
        <v>0</v>
      </c>
      <c r="BF939" s="73" t="n">
        <f aca="false">L939</f>
        <v>0.366</v>
      </c>
      <c r="BH939" s="73" t="n">
        <f aca="false">F939*AO939</f>
        <v>0</v>
      </c>
      <c r="BI939" s="73" t="n">
        <f aca="false">F939*AP939</f>
        <v>0</v>
      </c>
      <c r="BJ939" s="73" t="n">
        <f aca="false">F939*G939</f>
        <v>0</v>
      </c>
    </row>
    <row r="940" customFormat="false" ht="25.35" hidden="false" customHeight="false" outlineLevel="0" collapsed="false">
      <c r="A940" s="106" t="s">
        <v>2675</v>
      </c>
      <c r="B940" s="106" t="s">
        <v>97</v>
      </c>
      <c r="C940" s="106" t="s">
        <v>2676</v>
      </c>
      <c r="D940" s="135" t="s">
        <v>2677</v>
      </c>
      <c r="E940" s="106" t="s">
        <v>367</v>
      </c>
      <c r="F940" s="136" t="n">
        <v>2</v>
      </c>
      <c r="G940" s="107"/>
      <c r="H940" s="107" t="n">
        <f aca="false">F940*AO940</f>
        <v>0</v>
      </c>
      <c r="I940" s="107" t="n">
        <f aca="false">F940*AP940</f>
        <v>0</v>
      </c>
      <c r="J940" s="107" t="n">
        <f aca="false">F940*G940</f>
        <v>0</v>
      </c>
      <c r="K940" s="107" t="n">
        <v>0.0427</v>
      </c>
      <c r="L940" s="107" t="n">
        <f aca="false">F940*K940</f>
        <v>0.0854</v>
      </c>
      <c r="M940" s="137" t="s">
        <v>322</v>
      </c>
      <c r="Z940" s="73" t="n">
        <f aca="false">IF(AQ940="5",BJ940,0)</f>
        <v>0</v>
      </c>
      <c r="AB940" s="73" t="n">
        <f aca="false">IF(AQ940="1",BH940,0)</f>
        <v>0</v>
      </c>
      <c r="AC940" s="73" t="n">
        <f aca="false">IF(AQ940="1",BI940,0)</f>
        <v>0</v>
      </c>
      <c r="AD940" s="73" t="n">
        <f aca="false">IF(AQ940="7",BH940,0)</f>
        <v>0</v>
      </c>
      <c r="AE940" s="73" t="n">
        <f aca="false">IF(AQ940="7",BI940,0)</f>
        <v>0</v>
      </c>
      <c r="AF940" s="73" t="n">
        <f aca="false">IF(AQ940="2",BH940,0)</f>
        <v>0</v>
      </c>
      <c r="AG940" s="73" t="n">
        <f aca="false">IF(AQ940="2",BI940,0)</f>
        <v>0</v>
      </c>
      <c r="AH940" s="73" t="n">
        <f aca="false">IF(AQ940="0",BJ940,0)</f>
        <v>0</v>
      </c>
      <c r="AI940" s="124" t="s">
        <v>97</v>
      </c>
      <c r="AJ940" s="73" t="n">
        <f aca="false">IF(AN940=0,J940,0)</f>
        <v>0</v>
      </c>
      <c r="AK940" s="73" t="n">
        <f aca="false">IF(AN940=15,J940,0)</f>
        <v>0</v>
      </c>
      <c r="AL940" s="73" t="n">
        <f aca="false">IF(AN940=21,J940,0)</f>
        <v>0</v>
      </c>
      <c r="AN940" s="73" t="n">
        <v>21</v>
      </c>
      <c r="AO940" s="73" t="n">
        <f aca="false">G940*0.937884008742955</f>
        <v>0</v>
      </c>
      <c r="AP940" s="73" t="n">
        <f aca="false">G940*(1-0.937884008742955)</f>
        <v>0</v>
      </c>
      <c r="AQ940" s="138" t="s">
        <v>341</v>
      </c>
      <c r="AV940" s="73" t="n">
        <f aca="false">AW940+AX940</f>
        <v>0</v>
      </c>
      <c r="AW940" s="73" t="n">
        <f aca="false">F940*AO940</f>
        <v>0</v>
      </c>
      <c r="AX940" s="73" t="n">
        <f aca="false">F940*AP940</f>
        <v>0</v>
      </c>
      <c r="AY940" s="138" t="s">
        <v>2650</v>
      </c>
      <c r="AZ940" s="138" t="s">
        <v>2522</v>
      </c>
      <c r="BA940" s="124" t="s">
        <v>2510</v>
      </c>
      <c r="BC940" s="73" t="n">
        <f aca="false">AW940+AX940</f>
        <v>0</v>
      </c>
      <c r="BD940" s="73" t="n">
        <f aca="false">G940/(100-BE940)*100</f>
        <v>0</v>
      </c>
      <c r="BE940" s="73" t="n">
        <v>0</v>
      </c>
      <c r="BF940" s="73" t="n">
        <f aca="false">L940</f>
        <v>0.0854</v>
      </c>
      <c r="BH940" s="73" t="n">
        <f aca="false">F940*AO940</f>
        <v>0</v>
      </c>
      <c r="BI940" s="73" t="n">
        <f aca="false">F940*AP940</f>
        <v>0</v>
      </c>
      <c r="BJ940" s="73" t="n">
        <f aca="false">F940*G940</f>
        <v>0</v>
      </c>
    </row>
    <row r="941" customFormat="false" ht="25.35" hidden="false" customHeight="false" outlineLevel="0" collapsed="false">
      <c r="A941" s="106" t="s">
        <v>2678</v>
      </c>
      <c r="B941" s="106" t="s">
        <v>97</v>
      </c>
      <c r="C941" s="106" t="s">
        <v>2679</v>
      </c>
      <c r="D941" s="135" t="s">
        <v>2680</v>
      </c>
      <c r="E941" s="106" t="s">
        <v>367</v>
      </c>
      <c r="F941" s="136" t="n">
        <v>3</v>
      </c>
      <c r="G941" s="107"/>
      <c r="H941" s="107" t="n">
        <f aca="false">F941*AO941</f>
        <v>0</v>
      </c>
      <c r="I941" s="107" t="n">
        <f aca="false">F941*AP941</f>
        <v>0</v>
      </c>
      <c r="J941" s="107" t="n">
        <f aca="false">F941*G941</f>
        <v>0</v>
      </c>
      <c r="K941" s="107" t="n">
        <v>0.0282</v>
      </c>
      <c r="L941" s="107" t="n">
        <f aca="false">F941*K941</f>
        <v>0.0846</v>
      </c>
      <c r="M941" s="137" t="s">
        <v>322</v>
      </c>
      <c r="Z941" s="73" t="n">
        <f aca="false">IF(AQ941="5",BJ941,0)</f>
        <v>0</v>
      </c>
      <c r="AB941" s="73" t="n">
        <f aca="false">IF(AQ941="1",BH941,0)</f>
        <v>0</v>
      </c>
      <c r="AC941" s="73" t="n">
        <f aca="false">IF(AQ941="1",BI941,0)</f>
        <v>0</v>
      </c>
      <c r="AD941" s="73" t="n">
        <f aca="false">IF(AQ941="7",BH941,0)</f>
        <v>0</v>
      </c>
      <c r="AE941" s="73" t="n">
        <f aca="false">IF(AQ941="7",BI941,0)</f>
        <v>0</v>
      </c>
      <c r="AF941" s="73" t="n">
        <f aca="false">IF(AQ941="2",BH941,0)</f>
        <v>0</v>
      </c>
      <c r="AG941" s="73" t="n">
        <f aca="false">IF(AQ941="2",BI941,0)</f>
        <v>0</v>
      </c>
      <c r="AH941" s="73" t="n">
        <f aca="false">IF(AQ941="0",BJ941,0)</f>
        <v>0</v>
      </c>
      <c r="AI941" s="124" t="s">
        <v>97</v>
      </c>
      <c r="AJ941" s="73" t="n">
        <f aca="false">IF(AN941=0,J941,0)</f>
        <v>0</v>
      </c>
      <c r="AK941" s="73" t="n">
        <f aca="false">IF(AN941=15,J941,0)</f>
        <v>0</v>
      </c>
      <c r="AL941" s="73" t="n">
        <f aca="false">IF(AN941=21,J941,0)</f>
        <v>0</v>
      </c>
      <c r="AN941" s="73" t="n">
        <v>21</v>
      </c>
      <c r="AO941" s="73" t="n">
        <f aca="false">G941*0.932469763287028</f>
        <v>0</v>
      </c>
      <c r="AP941" s="73" t="n">
        <f aca="false">G941*(1-0.932469763287028)</f>
        <v>0</v>
      </c>
      <c r="AQ941" s="138" t="s">
        <v>341</v>
      </c>
      <c r="AV941" s="73" t="n">
        <f aca="false">AW941+AX941</f>
        <v>0</v>
      </c>
      <c r="AW941" s="73" t="n">
        <f aca="false">F941*AO941</f>
        <v>0</v>
      </c>
      <c r="AX941" s="73" t="n">
        <f aca="false">F941*AP941</f>
        <v>0</v>
      </c>
      <c r="AY941" s="138" t="s">
        <v>2650</v>
      </c>
      <c r="AZ941" s="138" t="s">
        <v>2522</v>
      </c>
      <c r="BA941" s="124" t="s">
        <v>2510</v>
      </c>
      <c r="BC941" s="73" t="n">
        <f aca="false">AW941+AX941</f>
        <v>0</v>
      </c>
      <c r="BD941" s="73" t="n">
        <f aca="false">G941/(100-BE941)*100</f>
        <v>0</v>
      </c>
      <c r="BE941" s="73" t="n">
        <v>0</v>
      </c>
      <c r="BF941" s="73" t="n">
        <f aca="false">L941</f>
        <v>0.0846</v>
      </c>
      <c r="BH941" s="73" t="n">
        <f aca="false">F941*AO941</f>
        <v>0</v>
      </c>
      <c r="BI941" s="73" t="n">
        <f aca="false">F941*AP941</f>
        <v>0</v>
      </c>
      <c r="BJ941" s="73" t="n">
        <f aca="false">F941*G941</f>
        <v>0</v>
      </c>
    </row>
    <row r="942" customFormat="false" ht="25.35" hidden="false" customHeight="false" outlineLevel="0" collapsed="false">
      <c r="A942" s="106" t="s">
        <v>2681</v>
      </c>
      <c r="B942" s="106" t="s">
        <v>97</v>
      </c>
      <c r="C942" s="106" t="s">
        <v>2682</v>
      </c>
      <c r="D942" s="135" t="s">
        <v>2683</v>
      </c>
      <c r="E942" s="106" t="s">
        <v>367</v>
      </c>
      <c r="F942" s="136" t="n">
        <v>1</v>
      </c>
      <c r="G942" s="107"/>
      <c r="H942" s="107" t="n">
        <f aca="false">F942*AO942</f>
        <v>0</v>
      </c>
      <c r="I942" s="107" t="n">
        <f aca="false">F942*AP942</f>
        <v>0</v>
      </c>
      <c r="J942" s="107" t="n">
        <f aca="false">F942*G942</f>
        <v>0</v>
      </c>
      <c r="K942" s="107" t="n">
        <v>0.0423</v>
      </c>
      <c r="L942" s="107" t="n">
        <f aca="false">F942*K942</f>
        <v>0.0423</v>
      </c>
      <c r="M942" s="137" t="s">
        <v>322</v>
      </c>
      <c r="Z942" s="73" t="n">
        <f aca="false">IF(AQ942="5",BJ942,0)</f>
        <v>0</v>
      </c>
      <c r="AB942" s="73" t="n">
        <f aca="false">IF(AQ942="1",BH942,0)</f>
        <v>0</v>
      </c>
      <c r="AC942" s="73" t="n">
        <f aca="false">IF(AQ942="1",BI942,0)</f>
        <v>0</v>
      </c>
      <c r="AD942" s="73" t="n">
        <f aca="false">IF(AQ942="7",BH942,0)</f>
        <v>0</v>
      </c>
      <c r="AE942" s="73" t="n">
        <f aca="false">IF(AQ942="7",BI942,0)</f>
        <v>0</v>
      </c>
      <c r="AF942" s="73" t="n">
        <f aca="false">IF(AQ942="2",BH942,0)</f>
        <v>0</v>
      </c>
      <c r="AG942" s="73" t="n">
        <f aca="false">IF(AQ942="2",BI942,0)</f>
        <v>0</v>
      </c>
      <c r="AH942" s="73" t="n">
        <f aca="false">IF(AQ942="0",BJ942,0)</f>
        <v>0</v>
      </c>
      <c r="AI942" s="124" t="s">
        <v>97</v>
      </c>
      <c r="AJ942" s="73" t="n">
        <f aca="false">IF(AN942=0,J942,0)</f>
        <v>0</v>
      </c>
      <c r="AK942" s="73" t="n">
        <f aca="false">IF(AN942=15,J942,0)</f>
        <v>0</v>
      </c>
      <c r="AL942" s="73" t="n">
        <f aca="false">IF(AN942=21,J942,0)</f>
        <v>0</v>
      </c>
      <c r="AN942" s="73" t="n">
        <v>21</v>
      </c>
      <c r="AO942" s="73" t="n">
        <f aca="false">G942*0.941781865388975</f>
        <v>0</v>
      </c>
      <c r="AP942" s="73" t="n">
        <f aca="false">G942*(1-0.941781865388975)</f>
        <v>0</v>
      </c>
      <c r="AQ942" s="138" t="s">
        <v>341</v>
      </c>
      <c r="AV942" s="73" t="n">
        <f aca="false">AW942+AX942</f>
        <v>0</v>
      </c>
      <c r="AW942" s="73" t="n">
        <f aca="false">F942*AO942</f>
        <v>0</v>
      </c>
      <c r="AX942" s="73" t="n">
        <f aca="false">F942*AP942</f>
        <v>0</v>
      </c>
      <c r="AY942" s="138" t="s">
        <v>2650</v>
      </c>
      <c r="AZ942" s="138" t="s">
        <v>2522</v>
      </c>
      <c r="BA942" s="124" t="s">
        <v>2510</v>
      </c>
      <c r="BC942" s="73" t="n">
        <f aca="false">AW942+AX942</f>
        <v>0</v>
      </c>
      <c r="BD942" s="73" t="n">
        <f aca="false">G942/(100-BE942)*100</f>
        <v>0</v>
      </c>
      <c r="BE942" s="73" t="n">
        <v>0</v>
      </c>
      <c r="BF942" s="73" t="n">
        <f aca="false">L942</f>
        <v>0.0423</v>
      </c>
      <c r="BH942" s="73" t="n">
        <f aca="false">F942*AO942</f>
        <v>0</v>
      </c>
      <c r="BI942" s="73" t="n">
        <f aca="false">F942*AP942</f>
        <v>0</v>
      </c>
      <c r="BJ942" s="73" t="n">
        <f aca="false">F942*G942</f>
        <v>0</v>
      </c>
    </row>
    <row r="943" customFormat="false" ht="14.65" hidden="false" customHeight="false" outlineLevel="0" collapsed="false">
      <c r="A943" s="106" t="s">
        <v>2684</v>
      </c>
      <c r="B943" s="106" t="s">
        <v>97</v>
      </c>
      <c r="C943" s="106" t="s">
        <v>2685</v>
      </c>
      <c r="D943" s="135" t="s">
        <v>2686</v>
      </c>
      <c r="E943" s="106" t="s">
        <v>344</v>
      </c>
      <c r="F943" s="136" t="n">
        <v>0.717</v>
      </c>
      <c r="G943" s="107"/>
      <c r="H943" s="107" t="n">
        <f aca="false">F943*AO943</f>
        <v>0</v>
      </c>
      <c r="I943" s="107" t="n">
        <f aca="false">F943*AP943</f>
        <v>0</v>
      </c>
      <c r="J943" s="107" t="n">
        <f aca="false">F943*G943</f>
        <v>0</v>
      </c>
      <c r="K943" s="107" t="n">
        <v>0</v>
      </c>
      <c r="L943" s="107" t="n">
        <f aca="false">F943*K943</f>
        <v>0</v>
      </c>
      <c r="M943" s="137" t="s">
        <v>322</v>
      </c>
      <c r="Z943" s="73" t="n">
        <f aca="false">IF(AQ943="5",BJ943,0)</f>
        <v>0</v>
      </c>
      <c r="AB943" s="73" t="n">
        <f aca="false">IF(AQ943="1",BH943,0)</f>
        <v>0</v>
      </c>
      <c r="AC943" s="73" t="n">
        <f aca="false">IF(AQ943="1",BI943,0)</f>
        <v>0</v>
      </c>
      <c r="AD943" s="73" t="n">
        <f aca="false">IF(AQ943="7",BH943,0)</f>
        <v>0</v>
      </c>
      <c r="AE943" s="73" t="n">
        <f aca="false">IF(AQ943="7",BI943,0)</f>
        <v>0</v>
      </c>
      <c r="AF943" s="73" t="n">
        <f aca="false">IF(AQ943="2",BH943,0)</f>
        <v>0</v>
      </c>
      <c r="AG943" s="73" t="n">
        <f aca="false">IF(AQ943="2",BI943,0)</f>
        <v>0</v>
      </c>
      <c r="AH943" s="73" t="n">
        <f aca="false">IF(AQ943="0",BJ943,0)</f>
        <v>0</v>
      </c>
      <c r="AI943" s="124" t="s">
        <v>97</v>
      </c>
      <c r="AJ943" s="73" t="n">
        <f aca="false">IF(AN943=0,J943,0)</f>
        <v>0</v>
      </c>
      <c r="AK943" s="73" t="n">
        <f aca="false">IF(AN943=15,J943,0)</f>
        <v>0</v>
      </c>
      <c r="AL943" s="73" t="n">
        <f aca="false">IF(AN943=21,J943,0)</f>
        <v>0</v>
      </c>
      <c r="AN943" s="73" t="n">
        <v>21</v>
      </c>
      <c r="AO943" s="73" t="n">
        <f aca="false">G943*0</f>
        <v>0</v>
      </c>
      <c r="AP943" s="73" t="n">
        <f aca="false">G943*(1-0)</f>
        <v>0</v>
      </c>
      <c r="AQ943" s="138" t="s">
        <v>133</v>
      </c>
      <c r="AV943" s="73" t="n">
        <f aca="false">AW943+AX943</f>
        <v>0</v>
      </c>
      <c r="AW943" s="73" t="n">
        <f aca="false">F943*AO943</f>
        <v>0</v>
      </c>
      <c r="AX943" s="73" t="n">
        <f aca="false">F943*AP943</f>
        <v>0</v>
      </c>
      <c r="AY943" s="138" t="s">
        <v>2650</v>
      </c>
      <c r="AZ943" s="138" t="s">
        <v>2522</v>
      </c>
      <c r="BA943" s="124" t="s">
        <v>2510</v>
      </c>
      <c r="BC943" s="73" t="n">
        <f aca="false">AW943+AX943</f>
        <v>0</v>
      </c>
      <c r="BD943" s="73" t="n">
        <f aca="false">G943/(100-BE943)*100</f>
        <v>0</v>
      </c>
      <c r="BE943" s="73" t="n">
        <v>0</v>
      </c>
      <c r="BF943" s="73" t="n">
        <f aca="false">L943</f>
        <v>0</v>
      </c>
      <c r="BH943" s="73" t="n">
        <f aca="false">F943*AO943</f>
        <v>0</v>
      </c>
      <c r="BI943" s="73" t="n">
        <f aca="false">F943*AP943</f>
        <v>0</v>
      </c>
      <c r="BJ943" s="73" t="n">
        <f aca="false">F943*G943</f>
        <v>0</v>
      </c>
    </row>
    <row r="944" customFormat="false" ht="14.65" hidden="false" customHeight="false" outlineLevel="0" collapsed="false">
      <c r="A944" s="129"/>
      <c r="B944" s="130" t="s">
        <v>97</v>
      </c>
      <c r="C944" s="130" t="s">
        <v>181</v>
      </c>
      <c r="D944" s="131" t="s">
        <v>182</v>
      </c>
      <c r="E944" s="129" t="s">
        <v>79</v>
      </c>
      <c r="F944" s="129" t="s">
        <v>79</v>
      </c>
      <c r="G944" s="129"/>
      <c r="H944" s="132" t="n">
        <f aca="false">SUM(H945:H947)</f>
        <v>0</v>
      </c>
      <c r="I944" s="132" t="n">
        <f aca="false">SUM(I945:I947)</f>
        <v>0</v>
      </c>
      <c r="J944" s="132" t="n">
        <f aca="false">SUM(J945:J947)</f>
        <v>0</v>
      </c>
      <c r="K944" s="133"/>
      <c r="L944" s="132" t="n">
        <f aca="false">SUM(L945:L947)</f>
        <v>0.029</v>
      </c>
      <c r="M944" s="133"/>
      <c r="AI944" s="124" t="s">
        <v>97</v>
      </c>
      <c r="AS944" s="134" t="n">
        <f aca="false">SUM(AJ945:AJ947)</f>
        <v>0</v>
      </c>
      <c r="AT944" s="134" t="n">
        <f aca="false">SUM(AK945:AK947)</f>
        <v>0</v>
      </c>
      <c r="AU944" s="134" t="n">
        <f aca="false">SUM(AL945:AL947)</f>
        <v>0</v>
      </c>
    </row>
    <row r="945" customFormat="false" ht="14.65" hidden="false" customHeight="false" outlineLevel="0" collapsed="false">
      <c r="A945" s="106" t="s">
        <v>2687</v>
      </c>
      <c r="B945" s="106" t="s">
        <v>97</v>
      </c>
      <c r="C945" s="106" t="s">
        <v>2377</v>
      </c>
      <c r="D945" s="135" t="s">
        <v>2501</v>
      </c>
      <c r="E945" s="106" t="s">
        <v>864</v>
      </c>
      <c r="F945" s="136" t="n">
        <v>25</v>
      </c>
      <c r="G945" s="107"/>
      <c r="H945" s="107" t="n">
        <f aca="false">F945*AO945</f>
        <v>0</v>
      </c>
      <c r="I945" s="107" t="n">
        <f aca="false">F945*AP945</f>
        <v>0</v>
      </c>
      <c r="J945" s="107" t="n">
        <f aca="false">F945*G945</f>
        <v>0</v>
      </c>
      <c r="K945" s="107" t="n">
        <v>6E-005</v>
      </c>
      <c r="L945" s="107" t="n">
        <f aca="false">F945*K945</f>
        <v>0.0015</v>
      </c>
      <c r="M945" s="137" t="s">
        <v>322</v>
      </c>
      <c r="Z945" s="73" t="n">
        <f aca="false">IF(AQ945="5",BJ945,0)</f>
        <v>0</v>
      </c>
      <c r="AB945" s="73" t="n">
        <f aca="false">IF(AQ945="1",BH945,0)</f>
        <v>0</v>
      </c>
      <c r="AC945" s="73" t="n">
        <f aca="false">IF(AQ945="1",BI945,0)</f>
        <v>0</v>
      </c>
      <c r="AD945" s="73" t="n">
        <f aca="false">IF(AQ945="7",BH945,0)</f>
        <v>0</v>
      </c>
      <c r="AE945" s="73" t="n">
        <f aca="false">IF(AQ945="7",BI945,0)</f>
        <v>0</v>
      </c>
      <c r="AF945" s="73" t="n">
        <f aca="false">IF(AQ945="2",BH945,0)</f>
        <v>0</v>
      </c>
      <c r="AG945" s="73" t="n">
        <f aca="false">IF(AQ945="2",BI945,0)</f>
        <v>0</v>
      </c>
      <c r="AH945" s="73" t="n">
        <f aca="false">IF(AQ945="0",BJ945,0)</f>
        <v>0</v>
      </c>
      <c r="AI945" s="124" t="s">
        <v>97</v>
      </c>
      <c r="AJ945" s="73" t="n">
        <f aca="false">IF(AN945=0,J945,0)</f>
        <v>0</v>
      </c>
      <c r="AK945" s="73" t="n">
        <f aca="false">IF(AN945=15,J945,0)</f>
        <v>0</v>
      </c>
      <c r="AL945" s="73" t="n">
        <f aca="false">IF(AN945=21,J945,0)</f>
        <v>0</v>
      </c>
      <c r="AN945" s="73" t="n">
        <v>21</v>
      </c>
      <c r="AO945" s="73" t="n">
        <f aca="false">G945*0.0669483568075117</f>
        <v>0</v>
      </c>
      <c r="AP945" s="73" t="n">
        <f aca="false">G945*(1-0.0669483568075117)</f>
        <v>0</v>
      </c>
      <c r="AQ945" s="138" t="s">
        <v>341</v>
      </c>
      <c r="AV945" s="73" t="n">
        <f aca="false">AW945+AX945</f>
        <v>0</v>
      </c>
      <c r="AW945" s="73" t="n">
        <f aca="false">F945*AO945</f>
        <v>0</v>
      </c>
      <c r="AX945" s="73" t="n">
        <f aca="false">F945*AP945</f>
        <v>0</v>
      </c>
      <c r="AY945" s="138" t="s">
        <v>1096</v>
      </c>
      <c r="AZ945" s="138" t="s">
        <v>2688</v>
      </c>
      <c r="BA945" s="124" t="s">
        <v>2510</v>
      </c>
      <c r="BC945" s="73" t="n">
        <f aca="false">AW945+AX945</f>
        <v>0</v>
      </c>
      <c r="BD945" s="73" t="n">
        <f aca="false">G945/(100-BE945)*100</f>
        <v>0</v>
      </c>
      <c r="BE945" s="73" t="n">
        <v>0</v>
      </c>
      <c r="BF945" s="73" t="n">
        <f aca="false">L945</f>
        <v>0.0015</v>
      </c>
      <c r="BH945" s="73" t="n">
        <f aca="false">F945*AO945</f>
        <v>0</v>
      </c>
      <c r="BI945" s="73" t="n">
        <f aca="false">F945*AP945</f>
        <v>0</v>
      </c>
      <c r="BJ945" s="73" t="n">
        <f aca="false">F945*G945</f>
        <v>0</v>
      </c>
    </row>
    <row r="946" customFormat="false" ht="14.65" hidden="false" customHeight="false" outlineLevel="0" collapsed="false">
      <c r="A946" s="139" t="s">
        <v>2689</v>
      </c>
      <c r="B946" s="139" t="s">
        <v>97</v>
      </c>
      <c r="C946" s="139" t="s">
        <v>1088</v>
      </c>
      <c r="D946" s="140" t="s">
        <v>2381</v>
      </c>
      <c r="E946" s="139" t="s">
        <v>864</v>
      </c>
      <c r="F946" s="141" t="n">
        <v>27.5</v>
      </c>
      <c r="G946" s="142"/>
      <c r="H946" s="142" t="n">
        <f aca="false">F946*AO946</f>
        <v>0</v>
      </c>
      <c r="I946" s="142" t="n">
        <f aca="false">F946*AP946</f>
        <v>0</v>
      </c>
      <c r="J946" s="142" t="n">
        <f aca="false">F946*G946</f>
        <v>0</v>
      </c>
      <c r="K946" s="142" t="n">
        <v>0.001</v>
      </c>
      <c r="L946" s="142" t="n">
        <f aca="false">F946*K946</f>
        <v>0.0275</v>
      </c>
      <c r="M946" s="143" t="s">
        <v>322</v>
      </c>
      <c r="Z946" s="73" t="n">
        <f aca="false">IF(AQ946="5",BJ946,0)</f>
        <v>0</v>
      </c>
      <c r="AB946" s="73" t="n">
        <f aca="false">IF(AQ946="1",BH946,0)</f>
        <v>0</v>
      </c>
      <c r="AC946" s="73" t="n">
        <f aca="false">IF(AQ946="1",BI946,0)</f>
        <v>0</v>
      </c>
      <c r="AD946" s="73" t="n">
        <f aca="false">IF(AQ946="7",BH946,0)</f>
        <v>0</v>
      </c>
      <c r="AE946" s="73" t="n">
        <f aca="false">IF(AQ946="7",BI946,0)</f>
        <v>0</v>
      </c>
      <c r="AF946" s="73" t="n">
        <f aca="false">IF(AQ946="2",BH946,0)</f>
        <v>0</v>
      </c>
      <c r="AG946" s="73" t="n">
        <f aca="false">IF(AQ946="2",BI946,0)</f>
        <v>0</v>
      </c>
      <c r="AH946" s="73" t="n">
        <f aca="false">IF(AQ946="0",BJ946,0)</f>
        <v>0</v>
      </c>
      <c r="AI946" s="124" t="s">
        <v>97</v>
      </c>
      <c r="AJ946" s="144" t="n">
        <f aca="false">IF(AN946=0,J946,0)</f>
        <v>0</v>
      </c>
      <c r="AK946" s="144" t="n">
        <f aca="false">IF(AN946=15,J946,0)</f>
        <v>0</v>
      </c>
      <c r="AL946" s="144" t="n">
        <f aca="false">IF(AN946=21,J946,0)</f>
        <v>0</v>
      </c>
      <c r="AN946" s="73" t="n">
        <v>21</v>
      </c>
      <c r="AO946" s="73" t="n">
        <f aca="false">G946*1</f>
        <v>0</v>
      </c>
      <c r="AP946" s="73" t="n">
        <f aca="false">G946*(1-1)</f>
        <v>0</v>
      </c>
      <c r="AQ946" s="145" t="s">
        <v>341</v>
      </c>
      <c r="AV946" s="73" t="n">
        <f aca="false">AW946+AX946</f>
        <v>0</v>
      </c>
      <c r="AW946" s="73" t="n">
        <f aca="false">F946*AO946</f>
        <v>0</v>
      </c>
      <c r="AX946" s="73" t="n">
        <f aca="false">F946*AP946</f>
        <v>0</v>
      </c>
      <c r="AY946" s="138" t="s">
        <v>1096</v>
      </c>
      <c r="AZ946" s="138" t="s">
        <v>2688</v>
      </c>
      <c r="BA946" s="124" t="s">
        <v>2510</v>
      </c>
      <c r="BC946" s="73" t="n">
        <f aca="false">AW946+AX946</f>
        <v>0</v>
      </c>
      <c r="BD946" s="73" t="n">
        <f aca="false">G946/(100-BE946)*100</f>
        <v>0</v>
      </c>
      <c r="BE946" s="73" t="n">
        <v>0</v>
      </c>
      <c r="BF946" s="73" t="n">
        <f aca="false">L946</f>
        <v>0.0275</v>
      </c>
      <c r="BH946" s="144" t="n">
        <f aca="false">F946*AO946</f>
        <v>0</v>
      </c>
      <c r="BI946" s="144" t="n">
        <f aca="false">F946*AP946</f>
        <v>0</v>
      </c>
      <c r="BJ946" s="144" t="n">
        <f aca="false">F946*G946</f>
        <v>0</v>
      </c>
    </row>
    <row r="947" customFormat="false" ht="14.65" hidden="false" customHeight="false" outlineLevel="0" collapsed="false">
      <c r="A947" s="106" t="s">
        <v>2690</v>
      </c>
      <c r="B947" s="106" t="s">
        <v>97</v>
      </c>
      <c r="C947" s="106" t="s">
        <v>1117</v>
      </c>
      <c r="D947" s="135" t="s">
        <v>1118</v>
      </c>
      <c r="E947" s="106" t="s">
        <v>344</v>
      </c>
      <c r="F947" s="136" t="n">
        <v>0.029</v>
      </c>
      <c r="G947" s="107"/>
      <c r="H947" s="107" t="n">
        <f aca="false">F947*AO947</f>
        <v>0</v>
      </c>
      <c r="I947" s="107" t="n">
        <f aca="false">F947*AP947</f>
        <v>0</v>
      </c>
      <c r="J947" s="107" t="n">
        <f aca="false">F947*G947</f>
        <v>0</v>
      </c>
      <c r="K947" s="107" t="n">
        <v>0</v>
      </c>
      <c r="L947" s="107" t="n">
        <f aca="false">F947*K947</f>
        <v>0</v>
      </c>
      <c r="M947" s="137" t="s">
        <v>322</v>
      </c>
      <c r="Z947" s="73" t="n">
        <f aca="false">IF(AQ947="5",BJ947,0)</f>
        <v>0</v>
      </c>
      <c r="AB947" s="73" t="n">
        <f aca="false">IF(AQ947="1",BH947,0)</f>
        <v>0</v>
      </c>
      <c r="AC947" s="73" t="n">
        <f aca="false">IF(AQ947="1",BI947,0)</f>
        <v>0</v>
      </c>
      <c r="AD947" s="73" t="n">
        <f aca="false">IF(AQ947="7",BH947,0)</f>
        <v>0</v>
      </c>
      <c r="AE947" s="73" t="n">
        <f aca="false">IF(AQ947="7",BI947,0)</f>
        <v>0</v>
      </c>
      <c r="AF947" s="73" t="n">
        <f aca="false">IF(AQ947="2",BH947,0)</f>
        <v>0</v>
      </c>
      <c r="AG947" s="73" t="n">
        <f aca="false">IF(AQ947="2",BI947,0)</f>
        <v>0</v>
      </c>
      <c r="AH947" s="73" t="n">
        <f aca="false">IF(AQ947="0",BJ947,0)</f>
        <v>0</v>
      </c>
      <c r="AI947" s="124" t="s">
        <v>97</v>
      </c>
      <c r="AJ947" s="73" t="n">
        <f aca="false">IF(AN947=0,J947,0)</f>
        <v>0</v>
      </c>
      <c r="AK947" s="73" t="n">
        <f aca="false">IF(AN947=15,J947,0)</f>
        <v>0</v>
      </c>
      <c r="AL947" s="73" t="n">
        <f aca="false">IF(AN947=21,J947,0)</f>
        <v>0</v>
      </c>
      <c r="AN947" s="73" t="n">
        <v>21</v>
      </c>
      <c r="AO947" s="73" t="n">
        <f aca="false">G947*0</f>
        <v>0</v>
      </c>
      <c r="AP947" s="73" t="n">
        <f aca="false">G947*(1-0)</f>
        <v>0</v>
      </c>
      <c r="AQ947" s="138" t="s">
        <v>133</v>
      </c>
      <c r="AV947" s="73" t="n">
        <f aca="false">AW947+AX947</f>
        <v>0</v>
      </c>
      <c r="AW947" s="73" t="n">
        <f aca="false">F947*AO947</f>
        <v>0</v>
      </c>
      <c r="AX947" s="73" t="n">
        <f aca="false">F947*AP947</f>
        <v>0</v>
      </c>
      <c r="AY947" s="138" t="s">
        <v>1096</v>
      </c>
      <c r="AZ947" s="138" t="s">
        <v>2688</v>
      </c>
      <c r="BA947" s="124" t="s">
        <v>2510</v>
      </c>
      <c r="BC947" s="73" t="n">
        <f aca="false">AW947+AX947</f>
        <v>0</v>
      </c>
      <c r="BD947" s="73" t="n">
        <f aca="false">G947/(100-BE947)*100</f>
        <v>0</v>
      </c>
      <c r="BE947" s="73" t="n">
        <v>0</v>
      </c>
      <c r="BF947" s="73" t="n">
        <f aca="false">L947</f>
        <v>0</v>
      </c>
      <c r="BH947" s="73" t="n">
        <f aca="false">F947*AO947</f>
        <v>0</v>
      </c>
      <c r="BI947" s="73" t="n">
        <f aca="false">F947*AP947</f>
        <v>0</v>
      </c>
      <c r="BJ947" s="73" t="n">
        <f aca="false">F947*G947</f>
        <v>0</v>
      </c>
    </row>
    <row r="948" customFormat="false" ht="14.65" hidden="false" customHeight="false" outlineLevel="0" collapsed="false">
      <c r="A948" s="129"/>
      <c r="B948" s="130" t="s">
        <v>97</v>
      </c>
      <c r="C948" s="130" t="s">
        <v>243</v>
      </c>
      <c r="D948" s="131" t="s">
        <v>244</v>
      </c>
      <c r="E948" s="129" t="s">
        <v>79</v>
      </c>
      <c r="F948" s="129" t="s">
        <v>79</v>
      </c>
      <c r="G948" s="129"/>
      <c r="H948" s="132" t="n">
        <f aca="false">SUM(H949:H953)</f>
        <v>0</v>
      </c>
      <c r="I948" s="132" t="n">
        <f aca="false">SUM(I949:I953)</f>
        <v>0</v>
      </c>
      <c r="J948" s="132" t="n">
        <f aca="false">SUM(J949:J953)</f>
        <v>0</v>
      </c>
      <c r="K948" s="133"/>
      <c r="L948" s="132" t="n">
        <f aca="false">SUM(L949:L953)</f>
        <v>0.238918</v>
      </c>
      <c r="M948" s="133"/>
      <c r="AI948" s="124" t="s">
        <v>97</v>
      </c>
      <c r="AS948" s="134" t="n">
        <f aca="false">SUM(AJ949:AJ953)</f>
        <v>0</v>
      </c>
      <c r="AT948" s="134" t="n">
        <f aca="false">SUM(AK949:AK953)</f>
        <v>0</v>
      </c>
      <c r="AU948" s="134" t="n">
        <f aca="false">SUM(AL949:AL953)</f>
        <v>0</v>
      </c>
    </row>
    <row r="949" customFormat="false" ht="14.65" hidden="false" customHeight="false" outlineLevel="0" collapsed="false">
      <c r="A949" s="106" t="s">
        <v>2691</v>
      </c>
      <c r="B949" s="106" t="s">
        <v>97</v>
      </c>
      <c r="C949" s="106" t="s">
        <v>2692</v>
      </c>
      <c r="D949" s="135" t="s">
        <v>2693</v>
      </c>
      <c r="E949" s="106" t="s">
        <v>367</v>
      </c>
      <c r="F949" s="136" t="n">
        <v>22</v>
      </c>
      <c r="G949" s="107"/>
      <c r="H949" s="107" t="n">
        <f aca="false">F949*AO949</f>
        <v>0</v>
      </c>
      <c r="I949" s="107" t="n">
        <f aca="false">F949*AP949</f>
        <v>0</v>
      </c>
      <c r="J949" s="107" t="n">
        <f aca="false">F949*G949</f>
        <v>0</v>
      </c>
      <c r="K949" s="107" t="n">
        <v>0.004</v>
      </c>
      <c r="L949" s="107" t="n">
        <f aca="false">F949*K949</f>
        <v>0.088</v>
      </c>
      <c r="M949" s="137" t="s">
        <v>322</v>
      </c>
      <c r="Z949" s="73" t="n">
        <f aca="false">IF(AQ949="5",BJ949,0)</f>
        <v>0</v>
      </c>
      <c r="AB949" s="73" t="n">
        <f aca="false">IF(AQ949="1",BH949,0)</f>
        <v>0</v>
      </c>
      <c r="AC949" s="73" t="n">
        <f aca="false">IF(AQ949="1",BI949,0)</f>
        <v>0</v>
      </c>
      <c r="AD949" s="73" t="n">
        <f aca="false">IF(AQ949="7",BH949,0)</f>
        <v>0</v>
      </c>
      <c r="AE949" s="73" t="n">
        <f aca="false">IF(AQ949="7",BI949,0)</f>
        <v>0</v>
      </c>
      <c r="AF949" s="73" t="n">
        <f aca="false">IF(AQ949="2",BH949,0)</f>
        <v>0</v>
      </c>
      <c r="AG949" s="73" t="n">
        <f aca="false">IF(AQ949="2",BI949,0)</f>
        <v>0</v>
      </c>
      <c r="AH949" s="73" t="n">
        <f aca="false">IF(AQ949="0",BJ949,0)</f>
        <v>0</v>
      </c>
      <c r="AI949" s="124" t="s">
        <v>97</v>
      </c>
      <c r="AJ949" s="73" t="n">
        <f aca="false">IF(AN949=0,J949,0)</f>
        <v>0</v>
      </c>
      <c r="AK949" s="73" t="n">
        <f aca="false">IF(AN949=15,J949,0)</f>
        <v>0</v>
      </c>
      <c r="AL949" s="73" t="n">
        <f aca="false">IF(AN949=21,J949,0)</f>
        <v>0</v>
      </c>
      <c r="AN949" s="73" t="n">
        <v>21</v>
      </c>
      <c r="AO949" s="73" t="n">
        <f aca="false">G949*0</f>
        <v>0</v>
      </c>
      <c r="AP949" s="73" t="n">
        <f aca="false">G949*(1-0)</f>
        <v>0</v>
      </c>
      <c r="AQ949" s="138" t="s">
        <v>112</v>
      </c>
      <c r="AV949" s="73" t="n">
        <f aca="false">AW949+AX949</f>
        <v>0</v>
      </c>
      <c r="AW949" s="73" t="n">
        <f aca="false">F949*AO949</f>
        <v>0</v>
      </c>
      <c r="AX949" s="73" t="n">
        <f aca="false">F949*AP949</f>
        <v>0</v>
      </c>
      <c r="AY949" s="138" t="s">
        <v>2386</v>
      </c>
      <c r="AZ949" s="138" t="s">
        <v>2694</v>
      </c>
      <c r="BA949" s="124" t="s">
        <v>2510</v>
      </c>
      <c r="BC949" s="73" t="n">
        <f aca="false">AW949+AX949</f>
        <v>0</v>
      </c>
      <c r="BD949" s="73" t="n">
        <f aca="false">G949/(100-BE949)*100</f>
        <v>0</v>
      </c>
      <c r="BE949" s="73" t="n">
        <v>0</v>
      </c>
      <c r="BF949" s="73" t="n">
        <f aca="false">L949</f>
        <v>0.088</v>
      </c>
      <c r="BH949" s="73" t="n">
        <f aca="false">F949*AO949</f>
        <v>0</v>
      </c>
      <c r="BI949" s="73" t="n">
        <f aca="false">F949*AP949</f>
        <v>0</v>
      </c>
      <c r="BJ949" s="73" t="n">
        <f aca="false">F949*G949</f>
        <v>0</v>
      </c>
    </row>
    <row r="950" customFormat="false" ht="14.65" hidden="false" customHeight="false" outlineLevel="0" collapsed="false">
      <c r="A950" s="106" t="s">
        <v>2695</v>
      </c>
      <c r="B950" s="106" t="s">
        <v>97</v>
      </c>
      <c r="C950" s="106" t="s">
        <v>2696</v>
      </c>
      <c r="D950" s="135" t="s">
        <v>2697</v>
      </c>
      <c r="E950" s="106" t="s">
        <v>367</v>
      </c>
      <c r="F950" s="136" t="n">
        <v>8</v>
      </c>
      <c r="G950" s="107"/>
      <c r="H950" s="107" t="n">
        <f aca="false">F950*AO950</f>
        <v>0</v>
      </c>
      <c r="I950" s="107" t="n">
        <f aca="false">F950*AP950</f>
        <v>0</v>
      </c>
      <c r="J950" s="107" t="n">
        <f aca="false">F950*G950</f>
        <v>0</v>
      </c>
      <c r="K950" s="107" t="n">
        <v>0.008</v>
      </c>
      <c r="L950" s="107" t="n">
        <f aca="false">F950*K950</f>
        <v>0.064</v>
      </c>
      <c r="M950" s="137" t="s">
        <v>322</v>
      </c>
      <c r="Z950" s="73" t="n">
        <f aca="false">IF(AQ950="5",BJ950,0)</f>
        <v>0</v>
      </c>
      <c r="AB950" s="73" t="n">
        <f aca="false">IF(AQ950="1",BH950,0)</f>
        <v>0</v>
      </c>
      <c r="AC950" s="73" t="n">
        <f aca="false">IF(AQ950="1",BI950,0)</f>
        <v>0</v>
      </c>
      <c r="AD950" s="73" t="n">
        <f aca="false">IF(AQ950="7",BH950,0)</f>
        <v>0</v>
      </c>
      <c r="AE950" s="73" t="n">
        <f aca="false">IF(AQ950="7",BI950,0)</f>
        <v>0</v>
      </c>
      <c r="AF950" s="73" t="n">
        <f aca="false">IF(AQ950="2",BH950,0)</f>
        <v>0</v>
      </c>
      <c r="AG950" s="73" t="n">
        <f aca="false">IF(AQ950="2",BI950,0)</f>
        <v>0</v>
      </c>
      <c r="AH950" s="73" t="n">
        <f aca="false">IF(AQ950="0",BJ950,0)</f>
        <v>0</v>
      </c>
      <c r="AI950" s="124" t="s">
        <v>97</v>
      </c>
      <c r="AJ950" s="73" t="n">
        <f aca="false">IF(AN950=0,J950,0)</f>
        <v>0</v>
      </c>
      <c r="AK950" s="73" t="n">
        <f aca="false">IF(AN950=15,J950,0)</f>
        <v>0</v>
      </c>
      <c r="AL950" s="73" t="n">
        <f aca="false">IF(AN950=21,J950,0)</f>
        <v>0</v>
      </c>
      <c r="AN950" s="73" t="n">
        <v>21</v>
      </c>
      <c r="AO950" s="73" t="n">
        <f aca="false">G950*0</f>
        <v>0</v>
      </c>
      <c r="AP950" s="73" t="n">
        <f aca="false">G950*(1-0)</f>
        <v>0</v>
      </c>
      <c r="AQ950" s="138" t="s">
        <v>112</v>
      </c>
      <c r="AV950" s="73" t="n">
        <f aca="false">AW950+AX950</f>
        <v>0</v>
      </c>
      <c r="AW950" s="73" t="n">
        <f aca="false">F950*AO950</f>
        <v>0</v>
      </c>
      <c r="AX950" s="73" t="n">
        <f aca="false">F950*AP950</f>
        <v>0</v>
      </c>
      <c r="AY950" s="138" t="s">
        <v>2386</v>
      </c>
      <c r="AZ950" s="138" t="s">
        <v>2694</v>
      </c>
      <c r="BA950" s="124" t="s">
        <v>2510</v>
      </c>
      <c r="BC950" s="73" t="n">
        <f aca="false">AW950+AX950</f>
        <v>0</v>
      </c>
      <c r="BD950" s="73" t="n">
        <f aca="false">G950/(100-BE950)*100</f>
        <v>0</v>
      </c>
      <c r="BE950" s="73" t="n">
        <v>0</v>
      </c>
      <c r="BF950" s="73" t="n">
        <f aca="false">L950</f>
        <v>0.064</v>
      </c>
      <c r="BH950" s="73" t="n">
        <f aca="false">F950*AO950</f>
        <v>0</v>
      </c>
      <c r="BI950" s="73" t="n">
        <f aca="false">F950*AP950</f>
        <v>0</v>
      </c>
      <c r="BJ950" s="73" t="n">
        <f aca="false">F950*G950</f>
        <v>0</v>
      </c>
    </row>
    <row r="951" customFormat="false" ht="14.65" hidden="false" customHeight="false" outlineLevel="0" collapsed="false">
      <c r="A951" s="106" t="s">
        <v>2698</v>
      </c>
      <c r="B951" s="106" t="s">
        <v>97</v>
      </c>
      <c r="C951" s="106" t="s">
        <v>2699</v>
      </c>
      <c r="D951" s="135" t="s">
        <v>2700</v>
      </c>
      <c r="E951" s="106" t="s">
        <v>367</v>
      </c>
      <c r="F951" s="136" t="n">
        <v>2</v>
      </c>
      <c r="G951" s="107"/>
      <c r="H951" s="107" t="n">
        <f aca="false">F951*AO951</f>
        <v>0</v>
      </c>
      <c r="I951" s="107" t="n">
        <f aca="false">F951*AP951</f>
        <v>0</v>
      </c>
      <c r="J951" s="107" t="n">
        <f aca="false">F951*G951</f>
        <v>0</v>
      </c>
      <c r="K951" s="107" t="n">
        <v>0.01267</v>
      </c>
      <c r="L951" s="107" t="n">
        <f aca="false">F951*K951</f>
        <v>0.02534</v>
      </c>
      <c r="M951" s="137" t="s">
        <v>322</v>
      </c>
      <c r="Z951" s="73" t="n">
        <f aca="false">IF(AQ951="5",BJ951,0)</f>
        <v>0</v>
      </c>
      <c r="AB951" s="73" t="n">
        <f aca="false">IF(AQ951="1",BH951,0)</f>
        <v>0</v>
      </c>
      <c r="AC951" s="73" t="n">
        <f aca="false">IF(AQ951="1",BI951,0)</f>
        <v>0</v>
      </c>
      <c r="AD951" s="73" t="n">
        <f aca="false">IF(AQ951="7",BH951,0)</f>
        <v>0</v>
      </c>
      <c r="AE951" s="73" t="n">
        <f aca="false">IF(AQ951="7",BI951,0)</f>
        <v>0</v>
      </c>
      <c r="AF951" s="73" t="n">
        <f aca="false">IF(AQ951="2",BH951,0)</f>
        <v>0</v>
      </c>
      <c r="AG951" s="73" t="n">
        <f aca="false">IF(AQ951="2",BI951,0)</f>
        <v>0</v>
      </c>
      <c r="AH951" s="73" t="n">
        <f aca="false">IF(AQ951="0",BJ951,0)</f>
        <v>0</v>
      </c>
      <c r="AI951" s="124" t="s">
        <v>97</v>
      </c>
      <c r="AJ951" s="73" t="n">
        <f aca="false">IF(AN951=0,J951,0)</f>
        <v>0</v>
      </c>
      <c r="AK951" s="73" t="n">
        <f aca="false">IF(AN951=15,J951,0)</f>
        <v>0</v>
      </c>
      <c r="AL951" s="73" t="n">
        <f aca="false">IF(AN951=21,J951,0)</f>
        <v>0</v>
      </c>
      <c r="AN951" s="73" t="n">
        <v>21</v>
      </c>
      <c r="AO951" s="73" t="n">
        <f aca="false">G951*0.0674008810572687</f>
        <v>0</v>
      </c>
      <c r="AP951" s="73" t="n">
        <f aca="false">G951*(1-0.0674008810572687)</f>
        <v>0</v>
      </c>
      <c r="AQ951" s="138" t="s">
        <v>112</v>
      </c>
      <c r="AV951" s="73" t="n">
        <f aca="false">AW951+AX951</f>
        <v>0</v>
      </c>
      <c r="AW951" s="73" t="n">
        <f aca="false">F951*AO951</f>
        <v>0</v>
      </c>
      <c r="AX951" s="73" t="n">
        <f aca="false">F951*AP951</f>
        <v>0</v>
      </c>
      <c r="AY951" s="138" t="s">
        <v>2386</v>
      </c>
      <c r="AZ951" s="138" t="s">
        <v>2694</v>
      </c>
      <c r="BA951" s="124" t="s">
        <v>2510</v>
      </c>
      <c r="BC951" s="73" t="n">
        <f aca="false">AW951+AX951</f>
        <v>0</v>
      </c>
      <c r="BD951" s="73" t="n">
        <f aca="false">G951/(100-BE951)*100</f>
        <v>0</v>
      </c>
      <c r="BE951" s="73" t="n">
        <v>0</v>
      </c>
      <c r="BF951" s="73" t="n">
        <f aca="false">L951</f>
        <v>0.02534</v>
      </c>
      <c r="BH951" s="73" t="n">
        <f aca="false">F951*AO951</f>
        <v>0</v>
      </c>
      <c r="BI951" s="73" t="n">
        <f aca="false">F951*AP951</f>
        <v>0</v>
      </c>
      <c r="BJ951" s="73" t="n">
        <f aca="false">F951*G951</f>
        <v>0</v>
      </c>
    </row>
    <row r="952" customFormat="false" ht="14.65" hidden="false" customHeight="false" outlineLevel="0" collapsed="false">
      <c r="A952" s="106" t="s">
        <v>2701</v>
      </c>
      <c r="B952" s="106" t="s">
        <v>97</v>
      </c>
      <c r="C952" s="106" t="s">
        <v>2702</v>
      </c>
      <c r="D952" s="135" t="s">
        <v>2703</v>
      </c>
      <c r="E952" s="106" t="s">
        <v>367</v>
      </c>
      <c r="F952" s="136" t="n">
        <v>6</v>
      </c>
      <c r="G952" s="107"/>
      <c r="H952" s="107" t="n">
        <f aca="false">F952*AO952</f>
        <v>0</v>
      </c>
      <c r="I952" s="107" t="n">
        <f aca="false">F952*AP952</f>
        <v>0</v>
      </c>
      <c r="J952" s="107" t="n">
        <f aca="false">F952*G952</f>
        <v>0</v>
      </c>
      <c r="K952" s="107" t="n">
        <v>0.01</v>
      </c>
      <c r="L952" s="107" t="n">
        <f aca="false">F952*K952</f>
        <v>0.06</v>
      </c>
      <c r="M952" s="137" t="s">
        <v>322</v>
      </c>
      <c r="Z952" s="73" t="n">
        <f aca="false">IF(AQ952="5",BJ952,0)</f>
        <v>0</v>
      </c>
      <c r="AB952" s="73" t="n">
        <f aca="false">IF(AQ952="1",BH952,0)</f>
        <v>0</v>
      </c>
      <c r="AC952" s="73" t="n">
        <f aca="false">IF(AQ952="1",BI952,0)</f>
        <v>0</v>
      </c>
      <c r="AD952" s="73" t="n">
        <f aca="false">IF(AQ952="7",BH952,0)</f>
        <v>0</v>
      </c>
      <c r="AE952" s="73" t="n">
        <f aca="false">IF(AQ952="7",BI952,0)</f>
        <v>0</v>
      </c>
      <c r="AF952" s="73" t="n">
        <f aca="false">IF(AQ952="2",BH952,0)</f>
        <v>0</v>
      </c>
      <c r="AG952" s="73" t="n">
        <f aca="false">IF(AQ952="2",BI952,0)</f>
        <v>0</v>
      </c>
      <c r="AH952" s="73" t="n">
        <f aca="false">IF(AQ952="0",BJ952,0)</f>
        <v>0</v>
      </c>
      <c r="AI952" s="124" t="s">
        <v>97</v>
      </c>
      <c r="AJ952" s="73" t="n">
        <f aca="false">IF(AN952=0,J952,0)</f>
        <v>0</v>
      </c>
      <c r="AK952" s="73" t="n">
        <f aca="false">IF(AN952=15,J952,0)</f>
        <v>0</v>
      </c>
      <c r="AL952" s="73" t="n">
        <f aca="false">IF(AN952=21,J952,0)</f>
        <v>0</v>
      </c>
      <c r="AN952" s="73" t="n">
        <v>21</v>
      </c>
      <c r="AO952" s="73" t="n">
        <f aca="false">G952*0</f>
        <v>0</v>
      </c>
      <c r="AP952" s="73" t="n">
        <f aca="false">G952*(1-0)</f>
        <v>0</v>
      </c>
      <c r="AQ952" s="138" t="s">
        <v>112</v>
      </c>
      <c r="AV952" s="73" t="n">
        <f aca="false">AW952+AX952</f>
        <v>0</v>
      </c>
      <c r="AW952" s="73" t="n">
        <f aca="false">F952*AO952</f>
        <v>0</v>
      </c>
      <c r="AX952" s="73" t="n">
        <f aca="false">F952*AP952</f>
        <v>0</v>
      </c>
      <c r="AY952" s="138" t="s">
        <v>2386</v>
      </c>
      <c r="AZ952" s="138" t="s">
        <v>2694</v>
      </c>
      <c r="BA952" s="124" t="s">
        <v>2510</v>
      </c>
      <c r="BC952" s="73" t="n">
        <f aca="false">AW952+AX952</f>
        <v>0</v>
      </c>
      <c r="BD952" s="73" t="n">
        <f aca="false">G952/(100-BE952)*100</f>
        <v>0</v>
      </c>
      <c r="BE952" s="73" t="n">
        <v>0</v>
      </c>
      <c r="BF952" s="73" t="n">
        <f aca="false">L952</f>
        <v>0.06</v>
      </c>
      <c r="BH952" s="73" t="n">
        <f aca="false">F952*AO952</f>
        <v>0</v>
      </c>
      <c r="BI952" s="73" t="n">
        <f aca="false">F952*AP952</f>
        <v>0</v>
      </c>
      <c r="BJ952" s="73" t="n">
        <f aca="false">F952*G952</f>
        <v>0</v>
      </c>
    </row>
    <row r="953" customFormat="false" ht="14.65" hidden="false" customHeight="false" outlineLevel="0" collapsed="false">
      <c r="A953" s="106" t="s">
        <v>2704</v>
      </c>
      <c r="B953" s="106" t="s">
        <v>97</v>
      </c>
      <c r="C953" s="106" t="s">
        <v>2705</v>
      </c>
      <c r="D953" s="135" t="s">
        <v>2706</v>
      </c>
      <c r="E953" s="106" t="s">
        <v>374</v>
      </c>
      <c r="F953" s="136" t="n">
        <v>0.6</v>
      </c>
      <c r="G953" s="107"/>
      <c r="H953" s="107" t="n">
        <f aca="false">F953*AO953</f>
        <v>0</v>
      </c>
      <c r="I953" s="107" t="n">
        <f aca="false">F953*AP953</f>
        <v>0</v>
      </c>
      <c r="J953" s="107" t="n">
        <f aca="false">F953*G953</f>
        <v>0</v>
      </c>
      <c r="K953" s="107" t="n">
        <v>0.00263</v>
      </c>
      <c r="L953" s="107" t="n">
        <f aca="false">F953*K953</f>
        <v>0.001578</v>
      </c>
      <c r="M953" s="137" t="s">
        <v>322</v>
      </c>
      <c r="Z953" s="73" t="n">
        <f aca="false">IF(AQ953="5",BJ953,0)</f>
        <v>0</v>
      </c>
      <c r="AB953" s="73" t="n">
        <f aca="false">IF(AQ953="1",BH953,0)</f>
        <v>0</v>
      </c>
      <c r="AC953" s="73" t="n">
        <f aca="false">IF(AQ953="1",BI953,0)</f>
        <v>0</v>
      </c>
      <c r="AD953" s="73" t="n">
        <f aca="false">IF(AQ953="7",BH953,0)</f>
        <v>0</v>
      </c>
      <c r="AE953" s="73" t="n">
        <f aca="false">IF(AQ953="7",BI953,0)</f>
        <v>0</v>
      </c>
      <c r="AF953" s="73" t="n">
        <f aca="false">IF(AQ953="2",BH953,0)</f>
        <v>0</v>
      </c>
      <c r="AG953" s="73" t="n">
        <f aca="false">IF(AQ953="2",BI953,0)</f>
        <v>0</v>
      </c>
      <c r="AH953" s="73" t="n">
        <f aca="false">IF(AQ953="0",BJ953,0)</f>
        <v>0</v>
      </c>
      <c r="AI953" s="124" t="s">
        <v>97</v>
      </c>
      <c r="AJ953" s="73" t="n">
        <f aca="false">IF(AN953=0,J953,0)</f>
        <v>0</v>
      </c>
      <c r="AK953" s="73" t="n">
        <f aca="false">IF(AN953=15,J953,0)</f>
        <v>0</v>
      </c>
      <c r="AL953" s="73" t="n">
        <f aca="false">IF(AN953=21,J953,0)</f>
        <v>0</v>
      </c>
      <c r="AN953" s="73" t="n">
        <v>21</v>
      </c>
      <c r="AO953" s="73" t="n">
        <f aca="false">G953*0.381546798029557</f>
        <v>0</v>
      </c>
      <c r="AP953" s="73" t="n">
        <f aca="false">G953*(1-0.381546798029557)</f>
        <v>0</v>
      </c>
      <c r="AQ953" s="138" t="s">
        <v>112</v>
      </c>
      <c r="AV953" s="73" t="n">
        <f aca="false">AW953+AX953</f>
        <v>0</v>
      </c>
      <c r="AW953" s="73" t="n">
        <f aca="false">F953*AO953</f>
        <v>0</v>
      </c>
      <c r="AX953" s="73" t="n">
        <f aca="false">F953*AP953</f>
        <v>0</v>
      </c>
      <c r="AY953" s="138" t="s">
        <v>2386</v>
      </c>
      <c r="AZ953" s="138" t="s">
        <v>2694</v>
      </c>
      <c r="BA953" s="124" t="s">
        <v>2510</v>
      </c>
      <c r="BC953" s="73" t="n">
        <f aca="false">AW953+AX953</f>
        <v>0</v>
      </c>
      <c r="BD953" s="73" t="n">
        <f aca="false">G953/(100-BE953)*100</f>
        <v>0</v>
      </c>
      <c r="BE953" s="73" t="n">
        <v>0</v>
      </c>
      <c r="BF953" s="73" t="n">
        <f aca="false">L953</f>
        <v>0.001578</v>
      </c>
      <c r="BH953" s="73" t="n">
        <f aca="false">F953*AO953</f>
        <v>0</v>
      </c>
      <c r="BI953" s="73" t="n">
        <f aca="false">F953*AP953</f>
        <v>0</v>
      </c>
      <c r="BJ953" s="73" t="n">
        <f aca="false">F953*G953</f>
        <v>0</v>
      </c>
    </row>
    <row r="954" customFormat="false" ht="14.65" hidden="false" customHeight="false" outlineLevel="0" collapsed="false">
      <c r="A954" s="129"/>
      <c r="B954" s="130" t="s">
        <v>97</v>
      </c>
      <c r="C954" s="130" t="s">
        <v>211</v>
      </c>
      <c r="D954" s="131" t="s">
        <v>212</v>
      </c>
      <c r="E954" s="129" t="s">
        <v>79</v>
      </c>
      <c r="F954" s="129" t="s">
        <v>79</v>
      </c>
      <c r="G954" s="129"/>
      <c r="H954" s="132" t="n">
        <f aca="false">SUM(H955:H961)</f>
        <v>0</v>
      </c>
      <c r="I954" s="132" t="n">
        <f aca="false">SUM(I955:I961)</f>
        <v>0</v>
      </c>
      <c r="J954" s="132" t="n">
        <f aca="false">SUM(J955:J961)</f>
        <v>0</v>
      </c>
      <c r="K954" s="133"/>
      <c r="L954" s="132" t="n">
        <f aca="false">SUM(L955:L961)</f>
        <v>0</v>
      </c>
      <c r="M954" s="133"/>
      <c r="AI954" s="124" t="s">
        <v>97</v>
      </c>
      <c r="AS954" s="134" t="n">
        <f aca="false">SUM(AJ955:AJ961)</f>
        <v>0</v>
      </c>
      <c r="AT954" s="134" t="n">
        <f aca="false">SUM(AK955:AK961)</f>
        <v>0</v>
      </c>
      <c r="AU954" s="134" t="n">
        <f aca="false">SUM(AL955:AL961)</f>
        <v>0</v>
      </c>
    </row>
    <row r="955" customFormat="false" ht="25.35" hidden="false" customHeight="false" outlineLevel="0" collapsed="false">
      <c r="A955" s="106" t="s">
        <v>2707</v>
      </c>
      <c r="B955" s="106" t="s">
        <v>97</v>
      </c>
      <c r="C955" s="106" t="s">
        <v>2249</v>
      </c>
      <c r="D955" s="135" t="s">
        <v>2708</v>
      </c>
      <c r="E955" s="106" t="s">
        <v>1380</v>
      </c>
      <c r="F955" s="136" t="n">
        <v>36</v>
      </c>
      <c r="G955" s="107"/>
      <c r="H955" s="107" t="n">
        <f aca="false">F955*AO955</f>
        <v>0</v>
      </c>
      <c r="I955" s="107" t="n">
        <f aca="false">F955*AP955</f>
        <v>0</v>
      </c>
      <c r="J955" s="107" t="n">
        <f aca="false">F955*G955</f>
        <v>0</v>
      </c>
      <c r="K955" s="107" t="n">
        <v>0</v>
      </c>
      <c r="L955" s="107" t="n">
        <f aca="false">F955*K955</f>
        <v>0</v>
      </c>
      <c r="M955" s="137" t="s">
        <v>322</v>
      </c>
      <c r="Z955" s="73" t="n">
        <f aca="false">IF(AQ955="5",BJ955,0)</f>
        <v>0</v>
      </c>
      <c r="AB955" s="73" t="n">
        <f aca="false">IF(AQ955="1",BH955,0)</f>
        <v>0</v>
      </c>
      <c r="AC955" s="73" t="n">
        <f aca="false">IF(AQ955="1",BI955,0)</f>
        <v>0</v>
      </c>
      <c r="AD955" s="73" t="n">
        <f aca="false">IF(AQ955="7",BH955,0)</f>
        <v>0</v>
      </c>
      <c r="AE955" s="73" t="n">
        <f aca="false">IF(AQ955="7",BI955,0)</f>
        <v>0</v>
      </c>
      <c r="AF955" s="73" t="n">
        <f aca="false">IF(AQ955="2",BH955,0)</f>
        <v>0</v>
      </c>
      <c r="AG955" s="73" t="n">
        <f aca="false">IF(AQ955="2",BI955,0)</f>
        <v>0</v>
      </c>
      <c r="AH955" s="73" t="n">
        <f aca="false">IF(AQ955="0",BJ955,0)</f>
        <v>0</v>
      </c>
      <c r="AI955" s="124" t="s">
        <v>97</v>
      </c>
      <c r="AJ955" s="73" t="n">
        <f aca="false">IF(AN955=0,J955,0)</f>
        <v>0</v>
      </c>
      <c r="AK955" s="73" t="n">
        <f aca="false">IF(AN955=15,J955,0)</f>
        <v>0</v>
      </c>
      <c r="AL955" s="73" t="n">
        <f aca="false">IF(AN955=21,J955,0)</f>
        <v>0</v>
      </c>
      <c r="AN955" s="73" t="n">
        <v>21</v>
      </c>
      <c r="AO955" s="73" t="n">
        <f aca="false">G955*0</f>
        <v>0</v>
      </c>
      <c r="AP955" s="73" t="n">
        <f aca="false">G955*(1-0)</f>
        <v>0</v>
      </c>
      <c r="AQ955" s="138" t="s">
        <v>112</v>
      </c>
      <c r="AV955" s="73" t="n">
        <f aca="false">AW955+AX955</f>
        <v>0</v>
      </c>
      <c r="AW955" s="73" t="n">
        <f aca="false">F955*AO955</f>
        <v>0</v>
      </c>
      <c r="AX955" s="73" t="n">
        <f aca="false">F955*AP955</f>
        <v>0</v>
      </c>
      <c r="AY955" s="138" t="s">
        <v>1381</v>
      </c>
      <c r="AZ955" s="138" t="s">
        <v>2694</v>
      </c>
      <c r="BA955" s="124" t="s">
        <v>2510</v>
      </c>
      <c r="BC955" s="73" t="n">
        <f aca="false">AW955+AX955</f>
        <v>0</v>
      </c>
      <c r="BD955" s="73" t="n">
        <f aca="false">G955/(100-BE955)*100</f>
        <v>0</v>
      </c>
      <c r="BE955" s="73" t="n">
        <v>0</v>
      </c>
      <c r="BF955" s="73" t="n">
        <f aca="false">L955</f>
        <v>0</v>
      </c>
      <c r="BH955" s="73" t="n">
        <f aca="false">F955*AO955</f>
        <v>0</v>
      </c>
      <c r="BI955" s="73" t="n">
        <f aca="false">F955*AP955</f>
        <v>0</v>
      </c>
      <c r="BJ955" s="73" t="n">
        <f aca="false">F955*G955</f>
        <v>0</v>
      </c>
    </row>
    <row r="956" customFormat="false" ht="14.65" hidden="false" customHeight="false" outlineLevel="0" collapsed="false">
      <c r="A956" s="106" t="s">
        <v>2709</v>
      </c>
      <c r="B956" s="106" t="s">
        <v>97</v>
      </c>
      <c r="C956" s="106" t="s">
        <v>2710</v>
      </c>
      <c r="D956" s="135" t="s">
        <v>2711</v>
      </c>
      <c r="E956" s="106" t="s">
        <v>1380</v>
      </c>
      <c r="F956" s="136" t="n">
        <v>24</v>
      </c>
      <c r="G956" s="107"/>
      <c r="H956" s="107" t="n">
        <f aca="false">F956*AO956</f>
        <v>0</v>
      </c>
      <c r="I956" s="107" t="n">
        <f aca="false">F956*AP956</f>
        <v>0</v>
      </c>
      <c r="J956" s="107" t="n">
        <f aca="false">F956*G956</f>
        <v>0</v>
      </c>
      <c r="K956" s="107" t="n">
        <v>0</v>
      </c>
      <c r="L956" s="107" t="n">
        <f aca="false">F956*K956</f>
        <v>0</v>
      </c>
      <c r="M956" s="137" t="s">
        <v>322</v>
      </c>
      <c r="Z956" s="73" t="n">
        <f aca="false">IF(AQ956="5",BJ956,0)</f>
        <v>0</v>
      </c>
      <c r="AB956" s="73" t="n">
        <f aca="false">IF(AQ956="1",BH956,0)</f>
        <v>0</v>
      </c>
      <c r="AC956" s="73" t="n">
        <f aca="false">IF(AQ956="1",BI956,0)</f>
        <v>0</v>
      </c>
      <c r="AD956" s="73" t="n">
        <f aca="false">IF(AQ956="7",BH956,0)</f>
        <v>0</v>
      </c>
      <c r="AE956" s="73" t="n">
        <f aca="false">IF(AQ956="7",BI956,0)</f>
        <v>0</v>
      </c>
      <c r="AF956" s="73" t="n">
        <f aca="false">IF(AQ956="2",BH956,0)</f>
        <v>0</v>
      </c>
      <c r="AG956" s="73" t="n">
        <f aca="false">IF(AQ956="2",BI956,0)</f>
        <v>0</v>
      </c>
      <c r="AH956" s="73" t="n">
        <f aca="false">IF(AQ956="0",BJ956,0)</f>
        <v>0</v>
      </c>
      <c r="AI956" s="124" t="s">
        <v>97</v>
      </c>
      <c r="AJ956" s="73" t="n">
        <f aca="false">IF(AN956=0,J956,0)</f>
        <v>0</v>
      </c>
      <c r="AK956" s="73" t="n">
        <f aca="false">IF(AN956=15,J956,0)</f>
        <v>0</v>
      </c>
      <c r="AL956" s="73" t="n">
        <f aca="false">IF(AN956=21,J956,0)</f>
        <v>0</v>
      </c>
      <c r="AN956" s="73" t="n">
        <v>21</v>
      </c>
      <c r="AO956" s="73" t="n">
        <f aca="false">G956*0</f>
        <v>0</v>
      </c>
      <c r="AP956" s="73" t="n">
        <f aca="false">G956*(1-0)</f>
        <v>0</v>
      </c>
      <c r="AQ956" s="138" t="s">
        <v>112</v>
      </c>
      <c r="AV956" s="73" t="n">
        <f aca="false">AW956+AX956</f>
        <v>0</v>
      </c>
      <c r="AW956" s="73" t="n">
        <f aca="false">F956*AO956</f>
        <v>0</v>
      </c>
      <c r="AX956" s="73" t="n">
        <f aca="false">F956*AP956</f>
        <v>0</v>
      </c>
      <c r="AY956" s="138" t="s">
        <v>1381</v>
      </c>
      <c r="AZ956" s="138" t="s">
        <v>2694</v>
      </c>
      <c r="BA956" s="124" t="s">
        <v>2510</v>
      </c>
      <c r="BC956" s="73" t="n">
        <f aca="false">AW956+AX956</f>
        <v>0</v>
      </c>
      <c r="BD956" s="73" t="n">
        <f aca="false">G956/(100-BE956)*100</f>
        <v>0</v>
      </c>
      <c r="BE956" s="73" t="n">
        <v>0</v>
      </c>
      <c r="BF956" s="73" t="n">
        <f aca="false">L956</f>
        <v>0</v>
      </c>
      <c r="BH956" s="73" t="n">
        <f aca="false">F956*AO956</f>
        <v>0</v>
      </c>
      <c r="BI956" s="73" t="n">
        <f aca="false">F956*AP956</f>
        <v>0</v>
      </c>
      <c r="BJ956" s="73" t="n">
        <f aca="false">F956*G956</f>
        <v>0</v>
      </c>
    </row>
    <row r="957" customFormat="false" ht="14.65" hidden="false" customHeight="false" outlineLevel="0" collapsed="false">
      <c r="A957" s="106" t="s">
        <v>2712</v>
      </c>
      <c r="B957" s="106" t="s">
        <v>97</v>
      </c>
      <c r="C957" s="106" t="s">
        <v>2710</v>
      </c>
      <c r="D957" s="135" t="s">
        <v>2713</v>
      </c>
      <c r="E957" s="106" t="s">
        <v>1380</v>
      </c>
      <c r="F957" s="136" t="n">
        <v>20</v>
      </c>
      <c r="G957" s="107"/>
      <c r="H957" s="107" t="n">
        <f aca="false">F957*AO957</f>
        <v>0</v>
      </c>
      <c r="I957" s="107" t="n">
        <f aca="false">F957*AP957</f>
        <v>0</v>
      </c>
      <c r="J957" s="107" t="n">
        <f aca="false">F957*G957</f>
        <v>0</v>
      </c>
      <c r="K957" s="107" t="n">
        <v>0</v>
      </c>
      <c r="L957" s="107" t="n">
        <f aca="false">F957*K957</f>
        <v>0</v>
      </c>
      <c r="M957" s="137" t="s">
        <v>322</v>
      </c>
      <c r="Z957" s="73" t="n">
        <f aca="false">IF(AQ957="5",BJ957,0)</f>
        <v>0</v>
      </c>
      <c r="AB957" s="73" t="n">
        <f aca="false">IF(AQ957="1",BH957,0)</f>
        <v>0</v>
      </c>
      <c r="AC957" s="73" t="n">
        <f aca="false">IF(AQ957="1",BI957,0)</f>
        <v>0</v>
      </c>
      <c r="AD957" s="73" t="n">
        <f aca="false">IF(AQ957="7",BH957,0)</f>
        <v>0</v>
      </c>
      <c r="AE957" s="73" t="n">
        <f aca="false">IF(AQ957="7",BI957,0)</f>
        <v>0</v>
      </c>
      <c r="AF957" s="73" t="n">
        <f aca="false">IF(AQ957="2",BH957,0)</f>
        <v>0</v>
      </c>
      <c r="AG957" s="73" t="n">
        <f aca="false">IF(AQ957="2",BI957,0)</f>
        <v>0</v>
      </c>
      <c r="AH957" s="73" t="n">
        <f aca="false">IF(AQ957="0",BJ957,0)</f>
        <v>0</v>
      </c>
      <c r="AI957" s="124" t="s">
        <v>97</v>
      </c>
      <c r="AJ957" s="73" t="n">
        <f aca="false">IF(AN957=0,J957,0)</f>
        <v>0</v>
      </c>
      <c r="AK957" s="73" t="n">
        <f aca="false">IF(AN957=15,J957,0)</f>
        <v>0</v>
      </c>
      <c r="AL957" s="73" t="n">
        <f aca="false">IF(AN957=21,J957,0)</f>
        <v>0</v>
      </c>
      <c r="AN957" s="73" t="n">
        <v>21</v>
      </c>
      <c r="AO957" s="73" t="n">
        <f aca="false">G957*0</f>
        <v>0</v>
      </c>
      <c r="AP957" s="73" t="n">
        <f aca="false">G957*(1-0)</f>
        <v>0</v>
      </c>
      <c r="AQ957" s="138" t="s">
        <v>112</v>
      </c>
      <c r="AV957" s="73" t="n">
        <f aca="false">AW957+AX957</f>
        <v>0</v>
      </c>
      <c r="AW957" s="73" t="n">
        <f aca="false">F957*AO957</f>
        <v>0</v>
      </c>
      <c r="AX957" s="73" t="n">
        <f aca="false">F957*AP957</f>
        <v>0</v>
      </c>
      <c r="AY957" s="138" t="s">
        <v>1381</v>
      </c>
      <c r="AZ957" s="138" t="s">
        <v>2694</v>
      </c>
      <c r="BA957" s="124" t="s">
        <v>2510</v>
      </c>
      <c r="BC957" s="73" t="n">
        <f aca="false">AW957+AX957</f>
        <v>0</v>
      </c>
      <c r="BD957" s="73" t="n">
        <f aca="false">G957/(100-BE957)*100</f>
        <v>0</v>
      </c>
      <c r="BE957" s="73" t="n">
        <v>0</v>
      </c>
      <c r="BF957" s="73" t="n">
        <f aca="false">L957</f>
        <v>0</v>
      </c>
      <c r="BH957" s="73" t="n">
        <f aca="false">F957*AO957</f>
        <v>0</v>
      </c>
      <c r="BI957" s="73" t="n">
        <f aca="false">F957*AP957</f>
        <v>0</v>
      </c>
      <c r="BJ957" s="73" t="n">
        <f aca="false">F957*G957</f>
        <v>0</v>
      </c>
    </row>
    <row r="958" customFormat="false" ht="14.65" hidden="false" customHeight="false" outlineLevel="0" collapsed="false">
      <c r="A958" s="106" t="s">
        <v>2714</v>
      </c>
      <c r="B958" s="106" t="s">
        <v>97</v>
      </c>
      <c r="C958" s="106" t="s">
        <v>2710</v>
      </c>
      <c r="D958" s="135" t="s">
        <v>2715</v>
      </c>
      <c r="E958" s="106" t="s">
        <v>1380</v>
      </c>
      <c r="F958" s="136" t="n">
        <v>20</v>
      </c>
      <c r="G958" s="107"/>
      <c r="H958" s="107" t="n">
        <f aca="false">F958*AO958</f>
        <v>0</v>
      </c>
      <c r="I958" s="107" t="n">
        <f aca="false">F958*AP958</f>
        <v>0</v>
      </c>
      <c r="J958" s="107" t="n">
        <f aca="false">F958*G958</f>
        <v>0</v>
      </c>
      <c r="K958" s="107" t="n">
        <v>0</v>
      </c>
      <c r="L958" s="107" t="n">
        <f aca="false">F958*K958</f>
        <v>0</v>
      </c>
      <c r="M958" s="137" t="s">
        <v>322</v>
      </c>
      <c r="Z958" s="73" t="n">
        <f aca="false">IF(AQ958="5",BJ958,0)</f>
        <v>0</v>
      </c>
      <c r="AB958" s="73" t="n">
        <f aca="false">IF(AQ958="1",BH958,0)</f>
        <v>0</v>
      </c>
      <c r="AC958" s="73" t="n">
        <f aca="false">IF(AQ958="1",BI958,0)</f>
        <v>0</v>
      </c>
      <c r="AD958" s="73" t="n">
        <f aca="false">IF(AQ958="7",BH958,0)</f>
        <v>0</v>
      </c>
      <c r="AE958" s="73" t="n">
        <f aca="false">IF(AQ958="7",BI958,0)</f>
        <v>0</v>
      </c>
      <c r="AF958" s="73" t="n">
        <f aca="false">IF(AQ958="2",BH958,0)</f>
        <v>0</v>
      </c>
      <c r="AG958" s="73" t="n">
        <f aca="false">IF(AQ958="2",BI958,0)</f>
        <v>0</v>
      </c>
      <c r="AH958" s="73" t="n">
        <f aca="false">IF(AQ958="0",BJ958,0)</f>
        <v>0</v>
      </c>
      <c r="AI958" s="124" t="s">
        <v>97</v>
      </c>
      <c r="AJ958" s="73" t="n">
        <f aca="false">IF(AN958=0,J958,0)</f>
        <v>0</v>
      </c>
      <c r="AK958" s="73" t="n">
        <f aca="false">IF(AN958=15,J958,0)</f>
        <v>0</v>
      </c>
      <c r="AL958" s="73" t="n">
        <f aca="false">IF(AN958=21,J958,0)</f>
        <v>0</v>
      </c>
      <c r="AN958" s="73" t="n">
        <v>21</v>
      </c>
      <c r="AO958" s="73" t="n">
        <f aca="false">G958*0</f>
        <v>0</v>
      </c>
      <c r="AP958" s="73" t="n">
        <f aca="false">G958*(1-0)</f>
        <v>0</v>
      </c>
      <c r="AQ958" s="138" t="s">
        <v>112</v>
      </c>
      <c r="AV958" s="73" t="n">
        <f aca="false">AW958+AX958</f>
        <v>0</v>
      </c>
      <c r="AW958" s="73" t="n">
        <f aca="false">F958*AO958</f>
        <v>0</v>
      </c>
      <c r="AX958" s="73" t="n">
        <f aca="false">F958*AP958</f>
        <v>0</v>
      </c>
      <c r="AY958" s="138" t="s">
        <v>1381</v>
      </c>
      <c r="AZ958" s="138" t="s">
        <v>2694</v>
      </c>
      <c r="BA958" s="124" t="s">
        <v>2510</v>
      </c>
      <c r="BC958" s="73" t="n">
        <f aca="false">AW958+AX958</f>
        <v>0</v>
      </c>
      <c r="BD958" s="73" t="n">
        <f aca="false">G958/(100-BE958)*100</f>
        <v>0</v>
      </c>
      <c r="BE958" s="73" t="n">
        <v>0</v>
      </c>
      <c r="BF958" s="73" t="n">
        <f aca="false">L958</f>
        <v>0</v>
      </c>
      <c r="BH958" s="73" t="n">
        <f aca="false">F958*AO958</f>
        <v>0</v>
      </c>
      <c r="BI958" s="73" t="n">
        <f aca="false">F958*AP958</f>
        <v>0</v>
      </c>
      <c r="BJ958" s="73" t="n">
        <f aca="false">F958*G958</f>
        <v>0</v>
      </c>
    </row>
    <row r="959" customFormat="false" ht="25.35" hidden="false" customHeight="false" outlineLevel="0" collapsed="false">
      <c r="A959" s="106" t="s">
        <v>2716</v>
      </c>
      <c r="B959" s="106" t="s">
        <v>97</v>
      </c>
      <c r="C959" s="106" t="s">
        <v>2717</v>
      </c>
      <c r="D959" s="135" t="s">
        <v>2718</v>
      </c>
      <c r="E959" s="106" t="s">
        <v>1380</v>
      </c>
      <c r="F959" s="136" t="n">
        <v>4</v>
      </c>
      <c r="G959" s="107"/>
      <c r="H959" s="107" t="n">
        <f aca="false">F959*AO959</f>
        <v>0</v>
      </c>
      <c r="I959" s="107" t="n">
        <f aca="false">F959*AP959</f>
        <v>0</v>
      </c>
      <c r="J959" s="107" t="n">
        <f aca="false">F959*G959</f>
        <v>0</v>
      </c>
      <c r="K959" s="107" t="n">
        <v>0</v>
      </c>
      <c r="L959" s="107" t="n">
        <f aca="false">F959*K959</f>
        <v>0</v>
      </c>
      <c r="M959" s="137" t="s">
        <v>322</v>
      </c>
      <c r="Z959" s="73" t="n">
        <f aca="false">IF(AQ959="5",BJ959,0)</f>
        <v>0</v>
      </c>
      <c r="AB959" s="73" t="n">
        <f aca="false">IF(AQ959="1",BH959,0)</f>
        <v>0</v>
      </c>
      <c r="AC959" s="73" t="n">
        <f aca="false">IF(AQ959="1",BI959,0)</f>
        <v>0</v>
      </c>
      <c r="AD959" s="73" t="n">
        <f aca="false">IF(AQ959="7",BH959,0)</f>
        <v>0</v>
      </c>
      <c r="AE959" s="73" t="n">
        <f aca="false">IF(AQ959="7",BI959,0)</f>
        <v>0</v>
      </c>
      <c r="AF959" s="73" t="n">
        <f aca="false">IF(AQ959="2",BH959,0)</f>
        <v>0</v>
      </c>
      <c r="AG959" s="73" t="n">
        <f aca="false">IF(AQ959="2",BI959,0)</f>
        <v>0</v>
      </c>
      <c r="AH959" s="73" t="n">
        <f aca="false">IF(AQ959="0",BJ959,0)</f>
        <v>0</v>
      </c>
      <c r="AI959" s="124" t="s">
        <v>97</v>
      </c>
      <c r="AJ959" s="73" t="n">
        <f aca="false">IF(AN959=0,J959,0)</f>
        <v>0</v>
      </c>
      <c r="AK959" s="73" t="n">
        <f aca="false">IF(AN959=15,J959,0)</f>
        <v>0</v>
      </c>
      <c r="AL959" s="73" t="n">
        <f aca="false">IF(AN959=21,J959,0)</f>
        <v>0</v>
      </c>
      <c r="AN959" s="73" t="n">
        <v>21</v>
      </c>
      <c r="AO959" s="73" t="n">
        <f aca="false">G959*0</f>
        <v>0</v>
      </c>
      <c r="AP959" s="73" t="n">
        <f aca="false">G959*(1-0)</f>
        <v>0</v>
      </c>
      <c r="AQ959" s="138" t="s">
        <v>112</v>
      </c>
      <c r="AV959" s="73" t="n">
        <f aca="false">AW959+AX959</f>
        <v>0</v>
      </c>
      <c r="AW959" s="73" t="n">
        <f aca="false">F959*AO959</f>
        <v>0</v>
      </c>
      <c r="AX959" s="73" t="n">
        <f aca="false">F959*AP959</f>
        <v>0</v>
      </c>
      <c r="AY959" s="138" t="s">
        <v>1381</v>
      </c>
      <c r="AZ959" s="138" t="s">
        <v>2694</v>
      </c>
      <c r="BA959" s="124" t="s">
        <v>2510</v>
      </c>
      <c r="BC959" s="73" t="n">
        <f aca="false">AW959+AX959</f>
        <v>0</v>
      </c>
      <c r="BD959" s="73" t="n">
        <f aca="false">G959/(100-BE959)*100</f>
        <v>0</v>
      </c>
      <c r="BE959" s="73" t="n">
        <v>0</v>
      </c>
      <c r="BF959" s="73" t="n">
        <f aca="false">L959</f>
        <v>0</v>
      </c>
      <c r="BH959" s="73" t="n">
        <f aca="false">F959*AO959</f>
        <v>0</v>
      </c>
      <c r="BI959" s="73" t="n">
        <f aca="false">F959*AP959</f>
        <v>0</v>
      </c>
      <c r="BJ959" s="73" t="n">
        <f aca="false">F959*G959</f>
        <v>0</v>
      </c>
    </row>
    <row r="960" customFormat="false" ht="25.35" hidden="false" customHeight="false" outlineLevel="0" collapsed="false">
      <c r="A960" s="106" t="s">
        <v>2719</v>
      </c>
      <c r="B960" s="106" t="s">
        <v>97</v>
      </c>
      <c r="C960" s="106" t="s">
        <v>2720</v>
      </c>
      <c r="D960" s="135" t="s">
        <v>2721</v>
      </c>
      <c r="E960" s="106" t="s">
        <v>1380</v>
      </c>
      <c r="F960" s="136" t="n">
        <v>40</v>
      </c>
      <c r="G960" s="107"/>
      <c r="H960" s="107" t="n">
        <f aca="false">F960*AO960</f>
        <v>0</v>
      </c>
      <c r="I960" s="107" t="n">
        <f aca="false">F960*AP960</f>
        <v>0</v>
      </c>
      <c r="J960" s="107" t="n">
        <f aca="false">F960*G960</f>
        <v>0</v>
      </c>
      <c r="K960" s="107" t="n">
        <v>0</v>
      </c>
      <c r="L960" s="107" t="n">
        <f aca="false">F960*K960</f>
        <v>0</v>
      </c>
      <c r="M960" s="137" t="s">
        <v>322</v>
      </c>
      <c r="Z960" s="73" t="n">
        <f aca="false">IF(AQ960="5",BJ960,0)</f>
        <v>0</v>
      </c>
      <c r="AB960" s="73" t="n">
        <f aca="false">IF(AQ960="1",BH960,0)</f>
        <v>0</v>
      </c>
      <c r="AC960" s="73" t="n">
        <f aca="false">IF(AQ960="1",BI960,0)</f>
        <v>0</v>
      </c>
      <c r="AD960" s="73" t="n">
        <f aca="false">IF(AQ960="7",BH960,0)</f>
        <v>0</v>
      </c>
      <c r="AE960" s="73" t="n">
        <f aca="false">IF(AQ960="7",BI960,0)</f>
        <v>0</v>
      </c>
      <c r="AF960" s="73" t="n">
        <f aca="false">IF(AQ960="2",BH960,0)</f>
        <v>0</v>
      </c>
      <c r="AG960" s="73" t="n">
        <f aca="false">IF(AQ960="2",BI960,0)</f>
        <v>0</v>
      </c>
      <c r="AH960" s="73" t="n">
        <f aca="false">IF(AQ960="0",BJ960,0)</f>
        <v>0</v>
      </c>
      <c r="AI960" s="124" t="s">
        <v>97</v>
      </c>
      <c r="AJ960" s="73" t="n">
        <f aca="false">IF(AN960=0,J960,0)</f>
        <v>0</v>
      </c>
      <c r="AK960" s="73" t="n">
        <f aca="false">IF(AN960=15,J960,0)</f>
        <v>0</v>
      </c>
      <c r="AL960" s="73" t="n">
        <f aca="false">IF(AN960=21,J960,0)</f>
        <v>0</v>
      </c>
      <c r="AN960" s="73" t="n">
        <v>21</v>
      </c>
      <c r="AO960" s="73" t="n">
        <f aca="false">G960*0</f>
        <v>0</v>
      </c>
      <c r="AP960" s="73" t="n">
        <f aca="false">G960*(1-0)</f>
        <v>0</v>
      </c>
      <c r="AQ960" s="138" t="s">
        <v>112</v>
      </c>
      <c r="AV960" s="73" t="n">
        <f aca="false">AW960+AX960</f>
        <v>0</v>
      </c>
      <c r="AW960" s="73" t="n">
        <f aca="false">F960*AO960</f>
        <v>0</v>
      </c>
      <c r="AX960" s="73" t="n">
        <f aca="false">F960*AP960</f>
        <v>0</v>
      </c>
      <c r="AY960" s="138" t="s">
        <v>1381</v>
      </c>
      <c r="AZ960" s="138" t="s">
        <v>2694</v>
      </c>
      <c r="BA960" s="124" t="s">
        <v>2510</v>
      </c>
      <c r="BC960" s="73" t="n">
        <f aca="false">AW960+AX960</f>
        <v>0</v>
      </c>
      <c r="BD960" s="73" t="n">
        <f aca="false">G960/(100-BE960)*100</f>
        <v>0</v>
      </c>
      <c r="BE960" s="73" t="n">
        <v>0</v>
      </c>
      <c r="BF960" s="73" t="n">
        <f aca="false">L960</f>
        <v>0</v>
      </c>
      <c r="BH960" s="73" t="n">
        <f aca="false">F960*AO960</f>
        <v>0</v>
      </c>
      <c r="BI960" s="73" t="n">
        <f aca="false">F960*AP960</f>
        <v>0</v>
      </c>
      <c r="BJ960" s="73" t="n">
        <f aca="false">F960*G960</f>
        <v>0</v>
      </c>
    </row>
    <row r="961" customFormat="false" ht="25.35" hidden="false" customHeight="false" outlineLevel="0" collapsed="false">
      <c r="A961" s="106" t="s">
        <v>2722</v>
      </c>
      <c r="B961" s="106" t="s">
        <v>97</v>
      </c>
      <c r="C961" s="106" t="s">
        <v>1378</v>
      </c>
      <c r="D961" s="135" t="s">
        <v>2723</v>
      </c>
      <c r="E961" s="106" t="s">
        <v>1380</v>
      </c>
      <c r="F961" s="136" t="n">
        <v>20</v>
      </c>
      <c r="G961" s="107"/>
      <c r="H961" s="107" t="n">
        <f aca="false">F961*AO961</f>
        <v>0</v>
      </c>
      <c r="I961" s="107" t="n">
        <f aca="false">F961*AP961</f>
        <v>0</v>
      </c>
      <c r="J961" s="107" t="n">
        <f aca="false">F961*G961</f>
        <v>0</v>
      </c>
      <c r="K961" s="107" t="n">
        <v>0</v>
      </c>
      <c r="L961" s="107" t="n">
        <f aca="false">F961*K961</f>
        <v>0</v>
      </c>
      <c r="M961" s="137" t="s">
        <v>322</v>
      </c>
      <c r="Z961" s="73" t="n">
        <f aca="false">IF(AQ961="5",BJ961,0)</f>
        <v>0</v>
      </c>
      <c r="AB961" s="73" t="n">
        <f aca="false">IF(AQ961="1",BH961,0)</f>
        <v>0</v>
      </c>
      <c r="AC961" s="73" t="n">
        <f aca="false">IF(AQ961="1",BI961,0)</f>
        <v>0</v>
      </c>
      <c r="AD961" s="73" t="n">
        <f aca="false">IF(AQ961="7",BH961,0)</f>
        <v>0</v>
      </c>
      <c r="AE961" s="73" t="n">
        <f aca="false">IF(AQ961="7",BI961,0)</f>
        <v>0</v>
      </c>
      <c r="AF961" s="73" t="n">
        <f aca="false">IF(AQ961="2",BH961,0)</f>
        <v>0</v>
      </c>
      <c r="AG961" s="73" t="n">
        <f aca="false">IF(AQ961="2",BI961,0)</f>
        <v>0</v>
      </c>
      <c r="AH961" s="73" t="n">
        <f aca="false">IF(AQ961="0",BJ961,0)</f>
        <v>0</v>
      </c>
      <c r="AI961" s="124" t="s">
        <v>97</v>
      </c>
      <c r="AJ961" s="73" t="n">
        <f aca="false">IF(AN961=0,J961,0)</f>
        <v>0</v>
      </c>
      <c r="AK961" s="73" t="n">
        <f aca="false">IF(AN961=15,J961,0)</f>
        <v>0</v>
      </c>
      <c r="AL961" s="73" t="n">
        <f aca="false">IF(AN961=21,J961,0)</f>
        <v>0</v>
      </c>
      <c r="AN961" s="73" t="n">
        <v>21</v>
      </c>
      <c r="AO961" s="73" t="n">
        <f aca="false">G961*0</f>
        <v>0</v>
      </c>
      <c r="AP961" s="73" t="n">
        <f aca="false">G961*(1-0)</f>
        <v>0</v>
      </c>
      <c r="AQ961" s="138" t="s">
        <v>112</v>
      </c>
      <c r="AV961" s="73" t="n">
        <f aca="false">AW961+AX961</f>
        <v>0</v>
      </c>
      <c r="AW961" s="73" t="n">
        <f aca="false">F961*AO961</f>
        <v>0</v>
      </c>
      <c r="AX961" s="73" t="n">
        <f aca="false">F961*AP961</f>
        <v>0</v>
      </c>
      <c r="AY961" s="138" t="s">
        <v>1381</v>
      </c>
      <c r="AZ961" s="138" t="s">
        <v>2694</v>
      </c>
      <c r="BA961" s="124" t="s">
        <v>2510</v>
      </c>
      <c r="BC961" s="73" t="n">
        <f aca="false">AW961+AX961</f>
        <v>0</v>
      </c>
      <c r="BD961" s="73" t="n">
        <f aca="false">G961/(100-BE961)*100</f>
        <v>0</v>
      </c>
      <c r="BE961" s="73" t="n">
        <v>0</v>
      </c>
      <c r="BF961" s="73" t="n">
        <f aca="false">L961</f>
        <v>0</v>
      </c>
      <c r="BH961" s="73" t="n">
        <f aca="false">F961*AO961</f>
        <v>0</v>
      </c>
      <c r="BI961" s="73" t="n">
        <f aca="false">F961*AP961</f>
        <v>0</v>
      </c>
      <c r="BJ961" s="73" t="n">
        <f aca="false">F961*G961</f>
        <v>0</v>
      </c>
    </row>
    <row r="962" customFormat="false" ht="14.65" hidden="false" customHeight="false" outlineLevel="0" collapsed="false">
      <c r="A962" s="129"/>
      <c r="B962" s="130" t="s">
        <v>97</v>
      </c>
      <c r="C962" s="130" t="s">
        <v>231</v>
      </c>
      <c r="D962" s="131" t="s">
        <v>232</v>
      </c>
      <c r="E962" s="129" t="s">
        <v>79</v>
      </c>
      <c r="F962" s="129" t="s">
        <v>79</v>
      </c>
      <c r="G962" s="129"/>
      <c r="H962" s="132" t="n">
        <f aca="false">SUM(H963:H967)</f>
        <v>0</v>
      </c>
      <c r="I962" s="132" t="n">
        <f aca="false">SUM(I963:I967)</f>
        <v>0</v>
      </c>
      <c r="J962" s="132" t="n">
        <f aca="false">SUM(J963:J967)</f>
        <v>0</v>
      </c>
      <c r="K962" s="133"/>
      <c r="L962" s="132" t="n">
        <f aca="false">SUM(L963:L967)</f>
        <v>0</v>
      </c>
      <c r="M962" s="133"/>
      <c r="AI962" s="124" t="s">
        <v>97</v>
      </c>
      <c r="AS962" s="134" t="n">
        <f aca="false">SUM(AJ963:AJ967)</f>
        <v>0</v>
      </c>
      <c r="AT962" s="134" t="n">
        <f aca="false">SUM(AK963:AK967)</f>
        <v>0</v>
      </c>
      <c r="AU962" s="134" t="n">
        <f aca="false">SUM(AL963:AL967)</f>
        <v>0</v>
      </c>
    </row>
    <row r="963" customFormat="false" ht="14.65" hidden="false" customHeight="false" outlineLevel="0" collapsed="false">
      <c r="A963" s="106" t="s">
        <v>2724</v>
      </c>
      <c r="B963" s="106" t="s">
        <v>97</v>
      </c>
      <c r="C963" s="106" t="s">
        <v>1931</v>
      </c>
      <c r="D963" s="135" t="s">
        <v>1932</v>
      </c>
      <c r="E963" s="106" t="s">
        <v>344</v>
      </c>
      <c r="F963" s="136" t="n">
        <v>1.389</v>
      </c>
      <c r="G963" s="107"/>
      <c r="H963" s="107" t="n">
        <f aca="false">F963*AO963</f>
        <v>0</v>
      </c>
      <c r="I963" s="107" t="n">
        <f aca="false">F963*AP963</f>
        <v>0</v>
      </c>
      <c r="J963" s="107" t="n">
        <f aca="false">F963*G963</f>
        <v>0</v>
      </c>
      <c r="K963" s="107" t="n">
        <v>0</v>
      </c>
      <c r="L963" s="107" t="n">
        <f aca="false">F963*K963</f>
        <v>0</v>
      </c>
      <c r="M963" s="137" t="s">
        <v>322</v>
      </c>
      <c r="Z963" s="73" t="n">
        <f aca="false">IF(AQ963="5",BJ963,0)</f>
        <v>0</v>
      </c>
      <c r="AB963" s="73" t="n">
        <f aca="false">IF(AQ963="1",BH963,0)</f>
        <v>0</v>
      </c>
      <c r="AC963" s="73" t="n">
        <f aca="false">IF(AQ963="1",BI963,0)</f>
        <v>0</v>
      </c>
      <c r="AD963" s="73" t="n">
        <f aca="false">IF(AQ963="7",BH963,0)</f>
        <v>0</v>
      </c>
      <c r="AE963" s="73" t="n">
        <f aca="false">IF(AQ963="7",BI963,0)</f>
        <v>0</v>
      </c>
      <c r="AF963" s="73" t="n">
        <f aca="false">IF(AQ963="2",BH963,0)</f>
        <v>0</v>
      </c>
      <c r="AG963" s="73" t="n">
        <f aca="false">IF(AQ963="2",BI963,0)</f>
        <v>0</v>
      </c>
      <c r="AH963" s="73" t="n">
        <f aca="false">IF(AQ963="0",BJ963,0)</f>
        <v>0</v>
      </c>
      <c r="AI963" s="124" t="s">
        <v>97</v>
      </c>
      <c r="AJ963" s="73" t="n">
        <f aca="false">IF(AN963=0,J963,0)</f>
        <v>0</v>
      </c>
      <c r="AK963" s="73" t="n">
        <f aca="false">IF(AN963=15,J963,0)</f>
        <v>0</v>
      </c>
      <c r="AL963" s="73" t="n">
        <f aca="false">IF(AN963=21,J963,0)</f>
        <v>0</v>
      </c>
      <c r="AN963" s="73" t="n">
        <v>21</v>
      </c>
      <c r="AO963" s="73" t="n">
        <f aca="false">G963*0</f>
        <v>0</v>
      </c>
      <c r="AP963" s="73" t="n">
        <f aca="false">G963*(1-0)</f>
        <v>0</v>
      </c>
      <c r="AQ963" s="138" t="s">
        <v>133</v>
      </c>
      <c r="AV963" s="73" t="n">
        <f aca="false">AW963+AX963</f>
        <v>0</v>
      </c>
      <c r="AW963" s="73" t="n">
        <f aca="false">F963*AO963</f>
        <v>0</v>
      </c>
      <c r="AX963" s="73" t="n">
        <f aca="false">F963*AP963</f>
        <v>0</v>
      </c>
      <c r="AY963" s="138" t="s">
        <v>1933</v>
      </c>
      <c r="AZ963" s="138" t="s">
        <v>2694</v>
      </c>
      <c r="BA963" s="124" t="s">
        <v>2510</v>
      </c>
      <c r="BC963" s="73" t="n">
        <f aca="false">AW963+AX963</f>
        <v>0</v>
      </c>
      <c r="BD963" s="73" t="n">
        <f aca="false">G963/(100-BE963)*100</f>
        <v>0</v>
      </c>
      <c r="BE963" s="73" t="n">
        <v>0</v>
      </c>
      <c r="BF963" s="73" t="n">
        <f aca="false">L963</f>
        <v>0</v>
      </c>
      <c r="BH963" s="73" t="n">
        <f aca="false">F963*AO963</f>
        <v>0</v>
      </c>
      <c r="BI963" s="73" t="n">
        <f aca="false">F963*AP963</f>
        <v>0</v>
      </c>
      <c r="BJ963" s="73" t="n">
        <f aca="false">F963*G963</f>
        <v>0</v>
      </c>
    </row>
    <row r="964" customFormat="false" ht="14.65" hidden="false" customHeight="false" outlineLevel="0" collapsed="false">
      <c r="A964" s="106" t="s">
        <v>2725</v>
      </c>
      <c r="B964" s="106" t="s">
        <v>97</v>
      </c>
      <c r="C964" s="106" t="s">
        <v>1935</v>
      </c>
      <c r="D964" s="135" t="s">
        <v>1936</v>
      </c>
      <c r="E964" s="106" t="s">
        <v>344</v>
      </c>
      <c r="F964" s="136" t="n">
        <v>20.835</v>
      </c>
      <c r="G964" s="107"/>
      <c r="H964" s="107" t="n">
        <f aca="false">F964*AO964</f>
        <v>0</v>
      </c>
      <c r="I964" s="107" t="n">
        <f aca="false">F964*AP964</f>
        <v>0</v>
      </c>
      <c r="J964" s="107" t="n">
        <f aca="false">F964*G964</f>
        <v>0</v>
      </c>
      <c r="K964" s="107" t="n">
        <v>0</v>
      </c>
      <c r="L964" s="107" t="n">
        <f aca="false">F964*K964</f>
        <v>0</v>
      </c>
      <c r="M964" s="137" t="s">
        <v>322</v>
      </c>
      <c r="Z964" s="73" t="n">
        <f aca="false">IF(AQ964="5",BJ964,0)</f>
        <v>0</v>
      </c>
      <c r="AB964" s="73" t="n">
        <f aca="false">IF(AQ964="1",BH964,0)</f>
        <v>0</v>
      </c>
      <c r="AC964" s="73" t="n">
        <f aca="false">IF(AQ964="1",BI964,0)</f>
        <v>0</v>
      </c>
      <c r="AD964" s="73" t="n">
        <f aca="false">IF(AQ964="7",BH964,0)</f>
        <v>0</v>
      </c>
      <c r="AE964" s="73" t="n">
        <f aca="false">IF(AQ964="7",BI964,0)</f>
        <v>0</v>
      </c>
      <c r="AF964" s="73" t="n">
        <f aca="false">IF(AQ964="2",BH964,0)</f>
        <v>0</v>
      </c>
      <c r="AG964" s="73" t="n">
        <f aca="false">IF(AQ964="2",BI964,0)</f>
        <v>0</v>
      </c>
      <c r="AH964" s="73" t="n">
        <f aca="false">IF(AQ964="0",BJ964,0)</f>
        <v>0</v>
      </c>
      <c r="AI964" s="124" t="s">
        <v>97</v>
      </c>
      <c r="AJ964" s="73" t="n">
        <f aca="false">IF(AN964=0,J964,0)</f>
        <v>0</v>
      </c>
      <c r="AK964" s="73" t="n">
        <f aca="false">IF(AN964=15,J964,0)</f>
        <v>0</v>
      </c>
      <c r="AL964" s="73" t="n">
        <f aca="false">IF(AN964=21,J964,0)</f>
        <v>0</v>
      </c>
      <c r="AN964" s="73" t="n">
        <v>21</v>
      </c>
      <c r="AO964" s="73" t="n">
        <f aca="false">G964*0</f>
        <v>0</v>
      </c>
      <c r="AP964" s="73" t="n">
        <f aca="false">G964*(1-0)</f>
        <v>0</v>
      </c>
      <c r="AQ964" s="138" t="s">
        <v>133</v>
      </c>
      <c r="AV964" s="73" t="n">
        <f aca="false">AW964+AX964</f>
        <v>0</v>
      </c>
      <c r="AW964" s="73" t="n">
        <f aca="false">F964*AO964</f>
        <v>0</v>
      </c>
      <c r="AX964" s="73" t="n">
        <f aca="false">F964*AP964</f>
        <v>0</v>
      </c>
      <c r="AY964" s="138" t="s">
        <v>1933</v>
      </c>
      <c r="AZ964" s="138" t="s">
        <v>2694</v>
      </c>
      <c r="BA964" s="124" t="s">
        <v>2510</v>
      </c>
      <c r="BC964" s="73" t="n">
        <f aca="false">AW964+AX964</f>
        <v>0</v>
      </c>
      <c r="BD964" s="73" t="n">
        <f aca="false">G964/(100-BE964)*100</f>
        <v>0</v>
      </c>
      <c r="BE964" s="73" t="n">
        <v>0</v>
      </c>
      <c r="BF964" s="73" t="n">
        <f aca="false">L964</f>
        <v>0</v>
      </c>
      <c r="BH964" s="73" t="n">
        <f aca="false">F964*AO964</f>
        <v>0</v>
      </c>
      <c r="BI964" s="73" t="n">
        <f aca="false">F964*AP964</f>
        <v>0</v>
      </c>
      <c r="BJ964" s="73" t="n">
        <f aca="false">F964*G964</f>
        <v>0</v>
      </c>
    </row>
    <row r="965" customFormat="false" ht="14.65" hidden="false" customHeight="false" outlineLevel="0" collapsed="false">
      <c r="A965" s="106" t="s">
        <v>2726</v>
      </c>
      <c r="B965" s="106" t="s">
        <v>97</v>
      </c>
      <c r="C965" s="106" t="s">
        <v>2452</v>
      </c>
      <c r="D965" s="135" t="s">
        <v>2453</v>
      </c>
      <c r="E965" s="106" t="s">
        <v>344</v>
      </c>
      <c r="F965" s="136" t="n">
        <v>1.389</v>
      </c>
      <c r="G965" s="107"/>
      <c r="H965" s="107" t="n">
        <f aca="false">F965*AO965</f>
        <v>0</v>
      </c>
      <c r="I965" s="107" t="n">
        <f aca="false">F965*AP965</f>
        <v>0</v>
      </c>
      <c r="J965" s="107" t="n">
        <f aca="false">F965*G965</f>
        <v>0</v>
      </c>
      <c r="K965" s="107" t="n">
        <v>0</v>
      </c>
      <c r="L965" s="107" t="n">
        <f aca="false">F965*K965</f>
        <v>0</v>
      </c>
      <c r="M965" s="137" t="s">
        <v>322</v>
      </c>
      <c r="Z965" s="73" t="n">
        <f aca="false">IF(AQ965="5",BJ965,0)</f>
        <v>0</v>
      </c>
      <c r="AB965" s="73" t="n">
        <f aca="false">IF(AQ965="1",BH965,0)</f>
        <v>0</v>
      </c>
      <c r="AC965" s="73" t="n">
        <f aca="false">IF(AQ965="1",BI965,0)</f>
        <v>0</v>
      </c>
      <c r="AD965" s="73" t="n">
        <f aca="false">IF(AQ965="7",BH965,0)</f>
        <v>0</v>
      </c>
      <c r="AE965" s="73" t="n">
        <f aca="false">IF(AQ965="7",BI965,0)</f>
        <v>0</v>
      </c>
      <c r="AF965" s="73" t="n">
        <f aca="false">IF(AQ965="2",BH965,0)</f>
        <v>0</v>
      </c>
      <c r="AG965" s="73" t="n">
        <f aca="false">IF(AQ965="2",BI965,0)</f>
        <v>0</v>
      </c>
      <c r="AH965" s="73" t="n">
        <f aca="false">IF(AQ965="0",BJ965,0)</f>
        <v>0</v>
      </c>
      <c r="AI965" s="124" t="s">
        <v>97</v>
      </c>
      <c r="AJ965" s="73" t="n">
        <f aca="false">IF(AN965=0,J965,0)</f>
        <v>0</v>
      </c>
      <c r="AK965" s="73" t="n">
        <f aca="false">IF(AN965=15,J965,0)</f>
        <v>0</v>
      </c>
      <c r="AL965" s="73" t="n">
        <f aca="false">IF(AN965=21,J965,0)</f>
        <v>0</v>
      </c>
      <c r="AN965" s="73" t="n">
        <v>21</v>
      </c>
      <c r="AO965" s="73" t="n">
        <f aca="false">G965*0</f>
        <v>0</v>
      </c>
      <c r="AP965" s="73" t="n">
        <f aca="false">G965*(1-0)</f>
        <v>0</v>
      </c>
      <c r="AQ965" s="138" t="s">
        <v>133</v>
      </c>
      <c r="AV965" s="73" t="n">
        <f aca="false">AW965+AX965</f>
        <v>0</v>
      </c>
      <c r="AW965" s="73" t="n">
        <f aca="false">F965*AO965</f>
        <v>0</v>
      </c>
      <c r="AX965" s="73" t="n">
        <f aca="false">F965*AP965</f>
        <v>0</v>
      </c>
      <c r="AY965" s="138" t="s">
        <v>1933</v>
      </c>
      <c r="AZ965" s="138" t="s">
        <v>2694</v>
      </c>
      <c r="BA965" s="124" t="s">
        <v>2510</v>
      </c>
      <c r="BC965" s="73" t="n">
        <f aca="false">AW965+AX965</f>
        <v>0</v>
      </c>
      <c r="BD965" s="73" t="n">
        <f aca="false">G965/(100-BE965)*100</f>
        <v>0</v>
      </c>
      <c r="BE965" s="73" t="n">
        <v>0</v>
      </c>
      <c r="BF965" s="73" t="n">
        <f aca="false">L965</f>
        <v>0</v>
      </c>
      <c r="BH965" s="73" t="n">
        <f aca="false">F965*AO965</f>
        <v>0</v>
      </c>
      <c r="BI965" s="73" t="n">
        <f aca="false">F965*AP965</f>
        <v>0</v>
      </c>
      <c r="BJ965" s="73" t="n">
        <f aca="false">F965*G965</f>
        <v>0</v>
      </c>
    </row>
    <row r="966" customFormat="false" ht="14.65" hidden="false" customHeight="false" outlineLevel="0" collapsed="false">
      <c r="A966" s="106" t="s">
        <v>2727</v>
      </c>
      <c r="B966" s="106" t="s">
        <v>97</v>
      </c>
      <c r="C966" s="106" t="s">
        <v>2455</v>
      </c>
      <c r="D966" s="135" t="s">
        <v>2456</v>
      </c>
      <c r="E966" s="106" t="s">
        <v>344</v>
      </c>
      <c r="F966" s="136" t="n">
        <v>1.239</v>
      </c>
      <c r="G966" s="107"/>
      <c r="H966" s="107" t="n">
        <f aca="false">F966*AO966</f>
        <v>0</v>
      </c>
      <c r="I966" s="107" t="n">
        <f aca="false">F966*AP966</f>
        <v>0</v>
      </c>
      <c r="J966" s="107" t="n">
        <f aca="false">F966*G966</f>
        <v>0</v>
      </c>
      <c r="K966" s="107" t="n">
        <v>0</v>
      </c>
      <c r="L966" s="107" t="n">
        <f aca="false">F966*K966</f>
        <v>0</v>
      </c>
      <c r="M966" s="137" t="s">
        <v>322</v>
      </c>
      <c r="Z966" s="73" t="n">
        <f aca="false">IF(AQ966="5",BJ966,0)</f>
        <v>0</v>
      </c>
      <c r="AB966" s="73" t="n">
        <f aca="false">IF(AQ966="1",BH966,0)</f>
        <v>0</v>
      </c>
      <c r="AC966" s="73" t="n">
        <f aca="false">IF(AQ966="1",BI966,0)</f>
        <v>0</v>
      </c>
      <c r="AD966" s="73" t="n">
        <f aca="false">IF(AQ966="7",BH966,0)</f>
        <v>0</v>
      </c>
      <c r="AE966" s="73" t="n">
        <f aca="false">IF(AQ966="7",BI966,0)</f>
        <v>0</v>
      </c>
      <c r="AF966" s="73" t="n">
        <f aca="false">IF(AQ966="2",BH966,0)</f>
        <v>0</v>
      </c>
      <c r="AG966" s="73" t="n">
        <f aca="false">IF(AQ966="2",BI966,0)</f>
        <v>0</v>
      </c>
      <c r="AH966" s="73" t="n">
        <f aca="false">IF(AQ966="0",BJ966,0)</f>
        <v>0</v>
      </c>
      <c r="AI966" s="124" t="s">
        <v>97</v>
      </c>
      <c r="AJ966" s="73" t="n">
        <f aca="false">IF(AN966=0,J966,0)</f>
        <v>0</v>
      </c>
      <c r="AK966" s="73" t="n">
        <f aca="false">IF(AN966=15,J966,0)</f>
        <v>0</v>
      </c>
      <c r="AL966" s="73" t="n">
        <f aca="false">IF(AN966=21,J966,0)</f>
        <v>0</v>
      </c>
      <c r="AN966" s="73" t="n">
        <v>21</v>
      </c>
      <c r="AO966" s="73" t="n">
        <f aca="false">G966*0</f>
        <v>0</v>
      </c>
      <c r="AP966" s="73" t="n">
        <f aca="false">G966*(1-0)</f>
        <v>0</v>
      </c>
      <c r="AQ966" s="138" t="s">
        <v>133</v>
      </c>
      <c r="AV966" s="73" t="n">
        <f aca="false">AW966+AX966</f>
        <v>0</v>
      </c>
      <c r="AW966" s="73" t="n">
        <f aca="false">F966*AO966</f>
        <v>0</v>
      </c>
      <c r="AX966" s="73" t="n">
        <f aca="false">F966*AP966</f>
        <v>0</v>
      </c>
      <c r="AY966" s="138" t="s">
        <v>1933</v>
      </c>
      <c r="AZ966" s="138" t="s">
        <v>2694</v>
      </c>
      <c r="BA966" s="124" t="s">
        <v>2510</v>
      </c>
      <c r="BC966" s="73" t="n">
        <f aca="false">AW966+AX966</f>
        <v>0</v>
      </c>
      <c r="BD966" s="73" t="n">
        <f aca="false">G966/(100-BE966)*100</f>
        <v>0</v>
      </c>
      <c r="BE966" s="73" t="n">
        <v>0</v>
      </c>
      <c r="BF966" s="73" t="n">
        <f aca="false">L966</f>
        <v>0</v>
      </c>
      <c r="BH966" s="73" t="n">
        <f aca="false">F966*AO966</f>
        <v>0</v>
      </c>
      <c r="BI966" s="73" t="n">
        <f aca="false">F966*AP966</f>
        <v>0</v>
      </c>
      <c r="BJ966" s="73" t="n">
        <f aca="false">F966*G966</f>
        <v>0</v>
      </c>
    </row>
    <row r="967" customFormat="false" ht="25.35" hidden="false" customHeight="false" outlineLevel="0" collapsed="false">
      <c r="A967" s="106" t="s">
        <v>2728</v>
      </c>
      <c r="B967" s="106" t="s">
        <v>97</v>
      </c>
      <c r="C967" s="106" t="s">
        <v>1950</v>
      </c>
      <c r="D967" s="135" t="s">
        <v>2729</v>
      </c>
      <c r="E967" s="106" t="s">
        <v>344</v>
      </c>
      <c r="F967" s="136" t="n">
        <v>0.15</v>
      </c>
      <c r="G967" s="107"/>
      <c r="H967" s="107" t="n">
        <f aca="false">F967*AO967</f>
        <v>0</v>
      </c>
      <c r="I967" s="107" t="n">
        <f aca="false">F967*AP967</f>
        <v>0</v>
      </c>
      <c r="J967" s="107" t="n">
        <f aca="false">F967*G967</f>
        <v>0</v>
      </c>
      <c r="K967" s="107" t="n">
        <v>0</v>
      </c>
      <c r="L967" s="107" t="n">
        <f aca="false">F967*K967</f>
        <v>0</v>
      </c>
      <c r="M967" s="137" t="s">
        <v>322</v>
      </c>
      <c r="Z967" s="73" t="n">
        <f aca="false">IF(AQ967="5",BJ967,0)</f>
        <v>0</v>
      </c>
      <c r="AB967" s="73" t="n">
        <f aca="false">IF(AQ967="1",BH967,0)</f>
        <v>0</v>
      </c>
      <c r="AC967" s="73" t="n">
        <f aca="false">IF(AQ967="1",BI967,0)</f>
        <v>0</v>
      </c>
      <c r="AD967" s="73" t="n">
        <f aca="false">IF(AQ967="7",BH967,0)</f>
        <v>0</v>
      </c>
      <c r="AE967" s="73" t="n">
        <f aca="false">IF(AQ967="7",BI967,0)</f>
        <v>0</v>
      </c>
      <c r="AF967" s="73" t="n">
        <f aca="false">IF(AQ967="2",BH967,0)</f>
        <v>0</v>
      </c>
      <c r="AG967" s="73" t="n">
        <f aca="false">IF(AQ967="2",BI967,0)</f>
        <v>0</v>
      </c>
      <c r="AH967" s="73" t="n">
        <f aca="false">IF(AQ967="0",BJ967,0)</f>
        <v>0</v>
      </c>
      <c r="AI967" s="124" t="s">
        <v>97</v>
      </c>
      <c r="AJ967" s="73" t="n">
        <f aca="false">IF(AN967=0,J967,0)</f>
        <v>0</v>
      </c>
      <c r="AK967" s="73" t="n">
        <f aca="false">IF(AN967=15,J967,0)</f>
        <v>0</v>
      </c>
      <c r="AL967" s="73" t="n">
        <f aca="false">IF(AN967=21,J967,0)</f>
        <v>0</v>
      </c>
      <c r="AN967" s="73" t="n">
        <v>21</v>
      </c>
      <c r="AO967" s="73" t="n">
        <f aca="false">G967*0</f>
        <v>0</v>
      </c>
      <c r="AP967" s="73" t="n">
        <f aca="false">G967*(1-0)</f>
        <v>0</v>
      </c>
      <c r="AQ967" s="138" t="s">
        <v>133</v>
      </c>
      <c r="AV967" s="73" t="n">
        <f aca="false">AW967+AX967</f>
        <v>0</v>
      </c>
      <c r="AW967" s="73" t="n">
        <f aca="false">F967*AO967</f>
        <v>0</v>
      </c>
      <c r="AX967" s="73" t="n">
        <f aca="false">F967*AP967</f>
        <v>0</v>
      </c>
      <c r="AY967" s="138" t="s">
        <v>1933</v>
      </c>
      <c r="AZ967" s="138" t="s">
        <v>2694</v>
      </c>
      <c r="BA967" s="124" t="s">
        <v>2510</v>
      </c>
      <c r="BC967" s="73" t="n">
        <f aca="false">AW967+AX967</f>
        <v>0</v>
      </c>
      <c r="BD967" s="73" t="n">
        <f aca="false">G967/(100-BE967)*100</f>
        <v>0</v>
      </c>
      <c r="BE967" s="73" t="n">
        <v>0</v>
      </c>
      <c r="BF967" s="73" t="n">
        <f aca="false">L967</f>
        <v>0</v>
      </c>
      <c r="BH967" s="73" t="n">
        <f aca="false">F967*AO967</f>
        <v>0</v>
      </c>
      <c r="BI967" s="73" t="n">
        <f aca="false">F967*AP967</f>
        <v>0</v>
      </c>
      <c r="BJ967" s="73" t="n">
        <f aca="false">F967*G967</f>
        <v>0</v>
      </c>
    </row>
    <row r="968" customFormat="false" ht="19.35" hidden="false" customHeight="false" outlineLevel="0" collapsed="false">
      <c r="A968" s="89"/>
      <c r="B968" s="166" t="s">
        <v>99</v>
      </c>
      <c r="C968" s="166"/>
      <c r="D968" s="167" t="s">
        <v>100</v>
      </c>
      <c r="E968" s="89" t="s">
        <v>79</v>
      </c>
      <c r="F968" s="89" t="s">
        <v>79</v>
      </c>
      <c r="G968" s="89"/>
      <c r="H968" s="168" t="n">
        <f aca="false">H969+H971+H974+H976+H983+H986+H988+H990+H993+H1005+H1007+H1010+H1021</f>
        <v>0</v>
      </c>
      <c r="I968" s="168" t="n">
        <f aca="false">I969+I971+I974+I976+I983+I986+I988+I990+I993+I1005+I1007+I1010+I1021</f>
        <v>0</v>
      </c>
      <c r="J968" s="168" t="n">
        <f aca="false">J969+J971+J974+J976+J983+J986+J988+J990+J993+J1005+J1007+J1010+J1021</f>
        <v>0</v>
      </c>
      <c r="K968" s="169"/>
      <c r="L968" s="168" t="n">
        <f aca="false">L969+L971+L974+L976+L983+L986+L988+L990+L993+L1005+L1007+L1010+L1021</f>
        <v>399.77484404</v>
      </c>
      <c r="M968" s="169"/>
    </row>
    <row r="969" customFormat="false" ht="14.65" hidden="false" customHeight="false" outlineLevel="0" collapsed="false">
      <c r="A969" s="129"/>
      <c r="B969" s="130" t="s">
        <v>99</v>
      </c>
      <c r="C969" s="130" t="s">
        <v>264</v>
      </c>
      <c r="D969" s="131" t="s">
        <v>265</v>
      </c>
      <c r="E969" s="129" t="s">
        <v>79</v>
      </c>
      <c r="F969" s="129" t="s">
        <v>79</v>
      </c>
      <c r="G969" s="129"/>
      <c r="H969" s="132" t="n">
        <f aca="false">SUM(H970:H970)</f>
        <v>0</v>
      </c>
      <c r="I969" s="132" t="n">
        <f aca="false">SUM(I970:I970)</f>
        <v>0</v>
      </c>
      <c r="J969" s="132" t="n">
        <f aca="false">SUM(J970:J970)</f>
        <v>0</v>
      </c>
      <c r="K969" s="133"/>
      <c r="L969" s="132" t="n">
        <f aca="false">SUM(L970:L970)</f>
        <v>0</v>
      </c>
      <c r="M969" s="133"/>
      <c r="AI969" s="124" t="s">
        <v>99</v>
      </c>
      <c r="AS969" s="134" t="n">
        <f aca="false">SUM(AJ970:AJ970)</f>
        <v>0</v>
      </c>
      <c r="AT969" s="134" t="n">
        <f aca="false">SUM(AK970:AK970)</f>
        <v>0</v>
      </c>
      <c r="AU969" s="134" t="n">
        <f aca="false">SUM(AL970:AL970)</f>
        <v>0</v>
      </c>
    </row>
    <row r="970" customFormat="false" ht="14.65" hidden="false" customHeight="false" outlineLevel="0" collapsed="false">
      <c r="A970" s="106" t="s">
        <v>2730</v>
      </c>
      <c r="B970" s="106" t="s">
        <v>99</v>
      </c>
      <c r="C970" s="106" t="s">
        <v>2731</v>
      </c>
      <c r="D970" s="135" t="s">
        <v>2732</v>
      </c>
      <c r="E970" s="106" t="s">
        <v>347</v>
      </c>
      <c r="F970" s="136" t="n">
        <v>147.5</v>
      </c>
      <c r="G970" s="107"/>
      <c r="H970" s="107" t="n">
        <f aca="false">F970*AO970</f>
        <v>0</v>
      </c>
      <c r="I970" s="107" t="n">
        <f aca="false">F970*AP970</f>
        <v>0</v>
      </c>
      <c r="J970" s="107" t="n">
        <f aca="false">F970*G970</f>
        <v>0</v>
      </c>
      <c r="K970" s="107" t="n">
        <v>0</v>
      </c>
      <c r="L970" s="107" t="n">
        <f aca="false">F970*K970</f>
        <v>0</v>
      </c>
      <c r="M970" s="137" t="s">
        <v>322</v>
      </c>
      <c r="Z970" s="73" t="n">
        <f aca="false">IF(AQ970="5",BJ970,0)</f>
        <v>0</v>
      </c>
      <c r="AB970" s="73" t="n">
        <f aca="false">IF(AQ970="1",BH970,0)</f>
        <v>0</v>
      </c>
      <c r="AC970" s="73" t="n">
        <f aca="false">IF(AQ970="1",BI970,0)</f>
        <v>0</v>
      </c>
      <c r="AD970" s="73" t="n">
        <f aca="false">IF(AQ970="7",BH970,0)</f>
        <v>0</v>
      </c>
      <c r="AE970" s="73" t="n">
        <f aca="false">IF(AQ970="7",BI970,0)</f>
        <v>0</v>
      </c>
      <c r="AF970" s="73" t="n">
        <f aca="false">IF(AQ970="2",BH970,0)</f>
        <v>0</v>
      </c>
      <c r="AG970" s="73" t="n">
        <f aca="false">IF(AQ970="2",BI970,0)</f>
        <v>0</v>
      </c>
      <c r="AH970" s="73" t="n">
        <f aca="false">IF(AQ970="0",BJ970,0)</f>
        <v>0</v>
      </c>
      <c r="AI970" s="124" t="s">
        <v>99</v>
      </c>
      <c r="AJ970" s="73" t="n">
        <f aca="false">IF(AN970=0,J970,0)</f>
        <v>0</v>
      </c>
      <c r="AK970" s="73" t="n">
        <f aca="false">IF(AN970=15,J970,0)</f>
        <v>0</v>
      </c>
      <c r="AL970" s="73" t="n">
        <f aca="false">IF(AN970=21,J970,0)</f>
        <v>0</v>
      </c>
      <c r="AN970" s="73" t="n">
        <v>21</v>
      </c>
      <c r="AO970" s="73" t="n">
        <f aca="false">G970*0</f>
        <v>0</v>
      </c>
      <c r="AP970" s="73" t="n">
        <f aca="false">G970*(1-0)</f>
        <v>0</v>
      </c>
      <c r="AQ970" s="138" t="s">
        <v>112</v>
      </c>
      <c r="AV970" s="73" t="n">
        <f aca="false">AW970+AX970</f>
        <v>0</v>
      </c>
      <c r="AW970" s="73" t="n">
        <f aca="false">F970*AO970</f>
        <v>0</v>
      </c>
      <c r="AX970" s="73" t="n">
        <f aca="false">F970*AP970</f>
        <v>0</v>
      </c>
      <c r="AY970" s="138" t="s">
        <v>2733</v>
      </c>
      <c r="AZ970" s="138" t="s">
        <v>2734</v>
      </c>
      <c r="BA970" s="124" t="s">
        <v>2735</v>
      </c>
      <c r="BC970" s="73" t="n">
        <f aca="false">AW970+AX970</f>
        <v>0</v>
      </c>
      <c r="BD970" s="73" t="n">
        <f aca="false">G970/(100-BE970)*100</f>
        <v>0</v>
      </c>
      <c r="BE970" s="73" t="n">
        <v>0</v>
      </c>
      <c r="BF970" s="73" t="n">
        <f aca="false">L970</f>
        <v>0</v>
      </c>
      <c r="BH970" s="73" t="n">
        <f aca="false">F970*AO970</f>
        <v>0</v>
      </c>
      <c r="BI970" s="73" t="n">
        <f aca="false">F970*AP970</f>
        <v>0</v>
      </c>
      <c r="BJ970" s="73" t="n">
        <f aca="false">F970*G970</f>
        <v>0</v>
      </c>
    </row>
    <row r="971" customFormat="false" ht="14.65" hidden="false" customHeight="false" outlineLevel="0" collapsed="false">
      <c r="A971" s="129"/>
      <c r="B971" s="130" t="s">
        <v>99</v>
      </c>
      <c r="C971" s="130" t="s">
        <v>201</v>
      </c>
      <c r="D971" s="131" t="s">
        <v>202</v>
      </c>
      <c r="E971" s="129" t="s">
        <v>79</v>
      </c>
      <c r="F971" s="129" t="s">
        <v>79</v>
      </c>
      <c r="G971" s="129"/>
      <c r="H971" s="132" t="n">
        <f aca="false">SUM(H972:H973)</f>
        <v>0</v>
      </c>
      <c r="I971" s="132" t="n">
        <f aca="false">SUM(I972:I973)</f>
        <v>0</v>
      </c>
      <c r="J971" s="132" t="n">
        <f aca="false">SUM(J972:J973)</f>
        <v>0</v>
      </c>
      <c r="K971" s="133"/>
      <c r="L971" s="132" t="n">
        <f aca="false">SUM(L972:L973)</f>
        <v>0</v>
      </c>
      <c r="M971" s="133"/>
      <c r="AI971" s="124" t="s">
        <v>99</v>
      </c>
      <c r="AS971" s="134" t="n">
        <f aca="false">SUM(AJ972:AJ973)</f>
        <v>0</v>
      </c>
      <c r="AT971" s="134" t="n">
        <f aca="false">SUM(AK972:AK973)</f>
        <v>0</v>
      </c>
      <c r="AU971" s="134" t="n">
        <f aca="false">SUM(AL972:AL973)</f>
        <v>0</v>
      </c>
    </row>
    <row r="972" customFormat="false" ht="14.65" hidden="false" customHeight="false" outlineLevel="0" collapsed="false">
      <c r="A972" s="106" t="s">
        <v>2736</v>
      </c>
      <c r="B972" s="106" t="s">
        <v>99</v>
      </c>
      <c r="C972" s="106" t="s">
        <v>2737</v>
      </c>
      <c r="D972" s="135" t="s">
        <v>2738</v>
      </c>
      <c r="E972" s="106" t="s">
        <v>321</v>
      </c>
      <c r="F972" s="136" t="n">
        <v>171.537</v>
      </c>
      <c r="G972" s="107"/>
      <c r="H972" s="107" t="n">
        <f aca="false">F972*AO972</f>
        <v>0</v>
      </c>
      <c r="I972" s="107" t="n">
        <f aca="false">F972*AP972</f>
        <v>0</v>
      </c>
      <c r="J972" s="107" t="n">
        <f aca="false">F972*G972</f>
        <v>0</v>
      </c>
      <c r="K972" s="107" t="n">
        <v>0</v>
      </c>
      <c r="L972" s="107" t="n">
        <f aca="false">F972*K972</f>
        <v>0</v>
      </c>
      <c r="M972" s="137" t="s">
        <v>322</v>
      </c>
      <c r="Z972" s="73" t="n">
        <f aca="false">IF(AQ972="5",BJ972,0)</f>
        <v>0</v>
      </c>
      <c r="AB972" s="73" t="n">
        <f aca="false">IF(AQ972="1",BH972,0)</f>
        <v>0</v>
      </c>
      <c r="AC972" s="73" t="n">
        <f aca="false">IF(AQ972="1",BI972,0)</f>
        <v>0</v>
      </c>
      <c r="AD972" s="73" t="n">
        <f aca="false">IF(AQ972="7",BH972,0)</f>
        <v>0</v>
      </c>
      <c r="AE972" s="73" t="n">
        <f aca="false">IF(AQ972="7",BI972,0)</f>
        <v>0</v>
      </c>
      <c r="AF972" s="73" t="n">
        <f aca="false">IF(AQ972="2",BH972,0)</f>
        <v>0</v>
      </c>
      <c r="AG972" s="73" t="n">
        <f aca="false">IF(AQ972="2",BI972,0)</f>
        <v>0</v>
      </c>
      <c r="AH972" s="73" t="n">
        <f aca="false">IF(AQ972="0",BJ972,0)</f>
        <v>0</v>
      </c>
      <c r="AI972" s="124" t="s">
        <v>99</v>
      </c>
      <c r="AJ972" s="73" t="n">
        <f aca="false">IF(AN972=0,J972,0)</f>
        <v>0</v>
      </c>
      <c r="AK972" s="73" t="n">
        <f aca="false">IF(AN972=15,J972,0)</f>
        <v>0</v>
      </c>
      <c r="AL972" s="73" t="n">
        <f aca="false">IF(AN972=21,J972,0)</f>
        <v>0</v>
      </c>
      <c r="AN972" s="73" t="n">
        <v>21</v>
      </c>
      <c r="AO972" s="73" t="n">
        <f aca="false">G972*0</f>
        <v>0</v>
      </c>
      <c r="AP972" s="73" t="n">
        <f aca="false">G972*(1-0)</f>
        <v>0</v>
      </c>
      <c r="AQ972" s="138" t="s">
        <v>112</v>
      </c>
      <c r="AV972" s="73" t="n">
        <f aca="false">AW972+AX972</f>
        <v>0</v>
      </c>
      <c r="AW972" s="73" t="n">
        <f aca="false">F972*AO972</f>
        <v>0</v>
      </c>
      <c r="AX972" s="73" t="n">
        <f aca="false">F972*AP972</f>
        <v>0</v>
      </c>
      <c r="AY972" s="138" t="s">
        <v>1293</v>
      </c>
      <c r="AZ972" s="138" t="s">
        <v>2734</v>
      </c>
      <c r="BA972" s="124" t="s">
        <v>2735</v>
      </c>
      <c r="BC972" s="73" t="n">
        <f aca="false">AW972+AX972</f>
        <v>0</v>
      </c>
      <c r="BD972" s="73" t="n">
        <f aca="false">G972/(100-BE972)*100</f>
        <v>0</v>
      </c>
      <c r="BE972" s="73" t="n">
        <v>0</v>
      </c>
      <c r="BF972" s="73" t="n">
        <f aca="false">L972</f>
        <v>0</v>
      </c>
      <c r="BH972" s="73" t="n">
        <f aca="false">F972*AO972</f>
        <v>0</v>
      </c>
      <c r="BI972" s="73" t="n">
        <f aca="false">F972*AP972</f>
        <v>0</v>
      </c>
      <c r="BJ972" s="73" t="n">
        <f aca="false">F972*G972</f>
        <v>0</v>
      </c>
    </row>
    <row r="973" customFormat="false" ht="14.65" hidden="false" customHeight="false" outlineLevel="0" collapsed="false">
      <c r="A973" s="106" t="s">
        <v>2739</v>
      </c>
      <c r="B973" s="106" t="s">
        <v>99</v>
      </c>
      <c r="C973" s="106" t="s">
        <v>2740</v>
      </c>
      <c r="D973" s="135" t="s">
        <v>2741</v>
      </c>
      <c r="E973" s="106" t="s">
        <v>321</v>
      </c>
      <c r="F973" s="136" t="n">
        <v>171.537</v>
      </c>
      <c r="G973" s="107"/>
      <c r="H973" s="107" t="n">
        <f aca="false">F973*AO973</f>
        <v>0</v>
      </c>
      <c r="I973" s="107" t="n">
        <f aca="false">F973*AP973</f>
        <v>0</v>
      </c>
      <c r="J973" s="107" t="n">
        <f aca="false">F973*G973</f>
        <v>0</v>
      </c>
      <c r="K973" s="107" t="n">
        <v>0</v>
      </c>
      <c r="L973" s="107" t="n">
        <f aca="false">F973*K973</f>
        <v>0</v>
      </c>
      <c r="M973" s="137" t="s">
        <v>322</v>
      </c>
      <c r="Z973" s="73" t="n">
        <f aca="false">IF(AQ973="5",BJ973,0)</f>
        <v>0</v>
      </c>
      <c r="AB973" s="73" t="n">
        <f aca="false">IF(AQ973="1",BH973,0)</f>
        <v>0</v>
      </c>
      <c r="AC973" s="73" t="n">
        <f aca="false">IF(AQ973="1",BI973,0)</f>
        <v>0</v>
      </c>
      <c r="AD973" s="73" t="n">
        <f aca="false">IF(AQ973="7",BH973,0)</f>
        <v>0</v>
      </c>
      <c r="AE973" s="73" t="n">
        <f aca="false">IF(AQ973="7",BI973,0)</f>
        <v>0</v>
      </c>
      <c r="AF973" s="73" t="n">
        <f aca="false">IF(AQ973="2",BH973,0)</f>
        <v>0</v>
      </c>
      <c r="AG973" s="73" t="n">
        <f aca="false">IF(AQ973="2",BI973,0)</f>
        <v>0</v>
      </c>
      <c r="AH973" s="73" t="n">
        <f aca="false">IF(AQ973="0",BJ973,0)</f>
        <v>0</v>
      </c>
      <c r="AI973" s="124" t="s">
        <v>99</v>
      </c>
      <c r="AJ973" s="73" t="n">
        <f aca="false">IF(AN973=0,J973,0)</f>
        <v>0</v>
      </c>
      <c r="AK973" s="73" t="n">
        <f aca="false">IF(AN973=15,J973,0)</f>
        <v>0</v>
      </c>
      <c r="AL973" s="73" t="n">
        <f aca="false">IF(AN973=21,J973,0)</f>
        <v>0</v>
      </c>
      <c r="AN973" s="73" t="n">
        <v>21</v>
      </c>
      <c r="AO973" s="73" t="n">
        <f aca="false">G973*0</f>
        <v>0</v>
      </c>
      <c r="AP973" s="73" t="n">
        <f aca="false">G973*(1-0)</f>
        <v>0</v>
      </c>
      <c r="AQ973" s="138" t="s">
        <v>112</v>
      </c>
      <c r="AV973" s="73" t="n">
        <f aca="false">AW973+AX973</f>
        <v>0</v>
      </c>
      <c r="AW973" s="73" t="n">
        <f aca="false">F973*AO973</f>
        <v>0</v>
      </c>
      <c r="AX973" s="73" t="n">
        <f aca="false">F973*AP973</f>
        <v>0</v>
      </c>
      <c r="AY973" s="138" t="s">
        <v>1293</v>
      </c>
      <c r="AZ973" s="138" t="s">
        <v>2734</v>
      </c>
      <c r="BA973" s="124" t="s">
        <v>2735</v>
      </c>
      <c r="BC973" s="73" t="n">
        <f aca="false">AW973+AX973</f>
        <v>0</v>
      </c>
      <c r="BD973" s="73" t="n">
        <f aca="false">G973/(100-BE973)*100</f>
        <v>0</v>
      </c>
      <c r="BE973" s="73" t="n">
        <v>0</v>
      </c>
      <c r="BF973" s="73" t="n">
        <f aca="false">L973</f>
        <v>0</v>
      </c>
      <c r="BH973" s="73" t="n">
        <f aca="false">F973*AO973</f>
        <v>0</v>
      </c>
      <c r="BI973" s="73" t="n">
        <f aca="false">F973*AP973</f>
        <v>0</v>
      </c>
      <c r="BJ973" s="73" t="n">
        <f aca="false">F973*G973</f>
        <v>0</v>
      </c>
    </row>
    <row r="974" customFormat="false" ht="14.65" hidden="false" customHeight="false" outlineLevel="0" collapsed="false">
      <c r="A974" s="129"/>
      <c r="B974" s="130" t="s">
        <v>99</v>
      </c>
      <c r="C974" s="130" t="s">
        <v>141</v>
      </c>
      <c r="D974" s="131" t="s">
        <v>142</v>
      </c>
      <c r="E974" s="129" t="s">
        <v>79</v>
      </c>
      <c r="F974" s="129" t="s">
        <v>79</v>
      </c>
      <c r="G974" s="129"/>
      <c r="H974" s="132" t="n">
        <f aca="false">SUM(H975:H975)</f>
        <v>0</v>
      </c>
      <c r="I974" s="132" t="n">
        <f aca="false">SUM(I975:I975)</f>
        <v>0</v>
      </c>
      <c r="J974" s="132" t="n">
        <f aca="false">SUM(J975:J975)</f>
        <v>0</v>
      </c>
      <c r="K974" s="133"/>
      <c r="L974" s="132" t="n">
        <f aca="false">SUM(L975:L975)</f>
        <v>0</v>
      </c>
      <c r="M974" s="133"/>
      <c r="AI974" s="124" t="s">
        <v>99</v>
      </c>
      <c r="AS974" s="134" t="n">
        <f aca="false">SUM(AJ975:AJ975)</f>
        <v>0</v>
      </c>
      <c r="AT974" s="134" t="n">
        <f aca="false">SUM(AK975:AK975)</f>
        <v>0</v>
      </c>
      <c r="AU974" s="134" t="n">
        <f aca="false">SUM(AL975:AL975)</f>
        <v>0</v>
      </c>
    </row>
    <row r="975" customFormat="false" ht="14.65" hidden="false" customHeight="false" outlineLevel="0" collapsed="false">
      <c r="A975" s="106" t="s">
        <v>2742</v>
      </c>
      <c r="B975" s="106" t="s">
        <v>99</v>
      </c>
      <c r="C975" s="106" t="s">
        <v>319</v>
      </c>
      <c r="D975" s="135" t="s">
        <v>320</v>
      </c>
      <c r="E975" s="106" t="s">
        <v>321</v>
      </c>
      <c r="F975" s="136" t="n">
        <v>33.831</v>
      </c>
      <c r="G975" s="107"/>
      <c r="H975" s="107" t="n">
        <f aca="false">F975*AO975</f>
        <v>0</v>
      </c>
      <c r="I975" s="107" t="n">
        <f aca="false">F975*AP975</f>
        <v>0</v>
      </c>
      <c r="J975" s="107" t="n">
        <f aca="false">F975*G975</f>
        <v>0</v>
      </c>
      <c r="K975" s="107" t="n">
        <v>0</v>
      </c>
      <c r="L975" s="107" t="n">
        <f aca="false">F975*K975</f>
        <v>0</v>
      </c>
      <c r="M975" s="137" t="s">
        <v>322</v>
      </c>
      <c r="Z975" s="73" t="n">
        <f aca="false">IF(AQ975="5",BJ975,0)</f>
        <v>0</v>
      </c>
      <c r="AB975" s="73" t="n">
        <f aca="false">IF(AQ975="1",BH975,0)</f>
        <v>0</v>
      </c>
      <c r="AC975" s="73" t="n">
        <f aca="false">IF(AQ975="1",BI975,0)</f>
        <v>0</v>
      </c>
      <c r="AD975" s="73" t="n">
        <f aca="false">IF(AQ975="7",BH975,0)</f>
        <v>0</v>
      </c>
      <c r="AE975" s="73" t="n">
        <f aca="false">IF(AQ975="7",BI975,0)</f>
        <v>0</v>
      </c>
      <c r="AF975" s="73" t="n">
        <f aca="false">IF(AQ975="2",BH975,0)</f>
        <v>0</v>
      </c>
      <c r="AG975" s="73" t="n">
        <f aca="false">IF(AQ975="2",BI975,0)</f>
        <v>0</v>
      </c>
      <c r="AH975" s="73" t="n">
        <f aca="false">IF(AQ975="0",BJ975,0)</f>
        <v>0</v>
      </c>
      <c r="AI975" s="124" t="s">
        <v>99</v>
      </c>
      <c r="AJ975" s="73" t="n">
        <f aca="false">IF(AN975=0,J975,0)</f>
        <v>0</v>
      </c>
      <c r="AK975" s="73" t="n">
        <f aca="false">IF(AN975=15,J975,0)</f>
        <v>0</v>
      </c>
      <c r="AL975" s="73" t="n">
        <f aca="false">IF(AN975=21,J975,0)</f>
        <v>0</v>
      </c>
      <c r="AN975" s="73" t="n">
        <v>21</v>
      </c>
      <c r="AO975" s="73" t="n">
        <f aca="false">G975*0</f>
        <v>0</v>
      </c>
      <c r="AP975" s="73" t="n">
        <f aca="false">G975*(1-0)</f>
        <v>0</v>
      </c>
      <c r="AQ975" s="138" t="s">
        <v>112</v>
      </c>
      <c r="AV975" s="73" t="n">
        <f aca="false">AW975+AX975</f>
        <v>0</v>
      </c>
      <c r="AW975" s="73" t="n">
        <f aca="false">F975*AO975</f>
        <v>0</v>
      </c>
      <c r="AX975" s="73" t="n">
        <f aca="false">F975*AP975</f>
        <v>0</v>
      </c>
      <c r="AY975" s="138" t="s">
        <v>323</v>
      </c>
      <c r="AZ975" s="138" t="s">
        <v>2734</v>
      </c>
      <c r="BA975" s="124" t="s">
        <v>2735</v>
      </c>
      <c r="BC975" s="73" t="n">
        <f aca="false">AW975+AX975</f>
        <v>0</v>
      </c>
      <c r="BD975" s="73" t="n">
        <f aca="false">G975/(100-BE975)*100</f>
        <v>0</v>
      </c>
      <c r="BE975" s="73" t="n">
        <v>0</v>
      </c>
      <c r="BF975" s="73" t="n">
        <f aca="false">L975</f>
        <v>0</v>
      </c>
      <c r="BH975" s="73" t="n">
        <f aca="false">F975*AO975</f>
        <v>0</v>
      </c>
      <c r="BI975" s="73" t="n">
        <f aca="false">F975*AP975</f>
        <v>0</v>
      </c>
      <c r="BJ975" s="73" t="n">
        <f aca="false">F975*G975</f>
        <v>0</v>
      </c>
    </row>
    <row r="976" customFormat="false" ht="14.65" hidden="false" customHeight="false" outlineLevel="0" collapsed="false">
      <c r="A976" s="129"/>
      <c r="B976" s="130" t="s">
        <v>99</v>
      </c>
      <c r="C976" s="130" t="s">
        <v>143</v>
      </c>
      <c r="D976" s="131" t="s">
        <v>144</v>
      </c>
      <c r="E976" s="129" t="s">
        <v>79</v>
      </c>
      <c r="F976" s="129" t="s">
        <v>79</v>
      </c>
      <c r="G976" s="129"/>
      <c r="H976" s="132" t="n">
        <f aca="false">SUM(H977:H982)</f>
        <v>0</v>
      </c>
      <c r="I976" s="132" t="n">
        <f aca="false">SUM(I977:I982)</f>
        <v>0</v>
      </c>
      <c r="J976" s="132" t="n">
        <f aca="false">SUM(J977:J982)</f>
        <v>0</v>
      </c>
      <c r="K976" s="133"/>
      <c r="L976" s="132" t="n">
        <f aca="false">SUM(L977:L982)</f>
        <v>0</v>
      </c>
      <c r="M976" s="133"/>
      <c r="AI976" s="124" t="s">
        <v>99</v>
      </c>
      <c r="AS976" s="134" t="n">
        <f aca="false">SUM(AJ977:AJ982)</f>
        <v>0</v>
      </c>
      <c r="AT976" s="134" t="n">
        <f aca="false">SUM(AK977:AK982)</f>
        <v>0</v>
      </c>
      <c r="AU976" s="134" t="n">
        <f aca="false">SUM(AL977:AL982)</f>
        <v>0</v>
      </c>
    </row>
    <row r="977" customFormat="false" ht="14.65" hidden="false" customHeight="false" outlineLevel="0" collapsed="false">
      <c r="A977" s="106" t="s">
        <v>2743</v>
      </c>
      <c r="B977" s="106" t="s">
        <v>99</v>
      </c>
      <c r="C977" s="106" t="s">
        <v>326</v>
      </c>
      <c r="D977" s="135" t="s">
        <v>327</v>
      </c>
      <c r="E977" s="106" t="s">
        <v>321</v>
      </c>
      <c r="F977" s="136" t="n">
        <v>127.539</v>
      </c>
      <c r="G977" s="107"/>
      <c r="H977" s="107" t="n">
        <f aca="false">F977*AO977</f>
        <v>0</v>
      </c>
      <c r="I977" s="107" t="n">
        <f aca="false">F977*AP977</f>
        <v>0</v>
      </c>
      <c r="J977" s="107" t="n">
        <f aca="false">F977*G977</f>
        <v>0</v>
      </c>
      <c r="K977" s="107" t="n">
        <v>0</v>
      </c>
      <c r="L977" s="107" t="n">
        <f aca="false">F977*K977</f>
        <v>0</v>
      </c>
      <c r="M977" s="137" t="s">
        <v>322</v>
      </c>
      <c r="Z977" s="73" t="n">
        <f aca="false">IF(AQ977="5",BJ977,0)</f>
        <v>0</v>
      </c>
      <c r="AB977" s="73" t="n">
        <f aca="false">IF(AQ977="1",BH977,0)</f>
        <v>0</v>
      </c>
      <c r="AC977" s="73" t="n">
        <f aca="false">IF(AQ977="1",BI977,0)</f>
        <v>0</v>
      </c>
      <c r="AD977" s="73" t="n">
        <f aca="false">IF(AQ977="7",BH977,0)</f>
        <v>0</v>
      </c>
      <c r="AE977" s="73" t="n">
        <f aca="false">IF(AQ977="7",BI977,0)</f>
        <v>0</v>
      </c>
      <c r="AF977" s="73" t="n">
        <f aca="false">IF(AQ977="2",BH977,0)</f>
        <v>0</v>
      </c>
      <c r="AG977" s="73" t="n">
        <f aca="false">IF(AQ977="2",BI977,0)</f>
        <v>0</v>
      </c>
      <c r="AH977" s="73" t="n">
        <f aca="false">IF(AQ977="0",BJ977,0)</f>
        <v>0</v>
      </c>
      <c r="AI977" s="124" t="s">
        <v>99</v>
      </c>
      <c r="AJ977" s="73" t="n">
        <f aca="false">IF(AN977=0,J977,0)</f>
        <v>0</v>
      </c>
      <c r="AK977" s="73" t="n">
        <f aca="false">IF(AN977=15,J977,0)</f>
        <v>0</v>
      </c>
      <c r="AL977" s="73" t="n">
        <f aca="false">IF(AN977=21,J977,0)</f>
        <v>0</v>
      </c>
      <c r="AN977" s="73" t="n">
        <v>21</v>
      </c>
      <c r="AO977" s="73" t="n">
        <f aca="false">G977*0</f>
        <v>0</v>
      </c>
      <c r="AP977" s="73" t="n">
        <f aca="false">G977*(1-0)</f>
        <v>0</v>
      </c>
      <c r="AQ977" s="138" t="s">
        <v>112</v>
      </c>
      <c r="AV977" s="73" t="n">
        <f aca="false">AW977+AX977</f>
        <v>0</v>
      </c>
      <c r="AW977" s="73" t="n">
        <f aca="false">F977*AO977</f>
        <v>0</v>
      </c>
      <c r="AX977" s="73" t="n">
        <f aca="false">F977*AP977</f>
        <v>0</v>
      </c>
      <c r="AY977" s="138" t="s">
        <v>328</v>
      </c>
      <c r="AZ977" s="138" t="s">
        <v>2734</v>
      </c>
      <c r="BA977" s="124" t="s">
        <v>2735</v>
      </c>
      <c r="BC977" s="73" t="n">
        <f aca="false">AW977+AX977</f>
        <v>0</v>
      </c>
      <c r="BD977" s="73" t="n">
        <f aca="false">G977/(100-BE977)*100</f>
        <v>0</v>
      </c>
      <c r="BE977" s="73" t="n">
        <v>0</v>
      </c>
      <c r="BF977" s="73" t="n">
        <f aca="false">L977</f>
        <v>0</v>
      </c>
      <c r="BH977" s="73" t="n">
        <f aca="false">F977*AO977</f>
        <v>0</v>
      </c>
      <c r="BI977" s="73" t="n">
        <f aca="false">F977*AP977</f>
        <v>0</v>
      </c>
      <c r="BJ977" s="73" t="n">
        <f aca="false">F977*G977</f>
        <v>0</v>
      </c>
    </row>
    <row r="978" customFormat="false" ht="14.65" hidden="false" customHeight="false" outlineLevel="0" collapsed="false">
      <c r="A978" s="106" t="s">
        <v>2744</v>
      </c>
      <c r="B978" s="106" t="s">
        <v>99</v>
      </c>
      <c r="C978" s="106" t="s">
        <v>329</v>
      </c>
      <c r="D978" s="135" t="s">
        <v>330</v>
      </c>
      <c r="E978" s="106" t="s">
        <v>321</v>
      </c>
      <c r="F978" s="136" t="n">
        <v>1913.085</v>
      </c>
      <c r="G978" s="107"/>
      <c r="H978" s="107" t="n">
        <f aca="false">F978*AO978</f>
        <v>0</v>
      </c>
      <c r="I978" s="107" t="n">
        <f aca="false">F978*AP978</f>
        <v>0</v>
      </c>
      <c r="J978" s="107" t="n">
        <f aca="false">F978*G978</f>
        <v>0</v>
      </c>
      <c r="K978" s="107" t="n">
        <v>0</v>
      </c>
      <c r="L978" s="107" t="n">
        <f aca="false">F978*K978</f>
        <v>0</v>
      </c>
      <c r="M978" s="137" t="s">
        <v>322</v>
      </c>
      <c r="Z978" s="73" t="n">
        <f aca="false">IF(AQ978="5",BJ978,0)</f>
        <v>0</v>
      </c>
      <c r="AB978" s="73" t="n">
        <f aca="false">IF(AQ978="1",BH978,0)</f>
        <v>0</v>
      </c>
      <c r="AC978" s="73" t="n">
        <f aca="false">IF(AQ978="1",BI978,0)</f>
        <v>0</v>
      </c>
      <c r="AD978" s="73" t="n">
        <f aca="false">IF(AQ978="7",BH978,0)</f>
        <v>0</v>
      </c>
      <c r="AE978" s="73" t="n">
        <f aca="false">IF(AQ978="7",BI978,0)</f>
        <v>0</v>
      </c>
      <c r="AF978" s="73" t="n">
        <f aca="false">IF(AQ978="2",BH978,0)</f>
        <v>0</v>
      </c>
      <c r="AG978" s="73" t="n">
        <f aca="false">IF(AQ978="2",BI978,0)</f>
        <v>0</v>
      </c>
      <c r="AH978" s="73" t="n">
        <f aca="false">IF(AQ978="0",BJ978,0)</f>
        <v>0</v>
      </c>
      <c r="AI978" s="124" t="s">
        <v>99</v>
      </c>
      <c r="AJ978" s="73" t="n">
        <f aca="false">IF(AN978=0,J978,0)</f>
        <v>0</v>
      </c>
      <c r="AK978" s="73" t="n">
        <f aca="false">IF(AN978=15,J978,0)</f>
        <v>0</v>
      </c>
      <c r="AL978" s="73" t="n">
        <f aca="false">IF(AN978=21,J978,0)</f>
        <v>0</v>
      </c>
      <c r="AN978" s="73" t="n">
        <v>21</v>
      </c>
      <c r="AO978" s="73" t="n">
        <f aca="false">G978*0</f>
        <v>0</v>
      </c>
      <c r="AP978" s="73" t="n">
        <f aca="false">G978*(1-0)</f>
        <v>0</v>
      </c>
      <c r="AQ978" s="138" t="s">
        <v>112</v>
      </c>
      <c r="AV978" s="73" t="n">
        <f aca="false">AW978+AX978</f>
        <v>0</v>
      </c>
      <c r="AW978" s="73" t="n">
        <f aca="false">F978*AO978</f>
        <v>0</v>
      </c>
      <c r="AX978" s="73" t="n">
        <f aca="false">F978*AP978</f>
        <v>0</v>
      </c>
      <c r="AY978" s="138" t="s">
        <v>328</v>
      </c>
      <c r="AZ978" s="138" t="s">
        <v>2734</v>
      </c>
      <c r="BA978" s="124" t="s">
        <v>2735</v>
      </c>
      <c r="BC978" s="73" t="n">
        <f aca="false">AW978+AX978</f>
        <v>0</v>
      </c>
      <c r="BD978" s="73" t="n">
        <f aca="false">G978/(100-BE978)*100</f>
        <v>0</v>
      </c>
      <c r="BE978" s="73" t="n">
        <v>0</v>
      </c>
      <c r="BF978" s="73" t="n">
        <f aca="false">L978</f>
        <v>0</v>
      </c>
      <c r="BH978" s="73" t="n">
        <f aca="false">F978*AO978</f>
        <v>0</v>
      </c>
      <c r="BI978" s="73" t="n">
        <f aca="false">F978*AP978</f>
        <v>0</v>
      </c>
      <c r="BJ978" s="73" t="n">
        <f aca="false">F978*G978</f>
        <v>0</v>
      </c>
    </row>
    <row r="979" customFormat="false" ht="14.65" hidden="false" customHeight="false" outlineLevel="0" collapsed="false">
      <c r="A979" s="106" t="s">
        <v>2745</v>
      </c>
      <c r="B979" s="106" t="s">
        <v>99</v>
      </c>
      <c r="C979" s="106" t="s">
        <v>1966</v>
      </c>
      <c r="D979" s="135" t="s">
        <v>1967</v>
      </c>
      <c r="E979" s="106" t="s">
        <v>321</v>
      </c>
      <c r="F979" s="136" t="n">
        <v>127.539</v>
      </c>
      <c r="G979" s="107"/>
      <c r="H979" s="107" t="n">
        <f aca="false">F979*AO979</f>
        <v>0</v>
      </c>
      <c r="I979" s="107" t="n">
        <f aca="false">F979*AP979</f>
        <v>0</v>
      </c>
      <c r="J979" s="107" t="n">
        <f aca="false">F979*G979</f>
        <v>0</v>
      </c>
      <c r="K979" s="107" t="n">
        <v>0</v>
      </c>
      <c r="L979" s="107" t="n">
        <f aca="false">F979*K979</f>
        <v>0</v>
      </c>
      <c r="M979" s="137" t="s">
        <v>322</v>
      </c>
      <c r="Z979" s="73" t="n">
        <f aca="false">IF(AQ979="5",BJ979,0)</f>
        <v>0</v>
      </c>
      <c r="AB979" s="73" t="n">
        <f aca="false">IF(AQ979="1",BH979,0)</f>
        <v>0</v>
      </c>
      <c r="AC979" s="73" t="n">
        <f aca="false">IF(AQ979="1",BI979,0)</f>
        <v>0</v>
      </c>
      <c r="AD979" s="73" t="n">
        <f aca="false">IF(AQ979="7",BH979,0)</f>
        <v>0</v>
      </c>
      <c r="AE979" s="73" t="n">
        <f aca="false">IF(AQ979="7",BI979,0)</f>
        <v>0</v>
      </c>
      <c r="AF979" s="73" t="n">
        <f aca="false">IF(AQ979="2",BH979,0)</f>
        <v>0</v>
      </c>
      <c r="AG979" s="73" t="n">
        <f aca="false">IF(AQ979="2",BI979,0)</f>
        <v>0</v>
      </c>
      <c r="AH979" s="73" t="n">
        <f aca="false">IF(AQ979="0",BJ979,0)</f>
        <v>0</v>
      </c>
      <c r="AI979" s="124" t="s">
        <v>99</v>
      </c>
      <c r="AJ979" s="73" t="n">
        <f aca="false">IF(AN979=0,J979,0)</f>
        <v>0</v>
      </c>
      <c r="AK979" s="73" t="n">
        <f aca="false">IF(AN979=15,J979,0)</f>
        <v>0</v>
      </c>
      <c r="AL979" s="73" t="n">
        <f aca="false">IF(AN979=21,J979,0)</f>
        <v>0</v>
      </c>
      <c r="AN979" s="73" t="n">
        <v>21</v>
      </c>
      <c r="AO979" s="73" t="n">
        <f aca="false">G979*0</f>
        <v>0</v>
      </c>
      <c r="AP979" s="73" t="n">
        <f aca="false">G979*(1-0)</f>
        <v>0</v>
      </c>
      <c r="AQ979" s="138" t="s">
        <v>112</v>
      </c>
      <c r="AV979" s="73" t="n">
        <f aca="false">AW979+AX979</f>
        <v>0</v>
      </c>
      <c r="AW979" s="73" t="n">
        <f aca="false">F979*AO979</f>
        <v>0</v>
      </c>
      <c r="AX979" s="73" t="n">
        <f aca="false">F979*AP979</f>
        <v>0</v>
      </c>
      <c r="AY979" s="138" t="s">
        <v>328</v>
      </c>
      <c r="AZ979" s="138" t="s">
        <v>2734</v>
      </c>
      <c r="BA979" s="124" t="s">
        <v>2735</v>
      </c>
      <c r="BC979" s="73" t="n">
        <f aca="false">AW979+AX979</f>
        <v>0</v>
      </c>
      <c r="BD979" s="73" t="n">
        <f aca="false">G979/(100-BE979)*100</f>
        <v>0</v>
      </c>
      <c r="BE979" s="73" t="n">
        <v>0</v>
      </c>
      <c r="BF979" s="73" t="n">
        <f aca="false">L979</f>
        <v>0</v>
      </c>
      <c r="BH979" s="73" t="n">
        <f aca="false">F979*AO979</f>
        <v>0</v>
      </c>
      <c r="BI979" s="73" t="n">
        <f aca="false">F979*AP979</f>
        <v>0</v>
      </c>
      <c r="BJ979" s="73" t="n">
        <f aca="false">F979*G979</f>
        <v>0</v>
      </c>
    </row>
    <row r="980" customFormat="false" ht="14.65" hidden="false" customHeight="false" outlineLevel="0" collapsed="false">
      <c r="A980" s="106" t="s">
        <v>2746</v>
      </c>
      <c r="B980" s="106" t="s">
        <v>99</v>
      </c>
      <c r="C980" s="106" t="s">
        <v>1969</v>
      </c>
      <c r="D980" s="135" t="s">
        <v>1970</v>
      </c>
      <c r="E980" s="106" t="s">
        <v>321</v>
      </c>
      <c r="F980" s="136" t="n">
        <v>77.829</v>
      </c>
      <c r="G980" s="107"/>
      <c r="H980" s="107" t="n">
        <f aca="false">F980*AO980</f>
        <v>0</v>
      </c>
      <c r="I980" s="107" t="n">
        <f aca="false">F980*AP980</f>
        <v>0</v>
      </c>
      <c r="J980" s="107" t="n">
        <f aca="false">F980*G980</f>
        <v>0</v>
      </c>
      <c r="K980" s="107" t="n">
        <v>0</v>
      </c>
      <c r="L980" s="107" t="n">
        <f aca="false">F980*K980</f>
        <v>0</v>
      </c>
      <c r="M980" s="137" t="s">
        <v>322</v>
      </c>
      <c r="Z980" s="73" t="n">
        <f aca="false">IF(AQ980="5",BJ980,0)</f>
        <v>0</v>
      </c>
      <c r="AB980" s="73" t="n">
        <f aca="false">IF(AQ980="1",BH980,0)</f>
        <v>0</v>
      </c>
      <c r="AC980" s="73" t="n">
        <f aca="false">IF(AQ980="1",BI980,0)</f>
        <v>0</v>
      </c>
      <c r="AD980" s="73" t="n">
        <f aca="false">IF(AQ980="7",BH980,0)</f>
        <v>0</v>
      </c>
      <c r="AE980" s="73" t="n">
        <f aca="false">IF(AQ980="7",BI980,0)</f>
        <v>0</v>
      </c>
      <c r="AF980" s="73" t="n">
        <f aca="false">IF(AQ980="2",BH980,0)</f>
        <v>0</v>
      </c>
      <c r="AG980" s="73" t="n">
        <f aca="false">IF(AQ980="2",BI980,0)</f>
        <v>0</v>
      </c>
      <c r="AH980" s="73" t="n">
        <f aca="false">IF(AQ980="0",BJ980,0)</f>
        <v>0</v>
      </c>
      <c r="AI980" s="124" t="s">
        <v>99</v>
      </c>
      <c r="AJ980" s="73" t="n">
        <f aca="false">IF(AN980=0,J980,0)</f>
        <v>0</v>
      </c>
      <c r="AK980" s="73" t="n">
        <f aca="false">IF(AN980=15,J980,0)</f>
        <v>0</v>
      </c>
      <c r="AL980" s="73" t="n">
        <f aca="false">IF(AN980=21,J980,0)</f>
        <v>0</v>
      </c>
      <c r="AN980" s="73" t="n">
        <v>21</v>
      </c>
      <c r="AO980" s="73" t="n">
        <f aca="false">G980*0</f>
        <v>0</v>
      </c>
      <c r="AP980" s="73" t="n">
        <f aca="false">G980*(1-0)</f>
        <v>0</v>
      </c>
      <c r="AQ980" s="138" t="s">
        <v>112</v>
      </c>
      <c r="AV980" s="73" t="n">
        <f aca="false">AW980+AX980</f>
        <v>0</v>
      </c>
      <c r="AW980" s="73" t="n">
        <f aca="false">F980*AO980</f>
        <v>0</v>
      </c>
      <c r="AX980" s="73" t="n">
        <f aca="false">F980*AP980</f>
        <v>0</v>
      </c>
      <c r="AY980" s="138" t="s">
        <v>328</v>
      </c>
      <c r="AZ980" s="138" t="s">
        <v>2734</v>
      </c>
      <c r="BA980" s="124" t="s">
        <v>2735</v>
      </c>
      <c r="BC980" s="73" t="n">
        <f aca="false">AW980+AX980</f>
        <v>0</v>
      </c>
      <c r="BD980" s="73" t="n">
        <f aca="false">G980/(100-BE980)*100</f>
        <v>0</v>
      </c>
      <c r="BE980" s="73" t="n">
        <v>0</v>
      </c>
      <c r="BF980" s="73" t="n">
        <f aca="false">L980</f>
        <v>0</v>
      </c>
      <c r="BH980" s="73" t="n">
        <f aca="false">F980*AO980</f>
        <v>0</v>
      </c>
      <c r="BI980" s="73" t="n">
        <f aca="false">F980*AP980</f>
        <v>0</v>
      </c>
      <c r="BJ980" s="73" t="n">
        <f aca="false">F980*G980</f>
        <v>0</v>
      </c>
    </row>
    <row r="981" customFormat="false" ht="14.65" hidden="false" customHeight="false" outlineLevel="0" collapsed="false">
      <c r="A981" s="106" t="s">
        <v>2747</v>
      </c>
      <c r="B981" s="106" t="s">
        <v>99</v>
      </c>
      <c r="C981" s="106" t="s">
        <v>1972</v>
      </c>
      <c r="D981" s="135" t="s">
        <v>1973</v>
      </c>
      <c r="E981" s="106" t="s">
        <v>321</v>
      </c>
      <c r="F981" s="136" t="n">
        <v>77.829</v>
      </c>
      <c r="G981" s="107"/>
      <c r="H981" s="107" t="n">
        <f aca="false">F981*AO981</f>
        <v>0</v>
      </c>
      <c r="I981" s="107" t="n">
        <f aca="false">F981*AP981</f>
        <v>0</v>
      </c>
      <c r="J981" s="107" t="n">
        <f aca="false">F981*G981</f>
        <v>0</v>
      </c>
      <c r="K981" s="107" t="n">
        <v>0</v>
      </c>
      <c r="L981" s="107" t="n">
        <f aca="false">F981*K981</f>
        <v>0</v>
      </c>
      <c r="M981" s="137" t="s">
        <v>322</v>
      </c>
      <c r="Z981" s="73" t="n">
        <f aca="false">IF(AQ981="5",BJ981,0)</f>
        <v>0</v>
      </c>
      <c r="AB981" s="73" t="n">
        <f aca="false">IF(AQ981="1",BH981,0)</f>
        <v>0</v>
      </c>
      <c r="AC981" s="73" t="n">
        <f aca="false">IF(AQ981="1",BI981,0)</f>
        <v>0</v>
      </c>
      <c r="AD981" s="73" t="n">
        <f aca="false">IF(AQ981="7",BH981,0)</f>
        <v>0</v>
      </c>
      <c r="AE981" s="73" t="n">
        <f aca="false">IF(AQ981="7",BI981,0)</f>
        <v>0</v>
      </c>
      <c r="AF981" s="73" t="n">
        <f aca="false">IF(AQ981="2",BH981,0)</f>
        <v>0</v>
      </c>
      <c r="AG981" s="73" t="n">
        <f aca="false">IF(AQ981="2",BI981,0)</f>
        <v>0</v>
      </c>
      <c r="AH981" s="73" t="n">
        <f aca="false">IF(AQ981="0",BJ981,0)</f>
        <v>0</v>
      </c>
      <c r="AI981" s="124" t="s">
        <v>99</v>
      </c>
      <c r="AJ981" s="73" t="n">
        <f aca="false">IF(AN981=0,J981,0)</f>
        <v>0</v>
      </c>
      <c r="AK981" s="73" t="n">
        <f aca="false">IF(AN981=15,J981,0)</f>
        <v>0</v>
      </c>
      <c r="AL981" s="73" t="n">
        <f aca="false">IF(AN981=21,J981,0)</f>
        <v>0</v>
      </c>
      <c r="AN981" s="73" t="n">
        <v>21</v>
      </c>
      <c r="AO981" s="73" t="n">
        <f aca="false">G981*0</f>
        <v>0</v>
      </c>
      <c r="AP981" s="73" t="n">
        <f aca="false">G981*(1-0)</f>
        <v>0</v>
      </c>
      <c r="AQ981" s="138" t="s">
        <v>112</v>
      </c>
      <c r="AV981" s="73" t="n">
        <f aca="false">AW981+AX981</f>
        <v>0</v>
      </c>
      <c r="AW981" s="73" t="n">
        <f aca="false">F981*AO981</f>
        <v>0</v>
      </c>
      <c r="AX981" s="73" t="n">
        <f aca="false">F981*AP981</f>
        <v>0</v>
      </c>
      <c r="AY981" s="138" t="s">
        <v>328</v>
      </c>
      <c r="AZ981" s="138" t="s">
        <v>2734</v>
      </c>
      <c r="BA981" s="124" t="s">
        <v>2735</v>
      </c>
      <c r="BC981" s="73" t="n">
        <f aca="false">AW981+AX981</f>
        <v>0</v>
      </c>
      <c r="BD981" s="73" t="n">
        <f aca="false">G981/(100-BE981)*100</f>
        <v>0</v>
      </c>
      <c r="BE981" s="73" t="n">
        <v>0</v>
      </c>
      <c r="BF981" s="73" t="n">
        <f aca="false">L981</f>
        <v>0</v>
      </c>
      <c r="BH981" s="73" t="n">
        <f aca="false">F981*AO981</f>
        <v>0</v>
      </c>
      <c r="BI981" s="73" t="n">
        <f aca="false">F981*AP981</f>
        <v>0</v>
      </c>
      <c r="BJ981" s="73" t="n">
        <f aca="false">F981*G981</f>
        <v>0</v>
      </c>
    </row>
    <row r="982" customFormat="false" ht="25.35" hidden="false" customHeight="false" outlineLevel="0" collapsed="false">
      <c r="A982" s="106" t="s">
        <v>2748</v>
      </c>
      <c r="B982" s="106" t="s">
        <v>99</v>
      </c>
      <c r="C982" s="106" t="s">
        <v>1969</v>
      </c>
      <c r="D982" s="135" t="s">
        <v>1975</v>
      </c>
      <c r="E982" s="106" t="s">
        <v>321</v>
      </c>
      <c r="F982" s="136" t="n">
        <v>77.829</v>
      </c>
      <c r="G982" s="107"/>
      <c r="H982" s="107" t="n">
        <f aca="false">F982*AO982</f>
        <v>0</v>
      </c>
      <c r="I982" s="107" t="n">
        <f aca="false">F982*AP982</f>
        <v>0</v>
      </c>
      <c r="J982" s="107" t="n">
        <f aca="false">F982*G982</f>
        <v>0</v>
      </c>
      <c r="K982" s="107" t="n">
        <v>0</v>
      </c>
      <c r="L982" s="107" t="n">
        <f aca="false">F982*K982</f>
        <v>0</v>
      </c>
      <c r="M982" s="137" t="s">
        <v>322</v>
      </c>
      <c r="Z982" s="73" t="n">
        <f aca="false">IF(AQ982="5",BJ982,0)</f>
        <v>0</v>
      </c>
      <c r="AB982" s="73" t="n">
        <f aca="false">IF(AQ982="1",BH982,0)</f>
        <v>0</v>
      </c>
      <c r="AC982" s="73" t="n">
        <f aca="false">IF(AQ982="1",BI982,0)</f>
        <v>0</v>
      </c>
      <c r="AD982" s="73" t="n">
        <f aca="false">IF(AQ982="7",BH982,0)</f>
        <v>0</v>
      </c>
      <c r="AE982" s="73" t="n">
        <f aca="false">IF(AQ982="7",BI982,0)</f>
        <v>0</v>
      </c>
      <c r="AF982" s="73" t="n">
        <f aca="false">IF(AQ982="2",BH982,0)</f>
        <v>0</v>
      </c>
      <c r="AG982" s="73" t="n">
        <f aca="false">IF(AQ982="2",BI982,0)</f>
        <v>0</v>
      </c>
      <c r="AH982" s="73" t="n">
        <f aca="false">IF(AQ982="0",BJ982,0)</f>
        <v>0</v>
      </c>
      <c r="AI982" s="124" t="s">
        <v>99</v>
      </c>
      <c r="AJ982" s="73" t="n">
        <f aca="false">IF(AN982=0,J982,0)</f>
        <v>0</v>
      </c>
      <c r="AK982" s="73" t="n">
        <f aca="false">IF(AN982=15,J982,0)</f>
        <v>0</v>
      </c>
      <c r="AL982" s="73" t="n">
        <f aca="false">IF(AN982=21,J982,0)</f>
        <v>0</v>
      </c>
      <c r="AN982" s="73" t="n">
        <v>21</v>
      </c>
      <c r="AO982" s="73" t="n">
        <f aca="false">G982*0</f>
        <v>0</v>
      </c>
      <c r="AP982" s="73" t="n">
        <f aca="false">G982*(1-0)</f>
        <v>0</v>
      </c>
      <c r="AQ982" s="138" t="s">
        <v>112</v>
      </c>
      <c r="AV982" s="73" t="n">
        <f aca="false">AW982+AX982</f>
        <v>0</v>
      </c>
      <c r="AW982" s="73" t="n">
        <f aca="false">F982*AO982</f>
        <v>0</v>
      </c>
      <c r="AX982" s="73" t="n">
        <f aca="false">F982*AP982</f>
        <v>0</v>
      </c>
      <c r="AY982" s="138" t="s">
        <v>328</v>
      </c>
      <c r="AZ982" s="138" t="s">
        <v>2734</v>
      </c>
      <c r="BA982" s="124" t="s">
        <v>2735</v>
      </c>
      <c r="BC982" s="73" t="n">
        <f aca="false">AW982+AX982</f>
        <v>0</v>
      </c>
      <c r="BD982" s="73" t="n">
        <f aca="false">G982/(100-BE982)*100</f>
        <v>0</v>
      </c>
      <c r="BE982" s="73" t="n">
        <v>0</v>
      </c>
      <c r="BF982" s="73" t="n">
        <f aca="false">L982</f>
        <v>0</v>
      </c>
      <c r="BH982" s="73" t="n">
        <f aca="false">F982*AO982</f>
        <v>0</v>
      </c>
      <c r="BI982" s="73" t="n">
        <f aca="false">F982*AP982</f>
        <v>0</v>
      </c>
      <c r="BJ982" s="73" t="n">
        <f aca="false">F982*G982</f>
        <v>0</v>
      </c>
    </row>
    <row r="983" customFormat="false" ht="14.65" hidden="false" customHeight="false" outlineLevel="0" collapsed="false">
      <c r="A983" s="129"/>
      <c r="B983" s="130" t="s">
        <v>99</v>
      </c>
      <c r="C983" s="130" t="s">
        <v>205</v>
      </c>
      <c r="D983" s="131" t="s">
        <v>206</v>
      </c>
      <c r="E983" s="129" t="s">
        <v>79</v>
      </c>
      <c r="F983" s="129" t="s">
        <v>79</v>
      </c>
      <c r="G983" s="129"/>
      <c r="H983" s="132" t="n">
        <f aca="false">SUM(H984:H985)</f>
        <v>0</v>
      </c>
      <c r="I983" s="132" t="n">
        <f aca="false">SUM(I984:I985)</f>
        <v>0</v>
      </c>
      <c r="J983" s="132" t="n">
        <f aca="false">SUM(J984:J985)</f>
        <v>0</v>
      </c>
      <c r="K983" s="133"/>
      <c r="L983" s="132" t="n">
        <f aca="false">SUM(L984:L985)</f>
        <v>0</v>
      </c>
      <c r="M983" s="133"/>
      <c r="AI983" s="124" t="s">
        <v>99</v>
      </c>
      <c r="AS983" s="134" t="n">
        <f aca="false">SUM(AJ984:AJ985)</f>
        <v>0</v>
      </c>
      <c r="AT983" s="134" t="n">
        <f aca="false">SUM(AK984:AK985)</f>
        <v>0</v>
      </c>
      <c r="AU983" s="134" t="n">
        <f aca="false">SUM(AL984:AL985)</f>
        <v>0</v>
      </c>
    </row>
    <row r="984" customFormat="false" ht="25.35" hidden="false" customHeight="false" outlineLevel="0" collapsed="false">
      <c r="A984" s="106" t="s">
        <v>2749</v>
      </c>
      <c r="B984" s="106" t="s">
        <v>99</v>
      </c>
      <c r="C984" s="106" t="s">
        <v>2750</v>
      </c>
      <c r="D984" s="135" t="s">
        <v>2751</v>
      </c>
      <c r="E984" s="106" t="s">
        <v>347</v>
      </c>
      <c r="F984" s="136" t="n">
        <v>259.429</v>
      </c>
      <c r="G984" s="107"/>
      <c r="H984" s="107" t="n">
        <f aca="false">F984*AO984</f>
        <v>0</v>
      </c>
      <c r="I984" s="107" t="n">
        <f aca="false">F984*AP984</f>
        <v>0</v>
      </c>
      <c r="J984" s="107" t="n">
        <f aca="false">F984*G984</f>
        <v>0</v>
      </c>
      <c r="K984" s="107" t="n">
        <v>0</v>
      </c>
      <c r="L984" s="107" t="n">
        <f aca="false">F984*K984</f>
        <v>0</v>
      </c>
      <c r="M984" s="137" t="s">
        <v>322</v>
      </c>
      <c r="Z984" s="73" t="n">
        <f aca="false">IF(AQ984="5",BJ984,0)</f>
        <v>0</v>
      </c>
      <c r="AB984" s="73" t="n">
        <f aca="false">IF(AQ984="1",BH984,0)</f>
        <v>0</v>
      </c>
      <c r="AC984" s="73" t="n">
        <f aca="false">IF(AQ984="1",BI984,0)</f>
        <v>0</v>
      </c>
      <c r="AD984" s="73" t="n">
        <f aca="false">IF(AQ984="7",BH984,0)</f>
        <v>0</v>
      </c>
      <c r="AE984" s="73" t="n">
        <f aca="false">IF(AQ984="7",BI984,0)</f>
        <v>0</v>
      </c>
      <c r="AF984" s="73" t="n">
        <f aca="false">IF(AQ984="2",BH984,0)</f>
        <v>0</v>
      </c>
      <c r="AG984" s="73" t="n">
        <f aca="false">IF(AQ984="2",BI984,0)</f>
        <v>0</v>
      </c>
      <c r="AH984" s="73" t="n">
        <f aca="false">IF(AQ984="0",BJ984,0)</f>
        <v>0</v>
      </c>
      <c r="AI984" s="124" t="s">
        <v>99</v>
      </c>
      <c r="AJ984" s="73" t="n">
        <f aca="false">IF(AN984=0,J984,0)</f>
        <v>0</v>
      </c>
      <c r="AK984" s="73" t="n">
        <f aca="false">IF(AN984=15,J984,0)</f>
        <v>0</v>
      </c>
      <c r="AL984" s="73" t="n">
        <f aca="false">IF(AN984=21,J984,0)</f>
        <v>0</v>
      </c>
      <c r="AN984" s="73" t="n">
        <v>21</v>
      </c>
      <c r="AO984" s="73" t="n">
        <f aca="false">G984*0</f>
        <v>0</v>
      </c>
      <c r="AP984" s="73" t="n">
        <f aca="false">G984*(1-0)</f>
        <v>0</v>
      </c>
      <c r="AQ984" s="138" t="s">
        <v>112</v>
      </c>
      <c r="AV984" s="73" t="n">
        <f aca="false">AW984+AX984</f>
        <v>0</v>
      </c>
      <c r="AW984" s="73" t="n">
        <f aca="false">F984*AO984</f>
        <v>0</v>
      </c>
      <c r="AX984" s="73" t="n">
        <f aca="false">F984*AP984</f>
        <v>0</v>
      </c>
      <c r="AY984" s="138" t="s">
        <v>1309</v>
      </c>
      <c r="AZ984" s="138" t="s">
        <v>2734</v>
      </c>
      <c r="BA984" s="124" t="s">
        <v>2735</v>
      </c>
      <c r="BC984" s="73" t="n">
        <f aca="false">AW984+AX984</f>
        <v>0</v>
      </c>
      <c r="BD984" s="73" t="n">
        <f aca="false">G984/(100-BE984)*100</f>
        <v>0</v>
      </c>
      <c r="BE984" s="73" t="n">
        <v>0</v>
      </c>
      <c r="BF984" s="73" t="n">
        <f aca="false">L984</f>
        <v>0</v>
      </c>
      <c r="BH984" s="73" t="n">
        <f aca="false">F984*AO984</f>
        <v>0</v>
      </c>
      <c r="BI984" s="73" t="n">
        <f aca="false">F984*AP984</f>
        <v>0</v>
      </c>
      <c r="BJ984" s="73" t="n">
        <f aca="false">F984*G984</f>
        <v>0</v>
      </c>
    </row>
    <row r="985" customFormat="false" ht="14.65" hidden="false" customHeight="false" outlineLevel="0" collapsed="false">
      <c r="A985" s="106" t="s">
        <v>2752</v>
      </c>
      <c r="B985" s="106" t="s">
        <v>99</v>
      </c>
      <c r="C985" s="106" t="s">
        <v>1307</v>
      </c>
      <c r="D985" s="135" t="s">
        <v>1308</v>
      </c>
      <c r="E985" s="106" t="s">
        <v>347</v>
      </c>
      <c r="F985" s="136" t="n">
        <v>425.69</v>
      </c>
      <c r="G985" s="107"/>
      <c r="H985" s="107" t="n">
        <f aca="false">F985*AO985</f>
        <v>0</v>
      </c>
      <c r="I985" s="107" t="n">
        <f aca="false">F985*AP985</f>
        <v>0</v>
      </c>
      <c r="J985" s="107" t="n">
        <f aca="false">F985*G985</f>
        <v>0</v>
      </c>
      <c r="K985" s="107" t="n">
        <v>0</v>
      </c>
      <c r="L985" s="107" t="n">
        <f aca="false">F985*K985</f>
        <v>0</v>
      </c>
      <c r="M985" s="137" t="s">
        <v>322</v>
      </c>
      <c r="Z985" s="73" t="n">
        <f aca="false">IF(AQ985="5",BJ985,0)</f>
        <v>0</v>
      </c>
      <c r="AB985" s="73" t="n">
        <f aca="false">IF(AQ985="1",BH985,0)</f>
        <v>0</v>
      </c>
      <c r="AC985" s="73" t="n">
        <f aca="false">IF(AQ985="1",BI985,0)</f>
        <v>0</v>
      </c>
      <c r="AD985" s="73" t="n">
        <f aca="false">IF(AQ985="7",BH985,0)</f>
        <v>0</v>
      </c>
      <c r="AE985" s="73" t="n">
        <f aca="false">IF(AQ985="7",BI985,0)</f>
        <v>0</v>
      </c>
      <c r="AF985" s="73" t="n">
        <f aca="false">IF(AQ985="2",BH985,0)</f>
        <v>0</v>
      </c>
      <c r="AG985" s="73" t="n">
        <f aca="false">IF(AQ985="2",BI985,0)</f>
        <v>0</v>
      </c>
      <c r="AH985" s="73" t="n">
        <f aca="false">IF(AQ985="0",BJ985,0)</f>
        <v>0</v>
      </c>
      <c r="AI985" s="124" t="s">
        <v>99</v>
      </c>
      <c r="AJ985" s="73" t="n">
        <f aca="false">IF(AN985=0,J985,0)</f>
        <v>0</v>
      </c>
      <c r="AK985" s="73" t="n">
        <f aca="false">IF(AN985=15,J985,0)</f>
        <v>0</v>
      </c>
      <c r="AL985" s="73" t="n">
        <f aca="false">IF(AN985=21,J985,0)</f>
        <v>0</v>
      </c>
      <c r="AN985" s="73" t="n">
        <v>21</v>
      </c>
      <c r="AO985" s="73" t="n">
        <f aca="false">G985*0</f>
        <v>0</v>
      </c>
      <c r="AP985" s="73" t="n">
        <f aca="false">G985*(1-0)</f>
        <v>0</v>
      </c>
      <c r="AQ985" s="138" t="s">
        <v>112</v>
      </c>
      <c r="AV985" s="73" t="n">
        <f aca="false">AW985+AX985</f>
        <v>0</v>
      </c>
      <c r="AW985" s="73" t="n">
        <f aca="false">F985*AO985</f>
        <v>0</v>
      </c>
      <c r="AX985" s="73" t="n">
        <f aca="false">F985*AP985</f>
        <v>0</v>
      </c>
      <c r="AY985" s="138" t="s">
        <v>1309</v>
      </c>
      <c r="AZ985" s="138" t="s">
        <v>2734</v>
      </c>
      <c r="BA985" s="124" t="s">
        <v>2735</v>
      </c>
      <c r="BC985" s="73" t="n">
        <f aca="false">AW985+AX985</f>
        <v>0</v>
      </c>
      <c r="BD985" s="73" t="n">
        <f aca="false">G985/(100-BE985)*100</f>
        <v>0</v>
      </c>
      <c r="BE985" s="73" t="n">
        <v>0</v>
      </c>
      <c r="BF985" s="73" t="n">
        <f aca="false">L985</f>
        <v>0</v>
      </c>
      <c r="BH985" s="73" t="n">
        <f aca="false">F985*AO985</f>
        <v>0</v>
      </c>
      <c r="BI985" s="73" t="n">
        <f aca="false">F985*AP985</f>
        <v>0</v>
      </c>
      <c r="BJ985" s="73" t="n">
        <f aca="false">F985*G985</f>
        <v>0</v>
      </c>
    </row>
    <row r="986" customFormat="false" ht="14.65" hidden="false" customHeight="false" outlineLevel="0" collapsed="false">
      <c r="A986" s="129"/>
      <c r="B986" s="130" t="s">
        <v>99</v>
      </c>
      <c r="C986" s="130" t="s">
        <v>147</v>
      </c>
      <c r="D986" s="131" t="s">
        <v>148</v>
      </c>
      <c r="E986" s="129" t="s">
        <v>79</v>
      </c>
      <c r="F986" s="129" t="s">
        <v>79</v>
      </c>
      <c r="G986" s="129"/>
      <c r="H986" s="132" t="n">
        <f aca="false">SUM(H987:H987)</f>
        <v>0</v>
      </c>
      <c r="I986" s="132" t="n">
        <f aca="false">SUM(I987:I987)</f>
        <v>0</v>
      </c>
      <c r="J986" s="132" t="n">
        <f aca="false">SUM(J987:J987)</f>
        <v>0</v>
      </c>
      <c r="K986" s="133"/>
      <c r="L986" s="132" t="n">
        <f aca="false">SUM(L987:L987)</f>
        <v>35.20476</v>
      </c>
      <c r="M986" s="133"/>
      <c r="AI986" s="124" t="s">
        <v>99</v>
      </c>
      <c r="AS986" s="134" t="n">
        <f aca="false">SUM(AJ987:AJ987)</f>
        <v>0</v>
      </c>
      <c r="AT986" s="134" t="n">
        <f aca="false">SUM(AK987:AK987)</f>
        <v>0</v>
      </c>
      <c r="AU986" s="134" t="n">
        <f aca="false">SUM(AL987:AL987)</f>
        <v>0</v>
      </c>
    </row>
    <row r="987" customFormat="false" ht="25.35" hidden="false" customHeight="false" outlineLevel="0" collapsed="false">
      <c r="A987" s="106" t="s">
        <v>2753</v>
      </c>
      <c r="B987" s="106" t="s">
        <v>99</v>
      </c>
      <c r="C987" s="106" t="s">
        <v>334</v>
      </c>
      <c r="D987" s="135" t="s">
        <v>2754</v>
      </c>
      <c r="E987" s="106" t="s">
        <v>321</v>
      </c>
      <c r="F987" s="136" t="n">
        <v>21.144</v>
      </c>
      <c r="G987" s="107"/>
      <c r="H987" s="107" t="n">
        <f aca="false">F987*AO987</f>
        <v>0</v>
      </c>
      <c r="I987" s="107" t="n">
        <f aca="false">F987*AP987</f>
        <v>0</v>
      </c>
      <c r="J987" s="107" t="n">
        <f aca="false">F987*G987</f>
        <v>0</v>
      </c>
      <c r="K987" s="107" t="n">
        <v>1.665</v>
      </c>
      <c r="L987" s="107" t="n">
        <f aca="false">F987*K987</f>
        <v>35.20476</v>
      </c>
      <c r="M987" s="137" t="s">
        <v>322</v>
      </c>
      <c r="Z987" s="73" t="n">
        <f aca="false">IF(AQ987="5",BJ987,0)</f>
        <v>0</v>
      </c>
      <c r="AB987" s="73" t="n">
        <f aca="false">IF(AQ987="1",BH987,0)</f>
        <v>0</v>
      </c>
      <c r="AC987" s="73" t="n">
        <f aca="false">IF(AQ987="1",BI987,0)</f>
        <v>0</v>
      </c>
      <c r="AD987" s="73" t="n">
        <f aca="false">IF(AQ987="7",BH987,0)</f>
        <v>0</v>
      </c>
      <c r="AE987" s="73" t="n">
        <f aca="false">IF(AQ987="7",BI987,0)</f>
        <v>0</v>
      </c>
      <c r="AF987" s="73" t="n">
        <f aca="false">IF(AQ987="2",BH987,0)</f>
        <v>0</v>
      </c>
      <c r="AG987" s="73" t="n">
        <f aca="false">IF(AQ987="2",BI987,0)</f>
        <v>0</v>
      </c>
      <c r="AH987" s="73" t="n">
        <f aca="false">IF(AQ987="0",BJ987,0)</f>
        <v>0</v>
      </c>
      <c r="AI987" s="124" t="s">
        <v>99</v>
      </c>
      <c r="AJ987" s="73" t="n">
        <f aca="false">IF(AN987=0,J987,0)</f>
        <v>0</v>
      </c>
      <c r="AK987" s="73" t="n">
        <f aca="false">IF(AN987=15,J987,0)</f>
        <v>0</v>
      </c>
      <c r="AL987" s="73" t="n">
        <f aca="false">IF(AN987=21,J987,0)</f>
        <v>0</v>
      </c>
      <c r="AN987" s="73" t="n">
        <v>21</v>
      </c>
      <c r="AO987" s="73" t="n">
        <f aca="false">G987*0.705389828727128</f>
        <v>0</v>
      </c>
      <c r="AP987" s="73" t="n">
        <f aca="false">G987*(1-0.705389828727128)</f>
        <v>0</v>
      </c>
      <c r="AQ987" s="138" t="s">
        <v>112</v>
      </c>
      <c r="AV987" s="73" t="n">
        <f aca="false">AW987+AX987</f>
        <v>0</v>
      </c>
      <c r="AW987" s="73" t="n">
        <f aca="false">F987*AO987</f>
        <v>0</v>
      </c>
      <c r="AX987" s="73" t="n">
        <f aca="false">F987*AP987</f>
        <v>0</v>
      </c>
      <c r="AY987" s="138" t="s">
        <v>336</v>
      </c>
      <c r="AZ987" s="138" t="s">
        <v>2755</v>
      </c>
      <c r="BA987" s="124" t="s">
        <v>2735</v>
      </c>
      <c r="BC987" s="73" t="n">
        <f aca="false">AW987+AX987</f>
        <v>0</v>
      </c>
      <c r="BD987" s="73" t="n">
        <f aca="false">G987/(100-BE987)*100</f>
        <v>0</v>
      </c>
      <c r="BE987" s="73" t="n">
        <v>0</v>
      </c>
      <c r="BF987" s="73" t="n">
        <f aca="false">L987</f>
        <v>35.20476</v>
      </c>
      <c r="BH987" s="73" t="n">
        <f aca="false">F987*AO987</f>
        <v>0</v>
      </c>
      <c r="BI987" s="73" t="n">
        <f aca="false">F987*AP987</f>
        <v>0</v>
      </c>
      <c r="BJ987" s="73" t="n">
        <f aca="false">F987*G987</f>
        <v>0</v>
      </c>
    </row>
    <row r="988" customFormat="false" ht="14.65" hidden="false" customHeight="false" outlineLevel="0" collapsed="false">
      <c r="A988" s="129"/>
      <c r="B988" s="130" t="s">
        <v>99</v>
      </c>
      <c r="C988" s="130" t="s">
        <v>266</v>
      </c>
      <c r="D988" s="131" t="s">
        <v>267</v>
      </c>
      <c r="E988" s="129" t="s">
        <v>79</v>
      </c>
      <c r="F988" s="129" t="s">
        <v>79</v>
      </c>
      <c r="G988" s="129"/>
      <c r="H988" s="132" t="n">
        <f aca="false">SUM(H989:H989)</f>
        <v>0</v>
      </c>
      <c r="I988" s="132" t="n">
        <f aca="false">SUM(I989:I989)</f>
        <v>0</v>
      </c>
      <c r="J988" s="132" t="n">
        <f aca="false">SUM(J989:J989)</f>
        <v>0</v>
      </c>
      <c r="K988" s="133"/>
      <c r="L988" s="132" t="n">
        <f aca="false">SUM(L989:L989)</f>
        <v>234.6616125</v>
      </c>
      <c r="M988" s="133"/>
      <c r="AI988" s="124" t="s">
        <v>99</v>
      </c>
      <c r="AS988" s="134" t="n">
        <f aca="false">SUM(AJ989:AJ989)</f>
        <v>0</v>
      </c>
      <c r="AT988" s="134" t="n">
        <f aca="false">SUM(AK989:AK989)</f>
        <v>0</v>
      </c>
      <c r="AU988" s="134" t="n">
        <f aca="false">SUM(AL989:AL989)</f>
        <v>0</v>
      </c>
    </row>
    <row r="989" customFormat="false" ht="25.35" hidden="false" customHeight="false" outlineLevel="0" collapsed="false">
      <c r="A989" s="106" t="s">
        <v>2756</v>
      </c>
      <c r="B989" s="106" t="s">
        <v>99</v>
      </c>
      <c r="C989" s="106" t="s">
        <v>2757</v>
      </c>
      <c r="D989" s="135" t="s">
        <v>2758</v>
      </c>
      <c r="E989" s="106" t="s">
        <v>347</v>
      </c>
      <c r="F989" s="136" t="n">
        <v>425.69</v>
      </c>
      <c r="G989" s="107"/>
      <c r="H989" s="107" t="n">
        <f aca="false">F989*AO989</f>
        <v>0</v>
      </c>
      <c r="I989" s="107" t="n">
        <f aca="false">F989*AP989</f>
        <v>0</v>
      </c>
      <c r="J989" s="107" t="n">
        <f aca="false">F989*G989</f>
        <v>0</v>
      </c>
      <c r="K989" s="107" t="n">
        <v>0.55125</v>
      </c>
      <c r="L989" s="107" t="n">
        <f aca="false">F989*K989</f>
        <v>234.6616125</v>
      </c>
      <c r="M989" s="137" t="s">
        <v>322</v>
      </c>
      <c r="Z989" s="73" t="n">
        <f aca="false">IF(AQ989="5",BJ989,0)</f>
        <v>0</v>
      </c>
      <c r="AB989" s="73" t="n">
        <f aca="false">IF(AQ989="1",BH989,0)</f>
        <v>0</v>
      </c>
      <c r="AC989" s="73" t="n">
        <f aca="false">IF(AQ989="1",BI989,0)</f>
        <v>0</v>
      </c>
      <c r="AD989" s="73" t="n">
        <f aca="false">IF(AQ989="7",BH989,0)</f>
        <v>0</v>
      </c>
      <c r="AE989" s="73" t="n">
        <f aca="false">IF(AQ989="7",BI989,0)</f>
        <v>0</v>
      </c>
      <c r="AF989" s="73" t="n">
        <f aca="false">IF(AQ989="2",BH989,0)</f>
        <v>0</v>
      </c>
      <c r="AG989" s="73" t="n">
        <f aca="false">IF(AQ989="2",BI989,0)</f>
        <v>0</v>
      </c>
      <c r="AH989" s="73" t="n">
        <f aca="false">IF(AQ989="0",BJ989,0)</f>
        <v>0</v>
      </c>
      <c r="AI989" s="124" t="s">
        <v>99</v>
      </c>
      <c r="AJ989" s="73" t="n">
        <f aca="false">IF(AN989=0,J989,0)</f>
        <v>0</v>
      </c>
      <c r="AK989" s="73" t="n">
        <f aca="false">IF(AN989=15,J989,0)</f>
        <v>0</v>
      </c>
      <c r="AL989" s="73" t="n">
        <f aca="false">IF(AN989=21,J989,0)</f>
        <v>0</v>
      </c>
      <c r="AN989" s="73" t="n">
        <v>21</v>
      </c>
      <c r="AO989" s="73" t="n">
        <f aca="false">G989*0.883475608753909</f>
        <v>0</v>
      </c>
      <c r="AP989" s="73" t="n">
        <f aca="false">G989*(1-0.883475608753909)</f>
        <v>0</v>
      </c>
      <c r="AQ989" s="138" t="s">
        <v>112</v>
      </c>
      <c r="AV989" s="73" t="n">
        <f aca="false">AW989+AX989</f>
        <v>0</v>
      </c>
      <c r="AW989" s="73" t="n">
        <f aca="false">F989*AO989</f>
        <v>0</v>
      </c>
      <c r="AX989" s="73" t="n">
        <f aca="false">F989*AP989</f>
        <v>0</v>
      </c>
      <c r="AY989" s="138" t="s">
        <v>2759</v>
      </c>
      <c r="AZ989" s="138" t="s">
        <v>2760</v>
      </c>
      <c r="BA989" s="124" t="s">
        <v>2735</v>
      </c>
      <c r="BC989" s="73" t="n">
        <f aca="false">AW989+AX989</f>
        <v>0</v>
      </c>
      <c r="BD989" s="73" t="n">
        <f aca="false">G989/(100-BE989)*100</f>
        <v>0</v>
      </c>
      <c r="BE989" s="73" t="n">
        <v>0</v>
      </c>
      <c r="BF989" s="73" t="n">
        <f aca="false">L989</f>
        <v>234.6616125</v>
      </c>
      <c r="BH989" s="73" t="n">
        <f aca="false">F989*AO989</f>
        <v>0</v>
      </c>
      <c r="BI989" s="73" t="n">
        <f aca="false">F989*AP989</f>
        <v>0</v>
      </c>
      <c r="BJ989" s="73" t="n">
        <f aca="false">F989*G989</f>
        <v>0</v>
      </c>
    </row>
    <row r="990" customFormat="false" ht="25.35" hidden="false" customHeight="false" outlineLevel="0" collapsed="false">
      <c r="A990" s="129"/>
      <c r="B990" s="130" t="s">
        <v>99</v>
      </c>
      <c r="C990" s="130" t="s">
        <v>268</v>
      </c>
      <c r="D990" s="131" t="s">
        <v>269</v>
      </c>
      <c r="E990" s="129" t="s">
        <v>79</v>
      </c>
      <c r="F990" s="129" t="s">
        <v>79</v>
      </c>
      <c r="G990" s="129"/>
      <c r="H990" s="132" t="n">
        <f aca="false">SUM(H991:H992)</f>
        <v>0</v>
      </c>
      <c r="I990" s="132" t="n">
        <f aca="false">SUM(I991:I992)</f>
        <v>0</v>
      </c>
      <c r="J990" s="132" t="n">
        <f aca="false">SUM(J991:J992)</f>
        <v>0</v>
      </c>
      <c r="K990" s="133"/>
      <c r="L990" s="132" t="n">
        <f aca="false">SUM(L991:L992)</f>
        <v>0.1532484</v>
      </c>
      <c r="M990" s="133"/>
      <c r="AI990" s="124" t="s">
        <v>99</v>
      </c>
      <c r="AS990" s="134" t="n">
        <f aca="false">SUM(AJ991:AJ992)</f>
        <v>0</v>
      </c>
      <c r="AT990" s="134" t="n">
        <f aca="false">SUM(AK991:AK992)</f>
        <v>0</v>
      </c>
      <c r="AU990" s="134" t="n">
        <f aca="false">SUM(AL991:AL992)</f>
        <v>0</v>
      </c>
    </row>
    <row r="991" customFormat="false" ht="14.65" hidden="false" customHeight="false" outlineLevel="0" collapsed="false">
      <c r="A991" s="106" t="s">
        <v>2761</v>
      </c>
      <c r="B991" s="106" t="s">
        <v>99</v>
      </c>
      <c r="C991" s="106" t="s">
        <v>2762</v>
      </c>
      <c r="D991" s="135" t="s">
        <v>2763</v>
      </c>
      <c r="E991" s="106" t="s">
        <v>347</v>
      </c>
      <c r="F991" s="136" t="n">
        <v>425.69</v>
      </c>
      <c r="G991" s="107"/>
      <c r="H991" s="107" t="n">
        <f aca="false">F991*AO991</f>
        <v>0</v>
      </c>
      <c r="I991" s="107" t="n">
        <f aca="false">F991*AP991</f>
        <v>0</v>
      </c>
      <c r="J991" s="107" t="n">
        <f aca="false">F991*G991</f>
        <v>0</v>
      </c>
      <c r="K991" s="107" t="n">
        <v>3E-005</v>
      </c>
      <c r="L991" s="107" t="n">
        <f aca="false">F991*K991</f>
        <v>0.0127707</v>
      </c>
      <c r="M991" s="137" t="s">
        <v>322</v>
      </c>
      <c r="Z991" s="73" t="n">
        <f aca="false">IF(AQ991="5",BJ991,0)</f>
        <v>0</v>
      </c>
      <c r="AB991" s="73" t="n">
        <f aca="false">IF(AQ991="1",BH991,0)</f>
        <v>0</v>
      </c>
      <c r="AC991" s="73" t="n">
        <f aca="false">IF(AQ991="1",BI991,0)</f>
        <v>0</v>
      </c>
      <c r="AD991" s="73" t="n">
        <f aca="false">IF(AQ991="7",BH991,0)</f>
        <v>0</v>
      </c>
      <c r="AE991" s="73" t="n">
        <f aca="false">IF(AQ991="7",BI991,0)</f>
        <v>0</v>
      </c>
      <c r="AF991" s="73" t="n">
        <f aca="false">IF(AQ991="2",BH991,0)</f>
        <v>0</v>
      </c>
      <c r="AG991" s="73" t="n">
        <f aca="false">IF(AQ991="2",BI991,0)</f>
        <v>0</v>
      </c>
      <c r="AH991" s="73" t="n">
        <f aca="false">IF(AQ991="0",BJ991,0)</f>
        <v>0</v>
      </c>
      <c r="AI991" s="124" t="s">
        <v>99</v>
      </c>
      <c r="AJ991" s="73" t="n">
        <f aca="false">IF(AN991=0,J991,0)</f>
        <v>0</v>
      </c>
      <c r="AK991" s="73" t="n">
        <f aca="false">IF(AN991=15,J991,0)</f>
        <v>0</v>
      </c>
      <c r="AL991" s="73" t="n">
        <f aca="false">IF(AN991=21,J991,0)</f>
        <v>0</v>
      </c>
      <c r="AN991" s="73" t="n">
        <v>21</v>
      </c>
      <c r="AO991" s="73" t="n">
        <f aca="false">G991*0.0263513597165809</f>
        <v>0</v>
      </c>
      <c r="AP991" s="73" t="n">
        <f aca="false">G991*(1-0.0263513597165809)</f>
        <v>0</v>
      </c>
      <c r="AQ991" s="138" t="s">
        <v>112</v>
      </c>
      <c r="AV991" s="73" t="n">
        <f aca="false">AW991+AX991</f>
        <v>0</v>
      </c>
      <c r="AW991" s="73" t="n">
        <f aca="false">F991*AO991</f>
        <v>0</v>
      </c>
      <c r="AX991" s="73" t="n">
        <f aca="false">F991*AP991</f>
        <v>0</v>
      </c>
      <c r="AY991" s="138" t="s">
        <v>2764</v>
      </c>
      <c r="AZ991" s="138" t="s">
        <v>2760</v>
      </c>
      <c r="BA991" s="124" t="s">
        <v>2735</v>
      </c>
      <c r="BC991" s="73" t="n">
        <f aca="false">AW991+AX991</f>
        <v>0</v>
      </c>
      <c r="BD991" s="73" t="n">
        <f aca="false">G991/(100-BE991)*100</f>
        <v>0</v>
      </c>
      <c r="BE991" s="73" t="n">
        <v>0</v>
      </c>
      <c r="BF991" s="73" t="n">
        <f aca="false">L991</f>
        <v>0.0127707</v>
      </c>
      <c r="BH991" s="73" t="n">
        <f aca="false">F991*AO991</f>
        <v>0</v>
      </c>
      <c r="BI991" s="73" t="n">
        <f aca="false">F991*AP991</f>
        <v>0</v>
      </c>
      <c r="BJ991" s="73" t="n">
        <f aca="false">F991*G991</f>
        <v>0</v>
      </c>
    </row>
    <row r="992" customFormat="false" ht="14.65" hidden="false" customHeight="false" outlineLevel="0" collapsed="false">
      <c r="A992" s="139" t="s">
        <v>2765</v>
      </c>
      <c r="B992" s="139" t="s">
        <v>99</v>
      </c>
      <c r="C992" s="139" t="s">
        <v>2766</v>
      </c>
      <c r="D992" s="140" t="s">
        <v>2767</v>
      </c>
      <c r="E992" s="139" t="s">
        <v>347</v>
      </c>
      <c r="F992" s="141" t="n">
        <v>468.259</v>
      </c>
      <c r="G992" s="142"/>
      <c r="H992" s="142" t="n">
        <f aca="false">F992*AO992</f>
        <v>0</v>
      </c>
      <c r="I992" s="142" t="n">
        <f aca="false">F992*AP992</f>
        <v>0</v>
      </c>
      <c r="J992" s="142" t="n">
        <f aca="false">F992*G992</f>
        <v>0</v>
      </c>
      <c r="K992" s="142" t="n">
        <v>0.0003</v>
      </c>
      <c r="L992" s="142" t="n">
        <f aca="false">F992*K992</f>
        <v>0.1404777</v>
      </c>
      <c r="M992" s="143" t="s">
        <v>322</v>
      </c>
      <c r="Z992" s="73" t="n">
        <f aca="false">IF(AQ992="5",BJ992,0)</f>
        <v>0</v>
      </c>
      <c r="AB992" s="73" t="n">
        <f aca="false">IF(AQ992="1",BH992,0)</f>
        <v>0</v>
      </c>
      <c r="AC992" s="73" t="n">
        <f aca="false">IF(AQ992="1",BI992,0)</f>
        <v>0</v>
      </c>
      <c r="AD992" s="73" t="n">
        <f aca="false">IF(AQ992="7",BH992,0)</f>
        <v>0</v>
      </c>
      <c r="AE992" s="73" t="n">
        <f aca="false">IF(AQ992="7",BI992,0)</f>
        <v>0</v>
      </c>
      <c r="AF992" s="73" t="n">
        <f aca="false">IF(AQ992="2",BH992,0)</f>
        <v>0</v>
      </c>
      <c r="AG992" s="73" t="n">
        <f aca="false">IF(AQ992="2",BI992,0)</f>
        <v>0</v>
      </c>
      <c r="AH992" s="73" t="n">
        <f aca="false">IF(AQ992="0",BJ992,0)</f>
        <v>0</v>
      </c>
      <c r="AI992" s="124" t="s">
        <v>99</v>
      </c>
      <c r="AJ992" s="144" t="n">
        <f aca="false">IF(AN992=0,J992,0)</f>
        <v>0</v>
      </c>
      <c r="AK992" s="144" t="n">
        <f aca="false">IF(AN992=15,J992,0)</f>
        <v>0</v>
      </c>
      <c r="AL992" s="144" t="n">
        <f aca="false">IF(AN992=21,J992,0)</f>
        <v>0</v>
      </c>
      <c r="AN992" s="73" t="n">
        <v>21</v>
      </c>
      <c r="AO992" s="73" t="n">
        <f aca="false">G992*1</f>
        <v>0</v>
      </c>
      <c r="AP992" s="73" t="n">
        <f aca="false">G992*(1-1)</f>
        <v>0</v>
      </c>
      <c r="AQ992" s="145" t="s">
        <v>112</v>
      </c>
      <c r="AV992" s="73" t="n">
        <f aca="false">AW992+AX992</f>
        <v>0</v>
      </c>
      <c r="AW992" s="73" t="n">
        <f aca="false">F992*AO992</f>
        <v>0</v>
      </c>
      <c r="AX992" s="73" t="n">
        <f aca="false">F992*AP992</f>
        <v>0</v>
      </c>
      <c r="AY992" s="138" t="s">
        <v>2764</v>
      </c>
      <c r="AZ992" s="138" t="s">
        <v>2760</v>
      </c>
      <c r="BA992" s="124" t="s">
        <v>2735</v>
      </c>
      <c r="BC992" s="73" t="n">
        <f aca="false">AW992+AX992</f>
        <v>0</v>
      </c>
      <c r="BD992" s="73" t="n">
        <f aca="false">G992/(100-BE992)*100</f>
        <v>0</v>
      </c>
      <c r="BE992" s="73" t="n">
        <v>0</v>
      </c>
      <c r="BF992" s="73" t="n">
        <f aca="false">L992</f>
        <v>0.1404777</v>
      </c>
      <c r="BH992" s="144" t="n">
        <f aca="false">F992*AO992</f>
        <v>0</v>
      </c>
      <c r="BI992" s="144" t="n">
        <f aca="false">F992*AP992</f>
        <v>0</v>
      </c>
      <c r="BJ992" s="144" t="n">
        <f aca="false">F992*G992</f>
        <v>0</v>
      </c>
    </row>
    <row r="993" customFormat="false" ht="25.35" hidden="false" customHeight="false" outlineLevel="0" collapsed="false">
      <c r="A993" s="129"/>
      <c r="B993" s="130" t="s">
        <v>99</v>
      </c>
      <c r="C993" s="130" t="s">
        <v>207</v>
      </c>
      <c r="D993" s="131" t="s">
        <v>208</v>
      </c>
      <c r="E993" s="129" t="s">
        <v>79</v>
      </c>
      <c r="F993" s="129" t="s">
        <v>79</v>
      </c>
      <c r="G993" s="129"/>
      <c r="H993" s="132" t="n">
        <f aca="false">SUM(H994:H1004)</f>
        <v>0</v>
      </c>
      <c r="I993" s="132" t="n">
        <f aca="false">SUM(I994:I1004)</f>
        <v>0</v>
      </c>
      <c r="J993" s="132" t="n">
        <f aca="false">SUM(J994:J1004)</f>
        <v>0</v>
      </c>
      <c r="K993" s="133"/>
      <c r="L993" s="132" t="n">
        <f aca="false">SUM(L994:L1004)</f>
        <v>98.39405254</v>
      </c>
      <c r="M993" s="133"/>
      <c r="AI993" s="124" t="s">
        <v>99</v>
      </c>
      <c r="AS993" s="134" t="n">
        <f aca="false">SUM(AJ994:AJ1004)</f>
        <v>0</v>
      </c>
      <c r="AT993" s="134" t="n">
        <f aca="false">SUM(AK994:AK1004)</f>
        <v>0</v>
      </c>
      <c r="AU993" s="134" t="n">
        <f aca="false">SUM(AL994:AL1004)</f>
        <v>0</v>
      </c>
    </row>
    <row r="994" customFormat="false" ht="25.35" hidden="false" customHeight="false" outlineLevel="0" collapsed="false">
      <c r="A994" s="106" t="s">
        <v>2768</v>
      </c>
      <c r="B994" s="106" t="s">
        <v>99</v>
      </c>
      <c r="C994" s="106" t="s">
        <v>2769</v>
      </c>
      <c r="D994" s="135" t="s">
        <v>2770</v>
      </c>
      <c r="E994" s="106" t="s">
        <v>347</v>
      </c>
      <c r="F994" s="136" t="n">
        <v>21.915</v>
      </c>
      <c r="G994" s="107"/>
      <c r="H994" s="107" t="n">
        <f aca="false">F994*AO994</f>
        <v>0</v>
      </c>
      <c r="I994" s="107" t="n">
        <f aca="false">F994*AP994</f>
        <v>0</v>
      </c>
      <c r="J994" s="107" t="n">
        <f aca="false">F994*G994</f>
        <v>0</v>
      </c>
      <c r="K994" s="107" t="n">
        <v>0.27756</v>
      </c>
      <c r="L994" s="107" t="n">
        <f aca="false">F994*K994</f>
        <v>6.0827274</v>
      </c>
      <c r="M994" s="137" t="s">
        <v>322</v>
      </c>
      <c r="Z994" s="73" t="n">
        <f aca="false">IF(AQ994="5",BJ994,0)</f>
        <v>0</v>
      </c>
      <c r="AB994" s="73" t="n">
        <f aca="false">IF(AQ994="1",BH994,0)</f>
        <v>0</v>
      </c>
      <c r="AC994" s="73" t="n">
        <f aca="false">IF(AQ994="1",BI994,0)</f>
        <v>0</v>
      </c>
      <c r="AD994" s="73" t="n">
        <f aca="false">IF(AQ994="7",BH994,0)</f>
        <v>0</v>
      </c>
      <c r="AE994" s="73" t="n">
        <f aca="false">IF(AQ994="7",BI994,0)</f>
        <v>0</v>
      </c>
      <c r="AF994" s="73" t="n">
        <f aca="false">IF(AQ994="2",BH994,0)</f>
        <v>0</v>
      </c>
      <c r="AG994" s="73" t="n">
        <f aca="false">IF(AQ994="2",BI994,0)</f>
        <v>0</v>
      </c>
      <c r="AH994" s="73" t="n">
        <f aca="false">IF(AQ994="0",BJ994,0)</f>
        <v>0</v>
      </c>
      <c r="AI994" s="124" t="s">
        <v>99</v>
      </c>
      <c r="AJ994" s="73" t="n">
        <f aca="false">IF(AN994=0,J994,0)</f>
        <v>0</v>
      </c>
      <c r="AK994" s="73" t="n">
        <f aca="false">IF(AN994=15,J994,0)</f>
        <v>0</v>
      </c>
      <c r="AL994" s="73" t="n">
        <f aca="false">IF(AN994=21,J994,0)</f>
        <v>0</v>
      </c>
      <c r="AN994" s="73" t="n">
        <v>21</v>
      </c>
      <c r="AO994" s="73" t="n">
        <f aca="false">G994*0.763125859021584</f>
        <v>0</v>
      </c>
      <c r="AP994" s="73" t="n">
        <f aca="false">G994*(1-0.763125859021584)</f>
        <v>0</v>
      </c>
      <c r="AQ994" s="138" t="s">
        <v>112</v>
      </c>
      <c r="AV994" s="73" t="n">
        <f aca="false">AW994+AX994</f>
        <v>0</v>
      </c>
      <c r="AW994" s="73" t="n">
        <f aca="false">F994*AO994</f>
        <v>0</v>
      </c>
      <c r="AX994" s="73" t="n">
        <f aca="false">F994*AP994</f>
        <v>0</v>
      </c>
      <c r="AY994" s="138" t="s">
        <v>1350</v>
      </c>
      <c r="AZ994" s="138" t="s">
        <v>2760</v>
      </c>
      <c r="BA994" s="124" t="s">
        <v>2735</v>
      </c>
      <c r="BC994" s="73" t="n">
        <f aca="false">AW994+AX994</f>
        <v>0</v>
      </c>
      <c r="BD994" s="73" t="n">
        <f aca="false">G994/(100-BE994)*100</f>
        <v>0</v>
      </c>
      <c r="BE994" s="73" t="n">
        <v>0</v>
      </c>
      <c r="BF994" s="73" t="n">
        <f aca="false">L994</f>
        <v>6.0827274</v>
      </c>
      <c r="BH994" s="73" t="n">
        <f aca="false">F994*AO994</f>
        <v>0</v>
      </c>
      <c r="BI994" s="73" t="n">
        <f aca="false">F994*AP994</f>
        <v>0</v>
      </c>
      <c r="BJ994" s="73" t="n">
        <f aca="false">F994*G994</f>
        <v>0</v>
      </c>
    </row>
    <row r="995" customFormat="false" ht="36.55" hidden="false" customHeight="false" outlineLevel="0" collapsed="false">
      <c r="A995" s="106" t="s">
        <v>2771</v>
      </c>
      <c r="B995" s="106" t="s">
        <v>99</v>
      </c>
      <c r="C995" s="106" t="s">
        <v>2772</v>
      </c>
      <c r="D995" s="135" t="s">
        <v>2773</v>
      </c>
      <c r="E995" s="106" t="s">
        <v>347</v>
      </c>
      <c r="F995" s="136" t="n">
        <v>46.242</v>
      </c>
      <c r="G995" s="107"/>
      <c r="H995" s="107" t="n">
        <f aca="false">F995*AO995</f>
        <v>0</v>
      </c>
      <c r="I995" s="107" t="n">
        <f aca="false">F995*AP995</f>
        <v>0</v>
      </c>
      <c r="J995" s="107" t="n">
        <f aca="false">F995*G995</f>
        <v>0</v>
      </c>
      <c r="K995" s="107" t="n">
        <v>0.15987</v>
      </c>
      <c r="L995" s="107" t="n">
        <f aca="false">F995*K995</f>
        <v>7.39270854</v>
      </c>
      <c r="M995" s="137" t="s">
        <v>322</v>
      </c>
      <c r="Z995" s="73" t="n">
        <f aca="false">IF(AQ995="5",BJ995,0)</f>
        <v>0</v>
      </c>
      <c r="AB995" s="73" t="n">
        <f aca="false">IF(AQ995="1",BH995,0)</f>
        <v>0</v>
      </c>
      <c r="AC995" s="73" t="n">
        <f aca="false">IF(AQ995="1",BI995,0)</f>
        <v>0</v>
      </c>
      <c r="AD995" s="73" t="n">
        <f aca="false">IF(AQ995="7",BH995,0)</f>
        <v>0</v>
      </c>
      <c r="AE995" s="73" t="n">
        <f aca="false">IF(AQ995="7",BI995,0)</f>
        <v>0</v>
      </c>
      <c r="AF995" s="73" t="n">
        <f aca="false">IF(AQ995="2",BH995,0)</f>
        <v>0</v>
      </c>
      <c r="AG995" s="73" t="n">
        <f aca="false">IF(AQ995="2",BI995,0)</f>
        <v>0</v>
      </c>
      <c r="AH995" s="73" t="n">
        <f aca="false">IF(AQ995="0",BJ995,0)</f>
        <v>0</v>
      </c>
      <c r="AI995" s="124" t="s">
        <v>99</v>
      </c>
      <c r="AJ995" s="73" t="n">
        <f aca="false">IF(AN995=0,J995,0)</f>
        <v>0</v>
      </c>
      <c r="AK995" s="73" t="n">
        <f aca="false">IF(AN995=15,J995,0)</f>
        <v>0</v>
      </c>
      <c r="AL995" s="73" t="n">
        <f aca="false">IF(AN995=21,J995,0)</f>
        <v>0</v>
      </c>
      <c r="AN995" s="73" t="n">
        <v>21</v>
      </c>
      <c r="AO995" s="73" t="n">
        <f aca="false">G995*0.678415137629709</f>
        <v>0</v>
      </c>
      <c r="AP995" s="73" t="n">
        <f aca="false">G995*(1-0.678415137629709)</f>
        <v>0</v>
      </c>
      <c r="AQ995" s="138" t="s">
        <v>112</v>
      </c>
      <c r="AV995" s="73" t="n">
        <f aca="false">AW995+AX995</f>
        <v>0</v>
      </c>
      <c r="AW995" s="73" t="n">
        <f aca="false">F995*AO995</f>
        <v>0</v>
      </c>
      <c r="AX995" s="73" t="n">
        <f aca="false">F995*AP995</f>
        <v>0</v>
      </c>
      <c r="AY995" s="138" t="s">
        <v>1350</v>
      </c>
      <c r="AZ995" s="138" t="s">
        <v>2760</v>
      </c>
      <c r="BA995" s="124" t="s">
        <v>2735</v>
      </c>
      <c r="BC995" s="73" t="n">
        <f aca="false">AW995+AX995</f>
        <v>0</v>
      </c>
      <c r="BD995" s="73" t="n">
        <f aca="false">G995/(100-BE995)*100</f>
        <v>0</v>
      </c>
      <c r="BE995" s="73" t="n">
        <v>0</v>
      </c>
      <c r="BF995" s="73" t="n">
        <f aca="false">L995</f>
        <v>7.39270854</v>
      </c>
      <c r="BH995" s="73" t="n">
        <f aca="false">F995*AO995</f>
        <v>0</v>
      </c>
      <c r="BI995" s="73" t="n">
        <f aca="false">F995*AP995</f>
        <v>0</v>
      </c>
      <c r="BJ995" s="73" t="n">
        <f aca="false">F995*G995</f>
        <v>0</v>
      </c>
    </row>
    <row r="996" customFormat="false" ht="14.65" hidden="false" customHeight="false" outlineLevel="0" collapsed="false">
      <c r="A996" s="106" t="s">
        <v>2774</v>
      </c>
      <c r="B996" s="106" t="s">
        <v>99</v>
      </c>
      <c r="C996" s="106" t="s">
        <v>1353</v>
      </c>
      <c r="D996" s="135" t="s">
        <v>2775</v>
      </c>
      <c r="E996" s="106" t="s">
        <v>374</v>
      </c>
      <c r="F996" s="136" t="n">
        <v>22.48</v>
      </c>
      <c r="G996" s="107"/>
      <c r="H996" s="107" t="n">
        <f aca="false">F996*AO996</f>
        <v>0</v>
      </c>
      <c r="I996" s="107" t="n">
        <f aca="false">F996*AP996</f>
        <v>0</v>
      </c>
      <c r="J996" s="107" t="n">
        <f aca="false">F996*G996</f>
        <v>0</v>
      </c>
      <c r="K996" s="107" t="n">
        <v>0.00033</v>
      </c>
      <c r="L996" s="107" t="n">
        <f aca="false">F996*K996</f>
        <v>0.0074184</v>
      </c>
      <c r="M996" s="137" t="s">
        <v>322</v>
      </c>
      <c r="Z996" s="73" t="n">
        <f aca="false">IF(AQ996="5",BJ996,0)</f>
        <v>0</v>
      </c>
      <c r="AB996" s="73" t="n">
        <f aca="false">IF(AQ996="1",BH996,0)</f>
        <v>0</v>
      </c>
      <c r="AC996" s="73" t="n">
        <f aca="false">IF(AQ996="1",BI996,0)</f>
        <v>0</v>
      </c>
      <c r="AD996" s="73" t="n">
        <f aca="false">IF(AQ996="7",BH996,0)</f>
        <v>0</v>
      </c>
      <c r="AE996" s="73" t="n">
        <f aca="false">IF(AQ996="7",BI996,0)</f>
        <v>0</v>
      </c>
      <c r="AF996" s="73" t="n">
        <f aca="false">IF(AQ996="2",BH996,0)</f>
        <v>0</v>
      </c>
      <c r="AG996" s="73" t="n">
        <f aca="false">IF(AQ996="2",BI996,0)</f>
        <v>0</v>
      </c>
      <c r="AH996" s="73" t="n">
        <f aca="false">IF(AQ996="0",BJ996,0)</f>
        <v>0</v>
      </c>
      <c r="AI996" s="124" t="s">
        <v>99</v>
      </c>
      <c r="AJ996" s="73" t="n">
        <f aca="false">IF(AN996=0,J996,0)</f>
        <v>0</v>
      </c>
      <c r="AK996" s="73" t="n">
        <f aca="false">IF(AN996=15,J996,0)</f>
        <v>0</v>
      </c>
      <c r="AL996" s="73" t="n">
        <f aca="false">IF(AN996=21,J996,0)</f>
        <v>0</v>
      </c>
      <c r="AN996" s="73" t="n">
        <v>21</v>
      </c>
      <c r="AO996" s="73" t="n">
        <f aca="false">G996*0.0556025369978858</f>
        <v>0</v>
      </c>
      <c r="AP996" s="73" t="n">
        <f aca="false">G996*(1-0.0556025369978858)</f>
        <v>0</v>
      </c>
      <c r="AQ996" s="138" t="s">
        <v>112</v>
      </c>
      <c r="AV996" s="73" t="n">
        <f aca="false">AW996+AX996</f>
        <v>0</v>
      </c>
      <c r="AW996" s="73" t="n">
        <f aca="false">F996*AO996</f>
        <v>0</v>
      </c>
      <c r="AX996" s="73" t="n">
        <f aca="false">F996*AP996</f>
        <v>0</v>
      </c>
      <c r="AY996" s="138" t="s">
        <v>1350</v>
      </c>
      <c r="AZ996" s="138" t="s">
        <v>2760</v>
      </c>
      <c r="BA996" s="124" t="s">
        <v>2735</v>
      </c>
      <c r="BC996" s="73" t="n">
        <f aca="false">AW996+AX996</f>
        <v>0</v>
      </c>
      <c r="BD996" s="73" t="n">
        <f aca="false">G996/(100-BE996)*100</f>
        <v>0</v>
      </c>
      <c r="BE996" s="73" t="n">
        <v>0</v>
      </c>
      <c r="BF996" s="73" t="n">
        <f aca="false">L996</f>
        <v>0.0074184</v>
      </c>
      <c r="BH996" s="73" t="n">
        <f aca="false">F996*AO996</f>
        <v>0</v>
      </c>
      <c r="BI996" s="73" t="n">
        <f aca="false">F996*AP996</f>
        <v>0</v>
      </c>
      <c r="BJ996" s="73" t="n">
        <f aca="false">F996*G996</f>
        <v>0</v>
      </c>
    </row>
    <row r="997" customFormat="false" ht="14.65" hidden="false" customHeight="false" outlineLevel="0" collapsed="false">
      <c r="A997" s="106" t="s">
        <v>2776</v>
      </c>
      <c r="B997" s="106" t="s">
        <v>99</v>
      </c>
      <c r="C997" s="106" t="s">
        <v>2777</v>
      </c>
      <c r="D997" s="135" t="s">
        <v>2778</v>
      </c>
      <c r="E997" s="106" t="s">
        <v>347</v>
      </c>
      <c r="F997" s="136" t="n">
        <v>59.5</v>
      </c>
      <c r="G997" s="107"/>
      <c r="H997" s="107" t="n">
        <f aca="false">F997*AO997</f>
        <v>0</v>
      </c>
      <c r="I997" s="107" t="n">
        <f aca="false">F997*AP997</f>
        <v>0</v>
      </c>
      <c r="J997" s="107" t="n">
        <f aca="false">F997*G997</f>
        <v>0</v>
      </c>
      <c r="K997" s="107" t="n">
        <v>0</v>
      </c>
      <c r="L997" s="107" t="n">
        <f aca="false">F997*K997</f>
        <v>0</v>
      </c>
      <c r="M997" s="137" t="s">
        <v>322</v>
      </c>
      <c r="Z997" s="73" t="n">
        <f aca="false">IF(AQ997="5",BJ997,0)</f>
        <v>0</v>
      </c>
      <c r="AB997" s="73" t="n">
        <f aca="false">IF(AQ997="1",BH997,0)</f>
        <v>0</v>
      </c>
      <c r="AC997" s="73" t="n">
        <f aca="false">IF(AQ997="1",BI997,0)</f>
        <v>0</v>
      </c>
      <c r="AD997" s="73" t="n">
        <f aca="false">IF(AQ997="7",BH997,0)</f>
        <v>0</v>
      </c>
      <c r="AE997" s="73" t="n">
        <f aca="false">IF(AQ997="7",BI997,0)</f>
        <v>0</v>
      </c>
      <c r="AF997" s="73" t="n">
        <f aca="false">IF(AQ997="2",BH997,0)</f>
        <v>0</v>
      </c>
      <c r="AG997" s="73" t="n">
        <f aca="false">IF(AQ997="2",BI997,0)</f>
        <v>0</v>
      </c>
      <c r="AH997" s="73" t="n">
        <f aca="false">IF(AQ997="0",BJ997,0)</f>
        <v>0</v>
      </c>
      <c r="AI997" s="124" t="s">
        <v>99</v>
      </c>
      <c r="AJ997" s="73" t="n">
        <f aca="false">IF(AN997=0,J997,0)</f>
        <v>0</v>
      </c>
      <c r="AK997" s="73" t="n">
        <f aca="false">IF(AN997=15,J997,0)</f>
        <v>0</v>
      </c>
      <c r="AL997" s="73" t="n">
        <f aca="false">IF(AN997=21,J997,0)</f>
        <v>0</v>
      </c>
      <c r="AN997" s="73" t="n">
        <v>21</v>
      </c>
      <c r="AO997" s="73" t="n">
        <f aca="false">G997*0</f>
        <v>0</v>
      </c>
      <c r="AP997" s="73" t="n">
        <f aca="false">G997*(1-0)</f>
        <v>0</v>
      </c>
      <c r="AQ997" s="138" t="s">
        <v>112</v>
      </c>
      <c r="AV997" s="73" t="n">
        <f aca="false">AW997+AX997</f>
        <v>0</v>
      </c>
      <c r="AW997" s="73" t="n">
        <f aca="false">F997*AO997</f>
        <v>0</v>
      </c>
      <c r="AX997" s="73" t="n">
        <f aca="false">F997*AP997</f>
        <v>0</v>
      </c>
      <c r="AY997" s="138" t="s">
        <v>1350</v>
      </c>
      <c r="AZ997" s="138" t="s">
        <v>2760</v>
      </c>
      <c r="BA997" s="124" t="s">
        <v>2735</v>
      </c>
      <c r="BC997" s="73" t="n">
        <f aca="false">AW997+AX997</f>
        <v>0</v>
      </c>
      <c r="BD997" s="73" t="n">
        <f aca="false">G997/(100-BE997)*100</f>
        <v>0</v>
      </c>
      <c r="BE997" s="73" t="n">
        <v>0</v>
      </c>
      <c r="BF997" s="73" t="n">
        <f aca="false">L997</f>
        <v>0</v>
      </c>
      <c r="BH997" s="73" t="n">
        <f aca="false">F997*AO997</f>
        <v>0</v>
      </c>
      <c r="BI997" s="73" t="n">
        <f aca="false">F997*AP997</f>
        <v>0</v>
      </c>
      <c r="BJ997" s="73" t="n">
        <f aca="false">F997*G997</f>
        <v>0</v>
      </c>
    </row>
    <row r="998" customFormat="false" ht="14.65" hidden="false" customHeight="false" outlineLevel="0" collapsed="false">
      <c r="A998" s="106" t="s">
        <v>2779</v>
      </c>
      <c r="B998" s="106" t="s">
        <v>99</v>
      </c>
      <c r="C998" s="106" t="s">
        <v>2780</v>
      </c>
      <c r="D998" s="135" t="s">
        <v>2781</v>
      </c>
      <c r="E998" s="106" t="s">
        <v>374</v>
      </c>
      <c r="F998" s="136" t="n">
        <v>124.27</v>
      </c>
      <c r="G998" s="107"/>
      <c r="H998" s="107" t="n">
        <f aca="false">F998*AO998</f>
        <v>0</v>
      </c>
      <c r="I998" s="107" t="n">
        <f aca="false">F998*AP998</f>
        <v>0</v>
      </c>
      <c r="J998" s="107" t="n">
        <f aca="false">F998*G998</f>
        <v>0</v>
      </c>
      <c r="K998" s="107" t="n">
        <v>0.00036</v>
      </c>
      <c r="L998" s="107" t="n">
        <f aca="false">F998*K998</f>
        <v>0.0447372</v>
      </c>
      <c r="M998" s="137" t="s">
        <v>322</v>
      </c>
      <c r="Z998" s="73" t="n">
        <f aca="false">IF(AQ998="5",BJ998,0)</f>
        <v>0</v>
      </c>
      <c r="AB998" s="73" t="n">
        <f aca="false">IF(AQ998="1",BH998,0)</f>
        <v>0</v>
      </c>
      <c r="AC998" s="73" t="n">
        <f aca="false">IF(AQ998="1",BI998,0)</f>
        <v>0</v>
      </c>
      <c r="AD998" s="73" t="n">
        <f aca="false">IF(AQ998="7",BH998,0)</f>
        <v>0</v>
      </c>
      <c r="AE998" s="73" t="n">
        <f aca="false">IF(AQ998="7",BI998,0)</f>
        <v>0</v>
      </c>
      <c r="AF998" s="73" t="n">
        <f aca="false">IF(AQ998="2",BH998,0)</f>
        <v>0</v>
      </c>
      <c r="AG998" s="73" t="n">
        <f aca="false">IF(AQ998="2",BI998,0)</f>
        <v>0</v>
      </c>
      <c r="AH998" s="73" t="n">
        <f aca="false">IF(AQ998="0",BJ998,0)</f>
        <v>0</v>
      </c>
      <c r="AI998" s="124" t="s">
        <v>99</v>
      </c>
      <c r="AJ998" s="73" t="n">
        <f aca="false">IF(AN998=0,J998,0)</f>
        <v>0</v>
      </c>
      <c r="AK998" s="73" t="n">
        <f aca="false">IF(AN998=15,J998,0)</f>
        <v>0</v>
      </c>
      <c r="AL998" s="73" t="n">
        <f aca="false">IF(AN998=21,J998,0)</f>
        <v>0</v>
      </c>
      <c r="AN998" s="73" t="n">
        <v>21</v>
      </c>
      <c r="AO998" s="73" t="n">
        <f aca="false">G998*0.0575928777767063</f>
        <v>0</v>
      </c>
      <c r="AP998" s="73" t="n">
        <f aca="false">G998*(1-0.0575928777767063)</f>
        <v>0</v>
      </c>
      <c r="AQ998" s="138" t="s">
        <v>112</v>
      </c>
      <c r="AV998" s="73" t="n">
        <f aca="false">AW998+AX998</f>
        <v>0</v>
      </c>
      <c r="AW998" s="73" t="n">
        <f aca="false">F998*AO998</f>
        <v>0</v>
      </c>
      <c r="AX998" s="73" t="n">
        <f aca="false">F998*AP998</f>
        <v>0</v>
      </c>
      <c r="AY998" s="138" t="s">
        <v>1350</v>
      </c>
      <c r="AZ998" s="138" t="s">
        <v>2760</v>
      </c>
      <c r="BA998" s="124" t="s">
        <v>2735</v>
      </c>
      <c r="BC998" s="73" t="n">
        <f aca="false">AW998+AX998</f>
        <v>0</v>
      </c>
      <c r="BD998" s="73" t="n">
        <f aca="false">G998/(100-BE998)*100</f>
        <v>0</v>
      </c>
      <c r="BE998" s="73" t="n">
        <v>0</v>
      </c>
      <c r="BF998" s="73" t="n">
        <f aca="false">L998</f>
        <v>0.0447372</v>
      </c>
      <c r="BH998" s="73" t="n">
        <f aca="false">F998*AO998</f>
        <v>0</v>
      </c>
      <c r="BI998" s="73" t="n">
        <f aca="false">F998*AP998</f>
        <v>0</v>
      </c>
      <c r="BJ998" s="73" t="n">
        <f aca="false">F998*G998</f>
        <v>0</v>
      </c>
    </row>
    <row r="999" customFormat="false" ht="14.65" hidden="false" customHeight="false" outlineLevel="0" collapsed="false">
      <c r="A999" s="106" t="s">
        <v>2782</v>
      </c>
      <c r="B999" s="106" t="s">
        <v>99</v>
      </c>
      <c r="C999" s="106" t="s">
        <v>2783</v>
      </c>
      <c r="D999" s="135" t="s">
        <v>2784</v>
      </c>
      <c r="E999" s="106" t="s">
        <v>347</v>
      </c>
      <c r="F999" s="136" t="n">
        <v>345.276</v>
      </c>
      <c r="G999" s="107"/>
      <c r="H999" s="107" t="n">
        <f aca="false">F999*AO999</f>
        <v>0</v>
      </c>
      <c r="I999" s="107" t="n">
        <f aca="false">F999*AP999</f>
        <v>0</v>
      </c>
      <c r="J999" s="107" t="n">
        <f aca="false">F999*G999</f>
        <v>0</v>
      </c>
      <c r="K999" s="107" t="n">
        <v>0.0315</v>
      </c>
      <c r="L999" s="107" t="n">
        <f aca="false">F999*K999</f>
        <v>10.876194</v>
      </c>
      <c r="M999" s="137" t="s">
        <v>322</v>
      </c>
      <c r="Z999" s="73" t="n">
        <f aca="false">IF(AQ999="5",BJ999,0)</f>
        <v>0</v>
      </c>
      <c r="AB999" s="73" t="n">
        <f aca="false">IF(AQ999="1",BH999,0)</f>
        <v>0</v>
      </c>
      <c r="AC999" s="73" t="n">
        <f aca="false">IF(AQ999="1",BI999,0)</f>
        <v>0</v>
      </c>
      <c r="AD999" s="73" t="n">
        <f aca="false">IF(AQ999="7",BH999,0)</f>
        <v>0</v>
      </c>
      <c r="AE999" s="73" t="n">
        <f aca="false">IF(AQ999="7",BI999,0)</f>
        <v>0</v>
      </c>
      <c r="AF999" s="73" t="n">
        <f aca="false">IF(AQ999="2",BH999,0)</f>
        <v>0</v>
      </c>
      <c r="AG999" s="73" t="n">
        <f aca="false">IF(AQ999="2",BI999,0)</f>
        <v>0</v>
      </c>
      <c r="AH999" s="73" t="n">
        <f aca="false">IF(AQ999="0",BJ999,0)</f>
        <v>0</v>
      </c>
      <c r="AI999" s="124" t="s">
        <v>99</v>
      </c>
      <c r="AJ999" s="73" t="n">
        <f aca="false">IF(AN999=0,J999,0)</f>
        <v>0</v>
      </c>
      <c r="AK999" s="73" t="n">
        <f aca="false">IF(AN999=15,J999,0)</f>
        <v>0</v>
      </c>
      <c r="AL999" s="73" t="n">
        <f aca="false">IF(AN999=21,J999,0)</f>
        <v>0</v>
      </c>
      <c r="AN999" s="73" t="n">
        <v>21</v>
      </c>
      <c r="AO999" s="73" t="n">
        <f aca="false">G999*0.0664419490069769</f>
        <v>0</v>
      </c>
      <c r="AP999" s="73" t="n">
        <f aca="false">G999*(1-0.0664419490069769)</f>
        <v>0</v>
      </c>
      <c r="AQ999" s="138" t="s">
        <v>112</v>
      </c>
      <c r="AV999" s="73" t="n">
        <f aca="false">AW999+AX999</f>
        <v>0</v>
      </c>
      <c r="AW999" s="73" t="n">
        <f aca="false">F999*AO999</f>
        <v>0</v>
      </c>
      <c r="AX999" s="73" t="n">
        <f aca="false">F999*AP999</f>
        <v>0</v>
      </c>
      <c r="AY999" s="138" t="s">
        <v>1350</v>
      </c>
      <c r="AZ999" s="138" t="s">
        <v>2760</v>
      </c>
      <c r="BA999" s="124" t="s">
        <v>2735</v>
      </c>
      <c r="BC999" s="73" t="n">
        <f aca="false">AW999+AX999</f>
        <v>0</v>
      </c>
      <c r="BD999" s="73" t="n">
        <f aca="false">G999/(100-BE999)*100</f>
        <v>0</v>
      </c>
      <c r="BE999" s="73" t="n">
        <v>0</v>
      </c>
      <c r="BF999" s="73" t="n">
        <f aca="false">L999</f>
        <v>10.876194</v>
      </c>
      <c r="BH999" s="73" t="n">
        <f aca="false">F999*AO999</f>
        <v>0</v>
      </c>
      <c r="BI999" s="73" t="n">
        <f aca="false">F999*AP999</f>
        <v>0</v>
      </c>
      <c r="BJ999" s="73" t="n">
        <f aca="false">F999*G999</f>
        <v>0</v>
      </c>
    </row>
    <row r="1000" customFormat="false" ht="14.65" hidden="false" customHeight="false" outlineLevel="0" collapsed="false">
      <c r="A1000" s="106" t="s">
        <v>2785</v>
      </c>
      <c r="B1000" s="106" t="s">
        <v>99</v>
      </c>
      <c r="C1000" s="106" t="s">
        <v>2786</v>
      </c>
      <c r="D1000" s="135" t="s">
        <v>2787</v>
      </c>
      <c r="E1000" s="106" t="s">
        <v>347</v>
      </c>
      <c r="F1000" s="136" t="n">
        <v>13.9</v>
      </c>
      <c r="G1000" s="107"/>
      <c r="H1000" s="107" t="n">
        <f aca="false">F1000*AO1000</f>
        <v>0</v>
      </c>
      <c r="I1000" s="107" t="n">
        <f aca="false">F1000*AP1000</f>
        <v>0</v>
      </c>
      <c r="J1000" s="107" t="n">
        <f aca="false">F1000*G1000</f>
        <v>0</v>
      </c>
      <c r="K1000" s="107" t="n">
        <v>0.0315</v>
      </c>
      <c r="L1000" s="107" t="n">
        <f aca="false">F1000*K1000</f>
        <v>0.43785</v>
      </c>
      <c r="M1000" s="137" t="s">
        <v>322</v>
      </c>
      <c r="Z1000" s="73" t="n">
        <f aca="false">IF(AQ1000="5",BJ1000,0)</f>
        <v>0</v>
      </c>
      <c r="AB1000" s="73" t="n">
        <f aca="false">IF(AQ1000="1",BH1000,0)</f>
        <v>0</v>
      </c>
      <c r="AC1000" s="73" t="n">
        <f aca="false">IF(AQ1000="1",BI1000,0)</f>
        <v>0</v>
      </c>
      <c r="AD1000" s="73" t="n">
        <f aca="false">IF(AQ1000="7",BH1000,0)</f>
        <v>0</v>
      </c>
      <c r="AE1000" s="73" t="n">
        <f aca="false">IF(AQ1000="7",BI1000,0)</f>
        <v>0</v>
      </c>
      <c r="AF1000" s="73" t="n">
        <f aca="false">IF(AQ1000="2",BH1000,0)</f>
        <v>0</v>
      </c>
      <c r="AG1000" s="73" t="n">
        <f aca="false">IF(AQ1000="2",BI1000,0)</f>
        <v>0</v>
      </c>
      <c r="AH1000" s="73" t="n">
        <f aca="false">IF(AQ1000="0",BJ1000,0)</f>
        <v>0</v>
      </c>
      <c r="AI1000" s="124" t="s">
        <v>99</v>
      </c>
      <c r="AJ1000" s="73" t="n">
        <f aca="false">IF(AN1000=0,J1000,0)</f>
        <v>0</v>
      </c>
      <c r="AK1000" s="73" t="n">
        <f aca="false">IF(AN1000=15,J1000,0)</f>
        <v>0</v>
      </c>
      <c r="AL1000" s="73" t="n">
        <f aca="false">IF(AN1000=21,J1000,0)</f>
        <v>0</v>
      </c>
      <c r="AN1000" s="73" t="n">
        <v>21</v>
      </c>
      <c r="AO1000" s="73" t="n">
        <f aca="false">G1000*0.056768</f>
        <v>0</v>
      </c>
      <c r="AP1000" s="73" t="n">
        <f aca="false">G1000*(1-0.056768)</f>
        <v>0</v>
      </c>
      <c r="AQ1000" s="138" t="s">
        <v>112</v>
      </c>
      <c r="AV1000" s="73" t="n">
        <f aca="false">AW1000+AX1000</f>
        <v>0</v>
      </c>
      <c r="AW1000" s="73" t="n">
        <f aca="false">F1000*AO1000</f>
        <v>0</v>
      </c>
      <c r="AX1000" s="73" t="n">
        <f aca="false">F1000*AP1000</f>
        <v>0</v>
      </c>
      <c r="AY1000" s="138" t="s">
        <v>1350</v>
      </c>
      <c r="AZ1000" s="138" t="s">
        <v>2760</v>
      </c>
      <c r="BA1000" s="124" t="s">
        <v>2735</v>
      </c>
      <c r="BC1000" s="73" t="n">
        <f aca="false">AW1000+AX1000</f>
        <v>0</v>
      </c>
      <c r="BD1000" s="73" t="n">
        <f aca="false">G1000/(100-BE1000)*100</f>
        <v>0</v>
      </c>
      <c r="BE1000" s="73" t="n">
        <v>0</v>
      </c>
      <c r="BF1000" s="73" t="n">
        <f aca="false">L1000</f>
        <v>0.43785</v>
      </c>
      <c r="BH1000" s="73" t="n">
        <f aca="false">F1000*AO1000</f>
        <v>0</v>
      </c>
      <c r="BI1000" s="73" t="n">
        <f aca="false">F1000*AP1000</f>
        <v>0</v>
      </c>
      <c r="BJ1000" s="73" t="n">
        <f aca="false">F1000*G1000</f>
        <v>0</v>
      </c>
    </row>
    <row r="1001" customFormat="false" ht="25.35" hidden="false" customHeight="false" outlineLevel="0" collapsed="false">
      <c r="A1001" s="139" t="s">
        <v>2788</v>
      </c>
      <c r="B1001" s="139" t="s">
        <v>99</v>
      </c>
      <c r="C1001" s="139" t="s">
        <v>2789</v>
      </c>
      <c r="D1001" s="140" t="s">
        <v>2790</v>
      </c>
      <c r="E1001" s="139" t="s">
        <v>367</v>
      </c>
      <c r="F1001" s="141" t="n">
        <v>6137.627</v>
      </c>
      <c r="G1001" s="142"/>
      <c r="H1001" s="142" t="n">
        <f aca="false">F1001*AO1001</f>
        <v>0</v>
      </c>
      <c r="I1001" s="142" t="n">
        <f aca="false">F1001*AP1001</f>
        <v>0</v>
      </c>
      <c r="J1001" s="142" t="n">
        <f aca="false">F1001*G1001</f>
        <v>0</v>
      </c>
      <c r="K1001" s="142" t="n">
        <v>0.009</v>
      </c>
      <c r="L1001" s="142" t="n">
        <f aca="false">F1001*K1001</f>
        <v>55.238643</v>
      </c>
      <c r="M1001" s="143" t="s">
        <v>322</v>
      </c>
      <c r="Z1001" s="73" t="n">
        <f aca="false">IF(AQ1001="5",BJ1001,0)</f>
        <v>0</v>
      </c>
      <c r="AB1001" s="73" t="n">
        <f aca="false">IF(AQ1001="1",BH1001,0)</f>
        <v>0</v>
      </c>
      <c r="AC1001" s="73" t="n">
        <f aca="false">IF(AQ1001="1",BI1001,0)</f>
        <v>0</v>
      </c>
      <c r="AD1001" s="73" t="n">
        <f aca="false">IF(AQ1001="7",BH1001,0)</f>
        <v>0</v>
      </c>
      <c r="AE1001" s="73" t="n">
        <f aca="false">IF(AQ1001="7",BI1001,0)</f>
        <v>0</v>
      </c>
      <c r="AF1001" s="73" t="n">
        <f aca="false">IF(AQ1001="2",BH1001,0)</f>
        <v>0</v>
      </c>
      <c r="AG1001" s="73" t="n">
        <f aca="false">IF(AQ1001="2",BI1001,0)</f>
        <v>0</v>
      </c>
      <c r="AH1001" s="73" t="n">
        <f aca="false">IF(AQ1001="0",BJ1001,0)</f>
        <v>0</v>
      </c>
      <c r="AI1001" s="124" t="s">
        <v>99</v>
      </c>
      <c r="AJ1001" s="144" t="n">
        <f aca="false">IF(AN1001=0,J1001,0)</f>
        <v>0</v>
      </c>
      <c r="AK1001" s="144" t="n">
        <f aca="false">IF(AN1001=15,J1001,0)</f>
        <v>0</v>
      </c>
      <c r="AL1001" s="144" t="n">
        <f aca="false">IF(AN1001=21,J1001,0)</f>
        <v>0</v>
      </c>
      <c r="AN1001" s="73" t="n">
        <v>21</v>
      </c>
      <c r="AO1001" s="73" t="n">
        <f aca="false">G1001*1</f>
        <v>0</v>
      </c>
      <c r="AP1001" s="73" t="n">
        <f aca="false">G1001*(1-1)</f>
        <v>0</v>
      </c>
      <c r="AQ1001" s="145" t="s">
        <v>112</v>
      </c>
      <c r="AV1001" s="73" t="n">
        <f aca="false">AW1001+AX1001</f>
        <v>0</v>
      </c>
      <c r="AW1001" s="73" t="n">
        <f aca="false">F1001*AO1001</f>
        <v>0</v>
      </c>
      <c r="AX1001" s="73" t="n">
        <f aca="false">F1001*AP1001</f>
        <v>0</v>
      </c>
      <c r="AY1001" s="138" t="s">
        <v>1350</v>
      </c>
      <c r="AZ1001" s="138" t="s">
        <v>2760</v>
      </c>
      <c r="BA1001" s="124" t="s">
        <v>2735</v>
      </c>
      <c r="BC1001" s="73" t="n">
        <f aca="false">AW1001+AX1001</f>
        <v>0</v>
      </c>
      <c r="BD1001" s="73" t="n">
        <f aca="false">G1001/(100-BE1001)*100</f>
        <v>0</v>
      </c>
      <c r="BE1001" s="73" t="n">
        <v>0</v>
      </c>
      <c r="BF1001" s="73" t="n">
        <f aca="false">L1001</f>
        <v>55.238643</v>
      </c>
      <c r="BH1001" s="144" t="n">
        <f aca="false">F1001*AO1001</f>
        <v>0</v>
      </c>
      <c r="BI1001" s="144" t="n">
        <f aca="false">F1001*AP1001</f>
        <v>0</v>
      </c>
      <c r="BJ1001" s="144" t="n">
        <f aca="false">F1001*G1001</f>
        <v>0</v>
      </c>
    </row>
    <row r="1002" customFormat="false" ht="36.55" hidden="false" customHeight="false" outlineLevel="0" collapsed="false">
      <c r="A1002" s="139" t="s">
        <v>2791</v>
      </c>
      <c r="B1002" s="139" t="s">
        <v>99</v>
      </c>
      <c r="C1002" s="139" t="s">
        <v>2792</v>
      </c>
      <c r="D1002" s="140" t="s">
        <v>2793</v>
      </c>
      <c r="E1002" s="139" t="s">
        <v>367</v>
      </c>
      <c r="F1002" s="141" t="n">
        <v>247.086</v>
      </c>
      <c r="G1002" s="142"/>
      <c r="H1002" s="142" t="n">
        <f aca="false">F1002*AO1002</f>
        <v>0</v>
      </c>
      <c r="I1002" s="142" t="n">
        <f aca="false">F1002*AP1002</f>
        <v>0</v>
      </c>
      <c r="J1002" s="142" t="n">
        <f aca="false">F1002*G1002</f>
        <v>0</v>
      </c>
      <c r="K1002" s="142" t="n">
        <v>0.009</v>
      </c>
      <c r="L1002" s="142" t="n">
        <f aca="false">F1002*K1002</f>
        <v>2.223774</v>
      </c>
      <c r="M1002" s="143" t="s">
        <v>322</v>
      </c>
      <c r="Z1002" s="73" t="n">
        <f aca="false">IF(AQ1002="5",BJ1002,0)</f>
        <v>0</v>
      </c>
      <c r="AB1002" s="73" t="n">
        <f aca="false">IF(AQ1002="1",BH1002,0)</f>
        <v>0</v>
      </c>
      <c r="AC1002" s="73" t="n">
        <f aca="false">IF(AQ1002="1",BI1002,0)</f>
        <v>0</v>
      </c>
      <c r="AD1002" s="73" t="n">
        <f aca="false">IF(AQ1002="7",BH1002,0)</f>
        <v>0</v>
      </c>
      <c r="AE1002" s="73" t="n">
        <f aca="false">IF(AQ1002="7",BI1002,0)</f>
        <v>0</v>
      </c>
      <c r="AF1002" s="73" t="n">
        <f aca="false">IF(AQ1002="2",BH1002,0)</f>
        <v>0</v>
      </c>
      <c r="AG1002" s="73" t="n">
        <f aca="false">IF(AQ1002="2",BI1002,0)</f>
        <v>0</v>
      </c>
      <c r="AH1002" s="73" t="n">
        <f aca="false">IF(AQ1002="0",BJ1002,0)</f>
        <v>0</v>
      </c>
      <c r="AI1002" s="124" t="s">
        <v>99</v>
      </c>
      <c r="AJ1002" s="144" t="n">
        <f aca="false">IF(AN1002=0,J1002,0)</f>
        <v>0</v>
      </c>
      <c r="AK1002" s="144" t="n">
        <f aca="false">IF(AN1002=15,J1002,0)</f>
        <v>0</v>
      </c>
      <c r="AL1002" s="144" t="n">
        <f aca="false">IF(AN1002=21,J1002,0)</f>
        <v>0</v>
      </c>
      <c r="AN1002" s="73" t="n">
        <v>21</v>
      </c>
      <c r="AO1002" s="73" t="n">
        <f aca="false">G1002*1</f>
        <v>0</v>
      </c>
      <c r="AP1002" s="73" t="n">
        <f aca="false">G1002*(1-1)</f>
        <v>0</v>
      </c>
      <c r="AQ1002" s="145" t="s">
        <v>112</v>
      </c>
      <c r="AV1002" s="73" t="n">
        <f aca="false">AW1002+AX1002</f>
        <v>0</v>
      </c>
      <c r="AW1002" s="73" t="n">
        <f aca="false">F1002*AO1002</f>
        <v>0</v>
      </c>
      <c r="AX1002" s="73" t="n">
        <f aca="false">F1002*AP1002</f>
        <v>0</v>
      </c>
      <c r="AY1002" s="138" t="s">
        <v>1350</v>
      </c>
      <c r="AZ1002" s="138" t="s">
        <v>2760</v>
      </c>
      <c r="BA1002" s="124" t="s">
        <v>2735</v>
      </c>
      <c r="BC1002" s="73" t="n">
        <f aca="false">AW1002+AX1002</f>
        <v>0</v>
      </c>
      <c r="BD1002" s="73" t="n">
        <f aca="false">G1002/(100-BE1002)*100</f>
        <v>0</v>
      </c>
      <c r="BE1002" s="73" t="n">
        <v>0</v>
      </c>
      <c r="BF1002" s="73" t="n">
        <f aca="false">L1002</f>
        <v>2.223774</v>
      </c>
      <c r="BH1002" s="144" t="n">
        <f aca="false">F1002*AO1002</f>
        <v>0</v>
      </c>
      <c r="BI1002" s="144" t="n">
        <f aca="false">F1002*AP1002</f>
        <v>0</v>
      </c>
      <c r="BJ1002" s="144" t="n">
        <f aca="false">F1002*G1002</f>
        <v>0</v>
      </c>
    </row>
    <row r="1003" customFormat="false" ht="14.65" hidden="false" customHeight="false" outlineLevel="0" collapsed="false">
      <c r="A1003" s="106" t="s">
        <v>2794</v>
      </c>
      <c r="B1003" s="106" t="s">
        <v>99</v>
      </c>
      <c r="C1003" s="106" t="s">
        <v>2795</v>
      </c>
      <c r="D1003" s="135" t="s">
        <v>2796</v>
      </c>
      <c r="E1003" s="106" t="s">
        <v>321</v>
      </c>
      <c r="F1003" s="136" t="n">
        <v>7.662</v>
      </c>
      <c r="G1003" s="107"/>
      <c r="H1003" s="107" t="n">
        <f aca="false">F1003*AO1003</f>
        <v>0</v>
      </c>
      <c r="I1003" s="107" t="n">
        <f aca="false">F1003*AP1003</f>
        <v>0</v>
      </c>
      <c r="J1003" s="107" t="n">
        <f aca="false">F1003*G1003</f>
        <v>0</v>
      </c>
      <c r="K1003" s="107" t="n">
        <v>0</v>
      </c>
      <c r="L1003" s="107" t="n">
        <f aca="false">F1003*K1003</f>
        <v>0</v>
      </c>
      <c r="M1003" s="137" t="s">
        <v>322</v>
      </c>
      <c r="Z1003" s="73" t="n">
        <f aca="false">IF(AQ1003="5",BJ1003,0)</f>
        <v>0</v>
      </c>
      <c r="AB1003" s="73" t="n">
        <f aca="false">IF(AQ1003="1",BH1003,0)</f>
        <v>0</v>
      </c>
      <c r="AC1003" s="73" t="n">
        <f aca="false">IF(AQ1003="1",BI1003,0)</f>
        <v>0</v>
      </c>
      <c r="AD1003" s="73" t="n">
        <f aca="false">IF(AQ1003="7",BH1003,0)</f>
        <v>0</v>
      </c>
      <c r="AE1003" s="73" t="n">
        <f aca="false">IF(AQ1003="7",BI1003,0)</f>
        <v>0</v>
      </c>
      <c r="AF1003" s="73" t="n">
        <f aca="false">IF(AQ1003="2",BH1003,0)</f>
        <v>0</v>
      </c>
      <c r="AG1003" s="73" t="n">
        <f aca="false">IF(AQ1003="2",BI1003,0)</f>
        <v>0</v>
      </c>
      <c r="AH1003" s="73" t="n">
        <f aca="false">IF(AQ1003="0",BJ1003,0)</f>
        <v>0</v>
      </c>
      <c r="AI1003" s="124" t="s">
        <v>99</v>
      </c>
      <c r="AJ1003" s="73" t="n">
        <f aca="false">IF(AN1003=0,J1003,0)</f>
        <v>0</v>
      </c>
      <c r="AK1003" s="73" t="n">
        <f aca="false">IF(AN1003=15,J1003,0)</f>
        <v>0</v>
      </c>
      <c r="AL1003" s="73" t="n">
        <f aca="false">IF(AN1003=21,J1003,0)</f>
        <v>0</v>
      </c>
      <c r="AN1003" s="73" t="n">
        <v>21</v>
      </c>
      <c r="AO1003" s="73" t="n">
        <f aca="false">G1003*0</f>
        <v>0</v>
      </c>
      <c r="AP1003" s="73" t="n">
        <f aca="false">G1003*(1-0)</f>
        <v>0</v>
      </c>
      <c r="AQ1003" s="138" t="s">
        <v>112</v>
      </c>
      <c r="AV1003" s="73" t="n">
        <f aca="false">AW1003+AX1003</f>
        <v>0</v>
      </c>
      <c r="AW1003" s="73" t="n">
        <f aca="false">F1003*AO1003</f>
        <v>0</v>
      </c>
      <c r="AX1003" s="73" t="n">
        <f aca="false">F1003*AP1003</f>
        <v>0</v>
      </c>
      <c r="AY1003" s="138" t="s">
        <v>1350</v>
      </c>
      <c r="AZ1003" s="138" t="s">
        <v>2760</v>
      </c>
      <c r="BA1003" s="124" t="s">
        <v>2735</v>
      </c>
      <c r="BC1003" s="73" t="n">
        <f aca="false">AW1003+AX1003</f>
        <v>0</v>
      </c>
      <c r="BD1003" s="73" t="n">
        <f aca="false">G1003/(100-BE1003)*100</f>
        <v>0</v>
      </c>
      <c r="BE1003" s="73" t="n">
        <v>0</v>
      </c>
      <c r="BF1003" s="73" t="n">
        <f aca="false">L1003</f>
        <v>0</v>
      </c>
      <c r="BH1003" s="73" t="n">
        <f aca="false">F1003*AO1003</f>
        <v>0</v>
      </c>
      <c r="BI1003" s="73" t="n">
        <f aca="false">F1003*AP1003</f>
        <v>0</v>
      </c>
      <c r="BJ1003" s="73" t="n">
        <f aca="false">F1003*G1003</f>
        <v>0</v>
      </c>
    </row>
    <row r="1004" customFormat="false" ht="14.65" hidden="false" customHeight="false" outlineLevel="0" collapsed="false">
      <c r="A1004" s="139" t="s">
        <v>2797</v>
      </c>
      <c r="B1004" s="139" t="s">
        <v>99</v>
      </c>
      <c r="C1004" s="139" t="s">
        <v>2798</v>
      </c>
      <c r="D1004" s="140" t="s">
        <v>2799</v>
      </c>
      <c r="E1004" s="139" t="s">
        <v>344</v>
      </c>
      <c r="F1004" s="141" t="n">
        <v>16.09</v>
      </c>
      <c r="G1004" s="142"/>
      <c r="H1004" s="142" t="n">
        <f aca="false">F1004*AO1004</f>
        <v>0</v>
      </c>
      <c r="I1004" s="142" t="n">
        <f aca="false">F1004*AP1004</f>
        <v>0</v>
      </c>
      <c r="J1004" s="142" t="n">
        <f aca="false">F1004*G1004</f>
        <v>0</v>
      </c>
      <c r="K1004" s="142" t="n">
        <v>1</v>
      </c>
      <c r="L1004" s="142" t="n">
        <f aca="false">F1004*K1004</f>
        <v>16.09</v>
      </c>
      <c r="M1004" s="143" t="s">
        <v>322</v>
      </c>
      <c r="Z1004" s="73" t="n">
        <f aca="false">IF(AQ1004="5",BJ1004,0)</f>
        <v>0</v>
      </c>
      <c r="AB1004" s="73" t="n">
        <f aca="false">IF(AQ1004="1",BH1004,0)</f>
        <v>0</v>
      </c>
      <c r="AC1004" s="73" t="n">
        <f aca="false">IF(AQ1004="1",BI1004,0)</f>
        <v>0</v>
      </c>
      <c r="AD1004" s="73" t="n">
        <f aca="false">IF(AQ1004="7",BH1004,0)</f>
        <v>0</v>
      </c>
      <c r="AE1004" s="73" t="n">
        <f aca="false">IF(AQ1004="7",BI1004,0)</f>
        <v>0</v>
      </c>
      <c r="AF1004" s="73" t="n">
        <f aca="false">IF(AQ1004="2",BH1004,0)</f>
        <v>0</v>
      </c>
      <c r="AG1004" s="73" t="n">
        <f aca="false">IF(AQ1004="2",BI1004,0)</f>
        <v>0</v>
      </c>
      <c r="AH1004" s="73" t="n">
        <f aca="false">IF(AQ1004="0",BJ1004,0)</f>
        <v>0</v>
      </c>
      <c r="AI1004" s="124" t="s">
        <v>99</v>
      </c>
      <c r="AJ1004" s="144" t="n">
        <f aca="false">IF(AN1004=0,J1004,0)</f>
        <v>0</v>
      </c>
      <c r="AK1004" s="144" t="n">
        <f aca="false">IF(AN1004=15,J1004,0)</f>
        <v>0</v>
      </c>
      <c r="AL1004" s="144" t="n">
        <f aca="false">IF(AN1004=21,J1004,0)</f>
        <v>0</v>
      </c>
      <c r="AN1004" s="73" t="n">
        <v>21</v>
      </c>
      <c r="AO1004" s="73" t="n">
        <f aca="false">G1004*1</f>
        <v>0</v>
      </c>
      <c r="AP1004" s="73" t="n">
        <f aca="false">G1004*(1-1)</f>
        <v>0</v>
      </c>
      <c r="AQ1004" s="145" t="s">
        <v>112</v>
      </c>
      <c r="AV1004" s="73" t="n">
        <f aca="false">AW1004+AX1004</f>
        <v>0</v>
      </c>
      <c r="AW1004" s="73" t="n">
        <f aca="false">F1004*AO1004</f>
        <v>0</v>
      </c>
      <c r="AX1004" s="73" t="n">
        <f aca="false">F1004*AP1004</f>
        <v>0</v>
      </c>
      <c r="AY1004" s="138" t="s">
        <v>1350</v>
      </c>
      <c r="AZ1004" s="138" t="s">
        <v>2760</v>
      </c>
      <c r="BA1004" s="124" t="s">
        <v>2735</v>
      </c>
      <c r="BC1004" s="73" t="n">
        <f aca="false">AW1004+AX1004</f>
        <v>0</v>
      </c>
      <c r="BD1004" s="73" t="n">
        <f aca="false">G1004/(100-BE1004)*100</f>
        <v>0</v>
      </c>
      <c r="BE1004" s="73" t="n">
        <v>0</v>
      </c>
      <c r="BF1004" s="73" t="n">
        <f aca="false">L1004</f>
        <v>16.09</v>
      </c>
      <c r="BH1004" s="144" t="n">
        <f aca="false">F1004*AO1004</f>
        <v>0</v>
      </c>
      <c r="BI1004" s="144" t="n">
        <f aca="false">F1004*AP1004</f>
        <v>0</v>
      </c>
      <c r="BJ1004" s="144" t="n">
        <f aca="false">F1004*G1004</f>
        <v>0</v>
      </c>
    </row>
    <row r="1005" customFormat="false" ht="14.65" hidden="false" customHeight="false" outlineLevel="0" collapsed="false">
      <c r="A1005" s="129"/>
      <c r="B1005" s="130" t="s">
        <v>99</v>
      </c>
      <c r="C1005" s="130" t="s">
        <v>165</v>
      </c>
      <c r="D1005" s="131" t="s">
        <v>166</v>
      </c>
      <c r="E1005" s="129" t="s">
        <v>79</v>
      </c>
      <c r="F1005" s="129" t="s">
        <v>79</v>
      </c>
      <c r="G1005" s="129"/>
      <c r="H1005" s="132" t="n">
        <f aca="false">SUM(H1006:H1006)</f>
        <v>0</v>
      </c>
      <c r="I1005" s="132" t="n">
        <f aca="false">SUM(I1006:I1006)</f>
        <v>0</v>
      </c>
      <c r="J1005" s="132" t="n">
        <f aca="false">SUM(J1006:J1006)</f>
        <v>0</v>
      </c>
      <c r="K1005" s="133"/>
      <c r="L1005" s="132" t="n">
        <f aca="false">SUM(L1006:L1006)</f>
        <v>5.1926589</v>
      </c>
      <c r="M1005" s="133"/>
      <c r="AI1005" s="124" t="s">
        <v>99</v>
      </c>
      <c r="AS1005" s="134" t="n">
        <f aca="false">SUM(AJ1006:AJ1006)</f>
        <v>0</v>
      </c>
      <c r="AT1005" s="134" t="n">
        <f aca="false">SUM(AK1006:AK1006)</f>
        <v>0</v>
      </c>
      <c r="AU1005" s="134" t="n">
        <f aca="false">SUM(AL1006:AL1006)</f>
        <v>0</v>
      </c>
    </row>
    <row r="1006" customFormat="false" ht="14.65" hidden="false" customHeight="false" outlineLevel="0" collapsed="false">
      <c r="A1006" s="106" t="s">
        <v>2800</v>
      </c>
      <c r="B1006" s="106" t="s">
        <v>99</v>
      </c>
      <c r="C1006" s="106" t="s">
        <v>2801</v>
      </c>
      <c r="D1006" s="135" t="s">
        <v>2802</v>
      </c>
      <c r="E1006" s="106" t="s">
        <v>374</v>
      </c>
      <c r="F1006" s="136" t="n">
        <v>44.83</v>
      </c>
      <c r="G1006" s="107"/>
      <c r="H1006" s="107" t="n">
        <f aca="false">F1006*AO1006</f>
        <v>0</v>
      </c>
      <c r="I1006" s="107" t="n">
        <f aca="false">F1006*AP1006</f>
        <v>0</v>
      </c>
      <c r="J1006" s="107" t="n">
        <f aca="false">F1006*G1006</f>
        <v>0</v>
      </c>
      <c r="K1006" s="107" t="n">
        <v>0.11583</v>
      </c>
      <c r="L1006" s="107" t="n">
        <f aca="false">F1006*K1006</f>
        <v>5.1926589</v>
      </c>
      <c r="M1006" s="137" t="s">
        <v>322</v>
      </c>
      <c r="Z1006" s="73" t="n">
        <f aca="false">IF(AQ1006="5",BJ1006,0)</f>
        <v>0</v>
      </c>
      <c r="AB1006" s="73" t="n">
        <f aca="false">IF(AQ1006="1",BH1006,0)</f>
        <v>0</v>
      </c>
      <c r="AC1006" s="73" t="n">
        <f aca="false">IF(AQ1006="1",BI1006,0)</f>
        <v>0</v>
      </c>
      <c r="AD1006" s="73" t="n">
        <f aca="false">IF(AQ1006="7",BH1006,0)</f>
        <v>0</v>
      </c>
      <c r="AE1006" s="73" t="n">
        <f aca="false">IF(AQ1006="7",BI1006,0)</f>
        <v>0</v>
      </c>
      <c r="AF1006" s="73" t="n">
        <f aca="false">IF(AQ1006="2",BH1006,0)</f>
        <v>0</v>
      </c>
      <c r="AG1006" s="73" t="n">
        <f aca="false">IF(AQ1006="2",BI1006,0)</f>
        <v>0</v>
      </c>
      <c r="AH1006" s="73" t="n">
        <f aca="false">IF(AQ1006="0",BJ1006,0)</f>
        <v>0</v>
      </c>
      <c r="AI1006" s="124" t="s">
        <v>99</v>
      </c>
      <c r="AJ1006" s="73" t="n">
        <f aca="false">IF(AN1006=0,J1006,0)</f>
        <v>0</v>
      </c>
      <c r="AK1006" s="73" t="n">
        <f aca="false">IF(AN1006=15,J1006,0)</f>
        <v>0</v>
      </c>
      <c r="AL1006" s="73" t="n">
        <f aca="false">IF(AN1006=21,J1006,0)</f>
        <v>0</v>
      </c>
      <c r="AN1006" s="73" t="n">
        <v>21</v>
      </c>
      <c r="AO1006" s="73" t="n">
        <f aca="false">G1006*0.711421972224771</f>
        <v>0</v>
      </c>
      <c r="AP1006" s="73" t="n">
        <f aca="false">G1006*(1-0.711421972224771)</f>
        <v>0</v>
      </c>
      <c r="AQ1006" s="138" t="s">
        <v>112</v>
      </c>
      <c r="AV1006" s="73" t="n">
        <f aca="false">AW1006+AX1006</f>
        <v>0</v>
      </c>
      <c r="AW1006" s="73" t="n">
        <f aca="false">F1006*AO1006</f>
        <v>0</v>
      </c>
      <c r="AX1006" s="73" t="n">
        <f aca="false">F1006*AP1006</f>
        <v>0</v>
      </c>
      <c r="AY1006" s="138" t="s">
        <v>622</v>
      </c>
      <c r="AZ1006" s="138" t="s">
        <v>2803</v>
      </c>
      <c r="BA1006" s="124" t="s">
        <v>2735</v>
      </c>
      <c r="BC1006" s="73" t="n">
        <f aca="false">AW1006+AX1006</f>
        <v>0</v>
      </c>
      <c r="BD1006" s="73" t="n">
        <f aca="false">G1006/(100-BE1006)*100</f>
        <v>0</v>
      </c>
      <c r="BE1006" s="73" t="n">
        <v>0</v>
      </c>
      <c r="BF1006" s="73" t="n">
        <f aca="false">L1006</f>
        <v>5.1926589</v>
      </c>
      <c r="BH1006" s="73" t="n">
        <f aca="false">F1006*AO1006</f>
        <v>0</v>
      </c>
      <c r="BI1006" s="73" t="n">
        <f aca="false">F1006*AP1006</f>
        <v>0</v>
      </c>
      <c r="BJ1006" s="73" t="n">
        <f aca="false">F1006*G1006</f>
        <v>0</v>
      </c>
    </row>
    <row r="1007" customFormat="false" ht="14.65" hidden="false" customHeight="false" outlineLevel="0" collapsed="false">
      <c r="A1007" s="129"/>
      <c r="B1007" s="130" t="s">
        <v>99</v>
      </c>
      <c r="C1007" s="130" t="s">
        <v>169</v>
      </c>
      <c r="D1007" s="131" t="s">
        <v>170</v>
      </c>
      <c r="E1007" s="129" t="s">
        <v>79</v>
      </c>
      <c r="F1007" s="129" t="s">
        <v>79</v>
      </c>
      <c r="G1007" s="129"/>
      <c r="H1007" s="132" t="n">
        <f aca="false">SUM(H1008:H1009)</f>
        <v>0</v>
      </c>
      <c r="I1007" s="132" t="n">
        <f aca="false">SUM(I1008:I1009)</f>
        <v>0</v>
      </c>
      <c r="J1007" s="132" t="n">
        <f aca="false">SUM(J1008:J1009)</f>
        <v>0</v>
      </c>
      <c r="K1007" s="133"/>
      <c r="L1007" s="132" t="n">
        <f aca="false">SUM(L1008:L1009)</f>
        <v>0.0317367</v>
      </c>
      <c r="M1007" s="133"/>
      <c r="AI1007" s="124" t="s">
        <v>99</v>
      </c>
      <c r="AS1007" s="134" t="n">
        <f aca="false">SUM(AJ1008:AJ1009)</f>
        <v>0</v>
      </c>
      <c r="AT1007" s="134" t="n">
        <f aca="false">SUM(AK1008:AK1009)</f>
        <v>0</v>
      </c>
      <c r="AU1007" s="134" t="n">
        <f aca="false">SUM(AL1008:AL1009)</f>
        <v>0</v>
      </c>
    </row>
    <row r="1008" customFormat="false" ht="25.35" hidden="false" customHeight="false" outlineLevel="0" collapsed="false">
      <c r="A1008" s="106" t="s">
        <v>2804</v>
      </c>
      <c r="B1008" s="106" t="s">
        <v>99</v>
      </c>
      <c r="C1008" s="106" t="s">
        <v>2805</v>
      </c>
      <c r="D1008" s="135" t="s">
        <v>2806</v>
      </c>
      <c r="E1008" s="106" t="s">
        <v>347</v>
      </c>
      <c r="F1008" s="136" t="n">
        <v>64.44</v>
      </c>
      <c r="G1008" s="107"/>
      <c r="H1008" s="107" t="n">
        <f aca="false">F1008*AO1008</f>
        <v>0</v>
      </c>
      <c r="I1008" s="107" t="n">
        <f aca="false">F1008*AP1008</f>
        <v>0</v>
      </c>
      <c r="J1008" s="107" t="n">
        <f aca="false">F1008*G1008</f>
        <v>0</v>
      </c>
      <c r="K1008" s="107" t="n">
        <v>8E-005</v>
      </c>
      <c r="L1008" s="107" t="n">
        <f aca="false">F1008*K1008</f>
        <v>0.0051552</v>
      </c>
      <c r="M1008" s="137" t="s">
        <v>322</v>
      </c>
      <c r="Z1008" s="73" t="n">
        <f aca="false">IF(AQ1008="5",BJ1008,0)</f>
        <v>0</v>
      </c>
      <c r="AB1008" s="73" t="n">
        <f aca="false">IF(AQ1008="1",BH1008,0)</f>
        <v>0</v>
      </c>
      <c r="AC1008" s="73" t="n">
        <f aca="false">IF(AQ1008="1",BI1008,0)</f>
        <v>0</v>
      </c>
      <c r="AD1008" s="73" t="n">
        <f aca="false">IF(AQ1008="7",BH1008,0)</f>
        <v>0</v>
      </c>
      <c r="AE1008" s="73" t="n">
        <f aca="false">IF(AQ1008="7",BI1008,0)</f>
        <v>0</v>
      </c>
      <c r="AF1008" s="73" t="n">
        <f aca="false">IF(AQ1008="2",BH1008,0)</f>
        <v>0</v>
      </c>
      <c r="AG1008" s="73" t="n">
        <f aca="false">IF(AQ1008="2",BI1008,0)</f>
        <v>0</v>
      </c>
      <c r="AH1008" s="73" t="n">
        <f aca="false">IF(AQ1008="0",BJ1008,0)</f>
        <v>0</v>
      </c>
      <c r="AI1008" s="124" t="s">
        <v>99</v>
      </c>
      <c r="AJ1008" s="73" t="n">
        <f aca="false">IF(AN1008=0,J1008,0)</f>
        <v>0</v>
      </c>
      <c r="AK1008" s="73" t="n">
        <f aca="false">IF(AN1008=15,J1008,0)</f>
        <v>0</v>
      </c>
      <c r="AL1008" s="73" t="n">
        <f aca="false">IF(AN1008=21,J1008,0)</f>
        <v>0</v>
      </c>
      <c r="AN1008" s="73" t="n">
        <v>21</v>
      </c>
      <c r="AO1008" s="73" t="n">
        <f aca="false">G1008*0.221296296296296</f>
        <v>0</v>
      </c>
      <c r="AP1008" s="73" t="n">
        <f aca="false">G1008*(1-0.221296296296296)</f>
        <v>0</v>
      </c>
      <c r="AQ1008" s="138" t="s">
        <v>341</v>
      </c>
      <c r="AV1008" s="73" t="n">
        <f aca="false">AW1008+AX1008</f>
        <v>0</v>
      </c>
      <c r="AW1008" s="73" t="n">
        <f aca="false">F1008*AO1008</f>
        <v>0</v>
      </c>
      <c r="AX1008" s="73" t="n">
        <f aca="false">F1008*AP1008</f>
        <v>0</v>
      </c>
      <c r="AY1008" s="138" t="s">
        <v>668</v>
      </c>
      <c r="AZ1008" s="138" t="s">
        <v>2807</v>
      </c>
      <c r="BA1008" s="124" t="s">
        <v>2735</v>
      </c>
      <c r="BC1008" s="73" t="n">
        <f aca="false">AW1008+AX1008</f>
        <v>0</v>
      </c>
      <c r="BD1008" s="73" t="n">
        <f aca="false">G1008/(100-BE1008)*100</f>
        <v>0</v>
      </c>
      <c r="BE1008" s="73" t="n">
        <v>0</v>
      </c>
      <c r="BF1008" s="73" t="n">
        <f aca="false">L1008</f>
        <v>0.0051552</v>
      </c>
      <c r="BH1008" s="73" t="n">
        <f aca="false">F1008*AO1008</f>
        <v>0</v>
      </c>
      <c r="BI1008" s="73" t="n">
        <f aca="false">F1008*AP1008</f>
        <v>0</v>
      </c>
      <c r="BJ1008" s="73" t="n">
        <f aca="false">F1008*G1008</f>
        <v>0</v>
      </c>
    </row>
    <row r="1009" customFormat="false" ht="14.65" hidden="false" customHeight="false" outlineLevel="0" collapsed="false">
      <c r="A1009" s="106" t="s">
        <v>2808</v>
      </c>
      <c r="B1009" s="106" t="s">
        <v>99</v>
      </c>
      <c r="C1009" s="106" t="s">
        <v>2809</v>
      </c>
      <c r="D1009" s="135" t="s">
        <v>2810</v>
      </c>
      <c r="E1009" s="106" t="s">
        <v>374</v>
      </c>
      <c r="F1009" s="136" t="n">
        <v>80.55</v>
      </c>
      <c r="G1009" s="107"/>
      <c r="H1009" s="107" t="n">
        <f aca="false">F1009*AO1009</f>
        <v>0</v>
      </c>
      <c r="I1009" s="107" t="n">
        <f aca="false">F1009*AP1009</f>
        <v>0</v>
      </c>
      <c r="J1009" s="107" t="n">
        <f aca="false">F1009*G1009</f>
        <v>0</v>
      </c>
      <c r="K1009" s="107" t="n">
        <v>0.00033</v>
      </c>
      <c r="L1009" s="107" t="n">
        <f aca="false">F1009*K1009</f>
        <v>0.0265815</v>
      </c>
      <c r="M1009" s="137" t="s">
        <v>322</v>
      </c>
      <c r="Z1009" s="73" t="n">
        <f aca="false">IF(AQ1009="5",BJ1009,0)</f>
        <v>0</v>
      </c>
      <c r="AB1009" s="73" t="n">
        <f aca="false">IF(AQ1009="1",BH1009,0)</f>
        <v>0</v>
      </c>
      <c r="AC1009" s="73" t="n">
        <f aca="false">IF(AQ1009="1",BI1009,0)</f>
        <v>0</v>
      </c>
      <c r="AD1009" s="73" t="n">
        <f aca="false">IF(AQ1009="7",BH1009,0)</f>
        <v>0</v>
      </c>
      <c r="AE1009" s="73" t="n">
        <f aca="false">IF(AQ1009="7",BI1009,0)</f>
        <v>0</v>
      </c>
      <c r="AF1009" s="73" t="n">
        <f aca="false">IF(AQ1009="2",BH1009,0)</f>
        <v>0</v>
      </c>
      <c r="AG1009" s="73" t="n">
        <f aca="false">IF(AQ1009="2",BI1009,0)</f>
        <v>0</v>
      </c>
      <c r="AH1009" s="73" t="n">
        <f aca="false">IF(AQ1009="0",BJ1009,0)</f>
        <v>0</v>
      </c>
      <c r="AI1009" s="124" t="s">
        <v>99</v>
      </c>
      <c r="AJ1009" s="73" t="n">
        <f aca="false">IF(AN1009=0,J1009,0)</f>
        <v>0</v>
      </c>
      <c r="AK1009" s="73" t="n">
        <f aca="false">IF(AN1009=15,J1009,0)</f>
        <v>0</v>
      </c>
      <c r="AL1009" s="73" t="n">
        <f aca="false">IF(AN1009=21,J1009,0)</f>
        <v>0</v>
      </c>
      <c r="AN1009" s="73" t="n">
        <v>21</v>
      </c>
      <c r="AO1009" s="73" t="n">
        <f aca="false">G1009*0.65048409326384</f>
        <v>0</v>
      </c>
      <c r="AP1009" s="73" t="n">
        <f aca="false">G1009*(1-0.65048409326384)</f>
        <v>0</v>
      </c>
      <c r="AQ1009" s="138" t="s">
        <v>341</v>
      </c>
      <c r="AV1009" s="73" t="n">
        <f aca="false">AW1009+AX1009</f>
        <v>0</v>
      </c>
      <c r="AW1009" s="73" t="n">
        <f aca="false">F1009*AO1009</f>
        <v>0</v>
      </c>
      <c r="AX1009" s="73" t="n">
        <f aca="false">F1009*AP1009</f>
        <v>0</v>
      </c>
      <c r="AY1009" s="138" t="s">
        <v>668</v>
      </c>
      <c r="AZ1009" s="138" t="s">
        <v>2807</v>
      </c>
      <c r="BA1009" s="124" t="s">
        <v>2735</v>
      </c>
      <c r="BC1009" s="73" t="n">
        <f aca="false">AW1009+AX1009</f>
        <v>0</v>
      </c>
      <c r="BD1009" s="73" t="n">
        <f aca="false">G1009/(100-BE1009)*100</f>
        <v>0</v>
      </c>
      <c r="BE1009" s="73" t="n">
        <v>0</v>
      </c>
      <c r="BF1009" s="73" t="n">
        <f aca="false">L1009</f>
        <v>0.0265815</v>
      </c>
      <c r="BH1009" s="73" t="n">
        <f aca="false">F1009*AO1009</f>
        <v>0</v>
      </c>
      <c r="BI1009" s="73" t="n">
        <f aca="false">F1009*AP1009</f>
        <v>0</v>
      </c>
      <c r="BJ1009" s="73" t="n">
        <f aca="false">F1009*G1009</f>
        <v>0</v>
      </c>
    </row>
    <row r="1010" customFormat="false" ht="25.35" hidden="false" customHeight="false" outlineLevel="0" collapsed="false">
      <c r="A1010" s="129"/>
      <c r="B1010" s="130" t="s">
        <v>99</v>
      </c>
      <c r="C1010" s="130" t="s">
        <v>270</v>
      </c>
      <c r="D1010" s="131" t="s">
        <v>271</v>
      </c>
      <c r="E1010" s="129" t="s">
        <v>79</v>
      </c>
      <c r="F1010" s="129" t="s">
        <v>79</v>
      </c>
      <c r="G1010" s="129"/>
      <c r="H1010" s="132" t="n">
        <f aca="false">SUM(H1011:H1020)</f>
        <v>0</v>
      </c>
      <c r="I1010" s="132" t="n">
        <f aca="false">SUM(I1011:I1020)</f>
        <v>0</v>
      </c>
      <c r="J1010" s="132" t="n">
        <f aca="false">SUM(J1011:J1020)</f>
        <v>0</v>
      </c>
      <c r="K1010" s="133"/>
      <c r="L1010" s="132" t="n">
        <f aca="false">SUM(L1011:L1020)</f>
        <v>26.136775</v>
      </c>
      <c r="M1010" s="133"/>
      <c r="AI1010" s="124" t="s">
        <v>99</v>
      </c>
      <c r="AS1010" s="134" t="n">
        <f aca="false">SUM(AJ1011:AJ1020)</f>
        <v>0</v>
      </c>
      <c r="AT1010" s="134" t="n">
        <f aca="false">SUM(AK1011:AK1020)</f>
        <v>0</v>
      </c>
      <c r="AU1010" s="134" t="n">
        <f aca="false">SUM(AL1011:AL1020)</f>
        <v>0</v>
      </c>
    </row>
    <row r="1011" customFormat="false" ht="14.65" hidden="false" customHeight="false" outlineLevel="0" collapsed="false">
      <c r="A1011" s="106" t="s">
        <v>2811</v>
      </c>
      <c r="B1011" s="106" t="s">
        <v>99</v>
      </c>
      <c r="C1011" s="106" t="s">
        <v>2812</v>
      </c>
      <c r="D1011" s="135" t="s">
        <v>2813</v>
      </c>
      <c r="E1011" s="106" t="s">
        <v>374</v>
      </c>
      <c r="F1011" s="136" t="n">
        <v>122.7</v>
      </c>
      <c r="G1011" s="107"/>
      <c r="H1011" s="107" t="n">
        <f aca="false">F1011*AO1011</f>
        <v>0</v>
      </c>
      <c r="I1011" s="107" t="n">
        <f aca="false">F1011*AP1011</f>
        <v>0</v>
      </c>
      <c r="J1011" s="107" t="n">
        <f aca="false">F1011*G1011</f>
        <v>0</v>
      </c>
      <c r="K1011" s="107" t="n">
        <v>0.14874</v>
      </c>
      <c r="L1011" s="107" t="n">
        <f aca="false">F1011*K1011</f>
        <v>18.250398</v>
      </c>
      <c r="M1011" s="137" t="s">
        <v>322</v>
      </c>
      <c r="Z1011" s="73" t="n">
        <f aca="false">IF(AQ1011="5",BJ1011,0)</f>
        <v>0</v>
      </c>
      <c r="AB1011" s="73" t="n">
        <f aca="false">IF(AQ1011="1",BH1011,0)</f>
        <v>0</v>
      </c>
      <c r="AC1011" s="73" t="n">
        <f aca="false">IF(AQ1011="1",BI1011,0)</f>
        <v>0</v>
      </c>
      <c r="AD1011" s="73" t="n">
        <f aca="false">IF(AQ1011="7",BH1011,0)</f>
        <v>0</v>
      </c>
      <c r="AE1011" s="73" t="n">
        <f aca="false">IF(AQ1011="7",BI1011,0)</f>
        <v>0</v>
      </c>
      <c r="AF1011" s="73" t="n">
        <f aca="false">IF(AQ1011="2",BH1011,0)</f>
        <v>0</v>
      </c>
      <c r="AG1011" s="73" t="n">
        <f aca="false">IF(AQ1011="2",BI1011,0)</f>
        <v>0</v>
      </c>
      <c r="AH1011" s="73" t="n">
        <f aca="false">IF(AQ1011="0",BJ1011,0)</f>
        <v>0</v>
      </c>
      <c r="AI1011" s="124" t="s">
        <v>99</v>
      </c>
      <c r="AJ1011" s="73" t="n">
        <f aca="false">IF(AN1011=0,J1011,0)</f>
        <v>0</v>
      </c>
      <c r="AK1011" s="73" t="n">
        <f aca="false">IF(AN1011=15,J1011,0)</f>
        <v>0</v>
      </c>
      <c r="AL1011" s="73" t="n">
        <f aca="false">IF(AN1011=21,J1011,0)</f>
        <v>0</v>
      </c>
      <c r="AN1011" s="73" t="n">
        <v>21</v>
      </c>
      <c r="AO1011" s="73" t="n">
        <f aca="false">G1011*0.561811965811966</f>
        <v>0</v>
      </c>
      <c r="AP1011" s="73" t="n">
        <f aca="false">G1011*(1-0.561811965811966)</f>
        <v>0</v>
      </c>
      <c r="AQ1011" s="138" t="s">
        <v>112</v>
      </c>
      <c r="AV1011" s="73" t="n">
        <f aca="false">AW1011+AX1011</f>
        <v>0</v>
      </c>
      <c r="AW1011" s="73" t="n">
        <f aca="false">F1011*AO1011</f>
        <v>0</v>
      </c>
      <c r="AX1011" s="73" t="n">
        <f aca="false">F1011*AP1011</f>
        <v>0</v>
      </c>
      <c r="AY1011" s="138" t="s">
        <v>2814</v>
      </c>
      <c r="AZ1011" s="138" t="s">
        <v>2815</v>
      </c>
      <c r="BA1011" s="124" t="s">
        <v>2735</v>
      </c>
      <c r="BC1011" s="73" t="n">
        <f aca="false">AW1011+AX1011</f>
        <v>0</v>
      </c>
      <c r="BD1011" s="73" t="n">
        <f aca="false">G1011/(100-BE1011)*100</f>
        <v>0</v>
      </c>
      <c r="BE1011" s="73" t="n">
        <v>0</v>
      </c>
      <c r="BF1011" s="73" t="n">
        <f aca="false">L1011</f>
        <v>18.250398</v>
      </c>
      <c r="BH1011" s="73" t="n">
        <f aca="false">F1011*AO1011</f>
        <v>0</v>
      </c>
      <c r="BI1011" s="73" t="n">
        <f aca="false">F1011*AP1011</f>
        <v>0</v>
      </c>
      <c r="BJ1011" s="73" t="n">
        <f aca="false">F1011*G1011</f>
        <v>0</v>
      </c>
    </row>
    <row r="1012" customFormat="false" ht="14.65" hidden="false" customHeight="false" outlineLevel="0" collapsed="false">
      <c r="A1012" s="139" t="s">
        <v>2816</v>
      </c>
      <c r="B1012" s="139" t="s">
        <v>99</v>
      </c>
      <c r="C1012" s="139" t="s">
        <v>2817</v>
      </c>
      <c r="D1012" s="140" t="s">
        <v>2818</v>
      </c>
      <c r="E1012" s="139" t="s">
        <v>367</v>
      </c>
      <c r="F1012" s="141" t="n">
        <v>16.665</v>
      </c>
      <c r="G1012" s="142"/>
      <c r="H1012" s="142" t="n">
        <f aca="false">F1012*AO1012</f>
        <v>0</v>
      </c>
      <c r="I1012" s="142" t="n">
        <f aca="false">F1012*AP1012</f>
        <v>0</v>
      </c>
      <c r="J1012" s="142" t="n">
        <f aca="false">F1012*G1012</f>
        <v>0</v>
      </c>
      <c r="K1012" s="142" t="n">
        <v>0.06</v>
      </c>
      <c r="L1012" s="142" t="n">
        <f aca="false">F1012*K1012</f>
        <v>0.9999</v>
      </c>
      <c r="M1012" s="143" t="s">
        <v>322</v>
      </c>
      <c r="Z1012" s="73" t="n">
        <f aca="false">IF(AQ1012="5",BJ1012,0)</f>
        <v>0</v>
      </c>
      <c r="AB1012" s="73" t="n">
        <f aca="false">IF(AQ1012="1",BH1012,0)</f>
        <v>0</v>
      </c>
      <c r="AC1012" s="73" t="n">
        <f aca="false">IF(AQ1012="1",BI1012,0)</f>
        <v>0</v>
      </c>
      <c r="AD1012" s="73" t="n">
        <f aca="false">IF(AQ1012="7",BH1012,0)</f>
        <v>0</v>
      </c>
      <c r="AE1012" s="73" t="n">
        <f aca="false">IF(AQ1012="7",BI1012,0)</f>
        <v>0</v>
      </c>
      <c r="AF1012" s="73" t="n">
        <f aca="false">IF(AQ1012="2",BH1012,0)</f>
        <v>0</v>
      </c>
      <c r="AG1012" s="73" t="n">
        <f aca="false">IF(AQ1012="2",BI1012,0)</f>
        <v>0</v>
      </c>
      <c r="AH1012" s="73" t="n">
        <f aca="false">IF(AQ1012="0",BJ1012,0)</f>
        <v>0</v>
      </c>
      <c r="AI1012" s="124" t="s">
        <v>99</v>
      </c>
      <c r="AJ1012" s="144" t="n">
        <f aca="false">IF(AN1012=0,J1012,0)</f>
        <v>0</v>
      </c>
      <c r="AK1012" s="144" t="n">
        <f aca="false">IF(AN1012=15,J1012,0)</f>
        <v>0</v>
      </c>
      <c r="AL1012" s="144" t="n">
        <f aca="false">IF(AN1012=21,J1012,0)</f>
        <v>0</v>
      </c>
      <c r="AN1012" s="73" t="n">
        <v>21</v>
      </c>
      <c r="AO1012" s="73" t="n">
        <f aca="false">G1012*1</f>
        <v>0</v>
      </c>
      <c r="AP1012" s="73" t="n">
        <f aca="false">G1012*(1-1)</f>
        <v>0</v>
      </c>
      <c r="AQ1012" s="145" t="s">
        <v>112</v>
      </c>
      <c r="AV1012" s="73" t="n">
        <f aca="false">AW1012+AX1012</f>
        <v>0</v>
      </c>
      <c r="AW1012" s="73" t="n">
        <f aca="false">F1012*AO1012</f>
        <v>0</v>
      </c>
      <c r="AX1012" s="73" t="n">
        <f aca="false">F1012*AP1012</f>
        <v>0</v>
      </c>
      <c r="AY1012" s="138" t="s">
        <v>2814</v>
      </c>
      <c r="AZ1012" s="138" t="s">
        <v>2815</v>
      </c>
      <c r="BA1012" s="124" t="s">
        <v>2735</v>
      </c>
      <c r="BC1012" s="73" t="n">
        <f aca="false">AW1012+AX1012</f>
        <v>0</v>
      </c>
      <c r="BD1012" s="73" t="n">
        <f aca="false">G1012/(100-BE1012)*100</f>
        <v>0</v>
      </c>
      <c r="BE1012" s="73" t="n">
        <v>0</v>
      </c>
      <c r="BF1012" s="73" t="n">
        <f aca="false">L1012</f>
        <v>0.9999</v>
      </c>
      <c r="BH1012" s="144" t="n">
        <f aca="false">F1012*AO1012</f>
        <v>0</v>
      </c>
      <c r="BI1012" s="144" t="n">
        <f aca="false">F1012*AP1012</f>
        <v>0</v>
      </c>
      <c r="BJ1012" s="144" t="n">
        <f aca="false">F1012*G1012</f>
        <v>0</v>
      </c>
    </row>
    <row r="1013" customFormat="false" ht="14.65" hidden="false" customHeight="false" outlineLevel="0" collapsed="false">
      <c r="A1013" s="139" t="s">
        <v>2819</v>
      </c>
      <c r="B1013" s="139" t="s">
        <v>99</v>
      </c>
      <c r="C1013" s="139" t="s">
        <v>2820</v>
      </c>
      <c r="D1013" s="140" t="s">
        <v>2821</v>
      </c>
      <c r="E1013" s="139" t="s">
        <v>367</v>
      </c>
      <c r="F1013" s="141" t="n">
        <v>37.471</v>
      </c>
      <c r="G1013" s="142"/>
      <c r="H1013" s="142" t="n">
        <f aca="false">F1013*AO1013</f>
        <v>0</v>
      </c>
      <c r="I1013" s="142" t="n">
        <f aca="false">F1013*AP1013</f>
        <v>0</v>
      </c>
      <c r="J1013" s="142" t="n">
        <f aca="false">F1013*G1013</f>
        <v>0</v>
      </c>
      <c r="K1013" s="142" t="n">
        <v>0.08</v>
      </c>
      <c r="L1013" s="142" t="n">
        <f aca="false">F1013*K1013</f>
        <v>2.99768</v>
      </c>
      <c r="M1013" s="143" t="s">
        <v>322</v>
      </c>
      <c r="Z1013" s="73" t="n">
        <f aca="false">IF(AQ1013="5",BJ1013,0)</f>
        <v>0</v>
      </c>
      <c r="AB1013" s="73" t="n">
        <f aca="false">IF(AQ1013="1",BH1013,0)</f>
        <v>0</v>
      </c>
      <c r="AC1013" s="73" t="n">
        <f aca="false">IF(AQ1013="1",BI1013,0)</f>
        <v>0</v>
      </c>
      <c r="AD1013" s="73" t="n">
        <f aca="false">IF(AQ1013="7",BH1013,0)</f>
        <v>0</v>
      </c>
      <c r="AE1013" s="73" t="n">
        <f aca="false">IF(AQ1013="7",BI1013,0)</f>
        <v>0</v>
      </c>
      <c r="AF1013" s="73" t="n">
        <f aca="false">IF(AQ1013="2",BH1013,0)</f>
        <v>0</v>
      </c>
      <c r="AG1013" s="73" t="n">
        <f aca="false">IF(AQ1013="2",BI1013,0)</f>
        <v>0</v>
      </c>
      <c r="AH1013" s="73" t="n">
        <f aca="false">IF(AQ1013="0",BJ1013,0)</f>
        <v>0</v>
      </c>
      <c r="AI1013" s="124" t="s">
        <v>99</v>
      </c>
      <c r="AJ1013" s="144" t="n">
        <f aca="false">IF(AN1013=0,J1013,0)</f>
        <v>0</v>
      </c>
      <c r="AK1013" s="144" t="n">
        <f aca="false">IF(AN1013=15,J1013,0)</f>
        <v>0</v>
      </c>
      <c r="AL1013" s="144" t="n">
        <f aca="false">IF(AN1013=21,J1013,0)</f>
        <v>0</v>
      </c>
      <c r="AN1013" s="73" t="n">
        <v>21</v>
      </c>
      <c r="AO1013" s="73" t="n">
        <f aca="false">G1013*1</f>
        <v>0</v>
      </c>
      <c r="AP1013" s="73" t="n">
        <f aca="false">G1013*(1-1)</f>
        <v>0</v>
      </c>
      <c r="AQ1013" s="145" t="s">
        <v>112</v>
      </c>
      <c r="AV1013" s="73" t="n">
        <f aca="false">AW1013+AX1013</f>
        <v>0</v>
      </c>
      <c r="AW1013" s="73" t="n">
        <f aca="false">F1013*AO1013</f>
        <v>0</v>
      </c>
      <c r="AX1013" s="73" t="n">
        <f aca="false">F1013*AP1013</f>
        <v>0</v>
      </c>
      <c r="AY1013" s="138" t="s">
        <v>2814</v>
      </c>
      <c r="AZ1013" s="138" t="s">
        <v>2815</v>
      </c>
      <c r="BA1013" s="124" t="s">
        <v>2735</v>
      </c>
      <c r="BC1013" s="73" t="n">
        <f aca="false">AW1013+AX1013</f>
        <v>0</v>
      </c>
      <c r="BD1013" s="73" t="n">
        <f aca="false">G1013/(100-BE1013)*100</f>
        <v>0</v>
      </c>
      <c r="BE1013" s="73" t="n">
        <v>0</v>
      </c>
      <c r="BF1013" s="73" t="n">
        <f aca="false">L1013</f>
        <v>2.99768</v>
      </c>
      <c r="BH1013" s="144" t="n">
        <f aca="false">F1013*AO1013</f>
        <v>0</v>
      </c>
      <c r="BI1013" s="144" t="n">
        <f aca="false">F1013*AP1013</f>
        <v>0</v>
      </c>
      <c r="BJ1013" s="144" t="n">
        <f aca="false">F1013*G1013</f>
        <v>0</v>
      </c>
    </row>
    <row r="1014" customFormat="false" ht="14.65" hidden="false" customHeight="false" outlineLevel="0" collapsed="false">
      <c r="A1014" s="139" t="s">
        <v>2822</v>
      </c>
      <c r="B1014" s="139" t="s">
        <v>99</v>
      </c>
      <c r="C1014" s="139" t="s">
        <v>2823</v>
      </c>
      <c r="D1014" s="140" t="s">
        <v>2824</v>
      </c>
      <c r="E1014" s="139" t="s">
        <v>367</v>
      </c>
      <c r="F1014" s="141" t="n">
        <v>69.791</v>
      </c>
      <c r="G1014" s="142"/>
      <c r="H1014" s="142" t="n">
        <f aca="false">F1014*AO1014</f>
        <v>0</v>
      </c>
      <c r="I1014" s="142" t="n">
        <f aca="false">F1014*AP1014</f>
        <v>0</v>
      </c>
      <c r="J1014" s="142" t="n">
        <f aca="false">F1014*G1014</f>
        <v>0</v>
      </c>
      <c r="K1014" s="142" t="n">
        <v>0.052</v>
      </c>
      <c r="L1014" s="142" t="n">
        <f aca="false">F1014*K1014</f>
        <v>3.629132</v>
      </c>
      <c r="M1014" s="143" t="s">
        <v>322</v>
      </c>
      <c r="Z1014" s="73" t="n">
        <f aca="false">IF(AQ1014="5",BJ1014,0)</f>
        <v>0</v>
      </c>
      <c r="AB1014" s="73" t="n">
        <f aca="false">IF(AQ1014="1",BH1014,0)</f>
        <v>0</v>
      </c>
      <c r="AC1014" s="73" t="n">
        <f aca="false">IF(AQ1014="1",BI1014,0)</f>
        <v>0</v>
      </c>
      <c r="AD1014" s="73" t="n">
        <f aca="false">IF(AQ1014="7",BH1014,0)</f>
        <v>0</v>
      </c>
      <c r="AE1014" s="73" t="n">
        <f aca="false">IF(AQ1014="7",BI1014,0)</f>
        <v>0</v>
      </c>
      <c r="AF1014" s="73" t="n">
        <f aca="false">IF(AQ1014="2",BH1014,0)</f>
        <v>0</v>
      </c>
      <c r="AG1014" s="73" t="n">
        <f aca="false">IF(AQ1014="2",BI1014,0)</f>
        <v>0</v>
      </c>
      <c r="AH1014" s="73" t="n">
        <f aca="false">IF(AQ1014="0",BJ1014,0)</f>
        <v>0</v>
      </c>
      <c r="AI1014" s="124" t="s">
        <v>99</v>
      </c>
      <c r="AJ1014" s="144" t="n">
        <f aca="false">IF(AN1014=0,J1014,0)</f>
        <v>0</v>
      </c>
      <c r="AK1014" s="144" t="n">
        <f aca="false">IF(AN1014=15,J1014,0)</f>
        <v>0</v>
      </c>
      <c r="AL1014" s="144" t="n">
        <f aca="false">IF(AN1014=21,J1014,0)</f>
        <v>0</v>
      </c>
      <c r="AN1014" s="73" t="n">
        <v>21</v>
      </c>
      <c r="AO1014" s="73" t="n">
        <f aca="false">G1014*1</f>
        <v>0</v>
      </c>
      <c r="AP1014" s="73" t="n">
        <f aca="false">G1014*(1-1)</f>
        <v>0</v>
      </c>
      <c r="AQ1014" s="145" t="s">
        <v>112</v>
      </c>
      <c r="AV1014" s="73" t="n">
        <f aca="false">AW1014+AX1014</f>
        <v>0</v>
      </c>
      <c r="AW1014" s="73" t="n">
        <f aca="false">F1014*AO1014</f>
        <v>0</v>
      </c>
      <c r="AX1014" s="73" t="n">
        <f aca="false">F1014*AP1014</f>
        <v>0</v>
      </c>
      <c r="AY1014" s="138" t="s">
        <v>2814</v>
      </c>
      <c r="AZ1014" s="138" t="s">
        <v>2815</v>
      </c>
      <c r="BA1014" s="124" t="s">
        <v>2735</v>
      </c>
      <c r="BC1014" s="73" t="n">
        <f aca="false">AW1014+AX1014</f>
        <v>0</v>
      </c>
      <c r="BD1014" s="73" t="n">
        <f aca="false">G1014/(100-BE1014)*100</f>
        <v>0</v>
      </c>
      <c r="BE1014" s="73" t="n">
        <v>0</v>
      </c>
      <c r="BF1014" s="73" t="n">
        <f aca="false">L1014</f>
        <v>3.629132</v>
      </c>
      <c r="BH1014" s="144" t="n">
        <f aca="false">F1014*AO1014</f>
        <v>0</v>
      </c>
      <c r="BI1014" s="144" t="n">
        <f aca="false">F1014*AP1014</f>
        <v>0</v>
      </c>
      <c r="BJ1014" s="144" t="n">
        <f aca="false">F1014*G1014</f>
        <v>0</v>
      </c>
    </row>
    <row r="1015" customFormat="false" ht="14.65" hidden="false" customHeight="false" outlineLevel="0" collapsed="false">
      <c r="A1015" s="106" t="s">
        <v>2825</v>
      </c>
      <c r="B1015" s="106" t="s">
        <v>99</v>
      </c>
      <c r="C1015" s="106" t="s">
        <v>2826</v>
      </c>
      <c r="D1015" s="135" t="s">
        <v>2827</v>
      </c>
      <c r="E1015" s="106" t="s">
        <v>374</v>
      </c>
      <c r="F1015" s="136" t="n">
        <v>4.5</v>
      </c>
      <c r="G1015" s="107"/>
      <c r="H1015" s="107" t="n">
        <f aca="false">F1015*AO1015</f>
        <v>0</v>
      </c>
      <c r="I1015" s="107" t="n">
        <f aca="false">F1015*AP1015</f>
        <v>0</v>
      </c>
      <c r="J1015" s="107" t="n">
        <f aca="false">F1015*G1015</f>
        <v>0</v>
      </c>
      <c r="K1015" s="107" t="n">
        <v>0.00037</v>
      </c>
      <c r="L1015" s="107" t="n">
        <f aca="false">F1015*K1015</f>
        <v>0.001665</v>
      </c>
      <c r="M1015" s="137" t="s">
        <v>322</v>
      </c>
      <c r="Z1015" s="73" t="n">
        <f aca="false">IF(AQ1015="5",BJ1015,0)</f>
        <v>0</v>
      </c>
      <c r="AB1015" s="73" t="n">
        <f aca="false">IF(AQ1015="1",BH1015,0)</f>
        <v>0</v>
      </c>
      <c r="AC1015" s="73" t="n">
        <f aca="false">IF(AQ1015="1",BI1015,0)</f>
        <v>0</v>
      </c>
      <c r="AD1015" s="73" t="n">
        <f aca="false">IF(AQ1015="7",BH1015,0)</f>
        <v>0</v>
      </c>
      <c r="AE1015" s="73" t="n">
        <f aca="false">IF(AQ1015="7",BI1015,0)</f>
        <v>0</v>
      </c>
      <c r="AF1015" s="73" t="n">
        <f aca="false">IF(AQ1015="2",BH1015,0)</f>
        <v>0</v>
      </c>
      <c r="AG1015" s="73" t="n">
        <f aca="false">IF(AQ1015="2",BI1015,0)</f>
        <v>0</v>
      </c>
      <c r="AH1015" s="73" t="n">
        <f aca="false">IF(AQ1015="0",BJ1015,0)</f>
        <v>0</v>
      </c>
      <c r="AI1015" s="124" t="s">
        <v>99</v>
      </c>
      <c r="AJ1015" s="73" t="n">
        <f aca="false">IF(AN1015=0,J1015,0)</f>
        <v>0</v>
      </c>
      <c r="AK1015" s="73" t="n">
        <f aca="false">IF(AN1015=15,J1015,0)</f>
        <v>0</v>
      </c>
      <c r="AL1015" s="73" t="n">
        <f aca="false">IF(AN1015=21,J1015,0)</f>
        <v>0</v>
      </c>
      <c r="AN1015" s="73" t="n">
        <v>21</v>
      </c>
      <c r="AO1015" s="73" t="n">
        <f aca="false">G1015*0.057286842127627</f>
        <v>0</v>
      </c>
      <c r="AP1015" s="73" t="n">
        <f aca="false">G1015*(1-0.057286842127627)</f>
        <v>0</v>
      </c>
      <c r="AQ1015" s="138" t="s">
        <v>112</v>
      </c>
      <c r="AV1015" s="73" t="n">
        <f aca="false">AW1015+AX1015</f>
        <v>0</v>
      </c>
      <c r="AW1015" s="73" t="n">
        <f aca="false">F1015*AO1015</f>
        <v>0</v>
      </c>
      <c r="AX1015" s="73" t="n">
        <f aca="false">F1015*AP1015</f>
        <v>0</v>
      </c>
      <c r="AY1015" s="138" t="s">
        <v>2814</v>
      </c>
      <c r="AZ1015" s="138" t="s">
        <v>2815</v>
      </c>
      <c r="BA1015" s="124" t="s">
        <v>2735</v>
      </c>
      <c r="BC1015" s="73" t="n">
        <f aca="false">AW1015+AX1015</f>
        <v>0</v>
      </c>
      <c r="BD1015" s="73" t="n">
        <f aca="false">G1015/(100-BE1015)*100</f>
        <v>0</v>
      </c>
      <c r="BE1015" s="73" t="n">
        <v>0</v>
      </c>
      <c r="BF1015" s="73" t="n">
        <f aca="false">L1015</f>
        <v>0.001665</v>
      </c>
      <c r="BH1015" s="73" t="n">
        <f aca="false">F1015*AO1015</f>
        <v>0</v>
      </c>
      <c r="BI1015" s="73" t="n">
        <f aca="false">F1015*AP1015</f>
        <v>0</v>
      </c>
      <c r="BJ1015" s="73" t="n">
        <f aca="false">F1015*G1015</f>
        <v>0</v>
      </c>
    </row>
    <row r="1016" customFormat="false" ht="14.65" hidden="false" customHeight="false" outlineLevel="0" collapsed="false">
      <c r="A1016" s="106" t="s">
        <v>2828</v>
      </c>
      <c r="B1016" s="106" t="s">
        <v>99</v>
      </c>
      <c r="C1016" s="106" t="s">
        <v>2829</v>
      </c>
      <c r="D1016" s="135" t="s">
        <v>2830</v>
      </c>
      <c r="E1016" s="106" t="s">
        <v>367</v>
      </c>
      <c r="F1016" s="136" t="n">
        <v>1</v>
      </c>
      <c r="G1016" s="107"/>
      <c r="H1016" s="107" t="n">
        <f aca="false">F1016*AO1016</f>
        <v>0</v>
      </c>
      <c r="I1016" s="107" t="n">
        <f aca="false">F1016*AP1016</f>
        <v>0</v>
      </c>
      <c r="J1016" s="107" t="n">
        <f aca="false">F1016*G1016</f>
        <v>0</v>
      </c>
      <c r="K1016" s="107" t="n">
        <v>0.25</v>
      </c>
      <c r="L1016" s="107" t="n">
        <f aca="false">F1016*K1016</f>
        <v>0.25</v>
      </c>
      <c r="M1016" s="137" t="s">
        <v>322</v>
      </c>
      <c r="Z1016" s="73" t="n">
        <f aca="false">IF(AQ1016="5",BJ1016,0)</f>
        <v>0</v>
      </c>
      <c r="AB1016" s="73" t="n">
        <f aca="false">IF(AQ1016="1",BH1016,0)</f>
        <v>0</v>
      </c>
      <c r="AC1016" s="73" t="n">
        <f aca="false">IF(AQ1016="1",BI1016,0)</f>
        <v>0</v>
      </c>
      <c r="AD1016" s="73" t="n">
        <f aca="false">IF(AQ1016="7",BH1016,0)</f>
        <v>0</v>
      </c>
      <c r="AE1016" s="73" t="n">
        <f aca="false">IF(AQ1016="7",BI1016,0)</f>
        <v>0</v>
      </c>
      <c r="AF1016" s="73" t="n">
        <f aca="false">IF(AQ1016="2",BH1016,0)</f>
        <v>0</v>
      </c>
      <c r="AG1016" s="73" t="n">
        <f aca="false">IF(AQ1016="2",BI1016,0)</f>
        <v>0</v>
      </c>
      <c r="AH1016" s="73" t="n">
        <f aca="false">IF(AQ1016="0",BJ1016,0)</f>
        <v>0</v>
      </c>
      <c r="AI1016" s="124" t="s">
        <v>99</v>
      </c>
      <c r="AJ1016" s="73" t="n">
        <f aca="false">IF(AN1016=0,J1016,0)</f>
        <v>0</v>
      </c>
      <c r="AK1016" s="73" t="n">
        <f aca="false">IF(AN1016=15,J1016,0)</f>
        <v>0</v>
      </c>
      <c r="AL1016" s="73" t="n">
        <f aca="false">IF(AN1016=21,J1016,0)</f>
        <v>0</v>
      </c>
      <c r="AN1016" s="73" t="n">
        <v>21</v>
      </c>
      <c r="AO1016" s="73" t="n">
        <f aca="false">G1016*0.491322128932499</f>
        <v>0</v>
      </c>
      <c r="AP1016" s="73" t="n">
        <f aca="false">G1016*(1-0.491322128932499)</f>
        <v>0</v>
      </c>
      <c r="AQ1016" s="138" t="s">
        <v>112</v>
      </c>
      <c r="AV1016" s="73" t="n">
        <f aca="false">AW1016+AX1016</f>
        <v>0</v>
      </c>
      <c r="AW1016" s="73" t="n">
        <f aca="false">F1016*AO1016</f>
        <v>0</v>
      </c>
      <c r="AX1016" s="73" t="n">
        <f aca="false">F1016*AP1016</f>
        <v>0</v>
      </c>
      <c r="AY1016" s="138" t="s">
        <v>2814</v>
      </c>
      <c r="AZ1016" s="138" t="s">
        <v>2815</v>
      </c>
      <c r="BA1016" s="124" t="s">
        <v>2735</v>
      </c>
      <c r="BC1016" s="73" t="n">
        <f aca="false">AW1016+AX1016</f>
        <v>0</v>
      </c>
      <c r="BD1016" s="73" t="n">
        <f aca="false">G1016/(100-BE1016)*100</f>
        <v>0</v>
      </c>
      <c r="BE1016" s="73" t="n">
        <v>0</v>
      </c>
      <c r="BF1016" s="73" t="n">
        <f aca="false">L1016</f>
        <v>0.25</v>
      </c>
      <c r="BH1016" s="73" t="n">
        <f aca="false">F1016*AO1016</f>
        <v>0</v>
      </c>
      <c r="BI1016" s="73" t="n">
        <f aca="false">F1016*AP1016</f>
        <v>0</v>
      </c>
      <c r="BJ1016" s="73" t="n">
        <f aca="false">F1016*G1016</f>
        <v>0</v>
      </c>
    </row>
    <row r="1017" customFormat="false" ht="14.65" hidden="false" customHeight="false" outlineLevel="0" collapsed="false">
      <c r="A1017" s="139" t="s">
        <v>2831</v>
      </c>
      <c r="B1017" s="139" t="s">
        <v>99</v>
      </c>
      <c r="C1017" s="139" t="s">
        <v>2832</v>
      </c>
      <c r="D1017" s="140" t="s">
        <v>2833</v>
      </c>
      <c r="E1017" s="139" t="s">
        <v>367</v>
      </c>
      <c r="F1017" s="141" t="n">
        <v>1</v>
      </c>
      <c r="G1017" s="142"/>
      <c r="H1017" s="142" t="n">
        <f aca="false">F1017*AO1017</f>
        <v>0</v>
      </c>
      <c r="I1017" s="142" t="n">
        <f aca="false">F1017*AP1017</f>
        <v>0</v>
      </c>
      <c r="J1017" s="142" t="n">
        <f aca="false">F1017*G1017</f>
        <v>0</v>
      </c>
      <c r="K1017" s="142" t="n">
        <v>0</v>
      </c>
      <c r="L1017" s="142" t="n">
        <f aca="false">F1017*K1017</f>
        <v>0</v>
      </c>
      <c r="M1017" s="143" t="s">
        <v>322</v>
      </c>
      <c r="Z1017" s="73" t="n">
        <f aca="false">IF(AQ1017="5",BJ1017,0)</f>
        <v>0</v>
      </c>
      <c r="AB1017" s="73" t="n">
        <f aca="false">IF(AQ1017="1",BH1017,0)</f>
        <v>0</v>
      </c>
      <c r="AC1017" s="73" t="n">
        <f aca="false">IF(AQ1017="1",BI1017,0)</f>
        <v>0</v>
      </c>
      <c r="AD1017" s="73" t="n">
        <f aca="false">IF(AQ1017="7",BH1017,0)</f>
        <v>0</v>
      </c>
      <c r="AE1017" s="73" t="n">
        <f aca="false">IF(AQ1017="7",BI1017,0)</f>
        <v>0</v>
      </c>
      <c r="AF1017" s="73" t="n">
        <f aca="false">IF(AQ1017="2",BH1017,0)</f>
        <v>0</v>
      </c>
      <c r="AG1017" s="73" t="n">
        <f aca="false">IF(AQ1017="2",BI1017,0)</f>
        <v>0</v>
      </c>
      <c r="AH1017" s="73" t="n">
        <f aca="false">IF(AQ1017="0",BJ1017,0)</f>
        <v>0</v>
      </c>
      <c r="AI1017" s="124" t="s">
        <v>99</v>
      </c>
      <c r="AJ1017" s="144" t="n">
        <f aca="false">IF(AN1017=0,J1017,0)</f>
        <v>0</v>
      </c>
      <c r="AK1017" s="144" t="n">
        <f aca="false">IF(AN1017=15,J1017,0)</f>
        <v>0</v>
      </c>
      <c r="AL1017" s="144" t="n">
        <f aca="false">IF(AN1017=21,J1017,0)</f>
        <v>0</v>
      </c>
      <c r="AN1017" s="73" t="n">
        <v>21</v>
      </c>
      <c r="AO1017" s="73" t="n">
        <f aca="false">G1017*1</f>
        <v>0</v>
      </c>
      <c r="AP1017" s="73" t="n">
        <f aca="false">G1017*(1-1)</f>
        <v>0</v>
      </c>
      <c r="AQ1017" s="145" t="s">
        <v>112</v>
      </c>
      <c r="AV1017" s="73" t="n">
        <f aca="false">AW1017+AX1017</f>
        <v>0</v>
      </c>
      <c r="AW1017" s="73" t="n">
        <f aca="false">F1017*AO1017</f>
        <v>0</v>
      </c>
      <c r="AX1017" s="73" t="n">
        <f aca="false">F1017*AP1017</f>
        <v>0</v>
      </c>
      <c r="AY1017" s="138" t="s">
        <v>2814</v>
      </c>
      <c r="AZ1017" s="138" t="s">
        <v>2815</v>
      </c>
      <c r="BA1017" s="124" t="s">
        <v>2735</v>
      </c>
      <c r="BC1017" s="73" t="n">
        <f aca="false">AW1017+AX1017</f>
        <v>0</v>
      </c>
      <c r="BD1017" s="73" t="n">
        <f aca="false">G1017/(100-BE1017)*100</f>
        <v>0</v>
      </c>
      <c r="BE1017" s="73" t="n">
        <v>0</v>
      </c>
      <c r="BF1017" s="73" t="n">
        <f aca="false">L1017</f>
        <v>0</v>
      </c>
      <c r="BH1017" s="144" t="n">
        <f aca="false">F1017*AO1017</f>
        <v>0</v>
      </c>
      <c r="BI1017" s="144" t="n">
        <f aca="false">F1017*AP1017</f>
        <v>0</v>
      </c>
      <c r="BJ1017" s="144" t="n">
        <f aca="false">F1017*G1017</f>
        <v>0</v>
      </c>
    </row>
    <row r="1018" customFormat="false" ht="14.65" hidden="false" customHeight="false" outlineLevel="0" collapsed="false">
      <c r="A1018" s="139" t="s">
        <v>2834</v>
      </c>
      <c r="B1018" s="139" t="s">
        <v>99</v>
      </c>
      <c r="C1018" s="139" t="s">
        <v>2835</v>
      </c>
      <c r="D1018" s="140" t="s">
        <v>2836</v>
      </c>
      <c r="E1018" s="139" t="s">
        <v>367</v>
      </c>
      <c r="F1018" s="141" t="n">
        <v>1</v>
      </c>
      <c r="G1018" s="142"/>
      <c r="H1018" s="142" t="n">
        <f aca="false">F1018*AO1018</f>
        <v>0</v>
      </c>
      <c r="I1018" s="142" t="n">
        <f aca="false">F1018*AP1018</f>
        <v>0</v>
      </c>
      <c r="J1018" s="142" t="n">
        <f aca="false">F1018*G1018</f>
        <v>0</v>
      </c>
      <c r="K1018" s="142" t="n">
        <v>0</v>
      </c>
      <c r="L1018" s="142" t="n">
        <f aca="false">F1018*K1018</f>
        <v>0</v>
      </c>
      <c r="M1018" s="143" t="s">
        <v>322</v>
      </c>
      <c r="Z1018" s="73" t="n">
        <f aca="false">IF(AQ1018="5",BJ1018,0)</f>
        <v>0</v>
      </c>
      <c r="AB1018" s="73" t="n">
        <f aca="false">IF(AQ1018="1",BH1018,0)</f>
        <v>0</v>
      </c>
      <c r="AC1018" s="73" t="n">
        <f aca="false">IF(AQ1018="1",BI1018,0)</f>
        <v>0</v>
      </c>
      <c r="AD1018" s="73" t="n">
        <f aca="false">IF(AQ1018="7",BH1018,0)</f>
        <v>0</v>
      </c>
      <c r="AE1018" s="73" t="n">
        <f aca="false">IF(AQ1018="7",BI1018,0)</f>
        <v>0</v>
      </c>
      <c r="AF1018" s="73" t="n">
        <f aca="false">IF(AQ1018="2",BH1018,0)</f>
        <v>0</v>
      </c>
      <c r="AG1018" s="73" t="n">
        <f aca="false">IF(AQ1018="2",BI1018,0)</f>
        <v>0</v>
      </c>
      <c r="AH1018" s="73" t="n">
        <f aca="false">IF(AQ1018="0",BJ1018,0)</f>
        <v>0</v>
      </c>
      <c r="AI1018" s="124" t="s">
        <v>99</v>
      </c>
      <c r="AJ1018" s="144" t="n">
        <f aca="false">IF(AN1018=0,J1018,0)</f>
        <v>0</v>
      </c>
      <c r="AK1018" s="144" t="n">
        <f aca="false">IF(AN1018=15,J1018,0)</f>
        <v>0</v>
      </c>
      <c r="AL1018" s="144" t="n">
        <f aca="false">IF(AN1018=21,J1018,0)</f>
        <v>0</v>
      </c>
      <c r="AN1018" s="73" t="n">
        <v>21</v>
      </c>
      <c r="AO1018" s="73" t="n">
        <f aca="false">G1018*1</f>
        <v>0</v>
      </c>
      <c r="AP1018" s="73" t="n">
        <f aca="false">G1018*(1-1)</f>
        <v>0</v>
      </c>
      <c r="AQ1018" s="145" t="s">
        <v>112</v>
      </c>
      <c r="AV1018" s="73" t="n">
        <f aca="false">AW1018+AX1018</f>
        <v>0</v>
      </c>
      <c r="AW1018" s="73" t="n">
        <f aca="false">F1018*AO1018</f>
        <v>0</v>
      </c>
      <c r="AX1018" s="73" t="n">
        <f aca="false">F1018*AP1018</f>
        <v>0</v>
      </c>
      <c r="AY1018" s="138" t="s">
        <v>2814</v>
      </c>
      <c r="AZ1018" s="138" t="s">
        <v>2815</v>
      </c>
      <c r="BA1018" s="124" t="s">
        <v>2735</v>
      </c>
      <c r="BC1018" s="73" t="n">
        <f aca="false">AW1018+AX1018</f>
        <v>0</v>
      </c>
      <c r="BD1018" s="73" t="n">
        <f aca="false">G1018/(100-BE1018)*100</f>
        <v>0</v>
      </c>
      <c r="BE1018" s="73" t="n">
        <v>0</v>
      </c>
      <c r="BF1018" s="73" t="n">
        <f aca="false">L1018</f>
        <v>0</v>
      </c>
      <c r="BH1018" s="144" t="n">
        <f aca="false">F1018*AO1018</f>
        <v>0</v>
      </c>
      <c r="BI1018" s="144" t="n">
        <f aca="false">F1018*AP1018</f>
        <v>0</v>
      </c>
      <c r="BJ1018" s="144" t="n">
        <f aca="false">F1018*G1018</f>
        <v>0</v>
      </c>
    </row>
    <row r="1019" customFormat="false" ht="14.65" hidden="false" customHeight="false" outlineLevel="0" collapsed="false">
      <c r="A1019" s="106" t="s">
        <v>2837</v>
      </c>
      <c r="B1019" s="106" t="s">
        <v>99</v>
      </c>
      <c r="C1019" s="106" t="s">
        <v>2838</v>
      </c>
      <c r="D1019" s="135" t="s">
        <v>2839</v>
      </c>
      <c r="E1019" s="106" t="s">
        <v>367</v>
      </c>
      <c r="F1019" s="136" t="n">
        <v>1</v>
      </c>
      <c r="G1019" s="107"/>
      <c r="H1019" s="107" t="n">
        <f aca="false">F1019*AO1019</f>
        <v>0</v>
      </c>
      <c r="I1019" s="107" t="n">
        <f aca="false">F1019*AP1019</f>
        <v>0</v>
      </c>
      <c r="J1019" s="107" t="n">
        <f aca="false">F1019*G1019</f>
        <v>0</v>
      </c>
      <c r="K1019" s="107" t="n">
        <v>0</v>
      </c>
      <c r="L1019" s="107" t="n">
        <f aca="false">F1019*K1019</f>
        <v>0</v>
      </c>
      <c r="M1019" s="137" t="s">
        <v>322</v>
      </c>
      <c r="Z1019" s="73" t="n">
        <f aca="false">IF(AQ1019="5",BJ1019,0)</f>
        <v>0</v>
      </c>
      <c r="AB1019" s="73" t="n">
        <f aca="false">IF(AQ1019="1",BH1019,0)</f>
        <v>0</v>
      </c>
      <c r="AC1019" s="73" t="n">
        <f aca="false">IF(AQ1019="1",BI1019,0)</f>
        <v>0</v>
      </c>
      <c r="AD1019" s="73" t="n">
        <f aca="false">IF(AQ1019="7",BH1019,0)</f>
        <v>0</v>
      </c>
      <c r="AE1019" s="73" t="n">
        <f aca="false">IF(AQ1019="7",BI1019,0)</f>
        <v>0</v>
      </c>
      <c r="AF1019" s="73" t="n">
        <f aca="false">IF(AQ1019="2",BH1019,0)</f>
        <v>0</v>
      </c>
      <c r="AG1019" s="73" t="n">
        <f aca="false">IF(AQ1019="2",BI1019,0)</f>
        <v>0</v>
      </c>
      <c r="AH1019" s="73" t="n">
        <f aca="false">IF(AQ1019="0",BJ1019,0)</f>
        <v>0</v>
      </c>
      <c r="AI1019" s="124" t="s">
        <v>99</v>
      </c>
      <c r="AJ1019" s="73" t="n">
        <f aca="false">IF(AN1019=0,J1019,0)</f>
        <v>0</v>
      </c>
      <c r="AK1019" s="73" t="n">
        <f aca="false">IF(AN1019=15,J1019,0)</f>
        <v>0</v>
      </c>
      <c r="AL1019" s="73" t="n">
        <f aca="false">IF(AN1019=21,J1019,0)</f>
        <v>0</v>
      </c>
      <c r="AN1019" s="73" t="n">
        <v>21</v>
      </c>
      <c r="AO1019" s="73" t="n">
        <f aca="false">G1019*0.57075165843683</f>
        <v>0</v>
      </c>
      <c r="AP1019" s="73" t="n">
        <f aca="false">G1019*(1-0.57075165843683)</f>
        <v>0</v>
      </c>
      <c r="AQ1019" s="138" t="s">
        <v>112</v>
      </c>
      <c r="AV1019" s="73" t="n">
        <f aca="false">AW1019+AX1019</f>
        <v>0</v>
      </c>
      <c r="AW1019" s="73" t="n">
        <f aca="false">F1019*AO1019</f>
        <v>0</v>
      </c>
      <c r="AX1019" s="73" t="n">
        <f aca="false">F1019*AP1019</f>
        <v>0</v>
      </c>
      <c r="AY1019" s="138" t="s">
        <v>2814</v>
      </c>
      <c r="AZ1019" s="138" t="s">
        <v>2815</v>
      </c>
      <c r="BA1019" s="124" t="s">
        <v>2735</v>
      </c>
      <c r="BC1019" s="73" t="n">
        <f aca="false">AW1019+AX1019</f>
        <v>0</v>
      </c>
      <c r="BD1019" s="73" t="n">
        <f aca="false">G1019/(100-BE1019)*100</f>
        <v>0</v>
      </c>
      <c r="BE1019" s="73" t="n">
        <v>0</v>
      </c>
      <c r="BF1019" s="73" t="n">
        <f aca="false">L1019</f>
        <v>0</v>
      </c>
      <c r="BH1019" s="73" t="n">
        <f aca="false">F1019*AO1019</f>
        <v>0</v>
      </c>
      <c r="BI1019" s="73" t="n">
        <f aca="false">F1019*AP1019</f>
        <v>0</v>
      </c>
      <c r="BJ1019" s="73" t="n">
        <f aca="false">F1019*G1019</f>
        <v>0</v>
      </c>
    </row>
    <row r="1020" customFormat="false" ht="25.35" hidden="false" customHeight="false" outlineLevel="0" collapsed="false">
      <c r="A1020" s="139" t="s">
        <v>2840</v>
      </c>
      <c r="B1020" s="139" t="s">
        <v>99</v>
      </c>
      <c r="C1020" s="139" t="s">
        <v>2841</v>
      </c>
      <c r="D1020" s="140" t="s">
        <v>2842</v>
      </c>
      <c r="E1020" s="139" t="s">
        <v>367</v>
      </c>
      <c r="F1020" s="141" t="n">
        <v>1</v>
      </c>
      <c r="G1020" s="142"/>
      <c r="H1020" s="142" t="n">
        <f aca="false">F1020*AO1020</f>
        <v>0</v>
      </c>
      <c r="I1020" s="142" t="n">
        <f aca="false">F1020*AP1020</f>
        <v>0</v>
      </c>
      <c r="J1020" s="142" t="n">
        <f aca="false">F1020*G1020</f>
        <v>0</v>
      </c>
      <c r="K1020" s="142" t="n">
        <v>0.008</v>
      </c>
      <c r="L1020" s="142" t="n">
        <f aca="false">F1020*K1020</f>
        <v>0.008</v>
      </c>
      <c r="M1020" s="143" t="s">
        <v>322</v>
      </c>
      <c r="Z1020" s="73" t="n">
        <f aca="false">IF(AQ1020="5",BJ1020,0)</f>
        <v>0</v>
      </c>
      <c r="AB1020" s="73" t="n">
        <f aca="false">IF(AQ1020="1",BH1020,0)</f>
        <v>0</v>
      </c>
      <c r="AC1020" s="73" t="n">
        <f aca="false">IF(AQ1020="1",BI1020,0)</f>
        <v>0</v>
      </c>
      <c r="AD1020" s="73" t="n">
        <f aca="false">IF(AQ1020="7",BH1020,0)</f>
        <v>0</v>
      </c>
      <c r="AE1020" s="73" t="n">
        <f aca="false">IF(AQ1020="7",BI1020,0)</f>
        <v>0</v>
      </c>
      <c r="AF1020" s="73" t="n">
        <f aca="false">IF(AQ1020="2",BH1020,0)</f>
        <v>0</v>
      </c>
      <c r="AG1020" s="73" t="n">
        <f aca="false">IF(AQ1020="2",BI1020,0)</f>
        <v>0</v>
      </c>
      <c r="AH1020" s="73" t="n">
        <f aca="false">IF(AQ1020="0",BJ1020,0)</f>
        <v>0</v>
      </c>
      <c r="AI1020" s="124" t="s">
        <v>99</v>
      </c>
      <c r="AJ1020" s="144" t="n">
        <f aca="false">IF(AN1020=0,J1020,0)</f>
        <v>0</v>
      </c>
      <c r="AK1020" s="144" t="n">
        <f aca="false">IF(AN1020=15,J1020,0)</f>
        <v>0</v>
      </c>
      <c r="AL1020" s="144" t="n">
        <f aca="false">IF(AN1020=21,J1020,0)</f>
        <v>0</v>
      </c>
      <c r="AN1020" s="73" t="n">
        <v>21</v>
      </c>
      <c r="AO1020" s="73" t="n">
        <f aca="false">G1020*1</f>
        <v>0</v>
      </c>
      <c r="AP1020" s="73" t="n">
        <f aca="false">G1020*(1-1)</f>
        <v>0</v>
      </c>
      <c r="AQ1020" s="145" t="s">
        <v>112</v>
      </c>
      <c r="AV1020" s="73" t="n">
        <f aca="false">AW1020+AX1020</f>
        <v>0</v>
      </c>
      <c r="AW1020" s="73" t="n">
        <f aca="false">F1020*AO1020</f>
        <v>0</v>
      </c>
      <c r="AX1020" s="73" t="n">
        <f aca="false">F1020*AP1020</f>
        <v>0</v>
      </c>
      <c r="AY1020" s="138" t="s">
        <v>2814</v>
      </c>
      <c r="AZ1020" s="138" t="s">
        <v>2815</v>
      </c>
      <c r="BA1020" s="124" t="s">
        <v>2735</v>
      </c>
      <c r="BC1020" s="73" t="n">
        <f aca="false">AW1020+AX1020</f>
        <v>0</v>
      </c>
      <c r="BD1020" s="73" t="n">
        <f aca="false">G1020/(100-BE1020)*100</f>
        <v>0</v>
      </c>
      <c r="BE1020" s="73" t="n">
        <v>0</v>
      </c>
      <c r="BF1020" s="73" t="n">
        <f aca="false">L1020</f>
        <v>0.008</v>
      </c>
      <c r="BH1020" s="144" t="n">
        <f aca="false">F1020*AO1020</f>
        <v>0</v>
      </c>
      <c r="BI1020" s="144" t="n">
        <f aca="false">F1020*AP1020</f>
        <v>0</v>
      </c>
      <c r="BJ1020" s="144" t="n">
        <f aca="false">F1020*G1020</f>
        <v>0</v>
      </c>
    </row>
    <row r="1021" customFormat="false" ht="14.65" hidden="false" customHeight="false" outlineLevel="0" collapsed="false">
      <c r="A1021" s="129"/>
      <c r="B1021" s="130" t="s">
        <v>99</v>
      </c>
      <c r="C1021" s="130" t="s">
        <v>272</v>
      </c>
      <c r="D1021" s="131" t="s">
        <v>273</v>
      </c>
      <c r="E1021" s="129" t="s">
        <v>79</v>
      </c>
      <c r="F1021" s="129" t="s">
        <v>79</v>
      </c>
      <c r="G1021" s="129"/>
      <c r="H1021" s="132" t="n">
        <f aca="false">SUM(H1022:H1022)</f>
        <v>0</v>
      </c>
      <c r="I1021" s="132" t="n">
        <f aca="false">SUM(I1022:I1022)</f>
        <v>0</v>
      </c>
      <c r="J1021" s="132" t="n">
        <f aca="false">SUM(J1022:J1022)</f>
        <v>0</v>
      </c>
      <c r="K1021" s="133"/>
      <c r="L1021" s="132" t="n">
        <f aca="false">SUM(L1022:L1022)</f>
        <v>0</v>
      </c>
      <c r="M1021" s="133"/>
      <c r="AI1021" s="124" t="s">
        <v>99</v>
      </c>
      <c r="AS1021" s="134" t="n">
        <f aca="false">SUM(AJ1022:AJ1022)</f>
        <v>0</v>
      </c>
      <c r="AT1021" s="134" t="n">
        <f aca="false">SUM(AK1022:AK1022)</f>
        <v>0</v>
      </c>
      <c r="AU1021" s="134" t="n">
        <f aca="false">SUM(AL1022:AL1022)</f>
        <v>0</v>
      </c>
    </row>
    <row r="1022" customFormat="false" ht="14.65" hidden="false" customHeight="false" outlineLevel="0" collapsed="false">
      <c r="A1022" s="106" t="s">
        <v>2843</v>
      </c>
      <c r="B1022" s="106" t="s">
        <v>99</v>
      </c>
      <c r="C1022" s="106" t="s">
        <v>2844</v>
      </c>
      <c r="D1022" s="135" t="s">
        <v>2845</v>
      </c>
      <c r="E1022" s="106" t="s">
        <v>344</v>
      </c>
      <c r="F1022" s="136" t="n">
        <v>399.775</v>
      </c>
      <c r="G1022" s="107"/>
      <c r="H1022" s="107" t="n">
        <f aca="false">F1022*AO1022</f>
        <v>0</v>
      </c>
      <c r="I1022" s="107" t="n">
        <f aca="false">F1022*AP1022</f>
        <v>0</v>
      </c>
      <c r="J1022" s="107" t="n">
        <f aca="false">F1022*G1022</f>
        <v>0</v>
      </c>
      <c r="K1022" s="107" t="n">
        <v>0</v>
      </c>
      <c r="L1022" s="107" t="n">
        <f aca="false">F1022*K1022</f>
        <v>0</v>
      </c>
      <c r="M1022" s="137" t="s">
        <v>322</v>
      </c>
      <c r="Z1022" s="73" t="n">
        <f aca="false">IF(AQ1022="5",BJ1022,0)</f>
        <v>0</v>
      </c>
      <c r="AB1022" s="73" t="n">
        <f aca="false">IF(AQ1022="1",BH1022,0)</f>
        <v>0</v>
      </c>
      <c r="AC1022" s="73" t="n">
        <f aca="false">IF(AQ1022="1",BI1022,0)</f>
        <v>0</v>
      </c>
      <c r="AD1022" s="73" t="n">
        <f aca="false">IF(AQ1022="7",BH1022,0)</f>
        <v>0</v>
      </c>
      <c r="AE1022" s="73" t="n">
        <f aca="false">IF(AQ1022="7",BI1022,0)</f>
        <v>0</v>
      </c>
      <c r="AF1022" s="73" t="n">
        <f aca="false">IF(AQ1022="2",BH1022,0)</f>
        <v>0</v>
      </c>
      <c r="AG1022" s="73" t="n">
        <f aca="false">IF(AQ1022="2",BI1022,0)</f>
        <v>0</v>
      </c>
      <c r="AH1022" s="73" t="n">
        <f aca="false">IF(AQ1022="0",BJ1022,0)</f>
        <v>0</v>
      </c>
      <c r="AI1022" s="124" t="s">
        <v>99</v>
      </c>
      <c r="AJ1022" s="73" t="n">
        <f aca="false">IF(AN1022=0,J1022,0)</f>
        <v>0</v>
      </c>
      <c r="AK1022" s="73" t="n">
        <f aca="false">IF(AN1022=15,J1022,0)</f>
        <v>0</v>
      </c>
      <c r="AL1022" s="73" t="n">
        <f aca="false">IF(AN1022=21,J1022,0)</f>
        <v>0</v>
      </c>
      <c r="AN1022" s="73" t="n">
        <v>21</v>
      </c>
      <c r="AO1022" s="73" t="n">
        <f aca="false">G1022*0</f>
        <v>0</v>
      </c>
      <c r="AP1022" s="73" t="n">
        <f aca="false">G1022*(1-0)</f>
        <v>0</v>
      </c>
      <c r="AQ1022" s="138" t="s">
        <v>133</v>
      </c>
      <c r="AV1022" s="73" t="n">
        <f aca="false">AW1022+AX1022</f>
        <v>0</v>
      </c>
      <c r="AW1022" s="73" t="n">
        <f aca="false">F1022*AO1022</f>
        <v>0</v>
      </c>
      <c r="AX1022" s="73" t="n">
        <f aca="false">F1022*AP1022</f>
        <v>0</v>
      </c>
      <c r="AY1022" s="138" t="s">
        <v>2846</v>
      </c>
      <c r="AZ1022" s="138" t="s">
        <v>2815</v>
      </c>
      <c r="BA1022" s="124" t="s">
        <v>2735</v>
      </c>
      <c r="BC1022" s="73" t="n">
        <f aca="false">AW1022+AX1022</f>
        <v>0</v>
      </c>
      <c r="BD1022" s="73" t="n">
        <f aca="false">G1022/(100-BE1022)*100</f>
        <v>0</v>
      </c>
      <c r="BE1022" s="73" t="n">
        <v>0</v>
      </c>
      <c r="BF1022" s="73" t="n">
        <f aca="false">L1022</f>
        <v>0</v>
      </c>
      <c r="BH1022" s="73" t="n">
        <f aca="false">F1022*AO1022</f>
        <v>0</v>
      </c>
      <c r="BI1022" s="73" t="n">
        <f aca="false">F1022*AP1022</f>
        <v>0</v>
      </c>
      <c r="BJ1022" s="73" t="n">
        <f aca="false">F1022*G1022</f>
        <v>0</v>
      </c>
    </row>
    <row r="1023" customFormat="false" ht="15.2" hidden="false" customHeight="false" outlineLevel="0" collapsed="false">
      <c r="A1023" s="92"/>
      <c r="B1023" s="170" t="s">
        <v>101</v>
      </c>
      <c r="C1023" s="170"/>
      <c r="D1023" s="171" t="s">
        <v>102</v>
      </c>
      <c r="E1023" s="92" t="s">
        <v>79</v>
      </c>
      <c r="F1023" s="92" t="s">
        <v>79</v>
      </c>
      <c r="G1023" s="92"/>
      <c r="H1023" s="172" t="n">
        <f aca="false">H1024+H1029+H1035+H1038+H1040+H1047+H1049+H1052+H1054+H1057+H1073+H1075+H1083</f>
        <v>0</v>
      </c>
      <c r="I1023" s="172" t="n">
        <f aca="false">I1024+I1029+I1035+I1038+I1040+I1047+I1049+I1052+I1054+I1057+I1073+I1075+I1083</f>
        <v>0</v>
      </c>
      <c r="J1023" s="172" t="n">
        <f aca="false">J1024+J1029+J1035+J1038+J1040+J1047+J1049+J1052+J1054+J1057+J1073+J1075+J1083</f>
        <v>0</v>
      </c>
      <c r="K1023" s="173"/>
      <c r="L1023" s="172" t="n">
        <f aca="false">L1024+L1029+L1035+L1038+L1040+L1047+L1049+L1052+L1054+L1057+L1073+L1075+L1083</f>
        <v>90.87526</v>
      </c>
      <c r="M1023" s="173"/>
    </row>
    <row r="1024" customFormat="false" ht="14.65" hidden="false" customHeight="false" outlineLevel="0" collapsed="false">
      <c r="A1024" s="129"/>
      <c r="B1024" s="130" t="s">
        <v>101</v>
      </c>
      <c r="C1024" s="130" t="s">
        <v>141</v>
      </c>
      <c r="D1024" s="131" t="s">
        <v>142</v>
      </c>
      <c r="E1024" s="129" t="s">
        <v>79</v>
      </c>
      <c r="F1024" s="129" t="s">
        <v>79</v>
      </c>
      <c r="G1024" s="129"/>
      <c r="H1024" s="132" t="n">
        <f aca="false">SUM(H1025:H1028)</f>
        <v>0</v>
      </c>
      <c r="I1024" s="132" t="n">
        <f aca="false">SUM(I1025:I1028)</f>
        <v>0</v>
      </c>
      <c r="J1024" s="132" t="n">
        <f aca="false">SUM(J1025:J1028)</f>
        <v>0</v>
      </c>
      <c r="K1024" s="133"/>
      <c r="L1024" s="132" t="n">
        <f aca="false">SUM(L1025:L1028)</f>
        <v>0</v>
      </c>
      <c r="M1024" s="133"/>
      <c r="AI1024" s="124" t="s">
        <v>101</v>
      </c>
      <c r="AS1024" s="134" t="n">
        <f aca="false">SUM(AJ1025:AJ1028)</f>
        <v>0</v>
      </c>
      <c r="AT1024" s="134" t="n">
        <f aca="false">SUM(AK1025:AK1028)</f>
        <v>0</v>
      </c>
      <c r="AU1024" s="134" t="n">
        <f aca="false">SUM(AL1025:AL1028)</f>
        <v>0</v>
      </c>
    </row>
    <row r="1025" customFormat="false" ht="14.65" hidden="false" customHeight="false" outlineLevel="0" collapsed="false">
      <c r="A1025" s="106" t="s">
        <v>2847</v>
      </c>
      <c r="B1025" s="106" t="s">
        <v>101</v>
      </c>
      <c r="C1025" s="106" t="s">
        <v>2848</v>
      </c>
      <c r="D1025" s="135" t="s">
        <v>2849</v>
      </c>
      <c r="E1025" s="106" t="s">
        <v>321</v>
      </c>
      <c r="F1025" s="136" t="n">
        <v>123.52</v>
      </c>
      <c r="G1025" s="107"/>
      <c r="H1025" s="107" t="n">
        <f aca="false">F1025*AO1025</f>
        <v>0</v>
      </c>
      <c r="I1025" s="107" t="n">
        <f aca="false">F1025*AP1025</f>
        <v>0</v>
      </c>
      <c r="J1025" s="107" t="n">
        <f aca="false">F1025*G1025</f>
        <v>0</v>
      </c>
      <c r="K1025" s="107" t="n">
        <v>0</v>
      </c>
      <c r="L1025" s="107" t="n">
        <f aca="false">F1025*K1025</f>
        <v>0</v>
      </c>
      <c r="M1025" s="137" t="s">
        <v>322</v>
      </c>
      <c r="Z1025" s="73" t="n">
        <f aca="false">IF(AQ1025="5",BJ1025,0)</f>
        <v>0</v>
      </c>
      <c r="AB1025" s="73" t="n">
        <f aca="false">IF(AQ1025="1",BH1025,0)</f>
        <v>0</v>
      </c>
      <c r="AC1025" s="73" t="n">
        <f aca="false">IF(AQ1025="1",BI1025,0)</f>
        <v>0</v>
      </c>
      <c r="AD1025" s="73" t="n">
        <f aca="false">IF(AQ1025="7",BH1025,0)</f>
        <v>0</v>
      </c>
      <c r="AE1025" s="73" t="n">
        <f aca="false">IF(AQ1025="7",BI1025,0)</f>
        <v>0</v>
      </c>
      <c r="AF1025" s="73" t="n">
        <f aca="false">IF(AQ1025="2",BH1025,0)</f>
        <v>0</v>
      </c>
      <c r="AG1025" s="73" t="n">
        <f aca="false">IF(AQ1025="2",BI1025,0)</f>
        <v>0</v>
      </c>
      <c r="AH1025" s="73" t="n">
        <f aca="false">IF(AQ1025="0",BJ1025,0)</f>
        <v>0</v>
      </c>
      <c r="AI1025" s="124" t="s">
        <v>101</v>
      </c>
      <c r="AJ1025" s="73" t="n">
        <f aca="false">IF(AN1025=0,J1025,0)</f>
        <v>0</v>
      </c>
      <c r="AK1025" s="73" t="n">
        <f aca="false">IF(AN1025=15,J1025,0)</f>
        <v>0</v>
      </c>
      <c r="AL1025" s="73" t="n">
        <f aca="false">IF(AN1025=21,J1025,0)</f>
        <v>0</v>
      </c>
      <c r="AN1025" s="73" t="n">
        <v>21</v>
      </c>
      <c r="AO1025" s="73" t="n">
        <f aca="false">G1025*0</f>
        <v>0</v>
      </c>
      <c r="AP1025" s="73" t="n">
        <f aca="false">G1025*(1-0)</f>
        <v>0</v>
      </c>
      <c r="AQ1025" s="138" t="s">
        <v>112</v>
      </c>
      <c r="AV1025" s="73" t="n">
        <f aca="false">AW1025+AX1025</f>
        <v>0</v>
      </c>
      <c r="AW1025" s="73" t="n">
        <f aca="false">F1025*AO1025</f>
        <v>0</v>
      </c>
      <c r="AX1025" s="73" t="n">
        <f aca="false">F1025*AP1025</f>
        <v>0</v>
      </c>
      <c r="AY1025" s="138" t="s">
        <v>323</v>
      </c>
      <c r="AZ1025" s="138" t="s">
        <v>2850</v>
      </c>
      <c r="BA1025" s="124" t="s">
        <v>2851</v>
      </c>
      <c r="BC1025" s="73" t="n">
        <f aca="false">AW1025+AX1025</f>
        <v>0</v>
      </c>
      <c r="BD1025" s="73" t="n">
        <f aca="false">G1025/(100-BE1025)*100</f>
        <v>0</v>
      </c>
      <c r="BE1025" s="73" t="n">
        <v>0</v>
      </c>
      <c r="BF1025" s="73" t="n">
        <f aca="false">L1025</f>
        <v>0</v>
      </c>
      <c r="BH1025" s="73" t="n">
        <f aca="false">F1025*AO1025</f>
        <v>0</v>
      </c>
      <c r="BI1025" s="73" t="n">
        <f aca="false">F1025*AP1025</f>
        <v>0</v>
      </c>
      <c r="BJ1025" s="73" t="n">
        <f aca="false">F1025*G1025</f>
        <v>0</v>
      </c>
    </row>
    <row r="1026" customFormat="false" ht="14.65" hidden="false" customHeight="false" outlineLevel="0" collapsed="false">
      <c r="A1026" s="106" t="s">
        <v>2852</v>
      </c>
      <c r="B1026" s="106" t="s">
        <v>101</v>
      </c>
      <c r="C1026" s="106" t="s">
        <v>1961</v>
      </c>
      <c r="D1026" s="135" t="s">
        <v>1962</v>
      </c>
      <c r="E1026" s="106" t="s">
        <v>321</v>
      </c>
      <c r="F1026" s="136" t="n">
        <v>123.52</v>
      </c>
      <c r="G1026" s="107"/>
      <c r="H1026" s="107" t="n">
        <f aca="false">F1026*AO1026</f>
        <v>0</v>
      </c>
      <c r="I1026" s="107" t="n">
        <f aca="false">F1026*AP1026</f>
        <v>0</v>
      </c>
      <c r="J1026" s="107" t="n">
        <f aca="false">F1026*G1026</f>
        <v>0</v>
      </c>
      <c r="K1026" s="107" t="n">
        <v>0</v>
      </c>
      <c r="L1026" s="107" t="n">
        <f aca="false">F1026*K1026</f>
        <v>0</v>
      </c>
      <c r="M1026" s="137" t="s">
        <v>322</v>
      </c>
      <c r="Z1026" s="73" t="n">
        <f aca="false">IF(AQ1026="5",BJ1026,0)</f>
        <v>0</v>
      </c>
      <c r="AB1026" s="73" t="n">
        <f aca="false">IF(AQ1026="1",BH1026,0)</f>
        <v>0</v>
      </c>
      <c r="AC1026" s="73" t="n">
        <f aca="false">IF(AQ1026="1",BI1026,0)</f>
        <v>0</v>
      </c>
      <c r="AD1026" s="73" t="n">
        <f aca="false">IF(AQ1026="7",BH1026,0)</f>
        <v>0</v>
      </c>
      <c r="AE1026" s="73" t="n">
        <f aca="false">IF(AQ1026="7",BI1026,0)</f>
        <v>0</v>
      </c>
      <c r="AF1026" s="73" t="n">
        <f aca="false">IF(AQ1026="2",BH1026,0)</f>
        <v>0</v>
      </c>
      <c r="AG1026" s="73" t="n">
        <f aca="false">IF(AQ1026="2",BI1026,0)</f>
        <v>0</v>
      </c>
      <c r="AH1026" s="73" t="n">
        <f aca="false">IF(AQ1026="0",BJ1026,0)</f>
        <v>0</v>
      </c>
      <c r="AI1026" s="124" t="s">
        <v>101</v>
      </c>
      <c r="AJ1026" s="73" t="n">
        <f aca="false">IF(AN1026=0,J1026,0)</f>
        <v>0</v>
      </c>
      <c r="AK1026" s="73" t="n">
        <f aca="false">IF(AN1026=15,J1026,0)</f>
        <v>0</v>
      </c>
      <c r="AL1026" s="73" t="n">
        <f aca="false">IF(AN1026=21,J1026,0)</f>
        <v>0</v>
      </c>
      <c r="AN1026" s="73" t="n">
        <v>21</v>
      </c>
      <c r="AO1026" s="73" t="n">
        <f aca="false">G1026*0</f>
        <v>0</v>
      </c>
      <c r="AP1026" s="73" t="n">
        <f aca="false">G1026*(1-0)</f>
        <v>0</v>
      </c>
      <c r="AQ1026" s="138" t="s">
        <v>112</v>
      </c>
      <c r="AV1026" s="73" t="n">
        <f aca="false">AW1026+AX1026</f>
        <v>0</v>
      </c>
      <c r="AW1026" s="73" t="n">
        <f aca="false">F1026*AO1026</f>
        <v>0</v>
      </c>
      <c r="AX1026" s="73" t="n">
        <f aca="false">F1026*AP1026</f>
        <v>0</v>
      </c>
      <c r="AY1026" s="138" t="s">
        <v>323</v>
      </c>
      <c r="AZ1026" s="138" t="s">
        <v>2850</v>
      </c>
      <c r="BA1026" s="124" t="s">
        <v>2851</v>
      </c>
      <c r="BC1026" s="73" t="n">
        <f aca="false">AW1026+AX1026</f>
        <v>0</v>
      </c>
      <c r="BD1026" s="73" t="n">
        <f aca="false">G1026/(100-BE1026)*100</f>
        <v>0</v>
      </c>
      <c r="BE1026" s="73" t="n">
        <v>0</v>
      </c>
      <c r="BF1026" s="73" t="n">
        <f aca="false">L1026</f>
        <v>0</v>
      </c>
      <c r="BH1026" s="73" t="n">
        <f aca="false">F1026*AO1026</f>
        <v>0</v>
      </c>
      <c r="BI1026" s="73" t="n">
        <f aca="false">F1026*AP1026</f>
        <v>0</v>
      </c>
      <c r="BJ1026" s="73" t="n">
        <f aca="false">F1026*G1026</f>
        <v>0</v>
      </c>
    </row>
    <row r="1027" customFormat="false" ht="25.35" hidden="false" customHeight="false" outlineLevel="0" collapsed="false">
      <c r="A1027" s="106" t="s">
        <v>2853</v>
      </c>
      <c r="B1027" s="106" t="s">
        <v>101</v>
      </c>
      <c r="C1027" s="106" t="s">
        <v>2854</v>
      </c>
      <c r="D1027" s="135" t="s">
        <v>2855</v>
      </c>
      <c r="E1027" s="106" t="s">
        <v>321</v>
      </c>
      <c r="F1027" s="136" t="n">
        <v>9.45</v>
      </c>
      <c r="G1027" s="107"/>
      <c r="H1027" s="107" t="n">
        <f aca="false">F1027*AO1027</f>
        <v>0</v>
      </c>
      <c r="I1027" s="107" t="n">
        <f aca="false">F1027*AP1027</f>
        <v>0</v>
      </c>
      <c r="J1027" s="107" t="n">
        <f aca="false">F1027*G1027</f>
        <v>0</v>
      </c>
      <c r="K1027" s="107" t="n">
        <v>0</v>
      </c>
      <c r="L1027" s="107" t="n">
        <f aca="false">F1027*K1027</f>
        <v>0</v>
      </c>
      <c r="M1027" s="137" t="s">
        <v>322</v>
      </c>
      <c r="Z1027" s="73" t="n">
        <f aca="false">IF(AQ1027="5",BJ1027,0)</f>
        <v>0</v>
      </c>
      <c r="AB1027" s="73" t="n">
        <f aca="false">IF(AQ1027="1",BH1027,0)</f>
        <v>0</v>
      </c>
      <c r="AC1027" s="73" t="n">
        <f aca="false">IF(AQ1027="1",BI1027,0)</f>
        <v>0</v>
      </c>
      <c r="AD1027" s="73" t="n">
        <f aca="false">IF(AQ1027="7",BH1027,0)</f>
        <v>0</v>
      </c>
      <c r="AE1027" s="73" t="n">
        <f aca="false">IF(AQ1027="7",BI1027,0)</f>
        <v>0</v>
      </c>
      <c r="AF1027" s="73" t="n">
        <f aca="false">IF(AQ1027="2",BH1027,0)</f>
        <v>0</v>
      </c>
      <c r="AG1027" s="73" t="n">
        <f aca="false">IF(AQ1027="2",BI1027,0)</f>
        <v>0</v>
      </c>
      <c r="AH1027" s="73" t="n">
        <f aca="false">IF(AQ1027="0",BJ1027,0)</f>
        <v>0</v>
      </c>
      <c r="AI1027" s="124" t="s">
        <v>101</v>
      </c>
      <c r="AJ1027" s="73" t="n">
        <f aca="false">IF(AN1027=0,J1027,0)</f>
        <v>0</v>
      </c>
      <c r="AK1027" s="73" t="n">
        <f aca="false">IF(AN1027=15,J1027,0)</f>
        <v>0</v>
      </c>
      <c r="AL1027" s="73" t="n">
        <f aca="false">IF(AN1027=21,J1027,0)</f>
        <v>0</v>
      </c>
      <c r="AN1027" s="73" t="n">
        <v>21</v>
      </c>
      <c r="AO1027" s="73" t="n">
        <f aca="false">G1027*0</f>
        <v>0</v>
      </c>
      <c r="AP1027" s="73" t="n">
        <f aca="false">G1027*(1-0)</f>
        <v>0</v>
      </c>
      <c r="AQ1027" s="138" t="s">
        <v>112</v>
      </c>
      <c r="AV1027" s="73" t="n">
        <f aca="false">AW1027+AX1027</f>
        <v>0</v>
      </c>
      <c r="AW1027" s="73" t="n">
        <f aca="false">F1027*AO1027</f>
        <v>0</v>
      </c>
      <c r="AX1027" s="73" t="n">
        <f aca="false">F1027*AP1027</f>
        <v>0</v>
      </c>
      <c r="AY1027" s="138" t="s">
        <v>323</v>
      </c>
      <c r="AZ1027" s="138" t="s">
        <v>2850</v>
      </c>
      <c r="BA1027" s="124" t="s">
        <v>2851</v>
      </c>
      <c r="BC1027" s="73" t="n">
        <f aca="false">AW1027+AX1027</f>
        <v>0</v>
      </c>
      <c r="BD1027" s="73" t="n">
        <f aca="false">G1027/(100-BE1027)*100</f>
        <v>0</v>
      </c>
      <c r="BE1027" s="73" t="n">
        <v>0</v>
      </c>
      <c r="BF1027" s="73" t="n">
        <f aca="false">L1027</f>
        <v>0</v>
      </c>
      <c r="BH1027" s="73" t="n">
        <f aca="false">F1027*AO1027</f>
        <v>0</v>
      </c>
      <c r="BI1027" s="73" t="n">
        <f aca="false">F1027*AP1027</f>
        <v>0</v>
      </c>
      <c r="BJ1027" s="73" t="n">
        <f aca="false">F1027*G1027</f>
        <v>0</v>
      </c>
    </row>
    <row r="1028" customFormat="false" ht="14.65" hidden="false" customHeight="false" outlineLevel="0" collapsed="false">
      <c r="A1028" s="106" t="s">
        <v>2856</v>
      </c>
      <c r="B1028" s="106" t="s">
        <v>101</v>
      </c>
      <c r="C1028" s="106" t="s">
        <v>2857</v>
      </c>
      <c r="D1028" s="135" t="s">
        <v>2858</v>
      </c>
      <c r="E1028" s="106" t="s">
        <v>321</v>
      </c>
      <c r="F1028" s="136" t="n">
        <v>9.45</v>
      </c>
      <c r="G1028" s="107"/>
      <c r="H1028" s="107" t="n">
        <f aca="false">F1028*AO1028</f>
        <v>0</v>
      </c>
      <c r="I1028" s="107" t="n">
        <f aca="false">F1028*AP1028</f>
        <v>0</v>
      </c>
      <c r="J1028" s="107" t="n">
        <f aca="false">F1028*G1028</f>
        <v>0</v>
      </c>
      <c r="K1028" s="107" t="n">
        <v>0</v>
      </c>
      <c r="L1028" s="107" t="n">
        <f aca="false">F1028*K1028</f>
        <v>0</v>
      </c>
      <c r="M1028" s="137" t="s">
        <v>322</v>
      </c>
      <c r="Z1028" s="73" t="n">
        <f aca="false">IF(AQ1028="5",BJ1028,0)</f>
        <v>0</v>
      </c>
      <c r="AB1028" s="73" t="n">
        <f aca="false">IF(AQ1028="1",BH1028,0)</f>
        <v>0</v>
      </c>
      <c r="AC1028" s="73" t="n">
        <f aca="false">IF(AQ1028="1",BI1028,0)</f>
        <v>0</v>
      </c>
      <c r="AD1028" s="73" t="n">
        <f aca="false">IF(AQ1028="7",BH1028,0)</f>
        <v>0</v>
      </c>
      <c r="AE1028" s="73" t="n">
        <f aca="false">IF(AQ1028="7",BI1028,0)</f>
        <v>0</v>
      </c>
      <c r="AF1028" s="73" t="n">
        <f aca="false">IF(AQ1028="2",BH1028,0)</f>
        <v>0</v>
      </c>
      <c r="AG1028" s="73" t="n">
        <f aca="false">IF(AQ1028="2",BI1028,0)</f>
        <v>0</v>
      </c>
      <c r="AH1028" s="73" t="n">
        <f aca="false">IF(AQ1028="0",BJ1028,0)</f>
        <v>0</v>
      </c>
      <c r="AI1028" s="124" t="s">
        <v>101</v>
      </c>
      <c r="AJ1028" s="73" t="n">
        <f aca="false">IF(AN1028=0,J1028,0)</f>
        <v>0</v>
      </c>
      <c r="AK1028" s="73" t="n">
        <f aca="false">IF(AN1028=15,J1028,0)</f>
        <v>0</v>
      </c>
      <c r="AL1028" s="73" t="n">
        <f aca="false">IF(AN1028=21,J1028,0)</f>
        <v>0</v>
      </c>
      <c r="AN1028" s="73" t="n">
        <v>21</v>
      </c>
      <c r="AO1028" s="73" t="n">
        <f aca="false">G1028*0</f>
        <v>0</v>
      </c>
      <c r="AP1028" s="73" t="n">
        <f aca="false">G1028*(1-0)</f>
        <v>0</v>
      </c>
      <c r="AQ1028" s="138" t="s">
        <v>112</v>
      </c>
      <c r="AV1028" s="73" t="n">
        <f aca="false">AW1028+AX1028</f>
        <v>0</v>
      </c>
      <c r="AW1028" s="73" t="n">
        <f aca="false">F1028*AO1028</f>
        <v>0</v>
      </c>
      <c r="AX1028" s="73" t="n">
        <f aca="false">F1028*AP1028</f>
        <v>0</v>
      </c>
      <c r="AY1028" s="138" t="s">
        <v>323</v>
      </c>
      <c r="AZ1028" s="138" t="s">
        <v>2850</v>
      </c>
      <c r="BA1028" s="124" t="s">
        <v>2851</v>
      </c>
      <c r="BC1028" s="73" t="n">
        <f aca="false">AW1028+AX1028</f>
        <v>0</v>
      </c>
      <c r="BD1028" s="73" t="n">
        <f aca="false">G1028/(100-BE1028)*100</f>
        <v>0</v>
      </c>
      <c r="BE1028" s="73" t="n">
        <v>0</v>
      </c>
      <c r="BF1028" s="73" t="n">
        <f aca="false">L1028</f>
        <v>0</v>
      </c>
      <c r="BH1028" s="73" t="n">
        <f aca="false">F1028*AO1028</f>
        <v>0</v>
      </c>
      <c r="BI1028" s="73" t="n">
        <f aca="false">F1028*AP1028</f>
        <v>0</v>
      </c>
      <c r="BJ1028" s="73" t="n">
        <f aca="false">F1028*G1028</f>
        <v>0</v>
      </c>
    </row>
    <row r="1029" customFormat="false" ht="14.65" hidden="false" customHeight="false" outlineLevel="0" collapsed="false">
      <c r="A1029" s="129"/>
      <c r="B1029" s="130" t="s">
        <v>101</v>
      </c>
      <c r="C1029" s="130" t="s">
        <v>143</v>
      </c>
      <c r="D1029" s="131" t="s">
        <v>144</v>
      </c>
      <c r="E1029" s="129" t="s">
        <v>79</v>
      </c>
      <c r="F1029" s="129" t="s">
        <v>79</v>
      </c>
      <c r="G1029" s="129"/>
      <c r="H1029" s="132" t="n">
        <f aca="false">SUM(H1030:H1034)</f>
        <v>0</v>
      </c>
      <c r="I1029" s="132" t="n">
        <f aca="false">SUM(I1030:I1034)</f>
        <v>0</v>
      </c>
      <c r="J1029" s="132" t="n">
        <f aca="false">SUM(J1030:J1034)</f>
        <v>0</v>
      </c>
      <c r="K1029" s="133"/>
      <c r="L1029" s="132" t="n">
        <f aca="false">SUM(L1030:L1034)</f>
        <v>0</v>
      </c>
      <c r="M1029" s="133"/>
      <c r="AI1029" s="124" t="s">
        <v>101</v>
      </c>
      <c r="AS1029" s="134" t="n">
        <f aca="false">SUM(AJ1030:AJ1034)</f>
        <v>0</v>
      </c>
      <c r="AT1029" s="134" t="n">
        <f aca="false">SUM(AK1030:AK1034)</f>
        <v>0</v>
      </c>
      <c r="AU1029" s="134" t="n">
        <f aca="false">SUM(AL1030:AL1034)</f>
        <v>0</v>
      </c>
    </row>
    <row r="1030" customFormat="false" ht="14.65" hidden="false" customHeight="false" outlineLevel="0" collapsed="false">
      <c r="A1030" s="106" t="s">
        <v>2859</v>
      </c>
      <c r="B1030" s="106" t="s">
        <v>101</v>
      </c>
      <c r="C1030" s="106" t="s">
        <v>1969</v>
      </c>
      <c r="D1030" s="135" t="s">
        <v>1970</v>
      </c>
      <c r="E1030" s="106" t="s">
        <v>321</v>
      </c>
      <c r="F1030" s="136" t="n">
        <v>63.286</v>
      </c>
      <c r="G1030" s="107"/>
      <c r="H1030" s="107" t="n">
        <f aca="false">F1030*AO1030</f>
        <v>0</v>
      </c>
      <c r="I1030" s="107" t="n">
        <f aca="false">F1030*AP1030</f>
        <v>0</v>
      </c>
      <c r="J1030" s="107" t="n">
        <f aca="false">F1030*G1030</f>
        <v>0</v>
      </c>
      <c r="K1030" s="107" t="n">
        <v>0</v>
      </c>
      <c r="L1030" s="107" t="n">
        <f aca="false">F1030*K1030</f>
        <v>0</v>
      </c>
      <c r="M1030" s="137" t="s">
        <v>322</v>
      </c>
      <c r="Z1030" s="73" t="n">
        <f aca="false">IF(AQ1030="5",BJ1030,0)</f>
        <v>0</v>
      </c>
      <c r="AB1030" s="73" t="n">
        <f aca="false">IF(AQ1030="1",BH1030,0)</f>
        <v>0</v>
      </c>
      <c r="AC1030" s="73" t="n">
        <f aca="false">IF(AQ1030="1",BI1030,0)</f>
        <v>0</v>
      </c>
      <c r="AD1030" s="73" t="n">
        <f aca="false">IF(AQ1030="7",BH1030,0)</f>
        <v>0</v>
      </c>
      <c r="AE1030" s="73" t="n">
        <f aca="false">IF(AQ1030="7",BI1030,0)</f>
        <v>0</v>
      </c>
      <c r="AF1030" s="73" t="n">
        <f aca="false">IF(AQ1030="2",BH1030,0)</f>
        <v>0</v>
      </c>
      <c r="AG1030" s="73" t="n">
        <f aca="false">IF(AQ1030="2",BI1030,0)</f>
        <v>0</v>
      </c>
      <c r="AH1030" s="73" t="n">
        <f aca="false">IF(AQ1030="0",BJ1030,0)</f>
        <v>0</v>
      </c>
      <c r="AI1030" s="124" t="s">
        <v>101</v>
      </c>
      <c r="AJ1030" s="73" t="n">
        <f aca="false">IF(AN1030=0,J1030,0)</f>
        <v>0</v>
      </c>
      <c r="AK1030" s="73" t="n">
        <f aca="false">IF(AN1030=15,J1030,0)</f>
        <v>0</v>
      </c>
      <c r="AL1030" s="73" t="n">
        <f aca="false">IF(AN1030=21,J1030,0)</f>
        <v>0</v>
      </c>
      <c r="AN1030" s="73" t="n">
        <v>21</v>
      </c>
      <c r="AO1030" s="73" t="n">
        <f aca="false">G1030*0</f>
        <v>0</v>
      </c>
      <c r="AP1030" s="73" t="n">
        <f aca="false">G1030*(1-0)</f>
        <v>0</v>
      </c>
      <c r="AQ1030" s="138" t="s">
        <v>112</v>
      </c>
      <c r="AV1030" s="73" t="n">
        <f aca="false">AW1030+AX1030</f>
        <v>0</v>
      </c>
      <c r="AW1030" s="73" t="n">
        <f aca="false">F1030*AO1030</f>
        <v>0</v>
      </c>
      <c r="AX1030" s="73" t="n">
        <f aca="false">F1030*AP1030</f>
        <v>0</v>
      </c>
      <c r="AY1030" s="138" t="s">
        <v>328</v>
      </c>
      <c r="AZ1030" s="138" t="s">
        <v>2850</v>
      </c>
      <c r="BA1030" s="124" t="s">
        <v>2851</v>
      </c>
      <c r="BC1030" s="73" t="n">
        <f aca="false">AW1030+AX1030</f>
        <v>0</v>
      </c>
      <c r="BD1030" s="73" t="n">
        <f aca="false">G1030/(100-BE1030)*100</f>
        <v>0</v>
      </c>
      <c r="BE1030" s="73" t="n">
        <v>0</v>
      </c>
      <c r="BF1030" s="73" t="n">
        <f aca="false">L1030</f>
        <v>0</v>
      </c>
      <c r="BH1030" s="73" t="n">
        <f aca="false">F1030*AO1030</f>
        <v>0</v>
      </c>
      <c r="BI1030" s="73" t="n">
        <f aca="false">F1030*AP1030</f>
        <v>0</v>
      </c>
      <c r="BJ1030" s="73" t="n">
        <f aca="false">F1030*G1030</f>
        <v>0</v>
      </c>
    </row>
    <row r="1031" customFormat="false" ht="14.65" hidden="false" customHeight="false" outlineLevel="0" collapsed="false">
      <c r="A1031" s="106" t="s">
        <v>2860</v>
      </c>
      <c r="B1031" s="106" t="s">
        <v>101</v>
      </c>
      <c r="C1031" s="106" t="s">
        <v>1972</v>
      </c>
      <c r="D1031" s="135" t="s">
        <v>1973</v>
      </c>
      <c r="E1031" s="106" t="s">
        <v>321</v>
      </c>
      <c r="F1031" s="136" t="n">
        <v>63.286</v>
      </c>
      <c r="G1031" s="107"/>
      <c r="H1031" s="107" t="n">
        <f aca="false">F1031*AO1031</f>
        <v>0</v>
      </c>
      <c r="I1031" s="107" t="n">
        <f aca="false">F1031*AP1031</f>
        <v>0</v>
      </c>
      <c r="J1031" s="107" t="n">
        <f aca="false">F1031*G1031</f>
        <v>0</v>
      </c>
      <c r="K1031" s="107" t="n">
        <v>0</v>
      </c>
      <c r="L1031" s="107" t="n">
        <f aca="false">F1031*K1031</f>
        <v>0</v>
      </c>
      <c r="M1031" s="137" t="s">
        <v>322</v>
      </c>
      <c r="Z1031" s="73" t="n">
        <f aca="false">IF(AQ1031="5",BJ1031,0)</f>
        <v>0</v>
      </c>
      <c r="AB1031" s="73" t="n">
        <f aca="false">IF(AQ1031="1",BH1031,0)</f>
        <v>0</v>
      </c>
      <c r="AC1031" s="73" t="n">
        <f aca="false">IF(AQ1031="1",BI1031,0)</f>
        <v>0</v>
      </c>
      <c r="AD1031" s="73" t="n">
        <f aca="false">IF(AQ1031="7",BH1031,0)</f>
        <v>0</v>
      </c>
      <c r="AE1031" s="73" t="n">
        <f aca="false">IF(AQ1031="7",BI1031,0)</f>
        <v>0</v>
      </c>
      <c r="AF1031" s="73" t="n">
        <f aca="false">IF(AQ1031="2",BH1031,0)</f>
        <v>0</v>
      </c>
      <c r="AG1031" s="73" t="n">
        <f aca="false">IF(AQ1031="2",BI1031,0)</f>
        <v>0</v>
      </c>
      <c r="AH1031" s="73" t="n">
        <f aca="false">IF(AQ1031="0",BJ1031,0)</f>
        <v>0</v>
      </c>
      <c r="AI1031" s="124" t="s">
        <v>101</v>
      </c>
      <c r="AJ1031" s="73" t="n">
        <f aca="false">IF(AN1031=0,J1031,0)</f>
        <v>0</v>
      </c>
      <c r="AK1031" s="73" t="n">
        <f aca="false">IF(AN1031=15,J1031,0)</f>
        <v>0</v>
      </c>
      <c r="AL1031" s="73" t="n">
        <f aca="false">IF(AN1031=21,J1031,0)</f>
        <v>0</v>
      </c>
      <c r="AN1031" s="73" t="n">
        <v>21</v>
      </c>
      <c r="AO1031" s="73" t="n">
        <f aca="false">G1031*0</f>
        <v>0</v>
      </c>
      <c r="AP1031" s="73" t="n">
        <f aca="false">G1031*(1-0)</f>
        <v>0</v>
      </c>
      <c r="AQ1031" s="138" t="s">
        <v>112</v>
      </c>
      <c r="AV1031" s="73" t="n">
        <f aca="false">AW1031+AX1031</f>
        <v>0</v>
      </c>
      <c r="AW1031" s="73" t="n">
        <f aca="false">F1031*AO1031</f>
        <v>0</v>
      </c>
      <c r="AX1031" s="73" t="n">
        <f aca="false">F1031*AP1031</f>
        <v>0</v>
      </c>
      <c r="AY1031" s="138" t="s">
        <v>328</v>
      </c>
      <c r="AZ1031" s="138" t="s">
        <v>2850</v>
      </c>
      <c r="BA1031" s="124" t="s">
        <v>2851</v>
      </c>
      <c r="BC1031" s="73" t="n">
        <f aca="false">AW1031+AX1031</f>
        <v>0</v>
      </c>
      <c r="BD1031" s="73" t="n">
        <f aca="false">G1031/(100-BE1031)*100</f>
        <v>0</v>
      </c>
      <c r="BE1031" s="73" t="n">
        <v>0</v>
      </c>
      <c r="BF1031" s="73" t="n">
        <f aca="false">L1031</f>
        <v>0</v>
      </c>
      <c r="BH1031" s="73" t="n">
        <f aca="false">F1031*AO1031</f>
        <v>0</v>
      </c>
      <c r="BI1031" s="73" t="n">
        <f aca="false">F1031*AP1031</f>
        <v>0</v>
      </c>
      <c r="BJ1031" s="73" t="n">
        <f aca="false">F1031*G1031</f>
        <v>0</v>
      </c>
    </row>
    <row r="1032" customFormat="false" ht="25.35" hidden="false" customHeight="false" outlineLevel="0" collapsed="false">
      <c r="A1032" s="106" t="s">
        <v>2861</v>
      </c>
      <c r="B1032" s="106" t="s">
        <v>101</v>
      </c>
      <c r="C1032" s="106" t="s">
        <v>1969</v>
      </c>
      <c r="D1032" s="135" t="s">
        <v>1975</v>
      </c>
      <c r="E1032" s="106" t="s">
        <v>321</v>
      </c>
      <c r="F1032" s="136" t="n">
        <v>63.286</v>
      </c>
      <c r="G1032" s="107"/>
      <c r="H1032" s="107" t="n">
        <f aca="false">F1032*AO1032</f>
        <v>0</v>
      </c>
      <c r="I1032" s="107" t="n">
        <f aca="false">F1032*AP1032</f>
        <v>0</v>
      </c>
      <c r="J1032" s="107" t="n">
        <f aca="false">F1032*G1032</f>
        <v>0</v>
      </c>
      <c r="K1032" s="107" t="n">
        <v>0</v>
      </c>
      <c r="L1032" s="107" t="n">
        <f aca="false">F1032*K1032</f>
        <v>0</v>
      </c>
      <c r="M1032" s="137" t="s">
        <v>322</v>
      </c>
      <c r="Z1032" s="73" t="n">
        <f aca="false">IF(AQ1032="5",BJ1032,0)</f>
        <v>0</v>
      </c>
      <c r="AB1032" s="73" t="n">
        <f aca="false">IF(AQ1032="1",BH1032,0)</f>
        <v>0</v>
      </c>
      <c r="AC1032" s="73" t="n">
        <f aca="false">IF(AQ1032="1",BI1032,0)</f>
        <v>0</v>
      </c>
      <c r="AD1032" s="73" t="n">
        <f aca="false">IF(AQ1032="7",BH1032,0)</f>
        <v>0</v>
      </c>
      <c r="AE1032" s="73" t="n">
        <f aca="false">IF(AQ1032="7",BI1032,0)</f>
        <v>0</v>
      </c>
      <c r="AF1032" s="73" t="n">
        <f aca="false">IF(AQ1032="2",BH1032,0)</f>
        <v>0</v>
      </c>
      <c r="AG1032" s="73" t="n">
        <f aca="false">IF(AQ1032="2",BI1032,0)</f>
        <v>0</v>
      </c>
      <c r="AH1032" s="73" t="n">
        <f aca="false">IF(AQ1032="0",BJ1032,0)</f>
        <v>0</v>
      </c>
      <c r="AI1032" s="124" t="s">
        <v>101</v>
      </c>
      <c r="AJ1032" s="73" t="n">
        <f aca="false">IF(AN1032=0,J1032,0)</f>
        <v>0</v>
      </c>
      <c r="AK1032" s="73" t="n">
        <f aca="false">IF(AN1032=15,J1032,0)</f>
        <v>0</v>
      </c>
      <c r="AL1032" s="73" t="n">
        <f aca="false">IF(AN1032=21,J1032,0)</f>
        <v>0</v>
      </c>
      <c r="AN1032" s="73" t="n">
        <v>21</v>
      </c>
      <c r="AO1032" s="73" t="n">
        <f aca="false">G1032*0</f>
        <v>0</v>
      </c>
      <c r="AP1032" s="73" t="n">
        <f aca="false">G1032*(1-0)</f>
        <v>0</v>
      </c>
      <c r="AQ1032" s="138" t="s">
        <v>112</v>
      </c>
      <c r="AV1032" s="73" t="n">
        <f aca="false">AW1032+AX1032</f>
        <v>0</v>
      </c>
      <c r="AW1032" s="73" t="n">
        <f aca="false">F1032*AO1032</f>
        <v>0</v>
      </c>
      <c r="AX1032" s="73" t="n">
        <f aca="false">F1032*AP1032</f>
        <v>0</v>
      </c>
      <c r="AY1032" s="138" t="s">
        <v>328</v>
      </c>
      <c r="AZ1032" s="138" t="s">
        <v>2850</v>
      </c>
      <c r="BA1032" s="124" t="s">
        <v>2851</v>
      </c>
      <c r="BC1032" s="73" t="n">
        <f aca="false">AW1032+AX1032</f>
        <v>0</v>
      </c>
      <c r="BD1032" s="73" t="n">
        <f aca="false">G1032/(100-BE1032)*100</f>
        <v>0</v>
      </c>
      <c r="BE1032" s="73" t="n">
        <v>0</v>
      </c>
      <c r="BF1032" s="73" t="n">
        <f aca="false">L1032</f>
        <v>0</v>
      </c>
      <c r="BH1032" s="73" t="n">
        <f aca="false">F1032*AO1032</f>
        <v>0</v>
      </c>
      <c r="BI1032" s="73" t="n">
        <f aca="false">F1032*AP1032</f>
        <v>0</v>
      </c>
      <c r="BJ1032" s="73" t="n">
        <f aca="false">F1032*G1032</f>
        <v>0</v>
      </c>
    </row>
    <row r="1033" customFormat="false" ht="14.65" hidden="false" customHeight="false" outlineLevel="0" collapsed="false">
      <c r="A1033" s="106" t="s">
        <v>2862</v>
      </c>
      <c r="B1033" s="106" t="s">
        <v>101</v>
      </c>
      <c r="C1033" s="106" t="s">
        <v>326</v>
      </c>
      <c r="D1033" s="135" t="s">
        <v>327</v>
      </c>
      <c r="E1033" s="106" t="s">
        <v>321</v>
      </c>
      <c r="F1033" s="136" t="n">
        <v>69.684</v>
      </c>
      <c r="G1033" s="107"/>
      <c r="H1033" s="107" t="n">
        <f aca="false">F1033*AO1033</f>
        <v>0</v>
      </c>
      <c r="I1033" s="107" t="n">
        <f aca="false">F1033*AP1033</f>
        <v>0</v>
      </c>
      <c r="J1033" s="107" t="n">
        <f aca="false">F1033*G1033</f>
        <v>0</v>
      </c>
      <c r="K1033" s="107" t="n">
        <v>0</v>
      </c>
      <c r="L1033" s="107" t="n">
        <f aca="false">F1033*K1033</f>
        <v>0</v>
      </c>
      <c r="M1033" s="137" t="s">
        <v>322</v>
      </c>
      <c r="Z1033" s="73" t="n">
        <f aca="false">IF(AQ1033="5",BJ1033,0)</f>
        <v>0</v>
      </c>
      <c r="AB1033" s="73" t="n">
        <f aca="false">IF(AQ1033="1",BH1033,0)</f>
        <v>0</v>
      </c>
      <c r="AC1033" s="73" t="n">
        <f aca="false">IF(AQ1033="1",BI1033,0)</f>
        <v>0</v>
      </c>
      <c r="AD1033" s="73" t="n">
        <f aca="false">IF(AQ1033="7",BH1033,0)</f>
        <v>0</v>
      </c>
      <c r="AE1033" s="73" t="n">
        <f aca="false">IF(AQ1033="7",BI1033,0)</f>
        <v>0</v>
      </c>
      <c r="AF1033" s="73" t="n">
        <f aca="false">IF(AQ1033="2",BH1033,0)</f>
        <v>0</v>
      </c>
      <c r="AG1033" s="73" t="n">
        <f aca="false">IF(AQ1033="2",BI1033,0)</f>
        <v>0</v>
      </c>
      <c r="AH1033" s="73" t="n">
        <f aca="false">IF(AQ1033="0",BJ1033,0)</f>
        <v>0</v>
      </c>
      <c r="AI1033" s="124" t="s">
        <v>101</v>
      </c>
      <c r="AJ1033" s="73" t="n">
        <f aca="false">IF(AN1033=0,J1033,0)</f>
        <v>0</v>
      </c>
      <c r="AK1033" s="73" t="n">
        <f aca="false">IF(AN1033=15,J1033,0)</f>
        <v>0</v>
      </c>
      <c r="AL1033" s="73" t="n">
        <f aca="false">IF(AN1033=21,J1033,0)</f>
        <v>0</v>
      </c>
      <c r="AN1033" s="73" t="n">
        <v>21</v>
      </c>
      <c r="AO1033" s="73" t="n">
        <f aca="false">G1033*0</f>
        <v>0</v>
      </c>
      <c r="AP1033" s="73" t="n">
        <f aca="false">G1033*(1-0)</f>
        <v>0</v>
      </c>
      <c r="AQ1033" s="138" t="s">
        <v>112</v>
      </c>
      <c r="AV1033" s="73" t="n">
        <f aca="false">AW1033+AX1033</f>
        <v>0</v>
      </c>
      <c r="AW1033" s="73" t="n">
        <f aca="false">F1033*AO1033</f>
        <v>0</v>
      </c>
      <c r="AX1033" s="73" t="n">
        <f aca="false">F1033*AP1033</f>
        <v>0</v>
      </c>
      <c r="AY1033" s="138" t="s">
        <v>328</v>
      </c>
      <c r="AZ1033" s="138" t="s">
        <v>2850</v>
      </c>
      <c r="BA1033" s="124" t="s">
        <v>2851</v>
      </c>
      <c r="BC1033" s="73" t="n">
        <f aca="false">AW1033+AX1033</f>
        <v>0</v>
      </c>
      <c r="BD1033" s="73" t="n">
        <f aca="false">G1033/(100-BE1033)*100</f>
        <v>0</v>
      </c>
      <c r="BE1033" s="73" t="n">
        <v>0</v>
      </c>
      <c r="BF1033" s="73" t="n">
        <f aca="false">L1033</f>
        <v>0</v>
      </c>
      <c r="BH1033" s="73" t="n">
        <f aca="false">F1033*AO1033</f>
        <v>0</v>
      </c>
      <c r="BI1033" s="73" t="n">
        <f aca="false">F1033*AP1033</f>
        <v>0</v>
      </c>
      <c r="BJ1033" s="73" t="n">
        <f aca="false">F1033*G1033</f>
        <v>0</v>
      </c>
    </row>
    <row r="1034" customFormat="false" ht="14.65" hidden="false" customHeight="false" outlineLevel="0" collapsed="false">
      <c r="A1034" s="106" t="s">
        <v>2863</v>
      </c>
      <c r="B1034" s="106" t="s">
        <v>101</v>
      </c>
      <c r="C1034" s="106" t="s">
        <v>329</v>
      </c>
      <c r="D1034" s="135" t="s">
        <v>330</v>
      </c>
      <c r="E1034" s="106" t="s">
        <v>321</v>
      </c>
      <c r="F1034" s="136" t="n">
        <v>1045.26</v>
      </c>
      <c r="G1034" s="107"/>
      <c r="H1034" s="107" t="n">
        <f aca="false">F1034*AO1034</f>
        <v>0</v>
      </c>
      <c r="I1034" s="107" t="n">
        <f aca="false">F1034*AP1034</f>
        <v>0</v>
      </c>
      <c r="J1034" s="107" t="n">
        <f aca="false">F1034*G1034</f>
        <v>0</v>
      </c>
      <c r="K1034" s="107" t="n">
        <v>0</v>
      </c>
      <c r="L1034" s="107" t="n">
        <f aca="false">F1034*K1034</f>
        <v>0</v>
      </c>
      <c r="M1034" s="137" t="s">
        <v>322</v>
      </c>
      <c r="Z1034" s="73" t="n">
        <f aca="false">IF(AQ1034="5",BJ1034,0)</f>
        <v>0</v>
      </c>
      <c r="AB1034" s="73" t="n">
        <f aca="false">IF(AQ1034="1",BH1034,0)</f>
        <v>0</v>
      </c>
      <c r="AC1034" s="73" t="n">
        <f aca="false">IF(AQ1034="1",BI1034,0)</f>
        <v>0</v>
      </c>
      <c r="AD1034" s="73" t="n">
        <f aca="false">IF(AQ1034="7",BH1034,0)</f>
        <v>0</v>
      </c>
      <c r="AE1034" s="73" t="n">
        <f aca="false">IF(AQ1034="7",BI1034,0)</f>
        <v>0</v>
      </c>
      <c r="AF1034" s="73" t="n">
        <f aca="false">IF(AQ1034="2",BH1034,0)</f>
        <v>0</v>
      </c>
      <c r="AG1034" s="73" t="n">
        <f aca="false">IF(AQ1034="2",BI1034,0)</f>
        <v>0</v>
      </c>
      <c r="AH1034" s="73" t="n">
        <f aca="false">IF(AQ1034="0",BJ1034,0)</f>
        <v>0</v>
      </c>
      <c r="AI1034" s="124" t="s">
        <v>101</v>
      </c>
      <c r="AJ1034" s="73" t="n">
        <f aca="false">IF(AN1034=0,J1034,0)</f>
        <v>0</v>
      </c>
      <c r="AK1034" s="73" t="n">
        <f aca="false">IF(AN1034=15,J1034,0)</f>
        <v>0</v>
      </c>
      <c r="AL1034" s="73" t="n">
        <f aca="false">IF(AN1034=21,J1034,0)</f>
        <v>0</v>
      </c>
      <c r="AN1034" s="73" t="n">
        <v>21</v>
      </c>
      <c r="AO1034" s="73" t="n">
        <f aca="false">G1034*0</f>
        <v>0</v>
      </c>
      <c r="AP1034" s="73" t="n">
        <f aca="false">G1034*(1-0)</f>
        <v>0</v>
      </c>
      <c r="AQ1034" s="138" t="s">
        <v>112</v>
      </c>
      <c r="AV1034" s="73" t="n">
        <f aca="false">AW1034+AX1034</f>
        <v>0</v>
      </c>
      <c r="AW1034" s="73" t="n">
        <f aca="false">F1034*AO1034</f>
        <v>0</v>
      </c>
      <c r="AX1034" s="73" t="n">
        <f aca="false">F1034*AP1034</f>
        <v>0</v>
      </c>
      <c r="AY1034" s="138" t="s">
        <v>328</v>
      </c>
      <c r="AZ1034" s="138" t="s">
        <v>2850</v>
      </c>
      <c r="BA1034" s="124" t="s">
        <v>2851</v>
      </c>
      <c r="BC1034" s="73" t="n">
        <f aca="false">AW1034+AX1034</f>
        <v>0</v>
      </c>
      <c r="BD1034" s="73" t="n">
        <f aca="false">G1034/(100-BE1034)*100</f>
        <v>0</v>
      </c>
      <c r="BE1034" s="73" t="n">
        <v>0</v>
      </c>
      <c r="BF1034" s="73" t="n">
        <f aca="false">L1034</f>
        <v>0</v>
      </c>
      <c r="BH1034" s="73" t="n">
        <f aca="false">F1034*AO1034</f>
        <v>0</v>
      </c>
      <c r="BI1034" s="73" t="n">
        <f aca="false">F1034*AP1034</f>
        <v>0</v>
      </c>
      <c r="BJ1034" s="73" t="n">
        <f aca="false">F1034*G1034</f>
        <v>0</v>
      </c>
    </row>
    <row r="1035" customFormat="false" ht="14.65" hidden="false" customHeight="false" outlineLevel="0" collapsed="false">
      <c r="A1035" s="129"/>
      <c r="B1035" s="130" t="s">
        <v>101</v>
      </c>
      <c r="C1035" s="130" t="s">
        <v>203</v>
      </c>
      <c r="D1035" s="131" t="s">
        <v>204</v>
      </c>
      <c r="E1035" s="129" t="s">
        <v>79</v>
      </c>
      <c r="F1035" s="129" t="s">
        <v>79</v>
      </c>
      <c r="G1035" s="129"/>
      <c r="H1035" s="132" t="n">
        <f aca="false">SUM(H1036:H1037)</f>
        <v>0</v>
      </c>
      <c r="I1035" s="132" t="n">
        <f aca="false">SUM(I1036:I1037)</f>
        <v>0</v>
      </c>
      <c r="J1035" s="132" t="n">
        <f aca="false">SUM(J1036:J1037)</f>
        <v>0</v>
      </c>
      <c r="K1035" s="133"/>
      <c r="L1035" s="132" t="n">
        <f aca="false">SUM(L1036:L1037)</f>
        <v>42.432</v>
      </c>
      <c r="M1035" s="133"/>
      <c r="AI1035" s="124" t="s">
        <v>101</v>
      </c>
      <c r="AS1035" s="134" t="n">
        <f aca="false">SUM(AJ1036:AJ1037)</f>
        <v>0</v>
      </c>
      <c r="AT1035" s="134" t="n">
        <f aca="false">SUM(AK1036:AK1037)</f>
        <v>0</v>
      </c>
      <c r="AU1035" s="134" t="n">
        <f aca="false">SUM(AL1036:AL1037)</f>
        <v>0</v>
      </c>
    </row>
    <row r="1036" customFormat="false" ht="25.35" hidden="false" customHeight="false" outlineLevel="0" collapsed="false">
      <c r="A1036" s="106" t="s">
        <v>2864</v>
      </c>
      <c r="B1036" s="106" t="s">
        <v>101</v>
      </c>
      <c r="C1036" s="106" t="s">
        <v>1980</v>
      </c>
      <c r="D1036" s="135" t="s">
        <v>1981</v>
      </c>
      <c r="E1036" s="106" t="s">
        <v>321</v>
      </c>
      <c r="F1036" s="136" t="n">
        <v>24.96</v>
      </c>
      <c r="G1036" s="107"/>
      <c r="H1036" s="107" t="n">
        <f aca="false">F1036*AO1036</f>
        <v>0</v>
      </c>
      <c r="I1036" s="107" t="n">
        <f aca="false">F1036*AP1036</f>
        <v>0</v>
      </c>
      <c r="J1036" s="107" t="n">
        <f aca="false">F1036*G1036</f>
        <v>0</v>
      </c>
      <c r="K1036" s="107" t="n">
        <v>1.7</v>
      </c>
      <c r="L1036" s="107" t="n">
        <f aca="false">F1036*K1036</f>
        <v>42.432</v>
      </c>
      <c r="M1036" s="137" t="s">
        <v>322</v>
      </c>
      <c r="Z1036" s="73" t="n">
        <f aca="false">IF(AQ1036="5",BJ1036,0)</f>
        <v>0</v>
      </c>
      <c r="AB1036" s="73" t="n">
        <f aca="false">IF(AQ1036="1",BH1036,0)</f>
        <v>0</v>
      </c>
      <c r="AC1036" s="73" t="n">
        <f aca="false">IF(AQ1036="1",BI1036,0)</f>
        <v>0</v>
      </c>
      <c r="AD1036" s="73" t="n">
        <f aca="false">IF(AQ1036="7",BH1036,0)</f>
        <v>0</v>
      </c>
      <c r="AE1036" s="73" t="n">
        <f aca="false">IF(AQ1036="7",BI1036,0)</f>
        <v>0</v>
      </c>
      <c r="AF1036" s="73" t="n">
        <f aca="false">IF(AQ1036="2",BH1036,0)</f>
        <v>0</v>
      </c>
      <c r="AG1036" s="73" t="n">
        <f aca="false">IF(AQ1036="2",BI1036,0)</f>
        <v>0</v>
      </c>
      <c r="AH1036" s="73" t="n">
        <f aca="false">IF(AQ1036="0",BJ1036,0)</f>
        <v>0</v>
      </c>
      <c r="AI1036" s="124" t="s">
        <v>101</v>
      </c>
      <c r="AJ1036" s="73" t="n">
        <f aca="false">IF(AN1036=0,J1036,0)</f>
        <v>0</v>
      </c>
      <c r="AK1036" s="73" t="n">
        <f aca="false">IF(AN1036=15,J1036,0)</f>
        <v>0</v>
      </c>
      <c r="AL1036" s="73" t="n">
        <f aca="false">IF(AN1036=21,J1036,0)</f>
        <v>0</v>
      </c>
      <c r="AN1036" s="73" t="n">
        <v>21</v>
      </c>
      <c r="AO1036" s="73" t="n">
        <f aca="false">G1036*0.482899824253076</f>
        <v>0</v>
      </c>
      <c r="AP1036" s="73" t="n">
        <f aca="false">G1036*(1-0.482899824253076)</f>
        <v>0</v>
      </c>
      <c r="AQ1036" s="138" t="s">
        <v>112</v>
      </c>
      <c r="AV1036" s="73" t="n">
        <f aca="false">AW1036+AX1036</f>
        <v>0</v>
      </c>
      <c r="AW1036" s="73" t="n">
        <f aca="false">F1036*AO1036</f>
        <v>0</v>
      </c>
      <c r="AX1036" s="73" t="n">
        <f aca="false">F1036*AP1036</f>
        <v>0</v>
      </c>
      <c r="AY1036" s="138" t="s">
        <v>1305</v>
      </c>
      <c r="AZ1036" s="138" t="s">
        <v>2850</v>
      </c>
      <c r="BA1036" s="124" t="s">
        <v>2851</v>
      </c>
      <c r="BC1036" s="73" t="n">
        <f aca="false">AW1036+AX1036</f>
        <v>0</v>
      </c>
      <c r="BD1036" s="73" t="n">
        <f aca="false">G1036/(100-BE1036)*100</f>
        <v>0</v>
      </c>
      <c r="BE1036" s="73" t="n">
        <v>0</v>
      </c>
      <c r="BF1036" s="73" t="n">
        <f aca="false">L1036</f>
        <v>42.432</v>
      </c>
      <c r="BH1036" s="73" t="n">
        <f aca="false">F1036*AO1036</f>
        <v>0</v>
      </c>
      <c r="BI1036" s="73" t="n">
        <f aca="false">F1036*AP1036</f>
        <v>0</v>
      </c>
      <c r="BJ1036" s="73" t="n">
        <f aca="false">F1036*G1036</f>
        <v>0</v>
      </c>
    </row>
    <row r="1037" customFormat="false" ht="14.65" hidden="false" customHeight="false" outlineLevel="0" collapsed="false">
      <c r="A1037" s="106" t="s">
        <v>2865</v>
      </c>
      <c r="B1037" s="106" t="s">
        <v>101</v>
      </c>
      <c r="C1037" s="106" t="s">
        <v>2866</v>
      </c>
      <c r="D1037" s="135" t="s">
        <v>2867</v>
      </c>
      <c r="E1037" s="106" t="s">
        <v>321</v>
      </c>
      <c r="F1037" s="136" t="n">
        <v>63.286</v>
      </c>
      <c r="G1037" s="107"/>
      <c r="H1037" s="107" t="n">
        <f aca="false">F1037*AO1037</f>
        <v>0</v>
      </c>
      <c r="I1037" s="107" t="n">
        <f aca="false">F1037*AP1037</f>
        <v>0</v>
      </c>
      <c r="J1037" s="107" t="n">
        <f aca="false">F1037*G1037</f>
        <v>0</v>
      </c>
      <c r="K1037" s="107" t="n">
        <v>0</v>
      </c>
      <c r="L1037" s="107" t="n">
        <f aca="false">F1037*K1037</f>
        <v>0</v>
      </c>
      <c r="M1037" s="137" t="s">
        <v>322</v>
      </c>
      <c r="Z1037" s="73" t="n">
        <f aca="false">IF(AQ1037="5",BJ1037,0)</f>
        <v>0</v>
      </c>
      <c r="AB1037" s="73" t="n">
        <f aca="false">IF(AQ1037="1",BH1037,0)</f>
        <v>0</v>
      </c>
      <c r="AC1037" s="73" t="n">
        <f aca="false">IF(AQ1037="1",BI1037,0)</f>
        <v>0</v>
      </c>
      <c r="AD1037" s="73" t="n">
        <f aca="false">IF(AQ1037="7",BH1037,0)</f>
        <v>0</v>
      </c>
      <c r="AE1037" s="73" t="n">
        <f aca="false">IF(AQ1037="7",BI1037,0)</f>
        <v>0</v>
      </c>
      <c r="AF1037" s="73" t="n">
        <f aca="false">IF(AQ1037="2",BH1037,0)</f>
        <v>0</v>
      </c>
      <c r="AG1037" s="73" t="n">
        <f aca="false">IF(AQ1037="2",BI1037,0)</f>
        <v>0</v>
      </c>
      <c r="AH1037" s="73" t="n">
        <f aca="false">IF(AQ1037="0",BJ1037,0)</f>
        <v>0</v>
      </c>
      <c r="AI1037" s="124" t="s">
        <v>101</v>
      </c>
      <c r="AJ1037" s="73" t="n">
        <f aca="false">IF(AN1037=0,J1037,0)</f>
        <v>0</v>
      </c>
      <c r="AK1037" s="73" t="n">
        <f aca="false">IF(AN1037=15,J1037,0)</f>
        <v>0</v>
      </c>
      <c r="AL1037" s="73" t="n">
        <f aca="false">IF(AN1037=21,J1037,0)</f>
        <v>0</v>
      </c>
      <c r="AN1037" s="73" t="n">
        <v>21</v>
      </c>
      <c r="AO1037" s="73" t="n">
        <f aca="false">G1037*0</f>
        <v>0</v>
      </c>
      <c r="AP1037" s="73" t="n">
        <f aca="false">G1037*(1-0)</f>
        <v>0</v>
      </c>
      <c r="AQ1037" s="138" t="s">
        <v>112</v>
      </c>
      <c r="AV1037" s="73" t="n">
        <f aca="false">AW1037+AX1037</f>
        <v>0</v>
      </c>
      <c r="AW1037" s="73" t="n">
        <f aca="false">F1037*AO1037</f>
        <v>0</v>
      </c>
      <c r="AX1037" s="73" t="n">
        <f aca="false">F1037*AP1037</f>
        <v>0</v>
      </c>
      <c r="AY1037" s="138" t="s">
        <v>1305</v>
      </c>
      <c r="AZ1037" s="138" t="s">
        <v>2850</v>
      </c>
      <c r="BA1037" s="124" t="s">
        <v>2851</v>
      </c>
      <c r="BC1037" s="73" t="n">
        <f aca="false">AW1037+AX1037</f>
        <v>0</v>
      </c>
      <c r="BD1037" s="73" t="n">
        <f aca="false">G1037/(100-BE1037)*100</f>
        <v>0</v>
      </c>
      <c r="BE1037" s="73" t="n">
        <v>0</v>
      </c>
      <c r="BF1037" s="73" t="n">
        <f aca="false">L1037</f>
        <v>0</v>
      </c>
      <c r="BH1037" s="73" t="n">
        <f aca="false">F1037*AO1037</f>
        <v>0</v>
      </c>
      <c r="BI1037" s="73" t="n">
        <f aca="false">F1037*AP1037</f>
        <v>0</v>
      </c>
      <c r="BJ1037" s="73" t="n">
        <f aca="false">F1037*G1037</f>
        <v>0</v>
      </c>
    </row>
    <row r="1038" customFormat="false" ht="25.35" hidden="false" customHeight="false" outlineLevel="0" collapsed="false">
      <c r="A1038" s="129"/>
      <c r="B1038" s="130" t="s">
        <v>101</v>
      </c>
      <c r="C1038" s="130" t="s">
        <v>145</v>
      </c>
      <c r="D1038" s="131" t="s">
        <v>146</v>
      </c>
      <c r="E1038" s="129" t="s">
        <v>79</v>
      </c>
      <c r="F1038" s="129" t="s">
        <v>79</v>
      </c>
      <c r="G1038" s="129"/>
      <c r="H1038" s="132" t="n">
        <f aca="false">SUM(H1039:H1039)</f>
        <v>0</v>
      </c>
      <c r="I1038" s="132" t="n">
        <f aca="false">SUM(I1039:I1039)</f>
        <v>0</v>
      </c>
      <c r="J1038" s="132" t="n">
        <f aca="false">SUM(J1039:J1039)</f>
        <v>0</v>
      </c>
      <c r="K1038" s="133"/>
      <c r="L1038" s="132" t="n">
        <f aca="false">SUM(L1039:L1039)</f>
        <v>0</v>
      </c>
      <c r="M1038" s="133"/>
      <c r="AI1038" s="124" t="s">
        <v>101</v>
      </c>
      <c r="AS1038" s="134" t="n">
        <f aca="false">SUM(AJ1039:AJ1039)</f>
        <v>0</v>
      </c>
      <c r="AT1038" s="134" t="n">
        <f aca="false">SUM(AK1039:AK1039)</f>
        <v>0</v>
      </c>
      <c r="AU1038" s="134" t="n">
        <f aca="false">SUM(AL1039:AL1039)</f>
        <v>0</v>
      </c>
    </row>
    <row r="1039" customFormat="false" ht="14.65" hidden="false" customHeight="false" outlineLevel="0" collapsed="false">
      <c r="A1039" s="106" t="s">
        <v>2868</v>
      </c>
      <c r="B1039" s="106" t="s">
        <v>101</v>
      </c>
      <c r="C1039" s="106" t="s">
        <v>331</v>
      </c>
      <c r="D1039" s="135" t="s">
        <v>332</v>
      </c>
      <c r="E1039" s="106" t="s">
        <v>321</v>
      </c>
      <c r="F1039" s="136" t="n">
        <v>69.684</v>
      </c>
      <c r="G1039" s="107"/>
      <c r="H1039" s="107" t="n">
        <f aca="false">F1039*AO1039</f>
        <v>0</v>
      </c>
      <c r="I1039" s="107" t="n">
        <f aca="false">F1039*AP1039</f>
        <v>0</v>
      </c>
      <c r="J1039" s="107" t="n">
        <f aca="false">F1039*G1039</f>
        <v>0</v>
      </c>
      <c r="K1039" s="107" t="n">
        <v>0</v>
      </c>
      <c r="L1039" s="107" t="n">
        <f aca="false">F1039*K1039</f>
        <v>0</v>
      </c>
      <c r="M1039" s="137" t="s">
        <v>322</v>
      </c>
      <c r="Z1039" s="73" t="n">
        <f aca="false">IF(AQ1039="5",BJ1039,0)</f>
        <v>0</v>
      </c>
      <c r="AB1039" s="73" t="n">
        <f aca="false">IF(AQ1039="1",BH1039,0)</f>
        <v>0</v>
      </c>
      <c r="AC1039" s="73" t="n">
        <f aca="false">IF(AQ1039="1",BI1039,0)</f>
        <v>0</v>
      </c>
      <c r="AD1039" s="73" t="n">
        <f aca="false">IF(AQ1039="7",BH1039,0)</f>
        <v>0</v>
      </c>
      <c r="AE1039" s="73" t="n">
        <f aca="false">IF(AQ1039="7",BI1039,0)</f>
        <v>0</v>
      </c>
      <c r="AF1039" s="73" t="n">
        <f aca="false">IF(AQ1039="2",BH1039,0)</f>
        <v>0</v>
      </c>
      <c r="AG1039" s="73" t="n">
        <f aca="false">IF(AQ1039="2",BI1039,0)</f>
        <v>0</v>
      </c>
      <c r="AH1039" s="73" t="n">
        <f aca="false">IF(AQ1039="0",BJ1039,0)</f>
        <v>0</v>
      </c>
      <c r="AI1039" s="124" t="s">
        <v>101</v>
      </c>
      <c r="AJ1039" s="73" t="n">
        <f aca="false">IF(AN1039=0,J1039,0)</f>
        <v>0</v>
      </c>
      <c r="AK1039" s="73" t="n">
        <f aca="false">IF(AN1039=15,J1039,0)</f>
        <v>0</v>
      </c>
      <c r="AL1039" s="73" t="n">
        <f aca="false">IF(AN1039=21,J1039,0)</f>
        <v>0</v>
      </c>
      <c r="AN1039" s="73" t="n">
        <v>21</v>
      </c>
      <c r="AO1039" s="73" t="n">
        <f aca="false">G1039*0</f>
        <v>0</v>
      </c>
      <c r="AP1039" s="73" t="n">
        <f aca="false">G1039*(1-0)</f>
        <v>0</v>
      </c>
      <c r="AQ1039" s="138" t="s">
        <v>112</v>
      </c>
      <c r="AV1039" s="73" t="n">
        <f aca="false">AW1039+AX1039</f>
        <v>0</v>
      </c>
      <c r="AW1039" s="73" t="n">
        <f aca="false">F1039*AO1039</f>
        <v>0</v>
      </c>
      <c r="AX1039" s="73" t="n">
        <f aca="false">F1039*AP1039</f>
        <v>0</v>
      </c>
      <c r="AY1039" s="138" t="s">
        <v>333</v>
      </c>
      <c r="AZ1039" s="138" t="s">
        <v>2850</v>
      </c>
      <c r="BA1039" s="124" t="s">
        <v>2851</v>
      </c>
      <c r="BC1039" s="73" t="n">
        <f aca="false">AW1039+AX1039</f>
        <v>0</v>
      </c>
      <c r="BD1039" s="73" t="n">
        <f aca="false">G1039/(100-BE1039)*100</f>
        <v>0</v>
      </c>
      <c r="BE1039" s="73" t="n">
        <v>0</v>
      </c>
      <c r="BF1039" s="73" t="n">
        <f aca="false">L1039</f>
        <v>0</v>
      </c>
      <c r="BH1039" s="73" t="n">
        <f aca="false">F1039*AO1039</f>
        <v>0</v>
      </c>
      <c r="BI1039" s="73" t="n">
        <f aca="false">F1039*AP1039</f>
        <v>0</v>
      </c>
      <c r="BJ1039" s="73" t="n">
        <f aca="false">F1039*G1039</f>
        <v>0</v>
      </c>
    </row>
    <row r="1040" customFormat="false" ht="14.65" hidden="false" customHeight="false" outlineLevel="0" collapsed="false">
      <c r="A1040" s="129"/>
      <c r="B1040" s="130" t="s">
        <v>101</v>
      </c>
      <c r="C1040" s="130" t="s">
        <v>147</v>
      </c>
      <c r="D1040" s="131" t="s">
        <v>148</v>
      </c>
      <c r="E1040" s="129" t="s">
        <v>79</v>
      </c>
      <c r="F1040" s="129" t="s">
        <v>79</v>
      </c>
      <c r="G1040" s="129"/>
      <c r="H1040" s="132" t="n">
        <f aca="false">SUM(H1041:H1046)</f>
        <v>0</v>
      </c>
      <c r="I1040" s="132" t="n">
        <f aca="false">SUM(I1041:I1046)</f>
        <v>0</v>
      </c>
      <c r="J1040" s="132" t="n">
        <f aca="false">SUM(J1041:J1046)</f>
        <v>0</v>
      </c>
      <c r="K1040" s="133"/>
      <c r="L1040" s="132" t="n">
        <f aca="false">SUM(L1041:L1046)</f>
        <v>36.951928</v>
      </c>
      <c r="M1040" s="133"/>
      <c r="AI1040" s="124" t="s">
        <v>101</v>
      </c>
      <c r="AS1040" s="134" t="n">
        <f aca="false">SUM(AJ1041:AJ1046)</f>
        <v>0</v>
      </c>
      <c r="AT1040" s="134" t="n">
        <f aca="false">SUM(AK1041:AK1046)</f>
        <v>0</v>
      </c>
      <c r="AU1040" s="134" t="n">
        <f aca="false">SUM(AL1041:AL1046)</f>
        <v>0</v>
      </c>
    </row>
    <row r="1041" customFormat="false" ht="25.35" hidden="false" customHeight="false" outlineLevel="0" collapsed="false">
      <c r="A1041" s="106" t="s">
        <v>2869</v>
      </c>
      <c r="B1041" s="106" t="s">
        <v>101</v>
      </c>
      <c r="C1041" s="106" t="s">
        <v>2870</v>
      </c>
      <c r="D1041" s="135" t="s">
        <v>2871</v>
      </c>
      <c r="E1041" s="106" t="s">
        <v>367</v>
      </c>
      <c r="F1041" s="136" t="n">
        <v>84</v>
      </c>
      <c r="G1041" s="107"/>
      <c r="H1041" s="107" t="n">
        <f aca="false">F1041*AO1041</f>
        <v>0</v>
      </c>
      <c r="I1041" s="107" t="n">
        <f aca="false">F1041*AP1041</f>
        <v>0</v>
      </c>
      <c r="J1041" s="107" t="n">
        <f aca="false">F1041*G1041</f>
        <v>0</v>
      </c>
      <c r="K1041" s="107" t="n">
        <v>0</v>
      </c>
      <c r="L1041" s="107" t="n">
        <f aca="false">F1041*K1041</f>
        <v>0</v>
      </c>
      <c r="M1041" s="137" t="s">
        <v>322</v>
      </c>
      <c r="Z1041" s="73" t="n">
        <f aca="false">IF(AQ1041="5",BJ1041,0)</f>
        <v>0</v>
      </c>
      <c r="AB1041" s="73" t="n">
        <f aca="false">IF(AQ1041="1",BH1041,0)</f>
        <v>0</v>
      </c>
      <c r="AC1041" s="73" t="n">
        <f aca="false">IF(AQ1041="1",BI1041,0)</f>
        <v>0</v>
      </c>
      <c r="AD1041" s="73" t="n">
        <f aca="false">IF(AQ1041="7",BH1041,0)</f>
        <v>0</v>
      </c>
      <c r="AE1041" s="73" t="n">
        <f aca="false">IF(AQ1041="7",BI1041,0)</f>
        <v>0</v>
      </c>
      <c r="AF1041" s="73" t="n">
        <f aca="false">IF(AQ1041="2",BH1041,0)</f>
        <v>0</v>
      </c>
      <c r="AG1041" s="73" t="n">
        <f aca="false">IF(AQ1041="2",BI1041,0)</f>
        <v>0</v>
      </c>
      <c r="AH1041" s="73" t="n">
        <f aca="false">IF(AQ1041="0",BJ1041,0)</f>
        <v>0</v>
      </c>
      <c r="AI1041" s="124" t="s">
        <v>101</v>
      </c>
      <c r="AJ1041" s="73" t="n">
        <f aca="false">IF(AN1041=0,J1041,0)</f>
        <v>0</v>
      </c>
      <c r="AK1041" s="73" t="n">
        <f aca="false">IF(AN1041=15,J1041,0)</f>
        <v>0</v>
      </c>
      <c r="AL1041" s="73" t="n">
        <f aca="false">IF(AN1041=21,J1041,0)</f>
        <v>0</v>
      </c>
      <c r="AN1041" s="73" t="n">
        <v>21</v>
      </c>
      <c r="AO1041" s="73" t="n">
        <f aca="false">G1041*0</f>
        <v>0</v>
      </c>
      <c r="AP1041" s="73" t="n">
        <f aca="false">G1041*(1-0)</f>
        <v>0</v>
      </c>
      <c r="AQ1041" s="138" t="s">
        <v>112</v>
      </c>
      <c r="AV1041" s="73" t="n">
        <f aca="false">AW1041+AX1041</f>
        <v>0</v>
      </c>
      <c r="AW1041" s="73" t="n">
        <f aca="false">F1041*AO1041</f>
        <v>0</v>
      </c>
      <c r="AX1041" s="73" t="n">
        <f aca="false">F1041*AP1041</f>
        <v>0</v>
      </c>
      <c r="AY1041" s="138" t="s">
        <v>336</v>
      </c>
      <c r="AZ1041" s="138" t="s">
        <v>2872</v>
      </c>
      <c r="BA1041" s="124" t="s">
        <v>2851</v>
      </c>
      <c r="BC1041" s="73" t="n">
        <f aca="false">AW1041+AX1041</f>
        <v>0</v>
      </c>
      <c r="BD1041" s="73" t="n">
        <f aca="false">G1041/(100-BE1041)*100</f>
        <v>0</v>
      </c>
      <c r="BE1041" s="73" t="n">
        <v>0</v>
      </c>
      <c r="BF1041" s="73" t="n">
        <f aca="false">L1041</f>
        <v>0</v>
      </c>
      <c r="BH1041" s="73" t="n">
        <f aca="false">F1041*AO1041</f>
        <v>0</v>
      </c>
      <c r="BI1041" s="73" t="n">
        <f aca="false">F1041*AP1041</f>
        <v>0</v>
      </c>
      <c r="BJ1041" s="73" t="n">
        <f aca="false">F1041*G1041</f>
        <v>0</v>
      </c>
    </row>
    <row r="1042" customFormat="false" ht="25.35" hidden="false" customHeight="false" outlineLevel="0" collapsed="false">
      <c r="A1042" s="106" t="s">
        <v>2873</v>
      </c>
      <c r="B1042" s="106" t="s">
        <v>101</v>
      </c>
      <c r="C1042" s="106" t="s">
        <v>334</v>
      </c>
      <c r="D1042" s="135" t="s">
        <v>2874</v>
      </c>
      <c r="E1042" s="106" t="s">
        <v>321</v>
      </c>
      <c r="F1042" s="136" t="n">
        <v>21.866</v>
      </c>
      <c r="G1042" s="107"/>
      <c r="H1042" s="107" t="n">
        <f aca="false">F1042*AO1042</f>
        <v>0</v>
      </c>
      <c r="I1042" s="107" t="n">
        <f aca="false">F1042*AP1042</f>
        <v>0</v>
      </c>
      <c r="J1042" s="107" t="n">
        <f aca="false">F1042*G1042</f>
        <v>0</v>
      </c>
      <c r="K1042" s="107" t="n">
        <v>1.665</v>
      </c>
      <c r="L1042" s="107" t="n">
        <f aca="false">F1042*K1042</f>
        <v>36.40689</v>
      </c>
      <c r="M1042" s="137" t="s">
        <v>322</v>
      </c>
      <c r="Z1042" s="73" t="n">
        <f aca="false">IF(AQ1042="5",BJ1042,0)</f>
        <v>0</v>
      </c>
      <c r="AB1042" s="73" t="n">
        <f aca="false">IF(AQ1042="1",BH1042,0)</f>
        <v>0</v>
      </c>
      <c r="AC1042" s="73" t="n">
        <f aca="false">IF(AQ1042="1",BI1042,0)</f>
        <v>0</v>
      </c>
      <c r="AD1042" s="73" t="n">
        <f aca="false">IF(AQ1042="7",BH1042,0)</f>
        <v>0</v>
      </c>
      <c r="AE1042" s="73" t="n">
        <f aca="false">IF(AQ1042="7",BI1042,0)</f>
        <v>0</v>
      </c>
      <c r="AF1042" s="73" t="n">
        <f aca="false">IF(AQ1042="2",BH1042,0)</f>
        <v>0</v>
      </c>
      <c r="AG1042" s="73" t="n">
        <f aca="false">IF(AQ1042="2",BI1042,0)</f>
        <v>0</v>
      </c>
      <c r="AH1042" s="73" t="n">
        <f aca="false">IF(AQ1042="0",BJ1042,0)</f>
        <v>0</v>
      </c>
      <c r="AI1042" s="124" t="s">
        <v>101</v>
      </c>
      <c r="AJ1042" s="73" t="n">
        <f aca="false">IF(AN1042=0,J1042,0)</f>
        <v>0</v>
      </c>
      <c r="AK1042" s="73" t="n">
        <f aca="false">IF(AN1042=15,J1042,0)</f>
        <v>0</v>
      </c>
      <c r="AL1042" s="73" t="n">
        <f aca="false">IF(AN1042=21,J1042,0)</f>
        <v>0</v>
      </c>
      <c r="AN1042" s="73" t="n">
        <v>21</v>
      </c>
      <c r="AO1042" s="73" t="n">
        <f aca="false">G1042*0.705389611079089</f>
        <v>0</v>
      </c>
      <c r="AP1042" s="73" t="n">
        <f aca="false">G1042*(1-0.705389611079089)</f>
        <v>0</v>
      </c>
      <c r="AQ1042" s="138" t="s">
        <v>112</v>
      </c>
      <c r="AV1042" s="73" t="n">
        <f aca="false">AW1042+AX1042</f>
        <v>0</v>
      </c>
      <c r="AW1042" s="73" t="n">
        <f aca="false">F1042*AO1042</f>
        <v>0</v>
      </c>
      <c r="AX1042" s="73" t="n">
        <f aca="false">F1042*AP1042</f>
        <v>0</v>
      </c>
      <c r="AY1042" s="138" t="s">
        <v>336</v>
      </c>
      <c r="AZ1042" s="138" t="s">
        <v>2872</v>
      </c>
      <c r="BA1042" s="124" t="s">
        <v>2851</v>
      </c>
      <c r="BC1042" s="73" t="n">
        <f aca="false">AW1042+AX1042</f>
        <v>0</v>
      </c>
      <c r="BD1042" s="73" t="n">
        <f aca="false">G1042/(100-BE1042)*100</f>
        <v>0</v>
      </c>
      <c r="BE1042" s="73" t="n">
        <v>0</v>
      </c>
      <c r="BF1042" s="73" t="n">
        <f aca="false">L1042</f>
        <v>36.40689</v>
      </c>
      <c r="BH1042" s="73" t="n">
        <f aca="false">F1042*AO1042</f>
        <v>0</v>
      </c>
      <c r="BI1042" s="73" t="n">
        <f aca="false">F1042*AP1042</f>
        <v>0</v>
      </c>
      <c r="BJ1042" s="73" t="n">
        <f aca="false">F1042*G1042</f>
        <v>0</v>
      </c>
    </row>
    <row r="1043" customFormat="false" ht="25.35" hidden="false" customHeight="false" outlineLevel="0" collapsed="false">
      <c r="A1043" s="139" t="s">
        <v>2875</v>
      </c>
      <c r="B1043" s="139" t="s">
        <v>101</v>
      </c>
      <c r="C1043" s="139" t="s">
        <v>2876</v>
      </c>
      <c r="D1043" s="140" t="s">
        <v>2877</v>
      </c>
      <c r="E1043" s="139" t="s">
        <v>367</v>
      </c>
      <c r="F1043" s="141" t="n">
        <v>20</v>
      </c>
      <c r="G1043" s="142"/>
      <c r="H1043" s="142" t="n">
        <f aca="false">F1043*AO1043</f>
        <v>0</v>
      </c>
      <c r="I1043" s="142" t="n">
        <f aca="false">F1043*AP1043</f>
        <v>0</v>
      </c>
      <c r="J1043" s="142" t="n">
        <f aca="false">F1043*G1043</f>
        <v>0</v>
      </c>
      <c r="K1043" s="142" t="n">
        <v>0.022</v>
      </c>
      <c r="L1043" s="142" t="n">
        <f aca="false">F1043*K1043</f>
        <v>0.44</v>
      </c>
      <c r="M1043" s="143" t="s">
        <v>322</v>
      </c>
      <c r="Z1043" s="73" t="n">
        <f aca="false">IF(AQ1043="5",BJ1043,0)</f>
        <v>0</v>
      </c>
      <c r="AB1043" s="73" t="n">
        <f aca="false">IF(AQ1043="1",BH1043,0)</f>
        <v>0</v>
      </c>
      <c r="AC1043" s="73" t="n">
        <f aca="false">IF(AQ1043="1",BI1043,0)</f>
        <v>0</v>
      </c>
      <c r="AD1043" s="73" t="n">
        <f aca="false">IF(AQ1043="7",BH1043,0)</f>
        <v>0</v>
      </c>
      <c r="AE1043" s="73" t="n">
        <f aca="false">IF(AQ1043="7",BI1043,0)</f>
        <v>0</v>
      </c>
      <c r="AF1043" s="73" t="n">
        <f aca="false">IF(AQ1043="2",BH1043,0)</f>
        <v>0</v>
      </c>
      <c r="AG1043" s="73" t="n">
        <f aca="false">IF(AQ1043="2",BI1043,0)</f>
        <v>0</v>
      </c>
      <c r="AH1043" s="73" t="n">
        <f aca="false">IF(AQ1043="0",BJ1043,0)</f>
        <v>0</v>
      </c>
      <c r="AI1043" s="124" t="s">
        <v>101</v>
      </c>
      <c r="AJ1043" s="144" t="n">
        <f aca="false">IF(AN1043=0,J1043,0)</f>
        <v>0</v>
      </c>
      <c r="AK1043" s="144" t="n">
        <f aca="false">IF(AN1043=15,J1043,0)</f>
        <v>0</v>
      </c>
      <c r="AL1043" s="144" t="n">
        <f aca="false">IF(AN1043=21,J1043,0)</f>
        <v>0</v>
      </c>
      <c r="AN1043" s="73" t="n">
        <v>21</v>
      </c>
      <c r="AO1043" s="73" t="n">
        <f aca="false">G1043*1</f>
        <v>0</v>
      </c>
      <c r="AP1043" s="73" t="n">
        <f aca="false">G1043*(1-1)</f>
        <v>0</v>
      </c>
      <c r="AQ1043" s="145" t="s">
        <v>112</v>
      </c>
      <c r="AV1043" s="73" t="n">
        <f aca="false">AW1043+AX1043</f>
        <v>0</v>
      </c>
      <c r="AW1043" s="73" t="n">
        <f aca="false">F1043*AO1043</f>
        <v>0</v>
      </c>
      <c r="AX1043" s="73" t="n">
        <f aca="false">F1043*AP1043</f>
        <v>0</v>
      </c>
      <c r="AY1043" s="138" t="s">
        <v>336</v>
      </c>
      <c r="AZ1043" s="138" t="s">
        <v>2872</v>
      </c>
      <c r="BA1043" s="124" t="s">
        <v>2851</v>
      </c>
      <c r="BC1043" s="73" t="n">
        <f aca="false">AW1043+AX1043</f>
        <v>0</v>
      </c>
      <c r="BD1043" s="73" t="n">
        <f aca="false">G1043/(100-BE1043)*100</f>
        <v>0</v>
      </c>
      <c r="BE1043" s="73" t="n">
        <v>0</v>
      </c>
      <c r="BF1043" s="73" t="n">
        <f aca="false">L1043</f>
        <v>0.44</v>
      </c>
      <c r="BH1043" s="144" t="n">
        <f aca="false">F1043*AO1043</f>
        <v>0</v>
      </c>
      <c r="BI1043" s="144" t="n">
        <f aca="false">F1043*AP1043</f>
        <v>0</v>
      </c>
      <c r="BJ1043" s="144" t="n">
        <f aca="false">F1043*G1043</f>
        <v>0</v>
      </c>
    </row>
    <row r="1044" customFormat="false" ht="14.65" hidden="false" customHeight="false" outlineLevel="0" collapsed="false">
      <c r="A1044" s="139" t="s">
        <v>2878</v>
      </c>
      <c r="B1044" s="139" t="s">
        <v>101</v>
      </c>
      <c r="C1044" s="139" t="s">
        <v>2879</v>
      </c>
      <c r="D1044" s="140" t="s">
        <v>2880</v>
      </c>
      <c r="E1044" s="139" t="s">
        <v>399</v>
      </c>
      <c r="F1044" s="141" t="n">
        <v>20</v>
      </c>
      <c r="G1044" s="142"/>
      <c r="H1044" s="142" t="n">
        <f aca="false">F1044*AO1044</f>
        <v>0</v>
      </c>
      <c r="I1044" s="142" t="n">
        <f aca="false">F1044*AP1044</f>
        <v>0</v>
      </c>
      <c r="J1044" s="142" t="n">
        <f aca="false">F1044*G1044</f>
        <v>0</v>
      </c>
      <c r="K1044" s="142" t="n">
        <v>0.002</v>
      </c>
      <c r="L1044" s="142" t="n">
        <f aca="false">F1044*K1044</f>
        <v>0.04</v>
      </c>
      <c r="M1044" s="143" t="s">
        <v>322</v>
      </c>
      <c r="Z1044" s="73" t="n">
        <f aca="false">IF(AQ1044="5",BJ1044,0)</f>
        <v>0</v>
      </c>
      <c r="AB1044" s="73" t="n">
        <f aca="false">IF(AQ1044="1",BH1044,0)</f>
        <v>0</v>
      </c>
      <c r="AC1044" s="73" t="n">
        <f aca="false">IF(AQ1044="1",BI1044,0)</f>
        <v>0</v>
      </c>
      <c r="AD1044" s="73" t="n">
        <f aca="false">IF(AQ1044="7",BH1044,0)</f>
        <v>0</v>
      </c>
      <c r="AE1044" s="73" t="n">
        <f aca="false">IF(AQ1044="7",BI1044,0)</f>
        <v>0</v>
      </c>
      <c r="AF1044" s="73" t="n">
        <f aca="false">IF(AQ1044="2",BH1044,0)</f>
        <v>0</v>
      </c>
      <c r="AG1044" s="73" t="n">
        <f aca="false">IF(AQ1044="2",BI1044,0)</f>
        <v>0</v>
      </c>
      <c r="AH1044" s="73" t="n">
        <f aca="false">IF(AQ1044="0",BJ1044,0)</f>
        <v>0</v>
      </c>
      <c r="AI1044" s="124" t="s">
        <v>101</v>
      </c>
      <c r="AJ1044" s="144" t="n">
        <f aca="false">IF(AN1044=0,J1044,0)</f>
        <v>0</v>
      </c>
      <c r="AK1044" s="144" t="n">
        <f aca="false">IF(AN1044=15,J1044,0)</f>
        <v>0</v>
      </c>
      <c r="AL1044" s="144" t="n">
        <f aca="false">IF(AN1044=21,J1044,0)</f>
        <v>0</v>
      </c>
      <c r="AN1044" s="73" t="n">
        <v>21</v>
      </c>
      <c r="AO1044" s="73" t="n">
        <f aca="false">G1044*1</f>
        <v>0</v>
      </c>
      <c r="AP1044" s="73" t="n">
        <f aca="false">G1044*(1-1)</f>
        <v>0</v>
      </c>
      <c r="AQ1044" s="145" t="s">
        <v>112</v>
      </c>
      <c r="AV1044" s="73" t="n">
        <f aca="false">AW1044+AX1044</f>
        <v>0</v>
      </c>
      <c r="AW1044" s="73" t="n">
        <f aca="false">F1044*AO1044</f>
        <v>0</v>
      </c>
      <c r="AX1044" s="73" t="n">
        <f aca="false">F1044*AP1044</f>
        <v>0</v>
      </c>
      <c r="AY1044" s="138" t="s">
        <v>336</v>
      </c>
      <c r="AZ1044" s="138" t="s">
        <v>2872</v>
      </c>
      <c r="BA1044" s="124" t="s">
        <v>2851</v>
      </c>
      <c r="BC1044" s="73" t="n">
        <f aca="false">AW1044+AX1044</f>
        <v>0</v>
      </c>
      <c r="BD1044" s="73" t="n">
        <f aca="false">G1044/(100-BE1044)*100</f>
        <v>0</v>
      </c>
      <c r="BE1044" s="73" t="n">
        <v>0</v>
      </c>
      <c r="BF1044" s="73" t="n">
        <f aca="false">L1044</f>
        <v>0.04</v>
      </c>
      <c r="BH1044" s="144" t="n">
        <f aca="false">F1044*AO1044</f>
        <v>0</v>
      </c>
      <c r="BI1044" s="144" t="n">
        <f aca="false">F1044*AP1044</f>
        <v>0</v>
      </c>
      <c r="BJ1044" s="144" t="n">
        <f aca="false">F1044*G1044</f>
        <v>0</v>
      </c>
    </row>
    <row r="1045" customFormat="false" ht="14.65" hidden="false" customHeight="false" outlineLevel="0" collapsed="false">
      <c r="A1045" s="139" t="s">
        <v>2881</v>
      </c>
      <c r="B1045" s="139" t="s">
        <v>101</v>
      </c>
      <c r="C1045" s="139" t="s">
        <v>2882</v>
      </c>
      <c r="D1045" s="140" t="s">
        <v>2883</v>
      </c>
      <c r="E1045" s="139" t="s">
        <v>399</v>
      </c>
      <c r="F1045" s="141" t="n">
        <v>44</v>
      </c>
      <c r="G1045" s="142"/>
      <c r="H1045" s="142" t="n">
        <f aca="false">F1045*AO1045</f>
        <v>0</v>
      </c>
      <c r="I1045" s="142" t="n">
        <f aca="false">F1045*AP1045</f>
        <v>0</v>
      </c>
      <c r="J1045" s="142" t="n">
        <f aca="false">F1045*G1045</f>
        <v>0</v>
      </c>
      <c r="K1045" s="142" t="n">
        <v>0.00146</v>
      </c>
      <c r="L1045" s="142" t="n">
        <f aca="false">F1045*K1045</f>
        <v>0.06424</v>
      </c>
      <c r="M1045" s="143" t="s">
        <v>322</v>
      </c>
      <c r="Z1045" s="73" t="n">
        <f aca="false">IF(AQ1045="5",BJ1045,0)</f>
        <v>0</v>
      </c>
      <c r="AB1045" s="73" t="n">
        <f aca="false">IF(AQ1045="1",BH1045,0)</f>
        <v>0</v>
      </c>
      <c r="AC1045" s="73" t="n">
        <f aca="false">IF(AQ1045="1",BI1045,0)</f>
        <v>0</v>
      </c>
      <c r="AD1045" s="73" t="n">
        <f aca="false">IF(AQ1045="7",BH1045,0)</f>
        <v>0</v>
      </c>
      <c r="AE1045" s="73" t="n">
        <f aca="false">IF(AQ1045="7",BI1045,0)</f>
        <v>0</v>
      </c>
      <c r="AF1045" s="73" t="n">
        <f aca="false">IF(AQ1045="2",BH1045,0)</f>
        <v>0</v>
      </c>
      <c r="AG1045" s="73" t="n">
        <f aca="false">IF(AQ1045="2",BI1045,0)</f>
        <v>0</v>
      </c>
      <c r="AH1045" s="73" t="n">
        <f aca="false">IF(AQ1045="0",BJ1045,0)</f>
        <v>0</v>
      </c>
      <c r="AI1045" s="124" t="s">
        <v>101</v>
      </c>
      <c r="AJ1045" s="144" t="n">
        <f aca="false">IF(AN1045=0,J1045,0)</f>
        <v>0</v>
      </c>
      <c r="AK1045" s="144" t="n">
        <f aca="false">IF(AN1045=15,J1045,0)</f>
        <v>0</v>
      </c>
      <c r="AL1045" s="144" t="n">
        <f aca="false">IF(AN1045=21,J1045,0)</f>
        <v>0</v>
      </c>
      <c r="AN1045" s="73" t="n">
        <v>21</v>
      </c>
      <c r="AO1045" s="73" t="n">
        <f aca="false">G1045*1</f>
        <v>0</v>
      </c>
      <c r="AP1045" s="73" t="n">
        <f aca="false">G1045*(1-1)</f>
        <v>0</v>
      </c>
      <c r="AQ1045" s="145" t="s">
        <v>112</v>
      </c>
      <c r="AV1045" s="73" t="n">
        <f aca="false">AW1045+AX1045</f>
        <v>0</v>
      </c>
      <c r="AW1045" s="73" t="n">
        <f aca="false">F1045*AO1045</f>
        <v>0</v>
      </c>
      <c r="AX1045" s="73" t="n">
        <f aca="false">F1045*AP1045</f>
        <v>0</v>
      </c>
      <c r="AY1045" s="138" t="s">
        <v>336</v>
      </c>
      <c r="AZ1045" s="138" t="s">
        <v>2872</v>
      </c>
      <c r="BA1045" s="124" t="s">
        <v>2851</v>
      </c>
      <c r="BC1045" s="73" t="n">
        <f aca="false">AW1045+AX1045</f>
        <v>0</v>
      </c>
      <c r="BD1045" s="73" t="n">
        <f aca="false">G1045/(100-BE1045)*100</f>
        <v>0</v>
      </c>
      <c r="BE1045" s="73" t="n">
        <v>0</v>
      </c>
      <c r="BF1045" s="73" t="n">
        <f aca="false">L1045</f>
        <v>0.06424</v>
      </c>
      <c r="BH1045" s="144" t="n">
        <f aca="false">F1045*AO1045</f>
        <v>0</v>
      </c>
      <c r="BI1045" s="144" t="n">
        <f aca="false">F1045*AP1045</f>
        <v>0</v>
      </c>
      <c r="BJ1045" s="144" t="n">
        <f aca="false">F1045*G1045</f>
        <v>0</v>
      </c>
    </row>
    <row r="1046" customFormat="false" ht="14.65" hidden="false" customHeight="false" outlineLevel="0" collapsed="false">
      <c r="A1046" s="106" t="s">
        <v>2884</v>
      </c>
      <c r="B1046" s="106" t="s">
        <v>101</v>
      </c>
      <c r="C1046" s="106" t="s">
        <v>2885</v>
      </c>
      <c r="D1046" s="135" t="s">
        <v>2886</v>
      </c>
      <c r="E1046" s="106" t="s">
        <v>347</v>
      </c>
      <c r="F1046" s="136" t="n">
        <v>39.9</v>
      </c>
      <c r="G1046" s="107"/>
      <c r="H1046" s="107" t="n">
        <f aca="false">F1046*AO1046</f>
        <v>0</v>
      </c>
      <c r="I1046" s="107" t="n">
        <f aca="false">F1046*AP1046</f>
        <v>0</v>
      </c>
      <c r="J1046" s="107" t="n">
        <f aca="false">F1046*G1046</f>
        <v>0</v>
      </c>
      <c r="K1046" s="107" t="n">
        <v>2E-005</v>
      </c>
      <c r="L1046" s="107" t="n">
        <f aca="false">F1046*K1046</f>
        <v>0.000798</v>
      </c>
      <c r="M1046" s="137" t="s">
        <v>322</v>
      </c>
      <c r="Z1046" s="73" t="n">
        <f aca="false">IF(AQ1046="5",BJ1046,0)</f>
        <v>0</v>
      </c>
      <c r="AB1046" s="73" t="n">
        <f aca="false">IF(AQ1046="1",BH1046,0)</f>
        <v>0</v>
      </c>
      <c r="AC1046" s="73" t="n">
        <f aca="false">IF(AQ1046="1",BI1046,0)</f>
        <v>0</v>
      </c>
      <c r="AD1046" s="73" t="n">
        <f aca="false">IF(AQ1046="7",BH1046,0)</f>
        <v>0</v>
      </c>
      <c r="AE1046" s="73" t="n">
        <f aca="false">IF(AQ1046="7",BI1046,0)</f>
        <v>0</v>
      </c>
      <c r="AF1046" s="73" t="n">
        <f aca="false">IF(AQ1046="2",BH1046,0)</f>
        <v>0</v>
      </c>
      <c r="AG1046" s="73" t="n">
        <f aca="false">IF(AQ1046="2",BI1046,0)</f>
        <v>0</v>
      </c>
      <c r="AH1046" s="73" t="n">
        <f aca="false">IF(AQ1046="0",BJ1046,0)</f>
        <v>0</v>
      </c>
      <c r="AI1046" s="124" t="s">
        <v>101</v>
      </c>
      <c r="AJ1046" s="73" t="n">
        <f aca="false">IF(AN1046=0,J1046,0)</f>
        <v>0</v>
      </c>
      <c r="AK1046" s="73" t="n">
        <f aca="false">IF(AN1046=15,J1046,0)</f>
        <v>0</v>
      </c>
      <c r="AL1046" s="73" t="n">
        <f aca="false">IF(AN1046=21,J1046,0)</f>
        <v>0</v>
      </c>
      <c r="AN1046" s="73" t="n">
        <v>21</v>
      </c>
      <c r="AO1046" s="73" t="n">
        <f aca="false">G1046*0.0395085995085995</f>
        <v>0</v>
      </c>
      <c r="AP1046" s="73" t="n">
        <f aca="false">G1046*(1-0.0395085995085995)</f>
        <v>0</v>
      </c>
      <c r="AQ1046" s="138" t="s">
        <v>112</v>
      </c>
      <c r="AV1046" s="73" t="n">
        <f aca="false">AW1046+AX1046</f>
        <v>0</v>
      </c>
      <c r="AW1046" s="73" t="n">
        <f aca="false">F1046*AO1046</f>
        <v>0</v>
      </c>
      <c r="AX1046" s="73" t="n">
        <f aca="false">F1046*AP1046</f>
        <v>0</v>
      </c>
      <c r="AY1046" s="138" t="s">
        <v>336</v>
      </c>
      <c r="AZ1046" s="138" t="s">
        <v>2872</v>
      </c>
      <c r="BA1046" s="124" t="s">
        <v>2851</v>
      </c>
      <c r="BC1046" s="73" t="n">
        <f aca="false">AW1046+AX1046</f>
        <v>0</v>
      </c>
      <c r="BD1046" s="73" t="n">
        <f aca="false">G1046/(100-BE1046)*100</f>
        <v>0</v>
      </c>
      <c r="BE1046" s="73" t="n">
        <v>0</v>
      </c>
      <c r="BF1046" s="73" t="n">
        <f aca="false">L1046</f>
        <v>0.000798</v>
      </c>
      <c r="BH1046" s="73" t="n">
        <f aca="false">F1046*AO1046</f>
        <v>0</v>
      </c>
      <c r="BI1046" s="73" t="n">
        <f aca="false">F1046*AP1046</f>
        <v>0</v>
      </c>
      <c r="BJ1046" s="73" t="n">
        <f aca="false">F1046*G1046</f>
        <v>0</v>
      </c>
    </row>
    <row r="1047" customFormat="false" ht="14.65" hidden="false" customHeight="false" outlineLevel="0" collapsed="false">
      <c r="A1047" s="129"/>
      <c r="B1047" s="130" t="s">
        <v>101</v>
      </c>
      <c r="C1047" s="130" t="s">
        <v>274</v>
      </c>
      <c r="D1047" s="131" t="s">
        <v>275</v>
      </c>
      <c r="E1047" s="129" t="s">
        <v>79</v>
      </c>
      <c r="F1047" s="129" t="s">
        <v>79</v>
      </c>
      <c r="G1047" s="129"/>
      <c r="H1047" s="132" t="n">
        <f aca="false">SUM(H1048:H1048)</f>
        <v>0</v>
      </c>
      <c r="I1047" s="132" t="n">
        <f aca="false">SUM(I1048:I1048)</f>
        <v>0</v>
      </c>
      <c r="J1047" s="132" t="n">
        <f aca="false">SUM(J1048:J1048)</f>
        <v>0</v>
      </c>
      <c r="K1047" s="133"/>
      <c r="L1047" s="132" t="n">
        <f aca="false">SUM(L1048:L1048)</f>
        <v>0.075216</v>
      </c>
      <c r="M1047" s="133"/>
      <c r="AI1047" s="124" t="s">
        <v>101</v>
      </c>
      <c r="AS1047" s="134" t="n">
        <f aca="false">SUM(AJ1048:AJ1048)</f>
        <v>0</v>
      </c>
      <c r="AT1047" s="134" t="n">
        <f aca="false">SUM(AK1048:AK1048)</f>
        <v>0</v>
      </c>
      <c r="AU1047" s="134" t="n">
        <f aca="false">SUM(AL1048:AL1048)</f>
        <v>0</v>
      </c>
    </row>
    <row r="1048" customFormat="false" ht="14.65" hidden="false" customHeight="false" outlineLevel="0" collapsed="false">
      <c r="A1048" s="106" t="s">
        <v>2887</v>
      </c>
      <c r="B1048" s="106" t="s">
        <v>101</v>
      </c>
      <c r="C1048" s="106" t="s">
        <v>2888</v>
      </c>
      <c r="D1048" s="135" t="s">
        <v>2889</v>
      </c>
      <c r="E1048" s="106" t="s">
        <v>347</v>
      </c>
      <c r="F1048" s="136" t="n">
        <v>150.432</v>
      </c>
      <c r="G1048" s="107"/>
      <c r="H1048" s="107" t="n">
        <f aca="false">F1048*AO1048</f>
        <v>0</v>
      </c>
      <c r="I1048" s="107" t="n">
        <f aca="false">F1048*AP1048</f>
        <v>0</v>
      </c>
      <c r="J1048" s="107" t="n">
        <f aca="false">F1048*G1048</f>
        <v>0</v>
      </c>
      <c r="K1048" s="107" t="n">
        <v>0.0005</v>
      </c>
      <c r="L1048" s="107" t="n">
        <f aca="false">F1048*K1048</f>
        <v>0.075216</v>
      </c>
      <c r="M1048" s="137" t="s">
        <v>322</v>
      </c>
      <c r="Z1048" s="73" t="n">
        <f aca="false">IF(AQ1048="5",BJ1048,0)</f>
        <v>0</v>
      </c>
      <c r="AB1048" s="73" t="n">
        <f aca="false">IF(AQ1048="1",BH1048,0)</f>
        <v>0</v>
      </c>
      <c r="AC1048" s="73" t="n">
        <f aca="false">IF(AQ1048="1",BI1048,0)</f>
        <v>0</v>
      </c>
      <c r="AD1048" s="73" t="n">
        <f aca="false">IF(AQ1048="7",BH1048,0)</f>
        <v>0</v>
      </c>
      <c r="AE1048" s="73" t="n">
        <f aca="false">IF(AQ1048="7",BI1048,0)</f>
        <v>0</v>
      </c>
      <c r="AF1048" s="73" t="n">
        <f aca="false">IF(AQ1048="2",BH1048,0)</f>
        <v>0</v>
      </c>
      <c r="AG1048" s="73" t="n">
        <f aca="false">IF(AQ1048="2",BI1048,0)</f>
        <v>0</v>
      </c>
      <c r="AH1048" s="73" t="n">
        <f aca="false">IF(AQ1048="0",BJ1048,0)</f>
        <v>0</v>
      </c>
      <c r="AI1048" s="124" t="s">
        <v>101</v>
      </c>
      <c r="AJ1048" s="73" t="n">
        <f aca="false">IF(AN1048=0,J1048,0)</f>
        <v>0</v>
      </c>
      <c r="AK1048" s="73" t="n">
        <f aca="false">IF(AN1048=15,J1048,0)</f>
        <v>0</v>
      </c>
      <c r="AL1048" s="73" t="n">
        <f aca="false">IF(AN1048=21,J1048,0)</f>
        <v>0</v>
      </c>
      <c r="AN1048" s="73" t="n">
        <v>21</v>
      </c>
      <c r="AO1048" s="73" t="n">
        <f aca="false">G1048*0.29513790757103</f>
        <v>0</v>
      </c>
      <c r="AP1048" s="73" t="n">
        <f aca="false">G1048*(1-0.29513790757103)</f>
        <v>0</v>
      </c>
      <c r="AQ1048" s="138" t="s">
        <v>112</v>
      </c>
      <c r="AV1048" s="73" t="n">
        <f aca="false">AW1048+AX1048</f>
        <v>0</v>
      </c>
      <c r="AW1048" s="73" t="n">
        <f aca="false">F1048*AO1048</f>
        <v>0</v>
      </c>
      <c r="AX1048" s="73" t="n">
        <f aca="false">F1048*AP1048</f>
        <v>0</v>
      </c>
      <c r="AY1048" s="138" t="s">
        <v>2890</v>
      </c>
      <c r="AZ1048" s="138" t="s">
        <v>2872</v>
      </c>
      <c r="BA1048" s="124" t="s">
        <v>2851</v>
      </c>
      <c r="BC1048" s="73" t="n">
        <f aca="false">AW1048+AX1048</f>
        <v>0</v>
      </c>
      <c r="BD1048" s="73" t="n">
        <f aca="false">G1048/(100-BE1048)*100</f>
        <v>0</v>
      </c>
      <c r="BE1048" s="73" t="n">
        <v>0</v>
      </c>
      <c r="BF1048" s="73" t="n">
        <f aca="false">L1048</f>
        <v>0.075216</v>
      </c>
      <c r="BH1048" s="73" t="n">
        <f aca="false">F1048*AO1048</f>
        <v>0</v>
      </c>
      <c r="BI1048" s="73" t="n">
        <f aca="false">F1048*AP1048</f>
        <v>0</v>
      </c>
      <c r="BJ1048" s="73" t="n">
        <f aca="false">F1048*G1048</f>
        <v>0</v>
      </c>
    </row>
    <row r="1049" customFormat="false" ht="25.35" hidden="false" customHeight="false" outlineLevel="0" collapsed="false">
      <c r="A1049" s="129"/>
      <c r="B1049" s="130" t="s">
        <v>101</v>
      </c>
      <c r="C1049" s="130" t="s">
        <v>233</v>
      </c>
      <c r="D1049" s="131" t="s">
        <v>234</v>
      </c>
      <c r="E1049" s="129" t="s">
        <v>79</v>
      </c>
      <c r="F1049" s="129" t="s">
        <v>79</v>
      </c>
      <c r="G1049" s="129"/>
      <c r="H1049" s="132" t="n">
        <f aca="false">SUM(H1050:H1051)</f>
        <v>0</v>
      </c>
      <c r="I1049" s="132" t="n">
        <f aca="false">SUM(I1050:I1051)</f>
        <v>0</v>
      </c>
      <c r="J1049" s="132" t="n">
        <f aca="false">SUM(J1050:J1051)</f>
        <v>0</v>
      </c>
      <c r="K1049" s="133"/>
      <c r="L1049" s="132" t="n">
        <f aca="false">SUM(L1050:L1051)</f>
        <v>7.57494</v>
      </c>
      <c r="M1049" s="133"/>
      <c r="AI1049" s="124" t="s">
        <v>101</v>
      </c>
      <c r="AS1049" s="134" t="n">
        <f aca="false">SUM(AJ1050:AJ1051)</f>
        <v>0</v>
      </c>
      <c r="AT1049" s="134" t="n">
        <f aca="false">SUM(AK1050:AK1051)</f>
        <v>0</v>
      </c>
      <c r="AU1049" s="134" t="n">
        <f aca="false">SUM(AL1050:AL1051)</f>
        <v>0</v>
      </c>
    </row>
    <row r="1050" customFormat="false" ht="14.65" hidden="false" customHeight="false" outlineLevel="0" collapsed="false">
      <c r="A1050" s="106" t="s">
        <v>2891</v>
      </c>
      <c r="B1050" s="106" t="s">
        <v>101</v>
      </c>
      <c r="C1050" s="106" t="s">
        <v>2892</v>
      </c>
      <c r="D1050" s="135" t="s">
        <v>1984</v>
      </c>
      <c r="E1050" s="106" t="s">
        <v>321</v>
      </c>
      <c r="F1050" s="136" t="n">
        <v>5.2</v>
      </c>
      <c r="G1050" s="107"/>
      <c r="H1050" s="107" t="n">
        <f aca="false">F1050*AO1050</f>
        <v>0</v>
      </c>
      <c r="I1050" s="107" t="n">
        <f aca="false">F1050*AP1050</f>
        <v>0</v>
      </c>
      <c r="J1050" s="107" t="n">
        <f aca="false">F1050*G1050</f>
        <v>0</v>
      </c>
      <c r="K1050" s="107" t="n">
        <v>1.1322</v>
      </c>
      <c r="L1050" s="107" t="n">
        <f aca="false">F1050*K1050</f>
        <v>5.88744</v>
      </c>
      <c r="M1050" s="137" t="s">
        <v>322</v>
      </c>
      <c r="Z1050" s="73" t="n">
        <f aca="false">IF(AQ1050="5",BJ1050,0)</f>
        <v>0</v>
      </c>
      <c r="AB1050" s="73" t="n">
        <f aca="false">IF(AQ1050="1",BH1050,0)</f>
        <v>0</v>
      </c>
      <c r="AC1050" s="73" t="n">
        <f aca="false">IF(AQ1050="1",BI1050,0)</f>
        <v>0</v>
      </c>
      <c r="AD1050" s="73" t="n">
        <f aca="false">IF(AQ1050="7",BH1050,0)</f>
        <v>0</v>
      </c>
      <c r="AE1050" s="73" t="n">
        <f aca="false">IF(AQ1050="7",BI1050,0)</f>
        <v>0</v>
      </c>
      <c r="AF1050" s="73" t="n">
        <f aca="false">IF(AQ1050="2",BH1050,0)</f>
        <v>0</v>
      </c>
      <c r="AG1050" s="73" t="n">
        <f aca="false">IF(AQ1050="2",BI1050,0)</f>
        <v>0</v>
      </c>
      <c r="AH1050" s="73" t="n">
        <f aca="false">IF(AQ1050="0",BJ1050,0)</f>
        <v>0</v>
      </c>
      <c r="AI1050" s="124" t="s">
        <v>101</v>
      </c>
      <c r="AJ1050" s="73" t="n">
        <f aca="false">IF(AN1050=0,J1050,0)</f>
        <v>0</v>
      </c>
      <c r="AK1050" s="73" t="n">
        <f aca="false">IF(AN1050=15,J1050,0)</f>
        <v>0</v>
      </c>
      <c r="AL1050" s="73" t="n">
        <f aca="false">IF(AN1050=21,J1050,0)</f>
        <v>0</v>
      </c>
      <c r="AN1050" s="73" t="n">
        <v>21</v>
      </c>
      <c r="AO1050" s="73" t="n">
        <f aca="false">G1050*0.511655011655012</f>
        <v>0</v>
      </c>
      <c r="AP1050" s="73" t="n">
        <f aca="false">G1050*(1-0.511655011655012)</f>
        <v>0</v>
      </c>
      <c r="AQ1050" s="138" t="s">
        <v>112</v>
      </c>
      <c r="AV1050" s="73" t="n">
        <f aca="false">AW1050+AX1050</f>
        <v>0</v>
      </c>
      <c r="AW1050" s="73" t="n">
        <f aca="false">F1050*AO1050</f>
        <v>0</v>
      </c>
      <c r="AX1050" s="73" t="n">
        <f aca="false">F1050*AP1050</f>
        <v>0</v>
      </c>
      <c r="AY1050" s="138" t="s">
        <v>1985</v>
      </c>
      <c r="AZ1050" s="138" t="s">
        <v>2893</v>
      </c>
      <c r="BA1050" s="124" t="s">
        <v>2851</v>
      </c>
      <c r="BC1050" s="73" t="n">
        <f aca="false">AW1050+AX1050</f>
        <v>0</v>
      </c>
      <c r="BD1050" s="73" t="n">
        <f aca="false">G1050/(100-BE1050)*100</f>
        <v>0</v>
      </c>
      <c r="BE1050" s="73" t="n">
        <v>0</v>
      </c>
      <c r="BF1050" s="73" t="n">
        <f aca="false">L1050</f>
        <v>5.88744</v>
      </c>
      <c r="BH1050" s="73" t="n">
        <f aca="false">F1050*AO1050</f>
        <v>0</v>
      </c>
      <c r="BI1050" s="73" t="n">
        <f aca="false">F1050*AP1050</f>
        <v>0</v>
      </c>
      <c r="BJ1050" s="73" t="n">
        <f aca="false">F1050*G1050</f>
        <v>0</v>
      </c>
    </row>
    <row r="1051" customFormat="false" ht="14.65" hidden="false" customHeight="false" outlineLevel="0" collapsed="false">
      <c r="A1051" s="106" t="s">
        <v>2894</v>
      </c>
      <c r="B1051" s="106" t="s">
        <v>101</v>
      </c>
      <c r="C1051" s="106" t="s">
        <v>1988</v>
      </c>
      <c r="D1051" s="135" t="s">
        <v>1989</v>
      </c>
      <c r="E1051" s="106" t="s">
        <v>321</v>
      </c>
      <c r="F1051" s="136" t="n">
        <v>0.675</v>
      </c>
      <c r="G1051" s="107"/>
      <c r="H1051" s="107" t="n">
        <f aca="false">F1051*AO1051</f>
        <v>0</v>
      </c>
      <c r="I1051" s="107" t="n">
        <f aca="false">F1051*AP1051</f>
        <v>0</v>
      </c>
      <c r="J1051" s="107" t="n">
        <f aca="false">F1051*G1051</f>
        <v>0</v>
      </c>
      <c r="K1051" s="107" t="n">
        <v>2.5</v>
      </c>
      <c r="L1051" s="107" t="n">
        <f aca="false">F1051*K1051</f>
        <v>1.6875</v>
      </c>
      <c r="M1051" s="137" t="s">
        <v>322</v>
      </c>
      <c r="Z1051" s="73" t="n">
        <f aca="false">IF(AQ1051="5",BJ1051,0)</f>
        <v>0</v>
      </c>
      <c r="AB1051" s="73" t="n">
        <f aca="false">IF(AQ1051="1",BH1051,0)</f>
        <v>0</v>
      </c>
      <c r="AC1051" s="73" t="n">
        <f aca="false">IF(AQ1051="1",BI1051,0)</f>
        <v>0</v>
      </c>
      <c r="AD1051" s="73" t="n">
        <f aca="false">IF(AQ1051="7",BH1051,0)</f>
        <v>0</v>
      </c>
      <c r="AE1051" s="73" t="n">
        <f aca="false">IF(AQ1051="7",BI1051,0)</f>
        <v>0</v>
      </c>
      <c r="AF1051" s="73" t="n">
        <f aca="false">IF(AQ1051="2",BH1051,0)</f>
        <v>0</v>
      </c>
      <c r="AG1051" s="73" t="n">
        <f aca="false">IF(AQ1051="2",BI1051,0)</f>
        <v>0</v>
      </c>
      <c r="AH1051" s="73" t="n">
        <f aca="false">IF(AQ1051="0",BJ1051,0)</f>
        <v>0</v>
      </c>
      <c r="AI1051" s="124" t="s">
        <v>101</v>
      </c>
      <c r="AJ1051" s="73" t="n">
        <f aca="false">IF(AN1051=0,J1051,0)</f>
        <v>0</v>
      </c>
      <c r="AK1051" s="73" t="n">
        <f aca="false">IF(AN1051=15,J1051,0)</f>
        <v>0</v>
      </c>
      <c r="AL1051" s="73" t="n">
        <f aca="false">IF(AN1051=21,J1051,0)</f>
        <v>0</v>
      </c>
      <c r="AN1051" s="73" t="n">
        <v>21</v>
      </c>
      <c r="AO1051" s="73" t="n">
        <f aca="false">G1051*0.78228275862069</f>
        <v>0</v>
      </c>
      <c r="AP1051" s="73" t="n">
        <f aca="false">G1051*(1-0.78228275862069)</f>
        <v>0</v>
      </c>
      <c r="AQ1051" s="138" t="s">
        <v>112</v>
      </c>
      <c r="AV1051" s="73" t="n">
        <f aca="false">AW1051+AX1051</f>
        <v>0</v>
      </c>
      <c r="AW1051" s="73" t="n">
        <f aca="false">F1051*AO1051</f>
        <v>0</v>
      </c>
      <c r="AX1051" s="73" t="n">
        <f aca="false">F1051*AP1051</f>
        <v>0</v>
      </c>
      <c r="AY1051" s="138" t="s">
        <v>1985</v>
      </c>
      <c r="AZ1051" s="138" t="s">
        <v>2893</v>
      </c>
      <c r="BA1051" s="124" t="s">
        <v>2851</v>
      </c>
      <c r="BC1051" s="73" t="n">
        <f aca="false">AW1051+AX1051</f>
        <v>0</v>
      </c>
      <c r="BD1051" s="73" t="n">
        <f aca="false">G1051/(100-BE1051)*100</f>
        <v>0</v>
      </c>
      <c r="BE1051" s="73" t="n">
        <v>0</v>
      </c>
      <c r="BF1051" s="73" t="n">
        <f aca="false">L1051</f>
        <v>1.6875</v>
      </c>
      <c r="BH1051" s="73" t="n">
        <f aca="false">F1051*AO1051</f>
        <v>0</v>
      </c>
      <c r="BI1051" s="73" t="n">
        <f aca="false">F1051*AP1051</f>
        <v>0</v>
      </c>
      <c r="BJ1051" s="73" t="n">
        <f aca="false">F1051*G1051</f>
        <v>0</v>
      </c>
    </row>
    <row r="1052" customFormat="false" ht="14.65" hidden="false" customHeight="false" outlineLevel="0" collapsed="false">
      <c r="A1052" s="129"/>
      <c r="B1052" s="130" t="s">
        <v>101</v>
      </c>
      <c r="C1052" s="130" t="s">
        <v>169</v>
      </c>
      <c r="D1052" s="131" t="s">
        <v>170</v>
      </c>
      <c r="E1052" s="129" t="s">
        <v>79</v>
      </c>
      <c r="F1052" s="129" t="s">
        <v>79</v>
      </c>
      <c r="G1052" s="129"/>
      <c r="H1052" s="132" t="n">
        <f aca="false">SUM(H1053:H1053)</f>
        <v>0</v>
      </c>
      <c r="I1052" s="132" t="n">
        <f aca="false">SUM(I1053:I1053)</f>
        <v>0</v>
      </c>
      <c r="J1052" s="132" t="n">
        <f aca="false">SUM(J1053:J1053)</f>
        <v>0</v>
      </c>
      <c r="K1052" s="133"/>
      <c r="L1052" s="132" t="n">
        <f aca="false">SUM(L1053:L1053)</f>
        <v>0.063042</v>
      </c>
      <c r="M1052" s="133"/>
      <c r="AI1052" s="124" t="s">
        <v>101</v>
      </c>
      <c r="AS1052" s="134" t="n">
        <f aca="false">SUM(AJ1053:AJ1053)</f>
        <v>0</v>
      </c>
      <c r="AT1052" s="134" t="n">
        <f aca="false">SUM(AK1053:AK1053)</f>
        <v>0</v>
      </c>
      <c r="AU1052" s="134" t="n">
        <f aca="false">SUM(AL1053:AL1053)</f>
        <v>0</v>
      </c>
    </row>
    <row r="1053" customFormat="false" ht="25.35" hidden="false" customHeight="false" outlineLevel="0" collapsed="false">
      <c r="A1053" s="106" t="s">
        <v>2895</v>
      </c>
      <c r="B1053" s="106" t="s">
        <v>101</v>
      </c>
      <c r="C1053" s="106" t="s">
        <v>2896</v>
      </c>
      <c r="D1053" s="135" t="s">
        <v>2897</v>
      </c>
      <c r="E1053" s="106" t="s">
        <v>347</v>
      </c>
      <c r="F1053" s="136" t="n">
        <v>39.9</v>
      </c>
      <c r="G1053" s="107"/>
      <c r="H1053" s="107" t="n">
        <f aca="false">F1053*AO1053</f>
        <v>0</v>
      </c>
      <c r="I1053" s="107" t="n">
        <f aca="false">F1053*AP1053</f>
        <v>0</v>
      </c>
      <c r="J1053" s="107" t="n">
        <f aca="false">F1053*G1053</f>
        <v>0</v>
      </c>
      <c r="K1053" s="107" t="n">
        <v>0.00158</v>
      </c>
      <c r="L1053" s="107" t="n">
        <f aca="false">F1053*K1053</f>
        <v>0.063042</v>
      </c>
      <c r="M1053" s="137" t="s">
        <v>322</v>
      </c>
      <c r="Z1053" s="73" t="n">
        <f aca="false">IF(AQ1053="5",BJ1053,0)</f>
        <v>0</v>
      </c>
      <c r="AB1053" s="73" t="n">
        <f aca="false">IF(AQ1053="1",BH1053,0)</f>
        <v>0</v>
      </c>
      <c r="AC1053" s="73" t="n">
        <f aca="false">IF(AQ1053="1",BI1053,0)</f>
        <v>0</v>
      </c>
      <c r="AD1053" s="73" t="n">
        <f aca="false">IF(AQ1053="7",BH1053,0)</f>
        <v>0</v>
      </c>
      <c r="AE1053" s="73" t="n">
        <f aca="false">IF(AQ1053="7",BI1053,0)</f>
        <v>0</v>
      </c>
      <c r="AF1053" s="73" t="n">
        <f aca="false">IF(AQ1053="2",BH1053,0)</f>
        <v>0</v>
      </c>
      <c r="AG1053" s="73" t="n">
        <f aca="false">IF(AQ1053="2",BI1053,0)</f>
        <v>0</v>
      </c>
      <c r="AH1053" s="73" t="n">
        <f aca="false">IF(AQ1053="0",BJ1053,0)</f>
        <v>0</v>
      </c>
      <c r="AI1053" s="124" t="s">
        <v>101</v>
      </c>
      <c r="AJ1053" s="73" t="n">
        <f aca="false">IF(AN1053=0,J1053,0)</f>
        <v>0</v>
      </c>
      <c r="AK1053" s="73" t="n">
        <f aca="false">IF(AN1053=15,J1053,0)</f>
        <v>0</v>
      </c>
      <c r="AL1053" s="73" t="n">
        <f aca="false">IF(AN1053=21,J1053,0)</f>
        <v>0</v>
      </c>
      <c r="AN1053" s="73" t="n">
        <v>21</v>
      </c>
      <c r="AO1053" s="73" t="n">
        <f aca="false">G1053*0.45861052631579</f>
        <v>0</v>
      </c>
      <c r="AP1053" s="73" t="n">
        <f aca="false">G1053*(1-0.45861052631579)</f>
        <v>0</v>
      </c>
      <c r="AQ1053" s="138" t="s">
        <v>341</v>
      </c>
      <c r="AV1053" s="73" t="n">
        <f aca="false">AW1053+AX1053</f>
        <v>0</v>
      </c>
      <c r="AW1053" s="73" t="n">
        <f aca="false">F1053*AO1053</f>
        <v>0</v>
      </c>
      <c r="AX1053" s="73" t="n">
        <f aca="false">F1053*AP1053</f>
        <v>0</v>
      </c>
      <c r="AY1053" s="138" t="s">
        <v>668</v>
      </c>
      <c r="AZ1053" s="138" t="s">
        <v>2898</v>
      </c>
      <c r="BA1053" s="124" t="s">
        <v>2851</v>
      </c>
      <c r="BC1053" s="73" t="n">
        <f aca="false">AW1053+AX1053</f>
        <v>0</v>
      </c>
      <c r="BD1053" s="73" t="n">
        <f aca="false">G1053/(100-BE1053)*100</f>
        <v>0</v>
      </c>
      <c r="BE1053" s="73" t="n">
        <v>0</v>
      </c>
      <c r="BF1053" s="73" t="n">
        <f aca="false">L1053</f>
        <v>0.063042</v>
      </c>
      <c r="BH1053" s="73" t="n">
        <f aca="false">F1053*AO1053</f>
        <v>0</v>
      </c>
      <c r="BI1053" s="73" t="n">
        <f aca="false">F1053*AP1053</f>
        <v>0</v>
      </c>
      <c r="BJ1053" s="73" t="n">
        <f aca="false">F1053*G1053</f>
        <v>0</v>
      </c>
    </row>
    <row r="1054" customFormat="false" ht="14.65" hidden="false" customHeight="false" outlineLevel="0" collapsed="false">
      <c r="A1054" s="129"/>
      <c r="B1054" s="130" t="s">
        <v>101</v>
      </c>
      <c r="C1054" s="130" t="s">
        <v>235</v>
      </c>
      <c r="D1054" s="131" t="s">
        <v>236</v>
      </c>
      <c r="E1054" s="129" t="s">
        <v>79</v>
      </c>
      <c r="F1054" s="129" t="s">
        <v>79</v>
      </c>
      <c r="G1054" s="129"/>
      <c r="H1054" s="132" t="n">
        <f aca="false">SUM(H1055:H1056)</f>
        <v>0</v>
      </c>
      <c r="I1054" s="132" t="n">
        <f aca="false">SUM(I1055:I1056)</f>
        <v>0</v>
      </c>
      <c r="J1054" s="132" t="n">
        <f aca="false">SUM(J1055:J1056)</f>
        <v>0</v>
      </c>
      <c r="K1054" s="133"/>
      <c r="L1054" s="132" t="n">
        <f aca="false">SUM(L1055:L1056)</f>
        <v>1.66761</v>
      </c>
      <c r="M1054" s="133"/>
      <c r="AI1054" s="124" t="s">
        <v>101</v>
      </c>
      <c r="AS1054" s="134" t="n">
        <f aca="false">SUM(AJ1055:AJ1056)</f>
        <v>0</v>
      </c>
      <c r="AT1054" s="134" t="n">
        <f aca="false">SUM(AK1055:AK1056)</f>
        <v>0</v>
      </c>
      <c r="AU1054" s="134" t="n">
        <f aca="false">SUM(AL1055:AL1056)</f>
        <v>0</v>
      </c>
    </row>
    <row r="1055" customFormat="false" ht="25.35" hidden="false" customHeight="false" outlineLevel="0" collapsed="false">
      <c r="A1055" s="106" t="s">
        <v>2899</v>
      </c>
      <c r="B1055" s="106" t="s">
        <v>101</v>
      </c>
      <c r="C1055" s="106" t="s">
        <v>2900</v>
      </c>
      <c r="D1055" s="135" t="s">
        <v>2901</v>
      </c>
      <c r="E1055" s="106" t="s">
        <v>321</v>
      </c>
      <c r="F1055" s="136" t="n">
        <v>0.448</v>
      </c>
      <c r="G1055" s="107"/>
      <c r="H1055" s="107" t="n">
        <f aca="false">F1055*AO1055</f>
        <v>0</v>
      </c>
      <c r="I1055" s="107" t="n">
        <f aca="false">F1055*AP1055</f>
        <v>0</v>
      </c>
      <c r="J1055" s="107" t="n">
        <f aca="false">F1055*G1055</f>
        <v>0</v>
      </c>
      <c r="K1055" s="107" t="n">
        <v>2.525</v>
      </c>
      <c r="L1055" s="107" t="n">
        <f aca="false">F1055*K1055</f>
        <v>1.1312</v>
      </c>
      <c r="M1055" s="137" t="s">
        <v>322</v>
      </c>
      <c r="Z1055" s="73" t="n">
        <f aca="false">IF(AQ1055="5",BJ1055,0)</f>
        <v>0</v>
      </c>
      <c r="AB1055" s="73" t="n">
        <f aca="false">IF(AQ1055="1",BH1055,0)</f>
        <v>0</v>
      </c>
      <c r="AC1055" s="73" t="n">
        <f aca="false">IF(AQ1055="1",BI1055,0)</f>
        <v>0</v>
      </c>
      <c r="AD1055" s="73" t="n">
        <f aca="false">IF(AQ1055="7",BH1055,0)</f>
        <v>0</v>
      </c>
      <c r="AE1055" s="73" t="n">
        <f aca="false">IF(AQ1055="7",BI1055,0)</f>
        <v>0</v>
      </c>
      <c r="AF1055" s="73" t="n">
        <f aca="false">IF(AQ1055="2",BH1055,0)</f>
        <v>0</v>
      </c>
      <c r="AG1055" s="73" t="n">
        <f aca="false">IF(AQ1055="2",BI1055,0)</f>
        <v>0</v>
      </c>
      <c r="AH1055" s="73" t="n">
        <f aca="false">IF(AQ1055="0",BJ1055,0)</f>
        <v>0</v>
      </c>
      <c r="AI1055" s="124" t="s">
        <v>101</v>
      </c>
      <c r="AJ1055" s="73" t="n">
        <f aca="false">IF(AN1055=0,J1055,0)</f>
        <v>0</v>
      </c>
      <c r="AK1055" s="73" t="n">
        <f aca="false">IF(AN1055=15,J1055,0)</f>
        <v>0</v>
      </c>
      <c r="AL1055" s="73" t="n">
        <f aca="false">IF(AN1055=21,J1055,0)</f>
        <v>0</v>
      </c>
      <c r="AN1055" s="73" t="n">
        <v>21</v>
      </c>
      <c r="AO1055" s="73" t="n">
        <f aca="false">G1055*0.835663265306122</f>
        <v>0</v>
      </c>
      <c r="AP1055" s="73" t="n">
        <f aca="false">G1055*(1-0.835663265306122)</f>
        <v>0</v>
      </c>
      <c r="AQ1055" s="138" t="s">
        <v>341</v>
      </c>
      <c r="AV1055" s="73" t="n">
        <f aca="false">AW1055+AX1055</f>
        <v>0</v>
      </c>
      <c r="AW1055" s="73" t="n">
        <f aca="false">F1055*AO1055</f>
        <v>0</v>
      </c>
      <c r="AX1055" s="73" t="n">
        <f aca="false">F1055*AP1055</f>
        <v>0</v>
      </c>
      <c r="AY1055" s="138" t="s">
        <v>2008</v>
      </c>
      <c r="AZ1055" s="138" t="s">
        <v>2902</v>
      </c>
      <c r="BA1055" s="124" t="s">
        <v>2851</v>
      </c>
      <c r="BC1055" s="73" t="n">
        <f aca="false">AW1055+AX1055</f>
        <v>0</v>
      </c>
      <c r="BD1055" s="73" t="n">
        <f aca="false">G1055/(100-BE1055)*100</f>
        <v>0</v>
      </c>
      <c r="BE1055" s="73" t="n">
        <v>0</v>
      </c>
      <c r="BF1055" s="73" t="n">
        <f aca="false">L1055</f>
        <v>1.1312</v>
      </c>
      <c r="BH1055" s="73" t="n">
        <f aca="false">F1055*AO1055</f>
        <v>0</v>
      </c>
      <c r="BI1055" s="73" t="n">
        <f aca="false">F1055*AP1055</f>
        <v>0</v>
      </c>
      <c r="BJ1055" s="73" t="n">
        <f aca="false">F1055*G1055</f>
        <v>0</v>
      </c>
    </row>
    <row r="1056" customFormat="false" ht="14.65" hidden="false" customHeight="false" outlineLevel="0" collapsed="false">
      <c r="A1056" s="106" t="s">
        <v>2903</v>
      </c>
      <c r="B1056" s="106" t="s">
        <v>101</v>
      </c>
      <c r="C1056" s="106" t="s">
        <v>2904</v>
      </c>
      <c r="D1056" s="135" t="s">
        <v>2905</v>
      </c>
      <c r="E1056" s="106" t="s">
        <v>367</v>
      </c>
      <c r="F1056" s="136" t="n">
        <v>7</v>
      </c>
      <c r="G1056" s="107"/>
      <c r="H1056" s="107" t="n">
        <f aca="false">F1056*AO1056</f>
        <v>0</v>
      </c>
      <c r="I1056" s="107" t="n">
        <f aca="false">F1056*AP1056</f>
        <v>0</v>
      </c>
      <c r="J1056" s="107" t="n">
        <f aca="false">F1056*G1056</f>
        <v>0</v>
      </c>
      <c r="K1056" s="107" t="n">
        <v>0.07663</v>
      </c>
      <c r="L1056" s="107" t="n">
        <f aca="false">F1056*K1056</f>
        <v>0.53641</v>
      </c>
      <c r="M1056" s="137" t="s">
        <v>322</v>
      </c>
      <c r="Z1056" s="73" t="n">
        <f aca="false">IF(AQ1056="5",BJ1056,0)</f>
        <v>0</v>
      </c>
      <c r="AB1056" s="73" t="n">
        <f aca="false">IF(AQ1056="1",BH1056,0)</f>
        <v>0</v>
      </c>
      <c r="AC1056" s="73" t="n">
        <f aca="false">IF(AQ1056="1",BI1056,0)</f>
        <v>0</v>
      </c>
      <c r="AD1056" s="73" t="n">
        <f aca="false">IF(AQ1056="7",BH1056,0)</f>
        <v>0</v>
      </c>
      <c r="AE1056" s="73" t="n">
        <f aca="false">IF(AQ1056="7",BI1056,0)</f>
        <v>0</v>
      </c>
      <c r="AF1056" s="73" t="n">
        <f aca="false">IF(AQ1056="2",BH1056,0)</f>
        <v>0</v>
      </c>
      <c r="AG1056" s="73" t="n">
        <f aca="false">IF(AQ1056="2",BI1056,0)</f>
        <v>0</v>
      </c>
      <c r="AH1056" s="73" t="n">
        <f aca="false">IF(AQ1056="0",BJ1056,0)</f>
        <v>0</v>
      </c>
      <c r="AI1056" s="124" t="s">
        <v>101</v>
      </c>
      <c r="AJ1056" s="73" t="n">
        <f aca="false">IF(AN1056=0,J1056,0)</f>
        <v>0</v>
      </c>
      <c r="AK1056" s="73" t="n">
        <f aca="false">IF(AN1056=15,J1056,0)</f>
        <v>0</v>
      </c>
      <c r="AL1056" s="73" t="n">
        <f aca="false">IF(AN1056=21,J1056,0)</f>
        <v>0</v>
      </c>
      <c r="AN1056" s="73" t="n">
        <v>21</v>
      </c>
      <c r="AO1056" s="73" t="n">
        <f aca="false">G1056*0.915173241852487</f>
        <v>0</v>
      </c>
      <c r="AP1056" s="73" t="n">
        <f aca="false">G1056*(1-0.915173241852487)</f>
        <v>0</v>
      </c>
      <c r="AQ1056" s="138" t="s">
        <v>341</v>
      </c>
      <c r="AV1056" s="73" t="n">
        <f aca="false">AW1056+AX1056</f>
        <v>0</v>
      </c>
      <c r="AW1056" s="73" t="n">
        <f aca="false">F1056*AO1056</f>
        <v>0</v>
      </c>
      <c r="AX1056" s="73" t="n">
        <f aca="false">F1056*AP1056</f>
        <v>0</v>
      </c>
      <c r="AY1056" s="138" t="s">
        <v>2008</v>
      </c>
      <c r="AZ1056" s="138" t="s">
        <v>2902</v>
      </c>
      <c r="BA1056" s="124" t="s">
        <v>2851</v>
      </c>
      <c r="BC1056" s="73" t="n">
        <f aca="false">AW1056+AX1056</f>
        <v>0</v>
      </c>
      <c r="BD1056" s="73" t="n">
        <f aca="false">G1056/(100-BE1056)*100</f>
        <v>0</v>
      </c>
      <c r="BE1056" s="73" t="n">
        <v>0</v>
      </c>
      <c r="BF1056" s="73" t="n">
        <f aca="false">L1056</f>
        <v>0.53641</v>
      </c>
      <c r="BH1056" s="73" t="n">
        <f aca="false">F1056*AO1056</f>
        <v>0</v>
      </c>
      <c r="BI1056" s="73" t="n">
        <f aca="false">F1056*AP1056</f>
        <v>0</v>
      </c>
      <c r="BJ1056" s="73" t="n">
        <f aca="false">F1056*G1056</f>
        <v>0</v>
      </c>
    </row>
    <row r="1057" customFormat="false" ht="25.35" hidden="false" customHeight="false" outlineLevel="0" collapsed="false">
      <c r="A1057" s="129"/>
      <c r="B1057" s="130" t="s">
        <v>101</v>
      </c>
      <c r="C1057" s="130" t="s">
        <v>245</v>
      </c>
      <c r="D1057" s="131" t="s">
        <v>246</v>
      </c>
      <c r="E1057" s="129" t="s">
        <v>79</v>
      </c>
      <c r="F1057" s="129" t="s">
        <v>79</v>
      </c>
      <c r="G1057" s="129"/>
      <c r="H1057" s="132" t="n">
        <f aca="false">SUM(H1058:H1072)</f>
        <v>0</v>
      </c>
      <c r="I1057" s="132" t="n">
        <f aca="false">SUM(I1058:I1072)</f>
        <v>0</v>
      </c>
      <c r="J1057" s="132" t="n">
        <f aca="false">SUM(J1058:J1072)</f>
        <v>0</v>
      </c>
      <c r="K1057" s="133"/>
      <c r="L1057" s="132" t="n">
        <f aca="false">SUM(L1058:L1072)</f>
        <v>0.268314</v>
      </c>
      <c r="M1057" s="133"/>
      <c r="AI1057" s="124" t="s">
        <v>101</v>
      </c>
      <c r="AS1057" s="134" t="n">
        <f aca="false">SUM(AJ1058:AJ1072)</f>
        <v>0</v>
      </c>
      <c r="AT1057" s="134" t="n">
        <f aca="false">SUM(AK1058:AK1072)</f>
        <v>0</v>
      </c>
      <c r="AU1057" s="134" t="n">
        <f aca="false">SUM(AL1058:AL1072)</f>
        <v>0</v>
      </c>
    </row>
    <row r="1058" customFormat="false" ht="14.65" hidden="false" customHeight="false" outlineLevel="0" collapsed="false">
      <c r="A1058" s="106" t="s">
        <v>2906</v>
      </c>
      <c r="B1058" s="106" t="s">
        <v>101</v>
      </c>
      <c r="C1058" s="106" t="s">
        <v>2413</v>
      </c>
      <c r="D1058" s="135" t="s">
        <v>2907</v>
      </c>
      <c r="E1058" s="106" t="s">
        <v>374</v>
      </c>
      <c r="F1058" s="136" t="n">
        <v>65</v>
      </c>
      <c r="G1058" s="107"/>
      <c r="H1058" s="107" t="n">
        <f aca="false">F1058*AO1058</f>
        <v>0</v>
      </c>
      <c r="I1058" s="107" t="n">
        <f aca="false">F1058*AP1058</f>
        <v>0</v>
      </c>
      <c r="J1058" s="107" t="n">
        <f aca="false">F1058*G1058</f>
        <v>0</v>
      </c>
      <c r="K1058" s="107" t="n">
        <v>0.0001</v>
      </c>
      <c r="L1058" s="107" t="n">
        <f aca="false">F1058*K1058</f>
        <v>0.0065</v>
      </c>
      <c r="M1058" s="137" t="s">
        <v>322</v>
      </c>
      <c r="Z1058" s="73" t="n">
        <f aca="false">IF(AQ1058="5",BJ1058,0)</f>
        <v>0</v>
      </c>
      <c r="AB1058" s="73" t="n">
        <f aca="false">IF(AQ1058="1",BH1058,0)</f>
        <v>0</v>
      </c>
      <c r="AC1058" s="73" t="n">
        <f aca="false">IF(AQ1058="1",BI1058,0)</f>
        <v>0</v>
      </c>
      <c r="AD1058" s="73" t="n">
        <f aca="false">IF(AQ1058="7",BH1058,0)</f>
        <v>0</v>
      </c>
      <c r="AE1058" s="73" t="n">
        <f aca="false">IF(AQ1058="7",BI1058,0)</f>
        <v>0</v>
      </c>
      <c r="AF1058" s="73" t="n">
        <f aca="false">IF(AQ1058="2",BH1058,0)</f>
        <v>0</v>
      </c>
      <c r="AG1058" s="73" t="n">
        <f aca="false">IF(AQ1058="2",BI1058,0)</f>
        <v>0</v>
      </c>
      <c r="AH1058" s="73" t="n">
        <f aca="false">IF(AQ1058="0",BJ1058,0)</f>
        <v>0</v>
      </c>
      <c r="AI1058" s="124" t="s">
        <v>101</v>
      </c>
      <c r="AJ1058" s="73" t="n">
        <f aca="false">IF(AN1058=0,J1058,0)</f>
        <v>0</v>
      </c>
      <c r="AK1058" s="73" t="n">
        <f aca="false">IF(AN1058=15,J1058,0)</f>
        <v>0</v>
      </c>
      <c r="AL1058" s="73" t="n">
        <f aca="false">IF(AN1058=21,J1058,0)</f>
        <v>0</v>
      </c>
      <c r="AN1058" s="73" t="n">
        <v>21</v>
      </c>
      <c r="AO1058" s="73" t="n">
        <f aca="false">G1058*0.111224489795918</f>
        <v>0</v>
      </c>
      <c r="AP1058" s="73" t="n">
        <f aca="false">G1058*(1-0.111224489795918)</f>
        <v>0</v>
      </c>
      <c r="AQ1058" s="138" t="s">
        <v>112</v>
      </c>
      <c r="AV1058" s="73" t="n">
        <f aca="false">AW1058+AX1058</f>
        <v>0</v>
      </c>
      <c r="AW1058" s="73" t="n">
        <f aca="false">F1058*AO1058</f>
        <v>0</v>
      </c>
      <c r="AX1058" s="73" t="n">
        <f aca="false">F1058*AP1058</f>
        <v>0</v>
      </c>
      <c r="AY1058" s="138" t="s">
        <v>2415</v>
      </c>
      <c r="AZ1058" s="138" t="s">
        <v>2908</v>
      </c>
      <c r="BA1058" s="124" t="s">
        <v>2851</v>
      </c>
      <c r="BC1058" s="73" t="n">
        <f aca="false">AW1058+AX1058</f>
        <v>0</v>
      </c>
      <c r="BD1058" s="73" t="n">
        <f aca="false">G1058/(100-BE1058)*100</f>
        <v>0</v>
      </c>
      <c r="BE1058" s="73" t="n">
        <v>0</v>
      </c>
      <c r="BF1058" s="73" t="n">
        <f aca="false">L1058</f>
        <v>0.0065</v>
      </c>
      <c r="BH1058" s="73" t="n">
        <f aca="false">F1058*AO1058</f>
        <v>0</v>
      </c>
      <c r="BI1058" s="73" t="n">
        <f aca="false">F1058*AP1058</f>
        <v>0</v>
      </c>
      <c r="BJ1058" s="73" t="n">
        <f aca="false">F1058*G1058</f>
        <v>0</v>
      </c>
    </row>
    <row r="1059" customFormat="false" ht="36.55" hidden="false" customHeight="false" outlineLevel="0" collapsed="false">
      <c r="A1059" s="139" t="s">
        <v>2909</v>
      </c>
      <c r="B1059" s="139" t="s">
        <v>101</v>
      </c>
      <c r="C1059" s="139" t="s">
        <v>2418</v>
      </c>
      <c r="D1059" s="140" t="s">
        <v>2910</v>
      </c>
      <c r="E1059" s="139" t="s">
        <v>367</v>
      </c>
      <c r="F1059" s="141" t="n">
        <v>18</v>
      </c>
      <c r="G1059" s="142"/>
      <c r="H1059" s="142" t="n">
        <f aca="false">F1059*AO1059</f>
        <v>0</v>
      </c>
      <c r="I1059" s="142" t="n">
        <f aca="false">F1059*AP1059</f>
        <v>0</v>
      </c>
      <c r="J1059" s="142" t="n">
        <f aca="false">F1059*G1059</f>
        <v>0</v>
      </c>
      <c r="K1059" s="142" t="n">
        <v>0.0029</v>
      </c>
      <c r="L1059" s="142" t="n">
        <f aca="false">F1059*K1059</f>
        <v>0.0522</v>
      </c>
      <c r="M1059" s="143" t="s">
        <v>322</v>
      </c>
      <c r="Z1059" s="73" t="n">
        <f aca="false">IF(AQ1059="5",BJ1059,0)</f>
        <v>0</v>
      </c>
      <c r="AB1059" s="73" t="n">
        <f aca="false">IF(AQ1059="1",BH1059,0)</f>
        <v>0</v>
      </c>
      <c r="AC1059" s="73" t="n">
        <f aca="false">IF(AQ1059="1",BI1059,0)</f>
        <v>0</v>
      </c>
      <c r="AD1059" s="73" t="n">
        <f aca="false">IF(AQ1059="7",BH1059,0)</f>
        <v>0</v>
      </c>
      <c r="AE1059" s="73" t="n">
        <f aca="false">IF(AQ1059="7",BI1059,0)</f>
        <v>0</v>
      </c>
      <c r="AF1059" s="73" t="n">
        <f aca="false">IF(AQ1059="2",BH1059,0)</f>
        <v>0</v>
      </c>
      <c r="AG1059" s="73" t="n">
        <f aca="false">IF(AQ1059="2",BI1059,0)</f>
        <v>0</v>
      </c>
      <c r="AH1059" s="73" t="n">
        <f aca="false">IF(AQ1059="0",BJ1059,0)</f>
        <v>0</v>
      </c>
      <c r="AI1059" s="124" t="s">
        <v>101</v>
      </c>
      <c r="AJ1059" s="144" t="n">
        <f aca="false">IF(AN1059=0,J1059,0)</f>
        <v>0</v>
      </c>
      <c r="AK1059" s="144" t="n">
        <f aca="false">IF(AN1059=15,J1059,0)</f>
        <v>0</v>
      </c>
      <c r="AL1059" s="144" t="n">
        <f aca="false">IF(AN1059=21,J1059,0)</f>
        <v>0</v>
      </c>
      <c r="AN1059" s="73" t="n">
        <v>21</v>
      </c>
      <c r="AO1059" s="73" t="n">
        <f aca="false">G1059*1</f>
        <v>0</v>
      </c>
      <c r="AP1059" s="73" t="n">
        <f aca="false">G1059*(1-1)</f>
        <v>0</v>
      </c>
      <c r="AQ1059" s="145" t="s">
        <v>112</v>
      </c>
      <c r="AV1059" s="73" t="n">
        <f aca="false">AW1059+AX1059</f>
        <v>0</v>
      </c>
      <c r="AW1059" s="73" t="n">
        <f aca="false">F1059*AO1059</f>
        <v>0</v>
      </c>
      <c r="AX1059" s="73" t="n">
        <f aca="false">F1059*AP1059</f>
        <v>0</v>
      </c>
      <c r="AY1059" s="138" t="s">
        <v>2415</v>
      </c>
      <c r="AZ1059" s="138" t="s">
        <v>2908</v>
      </c>
      <c r="BA1059" s="124" t="s">
        <v>2851</v>
      </c>
      <c r="BC1059" s="73" t="n">
        <f aca="false">AW1059+AX1059</f>
        <v>0</v>
      </c>
      <c r="BD1059" s="73" t="n">
        <f aca="false">G1059/(100-BE1059)*100</f>
        <v>0</v>
      </c>
      <c r="BE1059" s="73" t="n">
        <v>0</v>
      </c>
      <c r="BF1059" s="73" t="n">
        <f aca="false">L1059</f>
        <v>0.0522</v>
      </c>
      <c r="BH1059" s="144" t="n">
        <f aca="false">F1059*AO1059</f>
        <v>0</v>
      </c>
      <c r="BI1059" s="144" t="n">
        <f aca="false">F1059*AP1059</f>
        <v>0</v>
      </c>
      <c r="BJ1059" s="144" t="n">
        <f aca="false">F1059*G1059</f>
        <v>0</v>
      </c>
    </row>
    <row r="1060" customFormat="false" ht="36.55" hidden="false" customHeight="false" outlineLevel="0" collapsed="false">
      <c r="A1060" s="139" t="s">
        <v>2911</v>
      </c>
      <c r="B1060" s="139" t="s">
        <v>101</v>
      </c>
      <c r="C1060" s="139" t="s">
        <v>2421</v>
      </c>
      <c r="D1060" s="140" t="s">
        <v>2912</v>
      </c>
      <c r="E1060" s="139" t="s">
        <v>367</v>
      </c>
      <c r="F1060" s="141" t="n">
        <v>13</v>
      </c>
      <c r="G1060" s="142"/>
      <c r="H1060" s="142" t="n">
        <f aca="false">F1060*AO1060</f>
        <v>0</v>
      </c>
      <c r="I1060" s="142" t="n">
        <f aca="false">F1060*AP1060</f>
        <v>0</v>
      </c>
      <c r="J1060" s="142" t="n">
        <f aca="false">F1060*G1060</f>
        <v>0</v>
      </c>
      <c r="K1060" s="142" t="n">
        <v>0.0087</v>
      </c>
      <c r="L1060" s="142" t="n">
        <f aca="false">F1060*K1060</f>
        <v>0.1131</v>
      </c>
      <c r="M1060" s="143" t="s">
        <v>322</v>
      </c>
      <c r="Z1060" s="73" t="n">
        <f aca="false">IF(AQ1060="5",BJ1060,0)</f>
        <v>0</v>
      </c>
      <c r="AB1060" s="73" t="n">
        <f aca="false">IF(AQ1060="1",BH1060,0)</f>
        <v>0</v>
      </c>
      <c r="AC1060" s="73" t="n">
        <f aca="false">IF(AQ1060="1",BI1060,0)</f>
        <v>0</v>
      </c>
      <c r="AD1060" s="73" t="n">
        <f aca="false">IF(AQ1060="7",BH1060,0)</f>
        <v>0</v>
      </c>
      <c r="AE1060" s="73" t="n">
        <f aca="false">IF(AQ1060="7",BI1060,0)</f>
        <v>0</v>
      </c>
      <c r="AF1060" s="73" t="n">
        <f aca="false">IF(AQ1060="2",BH1060,0)</f>
        <v>0</v>
      </c>
      <c r="AG1060" s="73" t="n">
        <f aca="false">IF(AQ1060="2",BI1060,0)</f>
        <v>0</v>
      </c>
      <c r="AH1060" s="73" t="n">
        <f aca="false">IF(AQ1060="0",BJ1060,0)</f>
        <v>0</v>
      </c>
      <c r="AI1060" s="124" t="s">
        <v>101</v>
      </c>
      <c r="AJ1060" s="144" t="n">
        <f aca="false">IF(AN1060=0,J1060,0)</f>
        <v>0</v>
      </c>
      <c r="AK1060" s="144" t="n">
        <f aca="false">IF(AN1060=15,J1060,0)</f>
        <v>0</v>
      </c>
      <c r="AL1060" s="144" t="n">
        <f aca="false">IF(AN1060=21,J1060,0)</f>
        <v>0</v>
      </c>
      <c r="AN1060" s="73" t="n">
        <v>21</v>
      </c>
      <c r="AO1060" s="73" t="n">
        <f aca="false">G1060*1</f>
        <v>0</v>
      </c>
      <c r="AP1060" s="73" t="n">
        <f aca="false">G1060*(1-1)</f>
        <v>0</v>
      </c>
      <c r="AQ1060" s="145" t="s">
        <v>112</v>
      </c>
      <c r="AV1060" s="73" t="n">
        <f aca="false">AW1060+AX1060</f>
        <v>0</v>
      </c>
      <c r="AW1060" s="73" t="n">
        <f aca="false">F1060*AO1060</f>
        <v>0</v>
      </c>
      <c r="AX1060" s="73" t="n">
        <f aca="false">F1060*AP1060</f>
        <v>0</v>
      </c>
      <c r="AY1060" s="138" t="s">
        <v>2415</v>
      </c>
      <c r="AZ1060" s="138" t="s">
        <v>2908</v>
      </c>
      <c r="BA1060" s="124" t="s">
        <v>2851</v>
      </c>
      <c r="BC1060" s="73" t="n">
        <f aca="false">AW1060+AX1060</f>
        <v>0</v>
      </c>
      <c r="BD1060" s="73" t="n">
        <f aca="false">G1060/(100-BE1060)*100</f>
        <v>0</v>
      </c>
      <c r="BE1060" s="73" t="n">
        <v>0</v>
      </c>
      <c r="BF1060" s="73" t="n">
        <f aca="false">L1060</f>
        <v>0.1131</v>
      </c>
      <c r="BH1060" s="144" t="n">
        <f aca="false">F1060*AO1060</f>
        <v>0</v>
      </c>
      <c r="BI1060" s="144" t="n">
        <f aca="false">F1060*AP1060</f>
        <v>0</v>
      </c>
      <c r="BJ1060" s="144" t="n">
        <f aca="false">F1060*G1060</f>
        <v>0</v>
      </c>
    </row>
    <row r="1061" customFormat="false" ht="36.55" hidden="false" customHeight="false" outlineLevel="0" collapsed="false">
      <c r="A1061" s="139" t="s">
        <v>2913</v>
      </c>
      <c r="B1061" s="139" t="s">
        <v>101</v>
      </c>
      <c r="C1061" s="139" t="s">
        <v>2424</v>
      </c>
      <c r="D1061" s="140" t="s">
        <v>2914</v>
      </c>
      <c r="E1061" s="139" t="s">
        <v>367</v>
      </c>
      <c r="F1061" s="141" t="n">
        <v>2</v>
      </c>
      <c r="G1061" s="142"/>
      <c r="H1061" s="142" t="n">
        <f aca="false">F1061*AO1061</f>
        <v>0</v>
      </c>
      <c r="I1061" s="142" t="n">
        <f aca="false">F1061*AP1061</f>
        <v>0</v>
      </c>
      <c r="J1061" s="142" t="n">
        <f aca="false">F1061*G1061</f>
        <v>0</v>
      </c>
      <c r="K1061" s="142" t="n">
        <v>0.0174</v>
      </c>
      <c r="L1061" s="142" t="n">
        <f aca="false">F1061*K1061</f>
        <v>0.0348</v>
      </c>
      <c r="M1061" s="143" t="s">
        <v>322</v>
      </c>
      <c r="Z1061" s="73" t="n">
        <f aca="false">IF(AQ1061="5",BJ1061,0)</f>
        <v>0</v>
      </c>
      <c r="AB1061" s="73" t="n">
        <f aca="false">IF(AQ1061="1",BH1061,0)</f>
        <v>0</v>
      </c>
      <c r="AC1061" s="73" t="n">
        <f aca="false">IF(AQ1061="1",BI1061,0)</f>
        <v>0</v>
      </c>
      <c r="AD1061" s="73" t="n">
        <f aca="false">IF(AQ1061="7",BH1061,0)</f>
        <v>0</v>
      </c>
      <c r="AE1061" s="73" t="n">
        <f aca="false">IF(AQ1061="7",BI1061,0)</f>
        <v>0</v>
      </c>
      <c r="AF1061" s="73" t="n">
        <f aca="false">IF(AQ1061="2",BH1061,0)</f>
        <v>0</v>
      </c>
      <c r="AG1061" s="73" t="n">
        <f aca="false">IF(AQ1061="2",BI1061,0)</f>
        <v>0</v>
      </c>
      <c r="AH1061" s="73" t="n">
        <f aca="false">IF(AQ1061="0",BJ1061,0)</f>
        <v>0</v>
      </c>
      <c r="AI1061" s="124" t="s">
        <v>101</v>
      </c>
      <c r="AJ1061" s="144" t="n">
        <f aca="false">IF(AN1061=0,J1061,0)</f>
        <v>0</v>
      </c>
      <c r="AK1061" s="144" t="n">
        <f aca="false">IF(AN1061=15,J1061,0)</f>
        <v>0</v>
      </c>
      <c r="AL1061" s="144" t="n">
        <f aca="false">IF(AN1061=21,J1061,0)</f>
        <v>0</v>
      </c>
      <c r="AN1061" s="73" t="n">
        <v>21</v>
      </c>
      <c r="AO1061" s="73" t="n">
        <f aca="false">G1061*1</f>
        <v>0</v>
      </c>
      <c r="AP1061" s="73" t="n">
        <f aca="false">G1061*(1-1)</f>
        <v>0</v>
      </c>
      <c r="AQ1061" s="145" t="s">
        <v>112</v>
      </c>
      <c r="AV1061" s="73" t="n">
        <f aca="false">AW1061+AX1061</f>
        <v>0</v>
      </c>
      <c r="AW1061" s="73" t="n">
        <f aca="false">F1061*AO1061</f>
        <v>0</v>
      </c>
      <c r="AX1061" s="73" t="n">
        <f aca="false">F1061*AP1061</f>
        <v>0</v>
      </c>
      <c r="AY1061" s="138" t="s">
        <v>2415</v>
      </c>
      <c r="AZ1061" s="138" t="s">
        <v>2908</v>
      </c>
      <c r="BA1061" s="124" t="s">
        <v>2851</v>
      </c>
      <c r="BC1061" s="73" t="n">
        <f aca="false">AW1061+AX1061</f>
        <v>0</v>
      </c>
      <c r="BD1061" s="73" t="n">
        <f aca="false">G1061/(100-BE1061)*100</f>
        <v>0</v>
      </c>
      <c r="BE1061" s="73" t="n">
        <v>0</v>
      </c>
      <c r="BF1061" s="73" t="n">
        <f aca="false">L1061</f>
        <v>0.0348</v>
      </c>
      <c r="BH1061" s="144" t="n">
        <f aca="false">F1061*AO1061</f>
        <v>0</v>
      </c>
      <c r="BI1061" s="144" t="n">
        <f aca="false">F1061*AP1061</f>
        <v>0</v>
      </c>
      <c r="BJ1061" s="144" t="n">
        <f aca="false">F1061*G1061</f>
        <v>0</v>
      </c>
    </row>
    <row r="1062" customFormat="false" ht="36.55" hidden="false" customHeight="false" outlineLevel="0" collapsed="false">
      <c r="A1062" s="139" t="s">
        <v>2915</v>
      </c>
      <c r="B1062" s="139" t="s">
        <v>101</v>
      </c>
      <c r="C1062" s="139" t="s">
        <v>2916</v>
      </c>
      <c r="D1062" s="140" t="s">
        <v>2917</v>
      </c>
      <c r="E1062" s="139" t="s">
        <v>367</v>
      </c>
      <c r="F1062" s="141" t="n">
        <v>7</v>
      </c>
      <c r="G1062" s="142"/>
      <c r="H1062" s="142" t="n">
        <f aca="false">F1062*AO1062</f>
        <v>0</v>
      </c>
      <c r="I1062" s="142" t="n">
        <f aca="false">F1062*AP1062</f>
        <v>0</v>
      </c>
      <c r="J1062" s="142" t="n">
        <f aca="false">F1062*G1062</f>
        <v>0</v>
      </c>
      <c r="K1062" s="142" t="n">
        <v>0.0018</v>
      </c>
      <c r="L1062" s="142" t="n">
        <f aca="false">F1062*K1062</f>
        <v>0.0126</v>
      </c>
      <c r="M1062" s="143" t="s">
        <v>322</v>
      </c>
      <c r="Z1062" s="73" t="n">
        <f aca="false">IF(AQ1062="5",BJ1062,0)</f>
        <v>0</v>
      </c>
      <c r="AB1062" s="73" t="n">
        <f aca="false">IF(AQ1062="1",BH1062,0)</f>
        <v>0</v>
      </c>
      <c r="AC1062" s="73" t="n">
        <f aca="false">IF(AQ1062="1",BI1062,0)</f>
        <v>0</v>
      </c>
      <c r="AD1062" s="73" t="n">
        <f aca="false">IF(AQ1062="7",BH1062,0)</f>
        <v>0</v>
      </c>
      <c r="AE1062" s="73" t="n">
        <f aca="false">IF(AQ1062="7",BI1062,0)</f>
        <v>0</v>
      </c>
      <c r="AF1062" s="73" t="n">
        <f aca="false">IF(AQ1062="2",BH1062,0)</f>
        <v>0</v>
      </c>
      <c r="AG1062" s="73" t="n">
        <f aca="false">IF(AQ1062="2",BI1062,0)</f>
        <v>0</v>
      </c>
      <c r="AH1062" s="73" t="n">
        <f aca="false">IF(AQ1062="0",BJ1062,0)</f>
        <v>0</v>
      </c>
      <c r="AI1062" s="124" t="s">
        <v>101</v>
      </c>
      <c r="AJ1062" s="144" t="n">
        <f aca="false">IF(AN1062=0,J1062,0)</f>
        <v>0</v>
      </c>
      <c r="AK1062" s="144" t="n">
        <f aca="false">IF(AN1062=15,J1062,0)</f>
        <v>0</v>
      </c>
      <c r="AL1062" s="144" t="n">
        <f aca="false">IF(AN1062=21,J1062,0)</f>
        <v>0</v>
      </c>
      <c r="AN1062" s="73" t="n">
        <v>21</v>
      </c>
      <c r="AO1062" s="73" t="n">
        <f aca="false">G1062*1</f>
        <v>0</v>
      </c>
      <c r="AP1062" s="73" t="n">
        <f aca="false">G1062*(1-1)</f>
        <v>0</v>
      </c>
      <c r="AQ1062" s="145" t="s">
        <v>112</v>
      </c>
      <c r="AV1062" s="73" t="n">
        <f aca="false">AW1062+AX1062</f>
        <v>0</v>
      </c>
      <c r="AW1062" s="73" t="n">
        <f aca="false">F1062*AO1062</f>
        <v>0</v>
      </c>
      <c r="AX1062" s="73" t="n">
        <f aca="false">F1062*AP1062</f>
        <v>0</v>
      </c>
      <c r="AY1062" s="138" t="s">
        <v>2415</v>
      </c>
      <c r="AZ1062" s="138" t="s">
        <v>2908</v>
      </c>
      <c r="BA1062" s="124" t="s">
        <v>2851</v>
      </c>
      <c r="BC1062" s="73" t="n">
        <f aca="false">AW1062+AX1062</f>
        <v>0</v>
      </c>
      <c r="BD1062" s="73" t="n">
        <f aca="false">G1062/(100-BE1062)*100</f>
        <v>0</v>
      </c>
      <c r="BE1062" s="73" t="n">
        <v>0</v>
      </c>
      <c r="BF1062" s="73" t="n">
        <f aca="false">L1062</f>
        <v>0.0126</v>
      </c>
      <c r="BH1062" s="144" t="n">
        <f aca="false">F1062*AO1062</f>
        <v>0</v>
      </c>
      <c r="BI1062" s="144" t="n">
        <f aca="false">F1062*AP1062</f>
        <v>0</v>
      </c>
      <c r="BJ1062" s="144" t="n">
        <f aca="false">F1062*G1062</f>
        <v>0</v>
      </c>
    </row>
    <row r="1063" customFormat="false" ht="25.35" hidden="false" customHeight="false" outlineLevel="0" collapsed="false">
      <c r="A1063" s="106" t="s">
        <v>2918</v>
      </c>
      <c r="B1063" s="106" t="s">
        <v>101</v>
      </c>
      <c r="C1063" s="106" t="s">
        <v>2056</v>
      </c>
      <c r="D1063" s="135" t="s">
        <v>2057</v>
      </c>
      <c r="E1063" s="106" t="s">
        <v>367</v>
      </c>
      <c r="F1063" s="136" t="n">
        <v>37</v>
      </c>
      <c r="G1063" s="107"/>
      <c r="H1063" s="107" t="n">
        <f aca="false">F1063*AO1063</f>
        <v>0</v>
      </c>
      <c r="I1063" s="107" t="n">
        <f aca="false">F1063*AP1063</f>
        <v>0</v>
      </c>
      <c r="J1063" s="107" t="n">
        <f aca="false">F1063*G1063</f>
        <v>0</v>
      </c>
      <c r="K1063" s="107" t="n">
        <v>1E-005</v>
      </c>
      <c r="L1063" s="107" t="n">
        <f aca="false">F1063*K1063</f>
        <v>0.00037</v>
      </c>
      <c r="M1063" s="137" t="s">
        <v>322</v>
      </c>
      <c r="Z1063" s="73" t="n">
        <f aca="false">IF(AQ1063="5",BJ1063,0)</f>
        <v>0</v>
      </c>
      <c r="AB1063" s="73" t="n">
        <f aca="false">IF(AQ1063="1",BH1063,0)</f>
        <v>0</v>
      </c>
      <c r="AC1063" s="73" t="n">
        <f aca="false">IF(AQ1063="1",BI1063,0)</f>
        <v>0</v>
      </c>
      <c r="AD1063" s="73" t="n">
        <f aca="false">IF(AQ1063="7",BH1063,0)</f>
        <v>0</v>
      </c>
      <c r="AE1063" s="73" t="n">
        <f aca="false">IF(AQ1063="7",BI1063,0)</f>
        <v>0</v>
      </c>
      <c r="AF1063" s="73" t="n">
        <f aca="false">IF(AQ1063="2",BH1063,0)</f>
        <v>0</v>
      </c>
      <c r="AG1063" s="73" t="n">
        <f aca="false">IF(AQ1063="2",BI1063,0)</f>
        <v>0</v>
      </c>
      <c r="AH1063" s="73" t="n">
        <f aca="false">IF(AQ1063="0",BJ1063,0)</f>
        <v>0</v>
      </c>
      <c r="AI1063" s="124" t="s">
        <v>101</v>
      </c>
      <c r="AJ1063" s="73" t="n">
        <f aca="false">IF(AN1063=0,J1063,0)</f>
        <v>0</v>
      </c>
      <c r="AK1063" s="73" t="n">
        <f aca="false">IF(AN1063=15,J1063,0)</f>
        <v>0</v>
      </c>
      <c r="AL1063" s="73" t="n">
        <f aca="false">IF(AN1063=21,J1063,0)</f>
        <v>0</v>
      </c>
      <c r="AN1063" s="73" t="n">
        <v>21</v>
      </c>
      <c r="AO1063" s="73" t="n">
        <f aca="false">G1063*0.00469773766843862</f>
        <v>0</v>
      </c>
      <c r="AP1063" s="73" t="n">
        <f aca="false">G1063*(1-0.00469773766843862)</f>
        <v>0</v>
      </c>
      <c r="AQ1063" s="138" t="s">
        <v>112</v>
      </c>
      <c r="AV1063" s="73" t="n">
        <f aca="false">AW1063+AX1063</f>
        <v>0</v>
      </c>
      <c r="AW1063" s="73" t="n">
        <f aca="false">F1063*AO1063</f>
        <v>0</v>
      </c>
      <c r="AX1063" s="73" t="n">
        <f aca="false">F1063*AP1063</f>
        <v>0</v>
      </c>
      <c r="AY1063" s="138" t="s">
        <v>2415</v>
      </c>
      <c r="AZ1063" s="138" t="s">
        <v>2908</v>
      </c>
      <c r="BA1063" s="124" t="s">
        <v>2851</v>
      </c>
      <c r="BC1063" s="73" t="n">
        <f aca="false">AW1063+AX1063</f>
        <v>0</v>
      </c>
      <c r="BD1063" s="73" t="n">
        <f aca="false">G1063/(100-BE1063)*100</f>
        <v>0</v>
      </c>
      <c r="BE1063" s="73" t="n">
        <v>0</v>
      </c>
      <c r="BF1063" s="73" t="n">
        <f aca="false">L1063</f>
        <v>0.00037</v>
      </c>
      <c r="BH1063" s="73" t="n">
        <f aca="false">F1063*AO1063</f>
        <v>0</v>
      </c>
      <c r="BI1063" s="73" t="n">
        <f aca="false">F1063*AP1063</f>
        <v>0</v>
      </c>
      <c r="BJ1063" s="73" t="n">
        <f aca="false">F1063*G1063</f>
        <v>0</v>
      </c>
    </row>
    <row r="1064" customFormat="false" ht="14.65" hidden="false" customHeight="false" outlineLevel="0" collapsed="false">
      <c r="A1064" s="139" t="s">
        <v>2919</v>
      </c>
      <c r="B1064" s="139" t="s">
        <v>101</v>
      </c>
      <c r="C1064" s="139" t="s">
        <v>2920</v>
      </c>
      <c r="D1064" s="140" t="s">
        <v>2921</v>
      </c>
      <c r="E1064" s="139" t="s">
        <v>367</v>
      </c>
      <c r="F1064" s="141" t="n">
        <v>7</v>
      </c>
      <c r="G1064" s="142"/>
      <c r="H1064" s="142" t="n">
        <f aca="false">F1064*AO1064</f>
        <v>0</v>
      </c>
      <c r="I1064" s="142" t="n">
        <f aca="false">F1064*AP1064</f>
        <v>0</v>
      </c>
      <c r="J1064" s="142" t="n">
        <f aca="false">F1064*G1064</f>
        <v>0</v>
      </c>
      <c r="K1064" s="142" t="n">
        <v>0.0006</v>
      </c>
      <c r="L1064" s="142" t="n">
        <f aca="false">F1064*K1064</f>
        <v>0.0042</v>
      </c>
      <c r="M1064" s="143" t="s">
        <v>322</v>
      </c>
      <c r="Z1064" s="73" t="n">
        <f aca="false">IF(AQ1064="5",BJ1064,0)</f>
        <v>0</v>
      </c>
      <c r="AB1064" s="73" t="n">
        <f aca="false">IF(AQ1064="1",BH1064,0)</f>
        <v>0</v>
      </c>
      <c r="AC1064" s="73" t="n">
        <f aca="false">IF(AQ1064="1",BI1064,0)</f>
        <v>0</v>
      </c>
      <c r="AD1064" s="73" t="n">
        <f aca="false">IF(AQ1064="7",BH1064,0)</f>
        <v>0</v>
      </c>
      <c r="AE1064" s="73" t="n">
        <f aca="false">IF(AQ1064="7",BI1064,0)</f>
        <v>0</v>
      </c>
      <c r="AF1064" s="73" t="n">
        <f aca="false">IF(AQ1064="2",BH1064,0)</f>
        <v>0</v>
      </c>
      <c r="AG1064" s="73" t="n">
        <f aca="false">IF(AQ1064="2",BI1064,0)</f>
        <v>0</v>
      </c>
      <c r="AH1064" s="73" t="n">
        <f aca="false">IF(AQ1064="0",BJ1064,0)</f>
        <v>0</v>
      </c>
      <c r="AI1064" s="124" t="s">
        <v>101</v>
      </c>
      <c r="AJ1064" s="144" t="n">
        <f aca="false">IF(AN1064=0,J1064,0)</f>
        <v>0</v>
      </c>
      <c r="AK1064" s="144" t="n">
        <f aca="false">IF(AN1064=15,J1064,0)</f>
        <v>0</v>
      </c>
      <c r="AL1064" s="144" t="n">
        <f aca="false">IF(AN1064=21,J1064,0)</f>
        <v>0</v>
      </c>
      <c r="AN1064" s="73" t="n">
        <v>21</v>
      </c>
      <c r="AO1064" s="73" t="n">
        <f aca="false">G1064*1</f>
        <v>0</v>
      </c>
      <c r="AP1064" s="73" t="n">
        <f aca="false">G1064*(1-1)</f>
        <v>0</v>
      </c>
      <c r="AQ1064" s="145" t="s">
        <v>112</v>
      </c>
      <c r="AV1064" s="73" t="n">
        <f aca="false">AW1064+AX1064</f>
        <v>0</v>
      </c>
      <c r="AW1064" s="73" t="n">
        <f aca="false">F1064*AO1064</f>
        <v>0</v>
      </c>
      <c r="AX1064" s="73" t="n">
        <f aca="false">F1064*AP1064</f>
        <v>0</v>
      </c>
      <c r="AY1064" s="138" t="s">
        <v>2415</v>
      </c>
      <c r="AZ1064" s="138" t="s">
        <v>2908</v>
      </c>
      <c r="BA1064" s="124" t="s">
        <v>2851</v>
      </c>
      <c r="BC1064" s="73" t="n">
        <f aca="false">AW1064+AX1064</f>
        <v>0</v>
      </c>
      <c r="BD1064" s="73" t="n">
        <f aca="false">G1064/(100-BE1064)*100</f>
        <v>0</v>
      </c>
      <c r="BE1064" s="73" t="n">
        <v>0</v>
      </c>
      <c r="BF1064" s="73" t="n">
        <f aca="false">L1064</f>
        <v>0.0042</v>
      </c>
      <c r="BH1064" s="144" t="n">
        <f aca="false">F1064*AO1064</f>
        <v>0</v>
      </c>
      <c r="BI1064" s="144" t="n">
        <f aca="false">F1064*AP1064</f>
        <v>0</v>
      </c>
      <c r="BJ1064" s="144" t="n">
        <f aca="false">F1064*G1064</f>
        <v>0</v>
      </c>
    </row>
    <row r="1065" customFormat="false" ht="25.35" hidden="false" customHeight="false" outlineLevel="0" collapsed="false">
      <c r="A1065" s="139" t="s">
        <v>2922</v>
      </c>
      <c r="B1065" s="139" t="s">
        <v>101</v>
      </c>
      <c r="C1065" s="139" t="s">
        <v>2923</v>
      </c>
      <c r="D1065" s="140" t="s">
        <v>2924</v>
      </c>
      <c r="E1065" s="139" t="s">
        <v>367</v>
      </c>
      <c r="F1065" s="141" t="n">
        <v>3</v>
      </c>
      <c r="G1065" s="142"/>
      <c r="H1065" s="142" t="n">
        <f aca="false">F1065*AO1065</f>
        <v>0</v>
      </c>
      <c r="I1065" s="142" t="n">
        <f aca="false">F1065*AP1065</f>
        <v>0</v>
      </c>
      <c r="J1065" s="142" t="n">
        <f aca="false">F1065*G1065</f>
        <v>0</v>
      </c>
      <c r="K1065" s="142" t="n">
        <v>0.0008</v>
      </c>
      <c r="L1065" s="142" t="n">
        <f aca="false">F1065*K1065</f>
        <v>0.0024</v>
      </c>
      <c r="M1065" s="143" t="s">
        <v>322</v>
      </c>
      <c r="Z1065" s="73" t="n">
        <f aca="false">IF(AQ1065="5",BJ1065,0)</f>
        <v>0</v>
      </c>
      <c r="AB1065" s="73" t="n">
        <f aca="false">IF(AQ1065="1",BH1065,0)</f>
        <v>0</v>
      </c>
      <c r="AC1065" s="73" t="n">
        <f aca="false">IF(AQ1065="1",BI1065,0)</f>
        <v>0</v>
      </c>
      <c r="AD1065" s="73" t="n">
        <f aca="false">IF(AQ1065="7",BH1065,0)</f>
        <v>0</v>
      </c>
      <c r="AE1065" s="73" t="n">
        <f aca="false">IF(AQ1065="7",BI1065,0)</f>
        <v>0</v>
      </c>
      <c r="AF1065" s="73" t="n">
        <f aca="false">IF(AQ1065="2",BH1065,0)</f>
        <v>0</v>
      </c>
      <c r="AG1065" s="73" t="n">
        <f aca="false">IF(AQ1065="2",BI1065,0)</f>
        <v>0</v>
      </c>
      <c r="AH1065" s="73" t="n">
        <f aca="false">IF(AQ1065="0",BJ1065,0)</f>
        <v>0</v>
      </c>
      <c r="AI1065" s="124" t="s">
        <v>101</v>
      </c>
      <c r="AJ1065" s="144" t="n">
        <f aca="false">IF(AN1065=0,J1065,0)</f>
        <v>0</v>
      </c>
      <c r="AK1065" s="144" t="n">
        <f aca="false">IF(AN1065=15,J1065,0)</f>
        <v>0</v>
      </c>
      <c r="AL1065" s="144" t="n">
        <f aca="false">IF(AN1065=21,J1065,0)</f>
        <v>0</v>
      </c>
      <c r="AN1065" s="73" t="n">
        <v>21</v>
      </c>
      <c r="AO1065" s="73" t="n">
        <f aca="false">G1065*1</f>
        <v>0</v>
      </c>
      <c r="AP1065" s="73" t="n">
        <f aca="false">G1065*(1-1)</f>
        <v>0</v>
      </c>
      <c r="AQ1065" s="145" t="s">
        <v>112</v>
      </c>
      <c r="AV1065" s="73" t="n">
        <f aca="false">AW1065+AX1065</f>
        <v>0</v>
      </c>
      <c r="AW1065" s="73" t="n">
        <f aca="false">F1065*AO1065</f>
        <v>0</v>
      </c>
      <c r="AX1065" s="73" t="n">
        <f aca="false">F1065*AP1065</f>
        <v>0</v>
      </c>
      <c r="AY1065" s="138" t="s">
        <v>2415</v>
      </c>
      <c r="AZ1065" s="138" t="s">
        <v>2908</v>
      </c>
      <c r="BA1065" s="124" t="s">
        <v>2851</v>
      </c>
      <c r="BC1065" s="73" t="n">
        <f aca="false">AW1065+AX1065</f>
        <v>0</v>
      </c>
      <c r="BD1065" s="73" t="n">
        <f aca="false">G1065/(100-BE1065)*100</f>
        <v>0</v>
      </c>
      <c r="BE1065" s="73" t="n">
        <v>0</v>
      </c>
      <c r="BF1065" s="73" t="n">
        <f aca="false">L1065</f>
        <v>0.0024</v>
      </c>
      <c r="BH1065" s="144" t="n">
        <f aca="false">F1065*AO1065</f>
        <v>0</v>
      </c>
      <c r="BI1065" s="144" t="n">
        <f aca="false">F1065*AP1065</f>
        <v>0</v>
      </c>
      <c r="BJ1065" s="144" t="n">
        <f aca="false">F1065*G1065</f>
        <v>0</v>
      </c>
    </row>
    <row r="1066" customFormat="false" ht="14.65" hidden="false" customHeight="false" outlineLevel="0" collapsed="false">
      <c r="A1066" s="139" t="s">
        <v>2925</v>
      </c>
      <c r="B1066" s="139" t="s">
        <v>101</v>
      </c>
      <c r="C1066" s="139" t="s">
        <v>2926</v>
      </c>
      <c r="D1066" s="140" t="s">
        <v>2927</v>
      </c>
      <c r="E1066" s="139" t="s">
        <v>367</v>
      </c>
      <c r="F1066" s="141" t="n">
        <v>14</v>
      </c>
      <c r="G1066" s="142"/>
      <c r="H1066" s="142" t="n">
        <f aca="false">F1066*AO1066</f>
        <v>0</v>
      </c>
      <c r="I1066" s="142" t="n">
        <f aca="false">F1066*AP1066</f>
        <v>0</v>
      </c>
      <c r="J1066" s="142" t="n">
        <f aca="false">F1066*G1066</f>
        <v>0</v>
      </c>
      <c r="K1066" s="142" t="n">
        <v>0.0006</v>
      </c>
      <c r="L1066" s="142" t="n">
        <f aca="false">F1066*K1066</f>
        <v>0.0084</v>
      </c>
      <c r="M1066" s="143" t="s">
        <v>322</v>
      </c>
      <c r="Z1066" s="73" t="n">
        <f aca="false">IF(AQ1066="5",BJ1066,0)</f>
        <v>0</v>
      </c>
      <c r="AB1066" s="73" t="n">
        <f aca="false">IF(AQ1066="1",BH1066,0)</f>
        <v>0</v>
      </c>
      <c r="AC1066" s="73" t="n">
        <f aca="false">IF(AQ1066="1",BI1066,0)</f>
        <v>0</v>
      </c>
      <c r="AD1066" s="73" t="n">
        <f aca="false">IF(AQ1066="7",BH1066,0)</f>
        <v>0</v>
      </c>
      <c r="AE1066" s="73" t="n">
        <f aca="false">IF(AQ1066="7",BI1066,0)</f>
        <v>0</v>
      </c>
      <c r="AF1066" s="73" t="n">
        <f aca="false">IF(AQ1066="2",BH1066,0)</f>
        <v>0</v>
      </c>
      <c r="AG1066" s="73" t="n">
        <f aca="false">IF(AQ1066="2",BI1066,0)</f>
        <v>0</v>
      </c>
      <c r="AH1066" s="73" t="n">
        <f aca="false">IF(AQ1066="0",BJ1066,0)</f>
        <v>0</v>
      </c>
      <c r="AI1066" s="124" t="s">
        <v>101</v>
      </c>
      <c r="AJ1066" s="144" t="n">
        <f aca="false">IF(AN1066=0,J1066,0)</f>
        <v>0</v>
      </c>
      <c r="AK1066" s="144" t="n">
        <f aca="false">IF(AN1066=15,J1066,0)</f>
        <v>0</v>
      </c>
      <c r="AL1066" s="144" t="n">
        <f aca="false">IF(AN1066=21,J1066,0)</f>
        <v>0</v>
      </c>
      <c r="AN1066" s="73" t="n">
        <v>21</v>
      </c>
      <c r="AO1066" s="73" t="n">
        <f aca="false">G1066*1</f>
        <v>0</v>
      </c>
      <c r="AP1066" s="73" t="n">
        <f aca="false">G1066*(1-1)</f>
        <v>0</v>
      </c>
      <c r="AQ1066" s="145" t="s">
        <v>112</v>
      </c>
      <c r="AV1066" s="73" t="n">
        <f aca="false">AW1066+AX1066</f>
        <v>0</v>
      </c>
      <c r="AW1066" s="73" t="n">
        <f aca="false">F1066*AO1066</f>
        <v>0</v>
      </c>
      <c r="AX1066" s="73" t="n">
        <f aca="false">F1066*AP1066</f>
        <v>0</v>
      </c>
      <c r="AY1066" s="138" t="s">
        <v>2415</v>
      </c>
      <c r="AZ1066" s="138" t="s">
        <v>2908</v>
      </c>
      <c r="BA1066" s="124" t="s">
        <v>2851</v>
      </c>
      <c r="BC1066" s="73" t="n">
        <f aca="false">AW1066+AX1066</f>
        <v>0</v>
      </c>
      <c r="BD1066" s="73" t="n">
        <f aca="false">G1066/(100-BE1066)*100</f>
        <v>0</v>
      </c>
      <c r="BE1066" s="73" t="n">
        <v>0</v>
      </c>
      <c r="BF1066" s="73" t="n">
        <f aca="false">L1066</f>
        <v>0.0084</v>
      </c>
      <c r="BH1066" s="144" t="n">
        <f aca="false">F1066*AO1066</f>
        <v>0</v>
      </c>
      <c r="BI1066" s="144" t="n">
        <f aca="false">F1066*AP1066</f>
        <v>0</v>
      </c>
      <c r="BJ1066" s="144" t="n">
        <f aca="false">F1066*G1066</f>
        <v>0</v>
      </c>
    </row>
    <row r="1067" customFormat="false" ht="14.65" hidden="false" customHeight="false" outlineLevel="0" collapsed="false">
      <c r="A1067" s="139" t="s">
        <v>2928</v>
      </c>
      <c r="B1067" s="139" t="s">
        <v>101</v>
      </c>
      <c r="C1067" s="139" t="s">
        <v>2929</v>
      </c>
      <c r="D1067" s="140" t="s">
        <v>2930</v>
      </c>
      <c r="E1067" s="139" t="s">
        <v>367</v>
      </c>
      <c r="F1067" s="141" t="n">
        <v>6</v>
      </c>
      <c r="G1067" s="142"/>
      <c r="H1067" s="142" t="n">
        <f aca="false">F1067*AO1067</f>
        <v>0</v>
      </c>
      <c r="I1067" s="142" t="n">
        <f aca="false">F1067*AP1067</f>
        <v>0</v>
      </c>
      <c r="J1067" s="142" t="n">
        <f aca="false">F1067*G1067</f>
        <v>0</v>
      </c>
      <c r="K1067" s="142" t="n">
        <v>0.0008</v>
      </c>
      <c r="L1067" s="142" t="n">
        <f aca="false">F1067*K1067</f>
        <v>0.0048</v>
      </c>
      <c r="M1067" s="143" t="s">
        <v>322</v>
      </c>
      <c r="Z1067" s="73" t="n">
        <f aca="false">IF(AQ1067="5",BJ1067,0)</f>
        <v>0</v>
      </c>
      <c r="AB1067" s="73" t="n">
        <f aca="false">IF(AQ1067="1",BH1067,0)</f>
        <v>0</v>
      </c>
      <c r="AC1067" s="73" t="n">
        <f aca="false">IF(AQ1067="1",BI1067,0)</f>
        <v>0</v>
      </c>
      <c r="AD1067" s="73" t="n">
        <f aca="false">IF(AQ1067="7",BH1067,0)</f>
        <v>0</v>
      </c>
      <c r="AE1067" s="73" t="n">
        <f aca="false">IF(AQ1067="7",BI1067,0)</f>
        <v>0</v>
      </c>
      <c r="AF1067" s="73" t="n">
        <f aca="false">IF(AQ1067="2",BH1067,0)</f>
        <v>0</v>
      </c>
      <c r="AG1067" s="73" t="n">
        <f aca="false">IF(AQ1067="2",BI1067,0)</f>
        <v>0</v>
      </c>
      <c r="AH1067" s="73" t="n">
        <f aca="false">IF(AQ1067="0",BJ1067,0)</f>
        <v>0</v>
      </c>
      <c r="AI1067" s="124" t="s">
        <v>101</v>
      </c>
      <c r="AJ1067" s="144" t="n">
        <f aca="false">IF(AN1067=0,J1067,0)</f>
        <v>0</v>
      </c>
      <c r="AK1067" s="144" t="n">
        <f aca="false">IF(AN1067=15,J1067,0)</f>
        <v>0</v>
      </c>
      <c r="AL1067" s="144" t="n">
        <f aca="false">IF(AN1067=21,J1067,0)</f>
        <v>0</v>
      </c>
      <c r="AN1067" s="73" t="n">
        <v>21</v>
      </c>
      <c r="AO1067" s="73" t="n">
        <f aca="false">G1067*1</f>
        <v>0</v>
      </c>
      <c r="AP1067" s="73" t="n">
        <f aca="false">G1067*(1-1)</f>
        <v>0</v>
      </c>
      <c r="AQ1067" s="145" t="s">
        <v>112</v>
      </c>
      <c r="AV1067" s="73" t="n">
        <f aca="false">AW1067+AX1067</f>
        <v>0</v>
      </c>
      <c r="AW1067" s="73" t="n">
        <f aca="false">F1067*AO1067</f>
        <v>0</v>
      </c>
      <c r="AX1067" s="73" t="n">
        <f aca="false">F1067*AP1067</f>
        <v>0</v>
      </c>
      <c r="AY1067" s="138" t="s">
        <v>2415</v>
      </c>
      <c r="AZ1067" s="138" t="s">
        <v>2908</v>
      </c>
      <c r="BA1067" s="124" t="s">
        <v>2851</v>
      </c>
      <c r="BC1067" s="73" t="n">
        <f aca="false">AW1067+AX1067</f>
        <v>0</v>
      </c>
      <c r="BD1067" s="73" t="n">
        <f aca="false">G1067/(100-BE1067)*100</f>
        <v>0</v>
      </c>
      <c r="BE1067" s="73" t="n">
        <v>0</v>
      </c>
      <c r="BF1067" s="73" t="n">
        <f aca="false">L1067</f>
        <v>0.0048</v>
      </c>
      <c r="BH1067" s="144" t="n">
        <f aca="false">F1067*AO1067</f>
        <v>0</v>
      </c>
      <c r="BI1067" s="144" t="n">
        <f aca="false">F1067*AP1067</f>
        <v>0</v>
      </c>
      <c r="BJ1067" s="144" t="n">
        <f aca="false">F1067*G1067</f>
        <v>0</v>
      </c>
    </row>
    <row r="1068" customFormat="false" ht="14.65" hidden="false" customHeight="false" outlineLevel="0" collapsed="false">
      <c r="A1068" s="139" t="s">
        <v>2931</v>
      </c>
      <c r="B1068" s="139" t="s">
        <v>101</v>
      </c>
      <c r="C1068" s="139" t="s">
        <v>2932</v>
      </c>
      <c r="D1068" s="140" t="s">
        <v>2933</v>
      </c>
      <c r="E1068" s="139" t="s">
        <v>367</v>
      </c>
      <c r="F1068" s="141" t="n">
        <v>3</v>
      </c>
      <c r="G1068" s="142"/>
      <c r="H1068" s="142" t="n">
        <f aca="false">F1068*AO1068</f>
        <v>0</v>
      </c>
      <c r="I1068" s="142" t="n">
        <f aca="false">F1068*AP1068</f>
        <v>0</v>
      </c>
      <c r="J1068" s="142" t="n">
        <f aca="false">F1068*G1068</f>
        <v>0</v>
      </c>
      <c r="K1068" s="142" t="n">
        <v>0.0018</v>
      </c>
      <c r="L1068" s="142" t="n">
        <f aca="false">F1068*K1068</f>
        <v>0.0054</v>
      </c>
      <c r="M1068" s="143" t="s">
        <v>322</v>
      </c>
      <c r="Z1068" s="73" t="n">
        <f aca="false">IF(AQ1068="5",BJ1068,0)</f>
        <v>0</v>
      </c>
      <c r="AB1068" s="73" t="n">
        <f aca="false">IF(AQ1068="1",BH1068,0)</f>
        <v>0</v>
      </c>
      <c r="AC1068" s="73" t="n">
        <f aca="false">IF(AQ1068="1",BI1068,0)</f>
        <v>0</v>
      </c>
      <c r="AD1068" s="73" t="n">
        <f aca="false">IF(AQ1068="7",BH1068,0)</f>
        <v>0</v>
      </c>
      <c r="AE1068" s="73" t="n">
        <f aca="false">IF(AQ1068="7",BI1068,0)</f>
        <v>0</v>
      </c>
      <c r="AF1068" s="73" t="n">
        <f aca="false">IF(AQ1068="2",BH1068,0)</f>
        <v>0</v>
      </c>
      <c r="AG1068" s="73" t="n">
        <f aca="false">IF(AQ1068="2",BI1068,0)</f>
        <v>0</v>
      </c>
      <c r="AH1068" s="73" t="n">
        <f aca="false">IF(AQ1068="0",BJ1068,0)</f>
        <v>0</v>
      </c>
      <c r="AI1068" s="124" t="s">
        <v>101</v>
      </c>
      <c r="AJ1068" s="144" t="n">
        <f aca="false">IF(AN1068=0,J1068,0)</f>
        <v>0</v>
      </c>
      <c r="AK1068" s="144" t="n">
        <f aca="false">IF(AN1068=15,J1068,0)</f>
        <v>0</v>
      </c>
      <c r="AL1068" s="144" t="n">
        <f aca="false">IF(AN1068=21,J1068,0)</f>
        <v>0</v>
      </c>
      <c r="AN1068" s="73" t="n">
        <v>21</v>
      </c>
      <c r="AO1068" s="73" t="n">
        <f aca="false">G1068*1</f>
        <v>0</v>
      </c>
      <c r="AP1068" s="73" t="n">
        <f aca="false">G1068*(1-1)</f>
        <v>0</v>
      </c>
      <c r="AQ1068" s="145" t="s">
        <v>112</v>
      </c>
      <c r="AV1068" s="73" t="n">
        <f aca="false">AW1068+AX1068</f>
        <v>0</v>
      </c>
      <c r="AW1068" s="73" t="n">
        <f aca="false">F1068*AO1068</f>
        <v>0</v>
      </c>
      <c r="AX1068" s="73" t="n">
        <f aca="false">F1068*AP1068</f>
        <v>0</v>
      </c>
      <c r="AY1068" s="138" t="s">
        <v>2415</v>
      </c>
      <c r="AZ1068" s="138" t="s">
        <v>2908</v>
      </c>
      <c r="BA1068" s="124" t="s">
        <v>2851</v>
      </c>
      <c r="BC1068" s="73" t="n">
        <f aca="false">AW1068+AX1068</f>
        <v>0</v>
      </c>
      <c r="BD1068" s="73" t="n">
        <f aca="false">G1068/(100-BE1068)*100</f>
        <v>0</v>
      </c>
      <c r="BE1068" s="73" t="n">
        <v>0</v>
      </c>
      <c r="BF1068" s="73" t="n">
        <f aca="false">L1068</f>
        <v>0.0054</v>
      </c>
      <c r="BH1068" s="144" t="n">
        <f aca="false">F1068*AO1068</f>
        <v>0</v>
      </c>
      <c r="BI1068" s="144" t="n">
        <f aca="false">F1068*AP1068</f>
        <v>0</v>
      </c>
      <c r="BJ1068" s="144" t="n">
        <f aca="false">F1068*G1068</f>
        <v>0</v>
      </c>
    </row>
    <row r="1069" customFormat="false" ht="14.65" hidden="false" customHeight="false" outlineLevel="0" collapsed="false">
      <c r="A1069" s="139" t="s">
        <v>2934</v>
      </c>
      <c r="B1069" s="139" t="s">
        <v>101</v>
      </c>
      <c r="C1069" s="139" t="s">
        <v>2935</v>
      </c>
      <c r="D1069" s="140" t="s">
        <v>2936</v>
      </c>
      <c r="E1069" s="139" t="s">
        <v>367</v>
      </c>
      <c r="F1069" s="141" t="n">
        <v>3</v>
      </c>
      <c r="G1069" s="142"/>
      <c r="H1069" s="142" t="n">
        <f aca="false">F1069*AO1069</f>
        <v>0</v>
      </c>
      <c r="I1069" s="142" t="n">
        <f aca="false">F1069*AP1069</f>
        <v>0</v>
      </c>
      <c r="J1069" s="142" t="n">
        <f aca="false">F1069*G1069</f>
        <v>0</v>
      </c>
      <c r="K1069" s="142" t="n">
        <v>0</v>
      </c>
      <c r="L1069" s="142" t="n">
        <f aca="false">F1069*K1069</f>
        <v>0</v>
      </c>
      <c r="M1069" s="143" t="s">
        <v>322</v>
      </c>
      <c r="Z1069" s="73" t="n">
        <f aca="false">IF(AQ1069="5",BJ1069,0)</f>
        <v>0</v>
      </c>
      <c r="AB1069" s="73" t="n">
        <f aca="false">IF(AQ1069="1",BH1069,0)</f>
        <v>0</v>
      </c>
      <c r="AC1069" s="73" t="n">
        <f aca="false">IF(AQ1069="1",BI1069,0)</f>
        <v>0</v>
      </c>
      <c r="AD1069" s="73" t="n">
        <f aca="false">IF(AQ1069="7",BH1069,0)</f>
        <v>0</v>
      </c>
      <c r="AE1069" s="73" t="n">
        <f aca="false">IF(AQ1069="7",BI1069,0)</f>
        <v>0</v>
      </c>
      <c r="AF1069" s="73" t="n">
        <f aca="false">IF(AQ1069="2",BH1069,0)</f>
        <v>0</v>
      </c>
      <c r="AG1069" s="73" t="n">
        <f aca="false">IF(AQ1069="2",BI1069,0)</f>
        <v>0</v>
      </c>
      <c r="AH1069" s="73" t="n">
        <f aca="false">IF(AQ1069="0",BJ1069,0)</f>
        <v>0</v>
      </c>
      <c r="AI1069" s="124" t="s">
        <v>101</v>
      </c>
      <c r="AJ1069" s="144" t="n">
        <f aca="false">IF(AN1069=0,J1069,0)</f>
        <v>0</v>
      </c>
      <c r="AK1069" s="144" t="n">
        <f aca="false">IF(AN1069=15,J1069,0)</f>
        <v>0</v>
      </c>
      <c r="AL1069" s="144" t="n">
        <f aca="false">IF(AN1069=21,J1069,0)</f>
        <v>0</v>
      </c>
      <c r="AN1069" s="73" t="n">
        <v>21</v>
      </c>
      <c r="AO1069" s="73" t="n">
        <f aca="false">G1069*1</f>
        <v>0</v>
      </c>
      <c r="AP1069" s="73" t="n">
        <f aca="false">G1069*(1-1)</f>
        <v>0</v>
      </c>
      <c r="AQ1069" s="145" t="s">
        <v>112</v>
      </c>
      <c r="AV1069" s="73" t="n">
        <f aca="false">AW1069+AX1069</f>
        <v>0</v>
      </c>
      <c r="AW1069" s="73" t="n">
        <f aca="false">F1069*AO1069</f>
        <v>0</v>
      </c>
      <c r="AX1069" s="73" t="n">
        <f aca="false">F1069*AP1069</f>
        <v>0</v>
      </c>
      <c r="AY1069" s="138" t="s">
        <v>2415</v>
      </c>
      <c r="AZ1069" s="138" t="s">
        <v>2908</v>
      </c>
      <c r="BA1069" s="124" t="s">
        <v>2851</v>
      </c>
      <c r="BC1069" s="73" t="n">
        <f aca="false">AW1069+AX1069</f>
        <v>0</v>
      </c>
      <c r="BD1069" s="73" t="n">
        <f aca="false">G1069/(100-BE1069)*100</f>
        <v>0</v>
      </c>
      <c r="BE1069" s="73" t="n">
        <v>0</v>
      </c>
      <c r="BF1069" s="73" t="n">
        <f aca="false">L1069</f>
        <v>0</v>
      </c>
      <c r="BH1069" s="144" t="n">
        <f aca="false">F1069*AO1069</f>
        <v>0</v>
      </c>
      <c r="BI1069" s="144" t="n">
        <f aca="false">F1069*AP1069</f>
        <v>0</v>
      </c>
      <c r="BJ1069" s="144" t="n">
        <f aca="false">F1069*G1069</f>
        <v>0</v>
      </c>
    </row>
    <row r="1070" customFormat="false" ht="14.65" hidden="false" customHeight="false" outlineLevel="0" collapsed="false">
      <c r="A1070" s="139" t="s">
        <v>2937</v>
      </c>
      <c r="B1070" s="139" t="s">
        <v>101</v>
      </c>
      <c r="C1070" s="139" t="s">
        <v>2938</v>
      </c>
      <c r="D1070" s="140" t="s">
        <v>2939</v>
      </c>
      <c r="E1070" s="139" t="s">
        <v>367</v>
      </c>
      <c r="F1070" s="141" t="n">
        <v>1</v>
      </c>
      <c r="G1070" s="142"/>
      <c r="H1070" s="142" t="n">
        <f aca="false">F1070*AO1070</f>
        <v>0</v>
      </c>
      <c r="I1070" s="142" t="n">
        <f aca="false">F1070*AP1070</f>
        <v>0</v>
      </c>
      <c r="J1070" s="142" t="n">
        <f aca="false">F1070*G1070</f>
        <v>0</v>
      </c>
      <c r="K1070" s="142" t="n">
        <v>0</v>
      </c>
      <c r="L1070" s="142" t="n">
        <f aca="false">F1070*K1070</f>
        <v>0</v>
      </c>
      <c r="M1070" s="143" t="s">
        <v>322</v>
      </c>
      <c r="Z1070" s="73" t="n">
        <f aca="false">IF(AQ1070="5",BJ1070,0)</f>
        <v>0</v>
      </c>
      <c r="AB1070" s="73" t="n">
        <f aca="false">IF(AQ1070="1",BH1070,0)</f>
        <v>0</v>
      </c>
      <c r="AC1070" s="73" t="n">
        <f aca="false">IF(AQ1070="1",BI1070,0)</f>
        <v>0</v>
      </c>
      <c r="AD1070" s="73" t="n">
        <f aca="false">IF(AQ1070="7",BH1070,0)</f>
        <v>0</v>
      </c>
      <c r="AE1070" s="73" t="n">
        <f aca="false">IF(AQ1070="7",BI1070,0)</f>
        <v>0</v>
      </c>
      <c r="AF1070" s="73" t="n">
        <f aca="false">IF(AQ1070="2",BH1070,0)</f>
        <v>0</v>
      </c>
      <c r="AG1070" s="73" t="n">
        <f aca="false">IF(AQ1070="2",BI1070,0)</f>
        <v>0</v>
      </c>
      <c r="AH1070" s="73" t="n">
        <f aca="false">IF(AQ1070="0",BJ1070,0)</f>
        <v>0</v>
      </c>
      <c r="AI1070" s="124" t="s">
        <v>101</v>
      </c>
      <c r="AJ1070" s="144" t="n">
        <f aca="false">IF(AN1070=0,J1070,0)</f>
        <v>0</v>
      </c>
      <c r="AK1070" s="144" t="n">
        <f aca="false">IF(AN1070=15,J1070,0)</f>
        <v>0</v>
      </c>
      <c r="AL1070" s="144" t="n">
        <f aca="false">IF(AN1070=21,J1070,0)</f>
        <v>0</v>
      </c>
      <c r="AN1070" s="73" t="n">
        <v>21</v>
      </c>
      <c r="AO1070" s="73" t="n">
        <f aca="false">G1070*1</f>
        <v>0</v>
      </c>
      <c r="AP1070" s="73" t="n">
        <f aca="false">G1070*(1-1)</f>
        <v>0</v>
      </c>
      <c r="AQ1070" s="145" t="s">
        <v>112</v>
      </c>
      <c r="AV1070" s="73" t="n">
        <f aca="false">AW1070+AX1070</f>
        <v>0</v>
      </c>
      <c r="AW1070" s="73" t="n">
        <f aca="false">F1070*AO1070</f>
        <v>0</v>
      </c>
      <c r="AX1070" s="73" t="n">
        <f aca="false">F1070*AP1070</f>
        <v>0</v>
      </c>
      <c r="AY1070" s="138" t="s">
        <v>2415</v>
      </c>
      <c r="AZ1070" s="138" t="s">
        <v>2908</v>
      </c>
      <c r="BA1070" s="124" t="s">
        <v>2851</v>
      </c>
      <c r="BC1070" s="73" t="n">
        <f aca="false">AW1070+AX1070</f>
        <v>0</v>
      </c>
      <c r="BD1070" s="73" t="n">
        <f aca="false">G1070/(100-BE1070)*100</f>
        <v>0</v>
      </c>
      <c r="BE1070" s="73" t="n">
        <v>0</v>
      </c>
      <c r="BF1070" s="73" t="n">
        <f aca="false">L1070</f>
        <v>0</v>
      </c>
      <c r="BH1070" s="144" t="n">
        <f aca="false">F1070*AO1070</f>
        <v>0</v>
      </c>
      <c r="BI1070" s="144" t="n">
        <f aca="false">F1070*AP1070</f>
        <v>0</v>
      </c>
      <c r="BJ1070" s="144" t="n">
        <f aca="false">F1070*G1070</f>
        <v>0</v>
      </c>
    </row>
    <row r="1071" customFormat="false" ht="14.65" hidden="false" customHeight="false" outlineLevel="0" collapsed="false">
      <c r="A1071" s="106" t="s">
        <v>2940</v>
      </c>
      <c r="B1071" s="106" t="s">
        <v>101</v>
      </c>
      <c r="C1071" s="106" t="s">
        <v>2941</v>
      </c>
      <c r="D1071" s="135" t="s">
        <v>2942</v>
      </c>
      <c r="E1071" s="106" t="s">
        <v>374</v>
      </c>
      <c r="F1071" s="136" t="n">
        <v>27</v>
      </c>
      <c r="G1071" s="107"/>
      <c r="H1071" s="107" t="n">
        <f aca="false">F1071*AO1071</f>
        <v>0</v>
      </c>
      <c r="I1071" s="107" t="n">
        <f aca="false">F1071*AP1071</f>
        <v>0</v>
      </c>
      <c r="J1071" s="107" t="n">
        <f aca="false">F1071*G1071</f>
        <v>0</v>
      </c>
      <c r="K1071" s="107" t="n">
        <v>0</v>
      </c>
      <c r="L1071" s="107" t="n">
        <f aca="false">F1071*K1071</f>
        <v>0</v>
      </c>
      <c r="M1071" s="137" t="s">
        <v>322</v>
      </c>
      <c r="Z1071" s="73" t="n">
        <f aca="false">IF(AQ1071="5",BJ1071,0)</f>
        <v>0</v>
      </c>
      <c r="AB1071" s="73" t="n">
        <f aca="false">IF(AQ1071="1",BH1071,0)</f>
        <v>0</v>
      </c>
      <c r="AC1071" s="73" t="n">
        <f aca="false">IF(AQ1071="1",BI1071,0)</f>
        <v>0</v>
      </c>
      <c r="AD1071" s="73" t="n">
        <f aca="false">IF(AQ1071="7",BH1071,0)</f>
        <v>0</v>
      </c>
      <c r="AE1071" s="73" t="n">
        <f aca="false">IF(AQ1071="7",BI1071,0)</f>
        <v>0</v>
      </c>
      <c r="AF1071" s="73" t="n">
        <f aca="false">IF(AQ1071="2",BH1071,0)</f>
        <v>0</v>
      </c>
      <c r="AG1071" s="73" t="n">
        <f aca="false">IF(AQ1071="2",BI1071,0)</f>
        <v>0</v>
      </c>
      <c r="AH1071" s="73" t="n">
        <f aca="false">IF(AQ1071="0",BJ1071,0)</f>
        <v>0</v>
      </c>
      <c r="AI1071" s="124" t="s">
        <v>101</v>
      </c>
      <c r="AJ1071" s="73" t="n">
        <f aca="false">IF(AN1071=0,J1071,0)</f>
        <v>0</v>
      </c>
      <c r="AK1071" s="73" t="n">
        <f aca="false">IF(AN1071=15,J1071,0)</f>
        <v>0</v>
      </c>
      <c r="AL1071" s="73" t="n">
        <f aca="false">IF(AN1071=21,J1071,0)</f>
        <v>0</v>
      </c>
      <c r="AN1071" s="73" t="n">
        <v>21</v>
      </c>
      <c r="AO1071" s="73" t="n">
        <f aca="false">G1071*0</f>
        <v>0</v>
      </c>
      <c r="AP1071" s="73" t="n">
        <f aca="false">G1071*(1-0)</f>
        <v>0</v>
      </c>
      <c r="AQ1071" s="138" t="s">
        <v>112</v>
      </c>
      <c r="AV1071" s="73" t="n">
        <f aca="false">AW1071+AX1071</f>
        <v>0</v>
      </c>
      <c r="AW1071" s="73" t="n">
        <f aca="false">F1071*AO1071</f>
        <v>0</v>
      </c>
      <c r="AX1071" s="73" t="n">
        <f aca="false">F1071*AP1071</f>
        <v>0</v>
      </c>
      <c r="AY1071" s="138" t="s">
        <v>2415</v>
      </c>
      <c r="AZ1071" s="138" t="s">
        <v>2908</v>
      </c>
      <c r="BA1071" s="124" t="s">
        <v>2851</v>
      </c>
      <c r="BC1071" s="73" t="n">
        <f aca="false">AW1071+AX1071</f>
        <v>0</v>
      </c>
      <c r="BD1071" s="73" t="n">
        <f aca="false">G1071/(100-BE1071)*100</f>
        <v>0</v>
      </c>
      <c r="BE1071" s="73" t="n">
        <v>0</v>
      </c>
      <c r="BF1071" s="73" t="n">
        <f aca="false">L1071</f>
        <v>0</v>
      </c>
      <c r="BH1071" s="73" t="n">
        <f aca="false">F1071*AO1071</f>
        <v>0</v>
      </c>
      <c r="BI1071" s="73" t="n">
        <f aca="false">F1071*AP1071</f>
        <v>0</v>
      </c>
      <c r="BJ1071" s="73" t="n">
        <f aca="false">F1071*G1071</f>
        <v>0</v>
      </c>
    </row>
    <row r="1072" customFormat="false" ht="14.65" hidden="false" customHeight="false" outlineLevel="0" collapsed="false">
      <c r="A1072" s="139" t="s">
        <v>2943</v>
      </c>
      <c r="B1072" s="139" t="s">
        <v>101</v>
      </c>
      <c r="C1072" s="139" t="s">
        <v>2944</v>
      </c>
      <c r="D1072" s="140" t="s">
        <v>2945</v>
      </c>
      <c r="E1072" s="139" t="s">
        <v>374</v>
      </c>
      <c r="F1072" s="141" t="n">
        <v>29.43</v>
      </c>
      <c r="G1072" s="142"/>
      <c r="H1072" s="142" t="n">
        <f aca="false">F1072*AO1072</f>
        <v>0</v>
      </c>
      <c r="I1072" s="142" t="n">
        <f aca="false">F1072*AP1072</f>
        <v>0</v>
      </c>
      <c r="J1072" s="142" t="n">
        <f aca="false">F1072*G1072</f>
        <v>0</v>
      </c>
      <c r="K1072" s="142" t="n">
        <v>0.0008</v>
      </c>
      <c r="L1072" s="142" t="n">
        <f aca="false">F1072*K1072</f>
        <v>0.023544</v>
      </c>
      <c r="M1072" s="143" t="s">
        <v>322</v>
      </c>
      <c r="Z1072" s="73" t="n">
        <f aca="false">IF(AQ1072="5",BJ1072,0)</f>
        <v>0</v>
      </c>
      <c r="AB1072" s="73" t="n">
        <f aca="false">IF(AQ1072="1",BH1072,0)</f>
        <v>0</v>
      </c>
      <c r="AC1072" s="73" t="n">
        <f aca="false">IF(AQ1072="1",BI1072,0)</f>
        <v>0</v>
      </c>
      <c r="AD1072" s="73" t="n">
        <f aca="false">IF(AQ1072="7",BH1072,0)</f>
        <v>0</v>
      </c>
      <c r="AE1072" s="73" t="n">
        <f aca="false">IF(AQ1072="7",BI1072,0)</f>
        <v>0</v>
      </c>
      <c r="AF1072" s="73" t="n">
        <f aca="false">IF(AQ1072="2",BH1072,0)</f>
        <v>0</v>
      </c>
      <c r="AG1072" s="73" t="n">
        <f aca="false">IF(AQ1072="2",BI1072,0)</f>
        <v>0</v>
      </c>
      <c r="AH1072" s="73" t="n">
        <f aca="false">IF(AQ1072="0",BJ1072,0)</f>
        <v>0</v>
      </c>
      <c r="AI1072" s="124" t="s">
        <v>101</v>
      </c>
      <c r="AJ1072" s="144" t="n">
        <f aca="false">IF(AN1072=0,J1072,0)</f>
        <v>0</v>
      </c>
      <c r="AK1072" s="144" t="n">
        <f aca="false">IF(AN1072=15,J1072,0)</f>
        <v>0</v>
      </c>
      <c r="AL1072" s="144" t="n">
        <f aca="false">IF(AN1072=21,J1072,0)</f>
        <v>0</v>
      </c>
      <c r="AN1072" s="73" t="n">
        <v>21</v>
      </c>
      <c r="AO1072" s="73" t="n">
        <f aca="false">G1072*1</f>
        <v>0</v>
      </c>
      <c r="AP1072" s="73" t="n">
        <f aca="false">G1072*(1-1)</f>
        <v>0</v>
      </c>
      <c r="AQ1072" s="145" t="s">
        <v>112</v>
      </c>
      <c r="AV1072" s="73" t="n">
        <f aca="false">AW1072+AX1072</f>
        <v>0</v>
      </c>
      <c r="AW1072" s="73" t="n">
        <f aca="false">F1072*AO1072</f>
        <v>0</v>
      </c>
      <c r="AX1072" s="73" t="n">
        <f aca="false">F1072*AP1072</f>
        <v>0</v>
      </c>
      <c r="AY1072" s="138" t="s">
        <v>2415</v>
      </c>
      <c r="AZ1072" s="138" t="s">
        <v>2908</v>
      </c>
      <c r="BA1072" s="124" t="s">
        <v>2851</v>
      </c>
      <c r="BC1072" s="73" t="n">
        <f aca="false">AW1072+AX1072</f>
        <v>0</v>
      </c>
      <c r="BD1072" s="73" t="n">
        <f aca="false">G1072/(100-BE1072)*100</f>
        <v>0</v>
      </c>
      <c r="BE1072" s="73" t="n">
        <v>0</v>
      </c>
      <c r="BF1072" s="73" t="n">
        <f aca="false">L1072</f>
        <v>0.023544</v>
      </c>
      <c r="BH1072" s="144" t="n">
        <f aca="false">F1072*AO1072</f>
        <v>0</v>
      </c>
      <c r="BI1072" s="144" t="n">
        <f aca="false">F1072*AP1072</f>
        <v>0</v>
      </c>
      <c r="BJ1072" s="144" t="n">
        <f aca="false">F1072*G1072</f>
        <v>0</v>
      </c>
    </row>
    <row r="1073" customFormat="false" ht="14.65" hidden="false" customHeight="false" outlineLevel="0" collapsed="false">
      <c r="A1073" s="129"/>
      <c r="B1073" s="130" t="s">
        <v>101</v>
      </c>
      <c r="C1073" s="130" t="s">
        <v>276</v>
      </c>
      <c r="D1073" s="131" t="s">
        <v>277</v>
      </c>
      <c r="E1073" s="129" t="s">
        <v>79</v>
      </c>
      <c r="F1073" s="129" t="s">
        <v>79</v>
      </c>
      <c r="G1073" s="129"/>
      <c r="H1073" s="132" t="n">
        <f aca="false">SUM(H1074:H1074)</f>
        <v>0</v>
      </c>
      <c r="I1073" s="132" t="n">
        <f aca="false">SUM(I1074:I1074)</f>
        <v>0</v>
      </c>
      <c r="J1073" s="132" t="n">
        <f aca="false">SUM(J1074:J1074)</f>
        <v>0</v>
      </c>
      <c r="K1073" s="133"/>
      <c r="L1073" s="132" t="n">
        <f aca="false">SUM(L1074:L1074)</f>
        <v>0</v>
      </c>
      <c r="M1073" s="133"/>
      <c r="AI1073" s="124" t="s">
        <v>101</v>
      </c>
      <c r="AS1073" s="134" t="n">
        <f aca="false">SUM(AJ1074:AJ1074)</f>
        <v>0</v>
      </c>
      <c r="AT1073" s="134" t="n">
        <f aca="false">SUM(AK1074:AK1074)</f>
        <v>0</v>
      </c>
      <c r="AU1073" s="134" t="n">
        <f aca="false">SUM(AL1074:AL1074)</f>
        <v>0</v>
      </c>
    </row>
    <row r="1074" customFormat="false" ht="14.65" hidden="false" customHeight="false" outlineLevel="0" collapsed="false">
      <c r="A1074" s="106" t="s">
        <v>2946</v>
      </c>
      <c r="B1074" s="106" t="s">
        <v>101</v>
      </c>
      <c r="C1074" s="106" t="s">
        <v>2442</v>
      </c>
      <c r="D1074" s="135" t="s">
        <v>2443</v>
      </c>
      <c r="E1074" s="106" t="s">
        <v>344</v>
      </c>
      <c r="F1074" s="136" t="n">
        <v>90.875</v>
      </c>
      <c r="G1074" s="107"/>
      <c r="H1074" s="107" t="n">
        <f aca="false">F1074*AO1074</f>
        <v>0</v>
      </c>
      <c r="I1074" s="107" t="n">
        <f aca="false">F1074*AP1074</f>
        <v>0</v>
      </c>
      <c r="J1074" s="107" t="n">
        <f aca="false">F1074*G1074</f>
        <v>0</v>
      </c>
      <c r="K1074" s="107" t="n">
        <v>0</v>
      </c>
      <c r="L1074" s="107" t="n">
        <f aca="false">F1074*K1074</f>
        <v>0</v>
      </c>
      <c r="M1074" s="137" t="s">
        <v>322</v>
      </c>
      <c r="Z1074" s="73" t="n">
        <f aca="false">IF(AQ1074="5",BJ1074,0)</f>
        <v>0</v>
      </c>
      <c r="AB1074" s="73" t="n">
        <f aca="false">IF(AQ1074="1",BH1074,0)</f>
        <v>0</v>
      </c>
      <c r="AC1074" s="73" t="n">
        <f aca="false">IF(AQ1074="1",BI1074,0)</f>
        <v>0</v>
      </c>
      <c r="AD1074" s="73" t="n">
        <f aca="false">IF(AQ1074="7",BH1074,0)</f>
        <v>0</v>
      </c>
      <c r="AE1074" s="73" t="n">
        <f aca="false">IF(AQ1074="7",BI1074,0)</f>
        <v>0</v>
      </c>
      <c r="AF1074" s="73" t="n">
        <f aca="false">IF(AQ1074="2",BH1074,0)</f>
        <v>0</v>
      </c>
      <c r="AG1074" s="73" t="n">
        <f aca="false">IF(AQ1074="2",BI1074,0)</f>
        <v>0</v>
      </c>
      <c r="AH1074" s="73" t="n">
        <f aca="false">IF(AQ1074="0",BJ1074,0)</f>
        <v>0</v>
      </c>
      <c r="AI1074" s="124" t="s">
        <v>101</v>
      </c>
      <c r="AJ1074" s="73" t="n">
        <f aca="false">IF(AN1074=0,J1074,0)</f>
        <v>0</v>
      </c>
      <c r="AK1074" s="73" t="n">
        <f aca="false">IF(AN1074=15,J1074,0)</f>
        <v>0</v>
      </c>
      <c r="AL1074" s="73" t="n">
        <f aca="false">IF(AN1074=21,J1074,0)</f>
        <v>0</v>
      </c>
      <c r="AN1074" s="73" t="n">
        <v>21</v>
      </c>
      <c r="AO1074" s="73" t="n">
        <f aca="false">G1074*0</f>
        <v>0</v>
      </c>
      <c r="AP1074" s="73" t="n">
        <f aca="false">G1074*(1-0)</f>
        <v>0</v>
      </c>
      <c r="AQ1074" s="138" t="s">
        <v>133</v>
      </c>
      <c r="AV1074" s="73" t="n">
        <f aca="false">AW1074+AX1074</f>
        <v>0</v>
      </c>
      <c r="AW1074" s="73" t="n">
        <f aca="false">F1074*AO1074</f>
        <v>0</v>
      </c>
      <c r="AX1074" s="73" t="n">
        <f aca="false">F1074*AP1074</f>
        <v>0</v>
      </c>
      <c r="AY1074" s="138" t="s">
        <v>2947</v>
      </c>
      <c r="AZ1074" s="138" t="s">
        <v>2948</v>
      </c>
      <c r="BA1074" s="124" t="s">
        <v>2851</v>
      </c>
      <c r="BC1074" s="73" t="n">
        <f aca="false">AW1074+AX1074</f>
        <v>0</v>
      </c>
      <c r="BD1074" s="73" t="n">
        <f aca="false">G1074/(100-BE1074)*100</f>
        <v>0</v>
      </c>
      <c r="BE1074" s="73" t="n">
        <v>0</v>
      </c>
      <c r="BF1074" s="73" t="n">
        <f aca="false">L1074</f>
        <v>0</v>
      </c>
      <c r="BH1074" s="73" t="n">
        <f aca="false">F1074*AO1074</f>
        <v>0</v>
      </c>
      <c r="BI1074" s="73" t="n">
        <f aca="false">F1074*AP1074</f>
        <v>0</v>
      </c>
      <c r="BJ1074" s="73" t="n">
        <f aca="false">F1074*G1074</f>
        <v>0</v>
      </c>
    </row>
    <row r="1075" customFormat="false" ht="14.65" hidden="false" customHeight="false" outlineLevel="0" collapsed="false">
      <c r="A1075" s="129"/>
      <c r="B1075" s="130" t="s">
        <v>101</v>
      </c>
      <c r="C1075" s="130" t="s">
        <v>247</v>
      </c>
      <c r="D1075" s="131" t="s">
        <v>248</v>
      </c>
      <c r="E1075" s="129" t="s">
        <v>79</v>
      </c>
      <c r="F1075" s="129" t="s">
        <v>79</v>
      </c>
      <c r="G1075" s="129"/>
      <c r="H1075" s="132" t="n">
        <f aca="false">SUM(H1076:H1082)</f>
        <v>0</v>
      </c>
      <c r="I1075" s="132" t="n">
        <f aca="false">SUM(I1076:I1082)</f>
        <v>0</v>
      </c>
      <c r="J1075" s="132" t="n">
        <f aca="false">SUM(J1076:J1082)</f>
        <v>0</v>
      </c>
      <c r="K1075" s="133"/>
      <c r="L1075" s="132" t="n">
        <f aca="false">SUM(L1076:L1082)</f>
        <v>1.84221</v>
      </c>
      <c r="M1075" s="133"/>
      <c r="AI1075" s="124" t="s">
        <v>101</v>
      </c>
      <c r="AS1075" s="134" t="n">
        <f aca="false">SUM(AJ1076:AJ1082)</f>
        <v>0</v>
      </c>
      <c r="AT1075" s="134" t="n">
        <f aca="false">SUM(AK1076:AK1082)</f>
        <v>0</v>
      </c>
      <c r="AU1075" s="134" t="n">
        <f aca="false">SUM(AL1076:AL1082)</f>
        <v>0</v>
      </c>
    </row>
    <row r="1076" customFormat="false" ht="14.65" hidden="false" customHeight="false" outlineLevel="0" collapsed="false">
      <c r="A1076" s="106" t="s">
        <v>2949</v>
      </c>
      <c r="B1076" s="106" t="s">
        <v>101</v>
      </c>
      <c r="C1076" s="106" t="s">
        <v>2950</v>
      </c>
      <c r="D1076" s="135" t="s">
        <v>2951</v>
      </c>
      <c r="E1076" s="106" t="s">
        <v>374</v>
      </c>
      <c r="F1076" s="136" t="n">
        <v>65</v>
      </c>
      <c r="G1076" s="107"/>
      <c r="H1076" s="107" t="n">
        <f aca="false">F1076*AO1076</f>
        <v>0</v>
      </c>
      <c r="I1076" s="107" t="n">
        <f aca="false">F1076*AP1076</f>
        <v>0</v>
      </c>
      <c r="J1076" s="107" t="n">
        <f aca="false">F1076*G1076</f>
        <v>0</v>
      </c>
      <c r="K1076" s="107" t="n">
        <v>0</v>
      </c>
      <c r="L1076" s="107" t="n">
        <f aca="false">F1076*K1076</f>
        <v>0</v>
      </c>
      <c r="M1076" s="137" t="s">
        <v>322</v>
      </c>
      <c r="Z1076" s="73" t="n">
        <f aca="false">IF(AQ1076="5",BJ1076,0)</f>
        <v>0</v>
      </c>
      <c r="AB1076" s="73" t="n">
        <f aca="false">IF(AQ1076="1",BH1076,0)</f>
        <v>0</v>
      </c>
      <c r="AC1076" s="73" t="n">
        <f aca="false">IF(AQ1076="1",BI1076,0)</f>
        <v>0</v>
      </c>
      <c r="AD1076" s="73" t="n">
        <f aca="false">IF(AQ1076="7",BH1076,0)</f>
        <v>0</v>
      </c>
      <c r="AE1076" s="73" t="n">
        <f aca="false">IF(AQ1076="7",BI1076,0)</f>
        <v>0</v>
      </c>
      <c r="AF1076" s="73" t="n">
        <f aca="false">IF(AQ1076="2",BH1076,0)</f>
        <v>0</v>
      </c>
      <c r="AG1076" s="73" t="n">
        <f aca="false">IF(AQ1076="2",BI1076,0)</f>
        <v>0</v>
      </c>
      <c r="AH1076" s="73" t="n">
        <f aca="false">IF(AQ1076="0",BJ1076,0)</f>
        <v>0</v>
      </c>
      <c r="AI1076" s="124" t="s">
        <v>101</v>
      </c>
      <c r="AJ1076" s="73" t="n">
        <f aca="false">IF(AN1076=0,J1076,0)</f>
        <v>0</v>
      </c>
      <c r="AK1076" s="73" t="n">
        <f aca="false">IF(AN1076=15,J1076,0)</f>
        <v>0</v>
      </c>
      <c r="AL1076" s="73" t="n">
        <f aca="false">IF(AN1076=21,J1076,0)</f>
        <v>0</v>
      </c>
      <c r="AN1076" s="73" t="n">
        <v>21</v>
      </c>
      <c r="AO1076" s="73" t="n">
        <f aca="false">G1076*0.282624906785981</f>
        <v>0</v>
      </c>
      <c r="AP1076" s="73" t="n">
        <f aca="false">G1076*(1-0.282624906785981)</f>
        <v>0</v>
      </c>
      <c r="AQ1076" s="138" t="s">
        <v>112</v>
      </c>
      <c r="AV1076" s="73" t="n">
        <f aca="false">AW1076+AX1076</f>
        <v>0</v>
      </c>
      <c r="AW1076" s="73" t="n">
        <f aca="false">F1076*AO1076</f>
        <v>0</v>
      </c>
      <c r="AX1076" s="73" t="n">
        <f aca="false">F1076*AP1076</f>
        <v>0</v>
      </c>
      <c r="AY1076" s="138" t="s">
        <v>2447</v>
      </c>
      <c r="AZ1076" s="138" t="s">
        <v>2908</v>
      </c>
      <c r="BA1076" s="124" t="s">
        <v>2851</v>
      </c>
      <c r="BC1076" s="73" t="n">
        <f aca="false">AW1076+AX1076</f>
        <v>0</v>
      </c>
      <c r="BD1076" s="73" t="n">
        <f aca="false">G1076/(100-BE1076)*100</f>
        <v>0</v>
      </c>
      <c r="BE1076" s="73" t="n">
        <v>0</v>
      </c>
      <c r="BF1076" s="73" t="n">
        <f aca="false">L1076</f>
        <v>0</v>
      </c>
      <c r="BH1076" s="73" t="n">
        <f aca="false">F1076*AO1076</f>
        <v>0</v>
      </c>
      <c r="BI1076" s="73" t="n">
        <f aca="false">F1076*AP1076</f>
        <v>0</v>
      </c>
      <c r="BJ1076" s="73" t="n">
        <f aca="false">F1076*G1076</f>
        <v>0</v>
      </c>
    </row>
    <row r="1077" customFormat="false" ht="14.65" hidden="false" customHeight="false" outlineLevel="0" collapsed="false">
      <c r="A1077" s="106" t="s">
        <v>2952</v>
      </c>
      <c r="B1077" s="106" t="s">
        <v>101</v>
      </c>
      <c r="C1077" s="106" t="s">
        <v>2439</v>
      </c>
      <c r="D1077" s="135" t="s">
        <v>2440</v>
      </c>
      <c r="E1077" s="106" t="s">
        <v>374</v>
      </c>
      <c r="F1077" s="136" t="n">
        <v>65</v>
      </c>
      <c r="G1077" s="107"/>
      <c r="H1077" s="107" t="n">
        <f aca="false">F1077*AO1077</f>
        <v>0</v>
      </c>
      <c r="I1077" s="107" t="n">
        <f aca="false">F1077*AP1077</f>
        <v>0</v>
      </c>
      <c r="J1077" s="107" t="n">
        <f aca="false">F1077*G1077</f>
        <v>0</v>
      </c>
      <c r="K1077" s="107" t="n">
        <v>0</v>
      </c>
      <c r="L1077" s="107" t="n">
        <f aca="false">F1077*K1077</f>
        <v>0</v>
      </c>
      <c r="M1077" s="137" t="s">
        <v>322</v>
      </c>
      <c r="Z1077" s="73" t="n">
        <f aca="false">IF(AQ1077="5",BJ1077,0)</f>
        <v>0</v>
      </c>
      <c r="AB1077" s="73" t="n">
        <f aca="false">IF(AQ1077="1",BH1077,0)</f>
        <v>0</v>
      </c>
      <c r="AC1077" s="73" t="n">
        <f aca="false">IF(AQ1077="1",BI1077,0)</f>
        <v>0</v>
      </c>
      <c r="AD1077" s="73" t="n">
        <f aca="false">IF(AQ1077="7",BH1077,0)</f>
        <v>0</v>
      </c>
      <c r="AE1077" s="73" t="n">
        <f aca="false">IF(AQ1077="7",BI1077,0)</f>
        <v>0</v>
      </c>
      <c r="AF1077" s="73" t="n">
        <f aca="false">IF(AQ1077="2",BH1077,0)</f>
        <v>0</v>
      </c>
      <c r="AG1077" s="73" t="n">
        <f aca="false">IF(AQ1077="2",BI1077,0)</f>
        <v>0</v>
      </c>
      <c r="AH1077" s="73" t="n">
        <f aca="false">IF(AQ1077="0",BJ1077,0)</f>
        <v>0</v>
      </c>
      <c r="AI1077" s="124" t="s">
        <v>101</v>
      </c>
      <c r="AJ1077" s="73" t="n">
        <f aca="false">IF(AN1077=0,J1077,0)</f>
        <v>0</v>
      </c>
      <c r="AK1077" s="73" t="n">
        <f aca="false">IF(AN1077=15,J1077,0)</f>
        <v>0</v>
      </c>
      <c r="AL1077" s="73" t="n">
        <f aca="false">IF(AN1077=21,J1077,0)</f>
        <v>0</v>
      </c>
      <c r="AN1077" s="73" t="n">
        <v>21</v>
      </c>
      <c r="AO1077" s="73" t="n">
        <f aca="false">G1077*0</f>
        <v>0</v>
      </c>
      <c r="AP1077" s="73" t="n">
        <f aca="false">G1077*(1-0)</f>
        <v>0</v>
      </c>
      <c r="AQ1077" s="138" t="s">
        <v>112</v>
      </c>
      <c r="AV1077" s="73" t="n">
        <f aca="false">AW1077+AX1077</f>
        <v>0</v>
      </c>
      <c r="AW1077" s="73" t="n">
        <f aca="false">F1077*AO1077</f>
        <v>0</v>
      </c>
      <c r="AX1077" s="73" t="n">
        <f aca="false">F1077*AP1077</f>
        <v>0</v>
      </c>
      <c r="AY1077" s="138" t="s">
        <v>2447</v>
      </c>
      <c r="AZ1077" s="138" t="s">
        <v>2908</v>
      </c>
      <c r="BA1077" s="124" t="s">
        <v>2851</v>
      </c>
      <c r="BC1077" s="73" t="n">
        <f aca="false">AW1077+AX1077</f>
        <v>0</v>
      </c>
      <c r="BD1077" s="73" t="n">
        <f aca="false">G1077/(100-BE1077)*100</f>
        <v>0</v>
      </c>
      <c r="BE1077" s="73" t="n">
        <v>0</v>
      </c>
      <c r="BF1077" s="73" t="n">
        <f aca="false">L1077</f>
        <v>0</v>
      </c>
      <c r="BH1077" s="73" t="n">
        <f aca="false">F1077*AO1077</f>
        <v>0</v>
      </c>
      <c r="BI1077" s="73" t="n">
        <f aca="false">F1077*AP1077</f>
        <v>0</v>
      </c>
      <c r="BJ1077" s="73" t="n">
        <f aca="false">F1077*G1077</f>
        <v>0</v>
      </c>
    </row>
    <row r="1078" customFormat="false" ht="14.65" hidden="false" customHeight="false" outlineLevel="0" collapsed="false">
      <c r="A1078" s="106" t="s">
        <v>2953</v>
      </c>
      <c r="B1078" s="106" t="s">
        <v>101</v>
      </c>
      <c r="C1078" s="106" t="s">
        <v>2954</v>
      </c>
      <c r="D1078" s="135" t="s">
        <v>2955</v>
      </c>
      <c r="E1078" s="106" t="s">
        <v>2956</v>
      </c>
      <c r="F1078" s="136" t="n">
        <v>3</v>
      </c>
      <c r="G1078" s="107"/>
      <c r="H1078" s="107" t="n">
        <f aca="false">F1078*AO1078</f>
        <v>0</v>
      </c>
      <c r="I1078" s="107" t="n">
        <f aca="false">F1078*AP1078</f>
        <v>0</v>
      </c>
      <c r="J1078" s="107" t="n">
        <f aca="false">F1078*G1078</f>
        <v>0</v>
      </c>
      <c r="K1078" s="107" t="n">
        <v>0.00013</v>
      </c>
      <c r="L1078" s="107" t="n">
        <f aca="false">F1078*K1078</f>
        <v>0.00039</v>
      </c>
      <c r="M1078" s="137" t="s">
        <v>322</v>
      </c>
      <c r="Z1078" s="73" t="n">
        <f aca="false">IF(AQ1078="5",BJ1078,0)</f>
        <v>0</v>
      </c>
      <c r="AB1078" s="73" t="n">
        <f aca="false">IF(AQ1078="1",BH1078,0)</f>
        <v>0</v>
      </c>
      <c r="AC1078" s="73" t="n">
        <f aca="false">IF(AQ1078="1",BI1078,0)</f>
        <v>0</v>
      </c>
      <c r="AD1078" s="73" t="n">
        <f aca="false">IF(AQ1078="7",BH1078,0)</f>
        <v>0</v>
      </c>
      <c r="AE1078" s="73" t="n">
        <f aca="false">IF(AQ1078="7",BI1078,0)</f>
        <v>0</v>
      </c>
      <c r="AF1078" s="73" t="n">
        <f aca="false">IF(AQ1078="2",BH1078,0)</f>
        <v>0</v>
      </c>
      <c r="AG1078" s="73" t="n">
        <f aca="false">IF(AQ1078="2",BI1078,0)</f>
        <v>0</v>
      </c>
      <c r="AH1078" s="73" t="n">
        <f aca="false">IF(AQ1078="0",BJ1078,0)</f>
        <v>0</v>
      </c>
      <c r="AI1078" s="124" t="s">
        <v>101</v>
      </c>
      <c r="AJ1078" s="73" t="n">
        <f aca="false">IF(AN1078=0,J1078,0)</f>
        <v>0</v>
      </c>
      <c r="AK1078" s="73" t="n">
        <f aca="false">IF(AN1078=15,J1078,0)</f>
        <v>0</v>
      </c>
      <c r="AL1078" s="73" t="n">
        <f aca="false">IF(AN1078=21,J1078,0)</f>
        <v>0</v>
      </c>
      <c r="AN1078" s="73" t="n">
        <v>21</v>
      </c>
      <c r="AO1078" s="73" t="n">
        <f aca="false">G1078*0.103395770392749</f>
        <v>0</v>
      </c>
      <c r="AP1078" s="73" t="n">
        <f aca="false">G1078*(1-0.103395770392749)</f>
        <v>0</v>
      </c>
      <c r="AQ1078" s="138" t="s">
        <v>112</v>
      </c>
      <c r="AV1078" s="73" t="n">
        <f aca="false">AW1078+AX1078</f>
        <v>0</v>
      </c>
      <c r="AW1078" s="73" t="n">
        <f aca="false">F1078*AO1078</f>
        <v>0</v>
      </c>
      <c r="AX1078" s="73" t="n">
        <f aca="false">F1078*AP1078</f>
        <v>0</v>
      </c>
      <c r="AY1078" s="138" t="s">
        <v>2447</v>
      </c>
      <c r="AZ1078" s="138" t="s">
        <v>2908</v>
      </c>
      <c r="BA1078" s="124" t="s">
        <v>2851</v>
      </c>
      <c r="BC1078" s="73" t="n">
        <f aca="false">AW1078+AX1078</f>
        <v>0</v>
      </c>
      <c r="BD1078" s="73" t="n">
        <f aca="false">G1078/(100-BE1078)*100</f>
        <v>0</v>
      </c>
      <c r="BE1078" s="73" t="n">
        <v>0</v>
      </c>
      <c r="BF1078" s="73" t="n">
        <f aca="false">L1078</f>
        <v>0.00039</v>
      </c>
      <c r="BH1078" s="73" t="n">
        <f aca="false">F1078*AO1078</f>
        <v>0</v>
      </c>
      <c r="BI1078" s="73" t="n">
        <f aca="false">F1078*AP1078</f>
        <v>0</v>
      </c>
      <c r="BJ1078" s="73" t="n">
        <f aca="false">F1078*G1078</f>
        <v>0</v>
      </c>
    </row>
    <row r="1079" customFormat="false" ht="14.65" hidden="false" customHeight="false" outlineLevel="0" collapsed="false">
      <c r="A1079" s="106" t="s">
        <v>2957</v>
      </c>
      <c r="B1079" s="106" t="s">
        <v>101</v>
      </c>
      <c r="C1079" s="106" t="s">
        <v>2436</v>
      </c>
      <c r="D1079" s="135" t="s">
        <v>2437</v>
      </c>
      <c r="E1079" s="106" t="s">
        <v>374</v>
      </c>
      <c r="F1079" s="136" t="n">
        <v>65</v>
      </c>
      <c r="G1079" s="107"/>
      <c r="H1079" s="107" t="n">
        <f aca="false">F1079*AO1079</f>
        <v>0</v>
      </c>
      <c r="I1079" s="107" t="n">
        <f aca="false">F1079*AP1079</f>
        <v>0</v>
      </c>
      <c r="J1079" s="107" t="n">
        <f aca="false">F1079*G1079</f>
        <v>0</v>
      </c>
      <c r="K1079" s="107" t="n">
        <v>0</v>
      </c>
      <c r="L1079" s="107" t="n">
        <f aca="false">F1079*K1079</f>
        <v>0</v>
      </c>
      <c r="M1079" s="137" t="s">
        <v>322</v>
      </c>
      <c r="Z1079" s="73" t="n">
        <f aca="false">IF(AQ1079="5",BJ1079,0)</f>
        <v>0</v>
      </c>
      <c r="AB1079" s="73" t="n">
        <f aca="false">IF(AQ1079="1",BH1079,0)</f>
        <v>0</v>
      </c>
      <c r="AC1079" s="73" t="n">
        <f aca="false">IF(AQ1079="1",BI1079,0)</f>
        <v>0</v>
      </c>
      <c r="AD1079" s="73" t="n">
        <f aca="false">IF(AQ1079="7",BH1079,0)</f>
        <v>0</v>
      </c>
      <c r="AE1079" s="73" t="n">
        <f aca="false">IF(AQ1079="7",BI1079,0)</f>
        <v>0</v>
      </c>
      <c r="AF1079" s="73" t="n">
        <f aca="false">IF(AQ1079="2",BH1079,0)</f>
        <v>0</v>
      </c>
      <c r="AG1079" s="73" t="n">
        <f aca="false">IF(AQ1079="2",BI1079,0)</f>
        <v>0</v>
      </c>
      <c r="AH1079" s="73" t="n">
        <f aca="false">IF(AQ1079="0",BJ1079,0)</f>
        <v>0</v>
      </c>
      <c r="AI1079" s="124" t="s">
        <v>101</v>
      </c>
      <c r="AJ1079" s="73" t="n">
        <f aca="false">IF(AN1079=0,J1079,0)</f>
        <v>0</v>
      </c>
      <c r="AK1079" s="73" t="n">
        <f aca="false">IF(AN1079=15,J1079,0)</f>
        <v>0</v>
      </c>
      <c r="AL1079" s="73" t="n">
        <f aca="false">IF(AN1079=21,J1079,0)</f>
        <v>0</v>
      </c>
      <c r="AN1079" s="73" t="n">
        <v>21</v>
      </c>
      <c r="AO1079" s="73" t="n">
        <f aca="false">G1079*0.0530023482053002</f>
        <v>0</v>
      </c>
      <c r="AP1079" s="73" t="n">
        <f aca="false">G1079*(1-0.0530023482053002)</f>
        <v>0</v>
      </c>
      <c r="AQ1079" s="138" t="s">
        <v>112</v>
      </c>
      <c r="AV1079" s="73" t="n">
        <f aca="false">AW1079+AX1079</f>
        <v>0</v>
      </c>
      <c r="AW1079" s="73" t="n">
        <f aca="false">F1079*AO1079</f>
        <v>0</v>
      </c>
      <c r="AX1079" s="73" t="n">
        <f aca="false">F1079*AP1079</f>
        <v>0</v>
      </c>
      <c r="AY1079" s="138" t="s">
        <v>2447</v>
      </c>
      <c r="AZ1079" s="138" t="s">
        <v>2908</v>
      </c>
      <c r="BA1079" s="124" t="s">
        <v>2851</v>
      </c>
      <c r="BC1079" s="73" t="n">
        <f aca="false">AW1079+AX1079</f>
        <v>0</v>
      </c>
      <c r="BD1079" s="73" t="n">
        <f aca="false">G1079/(100-BE1079)*100</f>
        <v>0</v>
      </c>
      <c r="BE1079" s="73" t="n">
        <v>0</v>
      </c>
      <c r="BF1079" s="73" t="n">
        <f aca="false">L1079</f>
        <v>0</v>
      </c>
      <c r="BH1079" s="73" t="n">
        <f aca="false">F1079*AO1079</f>
        <v>0</v>
      </c>
      <c r="BI1079" s="73" t="n">
        <f aca="false">F1079*AP1079</f>
        <v>0</v>
      </c>
      <c r="BJ1079" s="73" t="n">
        <f aca="false">F1079*G1079</f>
        <v>0</v>
      </c>
    </row>
    <row r="1080" customFormat="false" ht="25.35" hidden="false" customHeight="false" outlineLevel="0" collapsed="false">
      <c r="A1080" s="106" t="s">
        <v>2958</v>
      </c>
      <c r="B1080" s="106" t="s">
        <v>101</v>
      </c>
      <c r="C1080" s="106" t="s">
        <v>2959</v>
      </c>
      <c r="D1080" s="135" t="s">
        <v>2960</v>
      </c>
      <c r="E1080" s="106" t="s">
        <v>367</v>
      </c>
      <c r="F1080" s="136" t="n">
        <v>1</v>
      </c>
      <c r="G1080" s="107"/>
      <c r="H1080" s="107" t="n">
        <f aca="false">F1080*AO1080</f>
        <v>0</v>
      </c>
      <c r="I1080" s="107" t="n">
        <f aca="false">F1080*AP1080</f>
        <v>0</v>
      </c>
      <c r="J1080" s="107" t="n">
        <f aca="false">F1080*G1080</f>
        <v>0</v>
      </c>
      <c r="K1080" s="107" t="n">
        <v>0.43094</v>
      </c>
      <c r="L1080" s="107" t="n">
        <f aca="false">F1080*K1080</f>
        <v>0.43094</v>
      </c>
      <c r="M1080" s="137" t="s">
        <v>322</v>
      </c>
      <c r="Z1080" s="73" t="n">
        <f aca="false">IF(AQ1080="5",BJ1080,0)</f>
        <v>0</v>
      </c>
      <c r="AB1080" s="73" t="n">
        <f aca="false">IF(AQ1080="1",BH1080,0)</f>
        <v>0</v>
      </c>
      <c r="AC1080" s="73" t="n">
        <f aca="false">IF(AQ1080="1",BI1080,0)</f>
        <v>0</v>
      </c>
      <c r="AD1080" s="73" t="n">
        <f aca="false">IF(AQ1080="7",BH1080,0)</f>
        <v>0</v>
      </c>
      <c r="AE1080" s="73" t="n">
        <f aca="false">IF(AQ1080="7",BI1080,0)</f>
        <v>0</v>
      </c>
      <c r="AF1080" s="73" t="n">
        <f aca="false">IF(AQ1080="2",BH1080,0)</f>
        <v>0</v>
      </c>
      <c r="AG1080" s="73" t="n">
        <f aca="false">IF(AQ1080="2",BI1080,0)</f>
        <v>0</v>
      </c>
      <c r="AH1080" s="73" t="n">
        <f aca="false">IF(AQ1080="0",BJ1080,0)</f>
        <v>0</v>
      </c>
      <c r="AI1080" s="124" t="s">
        <v>101</v>
      </c>
      <c r="AJ1080" s="73" t="n">
        <f aca="false">IF(AN1080=0,J1080,0)</f>
        <v>0</v>
      </c>
      <c r="AK1080" s="73" t="n">
        <f aca="false">IF(AN1080=15,J1080,0)</f>
        <v>0</v>
      </c>
      <c r="AL1080" s="73" t="n">
        <f aca="false">IF(AN1080=21,J1080,0)</f>
        <v>0</v>
      </c>
      <c r="AN1080" s="73" t="n">
        <v>21</v>
      </c>
      <c r="AO1080" s="73" t="n">
        <f aca="false">G1080*0.311920668058455</f>
        <v>0</v>
      </c>
      <c r="AP1080" s="73" t="n">
        <f aca="false">G1080*(1-0.311920668058455)</f>
        <v>0</v>
      </c>
      <c r="AQ1080" s="138" t="s">
        <v>112</v>
      </c>
      <c r="AV1080" s="73" t="n">
        <f aca="false">AW1080+AX1080</f>
        <v>0</v>
      </c>
      <c r="AW1080" s="73" t="n">
        <f aca="false">F1080*AO1080</f>
        <v>0</v>
      </c>
      <c r="AX1080" s="73" t="n">
        <f aca="false">F1080*AP1080</f>
        <v>0</v>
      </c>
      <c r="AY1080" s="138" t="s">
        <v>2447</v>
      </c>
      <c r="AZ1080" s="138" t="s">
        <v>2908</v>
      </c>
      <c r="BA1080" s="124" t="s">
        <v>2851</v>
      </c>
      <c r="BC1080" s="73" t="n">
        <f aca="false">AW1080+AX1080</f>
        <v>0</v>
      </c>
      <c r="BD1080" s="73" t="n">
        <f aca="false">G1080/(100-BE1080)*100</f>
        <v>0</v>
      </c>
      <c r="BE1080" s="73" t="n">
        <v>0</v>
      </c>
      <c r="BF1080" s="73" t="n">
        <f aca="false">L1080</f>
        <v>0.43094</v>
      </c>
      <c r="BH1080" s="73" t="n">
        <f aca="false">F1080*AO1080</f>
        <v>0</v>
      </c>
      <c r="BI1080" s="73" t="n">
        <f aca="false">F1080*AP1080</f>
        <v>0</v>
      </c>
      <c r="BJ1080" s="73" t="n">
        <f aca="false">F1080*G1080</f>
        <v>0</v>
      </c>
    </row>
    <row r="1081" customFormat="false" ht="36.55" hidden="false" customHeight="false" outlineLevel="0" collapsed="false">
      <c r="A1081" s="106" t="s">
        <v>2961</v>
      </c>
      <c r="B1081" s="106" t="s">
        <v>101</v>
      </c>
      <c r="C1081" s="106" t="s">
        <v>2962</v>
      </c>
      <c r="D1081" s="135" t="s">
        <v>2963</v>
      </c>
      <c r="E1081" s="106" t="s">
        <v>367</v>
      </c>
      <c r="F1081" s="136" t="n">
        <v>3</v>
      </c>
      <c r="G1081" s="107"/>
      <c r="H1081" s="107" t="n">
        <f aca="false">F1081*AO1081</f>
        <v>0</v>
      </c>
      <c r="I1081" s="107" t="n">
        <f aca="false">F1081*AP1081</f>
        <v>0</v>
      </c>
      <c r="J1081" s="107" t="n">
        <f aca="false">F1081*G1081</f>
        <v>0</v>
      </c>
      <c r="K1081" s="107" t="n">
        <v>0.45442</v>
      </c>
      <c r="L1081" s="107" t="n">
        <f aca="false">F1081*K1081</f>
        <v>1.36326</v>
      </c>
      <c r="M1081" s="137" t="s">
        <v>322</v>
      </c>
      <c r="Z1081" s="73" t="n">
        <f aca="false">IF(AQ1081="5",BJ1081,0)</f>
        <v>0</v>
      </c>
      <c r="AB1081" s="73" t="n">
        <f aca="false">IF(AQ1081="1",BH1081,0)</f>
        <v>0</v>
      </c>
      <c r="AC1081" s="73" t="n">
        <f aca="false">IF(AQ1081="1",BI1081,0)</f>
        <v>0</v>
      </c>
      <c r="AD1081" s="73" t="n">
        <f aca="false">IF(AQ1081="7",BH1081,0)</f>
        <v>0</v>
      </c>
      <c r="AE1081" s="73" t="n">
        <f aca="false">IF(AQ1081="7",BI1081,0)</f>
        <v>0</v>
      </c>
      <c r="AF1081" s="73" t="n">
        <f aca="false">IF(AQ1081="2",BH1081,0)</f>
        <v>0</v>
      </c>
      <c r="AG1081" s="73" t="n">
        <f aca="false">IF(AQ1081="2",BI1081,0)</f>
        <v>0</v>
      </c>
      <c r="AH1081" s="73" t="n">
        <f aca="false">IF(AQ1081="0",BJ1081,0)</f>
        <v>0</v>
      </c>
      <c r="AI1081" s="124" t="s">
        <v>101</v>
      </c>
      <c r="AJ1081" s="73" t="n">
        <f aca="false">IF(AN1081=0,J1081,0)</f>
        <v>0</v>
      </c>
      <c r="AK1081" s="73" t="n">
        <f aca="false">IF(AN1081=15,J1081,0)</f>
        <v>0</v>
      </c>
      <c r="AL1081" s="73" t="n">
        <f aca="false">IF(AN1081=21,J1081,0)</f>
        <v>0</v>
      </c>
      <c r="AN1081" s="73" t="n">
        <v>21</v>
      </c>
      <c r="AO1081" s="73" t="n">
        <f aca="false">G1081*0.961734263144002</f>
        <v>0</v>
      </c>
      <c r="AP1081" s="73" t="n">
        <f aca="false">G1081*(1-0.961734263144002)</f>
        <v>0</v>
      </c>
      <c r="AQ1081" s="138" t="s">
        <v>112</v>
      </c>
      <c r="AV1081" s="73" t="n">
        <f aca="false">AW1081+AX1081</f>
        <v>0</v>
      </c>
      <c r="AW1081" s="73" t="n">
        <f aca="false">F1081*AO1081</f>
        <v>0</v>
      </c>
      <c r="AX1081" s="73" t="n">
        <f aca="false">F1081*AP1081</f>
        <v>0</v>
      </c>
      <c r="AY1081" s="138" t="s">
        <v>2447</v>
      </c>
      <c r="AZ1081" s="138" t="s">
        <v>2908</v>
      </c>
      <c r="BA1081" s="124" t="s">
        <v>2851</v>
      </c>
      <c r="BC1081" s="73" t="n">
        <f aca="false">AW1081+AX1081</f>
        <v>0</v>
      </c>
      <c r="BD1081" s="73" t="n">
        <f aca="false">G1081/(100-BE1081)*100</f>
        <v>0</v>
      </c>
      <c r="BE1081" s="73" t="n">
        <v>0</v>
      </c>
      <c r="BF1081" s="73" t="n">
        <f aca="false">L1081</f>
        <v>1.36326</v>
      </c>
      <c r="BH1081" s="73" t="n">
        <f aca="false">F1081*AO1081</f>
        <v>0</v>
      </c>
      <c r="BI1081" s="73" t="n">
        <f aca="false">F1081*AP1081</f>
        <v>0</v>
      </c>
      <c r="BJ1081" s="73" t="n">
        <f aca="false">F1081*G1081</f>
        <v>0</v>
      </c>
    </row>
    <row r="1082" customFormat="false" ht="36.55" hidden="false" customHeight="false" outlineLevel="0" collapsed="false">
      <c r="A1082" s="106" t="s">
        <v>2964</v>
      </c>
      <c r="B1082" s="106" t="s">
        <v>101</v>
      </c>
      <c r="C1082" s="106" t="s">
        <v>2965</v>
      </c>
      <c r="D1082" s="135" t="s">
        <v>2966</v>
      </c>
      <c r="E1082" s="106" t="s">
        <v>367</v>
      </c>
      <c r="F1082" s="136" t="n">
        <v>1</v>
      </c>
      <c r="G1082" s="107"/>
      <c r="H1082" s="107" t="n">
        <f aca="false">F1082*AO1082</f>
        <v>0</v>
      </c>
      <c r="I1082" s="107" t="n">
        <f aca="false">F1082*AP1082</f>
        <v>0</v>
      </c>
      <c r="J1082" s="107" t="n">
        <f aca="false">F1082*G1082</f>
        <v>0</v>
      </c>
      <c r="K1082" s="107" t="n">
        <v>0.04762</v>
      </c>
      <c r="L1082" s="107" t="n">
        <f aca="false">F1082*K1082</f>
        <v>0.04762</v>
      </c>
      <c r="M1082" s="137" t="s">
        <v>322</v>
      </c>
      <c r="Z1082" s="73" t="n">
        <f aca="false">IF(AQ1082="5",BJ1082,0)</f>
        <v>0</v>
      </c>
      <c r="AB1082" s="73" t="n">
        <f aca="false">IF(AQ1082="1",BH1082,0)</f>
        <v>0</v>
      </c>
      <c r="AC1082" s="73" t="n">
        <f aca="false">IF(AQ1082="1",BI1082,0)</f>
        <v>0</v>
      </c>
      <c r="AD1082" s="73" t="n">
        <f aca="false">IF(AQ1082="7",BH1082,0)</f>
        <v>0</v>
      </c>
      <c r="AE1082" s="73" t="n">
        <f aca="false">IF(AQ1082="7",BI1082,0)</f>
        <v>0</v>
      </c>
      <c r="AF1082" s="73" t="n">
        <f aca="false">IF(AQ1082="2",BH1082,0)</f>
        <v>0</v>
      </c>
      <c r="AG1082" s="73" t="n">
        <f aca="false">IF(AQ1082="2",BI1082,0)</f>
        <v>0</v>
      </c>
      <c r="AH1082" s="73" t="n">
        <f aca="false">IF(AQ1082="0",BJ1082,0)</f>
        <v>0</v>
      </c>
      <c r="AI1082" s="124" t="s">
        <v>101</v>
      </c>
      <c r="AJ1082" s="73" t="n">
        <f aca="false">IF(AN1082=0,J1082,0)</f>
        <v>0</v>
      </c>
      <c r="AK1082" s="73" t="n">
        <f aca="false">IF(AN1082=15,J1082,0)</f>
        <v>0</v>
      </c>
      <c r="AL1082" s="73" t="n">
        <f aca="false">IF(AN1082=21,J1082,0)</f>
        <v>0</v>
      </c>
      <c r="AN1082" s="73" t="n">
        <v>21</v>
      </c>
      <c r="AO1082" s="73" t="n">
        <f aca="false">G1082*0.888555904935785</f>
        <v>0</v>
      </c>
      <c r="AP1082" s="73" t="n">
        <f aca="false">G1082*(1-0.888555904935785)</f>
        <v>0</v>
      </c>
      <c r="AQ1082" s="138" t="s">
        <v>112</v>
      </c>
      <c r="AV1082" s="73" t="n">
        <f aca="false">AW1082+AX1082</f>
        <v>0</v>
      </c>
      <c r="AW1082" s="73" t="n">
        <f aca="false">F1082*AO1082</f>
        <v>0</v>
      </c>
      <c r="AX1082" s="73" t="n">
        <f aca="false">F1082*AP1082</f>
        <v>0</v>
      </c>
      <c r="AY1082" s="138" t="s">
        <v>2447</v>
      </c>
      <c r="AZ1082" s="138" t="s">
        <v>2908</v>
      </c>
      <c r="BA1082" s="124" t="s">
        <v>2851</v>
      </c>
      <c r="BC1082" s="73" t="n">
        <f aca="false">AW1082+AX1082</f>
        <v>0</v>
      </c>
      <c r="BD1082" s="73" t="n">
        <f aca="false">G1082/(100-BE1082)*100</f>
        <v>0</v>
      </c>
      <c r="BE1082" s="73" t="n">
        <v>0</v>
      </c>
      <c r="BF1082" s="73" t="n">
        <f aca="false">L1082</f>
        <v>0.04762</v>
      </c>
      <c r="BH1082" s="73" t="n">
        <f aca="false">F1082*AO1082</f>
        <v>0</v>
      </c>
      <c r="BI1082" s="73" t="n">
        <f aca="false">F1082*AP1082</f>
        <v>0</v>
      </c>
      <c r="BJ1082" s="73" t="n">
        <f aca="false">F1082*G1082</f>
        <v>0</v>
      </c>
    </row>
    <row r="1083" customFormat="false" ht="14.65" hidden="false" customHeight="false" outlineLevel="0" collapsed="false">
      <c r="A1083" s="129"/>
      <c r="B1083" s="130" t="s">
        <v>101</v>
      </c>
      <c r="C1083" s="130" t="s">
        <v>211</v>
      </c>
      <c r="D1083" s="131" t="s">
        <v>212</v>
      </c>
      <c r="E1083" s="129" t="s">
        <v>79</v>
      </c>
      <c r="F1083" s="129" t="s">
        <v>79</v>
      </c>
      <c r="G1083" s="129"/>
      <c r="H1083" s="132" t="n">
        <f aca="false">SUM(H1084:H1084)</f>
        <v>0</v>
      </c>
      <c r="I1083" s="132" t="n">
        <f aca="false">SUM(I1084:I1084)</f>
        <v>0</v>
      </c>
      <c r="J1083" s="132" t="n">
        <f aca="false">SUM(J1084:J1084)</f>
        <v>0</v>
      </c>
      <c r="K1083" s="133"/>
      <c r="L1083" s="132" t="n">
        <f aca="false">SUM(L1084:L1084)</f>
        <v>0</v>
      </c>
      <c r="M1083" s="133"/>
      <c r="AI1083" s="124" t="s">
        <v>101</v>
      </c>
      <c r="AS1083" s="134" t="n">
        <f aca="false">SUM(AJ1084:AJ1084)</f>
        <v>0</v>
      </c>
      <c r="AT1083" s="134" t="n">
        <f aca="false">SUM(AK1084:AK1084)</f>
        <v>0</v>
      </c>
      <c r="AU1083" s="134" t="n">
        <f aca="false">SUM(AL1084:AL1084)</f>
        <v>0</v>
      </c>
    </row>
    <row r="1084" customFormat="false" ht="36.55" hidden="false" customHeight="false" outlineLevel="0" collapsed="false">
      <c r="A1084" s="106" t="s">
        <v>2967</v>
      </c>
      <c r="B1084" s="106" t="s">
        <v>101</v>
      </c>
      <c r="C1084" s="106" t="s">
        <v>1378</v>
      </c>
      <c r="D1084" s="135" t="s">
        <v>2968</v>
      </c>
      <c r="E1084" s="106" t="s">
        <v>1380</v>
      </c>
      <c r="F1084" s="136" t="n">
        <v>20</v>
      </c>
      <c r="G1084" s="107"/>
      <c r="H1084" s="107" t="n">
        <f aca="false">F1084*AO1084</f>
        <v>0</v>
      </c>
      <c r="I1084" s="107" t="n">
        <f aca="false">F1084*AP1084</f>
        <v>0</v>
      </c>
      <c r="J1084" s="107" t="n">
        <f aca="false">F1084*G1084</f>
        <v>0</v>
      </c>
      <c r="K1084" s="107" t="n">
        <v>0</v>
      </c>
      <c r="L1084" s="107" t="n">
        <f aca="false">F1084*K1084</f>
        <v>0</v>
      </c>
      <c r="M1084" s="137" t="s">
        <v>322</v>
      </c>
      <c r="Z1084" s="73" t="n">
        <f aca="false">IF(AQ1084="5",BJ1084,0)</f>
        <v>0</v>
      </c>
      <c r="AB1084" s="73" t="n">
        <f aca="false">IF(AQ1084="1",BH1084,0)</f>
        <v>0</v>
      </c>
      <c r="AC1084" s="73" t="n">
        <f aca="false">IF(AQ1084="1",BI1084,0)</f>
        <v>0</v>
      </c>
      <c r="AD1084" s="73" t="n">
        <f aca="false">IF(AQ1084="7",BH1084,0)</f>
        <v>0</v>
      </c>
      <c r="AE1084" s="73" t="n">
        <f aca="false">IF(AQ1084="7",BI1084,0)</f>
        <v>0</v>
      </c>
      <c r="AF1084" s="73" t="n">
        <f aca="false">IF(AQ1084="2",BH1084,0)</f>
        <v>0</v>
      </c>
      <c r="AG1084" s="73" t="n">
        <f aca="false">IF(AQ1084="2",BI1084,0)</f>
        <v>0</v>
      </c>
      <c r="AH1084" s="73" t="n">
        <f aca="false">IF(AQ1084="0",BJ1084,0)</f>
        <v>0</v>
      </c>
      <c r="AI1084" s="124" t="s">
        <v>101</v>
      </c>
      <c r="AJ1084" s="73" t="n">
        <f aca="false">IF(AN1084=0,J1084,0)</f>
        <v>0</v>
      </c>
      <c r="AK1084" s="73" t="n">
        <f aca="false">IF(AN1084=15,J1084,0)</f>
        <v>0</v>
      </c>
      <c r="AL1084" s="73" t="n">
        <f aca="false">IF(AN1084=21,J1084,0)</f>
        <v>0</v>
      </c>
      <c r="AN1084" s="73" t="n">
        <v>21</v>
      </c>
      <c r="AO1084" s="73" t="n">
        <f aca="false">G1084*0</f>
        <v>0</v>
      </c>
      <c r="AP1084" s="73" t="n">
        <f aca="false">G1084*(1-0)</f>
        <v>0</v>
      </c>
      <c r="AQ1084" s="138" t="s">
        <v>112</v>
      </c>
      <c r="AV1084" s="73" t="n">
        <f aca="false">AW1084+AX1084</f>
        <v>0</v>
      </c>
      <c r="AW1084" s="73" t="n">
        <f aca="false">F1084*AO1084</f>
        <v>0</v>
      </c>
      <c r="AX1084" s="73" t="n">
        <f aca="false">F1084*AP1084</f>
        <v>0</v>
      </c>
      <c r="AY1084" s="138" t="s">
        <v>1381</v>
      </c>
      <c r="AZ1084" s="138" t="s">
        <v>2948</v>
      </c>
      <c r="BA1084" s="124" t="s">
        <v>2851</v>
      </c>
      <c r="BC1084" s="73" t="n">
        <f aca="false">AW1084+AX1084</f>
        <v>0</v>
      </c>
      <c r="BD1084" s="73" t="n">
        <f aca="false">G1084/(100-BE1084)*100</f>
        <v>0</v>
      </c>
      <c r="BE1084" s="73" t="n">
        <v>0</v>
      </c>
      <c r="BF1084" s="73" t="n">
        <f aca="false">L1084</f>
        <v>0</v>
      </c>
      <c r="BH1084" s="73" t="n">
        <f aca="false">F1084*AO1084</f>
        <v>0</v>
      </c>
      <c r="BI1084" s="73" t="n">
        <f aca="false">F1084*AP1084</f>
        <v>0</v>
      </c>
      <c r="BJ1084" s="73" t="n">
        <f aca="false">F1084*G1084</f>
        <v>0</v>
      </c>
    </row>
    <row r="1085" customFormat="false" ht="14.65" hidden="false" customHeight="false" outlineLevel="0" collapsed="false">
      <c r="A1085" s="95"/>
      <c r="B1085" s="174" t="s">
        <v>103</v>
      </c>
      <c r="C1085" s="174"/>
      <c r="D1085" s="175" t="s">
        <v>104</v>
      </c>
      <c r="E1085" s="95" t="s">
        <v>79</v>
      </c>
      <c r="F1085" s="95" t="s">
        <v>79</v>
      </c>
      <c r="G1085" s="95"/>
      <c r="H1085" s="176" t="n">
        <f aca="false">H1086+H1088+H1090+H1093+H1095+H1097+H1100+H1104+H1111+H1118+H1120+H1122+H1129+H1132+H1160+H1162</f>
        <v>0</v>
      </c>
      <c r="I1085" s="176" t="n">
        <f aca="false">I1086+I1088+I1090+I1093+I1095+I1097+I1100+I1104+I1111+I1118+I1120+I1122+I1129+I1132+I1160+I1162</f>
        <v>0</v>
      </c>
      <c r="J1085" s="176" t="n">
        <f aca="false">J1086+J1088+J1090+J1093+J1095+J1097+J1100+J1104+J1111+J1118+J1120+J1122+J1129+J1132+J1160+J1162</f>
        <v>0</v>
      </c>
      <c r="K1085" s="177"/>
      <c r="L1085" s="176" t="n">
        <f aca="false">L1086+L1088+L1090+L1093+L1095+L1097+L1100+L1104+L1111+L1118+L1120+L1122+L1129+L1132+L1160+L1162</f>
        <v>490.4869242</v>
      </c>
      <c r="M1085" s="177"/>
    </row>
    <row r="1086" customFormat="false" ht="14.65" hidden="false" customHeight="false" outlineLevel="0" collapsed="false">
      <c r="A1086" s="129"/>
      <c r="B1086" s="130" t="s">
        <v>103</v>
      </c>
      <c r="C1086" s="130" t="s">
        <v>264</v>
      </c>
      <c r="D1086" s="131" t="s">
        <v>265</v>
      </c>
      <c r="E1086" s="129" t="s">
        <v>79</v>
      </c>
      <c r="F1086" s="129" t="s">
        <v>79</v>
      </c>
      <c r="G1086" s="129"/>
      <c r="H1086" s="132" t="n">
        <f aca="false">SUM(H1087:H1087)</f>
        <v>0</v>
      </c>
      <c r="I1086" s="132" t="n">
        <f aca="false">SUM(I1087:I1087)</f>
        <v>0</v>
      </c>
      <c r="J1086" s="132" t="n">
        <f aca="false">SUM(J1087:J1087)</f>
        <v>0</v>
      </c>
      <c r="K1086" s="133"/>
      <c r="L1086" s="132" t="n">
        <f aca="false">SUM(L1087:L1087)</f>
        <v>12.375</v>
      </c>
      <c r="M1086" s="133"/>
      <c r="AI1086" s="124" t="s">
        <v>103</v>
      </c>
      <c r="AS1086" s="134" t="n">
        <f aca="false">SUM(AJ1087:AJ1087)</f>
        <v>0</v>
      </c>
      <c r="AT1086" s="134" t="n">
        <f aca="false">SUM(AK1087:AK1087)</f>
        <v>0</v>
      </c>
      <c r="AU1086" s="134" t="n">
        <f aca="false">SUM(AL1087:AL1087)</f>
        <v>0</v>
      </c>
    </row>
    <row r="1087" customFormat="false" ht="14.65" hidden="false" customHeight="false" outlineLevel="0" collapsed="false">
      <c r="A1087" s="106" t="s">
        <v>2969</v>
      </c>
      <c r="B1087" s="106" t="s">
        <v>103</v>
      </c>
      <c r="C1087" s="106" t="s">
        <v>2970</v>
      </c>
      <c r="D1087" s="135" t="s">
        <v>2971</v>
      </c>
      <c r="E1087" s="106" t="s">
        <v>347</v>
      </c>
      <c r="F1087" s="136" t="n">
        <v>55</v>
      </c>
      <c r="G1087" s="107"/>
      <c r="H1087" s="107" t="n">
        <f aca="false">F1087*AO1087</f>
        <v>0</v>
      </c>
      <c r="I1087" s="107" t="n">
        <f aca="false">F1087*AP1087</f>
        <v>0</v>
      </c>
      <c r="J1087" s="107" t="n">
        <f aca="false">F1087*G1087</f>
        <v>0</v>
      </c>
      <c r="K1087" s="107" t="n">
        <v>0.225</v>
      </c>
      <c r="L1087" s="107" t="n">
        <f aca="false">F1087*K1087</f>
        <v>12.375</v>
      </c>
      <c r="M1087" s="137" t="s">
        <v>322</v>
      </c>
      <c r="Z1087" s="73" t="n">
        <f aca="false">IF(AQ1087="5",BJ1087,0)</f>
        <v>0</v>
      </c>
      <c r="AB1087" s="73" t="n">
        <f aca="false">IF(AQ1087="1",BH1087,0)</f>
        <v>0</v>
      </c>
      <c r="AC1087" s="73" t="n">
        <f aca="false">IF(AQ1087="1",BI1087,0)</f>
        <v>0</v>
      </c>
      <c r="AD1087" s="73" t="n">
        <f aca="false">IF(AQ1087="7",BH1087,0)</f>
        <v>0</v>
      </c>
      <c r="AE1087" s="73" t="n">
        <f aca="false">IF(AQ1087="7",BI1087,0)</f>
        <v>0</v>
      </c>
      <c r="AF1087" s="73" t="n">
        <f aca="false">IF(AQ1087="2",BH1087,0)</f>
        <v>0</v>
      </c>
      <c r="AG1087" s="73" t="n">
        <f aca="false">IF(AQ1087="2",BI1087,0)</f>
        <v>0</v>
      </c>
      <c r="AH1087" s="73" t="n">
        <f aca="false">IF(AQ1087="0",BJ1087,0)</f>
        <v>0</v>
      </c>
      <c r="AI1087" s="124" t="s">
        <v>103</v>
      </c>
      <c r="AJ1087" s="73" t="n">
        <f aca="false">IF(AN1087=0,J1087,0)</f>
        <v>0</v>
      </c>
      <c r="AK1087" s="73" t="n">
        <f aca="false">IF(AN1087=15,J1087,0)</f>
        <v>0</v>
      </c>
      <c r="AL1087" s="73" t="n">
        <f aca="false">IF(AN1087=21,J1087,0)</f>
        <v>0</v>
      </c>
      <c r="AN1087" s="73" t="n">
        <v>21</v>
      </c>
      <c r="AO1087" s="73" t="n">
        <f aca="false">G1087*0</f>
        <v>0</v>
      </c>
      <c r="AP1087" s="73" t="n">
        <f aca="false">G1087*(1-0)</f>
        <v>0</v>
      </c>
      <c r="AQ1087" s="138" t="s">
        <v>112</v>
      </c>
      <c r="AV1087" s="73" t="n">
        <f aca="false">AW1087+AX1087</f>
        <v>0</v>
      </c>
      <c r="AW1087" s="73" t="n">
        <f aca="false">F1087*AO1087</f>
        <v>0</v>
      </c>
      <c r="AX1087" s="73" t="n">
        <f aca="false">F1087*AP1087</f>
        <v>0</v>
      </c>
      <c r="AY1087" s="138" t="s">
        <v>2733</v>
      </c>
      <c r="AZ1087" s="138" t="s">
        <v>2972</v>
      </c>
      <c r="BA1087" s="124" t="s">
        <v>2973</v>
      </c>
      <c r="BC1087" s="73" t="n">
        <f aca="false">AW1087+AX1087</f>
        <v>0</v>
      </c>
      <c r="BD1087" s="73" t="n">
        <f aca="false">G1087/(100-BE1087)*100</f>
        <v>0</v>
      </c>
      <c r="BE1087" s="73" t="n">
        <v>0</v>
      </c>
      <c r="BF1087" s="73" t="n">
        <f aca="false">L1087</f>
        <v>12.375</v>
      </c>
      <c r="BH1087" s="73" t="n">
        <f aca="false">F1087*AO1087</f>
        <v>0</v>
      </c>
      <c r="BI1087" s="73" t="n">
        <f aca="false">F1087*AP1087</f>
        <v>0</v>
      </c>
      <c r="BJ1087" s="73" t="n">
        <f aca="false">F1087*G1087</f>
        <v>0</v>
      </c>
    </row>
    <row r="1088" customFormat="false" ht="14.65" hidden="false" customHeight="false" outlineLevel="0" collapsed="false">
      <c r="A1088" s="129"/>
      <c r="B1088" s="130" t="s">
        <v>103</v>
      </c>
      <c r="C1088" s="130" t="s">
        <v>141</v>
      </c>
      <c r="D1088" s="131" t="s">
        <v>142</v>
      </c>
      <c r="E1088" s="129" t="s">
        <v>79</v>
      </c>
      <c r="F1088" s="129" t="s">
        <v>79</v>
      </c>
      <c r="G1088" s="129"/>
      <c r="H1088" s="132" t="n">
        <f aca="false">SUM(H1089:H1089)</f>
        <v>0</v>
      </c>
      <c r="I1088" s="132" t="n">
        <f aca="false">SUM(I1089:I1089)</f>
        <v>0</v>
      </c>
      <c r="J1088" s="132" t="n">
        <f aca="false">SUM(J1089:J1089)</f>
        <v>0</v>
      </c>
      <c r="K1088" s="133"/>
      <c r="L1088" s="132" t="n">
        <f aca="false">SUM(L1089:L1089)</f>
        <v>0</v>
      </c>
      <c r="M1088" s="133"/>
      <c r="AI1088" s="124" t="s">
        <v>103</v>
      </c>
      <c r="AS1088" s="134" t="n">
        <f aca="false">SUM(AJ1089:AJ1089)</f>
        <v>0</v>
      </c>
      <c r="AT1088" s="134" t="n">
        <f aca="false">SUM(AK1089:AK1089)</f>
        <v>0</v>
      </c>
      <c r="AU1088" s="134" t="n">
        <f aca="false">SUM(AL1089:AL1089)</f>
        <v>0</v>
      </c>
    </row>
    <row r="1089" customFormat="false" ht="14.65" hidden="false" customHeight="false" outlineLevel="0" collapsed="false">
      <c r="A1089" s="106" t="s">
        <v>2974</v>
      </c>
      <c r="B1089" s="106" t="s">
        <v>103</v>
      </c>
      <c r="C1089" s="106" t="s">
        <v>319</v>
      </c>
      <c r="D1089" s="135" t="s">
        <v>320</v>
      </c>
      <c r="E1089" s="106" t="s">
        <v>321</v>
      </c>
      <c r="F1089" s="136" t="n">
        <v>18.623</v>
      </c>
      <c r="G1089" s="107"/>
      <c r="H1089" s="107" t="n">
        <f aca="false">F1089*AO1089</f>
        <v>0</v>
      </c>
      <c r="I1089" s="107" t="n">
        <f aca="false">F1089*AP1089</f>
        <v>0</v>
      </c>
      <c r="J1089" s="107" t="n">
        <f aca="false">F1089*G1089</f>
        <v>0</v>
      </c>
      <c r="K1089" s="107" t="n">
        <v>0</v>
      </c>
      <c r="L1089" s="107" t="n">
        <f aca="false">F1089*K1089</f>
        <v>0</v>
      </c>
      <c r="M1089" s="137" t="s">
        <v>322</v>
      </c>
      <c r="Z1089" s="73" t="n">
        <f aca="false">IF(AQ1089="5",BJ1089,0)</f>
        <v>0</v>
      </c>
      <c r="AB1089" s="73" t="n">
        <f aca="false">IF(AQ1089="1",BH1089,0)</f>
        <v>0</v>
      </c>
      <c r="AC1089" s="73" t="n">
        <f aca="false">IF(AQ1089="1",BI1089,0)</f>
        <v>0</v>
      </c>
      <c r="AD1089" s="73" t="n">
        <f aca="false">IF(AQ1089="7",BH1089,0)</f>
        <v>0</v>
      </c>
      <c r="AE1089" s="73" t="n">
        <f aca="false">IF(AQ1089="7",BI1089,0)</f>
        <v>0</v>
      </c>
      <c r="AF1089" s="73" t="n">
        <f aca="false">IF(AQ1089="2",BH1089,0)</f>
        <v>0</v>
      </c>
      <c r="AG1089" s="73" t="n">
        <f aca="false">IF(AQ1089="2",BI1089,0)</f>
        <v>0</v>
      </c>
      <c r="AH1089" s="73" t="n">
        <f aca="false">IF(AQ1089="0",BJ1089,0)</f>
        <v>0</v>
      </c>
      <c r="AI1089" s="124" t="s">
        <v>103</v>
      </c>
      <c r="AJ1089" s="73" t="n">
        <f aca="false">IF(AN1089=0,J1089,0)</f>
        <v>0</v>
      </c>
      <c r="AK1089" s="73" t="n">
        <f aca="false">IF(AN1089=15,J1089,0)</f>
        <v>0</v>
      </c>
      <c r="AL1089" s="73" t="n">
        <f aca="false">IF(AN1089=21,J1089,0)</f>
        <v>0</v>
      </c>
      <c r="AN1089" s="73" t="n">
        <v>21</v>
      </c>
      <c r="AO1089" s="73" t="n">
        <f aca="false">G1089*0</f>
        <v>0</v>
      </c>
      <c r="AP1089" s="73" t="n">
        <f aca="false">G1089*(1-0)</f>
        <v>0</v>
      </c>
      <c r="AQ1089" s="138" t="s">
        <v>112</v>
      </c>
      <c r="AV1089" s="73" t="n">
        <f aca="false">AW1089+AX1089</f>
        <v>0</v>
      </c>
      <c r="AW1089" s="73" t="n">
        <f aca="false">F1089*AO1089</f>
        <v>0</v>
      </c>
      <c r="AX1089" s="73" t="n">
        <f aca="false">F1089*AP1089</f>
        <v>0</v>
      </c>
      <c r="AY1089" s="138" t="s">
        <v>323</v>
      </c>
      <c r="AZ1089" s="138" t="s">
        <v>2972</v>
      </c>
      <c r="BA1089" s="124" t="s">
        <v>2973</v>
      </c>
      <c r="BC1089" s="73" t="n">
        <f aca="false">AW1089+AX1089</f>
        <v>0</v>
      </c>
      <c r="BD1089" s="73" t="n">
        <f aca="false">G1089/(100-BE1089)*100</f>
        <v>0</v>
      </c>
      <c r="BE1089" s="73" t="n">
        <v>0</v>
      </c>
      <c r="BF1089" s="73" t="n">
        <f aca="false">L1089</f>
        <v>0</v>
      </c>
      <c r="BH1089" s="73" t="n">
        <f aca="false">F1089*AO1089</f>
        <v>0</v>
      </c>
      <c r="BI1089" s="73" t="n">
        <f aca="false">F1089*AP1089</f>
        <v>0</v>
      </c>
      <c r="BJ1089" s="73" t="n">
        <f aca="false">F1089*G1089</f>
        <v>0</v>
      </c>
    </row>
    <row r="1090" customFormat="false" ht="14.65" hidden="false" customHeight="false" outlineLevel="0" collapsed="false">
      <c r="A1090" s="129"/>
      <c r="B1090" s="130" t="s">
        <v>103</v>
      </c>
      <c r="C1090" s="130" t="s">
        <v>143</v>
      </c>
      <c r="D1090" s="131" t="s">
        <v>144</v>
      </c>
      <c r="E1090" s="129" t="s">
        <v>79</v>
      </c>
      <c r="F1090" s="129" t="s">
        <v>79</v>
      </c>
      <c r="G1090" s="129"/>
      <c r="H1090" s="132" t="n">
        <f aca="false">SUM(H1091:H1092)</f>
        <v>0</v>
      </c>
      <c r="I1090" s="132" t="n">
        <f aca="false">SUM(I1091:I1092)</f>
        <v>0</v>
      </c>
      <c r="J1090" s="132" t="n">
        <f aca="false">SUM(J1091:J1092)</f>
        <v>0</v>
      </c>
      <c r="K1090" s="133"/>
      <c r="L1090" s="132" t="n">
        <f aca="false">SUM(L1091:L1092)</f>
        <v>0</v>
      </c>
      <c r="M1090" s="133"/>
      <c r="AI1090" s="124" t="s">
        <v>103</v>
      </c>
      <c r="AS1090" s="134" t="n">
        <f aca="false">SUM(AJ1091:AJ1092)</f>
        <v>0</v>
      </c>
      <c r="AT1090" s="134" t="n">
        <f aca="false">SUM(AK1091:AK1092)</f>
        <v>0</v>
      </c>
      <c r="AU1090" s="134" t="n">
        <f aca="false">SUM(AL1091:AL1092)</f>
        <v>0</v>
      </c>
    </row>
    <row r="1091" customFormat="false" ht="14.65" hidden="false" customHeight="false" outlineLevel="0" collapsed="false">
      <c r="A1091" s="106" t="s">
        <v>2975</v>
      </c>
      <c r="B1091" s="106" t="s">
        <v>103</v>
      </c>
      <c r="C1091" s="106" t="s">
        <v>326</v>
      </c>
      <c r="D1091" s="135" t="s">
        <v>327</v>
      </c>
      <c r="E1091" s="106" t="s">
        <v>321</v>
      </c>
      <c r="F1091" s="136" t="n">
        <v>18.623</v>
      </c>
      <c r="G1091" s="107"/>
      <c r="H1091" s="107" t="n">
        <f aca="false">F1091*AO1091</f>
        <v>0</v>
      </c>
      <c r="I1091" s="107" t="n">
        <f aca="false">F1091*AP1091</f>
        <v>0</v>
      </c>
      <c r="J1091" s="107" t="n">
        <f aca="false">F1091*G1091</f>
        <v>0</v>
      </c>
      <c r="K1091" s="107" t="n">
        <v>0</v>
      </c>
      <c r="L1091" s="107" t="n">
        <f aca="false">F1091*K1091</f>
        <v>0</v>
      </c>
      <c r="M1091" s="137" t="s">
        <v>322</v>
      </c>
      <c r="Z1091" s="73" t="n">
        <f aca="false">IF(AQ1091="5",BJ1091,0)</f>
        <v>0</v>
      </c>
      <c r="AB1091" s="73" t="n">
        <f aca="false">IF(AQ1091="1",BH1091,0)</f>
        <v>0</v>
      </c>
      <c r="AC1091" s="73" t="n">
        <f aca="false">IF(AQ1091="1",BI1091,0)</f>
        <v>0</v>
      </c>
      <c r="AD1091" s="73" t="n">
        <f aca="false">IF(AQ1091="7",BH1091,0)</f>
        <v>0</v>
      </c>
      <c r="AE1091" s="73" t="n">
        <f aca="false">IF(AQ1091="7",BI1091,0)</f>
        <v>0</v>
      </c>
      <c r="AF1091" s="73" t="n">
        <f aca="false">IF(AQ1091="2",BH1091,0)</f>
        <v>0</v>
      </c>
      <c r="AG1091" s="73" t="n">
        <f aca="false">IF(AQ1091="2",BI1091,0)</f>
        <v>0</v>
      </c>
      <c r="AH1091" s="73" t="n">
        <f aca="false">IF(AQ1091="0",BJ1091,0)</f>
        <v>0</v>
      </c>
      <c r="AI1091" s="124" t="s">
        <v>103</v>
      </c>
      <c r="AJ1091" s="73" t="n">
        <f aca="false">IF(AN1091=0,J1091,0)</f>
        <v>0</v>
      </c>
      <c r="AK1091" s="73" t="n">
        <f aca="false">IF(AN1091=15,J1091,0)</f>
        <v>0</v>
      </c>
      <c r="AL1091" s="73" t="n">
        <f aca="false">IF(AN1091=21,J1091,0)</f>
        <v>0</v>
      </c>
      <c r="AN1091" s="73" t="n">
        <v>21</v>
      </c>
      <c r="AO1091" s="73" t="n">
        <f aca="false">G1091*0</f>
        <v>0</v>
      </c>
      <c r="AP1091" s="73" t="n">
        <f aca="false">G1091*(1-0)</f>
        <v>0</v>
      </c>
      <c r="AQ1091" s="138" t="s">
        <v>112</v>
      </c>
      <c r="AV1091" s="73" t="n">
        <f aca="false">AW1091+AX1091</f>
        <v>0</v>
      </c>
      <c r="AW1091" s="73" t="n">
        <f aca="false">F1091*AO1091</f>
        <v>0</v>
      </c>
      <c r="AX1091" s="73" t="n">
        <f aca="false">F1091*AP1091</f>
        <v>0</v>
      </c>
      <c r="AY1091" s="138" t="s">
        <v>328</v>
      </c>
      <c r="AZ1091" s="138" t="s">
        <v>2972</v>
      </c>
      <c r="BA1091" s="124" t="s">
        <v>2973</v>
      </c>
      <c r="BC1091" s="73" t="n">
        <f aca="false">AW1091+AX1091</f>
        <v>0</v>
      </c>
      <c r="BD1091" s="73" t="n">
        <f aca="false">G1091/(100-BE1091)*100</f>
        <v>0</v>
      </c>
      <c r="BE1091" s="73" t="n">
        <v>0</v>
      </c>
      <c r="BF1091" s="73" t="n">
        <f aca="false">L1091</f>
        <v>0</v>
      </c>
      <c r="BH1091" s="73" t="n">
        <f aca="false">F1091*AO1091</f>
        <v>0</v>
      </c>
      <c r="BI1091" s="73" t="n">
        <f aca="false">F1091*AP1091</f>
        <v>0</v>
      </c>
      <c r="BJ1091" s="73" t="n">
        <f aca="false">F1091*G1091</f>
        <v>0</v>
      </c>
    </row>
    <row r="1092" customFormat="false" ht="14.65" hidden="false" customHeight="false" outlineLevel="0" collapsed="false">
      <c r="A1092" s="106" t="s">
        <v>2976</v>
      </c>
      <c r="B1092" s="106" t="s">
        <v>103</v>
      </c>
      <c r="C1092" s="106" t="s">
        <v>329</v>
      </c>
      <c r="D1092" s="135" t="s">
        <v>330</v>
      </c>
      <c r="E1092" s="106" t="s">
        <v>321</v>
      </c>
      <c r="F1092" s="136" t="n">
        <v>18.623</v>
      </c>
      <c r="G1092" s="107"/>
      <c r="H1092" s="107" t="n">
        <f aca="false">F1092*AO1092</f>
        <v>0</v>
      </c>
      <c r="I1092" s="107" t="n">
        <f aca="false">F1092*AP1092</f>
        <v>0</v>
      </c>
      <c r="J1092" s="107" t="n">
        <f aca="false">F1092*G1092</f>
        <v>0</v>
      </c>
      <c r="K1092" s="107" t="n">
        <v>0</v>
      </c>
      <c r="L1092" s="107" t="n">
        <f aca="false">F1092*K1092</f>
        <v>0</v>
      </c>
      <c r="M1092" s="137" t="s">
        <v>322</v>
      </c>
      <c r="Z1092" s="73" t="n">
        <f aca="false">IF(AQ1092="5",BJ1092,0)</f>
        <v>0</v>
      </c>
      <c r="AB1092" s="73" t="n">
        <f aca="false">IF(AQ1092="1",BH1092,0)</f>
        <v>0</v>
      </c>
      <c r="AC1092" s="73" t="n">
        <f aca="false">IF(AQ1092="1",BI1092,0)</f>
        <v>0</v>
      </c>
      <c r="AD1092" s="73" t="n">
        <f aca="false">IF(AQ1092="7",BH1092,0)</f>
        <v>0</v>
      </c>
      <c r="AE1092" s="73" t="n">
        <f aca="false">IF(AQ1092="7",BI1092,0)</f>
        <v>0</v>
      </c>
      <c r="AF1092" s="73" t="n">
        <f aca="false">IF(AQ1092="2",BH1092,0)</f>
        <v>0</v>
      </c>
      <c r="AG1092" s="73" t="n">
        <f aca="false">IF(AQ1092="2",BI1092,0)</f>
        <v>0</v>
      </c>
      <c r="AH1092" s="73" t="n">
        <f aca="false">IF(AQ1092="0",BJ1092,0)</f>
        <v>0</v>
      </c>
      <c r="AI1092" s="124" t="s">
        <v>103</v>
      </c>
      <c r="AJ1092" s="73" t="n">
        <f aca="false">IF(AN1092=0,J1092,0)</f>
        <v>0</v>
      </c>
      <c r="AK1092" s="73" t="n">
        <f aca="false">IF(AN1092=15,J1092,0)</f>
        <v>0</v>
      </c>
      <c r="AL1092" s="73" t="n">
        <f aca="false">IF(AN1092=21,J1092,0)</f>
        <v>0</v>
      </c>
      <c r="AN1092" s="73" t="n">
        <v>21</v>
      </c>
      <c r="AO1092" s="73" t="n">
        <f aca="false">G1092*0</f>
        <v>0</v>
      </c>
      <c r="AP1092" s="73" t="n">
        <f aca="false">G1092*(1-0)</f>
        <v>0</v>
      </c>
      <c r="AQ1092" s="138" t="s">
        <v>112</v>
      </c>
      <c r="AV1092" s="73" t="n">
        <f aca="false">AW1092+AX1092</f>
        <v>0</v>
      </c>
      <c r="AW1092" s="73" t="n">
        <f aca="false">F1092*AO1092</f>
        <v>0</v>
      </c>
      <c r="AX1092" s="73" t="n">
        <f aca="false">F1092*AP1092</f>
        <v>0</v>
      </c>
      <c r="AY1092" s="138" t="s">
        <v>328</v>
      </c>
      <c r="AZ1092" s="138" t="s">
        <v>2972</v>
      </c>
      <c r="BA1092" s="124" t="s">
        <v>2973</v>
      </c>
      <c r="BC1092" s="73" t="n">
        <f aca="false">AW1092+AX1092</f>
        <v>0</v>
      </c>
      <c r="BD1092" s="73" t="n">
        <f aca="false">G1092/(100-BE1092)*100</f>
        <v>0</v>
      </c>
      <c r="BE1092" s="73" t="n">
        <v>0</v>
      </c>
      <c r="BF1092" s="73" t="n">
        <f aca="false">L1092</f>
        <v>0</v>
      </c>
      <c r="BH1092" s="73" t="n">
        <f aca="false">F1092*AO1092</f>
        <v>0</v>
      </c>
      <c r="BI1092" s="73" t="n">
        <f aca="false">F1092*AP1092</f>
        <v>0</v>
      </c>
      <c r="BJ1092" s="73" t="n">
        <f aca="false">F1092*G1092</f>
        <v>0</v>
      </c>
    </row>
    <row r="1093" customFormat="false" ht="14.65" hidden="false" customHeight="false" outlineLevel="0" collapsed="false">
      <c r="A1093" s="129"/>
      <c r="B1093" s="130" t="s">
        <v>103</v>
      </c>
      <c r="C1093" s="130" t="s">
        <v>169</v>
      </c>
      <c r="D1093" s="131" t="s">
        <v>170</v>
      </c>
      <c r="E1093" s="129" t="s">
        <v>79</v>
      </c>
      <c r="F1093" s="129" t="s">
        <v>79</v>
      </c>
      <c r="G1093" s="129"/>
      <c r="H1093" s="132" t="n">
        <f aca="false">SUM(H1094:H1094)</f>
        <v>0</v>
      </c>
      <c r="I1093" s="132" t="n">
        <f aca="false">SUM(I1094:I1094)</f>
        <v>0</v>
      </c>
      <c r="J1093" s="132" t="n">
        <f aca="false">SUM(J1094:J1094)</f>
        <v>0</v>
      </c>
      <c r="K1093" s="133"/>
      <c r="L1093" s="132" t="n">
        <f aca="false">SUM(L1094:L1094)</f>
        <v>0.20717135</v>
      </c>
      <c r="M1093" s="133"/>
      <c r="AI1093" s="124" t="s">
        <v>103</v>
      </c>
      <c r="AS1093" s="134" t="n">
        <f aca="false">SUM(AJ1094:AJ1094)</f>
        <v>0</v>
      </c>
      <c r="AT1093" s="134" t="n">
        <f aca="false">SUM(AK1094:AK1094)</f>
        <v>0</v>
      </c>
      <c r="AU1093" s="134" t="n">
        <f aca="false">SUM(AL1094:AL1094)</f>
        <v>0</v>
      </c>
    </row>
    <row r="1094" customFormat="false" ht="14.65" hidden="false" customHeight="false" outlineLevel="0" collapsed="false">
      <c r="A1094" s="106" t="s">
        <v>2977</v>
      </c>
      <c r="B1094" s="106" t="s">
        <v>103</v>
      </c>
      <c r="C1094" s="106" t="s">
        <v>2978</v>
      </c>
      <c r="D1094" s="135" t="s">
        <v>2979</v>
      </c>
      <c r="E1094" s="106" t="s">
        <v>347</v>
      </c>
      <c r="F1094" s="136" t="n">
        <v>180.149</v>
      </c>
      <c r="G1094" s="107"/>
      <c r="H1094" s="107" t="n">
        <f aca="false">F1094*AO1094</f>
        <v>0</v>
      </c>
      <c r="I1094" s="107" t="n">
        <f aca="false">F1094*AP1094</f>
        <v>0</v>
      </c>
      <c r="J1094" s="107" t="n">
        <f aca="false">F1094*G1094</f>
        <v>0</v>
      </c>
      <c r="K1094" s="107" t="n">
        <v>0.00115</v>
      </c>
      <c r="L1094" s="107" t="n">
        <f aca="false">F1094*K1094</f>
        <v>0.20717135</v>
      </c>
      <c r="M1094" s="137" t="s">
        <v>322</v>
      </c>
      <c r="Z1094" s="73" t="n">
        <f aca="false">IF(AQ1094="5",BJ1094,0)</f>
        <v>0</v>
      </c>
      <c r="AB1094" s="73" t="n">
        <f aca="false">IF(AQ1094="1",BH1094,0)</f>
        <v>0</v>
      </c>
      <c r="AC1094" s="73" t="n">
        <f aca="false">IF(AQ1094="1",BI1094,0)</f>
        <v>0</v>
      </c>
      <c r="AD1094" s="73" t="n">
        <f aca="false">IF(AQ1094="7",BH1094,0)</f>
        <v>0</v>
      </c>
      <c r="AE1094" s="73" t="n">
        <f aca="false">IF(AQ1094="7",BI1094,0)</f>
        <v>0</v>
      </c>
      <c r="AF1094" s="73" t="n">
        <f aca="false">IF(AQ1094="2",BH1094,0)</f>
        <v>0</v>
      </c>
      <c r="AG1094" s="73" t="n">
        <f aca="false">IF(AQ1094="2",BI1094,0)</f>
        <v>0</v>
      </c>
      <c r="AH1094" s="73" t="n">
        <f aca="false">IF(AQ1094="0",BJ1094,0)</f>
        <v>0</v>
      </c>
      <c r="AI1094" s="124" t="s">
        <v>103</v>
      </c>
      <c r="AJ1094" s="73" t="n">
        <f aca="false">IF(AN1094=0,J1094,0)</f>
        <v>0</v>
      </c>
      <c r="AK1094" s="73" t="n">
        <f aca="false">IF(AN1094=15,J1094,0)</f>
        <v>0</v>
      </c>
      <c r="AL1094" s="73" t="n">
        <f aca="false">IF(AN1094=21,J1094,0)</f>
        <v>0</v>
      </c>
      <c r="AN1094" s="73" t="n">
        <v>21</v>
      </c>
      <c r="AO1094" s="73" t="n">
        <f aca="false">G1094*0</f>
        <v>0</v>
      </c>
      <c r="AP1094" s="73" t="n">
        <f aca="false">G1094*(1-0)</f>
        <v>0</v>
      </c>
      <c r="AQ1094" s="138" t="s">
        <v>341</v>
      </c>
      <c r="AV1094" s="73" t="n">
        <f aca="false">AW1094+AX1094</f>
        <v>0</v>
      </c>
      <c r="AW1094" s="73" t="n">
        <f aca="false">F1094*AO1094</f>
        <v>0</v>
      </c>
      <c r="AX1094" s="73" t="n">
        <f aca="false">F1094*AP1094</f>
        <v>0</v>
      </c>
      <c r="AY1094" s="138" t="s">
        <v>668</v>
      </c>
      <c r="AZ1094" s="138" t="s">
        <v>2980</v>
      </c>
      <c r="BA1094" s="124" t="s">
        <v>2973</v>
      </c>
      <c r="BC1094" s="73" t="n">
        <f aca="false">AW1094+AX1094</f>
        <v>0</v>
      </c>
      <c r="BD1094" s="73" t="n">
        <f aca="false">G1094/(100-BE1094)*100</f>
        <v>0</v>
      </c>
      <c r="BE1094" s="73" t="n">
        <v>0</v>
      </c>
      <c r="BF1094" s="73" t="n">
        <f aca="false">L1094</f>
        <v>0.20717135</v>
      </c>
      <c r="BH1094" s="73" t="n">
        <f aca="false">F1094*AO1094</f>
        <v>0</v>
      </c>
      <c r="BI1094" s="73" t="n">
        <f aca="false">F1094*AP1094</f>
        <v>0</v>
      </c>
      <c r="BJ1094" s="73" t="n">
        <f aca="false">F1094*G1094</f>
        <v>0</v>
      </c>
    </row>
    <row r="1095" customFormat="false" ht="14.65" hidden="false" customHeight="false" outlineLevel="0" collapsed="false">
      <c r="A1095" s="129"/>
      <c r="B1095" s="130" t="s">
        <v>103</v>
      </c>
      <c r="C1095" s="130" t="s">
        <v>278</v>
      </c>
      <c r="D1095" s="131" t="s">
        <v>279</v>
      </c>
      <c r="E1095" s="129" t="s">
        <v>79</v>
      </c>
      <c r="F1095" s="129" t="s">
        <v>79</v>
      </c>
      <c r="G1095" s="129"/>
      <c r="H1095" s="132" t="n">
        <f aca="false">SUM(H1096:H1096)</f>
        <v>0</v>
      </c>
      <c r="I1095" s="132" t="n">
        <f aca="false">SUM(I1096:I1096)</f>
        <v>0</v>
      </c>
      <c r="J1095" s="132" t="n">
        <f aca="false">SUM(J1096:J1096)</f>
        <v>0</v>
      </c>
      <c r="K1095" s="133"/>
      <c r="L1095" s="132" t="n">
        <f aca="false">SUM(L1096:L1096)</f>
        <v>1.7616</v>
      </c>
      <c r="M1095" s="133"/>
      <c r="AI1095" s="124" t="s">
        <v>103</v>
      </c>
      <c r="AS1095" s="134" t="n">
        <f aca="false">SUM(AJ1096:AJ1096)</f>
        <v>0</v>
      </c>
      <c r="AT1095" s="134" t="n">
        <f aca="false">SUM(AK1096:AK1096)</f>
        <v>0</v>
      </c>
      <c r="AU1095" s="134" t="n">
        <f aca="false">SUM(AL1096:AL1096)</f>
        <v>0</v>
      </c>
    </row>
    <row r="1096" customFormat="false" ht="25.35" hidden="false" customHeight="false" outlineLevel="0" collapsed="false">
      <c r="A1096" s="106" t="s">
        <v>2981</v>
      </c>
      <c r="B1096" s="106" t="s">
        <v>103</v>
      </c>
      <c r="C1096" s="106" t="s">
        <v>2982</v>
      </c>
      <c r="D1096" s="135" t="s">
        <v>2983</v>
      </c>
      <c r="E1096" s="106" t="s">
        <v>347</v>
      </c>
      <c r="F1096" s="136" t="n">
        <v>293.6</v>
      </c>
      <c r="G1096" s="107"/>
      <c r="H1096" s="107" t="n">
        <f aca="false">F1096*AO1096</f>
        <v>0</v>
      </c>
      <c r="I1096" s="107" t="n">
        <f aca="false">F1096*AP1096</f>
        <v>0</v>
      </c>
      <c r="J1096" s="107" t="n">
        <f aca="false">F1096*G1096</f>
        <v>0</v>
      </c>
      <c r="K1096" s="107" t="n">
        <v>0.006</v>
      </c>
      <c r="L1096" s="107" t="n">
        <f aca="false">F1096*K1096</f>
        <v>1.7616</v>
      </c>
      <c r="M1096" s="137" t="s">
        <v>322</v>
      </c>
      <c r="Z1096" s="73" t="n">
        <f aca="false">IF(AQ1096="5",BJ1096,0)</f>
        <v>0</v>
      </c>
      <c r="AB1096" s="73" t="n">
        <f aca="false">IF(AQ1096="1",BH1096,0)</f>
        <v>0</v>
      </c>
      <c r="AC1096" s="73" t="n">
        <f aca="false">IF(AQ1096="1",BI1096,0)</f>
        <v>0</v>
      </c>
      <c r="AD1096" s="73" t="n">
        <f aca="false">IF(AQ1096="7",BH1096,0)</f>
        <v>0</v>
      </c>
      <c r="AE1096" s="73" t="n">
        <f aca="false">IF(AQ1096="7",BI1096,0)</f>
        <v>0</v>
      </c>
      <c r="AF1096" s="73" t="n">
        <f aca="false">IF(AQ1096="2",BH1096,0)</f>
        <v>0</v>
      </c>
      <c r="AG1096" s="73" t="n">
        <f aca="false">IF(AQ1096="2",BI1096,0)</f>
        <v>0</v>
      </c>
      <c r="AH1096" s="73" t="n">
        <f aca="false">IF(AQ1096="0",BJ1096,0)</f>
        <v>0</v>
      </c>
      <c r="AI1096" s="124" t="s">
        <v>103</v>
      </c>
      <c r="AJ1096" s="73" t="n">
        <f aca="false">IF(AN1096=0,J1096,0)</f>
        <v>0</v>
      </c>
      <c r="AK1096" s="73" t="n">
        <f aca="false">IF(AN1096=15,J1096,0)</f>
        <v>0</v>
      </c>
      <c r="AL1096" s="73" t="n">
        <f aca="false">IF(AN1096=21,J1096,0)</f>
        <v>0</v>
      </c>
      <c r="AN1096" s="73" t="n">
        <v>21</v>
      </c>
      <c r="AO1096" s="73" t="n">
        <f aca="false">G1096*0</f>
        <v>0</v>
      </c>
      <c r="AP1096" s="73" t="n">
        <f aca="false">G1096*(1-0)</f>
        <v>0</v>
      </c>
      <c r="AQ1096" s="138" t="s">
        <v>341</v>
      </c>
      <c r="AV1096" s="73" t="n">
        <f aca="false">AW1096+AX1096</f>
        <v>0</v>
      </c>
      <c r="AW1096" s="73" t="n">
        <f aca="false">F1096*AO1096</f>
        <v>0</v>
      </c>
      <c r="AX1096" s="73" t="n">
        <f aca="false">F1096*AP1096</f>
        <v>0</v>
      </c>
      <c r="AY1096" s="138" t="s">
        <v>2984</v>
      </c>
      <c r="AZ1096" s="138" t="s">
        <v>2980</v>
      </c>
      <c r="BA1096" s="124" t="s">
        <v>2973</v>
      </c>
      <c r="BC1096" s="73" t="n">
        <f aca="false">AW1096+AX1096</f>
        <v>0</v>
      </c>
      <c r="BD1096" s="73" t="n">
        <f aca="false">G1096/(100-BE1096)*100</f>
        <v>0</v>
      </c>
      <c r="BE1096" s="73" t="n">
        <v>0</v>
      </c>
      <c r="BF1096" s="73" t="n">
        <f aca="false">L1096</f>
        <v>1.7616</v>
      </c>
      <c r="BH1096" s="73" t="n">
        <f aca="false">F1096*AO1096</f>
        <v>0</v>
      </c>
      <c r="BI1096" s="73" t="n">
        <f aca="false">F1096*AP1096</f>
        <v>0</v>
      </c>
      <c r="BJ1096" s="73" t="n">
        <f aca="false">F1096*G1096</f>
        <v>0</v>
      </c>
    </row>
    <row r="1097" customFormat="false" ht="14.65" hidden="false" customHeight="false" outlineLevel="0" collapsed="false">
      <c r="A1097" s="129"/>
      <c r="B1097" s="130" t="s">
        <v>103</v>
      </c>
      <c r="C1097" s="130" t="s">
        <v>235</v>
      </c>
      <c r="D1097" s="131" t="s">
        <v>236</v>
      </c>
      <c r="E1097" s="129" t="s">
        <v>79</v>
      </c>
      <c r="F1097" s="129" t="s">
        <v>79</v>
      </c>
      <c r="G1097" s="129"/>
      <c r="H1097" s="132" t="n">
        <f aca="false">SUM(H1098:H1099)</f>
        <v>0</v>
      </c>
      <c r="I1097" s="132" t="n">
        <f aca="false">SUM(I1098:I1099)</f>
        <v>0</v>
      </c>
      <c r="J1097" s="132" t="n">
        <f aca="false">SUM(J1098:J1099)</f>
        <v>0</v>
      </c>
      <c r="K1097" s="133"/>
      <c r="L1097" s="132" t="n">
        <f aca="false">SUM(L1098:L1099)</f>
        <v>0.03698</v>
      </c>
      <c r="M1097" s="133"/>
      <c r="AI1097" s="124" t="s">
        <v>103</v>
      </c>
      <c r="AS1097" s="134" t="n">
        <f aca="false">SUM(AJ1098:AJ1099)</f>
        <v>0</v>
      </c>
      <c r="AT1097" s="134" t="n">
        <f aca="false">SUM(AK1098:AK1099)</f>
        <v>0</v>
      </c>
      <c r="AU1097" s="134" t="n">
        <f aca="false">SUM(AL1098:AL1099)</f>
        <v>0</v>
      </c>
    </row>
    <row r="1098" customFormat="false" ht="14.65" hidden="false" customHeight="false" outlineLevel="0" collapsed="false">
      <c r="A1098" s="106" t="s">
        <v>2985</v>
      </c>
      <c r="B1098" s="106" t="s">
        <v>103</v>
      </c>
      <c r="C1098" s="106" t="s">
        <v>2986</v>
      </c>
      <c r="D1098" s="135" t="s">
        <v>2987</v>
      </c>
      <c r="E1098" s="106" t="s">
        <v>367</v>
      </c>
      <c r="F1098" s="136" t="n">
        <v>8</v>
      </c>
      <c r="G1098" s="107"/>
      <c r="H1098" s="107" t="n">
        <f aca="false">F1098*AO1098</f>
        <v>0</v>
      </c>
      <c r="I1098" s="107" t="n">
        <f aca="false">F1098*AP1098</f>
        <v>0</v>
      </c>
      <c r="J1098" s="107" t="n">
        <f aca="false">F1098*G1098</f>
        <v>0</v>
      </c>
      <c r="K1098" s="107" t="n">
        <v>0.0031</v>
      </c>
      <c r="L1098" s="107" t="n">
        <f aca="false">F1098*K1098</f>
        <v>0.0248</v>
      </c>
      <c r="M1098" s="137" t="s">
        <v>322</v>
      </c>
      <c r="Z1098" s="73" t="n">
        <f aca="false">IF(AQ1098="5",BJ1098,0)</f>
        <v>0</v>
      </c>
      <c r="AB1098" s="73" t="n">
        <f aca="false">IF(AQ1098="1",BH1098,0)</f>
        <v>0</v>
      </c>
      <c r="AC1098" s="73" t="n">
        <f aca="false">IF(AQ1098="1",BI1098,0)</f>
        <v>0</v>
      </c>
      <c r="AD1098" s="73" t="n">
        <f aca="false">IF(AQ1098="7",BH1098,0)</f>
        <v>0</v>
      </c>
      <c r="AE1098" s="73" t="n">
        <f aca="false">IF(AQ1098="7",BI1098,0)</f>
        <v>0</v>
      </c>
      <c r="AF1098" s="73" t="n">
        <f aca="false">IF(AQ1098="2",BH1098,0)</f>
        <v>0</v>
      </c>
      <c r="AG1098" s="73" t="n">
        <f aca="false">IF(AQ1098="2",BI1098,0)</f>
        <v>0</v>
      </c>
      <c r="AH1098" s="73" t="n">
        <f aca="false">IF(AQ1098="0",BJ1098,0)</f>
        <v>0</v>
      </c>
      <c r="AI1098" s="124" t="s">
        <v>103</v>
      </c>
      <c r="AJ1098" s="73" t="n">
        <f aca="false">IF(AN1098=0,J1098,0)</f>
        <v>0</v>
      </c>
      <c r="AK1098" s="73" t="n">
        <f aca="false">IF(AN1098=15,J1098,0)</f>
        <v>0</v>
      </c>
      <c r="AL1098" s="73" t="n">
        <f aca="false">IF(AN1098=21,J1098,0)</f>
        <v>0</v>
      </c>
      <c r="AN1098" s="73" t="n">
        <v>21</v>
      </c>
      <c r="AO1098" s="73" t="n">
        <f aca="false">G1098*0</f>
        <v>0</v>
      </c>
      <c r="AP1098" s="73" t="n">
        <f aca="false">G1098*(1-0)</f>
        <v>0</v>
      </c>
      <c r="AQ1098" s="138" t="s">
        <v>341</v>
      </c>
      <c r="AV1098" s="73" t="n">
        <f aca="false">AW1098+AX1098</f>
        <v>0</v>
      </c>
      <c r="AW1098" s="73" t="n">
        <f aca="false">F1098*AO1098</f>
        <v>0</v>
      </c>
      <c r="AX1098" s="73" t="n">
        <f aca="false">F1098*AP1098</f>
        <v>0</v>
      </c>
      <c r="AY1098" s="138" t="s">
        <v>2008</v>
      </c>
      <c r="AZ1098" s="138" t="s">
        <v>2988</v>
      </c>
      <c r="BA1098" s="124" t="s">
        <v>2973</v>
      </c>
      <c r="BC1098" s="73" t="n">
        <f aca="false">AW1098+AX1098</f>
        <v>0</v>
      </c>
      <c r="BD1098" s="73" t="n">
        <f aca="false">G1098/(100-BE1098)*100</f>
        <v>0</v>
      </c>
      <c r="BE1098" s="73" t="n">
        <v>0</v>
      </c>
      <c r="BF1098" s="73" t="n">
        <f aca="false">L1098</f>
        <v>0.0248</v>
      </c>
      <c r="BH1098" s="73" t="n">
        <f aca="false">F1098*AO1098</f>
        <v>0</v>
      </c>
      <c r="BI1098" s="73" t="n">
        <f aca="false">F1098*AP1098</f>
        <v>0</v>
      </c>
      <c r="BJ1098" s="73" t="n">
        <f aca="false">F1098*G1098</f>
        <v>0</v>
      </c>
    </row>
    <row r="1099" customFormat="false" ht="14.65" hidden="false" customHeight="false" outlineLevel="0" collapsed="false">
      <c r="A1099" s="106" t="s">
        <v>2989</v>
      </c>
      <c r="B1099" s="106" t="s">
        <v>103</v>
      </c>
      <c r="C1099" s="106" t="s">
        <v>2990</v>
      </c>
      <c r="D1099" s="135" t="s">
        <v>2991</v>
      </c>
      <c r="E1099" s="106" t="s">
        <v>367</v>
      </c>
      <c r="F1099" s="136" t="n">
        <v>1</v>
      </c>
      <c r="G1099" s="107"/>
      <c r="H1099" s="107" t="n">
        <f aca="false">F1099*AO1099</f>
        <v>0</v>
      </c>
      <c r="I1099" s="107" t="n">
        <f aca="false">F1099*AP1099</f>
        <v>0</v>
      </c>
      <c r="J1099" s="107" t="n">
        <f aca="false">F1099*G1099</f>
        <v>0</v>
      </c>
      <c r="K1099" s="107" t="n">
        <v>0.01218</v>
      </c>
      <c r="L1099" s="107" t="n">
        <f aca="false">F1099*K1099</f>
        <v>0.01218</v>
      </c>
      <c r="M1099" s="137" t="s">
        <v>322</v>
      </c>
      <c r="Z1099" s="73" t="n">
        <f aca="false">IF(AQ1099="5",BJ1099,0)</f>
        <v>0</v>
      </c>
      <c r="AB1099" s="73" t="n">
        <f aca="false">IF(AQ1099="1",BH1099,0)</f>
        <v>0</v>
      </c>
      <c r="AC1099" s="73" t="n">
        <f aca="false">IF(AQ1099="1",BI1099,0)</f>
        <v>0</v>
      </c>
      <c r="AD1099" s="73" t="n">
        <f aca="false">IF(AQ1099="7",BH1099,0)</f>
        <v>0</v>
      </c>
      <c r="AE1099" s="73" t="n">
        <f aca="false">IF(AQ1099="7",BI1099,0)</f>
        <v>0</v>
      </c>
      <c r="AF1099" s="73" t="n">
        <f aca="false">IF(AQ1099="2",BH1099,0)</f>
        <v>0</v>
      </c>
      <c r="AG1099" s="73" t="n">
        <f aca="false">IF(AQ1099="2",BI1099,0)</f>
        <v>0</v>
      </c>
      <c r="AH1099" s="73" t="n">
        <f aca="false">IF(AQ1099="0",BJ1099,0)</f>
        <v>0</v>
      </c>
      <c r="AI1099" s="124" t="s">
        <v>103</v>
      </c>
      <c r="AJ1099" s="73" t="n">
        <f aca="false">IF(AN1099=0,J1099,0)</f>
        <v>0</v>
      </c>
      <c r="AK1099" s="73" t="n">
        <f aca="false">IF(AN1099=15,J1099,0)</f>
        <v>0</v>
      </c>
      <c r="AL1099" s="73" t="n">
        <f aca="false">IF(AN1099=21,J1099,0)</f>
        <v>0</v>
      </c>
      <c r="AN1099" s="73" t="n">
        <v>21</v>
      </c>
      <c r="AO1099" s="73" t="n">
        <f aca="false">G1099*0</f>
        <v>0</v>
      </c>
      <c r="AP1099" s="73" t="n">
        <f aca="false">G1099*(1-0)</f>
        <v>0</v>
      </c>
      <c r="AQ1099" s="138" t="s">
        <v>341</v>
      </c>
      <c r="AV1099" s="73" t="n">
        <f aca="false">AW1099+AX1099</f>
        <v>0</v>
      </c>
      <c r="AW1099" s="73" t="n">
        <f aca="false">F1099*AO1099</f>
        <v>0</v>
      </c>
      <c r="AX1099" s="73" t="n">
        <f aca="false">F1099*AP1099</f>
        <v>0</v>
      </c>
      <c r="AY1099" s="138" t="s">
        <v>2008</v>
      </c>
      <c r="AZ1099" s="138" t="s">
        <v>2988</v>
      </c>
      <c r="BA1099" s="124" t="s">
        <v>2973</v>
      </c>
      <c r="BC1099" s="73" t="n">
        <f aca="false">AW1099+AX1099</f>
        <v>0</v>
      </c>
      <c r="BD1099" s="73" t="n">
        <f aca="false">G1099/(100-BE1099)*100</f>
        <v>0</v>
      </c>
      <c r="BE1099" s="73" t="n">
        <v>0</v>
      </c>
      <c r="BF1099" s="73" t="n">
        <f aca="false">L1099</f>
        <v>0.01218</v>
      </c>
      <c r="BH1099" s="73" t="n">
        <f aca="false">F1099*AO1099</f>
        <v>0</v>
      </c>
      <c r="BI1099" s="73" t="n">
        <f aca="false">F1099*AP1099</f>
        <v>0</v>
      </c>
      <c r="BJ1099" s="73" t="n">
        <f aca="false">F1099*G1099</f>
        <v>0</v>
      </c>
    </row>
    <row r="1100" customFormat="false" ht="14.65" hidden="false" customHeight="false" outlineLevel="0" collapsed="false">
      <c r="A1100" s="129"/>
      <c r="B1100" s="130" t="s">
        <v>103</v>
      </c>
      <c r="C1100" s="130" t="s">
        <v>239</v>
      </c>
      <c r="D1100" s="131" t="s">
        <v>240</v>
      </c>
      <c r="E1100" s="129" t="s">
        <v>79</v>
      </c>
      <c r="F1100" s="129" t="s">
        <v>79</v>
      </c>
      <c r="G1100" s="129"/>
      <c r="H1100" s="132" t="n">
        <f aca="false">SUM(H1101:H1103)</f>
        <v>0</v>
      </c>
      <c r="I1100" s="132" t="n">
        <f aca="false">SUM(I1101:I1103)</f>
        <v>0</v>
      </c>
      <c r="J1100" s="132" t="n">
        <f aca="false">SUM(J1101:J1103)</f>
        <v>0</v>
      </c>
      <c r="K1100" s="133"/>
      <c r="L1100" s="132" t="n">
        <f aca="false">SUM(L1101:L1103)</f>
        <v>0.1392</v>
      </c>
      <c r="M1100" s="133"/>
      <c r="AI1100" s="124" t="s">
        <v>103</v>
      </c>
      <c r="AS1100" s="134" t="n">
        <f aca="false">SUM(AJ1101:AJ1103)</f>
        <v>0</v>
      </c>
      <c r="AT1100" s="134" t="n">
        <f aca="false">SUM(AK1101:AK1103)</f>
        <v>0</v>
      </c>
      <c r="AU1100" s="134" t="n">
        <f aca="false">SUM(AL1101:AL1103)</f>
        <v>0</v>
      </c>
    </row>
    <row r="1101" customFormat="false" ht="14.65" hidden="false" customHeight="false" outlineLevel="0" collapsed="false">
      <c r="A1101" s="106" t="s">
        <v>2992</v>
      </c>
      <c r="B1101" s="106" t="s">
        <v>103</v>
      </c>
      <c r="C1101" s="106" t="s">
        <v>2993</v>
      </c>
      <c r="D1101" s="135" t="s">
        <v>2994</v>
      </c>
      <c r="E1101" s="106" t="s">
        <v>367</v>
      </c>
      <c r="F1101" s="136" t="n">
        <v>1</v>
      </c>
      <c r="G1101" s="107"/>
      <c r="H1101" s="107" t="n">
        <f aca="false">F1101*AO1101</f>
        <v>0</v>
      </c>
      <c r="I1101" s="107" t="n">
        <f aca="false">F1101*AP1101</f>
        <v>0</v>
      </c>
      <c r="J1101" s="107" t="n">
        <f aca="false">F1101*G1101</f>
        <v>0</v>
      </c>
      <c r="K1101" s="107" t="n">
        <v>0.03187</v>
      </c>
      <c r="L1101" s="107" t="n">
        <f aca="false">F1101*K1101</f>
        <v>0.03187</v>
      </c>
      <c r="M1101" s="137" t="s">
        <v>322</v>
      </c>
      <c r="Z1101" s="73" t="n">
        <f aca="false">IF(AQ1101="5",BJ1101,0)</f>
        <v>0</v>
      </c>
      <c r="AB1101" s="73" t="n">
        <f aca="false">IF(AQ1101="1",BH1101,0)</f>
        <v>0</v>
      </c>
      <c r="AC1101" s="73" t="n">
        <f aca="false">IF(AQ1101="1",BI1101,0)</f>
        <v>0</v>
      </c>
      <c r="AD1101" s="73" t="n">
        <f aca="false">IF(AQ1101="7",BH1101,0)</f>
        <v>0</v>
      </c>
      <c r="AE1101" s="73" t="n">
        <f aca="false">IF(AQ1101="7",BI1101,0)</f>
        <v>0</v>
      </c>
      <c r="AF1101" s="73" t="n">
        <f aca="false">IF(AQ1101="2",BH1101,0)</f>
        <v>0</v>
      </c>
      <c r="AG1101" s="73" t="n">
        <f aca="false">IF(AQ1101="2",BI1101,0)</f>
        <v>0</v>
      </c>
      <c r="AH1101" s="73" t="n">
        <f aca="false">IF(AQ1101="0",BJ1101,0)</f>
        <v>0</v>
      </c>
      <c r="AI1101" s="124" t="s">
        <v>103</v>
      </c>
      <c r="AJ1101" s="73" t="n">
        <f aca="false">IF(AN1101=0,J1101,0)</f>
        <v>0</v>
      </c>
      <c r="AK1101" s="73" t="n">
        <f aca="false">IF(AN1101=15,J1101,0)</f>
        <v>0</v>
      </c>
      <c r="AL1101" s="73" t="n">
        <f aca="false">IF(AN1101=21,J1101,0)</f>
        <v>0</v>
      </c>
      <c r="AN1101" s="73" t="n">
        <v>21</v>
      </c>
      <c r="AO1101" s="73" t="n">
        <f aca="false">G1101*0</f>
        <v>0</v>
      </c>
      <c r="AP1101" s="73" t="n">
        <f aca="false">G1101*(1-0)</f>
        <v>0</v>
      </c>
      <c r="AQ1101" s="138" t="s">
        <v>341</v>
      </c>
      <c r="AV1101" s="73" t="n">
        <f aca="false">AW1101+AX1101</f>
        <v>0</v>
      </c>
      <c r="AW1101" s="73" t="n">
        <f aca="false">F1101*AO1101</f>
        <v>0</v>
      </c>
      <c r="AX1101" s="73" t="n">
        <f aca="false">F1101*AP1101</f>
        <v>0</v>
      </c>
      <c r="AY1101" s="138" t="s">
        <v>2263</v>
      </c>
      <c r="AZ1101" s="138" t="s">
        <v>2988</v>
      </c>
      <c r="BA1101" s="124" t="s">
        <v>2973</v>
      </c>
      <c r="BC1101" s="73" t="n">
        <f aca="false">AW1101+AX1101</f>
        <v>0</v>
      </c>
      <c r="BD1101" s="73" t="n">
        <f aca="false">G1101/(100-BE1101)*100</f>
        <v>0</v>
      </c>
      <c r="BE1101" s="73" t="n">
        <v>0</v>
      </c>
      <c r="BF1101" s="73" t="n">
        <f aca="false">L1101</f>
        <v>0.03187</v>
      </c>
      <c r="BH1101" s="73" t="n">
        <f aca="false">F1101*AO1101</f>
        <v>0</v>
      </c>
      <c r="BI1101" s="73" t="n">
        <f aca="false">F1101*AP1101</f>
        <v>0</v>
      </c>
      <c r="BJ1101" s="73" t="n">
        <f aca="false">F1101*G1101</f>
        <v>0</v>
      </c>
    </row>
    <row r="1102" customFormat="false" ht="14.65" hidden="false" customHeight="false" outlineLevel="0" collapsed="false">
      <c r="A1102" s="106" t="s">
        <v>2995</v>
      </c>
      <c r="B1102" s="106" t="s">
        <v>103</v>
      </c>
      <c r="C1102" s="106" t="s">
        <v>2996</v>
      </c>
      <c r="D1102" s="135" t="s">
        <v>2997</v>
      </c>
      <c r="E1102" s="106" t="s">
        <v>367</v>
      </c>
      <c r="F1102" s="136" t="n">
        <v>1</v>
      </c>
      <c r="G1102" s="107"/>
      <c r="H1102" s="107" t="n">
        <f aca="false">F1102*AO1102</f>
        <v>0</v>
      </c>
      <c r="I1102" s="107" t="n">
        <f aca="false">F1102*AP1102</f>
        <v>0</v>
      </c>
      <c r="J1102" s="107" t="n">
        <f aca="false">F1102*G1102</f>
        <v>0</v>
      </c>
      <c r="K1102" s="107" t="n">
        <v>0.01933</v>
      </c>
      <c r="L1102" s="107" t="n">
        <f aca="false">F1102*K1102</f>
        <v>0.01933</v>
      </c>
      <c r="M1102" s="137" t="s">
        <v>322</v>
      </c>
      <c r="Z1102" s="73" t="n">
        <f aca="false">IF(AQ1102="5",BJ1102,0)</f>
        <v>0</v>
      </c>
      <c r="AB1102" s="73" t="n">
        <f aca="false">IF(AQ1102="1",BH1102,0)</f>
        <v>0</v>
      </c>
      <c r="AC1102" s="73" t="n">
        <f aca="false">IF(AQ1102="1",BI1102,0)</f>
        <v>0</v>
      </c>
      <c r="AD1102" s="73" t="n">
        <f aca="false">IF(AQ1102="7",BH1102,0)</f>
        <v>0</v>
      </c>
      <c r="AE1102" s="73" t="n">
        <f aca="false">IF(AQ1102="7",BI1102,0)</f>
        <v>0</v>
      </c>
      <c r="AF1102" s="73" t="n">
        <f aca="false">IF(AQ1102="2",BH1102,0)</f>
        <v>0</v>
      </c>
      <c r="AG1102" s="73" t="n">
        <f aca="false">IF(AQ1102="2",BI1102,0)</f>
        <v>0</v>
      </c>
      <c r="AH1102" s="73" t="n">
        <f aca="false">IF(AQ1102="0",BJ1102,0)</f>
        <v>0</v>
      </c>
      <c r="AI1102" s="124" t="s">
        <v>103</v>
      </c>
      <c r="AJ1102" s="73" t="n">
        <f aca="false">IF(AN1102=0,J1102,0)</f>
        <v>0</v>
      </c>
      <c r="AK1102" s="73" t="n">
        <f aca="false">IF(AN1102=15,J1102,0)</f>
        <v>0</v>
      </c>
      <c r="AL1102" s="73" t="n">
        <f aca="false">IF(AN1102=21,J1102,0)</f>
        <v>0</v>
      </c>
      <c r="AN1102" s="73" t="n">
        <v>21</v>
      </c>
      <c r="AO1102" s="73" t="n">
        <f aca="false">G1102*0</f>
        <v>0</v>
      </c>
      <c r="AP1102" s="73" t="n">
        <f aca="false">G1102*(1-0)</f>
        <v>0</v>
      </c>
      <c r="AQ1102" s="138" t="s">
        <v>341</v>
      </c>
      <c r="AV1102" s="73" t="n">
        <f aca="false">AW1102+AX1102</f>
        <v>0</v>
      </c>
      <c r="AW1102" s="73" t="n">
        <f aca="false">F1102*AO1102</f>
        <v>0</v>
      </c>
      <c r="AX1102" s="73" t="n">
        <f aca="false">F1102*AP1102</f>
        <v>0</v>
      </c>
      <c r="AY1102" s="138" t="s">
        <v>2263</v>
      </c>
      <c r="AZ1102" s="138" t="s">
        <v>2988</v>
      </c>
      <c r="BA1102" s="124" t="s">
        <v>2973</v>
      </c>
      <c r="BC1102" s="73" t="n">
        <f aca="false">AW1102+AX1102</f>
        <v>0</v>
      </c>
      <c r="BD1102" s="73" t="n">
        <f aca="false">G1102/(100-BE1102)*100</f>
        <v>0</v>
      </c>
      <c r="BE1102" s="73" t="n">
        <v>0</v>
      </c>
      <c r="BF1102" s="73" t="n">
        <f aca="false">L1102</f>
        <v>0.01933</v>
      </c>
      <c r="BH1102" s="73" t="n">
        <f aca="false">F1102*AO1102</f>
        <v>0</v>
      </c>
      <c r="BI1102" s="73" t="n">
        <f aca="false">F1102*AP1102</f>
        <v>0</v>
      </c>
      <c r="BJ1102" s="73" t="n">
        <f aca="false">F1102*G1102</f>
        <v>0</v>
      </c>
    </row>
    <row r="1103" customFormat="false" ht="14.65" hidden="false" customHeight="false" outlineLevel="0" collapsed="false">
      <c r="A1103" s="106" t="s">
        <v>2998</v>
      </c>
      <c r="B1103" s="106" t="s">
        <v>103</v>
      </c>
      <c r="C1103" s="106" t="s">
        <v>2999</v>
      </c>
      <c r="D1103" s="135" t="s">
        <v>3000</v>
      </c>
      <c r="E1103" s="106" t="s">
        <v>415</v>
      </c>
      <c r="F1103" s="136" t="n">
        <v>1</v>
      </c>
      <c r="G1103" s="107"/>
      <c r="H1103" s="107" t="n">
        <f aca="false">F1103*AO1103</f>
        <v>0</v>
      </c>
      <c r="I1103" s="107" t="n">
        <f aca="false">F1103*AP1103</f>
        <v>0</v>
      </c>
      <c r="J1103" s="107" t="n">
        <f aca="false">F1103*G1103</f>
        <v>0</v>
      </c>
      <c r="K1103" s="107" t="n">
        <v>0.088</v>
      </c>
      <c r="L1103" s="107" t="n">
        <f aca="false">F1103*K1103</f>
        <v>0.088</v>
      </c>
      <c r="M1103" s="137" t="s">
        <v>322</v>
      </c>
      <c r="Z1103" s="73" t="n">
        <f aca="false">IF(AQ1103="5",BJ1103,0)</f>
        <v>0</v>
      </c>
      <c r="AB1103" s="73" t="n">
        <f aca="false">IF(AQ1103="1",BH1103,0)</f>
        <v>0</v>
      </c>
      <c r="AC1103" s="73" t="n">
        <f aca="false">IF(AQ1103="1",BI1103,0)</f>
        <v>0</v>
      </c>
      <c r="AD1103" s="73" t="n">
        <f aca="false">IF(AQ1103="7",BH1103,0)</f>
        <v>0</v>
      </c>
      <c r="AE1103" s="73" t="n">
        <f aca="false">IF(AQ1103="7",BI1103,0)</f>
        <v>0</v>
      </c>
      <c r="AF1103" s="73" t="n">
        <f aca="false">IF(AQ1103="2",BH1103,0)</f>
        <v>0</v>
      </c>
      <c r="AG1103" s="73" t="n">
        <f aca="false">IF(AQ1103="2",BI1103,0)</f>
        <v>0</v>
      </c>
      <c r="AH1103" s="73" t="n">
        <f aca="false">IF(AQ1103="0",BJ1103,0)</f>
        <v>0</v>
      </c>
      <c r="AI1103" s="124" t="s">
        <v>103</v>
      </c>
      <c r="AJ1103" s="73" t="n">
        <f aca="false">IF(AN1103=0,J1103,0)</f>
        <v>0</v>
      </c>
      <c r="AK1103" s="73" t="n">
        <f aca="false">IF(AN1103=15,J1103,0)</f>
        <v>0</v>
      </c>
      <c r="AL1103" s="73" t="n">
        <f aca="false">IF(AN1103=21,J1103,0)</f>
        <v>0</v>
      </c>
      <c r="AN1103" s="73" t="n">
        <v>21</v>
      </c>
      <c r="AO1103" s="73" t="n">
        <f aca="false">G1103*0</f>
        <v>0</v>
      </c>
      <c r="AP1103" s="73" t="n">
        <f aca="false">G1103*(1-0)</f>
        <v>0</v>
      </c>
      <c r="AQ1103" s="138" t="s">
        <v>341</v>
      </c>
      <c r="AV1103" s="73" t="n">
        <f aca="false">AW1103+AX1103</f>
        <v>0</v>
      </c>
      <c r="AW1103" s="73" t="n">
        <f aca="false">F1103*AO1103</f>
        <v>0</v>
      </c>
      <c r="AX1103" s="73" t="n">
        <f aca="false">F1103*AP1103</f>
        <v>0</v>
      </c>
      <c r="AY1103" s="138" t="s">
        <v>2263</v>
      </c>
      <c r="AZ1103" s="138" t="s">
        <v>2988</v>
      </c>
      <c r="BA1103" s="124" t="s">
        <v>2973</v>
      </c>
      <c r="BC1103" s="73" t="n">
        <f aca="false">AW1103+AX1103</f>
        <v>0</v>
      </c>
      <c r="BD1103" s="73" t="n">
        <f aca="false">G1103/(100-BE1103)*100</f>
        <v>0</v>
      </c>
      <c r="BE1103" s="73" t="n">
        <v>0</v>
      </c>
      <c r="BF1103" s="73" t="n">
        <f aca="false">L1103</f>
        <v>0.088</v>
      </c>
      <c r="BH1103" s="73" t="n">
        <f aca="false">F1103*AO1103</f>
        <v>0</v>
      </c>
      <c r="BI1103" s="73" t="n">
        <f aca="false">F1103*AP1103</f>
        <v>0</v>
      </c>
      <c r="BJ1103" s="73" t="n">
        <f aca="false">F1103*G1103</f>
        <v>0</v>
      </c>
    </row>
    <row r="1104" customFormat="false" ht="14.65" hidden="false" customHeight="false" outlineLevel="0" collapsed="false">
      <c r="A1104" s="129"/>
      <c r="B1104" s="130" t="s">
        <v>103</v>
      </c>
      <c r="C1104" s="130" t="s">
        <v>173</v>
      </c>
      <c r="D1104" s="131" t="s">
        <v>174</v>
      </c>
      <c r="E1104" s="129" t="s">
        <v>79</v>
      </c>
      <c r="F1104" s="129" t="s">
        <v>79</v>
      </c>
      <c r="G1104" s="129"/>
      <c r="H1104" s="132" t="n">
        <f aca="false">SUM(H1105:H1110)</f>
        <v>0</v>
      </c>
      <c r="I1104" s="132" t="n">
        <f aca="false">SUM(I1105:I1110)</f>
        <v>0</v>
      </c>
      <c r="J1104" s="132" t="n">
        <f aca="false">SUM(J1105:J1110)</f>
        <v>0</v>
      </c>
      <c r="K1104" s="133"/>
      <c r="L1104" s="132" t="n">
        <f aca="false">SUM(L1105:L1110)</f>
        <v>34.66821456</v>
      </c>
      <c r="M1104" s="133"/>
      <c r="AI1104" s="124" t="s">
        <v>103</v>
      </c>
      <c r="AS1104" s="134" t="n">
        <f aca="false">SUM(AJ1105:AJ1110)</f>
        <v>0</v>
      </c>
      <c r="AT1104" s="134" t="n">
        <f aca="false">SUM(AK1105:AK1110)</f>
        <v>0</v>
      </c>
      <c r="AU1104" s="134" t="n">
        <f aca="false">SUM(AL1105:AL1110)</f>
        <v>0</v>
      </c>
    </row>
    <row r="1105" customFormat="false" ht="14.65" hidden="false" customHeight="false" outlineLevel="0" collapsed="false">
      <c r="A1105" s="106" t="s">
        <v>3001</v>
      </c>
      <c r="B1105" s="106" t="s">
        <v>103</v>
      </c>
      <c r="C1105" s="106" t="s">
        <v>3002</v>
      </c>
      <c r="D1105" s="135" t="s">
        <v>3003</v>
      </c>
      <c r="E1105" s="106" t="s">
        <v>347</v>
      </c>
      <c r="F1105" s="136" t="n">
        <v>377.685</v>
      </c>
      <c r="G1105" s="107"/>
      <c r="H1105" s="107" t="n">
        <f aca="false">F1105*AO1105</f>
        <v>0</v>
      </c>
      <c r="I1105" s="107" t="n">
        <f aca="false">F1105*AP1105</f>
        <v>0</v>
      </c>
      <c r="J1105" s="107" t="n">
        <f aca="false">F1105*G1105</f>
        <v>0</v>
      </c>
      <c r="K1105" s="107" t="n">
        <v>0.015</v>
      </c>
      <c r="L1105" s="107" t="n">
        <f aca="false">F1105*K1105</f>
        <v>5.665275</v>
      </c>
      <c r="M1105" s="137" t="s">
        <v>322</v>
      </c>
      <c r="Z1105" s="73" t="n">
        <f aca="false">IF(AQ1105="5",BJ1105,0)</f>
        <v>0</v>
      </c>
      <c r="AB1105" s="73" t="n">
        <f aca="false">IF(AQ1105="1",BH1105,0)</f>
        <v>0</v>
      </c>
      <c r="AC1105" s="73" t="n">
        <f aca="false">IF(AQ1105="1",BI1105,0)</f>
        <v>0</v>
      </c>
      <c r="AD1105" s="73" t="n">
        <f aca="false">IF(AQ1105="7",BH1105,0)</f>
        <v>0</v>
      </c>
      <c r="AE1105" s="73" t="n">
        <f aca="false">IF(AQ1105="7",BI1105,0)</f>
        <v>0</v>
      </c>
      <c r="AF1105" s="73" t="n">
        <f aca="false">IF(AQ1105="2",BH1105,0)</f>
        <v>0</v>
      </c>
      <c r="AG1105" s="73" t="n">
        <f aca="false">IF(AQ1105="2",BI1105,0)</f>
        <v>0</v>
      </c>
      <c r="AH1105" s="73" t="n">
        <f aca="false">IF(AQ1105="0",BJ1105,0)</f>
        <v>0</v>
      </c>
      <c r="AI1105" s="124" t="s">
        <v>103</v>
      </c>
      <c r="AJ1105" s="73" t="n">
        <f aca="false">IF(AN1105=0,J1105,0)</f>
        <v>0</v>
      </c>
      <c r="AK1105" s="73" t="n">
        <f aca="false">IF(AN1105=15,J1105,0)</f>
        <v>0</v>
      </c>
      <c r="AL1105" s="73" t="n">
        <f aca="false">IF(AN1105=21,J1105,0)</f>
        <v>0</v>
      </c>
      <c r="AN1105" s="73" t="n">
        <v>21</v>
      </c>
      <c r="AO1105" s="73" t="n">
        <f aca="false">G1105*0</f>
        <v>0</v>
      </c>
      <c r="AP1105" s="73" t="n">
        <f aca="false">G1105*(1-0)</f>
        <v>0</v>
      </c>
      <c r="AQ1105" s="138" t="s">
        <v>341</v>
      </c>
      <c r="AV1105" s="73" t="n">
        <f aca="false">AW1105+AX1105</f>
        <v>0</v>
      </c>
      <c r="AW1105" s="73" t="n">
        <f aca="false">F1105*AO1105</f>
        <v>0</v>
      </c>
      <c r="AX1105" s="73" t="n">
        <f aca="false">F1105*AP1105</f>
        <v>0</v>
      </c>
      <c r="AY1105" s="138" t="s">
        <v>750</v>
      </c>
      <c r="AZ1105" s="138" t="s">
        <v>3004</v>
      </c>
      <c r="BA1105" s="124" t="s">
        <v>2973</v>
      </c>
      <c r="BC1105" s="73" t="n">
        <f aca="false">AW1105+AX1105</f>
        <v>0</v>
      </c>
      <c r="BD1105" s="73" t="n">
        <f aca="false">G1105/(100-BE1105)*100</f>
        <v>0</v>
      </c>
      <c r="BE1105" s="73" t="n">
        <v>0</v>
      </c>
      <c r="BF1105" s="73" t="n">
        <f aca="false">L1105</f>
        <v>5.665275</v>
      </c>
      <c r="BH1105" s="73" t="n">
        <f aca="false">F1105*AO1105</f>
        <v>0</v>
      </c>
      <c r="BI1105" s="73" t="n">
        <f aca="false">F1105*AP1105</f>
        <v>0</v>
      </c>
      <c r="BJ1105" s="73" t="n">
        <f aca="false">F1105*G1105</f>
        <v>0</v>
      </c>
    </row>
    <row r="1106" customFormat="false" ht="14.65" hidden="false" customHeight="false" outlineLevel="0" collapsed="false">
      <c r="A1106" s="106" t="s">
        <v>3005</v>
      </c>
      <c r="B1106" s="106" t="s">
        <v>103</v>
      </c>
      <c r="C1106" s="106" t="s">
        <v>3006</v>
      </c>
      <c r="D1106" s="135" t="s">
        <v>3007</v>
      </c>
      <c r="E1106" s="106" t="s">
        <v>347</v>
      </c>
      <c r="F1106" s="136" t="n">
        <v>377.685</v>
      </c>
      <c r="G1106" s="107"/>
      <c r="H1106" s="107" t="n">
        <f aca="false">F1106*AO1106</f>
        <v>0</v>
      </c>
      <c r="I1106" s="107" t="n">
        <f aca="false">F1106*AP1106</f>
        <v>0</v>
      </c>
      <c r="J1106" s="107" t="n">
        <f aca="false">F1106*G1106</f>
        <v>0</v>
      </c>
      <c r="K1106" s="107" t="n">
        <v>0.03924</v>
      </c>
      <c r="L1106" s="107" t="n">
        <f aca="false">F1106*K1106</f>
        <v>14.8203594</v>
      </c>
      <c r="M1106" s="137" t="s">
        <v>322</v>
      </c>
      <c r="Z1106" s="73" t="n">
        <f aca="false">IF(AQ1106="5",BJ1106,0)</f>
        <v>0</v>
      </c>
      <c r="AB1106" s="73" t="n">
        <f aca="false">IF(AQ1106="1",BH1106,0)</f>
        <v>0</v>
      </c>
      <c r="AC1106" s="73" t="n">
        <f aca="false">IF(AQ1106="1",BI1106,0)</f>
        <v>0</v>
      </c>
      <c r="AD1106" s="73" t="n">
        <f aca="false">IF(AQ1106="7",BH1106,0)</f>
        <v>0</v>
      </c>
      <c r="AE1106" s="73" t="n">
        <f aca="false">IF(AQ1106="7",BI1106,0)</f>
        <v>0</v>
      </c>
      <c r="AF1106" s="73" t="n">
        <f aca="false">IF(AQ1106="2",BH1106,0)</f>
        <v>0</v>
      </c>
      <c r="AG1106" s="73" t="n">
        <f aca="false">IF(AQ1106="2",BI1106,0)</f>
        <v>0</v>
      </c>
      <c r="AH1106" s="73" t="n">
        <f aca="false">IF(AQ1106="0",BJ1106,0)</f>
        <v>0</v>
      </c>
      <c r="AI1106" s="124" t="s">
        <v>103</v>
      </c>
      <c r="AJ1106" s="73" t="n">
        <f aca="false">IF(AN1106=0,J1106,0)</f>
        <v>0</v>
      </c>
      <c r="AK1106" s="73" t="n">
        <f aca="false">IF(AN1106=15,J1106,0)</f>
        <v>0</v>
      </c>
      <c r="AL1106" s="73" t="n">
        <f aca="false">IF(AN1106=21,J1106,0)</f>
        <v>0</v>
      </c>
      <c r="AN1106" s="73" t="n">
        <v>21</v>
      </c>
      <c r="AO1106" s="73" t="n">
        <f aca="false">G1106*0</f>
        <v>0</v>
      </c>
      <c r="AP1106" s="73" t="n">
        <f aca="false">G1106*(1-0)</f>
        <v>0</v>
      </c>
      <c r="AQ1106" s="138" t="s">
        <v>341</v>
      </c>
      <c r="AV1106" s="73" t="n">
        <f aca="false">AW1106+AX1106</f>
        <v>0</v>
      </c>
      <c r="AW1106" s="73" t="n">
        <f aca="false">F1106*AO1106</f>
        <v>0</v>
      </c>
      <c r="AX1106" s="73" t="n">
        <f aca="false">F1106*AP1106</f>
        <v>0</v>
      </c>
      <c r="AY1106" s="138" t="s">
        <v>750</v>
      </c>
      <c r="AZ1106" s="138" t="s">
        <v>3004</v>
      </c>
      <c r="BA1106" s="124" t="s">
        <v>2973</v>
      </c>
      <c r="BC1106" s="73" t="n">
        <f aca="false">AW1106+AX1106</f>
        <v>0</v>
      </c>
      <c r="BD1106" s="73" t="n">
        <f aca="false">G1106/(100-BE1106)*100</f>
        <v>0</v>
      </c>
      <c r="BE1106" s="73" t="n">
        <v>0</v>
      </c>
      <c r="BF1106" s="73" t="n">
        <f aca="false">L1106</f>
        <v>14.8203594</v>
      </c>
      <c r="BH1106" s="73" t="n">
        <f aca="false">F1106*AO1106</f>
        <v>0</v>
      </c>
      <c r="BI1106" s="73" t="n">
        <f aca="false">F1106*AP1106</f>
        <v>0</v>
      </c>
      <c r="BJ1106" s="73" t="n">
        <f aca="false">F1106*G1106</f>
        <v>0</v>
      </c>
    </row>
    <row r="1107" customFormat="false" ht="14.65" hidden="false" customHeight="false" outlineLevel="0" collapsed="false">
      <c r="A1107" s="106" t="s">
        <v>3008</v>
      </c>
      <c r="B1107" s="106" t="s">
        <v>103</v>
      </c>
      <c r="C1107" s="106" t="s">
        <v>3009</v>
      </c>
      <c r="D1107" s="135" t="s">
        <v>3010</v>
      </c>
      <c r="E1107" s="106" t="s">
        <v>374</v>
      </c>
      <c r="F1107" s="136" t="n">
        <v>6.5</v>
      </c>
      <c r="G1107" s="107"/>
      <c r="H1107" s="107" t="n">
        <f aca="false">F1107*AO1107</f>
        <v>0</v>
      </c>
      <c r="I1107" s="107" t="n">
        <f aca="false">F1107*AP1107</f>
        <v>0</v>
      </c>
      <c r="J1107" s="107" t="n">
        <f aca="false">F1107*G1107</f>
        <v>0</v>
      </c>
      <c r="K1107" s="107" t="n">
        <v>0.27</v>
      </c>
      <c r="L1107" s="107" t="n">
        <f aca="false">F1107*K1107</f>
        <v>1.755</v>
      </c>
      <c r="M1107" s="137" t="s">
        <v>322</v>
      </c>
      <c r="Z1107" s="73" t="n">
        <f aca="false">IF(AQ1107="5",BJ1107,0)</f>
        <v>0</v>
      </c>
      <c r="AB1107" s="73" t="n">
        <f aca="false">IF(AQ1107="1",BH1107,0)</f>
        <v>0</v>
      </c>
      <c r="AC1107" s="73" t="n">
        <f aca="false">IF(AQ1107="1",BI1107,0)</f>
        <v>0</v>
      </c>
      <c r="AD1107" s="73" t="n">
        <f aca="false">IF(AQ1107="7",BH1107,0)</f>
        <v>0</v>
      </c>
      <c r="AE1107" s="73" t="n">
        <f aca="false">IF(AQ1107="7",BI1107,0)</f>
        <v>0</v>
      </c>
      <c r="AF1107" s="73" t="n">
        <f aca="false">IF(AQ1107="2",BH1107,0)</f>
        <v>0</v>
      </c>
      <c r="AG1107" s="73" t="n">
        <f aca="false">IF(AQ1107="2",BI1107,0)</f>
        <v>0</v>
      </c>
      <c r="AH1107" s="73" t="n">
        <f aca="false">IF(AQ1107="0",BJ1107,0)</f>
        <v>0</v>
      </c>
      <c r="AI1107" s="124" t="s">
        <v>103</v>
      </c>
      <c r="AJ1107" s="73" t="n">
        <f aca="false">IF(AN1107=0,J1107,0)</f>
        <v>0</v>
      </c>
      <c r="AK1107" s="73" t="n">
        <f aca="false">IF(AN1107=15,J1107,0)</f>
        <v>0</v>
      </c>
      <c r="AL1107" s="73" t="n">
        <f aca="false">IF(AN1107=21,J1107,0)</f>
        <v>0</v>
      </c>
      <c r="AN1107" s="73" t="n">
        <v>21</v>
      </c>
      <c r="AO1107" s="73" t="n">
        <f aca="false">G1107*0</f>
        <v>0</v>
      </c>
      <c r="AP1107" s="73" t="n">
        <f aca="false">G1107*(1-0)</f>
        <v>0</v>
      </c>
      <c r="AQ1107" s="138" t="s">
        <v>341</v>
      </c>
      <c r="AV1107" s="73" t="n">
        <f aca="false">AW1107+AX1107</f>
        <v>0</v>
      </c>
      <c r="AW1107" s="73" t="n">
        <f aca="false">F1107*AO1107</f>
        <v>0</v>
      </c>
      <c r="AX1107" s="73" t="n">
        <f aca="false">F1107*AP1107</f>
        <v>0</v>
      </c>
      <c r="AY1107" s="138" t="s">
        <v>750</v>
      </c>
      <c r="AZ1107" s="138" t="s">
        <v>3004</v>
      </c>
      <c r="BA1107" s="124" t="s">
        <v>2973</v>
      </c>
      <c r="BC1107" s="73" t="n">
        <f aca="false">AW1107+AX1107</f>
        <v>0</v>
      </c>
      <c r="BD1107" s="73" t="n">
        <f aca="false">G1107/(100-BE1107)*100</f>
        <v>0</v>
      </c>
      <c r="BE1107" s="73" t="n">
        <v>0</v>
      </c>
      <c r="BF1107" s="73" t="n">
        <f aca="false">L1107</f>
        <v>1.755</v>
      </c>
      <c r="BH1107" s="73" t="n">
        <f aca="false">F1107*AO1107</f>
        <v>0</v>
      </c>
      <c r="BI1107" s="73" t="n">
        <f aca="false">F1107*AP1107</f>
        <v>0</v>
      </c>
      <c r="BJ1107" s="73" t="n">
        <f aca="false">F1107*G1107</f>
        <v>0</v>
      </c>
    </row>
    <row r="1108" customFormat="false" ht="14.65" hidden="false" customHeight="false" outlineLevel="0" collapsed="false">
      <c r="A1108" s="106" t="s">
        <v>3011</v>
      </c>
      <c r="B1108" s="106" t="s">
        <v>103</v>
      </c>
      <c r="C1108" s="106" t="s">
        <v>3012</v>
      </c>
      <c r="D1108" s="135" t="s">
        <v>3013</v>
      </c>
      <c r="E1108" s="106" t="s">
        <v>347</v>
      </c>
      <c r="F1108" s="136" t="n">
        <v>142.28</v>
      </c>
      <c r="G1108" s="107"/>
      <c r="H1108" s="107" t="n">
        <f aca="false">F1108*AO1108</f>
        <v>0</v>
      </c>
      <c r="I1108" s="107" t="n">
        <f aca="false">F1108*AP1108</f>
        <v>0</v>
      </c>
      <c r="J1108" s="107" t="n">
        <f aca="false">F1108*G1108</f>
        <v>0</v>
      </c>
      <c r="K1108" s="107" t="n">
        <v>0.04016</v>
      </c>
      <c r="L1108" s="107" t="n">
        <f aca="false">F1108*K1108</f>
        <v>5.7139648</v>
      </c>
      <c r="M1108" s="137" t="s">
        <v>322</v>
      </c>
      <c r="Z1108" s="73" t="n">
        <f aca="false">IF(AQ1108="5",BJ1108,0)</f>
        <v>0</v>
      </c>
      <c r="AB1108" s="73" t="n">
        <f aca="false">IF(AQ1108="1",BH1108,0)</f>
        <v>0</v>
      </c>
      <c r="AC1108" s="73" t="n">
        <f aca="false">IF(AQ1108="1",BI1108,0)</f>
        <v>0</v>
      </c>
      <c r="AD1108" s="73" t="n">
        <f aca="false">IF(AQ1108="7",BH1108,0)</f>
        <v>0</v>
      </c>
      <c r="AE1108" s="73" t="n">
        <f aca="false">IF(AQ1108="7",BI1108,0)</f>
        <v>0</v>
      </c>
      <c r="AF1108" s="73" t="n">
        <f aca="false">IF(AQ1108="2",BH1108,0)</f>
        <v>0</v>
      </c>
      <c r="AG1108" s="73" t="n">
        <f aca="false">IF(AQ1108="2",BI1108,0)</f>
        <v>0</v>
      </c>
      <c r="AH1108" s="73" t="n">
        <f aca="false">IF(AQ1108="0",BJ1108,0)</f>
        <v>0</v>
      </c>
      <c r="AI1108" s="124" t="s">
        <v>103</v>
      </c>
      <c r="AJ1108" s="73" t="n">
        <f aca="false">IF(AN1108=0,J1108,0)</f>
        <v>0</v>
      </c>
      <c r="AK1108" s="73" t="n">
        <f aca="false">IF(AN1108=15,J1108,0)</f>
        <v>0</v>
      </c>
      <c r="AL1108" s="73" t="n">
        <f aca="false">IF(AN1108=21,J1108,0)</f>
        <v>0</v>
      </c>
      <c r="AN1108" s="73" t="n">
        <v>21</v>
      </c>
      <c r="AO1108" s="73" t="n">
        <f aca="false">G1108*0.0281368821292776</f>
        <v>0</v>
      </c>
      <c r="AP1108" s="73" t="n">
        <f aca="false">G1108*(1-0.0281368821292776)</f>
        <v>0</v>
      </c>
      <c r="AQ1108" s="138" t="s">
        <v>341</v>
      </c>
      <c r="AV1108" s="73" t="n">
        <f aca="false">AW1108+AX1108</f>
        <v>0</v>
      </c>
      <c r="AW1108" s="73" t="n">
        <f aca="false">F1108*AO1108</f>
        <v>0</v>
      </c>
      <c r="AX1108" s="73" t="n">
        <f aca="false">F1108*AP1108</f>
        <v>0</v>
      </c>
      <c r="AY1108" s="138" t="s">
        <v>750</v>
      </c>
      <c r="AZ1108" s="138" t="s">
        <v>3004</v>
      </c>
      <c r="BA1108" s="124" t="s">
        <v>2973</v>
      </c>
      <c r="BC1108" s="73" t="n">
        <f aca="false">AW1108+AX1108</f>
        <v>0</v>
      </c>
      <c r="BD1108" s="73" t="n">
        <f aca="false">G1108/(100-BE1108)*100</f>
        <v>0</v>
      </c>
      <c r="BE1108" s="73" t="n">
        <v>0</v>
      </c>
      <c r="BF1108" s="73" t="n">
        <f aca="false">L1108</f>
        <v>5.7139648</v>
      </c>
      <c r="BH1108" s="73" t="n">
        <f aca="false">F1108*AO1108</f>
        <v>0</v>
      </c>
      <c r="BI1108" s="73" t="n">
        <f aca="false">F1108*AP1108</f>
        <v>0</v>
      </c>
      <c r="BJ1108" s="73" t="n">
        <f aca="false">F1108*G1108</f>
        <v>0</v>
      </c>
    </row>
    <row r="1109" customFormat="false" ht="14.65" hidden="false" customHeight="false" outlineLevel="0" collapsed="false">
      <c r="A1109" s="106" t="s">
        <v>3014</v>
      </c>
      <c r="B1109" s="106" t="s">
        <v>103</v>
      </c>
      <c r="C1109" s="106" t="s">
        <v>3015</v>
      </c>
      <c r="D1109" s="135" t="s">
        <v>3016</v>
      </c>
      <c r="E1109" s="106" t="s">
        <v>374</v>
      </c>
      <c r="F1109" s="136" t="n">
        <v>232.896</v>
      </c>
      <c r="G1109" s="107"/>
      <c r="H1109" s="107" t="n">
        <f aca="false">F1109*AO1109</f>
        <v>0</v>
      </c>
      <c r="I1109" s="107" t="n">
        <f aca="false">F1109*AP1109</f>
        <v>0</v>
      </c>
      <c r="J1109" s="107" t="n">
        <f aca="false">F1109*G1109</f>
        <v>0</v>
      </c>
      <c r="K1109" s="107" t="n">
        <v>0.01716</v>
      </c>
      <c r="L1109" s="107" t="n">
        <f aca="false">F1109*K1109</f>
        <v>3.99649536</v>
      </c>
      <c r="M1109" s="137" t="s">
        <v>322</v>
      </c>
      <c r="Z1109" s="73" t="n">
        <f aca="false">IF(AQ1109="5",BJ1109,0)</f>
        <v>0</v>
      </c>
      <c r="AB1109" s="73" t="n">
        <f aca="false">IF(AQ1109="1",BH1109,0)</f>
        <v>0</v>
      </c>
      <c r="AC1109" s="73" t="n">
        <f aca="false">IF(AQ1109="1",BI1109,0)</f>
        <v>0</v>
      </c>
      <c r="AD1109" s="73" t="n">
        <f aca="false">IF(AQ1109="7",BH1109,0)</f>
        <v>0</v>
      </c>
      <c r="AE1109" s="73" t="n">
        <f aca="false">IF(AQ1109="7",BI1109,0)</f>
        <v>0</v>
      </c>
      <c r="AF1109" s="73" t="n">
        <f aca="false">IF(AQ1109="2",BH1109,0)</f>
        <v>0</v>
      </c>
      <c r="AG1109" s="73" t="n">
        <f aca="false">IF(AQ1109="2",BI1109,0)</f>
        <v>0</v>
      </c>
      <c r="AH1109" s="73" t="n">
        <f aca="false">IF(AQ1109="0",BJ1109,0)</f>
        <v>0</v>
      </c>
      <c r="AI1109" s="124" t="s">
        <v>103</v>
      </c>
      <c r="AJ1109" s="73" t="n">
        <f aca="false">IF(AN1109=0,J1109,0)</f>
        <v>0</v>
      </c>
      <c r="AK1109" s="73" t="n">
        <f aca="false">IF(AN1109=15,J1109,0)</f>
        <v>0</v>
      </c>
      <c r="AL1109" s="73" t="n">
        <f aca="false">IF(AN1109=21,J1109,0)</f>
        <v>0</v>
      </c>
      <c r="AN1109" s="73" t="n">
        <v>21</v>
      </c>
      <c r="AO1109" s="73" t="n">
        <f aca="false">G1109*0.057812515514574</f>
        <v>0</v>
      </c>
      <c r="AP1109" s="73" t="n">
        <f aca="false">G1109*(1-0.057812515514574)</f>
        <v>0</v>
      </c>
      <c r="AQ1109" s="138" t="s">
        <v>341</v>
      </c>
      <c r="AV1109" s="73" t="n">
        <f aca="false">AW1109+AX1109</f>
        <v>0</v>
      </c>
      <c r="AW1109" s="73" t="n">
        <f aca="false">F1109*AO1109</f>
        <v>0</v>
      </c>
      <c r="AX1109" s="73" t="n">
        <f aca="false">F1109*AP1109</f>
        <v>0</v>
      </c>
      <c r="AY1109" s="138" t="s">
        <v>750</v>
      </c>
      <c r="AZ1109" s="138" t="s">
        <v>3004</v>
      </c>
      <c r="BA1109" s="124" t="s">
        <v>2973</v>
      </c>
      <c r="BC1109" s="73" t="n">
        <f aca="false">AW1109+AX1109</f>
        <v>0</v>
      </c>
      <c r="BD1109" s="73" t="n">
        <f aca="false">G1109/(100-BE1109)*100</f>
        <v>0</v>
      </c>
      <c r="BE1109" s="73" t="n">
        <v>0</v>
      </c>
      <c r="BF1109" s="73" t="n">
        <f aca="false">L1109</f>
        <v>3.99649536</v>
      </c>
      <c r="BH1109" s="73" t="n">
        <f aca="false">F1109*AO1109</f>
        <v>0</v>
      </c>
      <c r="BI1109" s="73" t="n">
        <f aca="false">F1109*AP1109</f>
        <v>0</v>
      </c>
      <c r="BJ1109" s="73" t="n">
        <f aca="false">F1109*G1109</f>
        <v>0</v>
      </c>
    </row>
    <row r="1110" customFormat="false" ht="14.65" hidden="false" customHeight="false" outlineLevel="0" collapsed="false">
      <c r="A1110" s="106" t="s">
        <v>3017</v>
      </c>
      <c r="B1110" s="106" t="s">
        <v>103</v>
      </c>
      <c r="C1110" s="106" t="s">
        <v>3018</v>
      </c>
      <c r="D1110" s="135" t="s">
        <v>3019</v>
      </c>
      <c r="E1110" s="106" t="s">
        <v>347</v>
      </c>
      <c r="F1110" s="136" t="n">
        <v>194.08</v>
      </c>
      <c r="G1110" s="107"/>
      <c r="H1110" s="107" t="n">
        <f aca="false">F1110*AO1110</f>
        <v>0</v>
      </c>
      <c r="I1110" s="107" t="n">
        <f aca="false">F1110*AP1110</f>
        <v>0</v>
      </c>
      <c r="J1110" s="107" t="n">
        <f aca="false">F1110*G1110</f>
        <v>0</v>
      </c>
      <c r="K1110" s="107" t="n">
        <v>0.014</v>
      </c>
      <c r="L1110" s="107" t="n">
        <f aca="false">F1110*K1110</f>
        <v>2.71712</v>
      </c>
      <c r="M1110" s="137" t="s">
        <v>322</v>
      </c>
      <c r="Z1110" s="73" t="n">
        <f aca="false">IF(AQ1110="5",BJ1110,0)</f>
        <v>0</v>
      </c>
      <c r="AB1110" s="73" t="n">
        <f aca="false">IF(AQ1110="1",BH1110,0)</f>
        <v>0</v>
      </c>
      <c r="AC1110" s="73" t="n">
        <f aca="false">IF(AQ1110="1",BI1110,0)</f>
        <v>0</v>
      </c>
      <c r="AD1110" s="73" t="n">
        <f aca="false">IF(AQ1110="7",BH1110,0)</f>
        <v>0</v>
      </c>
      <c r="AE1110" s="73" t="n">
        <f aca="false">IF(AQ1110="7",BI1110,0)</f>
        <v>0</v>
      </c>
      <c r="AF1110" s="73" t="n">
        <f aca="false">IF(AQ1110="2",BH1110,0)</f>
        <v>0</v>
      </c>
      <c r="AG1110" s="73" t="n">
        <f aca="false">IF(AQ1110="2",BI1110,0)</f>
        <v>0</v>
      </c>
      <c r="AH1110" s="73" t="n">
        <f aca="false">IF(AQ1110="0",BJ1110,0)</f>
        <v>0</v>
      </c>
      <c r="AI1110" s="124" t="s">
        <v>103</v>
      </c>
      <c r="AJ1110" s="73" t="n">
        <f aca="false">IF(AN1110=0,J1110,0)</f>
        <v>0</v>
      </c>
      <c r="AK1110" s="73" t="n">
        <f aca="false">IF(AN1110=15,J1110,0)</f>
        <v>0</v>
      </c>
      <c r="AL1110" s="73" t="n">
        <f aca="false">IF(AN1110=21,J1110,0)</f>
        <v>0</v>
      </c>
      <c r="AN1110" s="73" t="n">
        <v>21</v>
      </c>
      <c r="AO1110" s="73" t="n">
        <f aca="false">G1110*0</f>
        <v>0</v>
      </c>
      <c r="AP1110" s="73" t="n">
        <f aca="false">G1110*(1-0)</f>
        <v>0</v>
      </c>
      <c r="AQ1110" s="138" t="s">
        <v>341</v>
      </c>
      <c r="AV1110" s="73" t="n">
        <f aca="false">AW1110+AX1110</f>
        <v>0</v>
      </c>
      <c r="AW1110" s="73" t="n">
        <f aca="false">F1110*AO1110</f>
        <v>0</v>
      </c>
      <c r="AX1110" s="73" t="n">
        <f aca="false">F1110*AP1110</f>
        <v>0</v>
      </c>
      <c r="AY1110" s="138" t="s">
        <v>750</v>
      </c>
      <c r="AZ1110" s="138" t="s">
        <v>3004</v>
      </c>
      <c r="BA1110" s="124" t="s">
        <v>2973</v>
      </c>
      <c r="BC1110" s="73" t="n">
        <f aca="false">AW1110+AX1110</f>
        <v>0</v>
      </c>
      <c r="BD1110" s="73" t="n">
        <f aca="false">G1110/(100-BE1110)*100</f>
        <v>0</v>
      </c>
      <c r="BE1110" s="73" t="n">
        <v>0</v>
      </c>
      <c r="BF1110" s="73" t="n">
        <f aca="false">L1110</f>
        <v>2.71712</v>
      </c>
      <c r="BH1110" s="73" t="n">
        <f aca="false">F1110*AO1110</f>
        <v>0</v>
      </c>
      <c r="BI1110" s="73" t="n">
        <f aca="false">F1110*AP1110</f>
        <v>0</v>
      </c>
      <c r="BJ1110" s="73" t="n">
        <f aca="false">F1110*G1110</f>
        <v>0</v>
      </c>
    </row>
    <row r="1111" customFormat="false" ht="14.65" hidden="false" customHeight="false" outlineLevel="0" collapsed="false">
      <c r="A1111" s="129"/>
      <c r="B1111" s="130" t="s">
        <v>103</v>
      </c>
      <c r="C1111" s="130" t="s">
        <v>175</v>
      </c>
      <c r="D1111" s="131" t="s">
        <v>176</v>
      </c>
      <c r="E1111" s="129" t="s">
        <v>79</v>
      </c>
      <c r="F1111" s="129" t="s">
        <v>79</v>
      </c>
      <c r="G1111" s="129"/>
      <c r="H1111" s="132" t="n">
        <f aca="false">SUM(H1112:H1117)</f>
        <v>0</v>
      </c>
      <c r="I1111" s="132" t="n">
        <f aca="false">SUM(I1112:I1117)</f>
        <v>0</v>
      </c>
      <c r="J1111" s="132" t="n">
        <f aca="false">SUM(J1112:J1117)</f>
        <v>0</v>
      </c>
      <c r="K1111" s="133"/>
      <c r="L1111" s="132" t="n">
        <f aca="false">SUM(L1112:L1117)</f>
        <v>0.3858244</v>
      </c>
      <c r="M1111" s="133"/>
      <c r="AI1111" s="124" t="s">
        <v>103</v>
      </c>
      <c r="AS1111" s="134" t="n">
        <f aca="false">SUM(AJ1112:AJ1117)</f>
        <v>0</v>
      </c>
      <c r="AT1111" s="134" t="n">
        <f aca="false">SUM(AK1112:AK1117)</f>
        <v>0</v>
      </c>
      <c r="AU1111" s="134" t="n">
        <f aca="false">SUM(AL1112:AL1117)</f>
        <v>0</v>
      </c>
    </row>
    <row r="1112" customFormat="false" ht="14.65" hidden="false" customHeight="false" outlineLevel="0" collapsed="false">
      <c r="A1112" s="106" t="s">
        <v>3020</v>
      </c>
      <c r="B1112" s="106" t="s">
        <v>103</v>
      </c>
      <c r="C1112" s="106" t="s">
        <v>3021</v>
      </c>
      <c r="D1112" s="135" t="s">
        <v>3022</v>
      </c>
      <c r="E1112" s="106" t="s">
        <v>367</v>
      </c>
      <c r="F1112" s="136" t="n">
        <v>6</v>
      </c>
      <c r="G1112" s="107"/>
      <c r="H1112" s="107" t="n">
        <f aca="false">F1112*AO1112</f>
        <v>0</v>
      </c>
      <c r="I1112" s="107" t="n">
        <f aca="false">F1112*AP1112</f>
        <v>0</v>
      </c>
      <c r="J1112" s="107" t="n">
        <f aca="false">F1112*G1112</f>
        <v>0</v>
      </c>
      <c r="K1112" s="107" t="n">
        <v>0.00115</v>
      </c>
      <c r="L1112" s="107" t="n">
        <f aca="false">F1112*K1112</f>
        <v>0.0069</v>
      </c>
      <c r="M1112" s="137" t="s">
        <v>322</v>
      </c>
      <c r="Z1112" s="73" t="n">
        <f aca="false">IF(AQ1112="5",BJ1112,0)</f>
        <v>0</v>
      </c>
      <c r="AB1112" s="73" t="n">
        <f aca="false">IF(AQ1112="1",BH1112,0)</f>
        <v>0</v>
      </c>
      <c r="AC1112" s="73" t="n">
        <f aca="false">IF(AQ1112="1",BI1112,0)</f>
        <v>0</v>
      </c>
      <c r="AD1112" s="73" t="n">
        <f aca="false">IF(AQ1112="7",BH1112,0)</f>
        <v>0</v>
      </c>
      <c r="AE1112" s="73" t="n">
        <f aca="false">IF(AQ1112="7",BI1112,0)</f>
        <v>0</v>
      </c>
      <c r="AF1112" s="73" t="n">
        <f aca="false">IF(AQ1112="2",BH1112,0)</f>
        <v>0</v>
      </c>
      <c r="AG1112" s="73" t="n">
        <f aca="false">IF(AQ1112="2",BI1112,0)</f>
        <v>0</v>
      </c>
      <c r="AH1112" s="73" t="n">
        <f aca="false">IF(AQ1112="0",BJ1112,0)</f>
        <v>0</v>
      </c>
      <c r="AI1112" s="124" t="s">
        <v>103</v>
      </c>
      <c r="AJ1112" s="73" t="n">
        <f aca="false">IF(AN1112=0,J1112,0)</f>
        <v>0</v>
      </c>
      <c r="AK1112" s="73" t="n">
        <f aca="false">IF(AN1112=15,J1112,0)</f>
        <v>0</v>
      </c>
      <c r="AL1112" s="73" t="n">
        <f aca="false">IF(AN1112=21,J1112,0)</f>
        <v>0</v>
      </c>
      <c r="AN1112" s="73" t="n">
        <v>21</v>
      </c>
      <c r="AO1112" s="73" t="n">
        <f aca="false">G1112*0</f>
        <v>0</v>
      </c>
      <c r="AP1112" s="73" t="n">
        <f aca="false">G1112*(1-0)</f>
        <v>0</v>
      </c>
      <c r="AQ1112" s="138" t="s">
        <v>341</v>
      </c>
      <c r="AV1112" s="73" t="n">
        <f aca="false">AW1112+AX1112</f>
        <v>0</v>
      </c>
      <c r="AW1112" s="73" t="n">
        <f aca="false">F1112*AO1112</f>
        <v>0</v>
      </c>
      <c r="AX1112" s="73" t="n">
        <f aca="false">F1112*AP1112</f>
        <v>0</v>
      </c>
      <c r="AY1112" s="138" t="s">
        <v>874</v>
      </c>
      <c r="AZ1112" s="138" t="s">
        <v>3004</v>
      </c>
      <c r="BA1112" s="124" t="s">
        <v>2973</v>
      </c>
      <c r="BC1112" s="73" t="n">
        <f aca="false">AW1112+AX1112</f>
        <v>0</v>
      </c>
      <c r="BD1112" s="73" t="n">
        <f aca="false">G1112/(100-BE1112)*100</f>
        <v>0</v>
      </c>
      <c r="BE1112" s="73" t="n">
        <v>0</v>
      </c>
      <c r="BF1112" s="73" t="n">
        <f aca="false">L1112</f>
        <v>0.0069</v>
      </c>
      <c r="BH1112" s="73" t="n">
        <f aca="false">F1112*AO1112</f>
        <v>0</v>
      </c>
      <c r="BI1112" s="73" t="n">
        <f aca="false">F1112*AP1112</f>
        <v>0</v>
      </c>
      <c r="BJ1112" s="73" t="n">
        <f aca="false">F1112*G1112</f>
        <v>0</v>
      </c>
    </row>
    <row r="1113" customFormat="false" ht="14.65" hidden="false" customHeight="false" outlineLevel="0" collapsed="false">
      <c r="A1113" s="106" t="s">
        <v>3023</v>
      </c>
      <c r="B1113" s="106" t="s">
        <v>103</v>
      </c>
      <c r="C1113" s="106" t="s">
        <v>3024</v>
      </c>
      <c r="D1113" s="135" t="s">
        <v>3025</v>
      </c>
      <c r="E1113" s="106" t="s">
        <v>374</v>
      </c>
      <c r="F1113" s="136" t="n">
        <v>51.51</v>
      </c>
      <c r="G1113" s="107"/>
      <c r="H1113" s="107" t="n">
        <f aca="false">F1113*AO1113</f>
        <v>0</v>
      </c>
      <c r="I1113" s="107" t="n">
        <f aca="false">F1113*AP1113</f>
        <v>0</v>
      </c>
      <c r="J1113" s="107" t="n">
        <f aca="false">F1113*G1113</f>
        <v>0</v>
      </c>
      <c r="K1113" s="107" t="n">
        <v>0.00464</v>
      </c>
      <c r="L1113" s="107" t="n">
        <f aca="false">F1113*K1113</f>
        <v>0.2390064</v>
      </c>
      <c r="M1113" s="137" t="s">
        <v>322</v>
      </c>
      <c r="Z1113" s="73" t="n">
        <f aca="false">IF(AQ1113="5",BJ1113,0)</f>
        <v>0</v>
      </c>
      <c r="AB1113" s="73" t="n">
        <f aca="false">IF(AQ1113="1",BH1113,0)</f>
        <v>0</v>
      </c>
      <c r="AC1113" s="73" t="n">
        <f aca="false">IF(AQ1113="1",BI1113,0)</f>
        <v>0</v>
      </c>
      <c r="AD1113" s="73" t="n">
        <f aca="false">IF(AQ1113="7",BH1113,0)</f>
        <v>0</v>
      </c>
      <c r="AE1113" s="73" t="n">
        <f aca="false">IF(AQ1113="7",BI1113,0)</f>
        <v>0</v>
      </c>
      <c r="AF1113" s="73" t="n">
        <f aca="false">IF(AQ1113="2",BH1113,0)</f>
        <v>0</v>
      </c>
      <c r="AG1113" s="73" t="n">
        <f aca="false">IF(AQ1113="2",BI1113,0)</f>
        <v>0</v>
      </c>
      <c r="AH1113" s="73" t="n">
        <f aca="false">IF(AQ1113="0",BJ1113,0)</f>
        <v>0</v>
      </c>
      <c r="AI1113" s="124" t="s">
        <v>103</v>
      </c>
      <c r="AJ1113" s="73" t="n">
        <f aca="false">IF(AN1113=0,J1113,0)</f>
        <v>0</v>
      </c>
      <c r="AK1113" s="73" t="n">
        <f aca="false">IF(AN1113=15,J1113,0)</f>
        <v>0</v>
      </c>
      <c r="AL1113" s="73" t="n">
        <f aca="false">IF(AN1113=21,J1113,0)</f>
        <v>0</v>
      </c>
      <c r="AN1113" s="73" t="n">
        <v>21</v>
      </c>
      <c r="AO1113" s="73" t="n">
        <f aca="false">G1113*0</f>
        <v>0</v>
      </c>
      <c r="AP1113" s="73" t="n">
        <f aca="false">G1113*(1-0)</f>
        <v>0</v>
      </c>
      <c r="AQ1113" s="138" t="s">
        <v>341</v>
      </c>
      <c r="AV1113" s="73" t="n">
        <f aca="false">AW1113+AX1113</f>
        <v>0</v>
      </c>
      <c r="AW1113" s="73" t="n">
        <f aca="false">F1113*AO1113</f>
        <v>0</v>
      </c>
      <c r="AX1113" s="73" t="n">
        <f aca="false">F1113*AP1113</f>
        <v>0</v>
      </c>
      <c r="AY1113" s="138" t="s">
        <v>874</v>
      </c>
      <c r="AZ1113" s="138" t="s">
        <v>3004</v>
      </c>
      <c r="BA1113" s="124" t="s">
        <v>2973</v>
      </c>
      <c r="BC1113" s="73" t="n">
        <f aca="false">AW1113+AX1113</f>
        <v>0</v>
      </c>
      <c r="BD1113" s="73" t="n">
        <f aca="false">G1113/(100-BE1113)*100</f>
        <v>0</v>
      </c>
      <c r="BE1113" s="73" t="n">
        <v>0</v>
      </c>
      <c r="BF1113" s="73" t="n">
        <f aca="false">L1113</f>
        <v>0.2390064</v>
      </c>
      <c r="BH1113" s="73" t="n">
        <f aca="false">F1113*AO1113</f>
        <v>0</v>
      </c>
      <c r="BI1113" s="73" t="n">
        <f aca="false">F1113*AP1113</f>
        <v>0</v>
      </c>
      <c r="BJ1113" s="73" t="n">
        <f aca="false">F1113*G1113</f>
        <v>0</v>
      </c>
    </row>
    <row r="1114" customFormat="false" ht="14.65" hidden="false" customHeight="false" outlineLevel="0" collapsed="false">
      <c r="A1114" s="106" t="s">
        <v>3026</v>
      </c>
      <c r="B1114" s="106" t="s">
        <v>103</v>
      </c>
      <c r="C1114" s="106" t="s">
        <v>3027</v>
      </c>
      <c r="D1114" s="135" t="s">
        <v>3028</v>
      </c>
      <c r="E1114" s="106" t="s">
        <v>374</v>
      </c>
      <c r="F1114" s="136" t="n">
        <v>13.8</v>
      </c>
      <c r="G1114" s="107"/>
      <c r="H1114" s="107" t="n">
        <f aca="false">F1114*AO1114</f>
        <v>0</v>
      </c>
      <c r="I1114" s="107" t="n">
        <f aca="false">F1114*AP1114</f>
        <v>0</v>
      </c>
      <c r="J1114" s="107" t="n">
        <f aca="false">F1114*G1114</f>
        <v>0</v>
      </c>
      <c r="K1114" s="107" t="n">
        <v>0.00181</v>
      </c>
      <c r="L1114" s="107" t="n">
        <f aca="false">F1114*K1114</f>
        <v>0.024978</v>
      </c>
      <c r="M1114" s="137" t="s">
        <v>322</v>
      </c>
      <c r="Z1114" s="73" t="n">
        <f aca="false">IF(AQ1114="5",BJ1114,0)</f>
        <v>0</v>
      </c>
      <c r="AB1114" s="73" t="n">
        <f aca="false">IF(AQ1114="1",BH1114,0)</f>
        <v>0</v>
      </c>
      <c r="AC1114" s="73" t="n">
        <f aca="false">IF(AQ1114="1",BI1114,0)</f>
        <v>0</v>
      </c>
      <c r="AD1114" s="73" t="n">
        <f aca="false">IF(AQ1114="7",BH1114,0)</f>
        <v>0</v>
      </c>
      <c r="AE1114" s="73" t="n">
        <f aca="false">IF(AQ1114="7",BI1114,0)</f>
        <v>0</v>
      </c>
      <c r="AF1114" s="73" t="n">
        <f aca="false">IF(AQ1114="2",BH1114,0)</f>
        <v>0</v>
      </c>
      <c r="AG1114" s="73" t="n">
        <f aca="false">IF(AQ1114="2",BI1114,0)</f>
        <v>0</v>
      </c>
      <c r="AH1114" s="73" t="n">
        <f aca="false">IF(AQ1114="0",BJ1114,0)</f>
        <v>0</v>
      </c>
      <c r="AI1114" s="124" t="s">
        <v>103</v>
      </c>
      <c r="AJ1114" s="73" t="n">
        <f aca="false">IF(AN1114=0,J1114,0)</f>
        <v>0</v>
      </c>
      <c r="AK1114" s="73" t="n">
        <f aca="false">IF(AN1114=15,J1114,0)</f>
        <v>0</v>
      </c>
      <c r="AL1114" s="73" t="n">
        <f aca="false">IF(AN1114=21,J1114,0)</f>
        <v>0</v>
      </c>
      <c r="AN1114" s="73" t="n">
        <v>21</v>
      </c>
      <c r="AO1114" s="73" t="n">
        <f aca="false">G1114*0</f>
        <v>0</v>
      </c>
      <c r="AP1114" s="73" t="n">
        <f aca="false">G1114*(1-0)</f>
        <v>0</v>
      </c>
      <c r="AQ1114" s="138" t="s">
        <v>341</v>
      </c>
      <c r="AV1114" s="73" t="n">
        <f aca="false">AW1114+AX1114</f>
        <v>0</v>
      </c>
      <c r="AW1114" s="73" t="n">
        <f aca="false">F1114*AO1114</f>
        <v>0</v>
      </c>
      <c r="AX1114" s="73" t="n">
        <f aca="false">F1114*AP1114</f>
        <v>0</v>
      </c>
      <c r="AY1114" s="138" t="s">
        <v>874</v>
      </c>
      <c r="AZ1114" s="138" t="s">
        <v>3004</v>
      </c>
      <c r="BA1114" s="124" t="s">
        <v>2973</v>
      </c>
      <c r="BC1114" s="73" t="n">
        <f aca="false">AW1114+AX1114</f>
        <v>0</v>
      </c>
      <c r="BD1114" s="73" t="n">
        <f aca="false">G1114/(100-BE1114)*100</f>
        <v>0</v>
      </c>
      <c r="BE1114" s="73" t="n">
        <v>0</v>
      </c>
      <c r="BF1114" s="73" t="n">
        <f aca="false">L1114</f>
        <v>0.024978</v>
      </c>
      <c r="BH1114" s="73" t="n">
        <f aca="false">F1114*AO1114</f>
        <v>0</v>
      </c>
      <c r="BI1114" s="73" t="n">
        <f aca="false">F1114*AP1114</f>
        <v>0</v>
      </c>
      <c r="BJ1114" s="73" t="n">
        <f aca="false">F1114*G1114</f>
        <v>0</v>
      </c>
    </row>
    <row r="1115" customFormat="false" ht="14.65" hidden="false" customHeight="false" outlineLevel="0" collapsed="false">
      <c r="A1115" s="106" t="s">
        <v>3029</v>
      </c>
      <c r="B1115" s="106" t="s">
        <v>103</v>
      </c>
      <c r="C1115" s="106" t="s">
        <v>3030</v>
      </c>
      <c r="D1115" s="135" t="s">
        <v>3031</v>
      </c>
      <c r="E1115" s="106" t="s">
        <v>374</v>
      </c>
      <c r="F1115" s="136" t="n">
        <v>13.6</v>
      </c>
      <c r="G1115" s="107"/>
      <c r="H1115" s="107" t="n">
        <f aca="false">F1115*AO1115</f>
        <v>0</v>
      </c>
      <c r="I1115" s="107" t="n">
        <f aca="false">F1115*AP1115</f>
        <v>0</v>
      </c>
      <c r="J1115" s="107" t="n">
        <f aca="false">F1115*G1115</f>
        <v>0</v>
      </c>
      <c r="K1115" s="107" t="n">
        <v>0.00142</v>
      </c>
      <c r="L1115" s="107" t="n">
        <f aca="false">F1115*K1115</f>
        <v>0.019312</v>
      </c>
      <c r="M1115" s="137" t="s">
        <v>322</v>
      </c>
      <c r="Z1115" s="73" t="n">
        <f aca="false">IF(AQ1115="5",BJ1115,0)</f>
        <v>0</v>
      </c>
      <c r="AB1115" s="73" t="n">
        <f aca="false">IF(AQ1115="1",BH1115,0)</f>
        <v>0</v>
      </c>
      <c r="AC1115" s="73" t="n">
        <f aca="false">IF(AQ1115="1",BI1115,0)</f>
        <v>0</v>
      </c>
      <c r="AD1115" s="73" t="n">
        <f aca="false">IF(AQ1115="7",BH1115,0)</f>
        <v>0</v>
      </c>
      <c r="AE1115" s="73" t="n">
        <f aca="false">IF(AQ1115="7",BI1115,0)</f>
        <v>0</v>
      </c>
      <c r="AF1115" s="73" t="n">
        <f aca="false">IF(AQ1115="2",BH1115,0)</f>
        <v>0</v>
      </c>
      <c r="AG1115" s="73" t="n">
        <f aca="false">IF(AQ1115="2",BI1115,0)</f>
        <v>0</v>
      </c>
      <c r="AH1115" s="73" t="n">
        <f aca="false">IF(AQ1115="0",BJ1115,0)</f>
        <v>0</v>
      </c>
      <c r="AI1115" s="124" t="s">
        <v>103</v>
      </c>
      <c r="AJ1115" s="73" t="n">
        <f aca="false">IF(AN1115=0,J1115,0)</f>
        <v>0</v>
      </c>
      <c r="AK1115" s="73" t="n">
        <f aca="false">IF(AN1115=15,J1115,0)</f>
        <v>0</v>
      </c>
      <c r="AL1115" s="73" t="n">
        <f aca="false">IF(AN1115=21,J1115,0)</f>
        <v>0</v>
      </c>
      <c r="AN1115" s="73" t="n">
        <v>21</v>
      </c>
      <c r="AO1115" s="73" t="n">
        <f aca="false">G1115*0</f>
        <v>0</v>
      </c>
      <c r="AP1115" s="73" t="n">
        <f aca="false">G1115*(1-0)</f>
        <v>0</v>
      </c>
      <c r="AQ1115" s="138" t="s">
        <v>341</v>
      </c>
      <c r="AV1115" s="73" t="n">
        <f aca="false">AW1115+AX1115</f>
        <v>0</v>
      </c>
      <c r="AW1115" s="73" t="n">
        <f aca="false">F1115*AO1115</f>
        <v>0</v>
      </c>
      <c r="AX1115" s="73" t="n">
        <f aca="false">F1115*AP1115</f>
        <v>0</v>
      </c>
      <c r="AY1115" s="138" t="s">
        <v>874</v>
      </c>
      <c r="AZ1115" s="138" t="s">
        <v>3004</v>
      </c>
      <c r="BA1115" s="124" t="s">
        <v>2973</v>
      </c>
      <c r="BC1115" s="73" t="n">
        <f aca="false">AW1115+AX1115</f>
        <v>0</v>
      </c>
      <c r="BD1115" s="73" t="n">
        <f aca="false">G1115/(100-BE1115)*100</f>
        <v>0</v>
      </c>
      <c r="BE1115" s="73" t="n">
        <v>0</v>
      </c>
      <c r="BF1115" s="73" t="n">
        <f aca="false">L1115</f>
        <v>0.019312</v>
      </c>
      <c r="BH1115" s="73" t="n">
        <f aca="false">F1115*AO1115</f>
        <v>0</v>
      </c>
      <c r="BI1115" s="73" t="n">
        <f aca="false">F1115*AP1115</f>
        <v>0</v>
      </c>
      <c r="BJ1115" s="73" t="n">
        <f aca="false">F1115*G1115</f>
        <v>0</v>
      </c>
    </row>
    <row r="1116" customFormat="false" ht="14.65" hidden="false" customHeight="false" outlineLevel="0" collapsed="false">
      <c r="A1116" s="106" t="s">
        <v>3032</v>
      </c>
      <c r="B1116" s="106" t="s">
        <v>103</v>
      </c>
      <c r="C1116" s="106" t="s">
        <v>3033</v>
      </c>
      <c r="D1116" s="135" t="s">
        <v>3034</v>
      </c>
      <c r="E1116" s="106" t="s">
        <v>374</v>
      </c>
      <c r="F1116" s="136" t="n">
        <v>27</v>
      </c>
      <c r="G1116" s="107"/>
      <c r="H1116" s="107" t="n">
        <f aca="false">F1116*AO1116</f>
        <v>0</v>
      </c>
      <c r="I1116" s="107" t="n">
        <f aca="false">F1116*AP1116</f>
        <v>0</v>
      </c>
      <c r="J1116" s="107" t="n">
        <f aca="false">F1116*G1116</f>
        <v>0</v>
      </c>
      <c r="K1116" s="107" t="n">
        <v>0.00226</v>
      </c>
      <c r="L1116" s="107" t="n">
        <f aca="false">F1116*K1116</f>
        <v>0.06102</v>
      </c>
      <c r="M1116" s="137" t="s">
        <v>322</v>
      </c>
      <c r="Z1116" s="73" t="n">
        <f aca="false">IF(AQ1116="5",BJ1116,0)</f>
        <v>0</v>
      </c>
      <c r="AB1116" s="73" t="n">
        <f aca="false">IF(AQ1116="1",BH1116,0)</f>
        <v>0</v>
      </c>
      <c r="AC1116" s="73" t="n">
        <f aca="false">IF(AQ1116="1",BI1116,0)</f>
        <v>0</v>
      </c>
      <c r="AD1116" s="73" t="n">
        <f aca="false">IF(AQ1116="7",BH1116,0)</f>
        <v>0</v>
      </c>
      <c r="AE1116" s="73" t="n">
        <f aca="false">IF(AQ1116="7",BI1116,0)</f>
        <v>0</v>
      </c>
      <c r="AF1116" s="73" t="n">
        <f aca="false">IF(AQ1116="2",BH1116,0)</f>
        <v>0</v>
      </c>
      <c r="AG1116" s="73" t="n">
        <f aca="false">IF(AQ1116="2",BI1116,0)</f>
        <v>0</v>
      </c>
      <c r="AH1116" s="73" t="n">
        <f aca="false">IF(AQ1116="0",BJ1116,0)</f>
        <v>0</v>
      </c>
      <c r="AI1116" s="124" t="s">
        <v>103</v>
      </c>
      <c r="AJ1116" s="73" t="n">
        <f aca="false">IF(AN1116=0,J1116,0)</f>
        <v>0</v>
      </c>
      <c r="AK1116" s="73" t="n">
        <f aca="false">IF(AN1116=15,J1116,0)</f>
        <v>0</v>
      </c>
      <c r="AL1116" s="73" t="n">
        <f aca="false">IF(AN1116=21,J1116,0)</f>
        <v>0</v>
      </c>
      <c r="AN1116" s="73" t="n">
        <v>21</v>
      </c>
      <c r="AO1116" s="73" t="n">
        <f aca="false">G1116*0</f>
        <v>0</v>
      </c>
      <c r="AP1116" s="73" t="n">
        <f aca="false">G1116*(1-0)</f>
        <v>0</v>
      </c>
      <c r="AQ1116" s="138" t="s">
        <v>341</v>
      </c>
      <c r="AV1116" s="73" t="n">
        <f aca="false">AW1116+AX1116</f>
        <v>0</v>
      </c>
      <c r="AW1116" s="73" t="n">
        <f aca="false">F1116*AO1116</f>
        <v>0</v>
      </c>
      <c r="AX1116" s="73" t="n">
        <f aca="false">F1116*AP1116</f>
        <v>0</v>
      </c>
      <c r="AY1116" s="138" t="s">
        <v>874</v>
      </c>
      <c r="AZ1116" s="138" t="s">
        <v>3004</v>
      </c>
      <c r="BA1116" s="124" t="s">
        <v>2973</v>
      </c>
      <c r="BC1116" s="73" t="n">
        <f aca="false">AW1116+AX1116</f>
        <v>0</v>
      </c>
      <c r="BD1116" s="73" t="n">
        <f aca="false">G1116/(100-BE1116)*100</f>
        <v>0</v>
      </c>
      <c r="BE1116" s="73" t="n">
        <v>0</v>
      </c>
      <c r="BF1116" s="73" t="n">
        <f aca="false">L1116</f>
        <v>0.06102</v>
      </c>
      <c r="BH1116" s="73" t="n">
        <f aca="false">F1116*AO1116</f>
        <v>0</v>
      </c>
      <c r="BI1116" s="73" t="n">
        <f aca="false">F1116*AP1116</f>
        <v>0</v>
      </c>
      <c r="BJ1116" s="73" t="n">
        <f aca="false">F1116*G1116</f>
        <v>0</v>
      </c>
    </row>
    <row r="1117" customFormat="false" ht="14.65" hidden="false" customHeight="false" outlineLevel="0" collapsed="false">
      <c r="A1117" s="106" t="s">
        <v>3035</v>
      </c>
      <c r="B1117" s="106" t="s">
        <v>103</v>
      </c>
      <c r="C1117" s="106" t="s">
        <v>3036</v>
      </c>
      <c r="D1117" s="135" t="s">
        <v>3037</v>
      </c>
      <c r="E1117" s="106" t="s">
        <v>347</v>
      </c>
      <c r="F1117" s="136" t="n">
        <v>4.8</v>
      </c>
      <c r="G1117" s="107"/>
      <c r="H1117" s="107" t="n">
        <f aca="false">F1117*AO1117</f>
        <v>0</v>
      </c>
      <c r="I1117" s="107" t="n">
        <f aca="false">F1117*AP1117</f>
        <v>0</v>
      </c>
      <c r="J1117" s="107" t="n">
        <f aca="false">F1117*G1117</f>
        <v>0</v>
      </c>
      <c r="K1117" s="107" t="n">
        <v>0.00721</v>
      </c>
      <c r="L1117" s="107" t="n">
        <f aca="false">F1117*K1117</f>
        <v>0.034608</v>
      </c>
      <c r="M1117" s="137" t="s">
        <v>322</v>
      </c>
      <c r="Z1117" s="73" t="n">
        <f aca="false">IF(AQ1117="5",BJ1117,0)</f>
        <v>0</v>
      </c>
      <c r="AB1117" s="73" t="n">
        <f aca="false">IF(AQ1117="1",BH1117,0)</f>
        <v>0</v>
      </c>
      <c r="AC1117" s="73" t="n">
        <f aca="false">IF(AQ1117="1",BI1117,0)</f>
        <v>0</v>
      </c>
      <c r="AD1117" s="73" t="n">
        <f aca="false">IF(AQ1117="7",BH1117,0)</f>
        <v>0</v>
      </c>
      <c r="AE1117" s="73" t="n">
        <f aca="false">IF(AQ1117="7",BI1117,0)</f>
        <v>0</v>
      </c>
      <c r="AF1117" s="73" t="n">
        <f aca="false">IF(AQ1117="2",BH1117,0)</f>
        <v>0</v>
      </c>
      <c r="AG1117" s="73" t="n">
        <f aca="false">IF(AQ1117="2",BI1117,0)</f>
        <v>0</v>
      </c>
      <c r="AH1117" s="73" t="n">
        <f aca="false">IF(AQ1117="0",BJ1117,0)</f>
        <v>0</v>
      </c>
      <c r="AI1117" s="124" t="s">
        <v>103</v>
      </c>
      <c r="AJ1117" s="73" t="n">
        <f aca="false">IF(AN1117=0,J1117,0)</f>
        <v>0</v>
      </c>
      <c r="AK1117" s="73" t="n">
        <f aca="false">IF(AN1117=15,J1117,0)</f>
        <v>0</v>
      </c>
      <c r="AL1117" s="73" t="n">
        <f aca="false">IF(AN1117=21,J1117,0)</f>
        <v>0</v>
      </c>
      <c r="AN1117" s="73" t="n">
        <v>21</v>
      </c>
      <c r="AO1117" s="73" t="n">
        <f aca="false">G1117*0</f>
        <v>0</v>
      </c>
      <c r="AP1117" s="73" t="n">
        <f aca="false">G1117*(1-0)</f>
        <v>0</v>
      </c>
      <c r="AQ1117" s="138" t="s">
        <v>341</v>
      </c>
      <c r="AV1117" s="73" t="n">
        <f aca="false">AW1117+AX1117</f>
        <v>0</v>
      </c>
      <c r="AW1117" s="73" t="n">
        <f aca="false">F1117*AO1117</f>
        <v>0</v>
      </c>
      <c r="AX1117" s="73" t="n">
        <f aca="false">F1117*AP1117</f>
        <v>0</v>
      </c>
      <c r="AY1117" s="138" t="s">
        <v>874</v>
      </c>
      <c r="AZ1117" s="138" t="s">
        <v>3004</v>
      </c>
      <c r="BA1117" s="124" t="s">
        <v>2973</v>
      </c>
      <c r="BC1117" s="73" t="n">
        <f aca="false">AW1117+AX1117</f>
        <v>0</v>
      </c>
      <c r="BD1117" s="73" t="n">
        <f aca="false">G1117/(100-BE1117)*100</f>
        <v>0</v>
      </c>
      <c r="BE1117" s="73" t="n">
        <v>0</v>
      </c>
      <c r="BF1117" s="73" t="n">
        <f aca="false">L1117</f>
        <v>0.034608</v>
      </c>
      <c r="BH1117" s="73" t="n">
        <f aca="false">F1117*AO1117</f>
        <v>0</v>
      </c>
      <c r="BI1117" s="73" t="n">
        <f aca="false">F1117*AP1117</f>
        <v>0</v>
      </c>
      <c r="BJ1117" s="73" t="n">
        <f aca="false">F1117*G1117</f>
        <v>0</v>
      </c>
    </row>
    <row r="1118" customFormat="false" ht="14.65" hidden="false" customHeight="false" outlineLevel="0" collapsed="false">
      <c r="A1118" s="129"/>
      <c r="B1118" s="130" t="s">
        <v>103</v>
      </c>
      <c r="C1118" s="130" t="s">
        <v>177</v>
      </c>
      <c r="D1118" s="131" t="s">
        <v>178</v>
      </c>
      <c r="E1118" s="129" t="s">
        <v>79</v>
      </c>
      <c r="F1118" s="129" t="s">
        <v>79</v>
      </c>
      <c r="G1118" s="129"/>
      <c r="H1118" s="132" t="n">
        <f aca="false">SUM(H1119:H1119)</f>
        <v>0</v>
      </c>
      <c r="I1118" s="132" t="n">
        <f aca="false">SUM(I1119:I1119)</f>
        <v>0</v>
      </c>
      <c r="J1118" s="132" t="n">
        <f aca="false">SUM(J1119:J1119)</f>
        <v>0</v>
      </c>
      <c r="K1118" s="133"/>
      <c r="L1118" s="132" t="n">
        <f aca="false">SUM(L1119:L1119)</f>
        <v>5.28759</v>
      </c>
      <c r="M1118" s="133"/>
      <c r="AI1118" s="124" t="s">
        <v>103</v>
      </c>
      <c r="AS1118" s="134" t="n">
        <f aca="false">SUM(AJ1119:AJ1119)</f>
        <v>0</v>
      </c>
      <c r="AT1118" s="134" t="n">
        <f aca="false">SUM(AK1119:AK1119)</f>
        <v>0</v>
      </c>
      <c r="AU1118" s="134" t="n">
        <f aca="false">SUM(AL1119:AL1119)</f>
        <v>0</v>
      </c>
    </row>
    <row r="1119" customFormat="false" ht="25.35" hidden="false" customHeight="false" outlineLevel="0" collapsed="false">
      <c r="A1119" s="106" t="s">
        <v>3038</v>
      </c>
      <c r="B1119" s="106" t="s">
        <v>103</v>
      </c>
      <c r="C1119" s="106" t="s">
        <v>3039</v>
      </c>
      <c r="D1119" s="135" t="s">
        <v>3040</v>
      </c>
      <c r="E1119" s="106" t="s">
        <v>347</v>
      </c>
      <c r="F1119" s="136" t="n">
        <v>377.685</v>
      </c>
      <c r="G1119" s="107"/>
      <c r="H1119" s="107" t="n">
        <f aca="false">F1119*AO1119</f>
        <v>0</v>
      </c>
      <c r="I1119" s="107" t="n">
        <f aca="false">F1119*AP1119</f>
        <v>0</v>
      </c>
      <c r="J1119" s="107" t="n">
        <f aca="false">F1119*G1119</f>
        <v>0</v>
      </c>
      <c r="K1119" s="107" t="n">
        <v>0.014</v>
      </c>
      <c r="L1119" s="107" t="n">
        <f aca="false">F1119*K1119</f>
        <v>5.28759</v>
      </c>
      <c r="M1119" s="137" t="s">
        <v>322</v>
      </c>
      <c r="Z1119" s="73" t="n">
        <f aca="false">IF(AQ1119="5",BJ1119,0)</f>
        <v>0</v>
      </c>
      <c r="AB1119" s="73" t="n">
        <f aca="false">IF(AQ1119="1",BH1119,0)</f>
        <v>0</v>
      </c>
      <c r="AC1119" s="73" t="n">
        <f aca="false">IF(AQ1119="1",BI1119,0)</f>
        <v>0</v>
      </c>
      <c r="AD1119" s="73" t="n">
        <f aca="false">IF(AQ1119="7",BH1119,0)</f>
        <v>0</v>
      </c>
      <c r="AE1119" s="73" t="n">
        <f aca="false">IF(AQ1119="7",BI1119,0)</f>
        <v>0</v>
      </c>
      <c r="AF1119" s="73" t="n">
        <f aca="false">IF(AQ1119="2",BH1119,0)</f>
        <v>0</v>
      </c>
      <c r="AG1119" s="73" t="n">
        <f aca="false">IF(AQ1119="2",BI1119,0)</f>
        <v>0</v>
      </c>
      <c r="AH1119" s="73" t="n">
        <f aca="false">IF(AQ1119="0",BJ1119,0)</f>
        <v>0</v>
      </c>
      <c r="AI1119" s="124" t="s">
        <v>103</v>
      </c>
      <c r="AJ1119" s="73" t="n">
        <f aca="false">IF(AN1119=0,J1119,0)</f>
        <v>0</v>
      </c>
      <c r="AK1119" s="73" t="n">
        <f aca="false">IF(AN1119=15,J1119,0)</f>
        <v>0</v>
      </c>
      <c r="AL1119" s="73" t="n">
        <f aca="false">IF(AN1119=21,J1119,0)</f>
        <v>0</v>
      </c>
      <c r="AN1119" s="73" t="n">
        <v>21</v>
      </c>
      <c r="AO1119" s="73" t="n">
        <f aca="false">G1119*0</f>
        <v>0</v>
      </c>
      <c r="AP1119" s="73" t="n">
        <f aca="false">G1119*(1-0)</f>
        <v>0</v>
      </c>
      <c r="AQ1119" s="138" t="s">
        <v>341</v>
      </c>
      <c r="AV1119" s="73" t="n">
        <f aca="false">AW1119+AX1119</f>
        <v>0</v>
      </c>
      <c r="AW1119" s="73" t="n">
        <f aca="false">F1119*AO1119</f>
        <v>0</v>
      </c>
      <c r="AX1119" s="73" t="n">
        <f aca="false">F1119*AP1119</f>
        <v>0</v>
      </c>
      <c r="AY1119" s="138" t="s">
        <v>915</v>
      </c>
      <c r="AZ1119" s="138" t="s">
        <v>3004</v>
      </c>
      <c r="BA1119" s="124" t="s">
        <v>2973</v>
      </c>
      <c r="BC1119" s="73" t="n">
        <f aca="false">AW1119+AX1119</f>
        <v>0</v>
      </c>
      <c r="BD1119" s="73" t="n">
        <f aca="false">G1119/(100-BE1119)*100</f>
        <v>0</v>
      </c>
      <c r="BE1119" s="73" t="n">
        <v>0</v>
      </c>
      <c r="BF1119" s="73" t="n">
        <f aca="false">L1119</f>
        <v>5.28759</v>
      </c>
      <c r="BH1119" s="73" t="n">
        <f aca="false">F1119*AO1119</f>
        <v>0</v>
      </c>
      <c r="BI1119" s="73" t="n">
        <f aca="false">F1119*AP1119</f>
        <v>0</v>
      </c>
      <c r="BJ1119" s="73" t="n">
        <f aca="false">F1119*G1119</f>
        <v>0</v>
      </c>
    </row>
    <row r="1120" customFormat="false" ht="14.65" hidden="false" customHeight="false" outlineLevel="0" collapsed="false">
      <c r="A1120" s="129"/>
      <c r="B1120" s="130" t="s">
        <v>103</v>
      </c>
      <c r="C1120" s="130" t="s">
        <v>209</v>
      </c>
      <c r="D1120" s="131" t="s">
        <v>210</v>
      </c>
      <c r="E1120" s="129" t="s">
        <v>79</v>
      </c>
      <c r="F1120" s="129" t="s">
        <v>79</v>
      </c>
      <c r="G1120" s="129"/>
      <c r="H1120" s="132" t="n">
        <f aca="false">SUM(H1121:H1121)</f>
        <v>0</v>
      </c>
      <c r="I1120" s="132" t="n">
        <f aca="false">SUM(I1121:I1121)</f>
        <v>0</v>
      </c>
      <c r="J1120" s="132" t="n">
        <f aca="false">SUM(J1121:J1121)</f>
        <v>0</v>
      </c>
      <c r="K1120" s="133"/>
      <c r="L1120" s="132" t="n">
        <f aca="false">SUM(L1121:L1121)</f>
        <v>0.07187</v>
      </c>
      <c r="M1120" s="133"/>
      <c r="AI1120" s="124" t="s">
        <v>103</v>
      </c>
      <c r="AS1120" s="134" t="n">
        <f aca="false">SUM(AJ1121:AJ1121)</f>
        <v>0</v>
      </c>
      <c r="AT1120" s="134" t="n">
        <f aca="false">SUM(AK1121:AK1121)</f>
        <v>0</v>
      </c>
      <c r="AU1120" s="134" t="n">
        <f aca="false">SUM(AL1121:AL1121)</f>
        <v>0</v>
      </c>
    </row>
    <row r="1121" customFormat="false" ht="14.65" hidden="false" customHeight="false" outlineLevel="0" collapsed="false">
      <c r="A1121" s="106" t="s">
        <v>3041</v>
      </c>
      <c r="B1121" s="106" t="s">
        <v>103</v>
      </c>
      <c r="C1121" s="106" t="s">
        <v>3042</v>
      </c>
      <c r="D1121" s="135" t="s">
        <v>3043</v>
      </c>
      <c r="E1121" s="106" t="s">
        <v>347</v>
      </c>
      <c r="F1121" s="136" t="n">
        <v>71.87</v>
      </c>
      <c r="G1121" s="107"/>
      <c r="H1121" s="107" t="n">
        <f aca="false">F1121*AO1121</f>
        <v>0</v>
      </c>
      <c r="I1121" s="107" t="n">
        <f aca="false">F1121*AP1121</f>
        <v>0</v>
      </c>
      <c r="J1121" s="107" t="n">
        <f aca="false">F1121*G1121</f>
        <v>0</v>
      </c>
      <c r="K1121" s="107" t="n">
        <v>0.001</v>
      </c>
      <c r="L1121" s="107" t="n">
        <f aca="false">F1121*K1121</f>
        <v>0.07187</v>
      </c>
      <c r="M1121" s="137" t="s">
        <v>322</v>
      </c>
      <c r="Z1121" s="73" t="n">
        <f aca="false">IF(AQ1121="5",BJ1121,0)</f>
        <v>0</v>
      </c>
      <c r="AB1121" s="73" t="n">
        <f aca="false">IF(AQ1121="1",BH1121,0)</f>
        <v>0</v>
      </c>
      <c r="AC1121" s="73" t="n">
        <f aca="false">IF(AQ1121="1",BI1121,0)</f>
        <v>0</v>
      </c>
      <c r="AD1121" s="73" t="n">
        <f aca="false">IF(AQ1121="7",BH1121,0)</f>
        <v>0</v>
      </c>
      <c r="AE1121" s="73" t="n">
        <f aca="false">IF(AQ1121="7",BI1121,0)</f>
        <v>0</v>
      </c>
      <c r="AF1121" s="73" t="n">
        <f aca="false">IF(AQ1121="2",BH1121,0)</f>
        <v>0</v>
      </c>
      <c r="AG1121" s="73" t="n">
        <f aca="false">IF(AQ1121="2",BI1121,0)</f>
        <v>0</v>
      </c>
      <c r="AH1121" s="73" t="n">
        <f aca="false">IF(AQ1121="0",BJ1121,0)</f>
        <v>0</v>
      </c>
      <c r="AI1121" s="124" t="s">
        <v>103</v>
      </c>
      <c r="AJ1121" s="73" t="n">
        <f aca="false">IF(AN1121=0,J1121,0)</f>
        <v>0</v>
      </c>
      <c r="AK1121" s="73" t="n">
        <f aca="false">IF(AN1121=15,J1121,0)</f>
        <v>0</v>
      </c>
      <c r="AL1121" s="73" t="n">
        <f aca="false">IF(AN1121=21,J1121,0)</f>
        <v>0</v>
      </c>
      <c r="AN1121" s="73" t="n">
        <v>21</v>
      </c>
      <c r="AO1121" s="73" t="n">
        <f aca="false">G1121*0</f>
        <v>0</v>
      </c>
      <c r="AP1121" s="73" t="n">
        <f aca="false">G1121*(1-0)</f>
        <v>0</v>
      </c>
      <c r="AQ1121" s="138" t="s">
        <v>341</v>
      </c>
      <c r="AV1121" s="73" t="n">
        <f aca="false">AW1121+AX1121</f>
        <v>0</v>
      </c>
      <c r="AW1121" s="73" t="n">
        <f aca="false">F1121*AO1121</f>
        <v>0</v>
      </c>
      <c r="AX1121" s="73" t="n">
        <f aca="false">F1121*AP1121</f>
        <v>0</v>
      </c>
      <c r="AY1121" s="138" t="s">
        <v>1364</v>
      </c>
      <c r="AZ1121" s="138" t="s">
        <v>3044</v>
      </c>
      <c r="BA1121" s="124" t="s">
        <v>2973</v>
      </c>
      <c r="BC1121" s="73" t="n">
        <f aca="false">AW1121+AX1121</f>
        <v>0</v>
      </c>
      <c r="BD1121" s="73" t="n">
        <f aca="false">G1121/(100-BE1121)*100</f>
        <v>0</v>
      </c>
      <c r="BE1121" s="73" t="n">
        <v>0</v>
      </c>
      <c r="BF1121" s="73" t="n">
        <f aca="false">L1121</f>
        <v>0.07187</v>
      </c>
      <c r="BH1121" s="73" t="n">
        <f aca="false">F1121*AO1121</f>
        <v>0</v>
      </c>
      <c r="BI1121" s="73" t="n">
        <f aca="false">F1121*AP1121</f>
        <v>0</v>
      </c>
      <c r="BJ1121" s="73" t="n">
        <f aca="false">F1121*G1121</f>
        <v>0</v>
      </c>
    </row>
    <row r="1122" customFormat="false" ht="14.65" hidden="false" customHeight="false" outlineLevel="0" collapsed="false">
      <c r="A1122" s="129"/>
      <c r="B1122" s="130" t="s">
        <v>103</v>
      </c>
      <c r="C1122" s="130" t="s">
        <v>243</v>
      </c>
      <c r="D1122" s="131" t="s">
        <v>244</v>
      </c>
      <c r="E1122" s="129" t="s">
        <v>79</v>
      </c>
      <c r="F1122" s="129" t="s">
        <v>79</v>
      </c>
      <c r="G1122" s="129"/>
      <c r="H1122" s="132" t="n">
        <f aca="false">SUM(H1123:H1128)</f>
        <v>0</v>
      </c>
      <c r="I1122" s="132" t="n">
        <f aca="false">SUM(I1123:I1128)</f>
        <v>0</v>
      </c>
      <c r="J1122" s="132" t="n">
        <f aca="false">SUM(J1123:J1128)</f>
        <v>0</v>
      </c>
      <c r="K1122" s="133"/>
      <c r="L1122" s="132" t="n">
        <f aca="false">SUM(L1123:L1128)</f>
        <v>65.0289427</v>
      </c>
      <c r="M1122" s="133"/>
      <c r="AI1122" s="124" t="s">
        <v>103</v>
      </c>
      <c r="AS1122" s="134" t="n">
        <f aca="false">SUM(AJ1123:AJ1128)</f>
        <v>0</v>
      </c>
      <c r="AT1122" s="134" t="n">
        <f aca="false">SUM(AK1123:AK1128)</f>
        <v>0</v>
      </c>
      <c r="AU1122" s="134" t="n">
        <f aca="false">SUM(AL1123:AL1128)</f>
        <v>0</v>
      </c>
    </row>
    <row r="1123" customFormat="false" ht="14.65" hidden="false" customHeight="false" outlineLevel="0" collapsed="false">
      <c r="A1123" s="106" t="s">
        <v>3045</v>
      </c>
      <c r="B1123" s="106" t="s">
        <v>103</v>
      </c>
      <c r="C1123" s="106" t="s">
        <v>3046</v>
      </c>
      <c r="D1123" s="135" t="s">
        <v>3047</v>
      </c>
      <c r="E1123" s="106" t="s">
        <v>347</v>
      </c>
      <c r="F1123" s="136" t="n">
        <v>518.462</v>
      </c>
      <c r="G1123" s="107"/>
      <c r="H1123" s="107" t="n">
        <f aca="false">F1123*AO1123</f>
        <v>0</v>
      </c>
      <c r="I1123" s="107" t="n">
        <f aca="false">F1123*AP1123</f>
        <v>0</v>
      </c>
      <c r="J1123" s="107" t="n">
        <f aca="false">F1123*G1123</f>
        <v>0</v>
      </c>
      <c r="K1123" s="107" t="n">
        <v>0.059</v>
      </c>
      <c r="L1123" s="107" t="n">
        <f aca="false">F1123*K1123</f>
        <v>30.589258</v>
      </c>
      <c r="M1123" s="137" t="s">
        <v>322</v>
      </c>
      <c r="Z1123" s="73" t="n">
        <f aca="false">IF(AQ1123="5",BJ1123,0)</f>
        <v>0</v>
      </c>
      <c r="AB1123" s="73" t="n">
        <f aca="false">IF(AQ1123="1",BH1123,0)</f>
        <v>0</v>
      </c>
      <c r="AC1123" s="73" t="n">
        <f aca="false">IF(AQ1123="1",BI1123,0)</f>
        <v>0</v>
      </c>
      <c r="AD1123" s="73" t="n">
        <f aca="false">IF(AQ1123="7",BH1123,0)</f>
        <v>0</v>
      </c>
      <c r="AE1123" s="73" t="n">
        <f aca="false">IF(AQ1123="7",BI1123,0)</f>
        <v>0</v>
      </c>
      <c r="AF1123" s="73" t="n">
        <f aca="false">IF(AQ1123="2",BH1123,0)</f>
        <v>0</v>
      </c>
      <c r="AG1123" s="73" t="n">
        <f aca="false">IF(AQ1123="2",BI1123,0)</f>
        <v>0</v>
      </c>
      <c r="AH1123" s="73" t="n">
        <f aca="false">IF(AQ1123="0",BJ1123,0)</f>
        <v>0</v>
      </c>
      <c r="AI1123" s="124" t="s">
        <v>103</v>
      </c>
      <c r="AJ1123" s="73" t="n">
        <f aca="false">IF(AN1123=0,J1123,0)</f>
        <v>0</v>
      </c>
      <c r="AK1123" s="73" t="n">
        <f aca="false">IF(AN1123=15,J1123,0)</f>
        <v>0</v>
      </c>
      <c r="AL1123" s="73" t="n">
        <f aca="false">IF(AN1123=21,J1123,0)</f>
        <v>0</v>
      </c>
      <c r="AN1123" s="73" t="n">
        <v>21</v>
      </c>
      <c r="AO1123" s="73" t="n">
        <f aca="false">G1123*0</f>
        <v>0</v>
      </c>
      <c r="AP1123" s="73" t="n">
        <f aca="false">G1123*(1-0)</f>
        <v>0</v>
      </c>
      <c r="AQ1123" s="138" t="s">
        <v>112</v>
      </c>
      <c r="AV1123" s="73" t="n">
        <f aca="false">AW1123+AX1123</f>
        <v>0</v>
      </c>
      <c r="AW1123" s="73" t="n">
        <f aca="false">F1123*AO1123</f>
        <v>0</v>
      </c>
      <c r="AX1123" s="73" t="n">
        <f aca="false">F1123*AP1123</f>
        <v>0</v>
      </c>
      <c r="AY1123" s="138" t="s">
        <v>2386</v>
      </c>
      <c r="AZ1123" s="138" t="s">
        <v>3048</v>
      </c>
      <c r="BA1123" s="124" t="s">
        <v>2973</v>
      </c>
      <c r="BC1123" s="73" t="n">
        <f aca="false">AW1123+AX1123</f>
        <v>0</v>
      </c>
      <c r="BD1123" s="73" t="n">
        <f aca="false">G1123/(100-BE1123)*100</f>
        <v>0</v>
      </c>
      <c r="BE1123" s="73" t="n">
        <v>0</v>
      </c>
      <c r="BF1123" s="73" t="n">
        <f aca="false">L1123</f>
        <v>30.589258</v>
      </c>
      <c r="BH1123" s="73" t="n">
        <f aca="false">F1123*AO1123</f>
        <v>0</v>
      </c>
      <c r="BI1123" s="73" t="n">
        <f aca="false">F1123*AP1123</f>
        <v>0</v>
      </c>
      <c r="BJ1123" s="73" t="n">
        <f aca="false">F1123*G1123</f>
        <v>0</v>
      </c>
    </row>
    <row r="1124" customFormat="false" ht="14.65" hidden="false" customHeight="false" outlineLevel="0" collapsed="false">
      <c r="A1124" s="106" t="s">
        <v>3049</v>
      </c>
      <c r="B1124" s="106" t="s">
        <v>103</v>
      </c>
      <c r="C1124" s="106" t="s">
        <v>3050</v>
      </c>
      <c r="D1124" s="135" t="s">
        <v>3051</v>
      </c>
      <c r="E1124" s="106" t="s">
        <v>347</v>
      </c>
      <c r="F1124" s="136" t="n">
        <v>474.878</v>
      </c>
      <c r="G1124" s="107"/>
      <c r="H1124" s="107" t="n">
        <f aca="false">F1124*AO1124</f>
        <v>0</v>
      </c>
      <c r="I1124" s="107" t="n">
        <f aca="false">F1124*AP1124</f>
        <v>0</v>
      </c>
      <c r="J1124" s="107" t="n">
        <f aca="false">F1124*G1124</f>
        <v>0</v>
      </c>
      <c r="K1124" s="107" t="n">
        <v>0.046</v>
      </c>
      <c r="L1124" s="107" t="n">
        <f aca="false">F1124*K1124</f>
        <v>21.844388</v>
      </c>
      <c r="M1124" s="137" t="s">
        <v>322</v>
      </c>
      <c r="Z1124" s="73" t="n">
        <f aca="false">IF(AQ1124="5",BJ1124,0)</f>
        <v>0</v>
      </c>
      <c r="AB1124" s="73" t="n">
        <f aca="false">IF(AQ1124="1",BH1124,0)</f>
        <v>0</v>
      </c>
      <c r="AC1124" s="73" t="n">
        <f aca="false">IF(AQ1124="1",BI1124,0)</f>
        <v>0</v>
      </c>
      <c r="AD1124" s="73" t="n">
        <f aca="false">IF(AQ1124="7",BH1124,0)</f>
        <v>0</v>
      </c>
      <c r="AE1124" s="73" t="n">
        <f aca="false">IF(AQ1124="7",BI1124,0)</f>
        <v>0</v>
      </c>
      <c r="AF1124" s="73" t="n">
        <f aca="false">IF(AQ1124="2",BH1124,0)</f>
        <v>0</v>
      </c>
      <c r="AG1124" s="73" t="n">
        <f aca="false">IF(AQ1124="2",BI1124,0)</f>
        <v>0</v>
      </c>
      <c r="AH1124" s="73" t="n">
        <f aca="false">IF(AQ1124="0",BJ1124,0)</f>
        <v>0</v>
      </c>
      <c r="AI1124" s="124" t="s">
        <v>103</v>
      </c>
      <c r="AJ1124" s="73" t="n">
        <f aca="false">IF(AN1124=0,J1124,0)</f>
        <v>0</v>
      </c>
      <c r="AK1124" s="73" t="n">
        <f aca="false">IF(AN1124=15,J1124,0)</f>
        <v>0</v>
      </c>
      <c r="AL1124" s="73" t="n">
        <f aca="false">IF(AN1124=21,J1124,0)</f>
        <v>0</v>
      </c>
      <c r="AN1124" s="73" t="n">
        <v>21</v>
      </c>
      <c r="AO1124" s="73" t="n">
        <f aca="false">G1124*0</f>
        <v>0</v>
      </c>
      <c r="AP1124" s="73" t="n">
        <f aca="false">G1124*(1-0)</f>
        <v>0</v>
      </c>
      <c r="AQ1124" s="138" t="s">
        <v>112</v>
      </c>
      <c r="AV1124" s="73" t="n">
        <f aca="false">AW1124+AX1124</f>
        <v>0</v>
      </c>
      <c r="AW1124" s="73" t="n">
        <f aca="false">F1124*AO1124</f>
        <v>0</v>
      </c>
      <c r="AX1124" s="73" t="n">
        <f aca="false">F1124*AP1124</f>
        <v>0</v>
      </c>
      <c r="AY1124" s="138" t="s">
        <v>2386</v>
      </c>
      <c r="AZ1124" s="138" t="s">
        <v>3048</v>
      </c>
      <c r="BA1124" s="124" t="s">
        <v>2973</v>
      </c>
      <c r="BC1124" s="73" t="n">
        <f aca="false">AW1124+AX1124</f>
        <v>0</v>
      </c>
      <c r="BD1124" s="73" t="n">
        <f aca="false">G1124/(100-BE1124)*100</f>
        <v>0</v>
      </c>
      <c r="BE1124" s="73" t="n">
        <v>0</v>
      </c>
      <c r="BF1124" s="73" t="n">
        <f aca="false">L1124</f>
        <v>21.844388</v>
      </c>
      <c r="BH1124" s="73" t="n">
        <f aca="false">F1124*AO1124</f>
        <v>0</v>
      </c>
      <c r="BI1124" s="73" t="n">
        <f aca="false">F1124*AP1124</f>
        <v>0</v>
      </c>
      <c r="BJ1124" s="73" t="n">
        <f aca="false">F1124*G1124</f>
        <v>0</v>
      </c>
    </row>
    <row r="1125" customFormat="false" ht="14.65" hidden="false" customHeight="false" outlineLevel="0" collapsed="false">
      <c r="A1125" s="106" t="s">
        <v>3052</v>
      </c>
      <c r="B1125" s="106" t="s">
        <v>103</v>
      </c>
      <c r="C1125" s="106" t="s">
        <v>3053</v>
      </c>
      <c r="D1125" s="135" t="s">
        <v>3054</v>
      </c>
      <c r="E1125" s="106" t="s">
        <v>374</v>
      </c>
      <c r="F1125" s="136" t="n">
        <v>28.4</v>
      </c>
      <c r="G1125" s="107"/>
      <c r="H1125" s="107" t="n">
        <f aca="false">F1125*AO1125</f>
        <v>0</v>
      </c>
      <c r="I1125" s="107" t="n">
        <f aca="false">F1125*AP1125</f>
        <v>0</v>
      </c>
      <c r="J1125" s="107" t="n">
        <f aca="false">F1125*G1125</f>
        <v>0</v>
      </c>
      <c r="K1125" s="107" t="n">
        <v>0.08149</v>
      </c>
      <c r="L1125" s="107" t="n">
        <f aca="false">F1125*K1125</f>
        <v>2.314316</v>
      </c>
      <c r="M1125" s="137" t="s">
        <v>322</v>
      </c>
      <c r="Z1125" s="73" t="n">
        <f aca="false">IF(AQ1125="5",BJ1125,0)</f>
        <v>0</v>
      </c>
      <c r="AB1125" s="73" t="n">
        <f aca="false">IF(AQ1125="1",BH1125,0)</f>
        <v>0</v>
      </c>
      <c r="AC1125" s="73" t="n">
        <f aca="false">IF(AQ1125="1",BI1125,0)</f>
        <v>0</v>
      </c>
      <c r="AD1125" s="73" t="n">
        <f aca="false">IF(AQ1125="7",BH1125,0)</f>
        <v>0</v>
      </c>
      <c r="AE1125" s="73" t="n">
        <f aca="false">IF(AQ1125="7",BI1125,0)</f>
        <v>0</v>
      </c>
      <c r="AF1125" s="73" t="n">
        <f aca="false">IF(AQ1125="2",BH1125,0)</f>
        <v>0</v>
      </c>
      <c r="AG1125" s="73" t="n">
        <f aca="false">IF(AQ1125="2",BI1125,0)</f>
        <v>0</v>
      </c>
      <c r="AH1125" s="73" t="n">
        <f aca="false">IF(AQ1125="0",BJ1125,0)</f>
        <v>0</v>
      </c>
      <c r="AI1125" s="124" t="s">
        <v>103</v>
      </c>
      <c r="AJ1125" s="73" t="n">
        <f aca="false">IF(AN1125=0,J1125,0)</f>
        <v>0</v>
      </c>
      <c r="AK1125" s="73" t="n">
        <f aca="false">IF(AN1125=15,J1125,0)</f>
        <v>0</v>
      </c>
      <c r="AL1125" s="73" t="n">
        <f aca="false">IF(AN1125=21,J1125,0)</f>
        <v>0</v>
      </c>
      <c r="AN1125" s="73" t="n">
        <v>21</v>
      </c>
      <c r="AO1125" s="73" t="n">
        <f aca="false">G1125*0.0308743169398907</f>
        <v>0</v>
      </c>
      <c r="AP1125" s="73" t="n">
        <f aca="false">G1125*(1-0.0308743169398907)</f>
        <v>0</v>
      </c>
      <c r="AQ1125" s="138" t="s">
        <v>112</v>
      </c>
      <c r="AV1125" s="73" t="n">
        <f aca="false">AW1125+AX1125</f>
        <v>0</v>
      </c>
      <c r="AW1125" s="73" t="n">
        <f aca="false">F1125*AO1125</f>
        <v>0</v>
      </c>
      <c r="AX1125" s="73" t="n">
        <f aca="false">F1125*AP1125</f>
        <v>0</v>
      </c>
      <c r="AY1125" s="138" t="s">
        <v>2386</v>
      </c>
      <c r="AZ1125" s="138" t="s">
        <v>3048</v>
      </c>
      <c r="BA1125" s="124" t="s">
        <v>2973</v>
      </c>
      <c r="BC1125" s="73" t="n">
        <f aca="false">AW1125+AX1125</f>
        <v>0</v>
      </c>
      <c r="BD1125" s="73" t="n">
        <f aca="false">G1125/(100-BE1125)*100</f>
        <v>0</v>
      </c>
      <c r="BE1125" s="73" t="n">
        <v>0</v>
      </c>
      <c r="BF1125" s="73" t="n">
        <f aca="false">L1125</f>
        <v>2.314316</v>
      </c>
      <c r="BH1125" s="73" t="n">
        <f aca="false">F1125*AO1125</f>
        <v>0</v>
      </c>
      <c r="BI1125" s="73" t="n">
        <f aca="false">F1125*AP1125</f>
        <v>0</v>
      </c>
      <c r="BJ1125" s="73" t="n">
        <f aca="false">F1125*G1125</f>
        <v>0</v>
      </c>
    </row>
    <row r="1126" customFormat="false" ht="14.65" hidden="false" customHeight="false" outlineLevel="0" collapsed="false">
      <c r="A1126" s="106" t="s">
        <v>3055</v>
      </c>
      <c r="B1126" s="106" t="s">
        <v>103</v>
      </c>
      <c r="C1126" s="106" t="s">
        <v>3056</v>
      </c>
      <c r="D1126" s="135" t="s">
        <v>3057</v>
      </c>
      <c r="E1126" s="106" t="s">
        <v>347</v>
      </c>
      <c r="F1126" s="136" t="n">
        <v>35</v>
      </c>
      <c r="G1126" s="107"/>
      <c r="H1126" s="107" t="n">
        <f aca="false">F1126*AO1126</f>
        <v>0</v>
      </c>
      <c r="I1126" s="107" t="n">
        <f aca="false">F1126*AP1126</f>
        <v>0</v>
      </c>
      <c r="J1126" s="107" t="n">
        <f aca="false">F1126*G1126</f>
        <v>0</v>
      </c>
      <c r="K1126" s="107" t="n">
        <v>0.068</v>
      </c>
      <c r="L1126" s="107" t="n">
        <f aca="false">F1126*K1126</f>
        <v>2.38</v>
      </c>
      <c r="M1126" s="137" t="s">
        <v>322</v>
      </c>
      <c r="Z1126" s="73" t="n">
        <f aca="false">IF(AQ1126="5",BJ1126,0)</f>
        <v>0</v>
      </c>
      <c r="AB1126" s="73" t="n">
        <f aca="false">IF(AQ1126="1",BH1126,0)</f>
        <v>0</v>
      </c>
      <c r="AC1126" s="73" t="n">
        <f aca="false">IF(AQ1126="1",BI1126,0)</f>
        <v>0</v>
      </c>
      <c r="AD1126" s="73" t="n">
        <f aca="false">IF(AQ1126="7",BH1126,0)</f>
        <v>0</v>
      </c>
      <c r="AE1126" s="73" t="n">
        <f aca="false">IF(AQ1126="7",BI1126,0)</f>
        <v>0</v>
      </c>
      <c r="AF1126" s="73" t="n">
        <f aca="false">IF(AQ1126="2",BH1126,0)</f>
        <v>0</v>
      </c>
      <c r="AG1126" s="73" t="n">
        <f aca="false">IF(AQ1126="2",BI1126,0)</f>
        <v>0</v>
      </c>
      <c r="AH1126" s="73" t="n">
        <f aca="false">IF(AQ1126="0",BJ1126,0)</f>
        <v>0</v>
      </c>
      <c r="AI1126" s="124" t="s">
        <v>103</v>
      </c>
      <c r="AJ1126" s="73" t="n">
        <f aca="false">IF(AN1126=0,J1126,0)</f>
        <v>0</v>
      </c>
      <c r="AK1126" s="73" t="n">
        <f aca="false">IF(AN1126=15,J1126,0)</f>
        <v>0</v>
      </c>
      <c r="AL1126" s="73" t="n">
        <f aca="false">IF(AN1126=21,J1126,0)</f>
        <v>0</v>
      </c>
      <c r="AN1126" s="73" t="n">
        <v>21</v>
      </c>
      <c r="AO1126" s="73" t="n">
        <f aca="false">G1126*0</f>
        <v>0</v>
      </c>
      <c r="AP1126" s="73" t="n">
        <f aca="false">G1126*(1-0)</f>
        <v>0</v>
      </c>
      <c r="AQ1126" s="138" t="s">
        <v>112</v>
      </c>
      <c r="AV1126" s="73" t="n">
        <f aca="false">AW1126+AX1126</f>
        <v>0</v>
      </c>
      <c r="AW1126" s="73" t="n">
        <f aca="false">F1126*AO1126</f>
        <v>0</v>
      </c>
      <c r="AX1126" s="73" t="n">
        <f aca="false">F1126*AP1126</f>
        <v>0</v>
      </c>
      <c r="AY1126" s="138" t="s">
        <v>2386</v>
      </c>
      <c r="AZ1126" s="138" t="s">
        <v>3048</v>
      </c>
      <c r="BA1126" s="124" t="s">
        <v>2973</v>
      </c>
      <c r="BC1126" s="73" t="n">
        <f aca="false">AW1126+AX1126</f>
        <v>0</v>
      </c>
      <c r="BD1126" s="73" t="n">
        <f aca="false">G1126/(100-BE1126)*100</f>
        <v>0</v>
      </c>
      <c r="BE1126" s="73" t="n">
        <v>0</v>
      </c>
      <c r="BF1126" s="73" t="n">
        <f aca="false">L1126</f>
        <v>2.38</v>
      </c>
      <c r="BH1126" s="73" t="n">
        <f aca="false">F1126*AO1126</f>
        <v>0</v>
      </c>
      <c r="BI1126" s="73" t="n">
        <f aca="false">F1126*AP1126</f>
        <v>0</v>
      </c>
      <c r="BJ1126" s="73" t="n">
        <f aca="false">F1126*G1126</f>
        <v>0</v>
      </c>
    </row>
    <row r="1127" customFormat="false" ht="14.65" hidden="false" customHeight="false" outlineLevel="0" collapsed="false">
      <c r="A1127" s="106" t="s">
        <v>3058</v>
      </c>
      <c r="B1127" s="106" t="s">
        <v>103</v>
      </c>
      <c r="C1127" s="106" t="s">
        <v>3059</v>
      </c>
      <c r="D1127" s="135" t="s">
        <v>3060</v>
      </c>
      <c r="E1127" s="106" t="s">
        <v>321</v>
      </c>
      <c r="F1127" s="136" t="n">
        <v>1.25</v>
      </c>
      <c r="G1127" s="107"/>
      <c r="H1127" s="107" t="n">
        <f aca="false">F1127*AO1127</f>
        <v>0</v>
      </c>
      <c r="I1127" s="107" t="n">
        <f aca="false">F1127*AP1127</f>
        <v>0</v>
      </c>
      <c r="J1127" s="107" t="n">
        <f aca="false">F1127*G1127</f>
        <v>0</v>
      </c>
      <c r="K1127" s="107" t="n">
        <v>1.80182</v>
      </c>
      <c r="L1127" s="107" t="n">
        <f aca="false">F1127*K1127</f>
        <v>2.252275</v>
      </c>
      <c r="M1127" s="137" t="s">
        <v>322</v>
      </c>
      <c r="Z1127" s="73" t="n">
        <f aca="false">IF(AQ1127="5",BJ1127,0)</f>
        <v>0</v>
      </c>
      <c r="AB1127" s="73" t="n">
        <f aca="false">IF(AQ1127="1",BH1127,0)</f>
        <v>0</v>
      </c>
      <c r="AC1127" s="73" t="n">
        <f aca="false">IF(AQ1127="1",BI1127,0)</f>
        <v>0</v>
      </c>
      <c r="AD1127" s="73" t="n">
        <f aca="false">IF(AQ1127="7",BH1127,0)</f>
        <v>0</v>
      </c>
      <c r="AE1127" s="73" t="n">
        <f aca="false">IF(AQ1127="7",BI1127,0)</f>
        <v>0</v>
      </c>
      <c r="AF1127" s="73" t="n">
        <f aca="false">IF(AQ1127="2",BH1127,0)</f>
        <v>0</v>
      </c>
      <c r="AG1127" s="73" t="n">
        <f aca="false">IF(AQ1127="2",BI1127,0)</f>
        <v>0</v>
      </c>
      <c r="AH1127" s="73" t="n">
        <f aca="false">IF(AQ1127="0",BJ1127,0)</f>
        <v>0</v>
      </c>
      <c r="AI1127" s="124" t="s">
        <v>103</v>
      </c>
      <c r="AJ1127" s="73" t="n">
        <f aca="false">IF(AN1127=0,J1127,0)</f>
        <v>0</v>
      </c>
      <c r="AK1127" s="73" t="n">
        <f aca="false">IF(AN1127=15,J1127,0)</f>
        <v>0</v>
      </c>
      <c r="AL1127" s="73" t="n">
        <f aca="false">IF(AN1127=21,J1127,0)</f>
        <v>0</v>
      </c>
      <c r="AN1127" s="73" t="n">
        <v>21</v>
      </c>
      <c r="AO1127" s="73" t="n">
        <f aca="false">G1127*0.0302090843547224</f>
        <v>0</v>
      </c>
      <c r="AP1127" s="73" t="n">
        <f aca="false">G1127*(1-0.0302090843547224)</f>
        <v>0</v>
      </c>
      <c r="AQ1127" s="138" t="s">
        <v>112</v>
      </c>
      <c r="AV1127" s="73" t="n">
        <f aca="false">AW1127+AX1127</f>
        <v>0</v>
      </c>
      <c r="AW1127" s="73" t="n">
        <f aca="false">F1127*AO1127</f>
        <v>0</v>
      </c>
      <c r="AX1127" s="73" t="n">
        <f aca="false">F1127*AP1127</f>
        <v>0</v>
      </c>
      <c r="AY1127" s="138" t="s">
        <v>2386</v>
      </c>
      <c r="AZ1127" s="138" t="s">
        <v>3048</v>
      </c>
      <c r="BA1127" s="124" t="s">
        <v>2973</v>
      </c>
      <c r="BC1127" s="73" t="n">
        <f aca="false">AW1127+AX1127</f>
        <v>0</v>
      </c>
      <c r="BD1127" s="73" t="n">
        <f aca="false">G1127/(100-BE1127)*100</f>
        <v>0</v>
      </c>
      <c r="BE1127" s="73" t="n">
        <v>0</v>
      </c>
      <c r="BF1127" s="73" t="n">
        <f aca="false">L1127</f>
        <v>2.252275</v>
      </c>
      <c r="BH1127" s="73" t="n">
        <f aca="false">F1127*AO1127</f>
        <v>0</v>
      </c>
      <c r="BI1127" s="73" t="n">
        <f aca="false">F1127*AP1127</f>
        <v>0</v>
      </c>
      <c r="BJ1127" s="73" t="n">
        <f aca="false">F1127*G1127</f>
        <v>0</v>
      </c>
    </row>
    <row r="1128" customFormat="false" ht="14.65" hidden="false" customHeight="false" outlineLevel="0" collapsed="false">
      <c r="A1128" s="106" t="s">
        <v>3061</v>
      </c>
      <c r="B1128" s="106" t="s">
        <v>103</v>
      </c>
      <c r="C1128" s="106" t="s">
        <v>3062</v>
      </c>
      <c r="D1128" s="135" t="s">
        <v>3063</v>
      </c>
      <c r="E1128" s="106" t="s">
        <v>321</v>
      </c>
      <c r="F1128" s="136" t="n">
        <v>3.135</v>
      </c>
      <c r="G1128" s="107"/>
      <c r="H1128" s="107" t="n">
        <f aca="false">F1128*AO1128</f>
        <v>0</v>
      </c>
      <c r="I1128" s="107" t="n">
        <f aca="false">F1128*AP1128</f>
        <v>0</v>
      </c>
      <c r="J1128" s="107" t="n">
        <f aca="false">F1128*G1128</f>
        <v>0</v>
      </c>
      <c r="K1128" s="107" t="n">
        <v>1.80182</v>
      </c>
      <c r="L1128" s="107" t="n">
        <f aca="false">F1128*K1128</f>
        <v>5.6487057</v>
      </c>
      <c r="M1128" s="137" t="s">
        <v>322</v>
      </c>
      <c r="Z1128" s="73" t="n">
        <f aca="false">IF(AQ1128="5",BJ1128,0)</f>
        <v>0</v>
      </c>
      <c r="AB1128" s="73" t="n">
        <f aca="false">IF(AQ1128="1",BH1128,0)</f>
        <v>0</v>
      </c>
      <c r="AC1128" s="73" t="n">
        <f aca="false">IF(AQ1128="1",BI1128,0)</f>
        <v>0</v>
      </c>
      <c r="AD1128" s="73" t="n">
        <f aca="false">IF(AQ1128="7",BH1128,0)</f>
        <v>0</v>
      </c>
      <c r="AE1128" s="73" t="n">
        <f aca="false">IF(AQ1128="7",BI1128,0)</f>
        <v>0</v>
      </c>
      <c r="AF1128" s="73" t="n">
        <f aca="false">IF(AQ1128="2",BH1128,0)</f>
        <v>0</v>
      </c>
      <c r="AG1128" s="73" t="n">
        <f aca="false">IF(AQ1128="2",BI1128,0)</f>
        <v>0</v>
      </c>
      <c r="AH1128" s="73" t="n">
        <f aca="false">IF(AQ1128="0",BJ1128,0)</f>
        <v>0</v>
      </c>
      <c r="AI1128" s="124" t="s">
        <v>103</v>
      </c>
      <c r="AJ1128" s="73" t="n">
        <f aca="false">IF(AN1128=0,J1128,0)</f>
        <v>0</v>
      </c>
      <c r="AK1128" s="73" t="n">
        <f aca="false">IF(AN1128=15,J1128,0)</f>
        <v>0</v>
      </c>
      <c r="AL1128" s="73" t="n">
        <f aca="false">IF(AN1128=21,J1128,0)</f>
        <v>0</v>
      </c>
      <c r="AN1128" s="73" t="n">
        <v>21</v>
      </c>
      <c r="AO1128" s="73" t="n">
        <f aca="false">G1128*0.0339546191247974</f>
        <v>0</v>
      </c>
      <c r="AP1128" s="73" t="n">
        <f aca="false">G1128*(1-0.0339546191247974)</f>
        <v>0</v>
      </c>
      <c r="AQ1128" s="138" t="s">
        <v>112</v>
      </c>
      <c r="AV1128" s="73" t="n">
        <f aca="false">AW1128+AX1128</f>
        <v>0</v>
      </c>
      <c r="AW1128" s="73" t="n">
        <f aca="false">F1128*AO1128</f>
        <v>0</v>
      </c>
      <c r="AX1128" s="73" t="n">
        <f aca="false">F1128*AP1128</f>
        <v>0</v>
      </c>
      <c r="AY1128" s="138" t="s">
        <v>2386</v>
      </c>
      <c r="AZ1128" s="138" t="s">
        <v>3048</v>
      </c>
      <c r="BA1128" s="124" t="s">
        <v>2973</v>
      </c>
      <c r="BC1128" s="73" t="n">
        <f aca="false">AW1128+AX1128</f>
        <v>0</v>
      </c>
      <c r="BD1128" s="73" t="n">
        <f aca="false">G1128/(100-BE1128)*100</f>
        <v>0</v>
      </c>
      <c r="BE1128" s="73" t="n">
        <v>0</v>
      </c>
      <c r="BF1128" s="73" t="n">
        <f aca="false">L1128</f>
        <v>5.6487057</v>
      </c>
      <c r="BH1128" s="73" t="n">
        <f aca="false">F1128*AO1128</f>
        <v>0</v>
      </c>
      <c r="BI1128" s="73" t="n">
        <f aca="false">F1128*AP1128</f>
        <v>0</v>
      </c>
      <c r="BJ1128" s="73" t="n">
        <f aca="false">F1128*G1128</f>
        <v>0</v>
      </c>
    </row>
    <row r="1129" customFormat="false" ht="14.65" hidden="false" customHeight="false" outlineLevel="0" collapsed="false">
      <c r="A1129" s="129"/>
      <c r="B1129" s="130" t="s">
        <v>103</v>
      </c>
      <c r="C1129" s="130" t="s">
        <v>195</v>
      </c>
      <c r="D1129" s="131" t="s">
        <v>196</v>
      </c>
      <c r="E1129" s="129" t="s">
        <v>79</v>
      </c>
      <c r="F1129" s="129" t="s">
        <v>79</v>
      </c>
      <c r="G1129" s="129"/>
      <c r="H1129" s="132" t="n">
        <f aca="false">SUM(H1130:H1131)</f>
        <v>0</v>
      </c>
      <c r="I1129" s="132" t="n">
        <f aca="false">SUM(I1130:I1131)</f>
        <v>0</v>
      </c>
      <c r="J1129" s="132" t="n">
        <f aca="false">SUM(J1130:J1131)</f>
        <v>0</v>
      </c>
      <c r="K1129" s="133"/>
      <c r="L1129" s="132" t="n">
        <f aca="false">SUM(L1130:L1131)</f>
        <v>0.2253383</v>
      </c>
      <c r="M1129" s="133"/>
      <c r="AI1129" s="124" t="s">
        <v>103</v>
      </c>
      <c r="AS1129" s="134" t="n">
        <f aca="false">SUM(AJ1130:AJ1131)</f>
        <v>0</v>
      </c>
      <c r="AT1129" s="134" t="n">
        <f aca="false">SUM(AK1130:AK1131)</f>
        <v>0</v>
      </c>
      <c r="AU1129" s="134" t="n">
        <f aca="false">SUM(AL1130:AL1131)</f>
        <v>0</v>
      </c>
    </row>
    <row r="1130" customFormat="false" ht="25.35" hidden="false" customHeight="false" outlineLevel="0" collapsed="false">
      <c r="A1130" s="106" t="s">
        <v>3064</v>
      </c>
      <c r="B1130" s="106" t="s">
        <v>103</v>
      </c>
      <c r="C1130" s="106" t="s">
        <v>1276</v>
      </c>
      <c r="D1130" s="135" t="s">
        <v>3065</v>
      </c>
      <c r="E1130" s="106" t="s">
        <v>347</v>
      </c>
      <c r="F1130" s="136" t="n">
        <v>186.23</v>
      </c>
      <c r="G1130" s="107"/>
      <c r="H1130" s="107" t="n">
        <f aca="false">F1130*AO1130</f>
        <v>0</v>
      </c>
      <c r="I1130" s="107" t="n">
        <f aca="false">F1130*AP1130</f>
        <v>0</v>
      </c>
      <c r="J1130" s="107" t="n">
        <f aca="false">F1130*G1130</f>
        <v>0</v>
      </c>
      <c r="K1130" s="107" t="n">
        <v>0.00121</v>
      </c>
      <c r="L1130" s="107" t="n">
        <f aca="false">F1130*K1130</f>
        <v>0.2253383</v>
      </c>
      <c r="M1130" s="137" t="s">
        <v>322</v>
      </c>
      <c r="Z1130" s="73" t="n">
        <f aca="false">IF(AQ1130="5",BJ1130,0)</f>
        <v>0</v>
      </c>
      <c r="AB1130" s="73" t="n">
        <f aca="false">IF(AQ1130="1",BH1130,0)</f>
        <v>0</v>
      </c>
      <c r="AC1130" s="73" t="n">
        <f aca="false">IF(AQ1130="1",BI1130,0)</f>
        <v>0</v>
      </c>
      <c r="AD1130" s="73" t="n">
        <f aca="false">IF(AQ1130="7",BH1130,0)</f>
        <v>0</v>
      </c>
      <c r="AE1130" s="73" t="n">
        <f aca="false">IF(AQ1130="7",BI1130,0)</f>
        <v>0</v>
      </c>
      <c r="AF1130" s="73" t="n">
        <f aca="false">IF(AQ1130="2",BH1130,0)</f>
        <v>0</v>
      </c>
      <c r="AG1130" s="73" t="n">
        <f aca="false">IF(AQ1130="2",BI1130,0)</f>
        <v>0</v>
      </c>
      <c r="AH1130" s="73" t="n">
        <f aca="false">IF(AQ1130="0",BJ1130,0)</f>
        <v>0</v>
      </c>
      <c r="AI1130" s="124" t="s">
        <v>103</v>
      </c>
      <c r="AJ1130" s="73" t="n">
        <f aca="false">IF(AN1130=0,J1130,0)</f>
        <v>0</v>
      </c>
      <c r="AK1130" s="73" t="n">
        <f aca="false">IF(AN1130=15,J1130,0)</f>
        <v>0</v>
      </c>
      <c r="AL1130" s="73" t="n">
        <f aca="false">IF(AN1130=21,J1130,0)</f>
        <v>0</v>
      </c>
      <c r="AN1130" s="73" t="n">
        <v>21</v>
      </c>
      <c r="AO1130" s="73" t="n">
        <f aca="false">G1130*0.328073394495413</f>
        <v>0</v>
      </c>
      <c r="AP1130" s="73" t="n">
        <f aca="false">G1130*(1-0.328073394495413)</f>
        <v>0</v>
      </c>
      <c r="AQ1130" s="138" t="s">
        <v>112</v>
      </c>
      <c r="AV1130" s="73" t="n">
        <f aca="false">AW1130+AX1130</f>
        <v>0</v>
      </c>
      <c r="AW1130" s="73" t="n">
        <f aca="false">F1130*AO1130</f>
        <v>0</v>
      </c>
      <c r="AX1130" s="73" t="n">
        <f aca="false">F1130*AP1130</f>
        <v>0</v>
      </c>
      <c r="AY1130" s="138" t="s">
        <v>1252</v>
      </c>
      <c r="AZ1130" s="138" t="s">
        <v>3048</v>
      </c>
      <c r="BA1130" s="124" t="s">
        <v>2973</v>
      </c>
      <c r="BC1130" s="73" t="n">
        <f aca="false">AW1130+AX1130</f>
        <v>0</v>
      </c>
      <c r="BD1130" s="73" t="n">
        <f aca="false">G1130/(100-BE1130)*100</f>
        <v>0</v>
      </c>
      <c r="BE1130" s="73" t="n">
        <v>0</v>
      </c>
      <c r="BF1130" s="73" t="n">
        <f aca="false">L1130</f>
        <v>0.2253383</v>
      </c>
      <c r="BH1130" s="73" t="n">
        <f aca="false">F1130*AO1130</f>
        <v>0</v>
      </c>
      <c r="BI1130" s="73" t="n">
        <f aca="false">F1130*AP1130</f>
        <v>0</v>
      </c>
      <c r="BJ1130" s="73" t="n">
        <f aca="false">F1130*G1130</f>
        <v>0</v>
      </c>
    </row>
    <row r="1131" customFormat="false" ht="14.65" hidden="false" customHeight="false" outlineLevel="0" collapsed="false">
      <c r="A1131" s="106" t="s">
        <v>3066</v>
      </c>
      <c r="B1131" s="106" t="s">
        <v>103</v>
      </c>
      <c r="C1131" s="106" t="s">
        <v>3067</v>
      </c>
      <c r="D1131" s="135" t="s">
        <v>3068</v>
      </c>
      <c r="E1131" s="106" t="s">
        <v>344</v>
      </c>
      <c r="F1131" s="136" t="n">
        <v>0.225</v>
      </c>
      <c r="G1131" s="107"/>
      <c r="H1131" s="107" t="n">
        <f aca="false">F1131*AO1131</f>
        <v>0</v>
      </c>
      <c r="I1131" s="107" t="n">
        <f aca="false">F1131*AP1131</f>
        <v>0</v>
      </c>
      <c r="J1131" s="107" t="n">
        <f aca="false">F1131*G1131</f>
        <v>0</v>
      </c>
      <c r="K1131" s="107" t="n">
        <v>0</v>
      </c>
      <c r="L1131" s="107" t="n">
        <f aca="false">F1131*K1131</f>
        <v>0</v>
      </c>
      <c r="M1131" s="137" t="s">
        <v>322</v>
      </c>
      <c r="Z1131" s="73" t="n">
        <f aca="false">IF(AQ1131="5",BJ1131,0)</f>
        <v>0</v>
      </c>
      <c r="AB1131" s="73" t="n">
        <f aca="false">IF(AQ1131="1",BH1131,0)</f>
        <v>0</v>
      </c>
      <c r="AC1131" s="73" t="n">
        <f aca="false">IF(AQ1131="1",BI1131,0)</f>
        <v>0</v>
      </c>
      <c r="AD1131" s="73" t="n">
        <f aca="false">IF(AQ1131="7",BH1131,0)</f>
        <v>0</v>
      </c>
      <c r="AE1131" s="73" t="n">
        <f aca="false">IF(AQ1131="7",BI1131,0)</f>
        <v>0</v>
      </c>
      <c r="AF1131" s="73" t="n">
        <f aca="false">IF(AQ1131="2",BH1131,0)</f>
        <v>0</v>
      </c>
      <c r="AG1131" s="73" t="n">
        <f aca="false">IF(AQ1131="2",BI1131,0)</f>
        <v>0</v>
      </c>
      <c r="AH1131" s="73" t="n">
        <f aca="false">IF(AQ1131="0",BJ1131,0)</f>
        <v>0</v>
      </c>
      <c r="AI1131" s="124" t="s">
        <v>103</v>
      </c>
      <c r="AJ1131" s="73" t="n">
        <f aca="false">IF(AN1131=0,J1131,0)</f>
        <v>0</v>
      </c>
      <c r="AK1131" s="73" t="n">
        <f aca="false">IF(AN1131=15,J1131,0)</f>
        <v>0</v>
      </c>
      <c r="AL1131" s="73" t="n">
        <f aca="false">IF(AN1131=21,J1131,0)</f>
        <v>0</v>
      </c>
      <c r="AN1131" s="73" t="n">
        <v>21</v>
      </c>
      <c r="AO1131" s="73" t="n">
        <f aca="false">G1131*0</f>
        <v>0</v>
      </c>
      <c r="AP1131" s="73" t="n">
        <f aca="false">G1131*(1-0)</f>
        <v>0</v>
      </c>
      <c r="AQ1131" s="138" t="s">
        <v>133</v>
      </c>
      <c r="AV1131" s="73" t="n">
        <f aca="false">AW1131+AX1131</f>
        <v>0</v>
      </c>
      <c r="AW1131" s="73" t="n">
        <f aca="false">F1131*AO1131</f>
        <v>0</v>
      </c>
      <c r="AX1131" s="73" t="n">
        <f aca="false">F1131*AP1131</f>
        <v>0</v>
      </c>
      <c r="AY1131" s="138" t="s">
        <v>1252</v>
      </c>
      <c r="AZ1131" s="138" t="s">
        <v>3048</v>
      </c>
      <c r="BA1131" s="124" t="s">
        <v>2973</v>
      </c>
      <c r="BC1131" s="73" t="n">
        <f aca="false">AW1131+AX1131</f>
        <v>0</v>
      </c>
      <c r="BD1131" s="73" t="n">
        <f aca="false">G1131/(100-BE1131)*100</f>
        <v>0</v>
      </c>
      <c r="BE1131" s="73" t="n">
        <v>0</v>
      </c>
      <c r="BF1131" s="73" t="n">
        <f aca="false">L1131</f>
        <v>0</v>
      </c>
      <c r="BH1131" s="73" t="n">
        <f aca="false">F1131*AO1131</f>
        <v>0</v>
      </c>
      <c r="BI1131" s="73" t="n">
        <f aca="false">F1131*AP1131</f>
        <v>0</v>
      </c>
      <c r="BJ1131" s="73" t="n">
        <f aca="false">F1131*G1131</f>
        <v>0</v>
      </c>
    </row>
    <row r="1132" customFormat="false" ht="14.65" hidden="false" customHeight="false" outlineLevel="0" collapsed="false">
      <c r="A1132" s="129"/>
      <c r="B1132" s="130" t="s">
        <v>103</v>
      </c>
      <c r="C1132" s="130" t="s">
        <v>280</v>
      </c>
      <c r="D1132" s="131" t="s">
        <v>281</v>
      </c>
      <c r="E1132" s="129" t="s">
        <v>79</v>
      </c>
      <c r="F1132" s="129" t="s">
        <v>79</v>
      </c>
      <c r="G1132" s="129"/>
      <c r="H1132" s="132" t="n">
        <f aca="false">SUM(H1133:H1159)</f>
        <v>0</v>
      </c>
      <c r="I1132" s="132" t="n">
        <f aca="false">SUM(I1133:I1159)</f>
        <v>0</v>
      </c>
      <c r="J1132" s="132" t="n">
        <f aca="false">SUM(J1133:J1159)</f>
        <v>0</v>
      </c>
      <c r="K1132" s="133"/>
      <c r="L1132" s="132" t="n">
        <f aca="false">SUM(L1133:L1159)</f>
        <v>370.28335289</v>
      </c>
      <c r="M1132" s="133"/>
      <c r="AI1132" s="124" t="s">
        <v>103</v>
      </c>
      <c r="AS1132" s="134" t="n">
        <f aca="false">SUM(AJ1133:AJ1159)</f>
        <v>0</v>
      </c>
      <c r="AT1132" s="134" t="n">
        <f aca="false">SUM(AK1133:AK1159)</f>
        <v>0</v>
      </c>
      <c r="AU1132" s="134" t="n">
        <f aca="false">SUM(AL1133:AL1159)</f>
        <v>0</v>
      </c>
    </row>
    <row r="1133" customFormat="false" ht="14.65" hidden="false" customHeight="false" outlineLevel="0" collapsed="false">
      <c r="A1133" s="106" t="s">
        <v>3069</v>
      </c>
      <c r="B1133" s="106" t="s">
        <v>103</v>
      </c>
      <c r="C1133" s="106" t="s">
        <v>3070</v>
      </c>
      <c r="D1133" s="135" t="s">
        <v>3071</v>
      </c>
      <c r="E1133" s="106" t="s">
        <v>347</v>
      </c>
      <c r="F1133" s="136" t="n">
        <v>59.231</v>
      </c>
      <c r="G1133" s="107"/>
      <c r="H1133" s="107" t="n">
        <f aca="false">F1133*AO1133</f>
        <v>0</v>
      </c>
      <c r="I1133" s="107" t="n">
        <f aca="false">F1133*AP1133</f>
        <v>0</v>
      </c>
      <c r="J1133" s="107" t="n">
        <f aca="false">F1133*G1133</f>
        <v>0</v>
      </c>
      <c r="K1133" s="107" t="n">
        <v>0.31967</v>
      </c>
      <c r="L1133" s="107" t="n">
        <f aca="false">F1133*K1133</f>
        <v>18.93437377</v>
      </c>
      <c r="M1133" s="137" t="s">
        <v>322</v>
      </c>
      <c r="Z1133" s="73" t="n">
        <f aca="false">IF(AQ1133="5",BJ1133,0)</f>
        <v>0</v>
      </c>
      <c r="AB1133" s="73" t="n">
        <f aca="false">IF(AQ1133="1",BH1133,0)</f>
        <v>0</v>
      </c>
      <c r="AC1133" s="73" t="n">
        <f aca="false">IF(AQ1133="1",BI1133,0)</f>
        <v>0</v>
      </c>
      <c r="AD1133" s="73" t="n">
        <f aca="false">IF(AQ1133="7",BH1133,0)</f>
        <v>0</v>
      </c>
      <c r="AE1133" s="73" t="n">
        <f aca="false">IF(AQ1133="7",BI1133,0)</f>
        <v>0</v>
      </c>
      <c r="AF1133" s="73" t="n">
        <f aca="false">IF(AQ1133="2",BH1133,0)</f>
        <v>0</v>
      </c>
      <c r="AG1133" s="73" t="n">
        <f aca="false">IF(AQ1133="2",BI1133,0)</f>
        <v>0</v>
      </c>
      <c r="AH1133" s="73" t="n">
        <f aca="false">IF(AQ1133="0",BJ1133,0)</f>
        <v>0</v>
      </c>
      <c r="AI1133" s="124" t="s">
        <v>103</v>
      </c>
      <c r="AJ1133" s="73" t="n">
        <f aca="false">IF(AN1133=0,J1133,0)</f>
        <v>0</v>
      </c>
      <c r="AK1133" s="73" t="n">
        <f aca="false">IF(AN1133=15,J1133,0)</f>
        <v>0</v>
      </c>
      <c r="AL1133" s="73" t="n">
        <f aca="false">IF(AN1133=21,J1133,0)</f>
        <v>0</v>
      </c>
      <c r="AN1133" s="73" t="n">
        <v>21</v>
      </c>
      <c r="AO1133" s="73" t="n">
        <f aca="false">G1133*0.0941538216984033</f>
        <v>0</v>
      </c>
      <c r="AP1133" s="73" t="n">
        <f aca="false">G1133*(1-0.0941538216984033)</f>
        <v>0</v>
      </c>
      <c r="AQ1133" s="138" t="s">
        <v>112</v>
      </c>
      <c r="AV1133" s="73" t="n">
        <f aca="false">AW1133+AX1133</f>
        <v>0</v>
      </c>
      <c r="AW1133" s="73" t="n">
        <f aca="false">F1133*AO1133</f>
        <v>0</v>
      </c>
      <c r="AX1133" s="73" t="n">
        <f aca="false">F1133*AP1133</f>
        <v>0</v>
      </c>
      <c r="AY1133" s="138" t="s">
        <v>3072</v>
      </c>
      <c r="AZ1133" s="138" t="s">
        <v>3048</v>
      </c>
      <c r="BA1133" s="124" t="s">
        <v>2973</v>
      </c>
      <c r="BC1133" s="73" t="n">
        <f aca="false">AW1133+AX1133</f>
        <v>0</v>
      </c>
      <c r="BD1133" s="73" t="n">
        <f aca="false">G1133/(100-BE1133)*100</f>
        <v>0</v>
      </c>
      <c r="BE1133" s="73" t="n">
        <v>0</v>
      </c>
      <c r="BF1133" s="73" t="n">
        <f aca="false">L1133</f>
        <v>18.93437377</v>
      </c>
      <c r="BH1133" s="73" t="n">
        <f aca="false">F1133*AO1133</f>
        <v>0</v>
      </c>
      <c r="BI1133" s="73" t="n">
        <f aca="false">F1133*AP1133</f>
        <v>0</v>
      </c>
      <c r="BJ1133" s="73" t="n">
        <f aca="false">F1133*G1133</f>
        <v>0</v>
      </c>
    </row>
    <row r="1134" customFormat="false" ht="14.65" hidden="false" customHeight="false" outlineLevel="0" collapsed="false">
      <c r="A1134" s="106" t="s">
        <v>3073</v>
      </c>
      <c r="B1134" s="106" t="s">
        <v>103</v>
      </c>
      <c r="C1134" s="106" t="s">
        <v>3074</v>
      </c>
      <c r="D1134" s="135" t="s">
        <v>3075</v>
      </c>
      <c r="E1134" s="106" t="s">
        <v>321</v>
      </c>
      <c r="F1134" s="136" t="n">
        <v>4.625</v>
      </c>
      <c r="G1134" s="107"/>
      <c r="H1134" s="107" t="n">
        <f aca="false">F1134*AO1134</f>
        <v>0</v>
      </c>
      <c r="I1134" s="107" t="n">
        <f aca="false">F1134*AP1134</f>
        <v>0</v>
      </c>
      <c r="J1134" s="107" t="n">
        <f aca="false">F1134*G1134</f>
        <v>0</v>
      </c>
      <c r="K1134" s="107" t="n">
        <v>1.594</v>
      </c>
      <c r="L1134" s="107" t="n">
        <f aca="false">F1134*K1134</f>
        <v>7.37225</v>
      </c>
      <c r="M1134" s="137" t="s">
        <v>322</v>
      </c>
      <c r="Z1134" s="73" t="n">
        <f aca="false">IF(AQ1134="5",BJ1134,0)</f>
        <v>0</v>
      </c>
      <c r="AB1134" s="73" t="n">
        <f aca="false">IF(AQ1134="1",BH1134,0)</f>
        <v>0</v>
      </c>
      <c r="AC1134" s="73" t="n">
        <f aca="false">IF(AQ1134="1",BI1134,0)</f>
        <v>0</v>
      </c>
      <c r="AD1134" s="73" t="n">
        <f aca="false">IF(AQ1134="7",BH1134,0)</f>
        <v>0</v>
      </c>
      <c r="AE1134" s="73" t="n">
        <f aca="false">IF(AQ1134="7",BI1134,0)</f>
        <v>0</v>
      </c>
      <c r="AF1134" s="73" t="n">
        <f aca="false">IF(AQ1134="2",BH1134,0)</f>
        <v>0</v>
      </c>
      <c r="AG1134" s="73" t="n">
        <f aca="false">IF(AQ1134="2",BI1134,0)</f>
        <v>0</v>
      </c>
      <c r="AH1134" s="73" t="n">
        <f aca="false">IF(AQ1134="0",BJ1134,0)</f>
        <v>0</v>
      </c>
      <c r="AI1134" s="124" t="s">
        <v>103</v>
      </c>
      <c r="AJ1134" s="73" t="n">
        <f aca="false">IF(AN1134=0,J1134,0)</f>
        <v>0</v>
      </c>
      <c r="AK1134" s="73" t="n">
        <f aca="false">IF(AN1134=15,J1134,0)</f>
        <v>0</v>
      </c>
      <c r="AL1134" s="73" t="n">
        <f aca="false">IF(AN1134=21,J1134,0)</f>
        <v>0</v>
      </c>
      <c r="AN1134" s="73" t="n">
        <v>21</v>
      </c>
      <c r="AO1134" s="73" t="n">
        <f aca="false">G1134*0</f>
        <v>0</v>
      </c>
      <c r="AP1134" s="73" t="n">
        <f aca="false">G1134*(1-0)</f>
        <v>0</v>
      </c>
      <c r="AQ1134" s="138" t="s">
        <v>112</v>
      </c>
      <c r="AV1134" s="73" t="n">
        <f aca="false">AW1134+AX1134</f>
        <v>0</v>
      </c>
      <c r="AW1134" s="73" t="n">
        <f aca="false">F1134*AO1134</f>
        <v>0</v>
      </c>
      <c r="AX1134" s="73" t="n">
        <f aca="false">F1134*AP1134</f>
        <v>0</v>
      </c>
      <c r="AY1134" s="138" t="s">
        <v>3072</v>
      </c>
      <c r="AZ1134" s="138" t="s">
        <v>3048</v>
      </c>
      <c r="BA1134" s="124" t="s">
        <v>2973</v>
      </c>
      <c r="BC1134" s="73" t="n">
        <f aca="false">AW1134+AX1134</f>
        <v>0</v>
      </c>
      <c r="BD1134" s="73" t="n">
        <f aca="false">G1134/(100-BE1134)*100</f>
        <v>0</v>
      </c>
      <c r="BE1134" s="73" t="n">
        <v>0</v>
      </c>
      <c r="BF1134" s="73" t="n">
        <f aca="false">L1134</f>
        <v>7.37225</v>
      </c>
      <c r="BH1134" s="73" t="n">
        <f aca="false">F1134*AO1134</f>
        <v>0</v>
      </c>
      <c r="BI1134" s="73" t="n">
        <f aca="false">F1134*AP1134</f>
        <v>0</v>
      </c>
      <c r="BJ1134" s="73" t="n">
        <f aca="false">F1134*G1134</f>
        <v>0</v>
      </c>
    </row>
    <row r="1135" customFormat="false" ht="14.65" hidden="false" customHeight="false" outlineLevel="0" collapsed="false">
      <c r="A1135" s="106" t="s">
        <v>3076</v>
      </c>
      <c r="B1135" s="106" t="s">
        <v>103</v>
      </c>
      <c r="C1135" s="106" t="s">
        <v>3077</v>
      </c>
      <c r="D1135" s="135" t="s">
        <v>3078</v>
      </c>
      <c r="E1135" s="106" t="s">
        <v>321</v>
      </c>
      <c r="F1135" s="136" t="n">
        <v>87.119</v>
      </c>
      <c r="G1135" s="107"/>
      <c r="H1135" s="107" t="n">
        <f aca="false">F1135*AO1135</f>
        <v>0</v>
      </c>
      <c r="I1135" s="107" t="n">
        <f aca="false">F1135*AP1135</f>
        <v>0</v>
      </c>
      <c r="J1135" s="107" t="n">
        <f aca="false">F1135*G1135</f>
        <v>0</v>
      </c>
      <c r="K1135" s="107" t="n">
        <v>1.80128</v>
      </c>
      <c r="L1135" s="107" t="n">
        <f aca="false">F1135*K1135</f>
        <v>156.92571232</v>
      </c>
      <c r="M1135" s="137" t="s">
        <v>322</v>
      </c>
      <c r="Z1135" s="73" t="n">
        <f aca="false">IF(AQ1135="5",BJ1135,0)</f>
        <v>0</v>
      </c>
      <c r="AB1135" s="73" t="n">
        <f aca="false">IF(AQ1135="1",BH1135,0)</f>
        <v>0</v>
      </c>
      <c r="AC1135" s="73" t="n">
        <f aca="false">IF(AQ1135="1",BI1135,0)</f>
        <v>0</v>
      </c>
      <c r="AD1135" s="73" t="n">
        <f aca="false">IF(AQ1135="7",BH1135,0)</f>
        <v>0</v>
      </c>
      <c r="AE1135" s="73" t="n">
        <f aca="false">IF(AQ1135="7",BI1135,0)</f>
        <v>0</v>
      </c>
      <c r="AF1135" s="73" t="n">
        <f aca="false">IF(AQ1135="2",BH1135,0)</f>
        <v>0</v>
      </c>
      <c r="AG1135" s="73" t="n">
        <f aca="false">IF(AQ1135="2",BI1135,0)</f>
        <v>0</v>
      </c>
      <c r="AH1135" s="73" t="n">
        <f aca="false">IF(AQ1135="0",BJ1135,0)</f>
        <v>0</v>
      </c>
      <c r="AI1135" s="124" t="s">
        <v>103</v>
      </c>
      <c r="AJ1135" s="73" t="n">
        <f aca="false">IF(AN1135=0,J1135,0)</f>
        <v>0</v>
      </c>
      <c r="AK1135" s="73" t="n">
        <f aca="false">IF(AN1135=15,J1135,0)</f>
        <v>0</v>
      </c>
      <c r="AL1135" s="73" t="n">
        <f aca="false">IF(AN1135=21,J1135,0)</f>
        <v>0</v>
      </c>
      <c r="AN1135" s="73" t="n">
        <v>21</v>
      </c>
      <c r="AO1135" s="73" t="n">
        <f aca="false">G1135*0.0363940535975875</f>
        <v>0</v>
      </c>
      <c r="AP1135" s="73" t="n">
        <f aca="false">G1135*(1-0.0363940535975875)</f>
        <v>0</v>
      </c>
      <c r="AQ1135" s="138" t="s">
        <v>112</v>
      </c>
      <c r="AV1135" s="73" t="n">
        <f aca="false">AW1135+AX1135</f>
        <v>0</v>
      </c>
      <c r="AW1135" s="73" t="n">
        <f aca="false">F1135*AO1135</f>
        <v>0</v>
      </c>
      <c r="AX1135" s="73" t="n">
        <f aca="false">F1135*AP1135</f>
        <v>0</v>
      </c>
      <c r="AY1135" s="138" t="s">
        <v>3072</v>
      </c>
      <c r="AZ1135" s="138" t="s">
        <v>3048</v>
      </c>
      <c r="BA1135" s="124" t="s">
        <v>2973</v>
      </c>
      <c r="BC1135" s="73" t="n">
        <f aca="false">AW1135+AX1135</f>
        <v>0</v>
      </c>
      <c r="BD1135" s="73" t="n">
        <f aca="false">G1135/(100-BE1135)*100</f>
        <v>0</v>
      </c>
      <c r="BE1135" s="73" t="n">
        <v>0</v>
      </c>
      <c r="BF1135" s="73" t="n">
        <f aca="false">L1135</f>
        <v>156.92571232</v>
      </c>
      <c r="BH1135" s="73" t="n">
        <f aca="false">F1135*AO1135</f>
        <v>0</v>
      </c>
      <c r="BI1135" s="73" t="n">
        <f aca="false">F1135*AP1135</f>
        <v>0</v>
      </c>
      <c r="BJ1135" s="73" t="n">
        <f aca="false">F1135*G1135</f>
        <v>0</v>
      </c>
    </row>
    <row r="1136" customFormat="false" ht="14.65" hidden="false" customHeight="false" outlineLevel="0" collapsed="false">
      <c r="A1136" s="106" t="s">
        <v>3079</v>
      </c>
      <c r="B1136" s="106" t="s">
        <v>103</v>
      </c>
      <c r="C1136" s="106" t="s">
        <v>3080</v>
      </c>
      <c r="D1136" s="135" t="s">
        <v>3081</v>
      </c>
      <c r="E1136" s="106" t="s">
        <v>321</v>
      </c>
      <c r="F1136" s="136" t="n">
        <v>10.44</v>
      </c>
      <c r="G1136" s="107"/>
      <c r="H1136" s="107" t="n">
        <f aca="false">F1136*AO1136</f>
        <v>0</v>
      </c>
      <c r="I1136" s="107" t="n">
        <f aca="false">F1136*AP1136</f>
        <v>0</v>
      </c>
      <c r="J1136" s="107" t="n">
        <f aca="false">F1136*G1136</f>
        <v>0</v>
      </c>
      <c r="K1136" s="107" t="n">
        <v>2.00128</v>
      </c>
      <c r="L1136" s="107" t="n">
        <f aca="false">F1136*K1136</f>
        <v>20.8933632</v>
      </c>
      <c r="M1136" s="137" t="s">
        <v>322</v>
      </c>
      <c r="Z1136" s="73" t="n">
        <f aca="false">IF(AQ1136="5",BJ1136,0)</f>
        <v>0</v>
      </c>
      <c r="AB1136" s="73" t="n">
        <f aca="false">IF(AQ1136="1",BH1136,0)</f>
        <v>0</v>
      </c>
      <c r="AC1136" s="73" t="n">
        <f aca="false">IF(AQ1136="1",BI1136,0)</f>
        <v>0</v>
      </c>
      <c r="AD1136" s="73" t="n">
        <f aca="false">IF(AQ1136="7",BH1136,0)</f>
        <v>0</v>
      </c>
      <c r="AE1136" s="73" t="n">
        <f aca="false">IF(AQ1136="7",BI1136,0)</f>
        <v>0</v>
      </c>
      <c r="AF1136" s="73" t="n">
        <f aca="false">IF(AQ1136="2",BH1136,0)</f>
        <v>0</v>
      </c>
      <c r="AG1136" s="73" t="n">
        <f aca="false">IF(AQ1136="2",BI1136,0)</f>
        <v>0</v>
      </c>
      <c r="AH1136" s="73" t="n">
        <f aca="false">IF(AQ1136="0",BJ1136,0)</f>
        <v>0</v>
      </c>
      <c r="AI1136" s="124" t="s">
        <v>103</v>
      </c>
      <c r="AJ1136" s="73" t="n">
        <f aca="false">IF(AN1136=0,J1136,0)</f>
        <v>0</v>
      </c>
      <c r="AK1136" s="73" t="n">
        <f aca="false">IF(AN1136=15,J1136,0)</f>
        <v>0</v>
      </c>
      <c r="AL1136" s="73" t="n">
        <f aca="false">IF(AN1136=21,J1136,0)</f>
        <v>0</v>
      </c>
      <c r="AN1136" s="73" t="n">
        <v>21</v>
      </c>
      <c r="AO1136" s="73" t="n">
        <f aca="false">G1136*0.031211477151966</f>
        <v>0</v>
      </c>
      <c r="AP1136" s="73" t="n">
        <f aca="false">G1136*(1-0.031211477151966)</f>
        <v>0</v>
      </c>
      <c r="AQ1136" s="138" t="s">
        <v>112</v>
      </c>
      <c r="AV1136" s="73" t="n">
        <f aca="false">AW1136+AX1136</f>
        <v>0</v>
      </c>
      <c r="AW1136" s="73" t="n">
        <f aca="false">F1136*AO1136</f>
        <v>0</v>
      </c>
      <c r="AX1136" s="73" t="n">
        <f aca="false">F1136*AP1136</f>
        <v>0</v>
      </c>
      <c r="AY1136" s="138" t="s">
        <v>3072</v>
      </c>
      <c r="AZ1136" s="138" t="s">
        <v>3048</v>
      </c>
      <c r="BA1136" s="124" t="s">
        <v>2973</v>
      </c>
      <c r="BC1136" s="73" t="n">
        <f aca="false">AW1136+AX1136</f>
        <v>0</v>
      </c>
      <c r="BD1136" s="73" t="n">
        <f aca="false">G1136/(100-BE1136)*100</f>
        <v>0</v>
      </c>
      <c r="BE1136" s="73" t="n">
        <v>0</v>
      </c>
      <c r="BF1136" s="73" t="n">
        <f aca="false">L1136</f>
        <v>20.8933632</v>
      </c>
      <c r="BH1136" s="73" t="n">
        <f aca="false">F1136*AO1136</f>
        <v>0</v>
      </c>
      <c r="BI1136" s="73" t="n">
        <f aca="false">F1136*AP1136</f>
        <v>0</v>
      </c>
      <c r="BJ1136" s="73" t="n">
        <f aca="false">F1136*G1136</f>
        <v>0</v>
      </c>
    </row>
    <row r="1137" customFormat="false" ht="14.65" hidden="false" customHeight="false" outlineLevel="0" collapsed="false">
      <c r="A1137" s="106" t="s">
        <v>3082</v>
      </c>
      <c r="B1137" s="106" t="s">
        <v>103</v>
      </c>
      <c r="C1137" s="106" t="s">
        <v>3083</v>
      </c>
      <c r="D1137" s="135" t="s">
        <v>3084</v>
      </c>
      <c r="E1137" s="106" t="s">
        <v>367</v>
      </c>
      <c r="F1137" s="136" t="n">
        <v>12</v>
      </c>
      <c r="G1137" s="107"/>
      <c r="H1137" s="107" t="n">
        <f aca="false">F1137*AO1137</f>
        <v>0</v>
      </c>
      <c r="I1137" s="107" t="n">
        <f aca="false">F1137*AP1137</f>
        <v>0</v>
      </c>
      <c r="J1137" s="107" t="n">
        <f aca="false">F1137*G1137</f>
        <v>0</v>
      </c>
      <c r="K1137" s="107" t="n">
        <v>0</v>
      </c>
      <c r="L1137" s="107" t="n">
        <f aca="false">F1137*K1137</f>
        <v>0</v>
      </c>
      <c r="M1137" s="137" t="s">
        <v>322</v>
      </c>
      <c r="Z1137" s="73" t="n">
        <f aca="false">IF(AQ1137="5",BJ1137,0)</f>
        <v>0</v>
      </c>
      <c r="AB1137" s="73" t="n">
        <f aca="false">IF(AQ1137="1",BH1137,0)</f>
        <v>0</v>
      </c>
      <c r="AC1137" s="73" t="n">
        <f aca="false">IF(AQ1137="1",BI1137,0)</f>
        <v>0</v>
      </c>
      <c r="AD1137" s="73" t="n">
        <f aca="false">IF(AQ1137="7",BH1137,0)</f>
        <v>0</v>
      </c>
      <c r="AE1137" s="73" t="n">
        <f aca="false">IF(AQ1137="7",BI1137,0)</f>
        <v>0</v>
      </c>
      <c r="AF1137" s="73" t="n">
        <f aca="false">IF(AQ1137="2",BH1137,0)</f>
        <v>0</v>
      </c>
      <c r="AG1137" s="73" t="n">
        <f aca="false">IF(AQ1137="2",BI1137,0)</f>
        <v>0</v>
      </c>
      <c r="AH1137" s="73" t="n">
        <f aca="false">IF(AQ1137="0",BJ1137,0)</f>
        <v>0</v>
      </c>
      <c r="AI1137" s="124" t="s">
        <v>103</v>
      </c>
      <c r="AJ1137" s="73" t="n">
        <f aca="false">IF(AN1137=0,J1137,0)</f>
        <v>0</v>
      </c>
      <c r="AK1137" s="73" t="n">
        <f aca="false">IF(AN1137=15,J1137,0)</f>
        <v>0</v>
      </c>
      <c r="AL1137" s="73" t="n">
        <f aca="false">IF(AN1137=21,J1137,0)</f>
        <v>0</v>
      </c>
      <c r="AN1137" s="73" t="n">
        <v>21</v>
      </c>
      <c r="AO1137" s="73" t="n">
        <f aca="false">G1137*0</f>
        <v>0</v>
      </c>
      <c r="AP1137" s="73" t="n">
        <f aca="false">G1137*(1-0)</f>
        <v>0</v>
      </c>
      <c r="AQ1137" s="138" t="s">
        <v>112</v>
      </c>
      <c r="AV1137" s="73" t="n">
        <f aca="false">AW1137+AX1137</f>
        <v>0</v>
      </c>
      <c r="AW1137" s="73" t="n">
        <f aca="false">F1137*AO1137</f>
        <v>0</v>
      </c>
      <c r="AX1137" s="73" t="n">
        <f aca="false">F1137*AP1137</f>
        <v>0</v>
      </c>
      <c r="AY1137" s="138" t="s">
        <v>3072</v>
      </c>
      <c r="AZ1137" s="138" t="s">
        <v>3048</v>
      </c>
      <c r="BA1137" s="124" t="s">
        <v>2973</v>
      </c>
      <c r="BC1137" s="73" t="n">
        <f aca="false">AW1137+AX1137</f>
        <v>0</v>
      </c>
      <c r="BD1137" s="73" t="n">
        <f aca="false">G1137/(100-BE1137)*100</f>
        <v>0</v>
      </c>
      <c r="BE1137" s="73" t="n">
        <v>0</v>
      </c>
      <c r="BF1137" s="73" t="n">
        <f aca="false">L1137</f>
        <v>0</v>
      </c>
      <c r="BH1137" s="73" t="n">
        <f aca="false">F1137*AO1137</f>
        <v>0</v>
      </c>
      <c r="BI1137" s="73" t="n">
        <f aca="false">F1137*AP1137</f>
        <v>0</v>
      </c>
      <c r="BJ1137" s="73" t="n">
        <f aca="false">F1137*G1137</f>
        <v>0</v>
      </c>
    </row>
    <row r="1138" customFormat="false" ht="14.65" hidden="false" customHeight="false" outlineLevel="0" collapsed="false">
      <c r="A1138" s="106" t="s">
        <v>3085</v>
      </c>
      <c r="B1138" s="106" t="s">
        <v>103</v>
      </c>
      <c r="C1138" s="106" t="s">
        <v>3086</v>
      </c>
      <c r="D1138" s="135" t="s">
        <v>3087</v>
      </c>
      <c r="E1138" s="106" t="s">
        <v>367</v>
      </c>
      <c r="F1138" s="136" t="n">
        <v>4</v>
      </c>
      <c r="G1138" s="107"/>
      <c r="H1138" s="107" t="n">
        <f aca="false">F1138*AO1138</f>
        <v>0</v>
      </c>
      <c r="I1138" s="107" t="n">
        <f aca="false">F1138*AP1138</f>
        <v>0</v>
      </c>
      <c r="J1138" s="107" t="n">
        <f aca="false">F1138*G1138</f>
        <v>0</v>
      </c>
      <c r="K1138" s="107" t="n">
        <v>0</v>
      </c>
      <c r="L1138" s="107" t="n">
        <f aca="false">F1138*K1138</f>
        <v>0</v>
      </c>
      <c r="M1138" s="137" t="s">
        <v>322</v>
      </c>
      <c r="Z1138" s="73" t="n">
        <f aca="false">IF(AQ1138="5",BJ1138,0)</f>
        <v>0</v>
      </c>
      <c r="AB1138" s="73" t="n">
        <f aca="false">IF(AQ1138="1",BH1138,0)</f>
        <v>0</v>
      </c>
      <c r="AC1138" s="73" t="n">
        <f aca="false">IF(AQ1138="1",BI1138,0)</f>
        <v>0</v>
      </c>
      <c r="AD1138" s="73" t="n">
        <f aca="false">IF(AQ1138="7",BH1138,0)</f>
        <v>0</v>
      </c>
      <c r="AE1138" s="73" t="n">
        <f aca="false">IF(AQ1138="7",BI1138,0)</f>
        <v>0</v>
      </c>
      <c r="AF1138" s="73" t="n">
        <f aca="false">IF(AQ1138="2",BH1138,0)</f>
        <v>0</v>
      </c>
      <c r="AG1138" s="73" t="n">
        <f aca="false">IF(AQ1138="2",BI1138,0)</f>
        <v>0</v>
      </c>
      <c r="AH1138" s="73" t="n">
        <f aca="false">IF(AQ1138="0",BJ1138,0)</f>
        <v>0</v>
      </c>
      <c r="AI1138" s="124" t="s">
        <v>103</v>
      </c>
      <c r="AJ1138" s="73" t="n">
        <f aca="false">IF(AN1138=0,J1138,0)</f>
        <v>0</v>
      </c>
      <c r="AK1138" s="73" t="n">
        <f aca="false">IF(AN1138=15,J1138,0)</f>
        <v>0</v>
      </c>
      <c r="AL1138" s="73" t="n">
        <f aca="false">IF(AN1138=21,J1138,0)</f>
        <v>0</v>
      </c>
      <c r="AN1138" s="73" t="n">
        <v>21</v>
      </c>
      <c r="AO1138" s="73" t="n">
        <f aca="false">G1138*0</f>
        <v>0</v>
      </c>
      <c r="AP1138" s="73" t="n">
        <f aca="false">G1138*(1-0)</f>
        <v>0</v>
      </c>
      <c r="AQ1138" s="138" t="s">
        <v>112</v>
      </c>
      <c r="AV1138" s="73" t="n">
        <f aca="false">AW1138+AX1138</f>
        <v>0</v>
      </c>
      <c r="AW1138" s="73" t="n">
        <f aca="false">F1138*AO1138</f>
        <v>0</v>
      </c>
      <c r="AX1138" s="73" t="n">
        <f aca="false">F1138*AP1138</f>
        <v>0</v>
      </c>
      <c r="AY1138" s="138" t="s">
        <v>3072</v>
      </c>
      <c r="AZ1138" s="138" t="s">
        <v>3048</v>
      </c>
      <c r="BA1138" s="124" t="s">
        <v>2973</v>
      </c>
      <c r="BC1138" s="73" t="n">
        <f aca="false">AW1138+AX1138</f>
        <v>0</v>
      </c>
      <c r="BD1138" s="73" t="n">
        <f aca="false">G1138/(100-BE1138)*100</f>
        <v>0</v>
      </c>
      <c r="BE1138" s="73" t="n">
        <v>0</v>
      </c>
      <c r="BF1138" s="73" t="n">
        <f aca="false">L1138</f>
        <v>0</v>
      </c>
      <c r="BH1138" s="73" t="n">
        <f aca="false">F1138*AO1138</f>
        <v>0</v>
      </c>
      <c r="BI1138" s="73" t="n">
        <f aca="false">F1138*AP1138</f>
        <v>0</v>
      </c>
      <c r="BJ1138" s="73" t="n">
        <f aca="false">F1138*G1138</f>
        <v>0</v>
      </c>
    </row>
    <row r="1139" customFormat="false" ht="14.65" hidden="false" customHeight="false" outlineLevel="0" collapsed="false">
      <c r="A1139" s="106" t="s">
        <v>3088</v>
      </c>
      <c r="B1139" s="106" t="s">
        <v>103</v>
      </c>
      <c r="C1139" s="106" t="s">
        <v>3089</v>
      </c>
      <c r="D1139" s="135" t="s">
        <v>3090</v>
      </c>
      <c r="E1139" s="106" t="s">
        <v>347</v>
      </c>
      <c r="F1139" s="136" t="n">
        <v>14.4</v>
      </c>
      <c r="G1139" s="107"/>
      <c r="H1139" s="107" t="n">
        <f aca="false">F1139*AO1139</f>
        <v>0</v>
      </c>
      <c r="I1139" s="107" t="n">
        <f aca="false">F1139*AP1139</f>
        <v>0</v>
      </c>
      <c r="J1139" s="107" t="n">
        <f aca="false">F1139*G1139</f>
        <v>0</v>
      </c>
      <c r="K1139" s="107" t="n">
        <v>0.07717</v>
      </c>
      <c r="L1139" s="107" t="n">
        <f aca="false">F1139*K1139</f>
        <v>1.111248</v>
      </c>
      <c r="M1139" s="137" t="s">
        <v>322</v>
      </c>
      <c r="Z1139" s="73" t="n">
        <f aca="false">IF(AQ1139="5",BJ1139,0)</f>
        <v>0</v>
      </c>
      <c r="AB1139" s="73" t="n">
        <f aca="false">IF(AQ1139="1",BH1139,0)</f>
        <v>0</v>
      </c>
      <c r="AC1139" s="73" t="n">
        <f aca="false">IF(AQ1139="1",BI1139,0)</f>
        <v>0</v>
      </c>
      <c r="AD1139" s="73" t="n">
        <f aca="false">IF(AQ1139="7",BH1139,0)</f>
        <v>0</v>
      </c>
      <c r="AE1139" s="73" t="n">
        <f aca="false">IF(AQ1139="7",BI1139,0)</f>
        <v>0</v>
      </c>
      <c r="AF1139" s="73" t="n">
        <f aca="false">IF(AQ1139="2",BH1139,0)</f>
        <v>0</v>
      </c>
      <c r="AG1139" s="73" t="n">
        <f aca="false">IF(AQ1139="2",BI1139,0)</f>
        <v>0</v>
      </c>
      <c r="AH1139" s="73" t="n">
        <f aca="false">IF(AQ1139="0",BJ1139,0)</f>
        <v>0</v>
      </c>
      <c r="AI1139" s="124" t="s">
        <v>103</v>
      </c>
      <c r="AJ1139" s="73" t="n">
        <f aca="false">IF(AN1139=0,J1139,0)</f>
        <v>0</v>
      </c>
      <c r="AK1139" s="73" t="n">
        <f aca="false">IF(AN1139=15,J1139,0)</f>
        <v>0</v>
      </c>
      <c r="AL1139" s="73" t="n">
        <f aca="false">IF(AN1139=21,J1139,0)</f>
        <v>0</v>
      </c>
      <c r="AN1139" s="73" t="n">
        <v>21</v>
      </c>
      <c r="AO1139" s="73" t="n">
        <f aca="false">G1139*0.0708827404479578</f>
        <v>0</v>
      </c>
      <c r="AP1139" s="73" t="n">
        <f aca="false">G1139*(1-0.0708827404479578)</f>
        <v>0</v>
      </c>
      <c r="AQ1139" s="138" t="s">
        <v>112</v>
      </c>
      <c r="AV1139" s="73" t="n">
        <f aca="false">AW1139+AX1139</f>
        <v>0</v>
      </c>
      <c r="AW1139" s="73" t="n">
        <f aca="false">F1139*AO1139</f>
        <v>0</v>
      </c>
      <c r="AX1139" s="73" t="n">
        <f aca="false">F1139*AP1139</f>
        <v>0</v>
      </c>
      <c r="AY1139" s="138" t="s">
        <v>3072</v>
      </c>
      <c r="AZ1139" s="138" t="s">
        <v>3048</v>
      </c>
      <c r="BA1139" s="124" t="s">
        <v>2973</v>
      </c>
      <c r="BC1139" s="73" t="n">
        <f aca="false">AW1139+AX1139</f>
        <v>0</v>
      </c>
      <c r="BD1139" s="73" t="n">
        <f aca="false">G1139/(100-BE1139)*100</f>
        <v>0</v>
      </c>
      <c r="BE1139" s="73" t="n">
        <v>0</v>
      </c>
      <c r="BF1139" s="73" t="n">
        <f aca="false">L1139</f>
        <v>1.111248</v>
      </c>
      <c r="BH1139" s="73" t="n">
        <f aca="false">F1139*AO1139</f>
        <v>0</v>
      </c>
      <c r="BI1139" s="73" t="n">
        <f aca="false">F1139*AP1139</f>
        <v>0</v>
      </c>
      <c r="BJ1139" s="73" t="n">
        <f aca="false">F1139*G1139</f>
        <v>0</v>
      </c>
    </row>
    <row r="1140" customFormat="false" ht="25.35" hidden="false" customHeight="false" outlineLevel="0" collapsed="false">
      <c r="A1140" s="106" t="s">
        <v>3091</v>
      </c>
      <c r="B1140" s="106" t="s">
        <v>103</v>
      </c>
      <c r="C1140" s="106" t="s">
        <v>3092</v>
      </c>
      <c r="D1140" s="135" t="s">
        <v>3093</v>
      </c>
      <c r="E1140" s="106" t="s">
        <v>321</v>
      </c>
      <c r="F1140" s="136" t="n">
        <v>27.935</v>
      </c>
      <c r="G1140" s="107"/>
      <c r="H1140" s="107" t="n">
        <f aca="false">F1140*AO1140</f>
        <v>0</v>
      </c>
      <c r="I1140" s="107" t="n">
        <f aca="false">F1140*AP1140</f>
        <v>0</v>
      </c>
      <c r="J1140" s="107" t="n">
        <f aca="false">F1140*G1140</f>
        <v>0</v>
      </c>
      <c r="K1140" s="107" t="n">
        <v>2.2</v>
      </c>
      <c r="L1140" s="107" t="n">
        <f aca="false">F1140*K1140</f>
        <v>61.457</v>
      </c>
      <c r="M1140" s="137" t="s">
        <v>322</v>
      </c>
      <c r="Z1140" s="73" t="n">
        <f aca="false">IF(AQ1140="5",BJ1140,0)</f>
        <v>0</v>
      </c>
      <c r="AB1140" s="73" t="n">
        <f aca="false">IF(AQ1140="1",BH1140,0)</f>
        <v>0</v>
      </c>
      <c r="AC1140" s="73" t="n">
        <f aca="false">IF(AQ1140="1",BI1140,0)</f>
        <v>0</v>
      </c>
      <c r="AD1140" s="73" t="n">
        <f aca="false">IF(AQ1140="7",BH1140,0)</f>
        <v>0</v>
      </c>
      <c r="AE1140" s="73" t="n">
        <f aca="false">IF(AQ1140="7",BI1140,0)</f>
        <v>0</v>
      </c>
      <c r="AF1140" s="73" t="n">
        <f aca="false">IF(AQ1140="2",BH1140,0)</f>
        <v>0</v>
      </c>
      <c r="AG1140" s="73" t="n">
        <f aca="false">IF(AQ1140="2",BI1140,0)</f>
        <v>0</v>
      </c>
      <c r="AH1140" s="73" t="n">
        <f aca="false">IF(AQ1140="0",BJ1140,0)</f>
        <v>0</v>
      </c>
      <c r="AI1140" s="124" t="s">
        <v>103</v>
      </c>
      <c r="AJ1140" s="73" t="n">
        <f aca="false">IF(AN1140=0,J1140,0)</f>
        <v>0</v>
      </c>
      <c r="AK1140" s="73" t="n">
        <f aca="false">IF(AN1140=15,J1140,0)</f>
        <v>0</v>
      </c>
      <c r="AL1140" s="73" t="n">
        <f aca="false">IF(AN1140=21,J1140,0)</f>
        <v>0</v>
      </c>
      <c r="AN1140" s="73" t="n">
        <v>21</v>
      </c>
      <c r="AO1140" s="73" t="n">
        <f aca="false">G1140*0</f>
        <v>0</v>
      </c>
      <c r="AP1140" s="73" t="n">
        <f aca="false">G1140*(1-0)</f>
        <v>0</v>
      </c>
      <c r="AQ1140" s="138" t="s">
        <v>112</v>
      </c>
      <c r="AV1140" s="73" t="n">
        <f aca="false">AW1140+AX1140</f>
        <v>0</v>
      </c>
      <c r="AW1140" s="73" t="n">
        <f aca="false">F1140*AO1140</f>
        <v>0</v>
      </c>
      <c r="AX1140" s="73" t="n">
        <f aca="false">F1140*AP1140</f>
        <v>0</v>
      </c>
      <c r="AY1140" s="138" t="s">
        <v>3072</v>
      </c>
      <c r="AZ1140" s="138" t="s">
        <v>3048</v>
      </c>
      <c r="BA1140" s="124" t="s">
        <v>2973</v>
      </c>
      <c r="BC1140" s="73" t="n">
        <f aca="false">AW1140+AX1140</f>
        <v>0</v>
      </c>
      <c r="BD1140" s="73" t="n">
        <f aca="false">G1140/(100-BE1140)*100</f>
        <v>0</v>
      </c>
      <c r="BE1140" s="73" t="n">
        <v>0</v>
      </c>
      <c r="BF1140" s="73" t="n">
        <f aca="false">L1140</f>
        <v>61.457</v>
      </c>
      <c r="BH1140" s="73" t="n">
        <f aca="false">F1140*AO1140</f>
        <v>0</v>
      </c>
      <c r="BI1140" s="73" t="n">
        <f aca="false">F1140*AP1140</f>
        <v>0</v>
      </c>
      <c r="BJ1140" s="73" t="n">
        <f aca="false">F1140*G1140</f>
        <v>0</v>
      </c>
    </row>
    <row r="1141" customFormat="false" ht="14.65" hidden="false" customHeight="false" outlineLevel="0" collapsed="false">
      <c r="A1141" s="106" t="s">
        <v>3094</v>
      </c>
      <c r="B1141" s="106" t="s">
        <v>103</v>
      </c>
      <c r="C1141" s="106" t="s">
        <v>3095</v>
      </c>
      <c r="D1141" s="135" t="s">
        <v>3096</v>
      </c>
      <c r="E1141" s="106" t="s">
        <v>347</v>
      </c>
      <c r="F1141" s="136" t="n">
        <v>7.84</v>
      </c>
      <c r="G1141" s="107"/>
      <c r="H1141" s="107" t="n">
        <f aca="false">F1141*AO1141</f>
        <v>0</v>
      </c>
      <c r="I1141" s="107" t="n">
        <f aca="false">F1141*AP1141</f>
        <v>0</v>
      </c>
      <c r="J1141" s="107" t="n">
        <f aca="false">F1141*G1141</f>
        <v>0</v>
      </c>
      <c r="K1141" s="107" t="n">
        <v>0.03592</v>
      </c>
      <c r="L1141" s="107" t="n">
        <f aca="false">F1141*K1141</f>
        <v>0.2816128</v>
      </c>
      <c r="M1141" s="137" t="s">
        <v>322</v>
      </c>
      <c r="Z1141" s="73" t="n">
        <f aca="false">IF(AQ1141="5",BJ1141,0)</f>
        <v>0</v>
      </c>
      <c r="AB1141" s="73" t="n">
        <f aca="false">IF(AQ1141="1",BH1141,0)</f>
        <v>0</v>
      </c>
      <c r="AC1141" s="73" t="n">
        <f aca="false">IF(AQ1141="1",BI1141,0)</f>
        <v>0</v>
      </c>
      <c r="AD1141" s="73" t="n">
        <f aca="false">IF(AQ1141="7",BH1141,0)</f>
        <v>0</v>
      </c>
      <c r="AE1141" s="73" t="n">
        <f aca="false">IF(AQ1141="7",BI1141,0)</f>
        <v>0</v>
      </c>
      <c r="AF1141" s="73" t="n">
        <f aca="false">IF(AQ1141="2",BH1141,0)</f>
        <v>0</v>
      </c>
      <c r="AG1141" s="73" t="n">
        <f aca="false">IF(AQ1141="2",BI1141,0)</f>
        <v>0</v>
      </c>
      <c r="AH1141" s="73" t="n">
        <f aca="false">IF(AQ1141="0",BJ1141,0)</f>
        <v>0</v>
      </c>
      <c r="AI1141" s="124" t="s">
        <v>103</v>
      </c>
      <c r="AJ1141" s="73" t="n">
        <f aca="false">IF(AN1141=0,J1141,0)</f>
        <v>0</v>
      </c>
      <c r="AK1141" s="73" t="n">
        <f aca="false">IF(AN1141=15,J1141,0)</f>
        <v>0</v>
      </c>
      <c r="AL1141" s="73" t="n">
        <f aca="false">IF(AN1141=21,J1141,0)</f>
        <v>0</v>
      </c>
      <c r="AN1141" s="73" t="n">
        <v>21</v>
      </c>
      <c r="AO1141" s="73" t="n">
        <f aca="false">G1141*0.104550303817431</f>
        <v>0</v>
      </c>
      <c r="AP1141" s="73" t="n">
        <f aca="false">G1141*(1-0.104550303817431)</f>
        <v>0</v>
      </c>
      <c r="AQ1141" s="138" t="s">
        <v>112</v>
      </c>
      <c r="AV1141" s="73" t="n">
        <f aca="false">AW1141+AX1141</f>
        <v>0</v>
      </c>
      <c r="AW1141" s="73" t="n">
        <f aca="false">F1141*AO1141</f>
        <v>0</v>
      </c>
      <c r="AX1141" s="73" t="n">
        <f aca="false">F1141*AP1141</f>
        <v>0</v>
      </c>
      <c r="AY1141" s="138" t="s">
        <v>3072</v>
      </c>
      <c r="AZ1141" s="138" t="s">
        <v>3048</v>
      </c>
      <c r="BA1141" s="124" t="s">
        <v>2973</v>
      </c>
      <c r="BC1141" s="73" t="n">
        <f aca="false">AW1141+AX1141</f>
        <v>0</v>
      </c>
      <c r="BD1141" s="73" t="n">
        <f aca="false">G1141/(100-BE1141)*100</f>
        <v>0</v>
      </c>
      <c r="BE1141" s="73" t="n">
        <v>0</v>
      </c>
      <c r="BF1141" s="73" t="n">
        <f aca="false">L1141</f>
        <v>0.2816128</v>
      </c>
      <c r="BH1141" s="73" t="n">
        <f aca="false">F1141*AO1141</f>
        <v>0</v>
      </c>
      <c r="BI1141" s="73" t="n">
        <f aca="false">F1141*AP1141</f>
        <v>0</v>
      </c>
      <c r="BJ1141" s="73" t="n">
        <f aca="false">F1141*G1141</f>
        <v>0</v>
      </c>
    </row>
    <row r="1142" customFormat="false" ht="14.65" hidden="false" customHeight="false" outlineLevel="0" collapsed="false">
      <c r="A1142" s="106" t="s">
        <v>3097</v>
      </c>
      <c r="B1142" s="106" t="s">
        <v>103</v>
      </c>
      <c r="C1142" s="106" t="s">
        <v>3098</v>
      </c>
      <c r="D1142" s="135" t="s">
        <v>3099</v>
      </c>
      <c r="E1142" s="106" t="s">
        <v>347</v>
      </c>
      <c r="F1142" s="136" t="n">
        <v>7.706</v>
      </c>
      <c r="G1142" s="107"/>
      <c r="H1142" s="107" t="n">
        <f aca="false">F1142*AO1142</f>
        <v>0</v>
      </c>
      <c r="I1142" s="107" t="n">
        <f aca="false">F1142*AP1142</f>
        <v>0</v>
      </c>
      <c r="J1142" s="107" t="n">
        <f aca="false">F1142*G1142</f>
        <v>0</v>
      </c>
      <c r="K1142" s="107" t="n">
        <v>0.0422</v>
      </c>
      <c r="L1142" s="107" t="n">
        <f aca="false">F1142*K1142</f>
        <v>0.3251932</v>
      </c>
      <c r="M1142" s="137" t="s">
        <v>322</v>
      </c>
      <c r="Z1142" s="73" t="n">
        <f aca="false">IF(AQ1142="5",BJ1142,0)</f>
        <v>0</v>
      </c>
      <c r="AB1142" s="73" t="n">
        <f aca="false">IF(AQ1142="1",BH1142,0)</f>
        <v>0</v>
      </c>
      <c r="AC1142" s="73" t="n">
        <f aca="false">IF(AQ1142="1",BI1142,0)</f>
        <v>0</v>
      </c>
      <c r="AD1142" s="73" t="n">
        <f aca="false">IF(AQ1142="7",BH1142,0)</f>
        <v>0</v>
      </c>
      <c r="AE1142" s="73" t="n">
        <f aca="false">IF(AQ1142="7",BI1142,0)</f>
        <v>0</v>
      </c>
      <c r="AF1142" s="73" t="n">
        <f aca="false">IF(AQ1142="2",BH1142,0)</f>
        <v>0</v>
      </c>
      <c r="AG1142" s="73" t="n">
        <f aca="false">IF(AQ1142="2",BI1142,0)</f>
        <v>0</v>
      </c>
      <c r="AH1142" s="73" t="n">
        <f aca="false">IF(AQ1142="0",BJ1142,0)</f>
        <v>0</v>
      </c>
      <c r="AI1142" s="124" t="s">
        <v>103</v>
      </c>
      <c r="AJ1142" s="73" t="n">
        <f aca="false">IF(AN1142=0,J1142,0)</f>
        <v>0</v>
      </c>
      <c r="AK1142" s="73" t="n">
        <f aca="false">IF(AN1142=15,J1142,0)</f>
        <v>0</v>
      </c>
      <c r="AL1142" s="73" t="n">
        <f aca="false">IF(AN1142=21,J1142,0)</f>
        <v>0</v>
      </c>
      <c r="AN1142" s="73" t="n">
        <v>21</v>
      </c>
      <c r="AO1142" s="73" t="n">
        <f aca="false">G1142*0.108741640591447</f>
        <v>0</v>
      </c>
      <c r="AP1142" s="73" t="n">
        <f aca="false">G1142*(1-0.108741640591447)</f>
        <v>0</v>
      </c>
      <c r="AQ1142" s="138" t="s">
        <v>112</v>
      </c>
      <c r="AV1142" s="73" t="n">
        <f aca="false">AW1142+AX1142</f>
        <v>0</v>
      </c>
      <c r="AW1142" s="73" t="n">
        <f aca="false">F1142*AO1142</f>
        <v>0</v>
      </c>
      <c r="AX1142" s="73" t="n">
        <f aca="false">F1142*AP1142</f>
        <v>0</v>
      </c>
      <c r="AY1142" s="138" t="s">
        <v>3072</v>
      </c>
      <c r="AZ1142" s="138" t="s">
        <v>3048</v>
      </c>
      <c r="BA1142" s="124" t="s">
        <v>2973</v>
      </c>
      <c r="BC1142" s="73" t="n">
        <f aca="false">AW1142+AX1142</f>
        <v>0</v>
      </c>
      <c r="BD1142" s="73" t="n">
        <f aca="false">G1142/(100-BE1142)*100</f>
        <v>0</v>
      </c>
      <c r="BE1142" s="73" t="n">
        <v>0</v>
      </c>
      <c r="BF1142" s="73" t="n">
        <f aca="false">L1142</f>
        <v>0.3251932</v>
      </c>
      <c r="BH1142" s="73" t="n">
        <f aca="false">F1142*AO1142</f>
        <v>0</v>
      </c>
      <c r="BI1142" s="73" t="n">
        <f aca="false">F1142*AP1142</f>
        <v>0</v>
      </c>
      <c r="BJ1142" s="73" t="n">
        <f aca="false">F1142*G1142</f>
        <v>0</v>
      </c>
    </row>
    <row r="1143" customFormat="false" ht="14.65" hidden="false" customHeight="false" outlineLevel="0" collapsed="false">
      <c r="A1143" s="106" t="s">
        <v>3100</v>
      </c>
      <c r="B1143" s="106" t="s">
        <v>103</v>
      </c>
      <c r="C1143" s="106" t="s">
        <v>3101</v>
      </c>
      <c r="D1143" s="135" t="s">
        <v>3102</v>
      </c>
      <c r="E1143" s="106" t="s">
        <v>347</v>
      </c>
      <c r="F1143" s="136" t="n">
        <v>0.9</v>
      </c>
      <c r="G1143" s="107"/>
      <c r="H1143" s="107" t="n">
        <f aca="false">F1143*AO1143</f>
        <v>0</v>
      </c>
      <c r="I1143" s="107" t="n">
        <f aca="false">F1143*AP1143</f>
        <v>0</v>
      </c>
      <c r="J1143" s="107" t="n">
        <f aca="false">F1143*G1143</f>
        <v>0</v>
      </c>
      <c r="K1143" s="107" t="n">
        <v>0.01219</v>
      </c>
      <c r="L1143" s="107" t="n">
        <f aca="false">F1143*K1143</f>
        <v>0.010971</v>
      </c>
      <c r="M1143" s="137" t="s">
        <v>322</v>
      </c>
      <c r="Z1143" s="73" t="n">
        <f aca="false">IF(AQ1143="5",BJ1143,0)</f>
        <v>0</v>
      </c>
      <c r="AB1143" s="73" t="n">
        <f aca="false">IF(AQ1143="1",BH1143,0)</f>
        <v>0</v>
      </c>
      <c r="AC1143" s="73" t="n">
        <f aca="false">IF(AQ1143="1",BI1143,0)</f>
        <v>0</v>
      </c>
      <c r="AD1143" s="73" t="n">
        <f aca="false">IF(AQ1143="7",BH1143,0)</f>
        <v>0</v>
      </c>
      <c r="AE1143" s="73" t="n">
        <f aca="false">IF(AQ1143="7",BI1143,0)</f>
        <v>0</v>
      </c>
      <c r="AF1143" s="73" t="n">
        <f aca="false">IF(AQ1143="2",BH1143,0)</f>
        <v>0</v>
      </c>
      <c r="AG1143" s="73" t="n">
        <f aca="false">IF(AQ1143="2",BI1143,0)</f>
        <v>0</v>
      </c>
      <c r="AH1143" s="73" t="n">
        <f aca="false">IF(AQ1143="0",BJ1143,0)</f>
        <v>0</v>
      </c>
      <c r="AI1143" s="124" t="s">
        <v>103</v>
      </c>
      <c r="AJ1143" s="73" t="n">
        <f aca="false">IF(AN1143=0,J1143,0)</f>
        <v>0</v>
      </c>
      <c r="AK1143" s="73" t="n">
        <f aca="false">IF(AN1143=15,J1143,0)</f>
        <v>0</v>
      </c>
      <c r="AL1143" s="73" t="n">
        <f aca="false">IF(AN1143=21,J1143,0)</f>
        <v>0</v>
      </c>
      <c r="AN1143" s="73" t="n">
        <v>21</v>
      </c>
      <c r="AO1143" s="73" t="n">
        <f aca="false">G1143*0.200477137176938</f>
        <v>0</v>
      </c>
      <c r="AP1143" s="73" t="n">
        <f aca="false">G1143*(1-0.200477137176938)</f>
        <v>0</v>
      </c>
      <c r="AQ1143" s="138" t="s">
        <v>112</v>
      </c>
      <c r="AV1143" s="73" t="n">
        <f aca="false">AW1143+AX1143</f>
        <v>0</v>
      </c>
      <c r="AW1143" s="73" t="n">
        <f aca="false">F1143*AO1143</f>
        <v>0</v>
      </c>
      <c r="AX1143" s="73" t="n">
        <f aca="false">F1143*AP1143</f>
        <v>0</v>
      </c>
      <c r="AY1143" s="138" t="s">
        <v>3072</v>
      </c>
      <c r="AZ1143" s="138" t="s">
        <v>3048</v>
      </c>
      <c r="BA1143" s="124" t="s">
        <v>2973</v>
      </c>
      <c r="BC1143" s="73" t="n">
        <f aca="false">AW1143+AX1143</f>
        <v>0</v>
      </c>
      <c r="BD1143" s="73" t="n">
        <f aca="false">G1143/(100-BE1143)*100</f>
        <v>0</v>
      </c>
      <c r="BE1143" s="73" t="n">
        <v>0</v>
      </c>
      <c r="BF1143" s="73" t="n">
        <f aca="false">L1143</f>
        <v>0.010971</v>
      </c>
      <c r="BH1143" s="73" t="n">
        <f aca="false">F1143*AO1143</f>
        <v>0</v>
      </c>
      <c r="BI1143" s="73" t="n">
        <f aca="false">F1143*AP1143</f>
        <v>0</v>
      </c>
      <c r="BJ1143" s="73" t="n">
        <f aca="false">F1143*G1143</f>
        <v>0</v>
      </c>
    </row>
    <row r="1144" customFormat="false" ht="14.65" hidden="false" customHeight="false" outlineLevel="0" collapsed="false">
      <c r="A1144" s="106" t="s">
        <v>3103</v>
      </c>
      <c r="B1144" s="106" t="s">
        <v>103</v>
      </c>
      <c r="C1144" s="106" t="s">
        <v>3104</v>
      </c>
      <c r="D1144" s="135" t="s">
        <v>3105</v>
      </c>
      <c r="E1144" s="106" t="s">
        <v>347</v>
      </c>
      <c r="F1144" s="136" t="n">
        <v>6.3</v>
      </c>
      <c r="G1144" s="107"/>
      <c r="H1144" s="107" t="n">
        <f aca="false">F1144*AO1144</f>
        <v>0</v>
      </c>
      <c r="I1144" s="107" t="n">
        <f aca="false">F1144*AP1144</f>
        <v>0</v>
      </c>
      <c r="J1144" s="107" t="n">
        <f aca="false">F1144*G1144</f>
        <v>0</v>
      </c>
      <c r="K1144" s="107" t="n">
        <v>0.04092</v>
      </c>
      <c r="L1144" s="107" t="n">
        <f aca="false">F1144*K1144</f>
        <v>0.257796</v>
      </c>
      <c r="M1144" s="137" t="s">
        <v>322</v>
      </c>
      <c r="Z1144" s="73" t="n">
        <f aca="false">IF(AQ1144="5",BJ1144,0)</f>
        <v>0</v>
      </c>
      <c r="AB1144" s="73" t="n">
        <f aca="false">IF(AQ1144="1",BH1144,0)</f>
        <v>0</v>
      </c>
      <c r="AC1144" s="73" t="n">
        <f aca="false">IF(AQ1144="1",BI1144,0)</f>
        <v>0</v>
      </c>
      <c r="AD1144" s="73" t="n">
        <f aca="false">IF(AQ1144="7",BH1144,0)</f>
        <v>0</v>
      </c>
      <c r="AE1144" s="73" t="n">
        <f aca="false">IF(AQ1144="7",BI1144,0)</f>
        <v>0</v>
      </c>
      <c r="AF1144" s="73" t="n">
        <f aca="false">IF(AQ1144="2",BH1144,0)</f>
        <v>0</v>
      </c>
      <c r="AG1144" s="73" t="n">
        <f aca="false">IF(AQ1144="2",BI1144,0)</f>
        <v>0</v>
      </c>
      <c r="AH1144" s="73" t="n">
        <f aca="false">IF(AQ1144="0",BJ1144,0)</f>
        <v>0</v>
      </c>
      <c r="AI1144" s="124" t="s">
        <v>103</v>
      </c>
      <c r="AJ1144" s="73" t="n">
        <f aca="false">IF(AN1144=0,J1144,0)</f>
        <v>0</v>
      </c>
      <c r="AK1144" s="73" t="n">
        <f aca="false">IF(AN1144=15,J1144,0)</f>
        <v>0</v>
      </c>
      <c r="AL1144" s="73" t="n">
        <f aca="false">IF(AN1144=21,J1144,0)</f>
        <v>0</v>
      </c>
      <c r="AN1144" s="73" t="n">
        <v>21</v>
      </c>
      <c r="AO1144" s="73" t="n">
        <f aca="false">G1144*0.129754601226994</f>
        <v>0</v>
      </c>
      <c r="AP1144" s="73" t="n">
        <f aca="false">G1144*(1-0.129754601226994)</f>
        <v>0</v>
      </c>
      <c r="AQ1144" s="138" t="s">
        <v>112</v>
      </c>
      <c r="AV1144" s="73" t="n">
        <f aca="false">AW1144+AX1144</f>
        <v>0</v>
      </c>
      <c r="AW1144" s="73" t="n">
        <f aca="false">F1144*AO1144</f>
        <v>0</v>
      </c>
      <c r="AX1144" s="73" t="n">
        <f aca="false">F1144*AP1144</f>
        <v>0</v>
      </c>
      <c r="AY1144" s="138" t="s">
        <v>3072</v>
      </c>
      <c r="AZ1144" s="138" t="s">
        <v>3048</v>
      </c>
      <c r="BA1144" s="124" t="s">
        <v>2973</v>
      </c>
      <c r="BC1144" s="73" t="n">
        <f aca="false">AW1144+AX1144</f>
        <v>0</v>
      </c>
      <c r="BD1144" s="73" t="n">
        <f aca="false">G1144/(100-BE1144)*100</f>
        <v>0</v>
      </c>
      <c r="BE1144" s="73" t="n">
        <v>0</v>
      </c>
      <c r="BF1144" s="73" t="n">
        <f aca="false">L1144</f>
        <v>0.257796</v>
      </c>
      <c r="BH1144" s="73" t="n">
        <f aca="false">F1144*AO1144</f>
        <v>0</v>
      </c>
      <c r="BI1144" s="73" t="n">
        <f aca="false">F1144*AP1144</f>
        <v>0</v>
      </c>
      <c r="BJ1144" s="73" t="n">
        <f aca="false">F1144*G1144</f>
        <v>0</v>
      </c>
    </row>
    <row r="1145" customFormat="false" ht="14.65" hidden="false" customHeight="false" outlineLevel="0" collapsed="false">
      <c r="A1145" s="106" t="s">
        <v>3106</v>
      </c>
      <c r="B1145" s="106" t="s">
        <v>103</v>
      </c>
      <c r="C1145" s="106" t="s">
        <v>3107</v>
      </c>
      <c r="D1145" s="135" t="s">
        <v>3108</v>
      </c>
      <c r="E1145" s="106" t="s">
        <v>374</v>
      </c>
      <c r="F1145" s="136" t="n">
        <v>12.8</v>
      </c>
      <c r="G1145" s="107"/>
      <c r="H1145" s="107" t="n">
        <f aca="false">F1145*AO1145</f>
        <v>0</v>
      </c>
      <c r="I1145" s="107" t="n">
        <f aca="false">F1145*AP1145</f>
        <v>0</v>
      </c>
      <c r="J1145" s="107" t="n">
        <f aca="false">F1145*G1145</f>
        <v>0</v>
      </c>
      <c r="K1145" s="107" t="n">
        <v>0.01113</v>
      </c>
      <c r="L1145" s="107" t="n">
        <f aca="false">F1145*K1145</f>
        <v>0.142464</v>
      </c>
      <c r="M1145" s="137" t="s">
        <v>322</v>
      </c>
      <c r="Z1145" s="73" t="n">
        <f aca="false">IF(AQ1145="5",BJ1145,0)</f>
        <v>0</v>
      </c>
      <c r="AB1145" s="73" t="n">
        <f aca="false">IF(AQ1145="1",BH1145,0)</f>
        <v>0</v>
      </c>
      <c r="AC1145" s="73" t="n">
        <f aca="false">IF(AQ1145="1",BI1145,0)</f>
        <v>0</v>
      </c>
      <c r="AD1145" s="73" t="n">
        <f aca="false">IF(AQ1145="7",BH1145,0)</f>
        <v>0</v>
      </c>
      <c r="AE1145" s="73" t="n">
        <f aca="false">IF(AQ1145="7",BI1145,0)</f>
        <v>0</v>
      </c>
      <c r="AF1145" s="73" t="n">
        <f aca="false">IF(AQ1145="2",BH1145,0)</f>
        <v>0</v>
      </c>
      <c r="AG1145" s="73" t="n">
        <f aca="false">IF(AQ1145="2",BI1145,0)</f>
        <v>0</v>
      </c>
      <c r="AH1145" s="73" t="n">
        <f aca="false">IF(AQ1145="0",BJ1145,0)</f>
        <v>0</v>
      </c>
      <c r="AI1145" s="124" t="s">
        <v>103</v>
      </c>
      <c r="AJ1145" s="73" t="n">
        <f aca="false">IF(AN1145=0,J1145,0)</f>
        <v>0</v>
      </c>
      <c r="AK1145" s="73" t="n">
        <f aca="false">IF(AN1145=15,J1145,0)</f>
        <v>0</v>
      </c>
      <c r="AL1145" s="73" t="n">
        <f aca="false">IF(AN1145=21,J1145,0)</f>
        <v>0</v>
      </c>
      <c r="AN1145" s="73" t="n">
        <v>21</v>
      </c>
      <c r="AO1145" s="73" t="n">
        <f aca="false">G1145*0</f>
        <v>0</v>
      </c>
      <c r="AP1145" s="73" t="n">
        <f aca="false">G1145*(1-0)</f>
        <v>0</v>
      </c>
      <c r="AQ1145" s="138" t="s">
        <v>112</v>
      </c>
      <c r="AV1145" s="73" t="n">
        <f aca="false">AW1145+AX1145</f>
        <v>0</v>
      </c>
      <c r="AW1145" s="73" t="n">
        <f aca="false">F1145*AO1145</f>
        <v>0</v>
      </c>
      <c r="AX1145" s="73" t="n">
        <f aca="false">F1145*AP1145</f>
        <v>0</v>
      </c>
      <c r="AY1145" s="138" t="s">
        <v>3072</v>
      </c>
      <c r="AZ1145" s="138" t="s">
        <v>3048</v>
      </c>
      <c r="BA1145" s="124" t="s">
        <v>2973</v>
      </c>
      <c r="BC1145" s="73" t="n">
        <f aca="false">AW1145+AX1145</f>
        <v>0</v>
      </c>
      <c r="BD1145" s="73" t="n">
        <f aca="false">G1145/(100-BE1145)*100</f>
        <v>0</v>
      </c>
      <c r="BE1145" s="73" t="n">
        <v>0</v>
      </c>
      <c r="BF1145" s="73" t="n">
        <f aca="false">L1145</f>
        <v>0.142464</v>
      </c>
      <c r="BH1145" s="73" t="n">
        <f aca="false">F1145*AO1145</f>
        <v>0</v>
      </c>
      <c r="BI1145" s="73" t="n">
        <f aca="false">F1145*AP1145</f>
        <v>0</v>
      </c>
      <c r="BJ1145" s="73" t="n">
        <f aca="false">F1145*G1145</f>
        <v>0</v>
      </c>
    </row>
    <row r="1146" customFormat="false" ht="14.65" hidden="false" customHeight="false" outlineLevel="0" collapsed="false">
      <c r="A1146" s="106" t="s">
        <v>3109</v>
      </c>
      <c r="B1146" s="106" t="s">
        <v>103</v>
      </c>
      <c r="C1146" s="106" t="s">
        <v>3110</v>
      </c>
      <c r="D1146" s="135" t="s">
        <v>3111</v>
      </c>
      <c r="E1146" s="106" t="s">
        <v>347</v>
      </c>
      <c r="F1146" s="136" t="n">
        <v>16.23</v>
      </c>
      <c r="G1146" s="107"/>
      <c r="H1146" s="107" t="n">
        <f aca="false">F1146*AO1146</f>
        <v>0</v>
      </c>
      <c r="I1146" s="107" t="n">
        <f aca="false">F1146*AP1146</f>
        <v>0</v>
      </c>
      <c r="J1146" s="107" t="n">
        <f aca="false">F1146*G1146</f>
        <v>0</v>
      </c>
      <c r="K1146" s="107" t="n">
        <v>0.059</v>
      </c>
      <c r="L1146" s="107" t="n">
        <f aca="false">F1146*K1146</f>
        <v>0.95757</v>
      </c>
      <c r="M1146" s="137" t="s">
        <v>322</v>
      </c>
      <c r="Z1146" s="73" t="n">
        <f aca="false">IF(AQ1146="5",BJ1146,0)</f>
        <v>0</v>
      </c>
      <c r="AB1146" s="73" t="n">
        <f aca="false">IF(AQ1146="1",BH1146,0)</f>
        <v>0</v>
      </c>
      <c r="AC1146" s="73" t="n">
        <f aca="false">IF(AQ1146="1",BI1146,0)</f>
        <v>0</v>
      </c>
      <c r="AD1146" s="73" t="n">
        <f aca="false">IF(AQ1146="7",BH1146,0)</f>
        <v>0</v>
      </c>
      <c r="AE1146" s="73" t="n">
        <f aca="false">IF(AQ1146="7",BI1146,0)</f>
        <v>0</v>
      </c>
      <c r="AF1146" s="73" t="n">
        <f aca="false">IF(AQ1146="2",BH1146,0)</f>
        <v>0</v>
      </c>
      <c r="AG1146" s="73" t="n">
        <f aca="false">IF(AQ1146="2",BI1146,0)</f>
        <v>0</v>
      </c>
      <c r="AH1146" s="73" t="n">
        <f aca="false">IF(AQ1146="0",BJ1146,0)</f>
        <v>0</v>
      </c>
      <c r="AI1146" s="124" t="s">
        <v>103</v>
      </c>
      <c r="AJ1146" s="73" t="n">
        <f aca="false">IF(AN1146=0,J1146,0)</f>
        <v>0</v>
      </c>
      <c r="AK1146" s="73" t="n">
        <f aca="false">IF(AN1146=15,J1146,0)</f>
        <v>0</v>
      </c>
      <c r="AL1146" s="73" t="n">
        <f aca="false">IF(AN1146=21,J1146,0)</f>
        <v>0</v>
      </c>
      <c r="AN1146" s="73" t="n">
        <v>21</v>
      </c>
      <c r="AO1146" s="73" t="n">
        <f aca="false">G1146*0</f>
        <v>0</v>
      </c>
      <c r="AP1146" s="73" t="n">
        <f aca="false">G1146*(1-0)</f>
        <v>0</v>
      </c>
      <c r="AQ1146" s="138" t="s">
        <v>112</v>
      </c>
      <c r="AV1146" s="73" t="n">
        <f aca="false">AW1146+AX1146</f>
        <v>0</v>
      </c>
      <c r="AW1146" s="73" t="n">
        <f aca="false">F1146*AO1146</f>
        <v>0</v>
      </c>
      <c r="AX1146" s="73" t="n">
        <f aca="false">F1146*AP1146</f>
        <v>0</v>
      </c>
      <c r="AY1146" s="138" t="s">
        <v>3072</v>
      </c>
      <c r="AZ1146" s="138" t="s">
        <v>3048</v>
      </c>
      <c r="BA1146" s="124" t="s">
        <v>2973</v>
      </c>
      <c r="BC1146" s="73" t="n">
        <f aca="false">AW1146+AX1146</f>
        <v>0</v>
      </c>
      <c r="BD1146" s="73" t="n">
        <f aca="false">G1146/(100-BE1146)*100</f>
        <v>0</v>
      </c>
      <c r="BE1146" s="73" t="n">
        <v>0</v>
      </c>
      <c r="BF1146" s="73" t="n">
        <f aca="false">L1146</f>
        <v>0.95757</v>
      </c>
      <c r="BH1146" s="73" t="n">
        <f aca="false">F1146*AO1146</f>
        <v>0</v>
      </c>
      <c r="BI1146" s="73" t="n">
        <f aca="false">F1146*AP1146</f>
        <v>0</v>
      </c>
      <c r="BJ1146" s="73" t="n">
        <f aca="false">F1146*G1146</f>
        <v>0</v>
      </c>
    </row>
    <row r="1147" customFormat="false" ht="14.65" hidden="false" customHeight="false" outlineLevel="0" collapsed="false">
      <c r="A1147" s="106" t="s">
        <v>3112</v>
      </c>
      <c r="B1147" s="106" t="s">
        <v>103</v>
      </c>
      <c r="C1147" s="106" t="s">
        <v>3113</v>
      </c>
      <c r="D1147" s="135" t="s">
        <v>3114</v>
      </c>
      <c r="E1147" s="106" t="s">
        <v>347</v>
      </c>
      <c r="F1147" s="136" t="n">
        <v>0.85</v>
      </c>
      <c r="G1147" s="107"/>
      <c r="H1147" s="107" t="n">
        <f aca="false">F1147*AO1147</f>
        <v>0</v>
      </c>
      <c r="I1147" s="107" t="n">
        <f aca="false">F1147*AP1147</f>
        <v>0</v>
      </c>
      <c r="J1147" s="107" t="n">
        <f aca="false">F1147*G1147</f>
        <v>0</v>
      </c>
      <c r="K1147" s="107" t="n">
        <v>0.27534</v>
      </c>
      <c r="L1147" s="107" t="n">
        <f aca="false">F1147*K1147</f>
        <v>0.234039</v>
      </c>
      <c r="M1147" s="137" t="s">
        <v>322</v>
      </c>
      <c r="Z1147" s="73" t="n">
        <f aca="false">IF(AQ1147="5",BJ1147,0)</f>
        <v>0</v>
      </c>
      <c r="AB1147" s="73" t="n">
        <f aca="false">IF(AQ1147="1",BH1147,0)</f>
        <v>0</v>
      </c>
      <c r="AC1147" s="73" t="n">
        <f aca="false">IF(AQ1147="1",BI1147,0)</f>
        <v>0</v>
      </c>
      <c r="AD1147" s="73" t="n">
        <f aca="false">IF(AQ1147="7",BH1147,0)</f>
        <v>0</v>
      </c>
      <c r="AE1147" s="73" t="n">
        <f aca="false">IF(AQ1147="7",BI1147,0)</f>
        <v>0</v>
      </c>
      <c r="AF1147" s="73" t="n">
        <f aca="false">IF(AQ1147="2",BH1147,0)</f>
        <v>0</v>
      </c>
      <c r="AG1147" s="73" t="n">
        <f aca="false">IF(AQ1147="2",BI1147,0)</f>
        <v>0</v>
      </c>
      <c r="AH1147" s="73" t="n">
        <f aca="false">IF(AQ1147="0",BJ1147,0)</f>
        <v>0</v>
      </c>
      <c r="AI1147" s="124" t="s">
        <v>103</v>
      </c>
      <c r="AJ1147" s="73" t="n">
        <f aca="false">IF(AN1147=0,J1147,0)</f>
        <v>0</v>
      </c>
      <c r="AK1147" s="73" t="n">
        <f aca="false">IF(AN1147=15,J1147,0)</f>
        <v>0</v>
      </c>
      <c r="AL1147" s="73" t="n">
        <f aca="false">IF(AN1147=21,J1147,0)</f>
        <v>0</v>
      </c>
      <c r="AN1147" s="73" t="n">
        <v>21</v>
      </c>
      <c r="AO1147" s="73" t="n">
        <f aca="false">G1147*0.0211244876222445</f>
        <v>0</v>
      </c>
      <c r="AP1147" s="73" t="n">
        <f aca="false">G1147*(1-0.0211244876222445)</f>
        <v>0</v>
      </c>
      <c r="AQ1147" s="138" t="s">
        <v>112</v>
      </c>
      <c r="AV1147" s="73" t="n">
        <f aca="false">AW1147+AX1147</f>
        <v>0</v>
      </c>
      <c r="AW1147" s="73" t="n">
        <f aca="false">F1147*AO1147</f>
        <v>0</v>
      </c>
      <c r="AX1147" s="73" t="n">
        <f aca="false">F1147*AP1147</f>
        <v>0</v>
      </c>
      <c r="AY1147" s="138" t="s">
        <v>3072</v>
      </c>
      <c r="AZ1147" s="138" t="s">
        <v>3048</v>
      </c>
      <c r="BA1147" s="124" t="s">
        <v>2973</v>
      </c>
      <c r="BC1147" s="73" t="n">
        <f aca="false">AW1147+AX1147</f>
        <v>0</v>
      </c>
      <c r="BD1147" s="73" t="n">
        <f aca="false">G1147/(100-BE1147)*100</f>
        <v>0</v>
      </c>
      <c r="BE1147" s="73" t="n">
        <v>0</v>
      </c>
      <c r="BF1147" s="73" t="n">
        <f aca="false">L1147</f>
        <v>0.234039</v>
      </c>
      <c r="BH1147" s="73" t="n">
        <f aca="false">F1147*AO1147</f>
        <v>0</v>
      </c>
      <c r="BI1147" s="73" t="n">
        <f aca="false">F1147*AP1147</f>
        <v>0</v>
      </c>
      <c r="BJ1147" s="73" t="n">
        <f aca="false">F1147*G1147</f>
        <v>0</v>
      </c>
    </row>
    <row r="1148" customFormat="false" ht="25.35" hidden="false" customHeight="false" outlineLevel="0" collapsed="false">
      <c r="A1148" s="106" t="s">
        <v>3115</v>
      </c>
      <c r="B1148" s="106" t="s">
        <v>103</v>
      </c>
      <c r="C1148" s="106" t="s">
        <v>3116</v>
      </c>
      <c r="D1148" s="135" t="s">
        <v>3117</v>
      </c>
      <c r="E1148" s="106" t="s">
        <v>347</v>
      </c>
      <c r="F1148" s="136" t="n">
        <v>2</v>
      </c>
      <c r="G1148" s="107"/>
      <c r="H1148" s="107" t="n">
        <f aca="false">F1148*AO1148</f>
        <v>0</v>
      </c>
      <c r="I1148" s="107" t="n">
        <f aca="false">F1148*AP1148</f>
        <v>0</v>
      </c>
      <c r="J1148" s="107" t="n">
        <f aca="false">F1148*G1148</f>
        <v>0</v>
      </c>
      <c r="K1148" s="107" t="n">
        <v>0.04319</v>
      </c>
      <c r="L1148" s="107" t="n">
        <f aca="false">F1148*K1148</f>
        <v>0.08638</v>
      </c>
      <c r="M1148" s="137" t="s">
        <v>322</v>
      </c>
      <c r="Z1148" s="73" t="n">
        <f aca="false">IF(AQ1148="5",BJ1148,0)</f>
        <v>0</v>
      </c>
      <c r="AB1148" s="73" t="n">
        <f aca="false">IF(AQ1148="1",BH1148,0)</f>
        <v>0</v>
      </c>
      <c r="AC1148" s="73" t="n">
        <f aca="false">IF(AQ1148="1",BI1148,0)</f>
        <v>0</v>
      </c>
      <c r="AD1148" s="73" t="n">
        <f aca="false">IF(AQ1148="7",BH1148,0)</f>
        <v>0</v>
      </c>
      <c r="AE1148" s="73" t="n">
        <f aca="false">IF(AQ1148="7",BI1148,0)</f>
        <v>0</v>
      </c>
      <c r="AF1148" s="73" t="n">
        <f aca="false">IF(AQ1148="2",BH1148,0)</f>
        <v>0</v>
      </c>
      <c r="AG1148" s="73" t="n">
        <f aca="false">IF(AQ1148="2",BI1148,0)</f>
        <v>0</v>
      </c>
      <c r="AH1148" s="73" t="n">
        <f aca="false">IF(AQ1148="0",BJ1148,0)</f>
        <v>0</v>
      </c>
      <c r="AI1148" s="124" t="s">
        <v>103</v>
      </c>
      <c r="AJ1148" s="73" t="n">
        <f aca="false">IF(AN1148=0,J1148,0)</f>
        <v>0</v>
      </c>
      <c r="AK1148" s="73" t="n">
        <f aca="false">IF(AN1148=15,J1148,0)</f>
        <v>0</v>
      </c>
      <c r="AL1148" s="73" t="n">
        <f aca="false">IF(AN1148=21,J1148,0)</f>
        <v>0</v>
      </c>
      <c r="AN1148" s="73" t="n">
        <v>21</v>
      </c>
      <c r="AO1148" s="73" t="n">
        <f aca="false">G1148*0.200477137176938</f>
        <v>0</v>
      </c>
      <c r="AP1148" s="73" t="n">
        <f aca="false">G1148*(1-0.200477137176938)</f>
        <v>0</v>
      </c>
      <c r="AQ1148" s="138" t="s">
        <v>112</v>
      </c>
      <c r="AV1148" s="73" t="n">
        <f aca="false">AW1148+AX1148</f>
        <v>0</v>
      </c>
      <c r="AW1148" s="73" t="n">
        <f aca="false">F1148*AO1148</f>
        <v>0</v>
      </c>
      <c r="AX1148" s="73" t="n">
        <f aca="false">F1148*AP1148</f>
        <v>0</v>
      </c>
      <c r="AY1148" s="138" t="s">
        <v>3072</v>
      </c>
      <c r="AZ1148" s="138" t="s">
        <v>3048</v>
      </c>
      <c r="BA1148" s="124" t="s">
        <v>2973</v>
      </c>
      <c r="BC1148" s="73" t="n">
        <f aca="false">AW1148+AX1148</f>
        <v>0</v>
      </c>
      <c r="BD1148" s="73" t="n">
        <f aca="false">G1148/(100-BE1148)*100</f>
        <v>0</v>
      </c>
      <c r="BE1148" s="73" t="n">
        <v>0</v>
      </c>
      <c r="BF1148" s="73" t="n">
        <f aca="false">L1148</f>
        <v>0.08638</v>
      </c>
      <c r="BH1148" s="73" t="n">
        <f aca="false">F1148*AO1148</f>
        <v>0</v>
      </c>
      <c r="BI1148" s="73" t="n">
        <f aca="false">F1148*AP1148</f>
        <v>0</v>
      </c>
      <c r="BJ1148" s="73" t="n">
        <f aca="false">F1148*G1148</f>
        <v>0</v>
      </c>
    </row>
    <row r="1149" customFormat="false" ht="14.65" hidden="false" customHeight="false" outlineLevel="0" collapsed="false">
      <c r="A1149" s="106" t="s">
        <v>3118</v>
      </c>
      <c r="B1149" s="106" t="s">
        <v>103</v>
      </c>
      <c r="C1149" s="106" t="s">
        <v>3119</v>
      </c>
      <c r="D1149" s="135" t="s">
        <v>3120</v>
      </c>
      <c r="E1149" s="106" t="s">
        <v>367</v>
      </c>
      <c r="F1149" s="136" t="n">
        <v>2</v>
      </c>
      <c r="G1149" s="107"/>
      <c r="H1149" s="107" t="n">
        <f aca="false">F1149*AO1149</f>
        <v>0</v>
      </c>
      <c r="I1149" s="107" t="n">
        <f aca="false">F1149*AP1149</f>
        <v>0</v>
      </c>
      <c r="J1149" s="107" t="n">
        <f aca="false">F1149*G1149</f>
        <v>0</v>
      </c>
      <c r="K1149" s="107" t="n">
        <v>0</v>
      </c>
      <c r="L1149" s="107" t="n">
        <f aca="false">F1149*K1149</f>
        <v>0</v>
      </c>
      <c r="M1149" s="137" t="s">
        <v>322</v>
      </c>
      <c r="Z1149" s="73" t="n">
        <f aca="false">IF(AQ1149="5",BJ1149,0)</f>
        <v>0</v>
      </c>
      <c r="AB1149" s="73" t="n">
        <f aca="false">IF(AQ1149="1",BH1149,0)</f>
        <v>0</v>
      </c>
      <c r="AC1149" s="73" t="n">
        <f aca="false">IF(AQ1149="1",BI1149,0)</f>
        <v>0</v>
      </c>
      <c r="AD1149" s="73" t="n">
        <f aca="false">IF(AQ1149="7",BH1149,0)</f>
        <v>0</v>
      </c>
      <c r="AE1149" s="73" t="n">
        <f aca="false">IF(AQ1149="7",BI1149,0)</f>
        <v>0</v>
      </c>
      <c r="AF1149" s="73" t="n">
        <f aca="false">IF(AQ1149="2",BH1149,0)</f>
        <v>0</v>
      </c>
      <c r="AG1149" s="73" t="n">
        <f aca="false">IF(AQ1149="2",BI1149,0)</f>
        <v>0</v>
      </c>
      <c r="AH1149" s="73" t="n">
        <f aca="false">IF(AQ1149="0",BJ1149,0)</f>
        <v>0</v>
      </c>
      <c r="AI1149" s="124" t="s">
        <v>103</v>
      </c>
      <c r="AJ1149" s="73" t="n">
        <f aca="false">IF(AN1149=0,J1149,0)</f>
        <v>0</v>
      </c>
      <c r="AK1149" s="73" t="n">
        <f aca="false">IF(AN1149=15,J1149,0)</f>
        <v>0</v>
      </c>
      <c r="AL1149" s="73" t="n">
        <f aca="false">IF(AN1149=21,J1149,0)</f>
        <v>0</v>
      </c>
      <c r="AN1149" s="73" t="n">
        <v>21</v>
      </c>
      <c r="AO1149" s="73" t="n">
        <f aca="false">G1149*0</f>
        <v>0</v>
      </c>
      <c r="AP1149" s="73" t="n">
        <f aca="false">G1149*(1-0)</f>
        <v>0</v>
      </c>
      <c r="AQ1149" s="138" t="s">
        <v>112</v>
      </c>
      <c r="AV1149" s="73" t="n">
        <f aca="false">AW1149+AX1149</f>
        <v>0</v>
      </c>
      <c r="AW1149" s="73" t="n">
        <f aca="false">F1149*AO1149</f>
        <v>0</v>
      </c>
      <c r="AX1149" s="73" t="n">
        <f aca="false">F1149*AP1149</f>
        <v>0</v>
      </c>
      <c r="AY1149" s="138" t="s">
        <v>3072</v>
      </c>
      <c r="AZ1149" s="138" t="s">
        <v>3048</v>
      </c>
      <c r="BA1149" s="124" t="s">
        <v>2973</v>
      </c>
      <c r="BC1149" s="73" t="n">
        <f aca="false">AW1149+AX1149</f>
        <v>0</v>
      </c>
      <c r="BD1149" s="73" t="n">
        <f aca="false">G1149/(100-BE1149)*100</f>
        <v>0</v>
      </c>
      <c r="BE1149" s="73" t="n">
        <v>0</v>
      </c>
      <c r="BF1149" s="73" t="n">
        <f aca="false">L1149</f>
        <v>0</v>
      </c>
      <c r="BH1149" s="73" t="n">
        <f aca="false">F1149*AO1149</f>
        <v>0</v>
      </c>
      <c r="BI1149" s="73" t="n">
        <f aca="false">F1149*AP1149</f>
        <v>0</v>
      </c>
      <c r="BJ1149" s="73" t="n">
        <f aca="false">F1149*G1149</f>
        <v>0</v>
      </c>
    </row>
    <row r="1150" customFormat="false" ht="14.65" hidden="false" customHeight="false" outlineLevel="0" collapsed="false">
      <c r="A1150" s="106" t="s">
        <v>3121</v>
      </c>
      <c r="B1150" s="106" t="s">
        <v>103</v>
      </c>
      <c r="C1150" s="106" t="s">
        <v>3122</v>
      </c>
      <c r="D1150" s="135" t="s">
        <v>3123</v>
      </c>
      <c r="E1150" s="106" t="s">
        <v>367</v>
      </c>
      <c r="F1150" s="136" t="n">
        <v>2</v>
      </c>
      <c r="G1150" s="107"/>
      <c r="H1150" s="107" t="n">
        <f aca="false">F1150*AO1150</f>
        <v>0</v>
      </c>
      <c r="I1150" s="107" t="n">
        <f aca="false">F1150*AP1150</f>
        <v>0</v>
      </c>
      <c r="J1150" s="107" t="n">
        <f aca="false">F1150*G1150</f>
        <v>0</v>
      </c>
      <c r="K1150" s="107" t="n">
        <v>0</v>
      </c>
      <c r="L1150" s="107" t="n">
        <f aca="false">F1150*K1150</f>
        <v>0</v>
      </c>
      <c r="M1150" s="137" t="s">
        <v>322</v>
      </c>
      <c r="Z1150" s="73" t="n">
        <f aca="false">IF(AQ1150="5",BJ1150,0)</f>
        <v>0</v>
      </c>
      <c r="AB1150" s="73" t="n">
        <f aca="false">IF(AQ1150="1",BH1150,0)</f>
        <v>0</v>
      </c>
      <c r="AC1150" s="73" t="n">
        <f aca="false">IF(AQ1150="1",BI1150,0)</f>
        <v>0</v>
      </c>
      <c r="AD1150" s="73" t="n">
        <f aca="false">IF(AQ1150="7",BH1150,0)</f>
        <v>0</v>
      </c>
      <c r="AE1150" s="73" t="n">
        <f aca="false">IF(AQ1150="7",BI1150,0)</f>
        <v>0</v>
      </c>
      <c r="AF1150" s="73" t="n">
        <f aca="false">IF(AQ1150="2",BH1150,0)</f>
        <v>0</v>
      </c>
      <c r="AG1150" s="73" t="n">
        <f aca="false">IF(AQ1150="2",BI1150,0)</f>
        <v>0</v>
      </c>
      <c r="AH1150" s="73" t="n">
        <f aca="false">IF(AQ1150="0",BJ1150,0)</f>
        <v>0</v>
      </c>
      <c r="AI1150" s="124" t="s">
        <v>103</v>
      </c>
      <c r="AJ1150" s="73" t="n">
        <f aca="false">IF(AN1150=0,J1150,0)</f>
        <v>0</v>
      </c>
      <c r="AK1150" s="73" t="n">
        <f aca="false">IF(AN1150=15,J1150,0)</f>
        <v>0</v>
      </c>
      <c r="AL1150" s="73" t="n">
        <f aca="false">IF(AN1150=21,J1150,0)</f>
        <v>0</v>
      </c>
      <c r="AN1150" s="73" t="n">
        <v>21</v>
      </c>
      <c r="AO1150" s="73" t="n">
        <f aca="false">G1150*0</f>
        <v>0</v>
      </c>
      <c r="AP1150" s="73" t="n">
        <f aca="false">G1150*(1-0)</f>
        <v>0</v>
      </c>
      <c r="AQ1150" s="138" t="s">
        <v>112</v>
      </c>
      <c r="AV1150" s="73" t="n">
        <f aca="false">AW1150+AX1150</f>
        <v>0</v>
      </c>
      <c r="AW1150" s="73" t="n">
        <f aca="false">F1150*AO1150</f>
        <v>0</v>
      </c>
      <c r="AX1150" s="73" t="n">
        <f aca="false">F1150*AP1150</f>
        <v>0</v>
      </c>
      <c r="AY1150" s="138" t="s">
        <v>3072</v>
      </c>
      <c r="AZ1150" s="138" t="s">
        <v>3048</v>
      </c>
      <c r="BA1150" s="124" t="s">
        <v>2973</v>
      </c>
      <c r="BC1150" s="73" t="n">
        <f aca="false">AW1150+AX1150</f>
        <v>0</v>
      </c>
      <c r="BD1150" s="73" t="n">
        <f aca="false">G1150/(100-BE1150)*100</f>
        <v>0</v>
      </c>
      <c r="BE1150" s="73" t="n">
        <v>0</v>
      </c>
      <c r="BF1150" s="73" t="n">
        <f aca="false">L1150</f>
        <v>0</v>
      </c>
      <c r="BH1150" s="73" t="n">
        <f aca="false">F1150*AO1150</f>
        <v>0</v>
      </c>
      <c r="BI1150" s="73" t="n">
        <f aca="false">F1150*AP1150</f>
        <v>0</v>
      </c>
      <c r="BJ1150" s="73" t="n">
        <f aca="false">F1150*G1150</f>
        <v>0</v>
      </c>
    </row>
    <row r="1151" customFormat="false" ht="14.65" hidden="false" customHeight="false" outlineLevel="0" collapsed="false">
      <c r="A1151" s="106" t="s">
        <v>3124</v>
      </c>
      <c r="B1151" s="106" t="s">
        <v>103</v>
      </c>
      <c r="C1151" s="106" t="s">
        <v>3125</v>
      </c>
      <c r="D1151" s="135" t="s">
        <v>3126</v>
      </c>
      <c r="E1151" s="106" t="s">
        <v>347</v>
      </c>
      <c r="F1151" s="136" t="n">
        <v>5.04</v>
      </c>
      <c r="G1151" s="107"/>
      <c r="H1151" s="107" t="n">
        <f aca="false">F1151*AO1151</f>
        <v>0</v>
      </c>
      <c r="I1151" s="107" t="n">
        <f aca="false">F1151*AP1151</f>
        <v>0</v>
      </c>
      <c r="J1151" s="107" t="n">
        <f aca="false">F1151*G1151</f>
        <v>0</v>
      </c>
      <c r="K1151" s="107" t="n">
        <v>0.06083</v>
      </c>
      <c r="L1151" s="107" t="n">
        <f aca="false">F1151*K1151</f>
        <v>0.3065832</v>
      </c>
      <c r="M1151" s="137" t="s">
        <v>322</v>
      </c>
      <c r="Z1151" s="73" t="n">
        <f aca="false">IF(AQ1151="5",BJ1151,0)</f>
        <v>0</v>
      </c>
      <c r="AB1151" s="73" t="n">
        <f aca="false">IF(AQ1151="1",BH1151,0)</f>
        <v>0</v>
      </c>
      <c r="AC1151" s="73" t="n">
        <f aca="false">IF(AQ1151="1",BI1151,0)</f>
        <v>0</v>
      </c>
      <c r="AD1151" s="73" t="n">
        <f aca="false">IF(AQ1151="7",BH1151,0)</f>
        <v>0</v>
      </c>
      <c r="AE1151" s="73" t="n">
        <f aca="false">IF(AQ1151="7",BI1151,0)</f>
        <v>0</v>
      </c>
      <c r="AF1151" s="73" t="n">
        <f aca="false">IF(AQ1151="2",BH1151,0)</f>
        <v>0</v>
      </c>
      <c r="AG1151" s="73" t="n">
        <f aca="false">IF(AQ1151="2",BI1151,0)</f>
        <v>0</v>
      </c>
      <c r="AH1151" s="73" t="n">
        <f aca="false">IF(AQ1151="0",BJ1151,0)</f>
        <v>0</v>
      </c>
      <c r="AI1151" s="124" t="s">
        <v>103</v>
      </c>
      <c r="AJ1151" s="73" t="n">
        <f aca="false">IF(AN1151=0,J1151,0)</f>
        <v>0</v>
      </c>
      <c r="AK1151" s="73" t="n">
        <f aca="false">IF(AN1151=15,J1151,0)</f>
        <v>0</v>
      </c>
      <c r="AL1151" s="73" t="n">
        <f aca="false">IF(AN1151=21,J1151,0)</f>
        <v>0</v>
      </c>
      <c r="AN1151" s="73" t="n">
        <v>21</v>
      </c>
      <c r="AO1151" s="73" t="n">
        <f aca="false">G1151*0.116915939197851</f>
        <v>0</v>
      </c>
      <c r="AP1151" s="73" t="n">
        <f aca="false">G1151*(1-0.116915939197851)</f>
        <v>0</v>
      </c>
      <c r="AQ1151" s="138" t="s">
        <v>112</v>
      </c>
      <c r="AV1151" s="73" t="n">
        <f aca="false">AW1151+AX1151</f>
        <v>0</v>
      </c>
      <c r="AW1151" s="73" t="n">
        <f aca="false">F1151*AO1151</f>
        <v>0</v>
      </c>
      <c r="AX1151" s="73" t="n">
        <f aca="false">F1151*AP1151</f>
        <v>0</v>
      </c>
      <c r="AY1151" s="138" t="s">
        <v>3072</v>
      </c>
      <c r="AZ1151" s="138" t="s">
        <v>3048</v>
      </c>
      <c r="BA1151" s="124" t="s">
        <v>2973</v>
      </c>
      <c r="BC1151" s="73" t="n">
        <f aca="false">AW1151+AX1151</f>
        <v>0</v>
      </c>
      <c r="BD1151" s="73" t="n">
        <f aca="false">G1151/(100-BE1151)*100</f>
        <v>0</v>
      </c>
      <c r="BE1151" s="73" t="n">
        <v>0</v>
      </c>
      <c r="BF1151" s="73" t="n">
        <f aca="false">L1151</f>
        <v>0.3065832</v>
      </c>
      <c r="BH1151" s="73" t="n">
        <f aca="false">F1151*AO1151</f>
        <v>0</v>
      </c>
      <c r="BI1151" s="73" t="n">
        <f aca="false">F1151*AP1151</f>
        <v>0</v>
      </c>
      <c r="BJ1151" s="73" t="n">
        <f aca="false">F1151*G1151</f>
        <v>0</v>
      </c>
    </row>
    <row r="1152" customFormat="false" ht="14.65" hidden="false" customHeight="false" outlineLevel="0" collapsed="false">
      <c r="A1152" s="106" t="s">
        <v>3127</v>
      </c>
      <c r="B1152" s="106" t="s">
        <v>103</v>
      </c>
      <c r="C1152" s="106" t="s">
        <v>3128</v>
      </c>
      <c r="D1152" s="135" t="s">
        <v>3129</v>
      </c>
      <c r="E1152" s="106" t="s">
        <v>347</v>
      </c>
      <c r="F1152" s="136" t="n">
        <v>12.58</v>
      </c>
      <c r="G1152" s="107"/>
      <c r="H1152" s="107" t="n">
        <f aca="false">F1152*AO1152</f>
        <v>0</v>
      </c>
      <c r="I1152" s="107" t="n">
        <f aca="false">F1152*AP1152</f>
        <v>0</v>
      </c>
      <c r="J1152" s="107" t="n">
        <f aca="false">F1152*G1152</f>
        <v>0</v>
      </c>
      <c r="K1152" s="107" t="n">
        <v>0.05283</v>
      </c>
      <c r="L1152" s="107" t="n">
        <f aca="false">F1152*K1152</f>
        <v>0.6646014</v>
      </c>
      <c r="M1152" s="137" t="s">
        <v>322</v>
      </c>
      <c r="Z1152" s="73" t="n">
        <f aca="false">IF(AQ1152="5",BJ1152,0)</f>
        <v>0</v>
      </c>
      <c r="AB1152" s="73" t="n">
        <f aca="false">IF(AQ1152="1",BH1152,0)</f>
        <v>0</v>
      </c>
      <c r="AC1152" s="73" t="n">
        <f aca="false">IF(AQ1152="1",BI1152,0)</f>
        <v>0</v>
      </c>
      <c r="AD1152" s="73" t="n">
        <f aca="false">IF(AQ1152="7",BH1152,0)</f>
        <v>0</v>
      </c>
      <c r="AE1152" s="73" t="n">
        <f aca="false">IF(AQ1152="7",BI1152,0)</f>
        <v>0</v>
      </c>
      <c r="AF1152" s="73" t="n">
        <f aca="false">IF(AQ1152="2",BH1152,0)</f>
        <v>0</v>
      </c>
      <c r="AG1152" s="73" t="n">
        <f aca="false">IF(AQ1152="2",BI1152,0)</f>
        <v>0</v>
      </c>
      <c r="AH1152" s="73" t="n">
        <f aca="false">IF(AQ1152="0",BJ1152,0)</f>
        <v>0</v>
      </c>
      <c r="AI1152" s="124" t="s">
        <v>103</v>
      </c>
      <c r="AJ1152" s="73" t="n">
        <f aca="false">IF(AN1152=0,J1152,0)</f>
        <v>0</v>
      </c>
      <c r="AK1152" s="73" t="n">
        <f aca="false">IF(AN1152=15,J1152,0)</f>
        <v>0</v>
      </c>
      <c r="AL1152" s="73" t="n">
        <f aca="false">IF(AN1152=21,J1152,0)</f>
        <v>0</v>
      </c>
      <c r="AN1152" s="73" t="n">
        <v>21</v>
      </c>
      <c r="AO1152" s="73" t="n">
        <f aca="false">G1152*0.163075663505492</f>
        <v>0</v>
      </c>
      <c r="AP1152" s="73" t="n">
        <f aca="false">G1152*(1-0.163075663505492)</f>
        <v>0</v>
      </c>
      <c r="AQ1152" s="138" t="s">
        <v>112</v>
      </c>
      <c r="AV1152" s="73" t="n">
        <f aca="false">AW1152+AX1152</f>
        <v>0</v>
      </c>
      <c r="AW1152" s="73" t="n">
        <f aca="false">F1152*AO1152</f>
        <v>0</v>
      </c>
      <c r="AX1152" s="73" t="n">
        <f aca="false">F1152*AP1152</f>
        <v>0</v>
      </c>
      <c r="AY1152" s="138" t="s">
        <v>3072</v>
      </c>
      <c r="AZ1152" s="138" t="s">
        <v>3048</v>
      </c>
      <c r="BA1152" s="124" t="s">
        <v>2973</v>
      </c>
      <c r="BC1152" s="73" t="n">
        <f aca="false">AW1152+AX1152</f>
        <v>0</v>
      </c>
      <c r="BD1152" s="73" t="n">
        <f aca="false">G1152/(100-BE1152)*100</f>
        <v>0</v>
      </c>
      <c r="BE1152" s="73" t="n">
        <v>0</v>
      </c>
      <c r="BF1152" s="73" t="n">
        <f aca="false">L1152</f>
        <v>0.6646014</v>
      </c>
      <c r="BH1152" s="73" t="n">
        <f aca="false">F1152*AO1152</f>
        <v>0</v>
      </c>
      <c r="BI1152" s="73" t="n">
        <f aca="false">F1152*AP1152</f>
        <v>0</v>
      </c>
      <c r="BJ1152" s="73" t="n">
        <f aca="false">F1152*G1152</f>
        <v>0</v>
      </c>
    </row>
    <row r="1153" customFormat="false" ht="14.65" hidden="false" customHeight="false" outlineLevel="0" collapsed="false">
      <c r="A1153" s="106" t="s">
        <v>3130</v>
      </c>
      <c r="B1153" s="106" t="s">
        <v>103</v>
      </c>
      <c r="C1153" s="106" t="s">
        <v>3131</v>
      </c>
      <c r="D1153" s="135" t="s">
        <v>3132</v>
      </c>
      <c r="E1153" s="106" t="s">
        <v>347</v>
      </c>
      <c r="F1153" s="136" t="n">
        <v>54.44</v>
      </c>
      <c r="G1153" s="107"/>
      <c r="H1153" s="107" t="n">
        <f aca="false">F1153*AO1153</f>
        <v>0</v>
      </c>
      <c r="I1153" s="107" t="n">
        <f aca="false">F1153*AP1153</f>
        <v>0</v>
      </c>
      <c r="J1153" s="107" t="n">
        <f aca="false">F1153*G1153</f>
        <v>0</v>
      </c>
      <c r="K1153" s="107" t="n">
        <v>0.02</v>
      </c>
      <c r="L1153" s="107" t="n">
        <f aca="false">F1153*K1153</f>
        <v>1.0888</v>
      </c>
      <c r="M1153" s="137" t="s">
        <v>322</v>
      </c>
      <c r="Z1153" s="73" t="n">
        <f aca="false">IF(AQ1153="5",BJ1153,0)</f>
        <v>0</v>
      </c>
      <c r="AB1153" s="73" t="n">
        <f aca="false">IF(AQ1153="1",BH1153,0)</f>
        <v>0</v>
      </c>
      <c r="AC1153" s="73" t="n">
        <f aca="false">IF(AQ1153="1",BI1153,0)</f>
        <v>0</v>
      </c>
      <c r="AD1153" s="73" t="n">
        <f aca="false">IF(AQ1153="7",BH1153,0)</f>
        <v>0</v>
      </c>
      <c r="AE1153" s="73" t="n">
        <f aca="false">IF(AQ1153="7",BI1153,0)</f>
        <v>0</v>
      </c>
      <c r="AF1153" s="73" t="n">
        <f aca="false">IF(AQ1153="2",BH1153,0)</f>
        <v>0</v>
      </c>
      <c r="AG1153" s="73" t="n">
        <f aca="false">IF(AQ1153="2",BI1153,0)</f>
        <v>0</v>
      </c>
      <c r="AH1153" s="73" t="n">
        <f aca="false">IF(AQ1153="0",BJ1153,0)</f>
        <v>0</v>
      </c>
      <c r="AI1153" s="124" t="s">
        <v>103</v>
      </c>
      <c r="AJ1153" s="73" t="n">
        <f aca="false">IF(AN1153=0,J1153,0)</f>
        <v>0</v>
      </c>
      <c r="AK1153" s="73" t="n">
        <f aca="false">IF(AN1153=15,J1153,0)</f>
        <v>0</v>
      </c>
      <c r="AL1153" s="73" t="n">
        <f aca="false">IF(AN1153=21,J1153,0)</f>
        <v>0</v>
      </c>
      <c r="AN1153" s="73" t="n">
        <v>21</v>
      </c>
      <c r="AO1153" s="73" t="n">
        <f aca="false">G1153*0</f>
        <v>0</v>
      </c>
      <c r="AP1153" s="73" t="n">
        <f aca="false">G1153*(1-0)</f>
        <v>0</v>
      </c>
      <c r="AQ1153" s="138" t="s">
        <v>112</v>
      </c>
      <c r="AV1153" s="73" t="n">
        <f aca="false">AW1153+AX1153</f>
        <v>0</v>
      </c>
      <c r="AW1153" s="73" t="n">
        <f aca="false">F1153*AO1153</f>
        <v>0</v>
      </c>
      <c r="AX1153" s="73" t="n">
        <f aca="false">F1153*AP1153</f>
        <v>0</v>
      </c>
      <c r="AY1153" s="138" t="s">
        <v>3072</v>
      </c>
      <c r="AZ1153" s="138" t="s">
        <v>3048</v>
      </c>
      <c r="BA1153" s="124" t="s">
        <v>2973</v>
      </c>
      <c r="BC1153" s="73" t="n">
        <f aca="false">AW1153+AX1153</f>
        <v>0</v>
      </c>
      <c r="BD1153" s="73" t="n">
        <f aca="false">G1153/(100-BE1153)*100</f>
        <v>0</v>
      </c>
      <c r="BE1153" s="73" t="n">
        <v>0</v>
      </c>
      <c r="BF1153" s="73" t="n">
        <f aca="false">L1153</f>
        <v>1.0888</v>
      </c>
      <c r="BH1153" s="73" t="n">
        <f aca="false">F1153*AO1153</f>
        <v>0</v>
      </c>
      <c r="BI1153" s="73" t="n">
        <f aca="false">F1153*AP1153</f>
        <v>0</v>
      </c>
      <c r="BJ1153" s="73" t="n">
        <f aca="false">F1153*G1153</f>
        <v>0</v>
      </c>
    </row>
    <row r="1154" customFormat="false" ht="14.65" hidden="false" customHeight="false" outlineLevel="0" collapsed="false">
      <c r="A1154" s="106" t="s">
        <v>3133</v>
      </c>
      <c r="B1154" s="106" t="s">
        <v>103</v>
      </c>
      <c r="C1154" s="106" t="s">
        <v>3134</v>
      </c>
      <c r="D1154" s="135" t="s">
        <v>3135</v>
      </c>
      <c r="E1154" s="106" t="s">
        <v>321</v>
      </c>
      <c r="F1154" s="136" t="n">
        <v>1.906</v>
      </c>
      <c r="G1154" s="107"/>
      <c r="H1154" s="107" t="n">
        <f aca="false">F1154*AO1154</f>
        <v>0</v>
      </c>
      <c r="I1154" s="107" t="n">
        <f aca="false">F1154*AP1154</f>
        <v>0</v>
      </c>
      <c r="J1154" s="107" t="n">
        <f aca="false">F1154*G1154</f>
        <v>0</v>
      </c>
      <c r="K1154" s="107" t="n">
        <v>2.2</v>
      </c>
      <c r="L1154" s="107" t="n">
        <f aca="false">F1154*K1154</f>
        <v>4.1932</v>
      </c>
      <c r="M1154" s="137" t="s">
        <v>322</v>
      </c>
      <c r="Z1154" s="73" t="n">
        <f aca="false">IF(AQ1154="5",BJ1154,0)</f>
        <v>0</v>
      </c>
      <c r="AB1154" s="73" t="n">
        <f aca="false">IF(AQ1154="1",BH1154,0)</f>
        <v>0</v>
      </c>
      <c r="AC1154" s="73" t="n">
        <f aca="false">IF(AQ1154="1",BI1154,0)</f>
        <v>0</v>
      </c>
      <c r="AD1154" s="73" t="n">
        <f aca="false">IF(AQ1154="7",BH1154,0)</f>
        <v>0</v>
      </c>
      <c r="AE1154" s="73" t="n">
        <f aca="false">IF(AQ1154="7",BI1154,0)</f>
        <v>0</v>
      </c>
      <c r="AF1154" s="73" t="n">
        <f aca="false">IF(AQ1154="2",BH1154,0)</f>
        <v>0</v>
      </c>
      <c r="AG1154" s="73" t="n">
        <f aca="false">IF(AQ1154="2",BI1154,0)</f>
        <v>0</v>
      </c>
      <c r="AH1154" s="73" t="n">
        <f aca="false">IF(AQ1154="0",BJ1154,0)</f>
        <v>0</v>
      </c>
      <c r="AI1154" s="124" t="s">
        <v>103</v>
      </c>
      <c r="AJ1154" s="73" t="n">
        <f aca="false">IF(AN1154=0,J1154,0)</f>
        <v>0</v>
      </c>
      <c r="AK1154" s="73" t="n">
        <f aca="false">IF(AN1154=15,J1154,0)</f>
        <v>0</v>
      </c>
      <c r="AL1154" s="73" t="n">
        <f aca="false">IF(AN1154=21,J1154,0)</f>
        <v>0</v>
      </c>
      <c r="AN1154" s="73" t="n">
        <v>21</v>
      </c>
      <c r="AO1154" s="73" t="n">
        <f aca="false">G1154*0</f>
        <v>0</v>
      </c>
      <c r="AP1154" s="73" t="n">
        <f aca="false">G1154*(1-0)</f>
        <v>0</v>
      </c>
      <c r="AQ1154" s="138" t="s">
        <v>112</v>
      </c>
      <c r="AV1154" s="73" t="n">
        <f aca="false">AW1154+AX1154</f>
        <v>0</v>
      </c>
      <c r="AW1154" s="73" t="n">
        <f aca="false">F1154*AO1154</f>
        <v>0</v>
      </c>
      <c r="AX1154" s="73" t="n">
        <f aca="false">F1154*AP1154</f>
        <v>0</v>
      </c>
      <c r="AY1154" s="138" t="s">
        <v>3072</v>
      </c>
      <c r="AZ1154" s="138" t="s">
        <v>3048</v>
      </c>
      <c r="BA1154" s="124" t="s">
        <v>2973</v>
      </c>
      <c r="BC1154" s="73" t="n">
        <f aca="false">AW1154+AX1154</f>
        <v>0</v>
      </c>
      <c r="BD1154" s="73" t="n">
        <f aca="false">G1154/(100-BE1154)*100</f>
        <v>0</v>
      </c>
      <c r="BE1154" s="73" t="n">
        <v>0</v>
      </c>
      <c r="BF1154" s="73" t="n">
        <f aca="false">L1154</f>
        <v>4.1932</v>
      </c>
      <c r="BH1154" s="73" t="n">
        <f aca="false">F1154*AO1154</f>
        <v>0</v>
      </c>
      <c r="BI1154" s="73" t="n">
        <f aca="false">F1154*AP1154</f>
        <v>0</v>
      </c>
      <c r="BJ1154" s="73" t="n">
        <f aca="false">F1154*G1154</f>
        <v>0</v>
      </c>
    </row>
    <row r="1155" customFormat="false" ht="14.65" hidden="false" customHeight="false" outlineLevel="0" collapsed="false">
      <c r="A1155" s="106" t="s">
        <v>3136</v>
      </c>
      <c r="B1155" s="106" t="s">
        <v>103</v>
      </c>
      <c r="C1155" s="106" t="s">
        <v>3137</v>
      </c>
      <c r="D1155" s="135" t="s">
        <v>3138</v>
      </c>
      <c r="E1155" s="106" t="s">
        <v>321</v>
      </c>
      <c r="F1155" s="136" t="n">
        <v>15.222</v>
      </c>
      <c r="G1155" s="107"/>
      <c r="H1155" s="107" t="n">
        <f aca="false">F1155*AO1155</f>
        <v>0</v>
      </c>
      <c r="I1155" s="107" t="n">
        <f aca="false">F1155*AP1155</f>
        <v>0</v>
      </c>
      <c r="J1155" s="107" t="n">
        <f aca="false">F1155*G1155</f>
        <v>0</v>
      </c>
      <c r="K1155" s="107" t="n">
        <v>2</v>
      </c>
      <c r="L1155" s="107" t="n">
        <f aca="false">F1155*K1155</f>
        <v>30.444</v>
      </c>
      <c r="M1155" s="137" t="s">
        <v>322</v>
      </c>
      <c r="Z1155" s="73" t="n">
        <f aca="false">IF(AQ1155="5",BJ1155,0)</f>
        <v>0</v>
      </c>
      <c r="AB1155" s="73" t="n">
        <f aca="false">IF(AQ1155="1",BH1155,0)</f>
        <v>0</v>
      </c>
      <c r="AC1155" s="73" t="n">
        <f aca="false">IF(AQ1155="1",BI1155,0)</f>
        <v>0</v>
      </c>
      <c r="AD1155" s="73" t="n">
        <f aca="false">IF(AQ1155="7",BH1155,0)</f>
        <v>0</v>
      </c>
      <c r="AE1155" s="73" t="n">
        <f aca="false">IF(AQ1155="7",BI1155,0)</f>
        <v>0</v>
      </c>
      <c r="AF1155" s="73" t="n">
        <f aca="false">IF(AQ1155="2",BH1155,0)</f>
        <v>0</v>
      </c>
      <c r="AG1155" s="73" t="n">
        <f aca="false">IF(AQ1155="2",BI1155,0)</f>
        <v>0</v>
      </c>
      <c r="AH1155" s="73" t="n">
        <f aca="false">IF(AQ1155="0",BJ1155,0)</f>
        <v>0</v>
      </c>
      <c r="AI1155" s="124" t="s">
        <v>103</v>
      </c>
      <c r="AJ1155" s="73" t="n">
        <f aca="false">IF(AN1155=0,J1155,0)</f>
        <v>0</v>
      </c>
      <c r="AK1155" s="73" t="n">
        <f aca="false">IF(AN1155=15,J1155,0)</f>
        <v>0</v>
      </c>
      <c r="AL1155" s="73" t="n">
        <f aca="false">IF(AN1155=21,J1155,0)</f>
        <v>0</v>
      </c>
      <c r="AN1155" s="73" t="n">
        <v>21</v>
      </c>
      <c r="AO1155" s="73" t="n">
        <f aca="false">G1155*0</f>
        <v>0</v>
      </c>
      <c r="AP1155" s="73" t="n">
        <f aca="false">G1155*(1-0)</f>
        <v>0</v>
      </c>
      <c r="AQ1155" s="138" t="s">
        <v>112</v>
      </c>
      <c r="AV1155" s="73" t="n">
        <f aca="false">AW1155+AX1155</f>
        <v>0</v>
      </c>
      <c r="AW1155" s="73" t="n">
        <f aca="false">F1155*AO1155</f>
        <v>0</v>
      </c>
      <c r="AX1155" s="73" t="n">
        <f aca="false">F1155*AP1155</f>
        <v>0</v>
      </c>
      <c r="AY1155" s="138" t="s">
        <v>3072</v>
      </c>
      <c r="AZ1155" s="138" t="s">
        <v>3048</v>
      </c>
      <c r="BA1155" s="124" t="s">
        <v>2973</v>
      </c>
      <c r="BC1155" s="73" t="n">
        <f aca="false">AW1155+AX1155</f>
        <v>0</v>
      </c>
      <c r="BD1155" s="73" t="n">
        <f aca="false">G1155/(100-BE1155)*100</f>
        <v>0</v>
      </c>
      <c r="BE1155" s="73" t="n">
        <v>0</v>
      </c>
      <c r="BF1155" s="73" t="n">
        <f aca="false">L1155</f>
        <v>30.444</v>
      </c>
      <c r="BH1155" s="73" t="n">
        <f aca="false">F1155*AO1155</f>
        <v>0</v>
      </c>
      <c r="BI1155" s="73" t="n">
        <f aca="false">F1155*AP1155</f>
        <v>0</v>
      </c>
      <c r="BJ1155" s="73" t="n">
        <f aca="false">F1155*G1155</f>
        <v>0</v>
      </c>
    </row>
    <row r="1156" customFormat="false" ht="14.65" hidden="false" customHeight="false" outlineLevel="0" collapsed="false">
      <c r="A1156" s="106" t="s">
        <v>3139</v>
      </c>
      <c r="B1156" s="106" t="s">
        <v>103</v>
      </c>
      <c r="C1156" s="106" t="s">
        <v>3140</v>
      </c>
      <c r="D1156" s="135" t="s">
        <v>3141</v>
      </c>
      <c r="E1156" s="106" t="s">
        <v>347</v>
      </c>
      <c r="F1156" s="136" t="n">
        <v>215.471</v>
      </c>
      <c r="G1156" s="107"/>
      <c r="H1156" s="107" t="n">
        <f aca="false">F1156*AO1156</f>
        <v>0</v>
      </c>
      <c r="I1156" s="107" t="n">
        <f aca="false">F1156*AP1156</f>
        <v>0</v>
      </c>
      <c r="J1156" s="107" t="n">
        <f aca="false">F1156*G1156</f>
        <v>0</v>
      </c>
      <c r="K1156" s="107" t="n">
        <v>0.045</v>
      </c>
      <c r="L1156" s="107" t="n">
        <f aca="false">F1156*K1156</f>
        <v>9.696195</v>
      </c>
      <c r="M1156" s="137" t="s">
        <v>322</v>
      </c>
      <c r="Z1156" s="73" t="n">
        <f aca="false">IF(AQ1156="5",BJ1156,0)</f>
        <v>0</v>
      </c>
      <c r="AB1156" s="73" t="n">
        <f aca="false">IF(AQ1156="1",BH1156,0)</f>
        <v>0</v>
      </c>
      <c r="AC1156" s="73" t="n">
        <f aca="false">IF(AQ1156="1",BI1156,0)</f>
        <v>0</v>
      </c>
      <c r="AD1156" s="73" t="n">
        <f aca="false">IF(AQ1156="7",BH1156,0)</f>
        <v>0</v>
      </c>
      <c r="AE1156" s="73" t="n">
        <f aca="false">IF(AQ1156="7",BI1156,0)</f>
        <v>0</v>
      </c>
      <c r="AF1156" s="73" t="n">
        <f aca="false">IF(AQ1156="2",BH1156,0)</f>
        <v>0</v>
      </c>
      <c r="AG1156" s="73" t="n">
        <f aca="false">IF(AQ1156="2",BI1156,0)</f>
        <v>0</v>
      </c>
      <c r="AH1156" s="73" t="n">
        <f aca="false">IF(AQ1156="0",BJ1156,0)</f>
        <v>0</v>
      </c>
      <c r="AI1156" s="124" t="s">
        <v>103</v>
      </c>
      <c r="AJ1156" s="73" t="n">
        <f aca="false">IF(AN1156=0,J1156,0)</f>
        <v>0</v>
      </c>
      <c r="AK1156" s="73" t="n">
        <f aca="false">IF(AN1156=15,J1156,0)</f>
        <v>0</v>
      </c>
      <c r="AL1156" s="73" t="n">
        <f aca="false">IF(AN1156=21,J1156,0)</f>
        <v>0</v>
      </c>
      <c r="AN1156" s="73" t="n">
        <v>21</v>
      </c>
      <c r="AO1156" s="73" t="n">
        <f aca="false">G1156*0</f>
        <v>0</v>
      </c>
      <c r="AP1156" s="73" t="n">
        <f aca="false">G1156*(1-0)</f>
        <v>0</v>
      </c>
      <c r="AQ1156" s="138" t="s">
        <v>112</v>
      </c>
      <c r="AV1156" s="73" t="n">
        <f aca="false">AW1156+AX1156</f>
        <v>0</v>
      </c>
      <c r="AW1156" s="73" t="n">
        <f aca="false">F1156*AO1156</f>
        <v>0</v>
      </c>
      <c r="AX1156" s="73" t="n">
        <f aca="false">F1156*AP1156</f>
        <v>0</v>
      </c>
      <c r="AY1156" s="138" t="s">
        <v>3072</v>
      </c>
      <c r="AZ1156" s="138" t="s">
        <v>3048</v>
      </c>
      <c r="BA1156" s="124" t="s">
        <v>2973</v>
      </c>
      <c r="BC1156" s="73" t="n">
        <f aca="false">AW1156+AX1156</f>
        <v>0</v>
      </c>
      <c r="BD1156" s="73" t="n">
        <f aca="false">G1156/(100-BE1156)*100</f>
        <v>0</v>
      </c>
      <c r="BE1156" s="73" t="n">
        <v>0</v>
      </c>
      <c r="BF1156" s="73" t="n">
        <f aca="false">L1156</f>
        <v>9.696195</v>
      </c>
      <c r="BH1156" s="73" t="n">
        <f aca="false">F1156*AO1156</f>
        <v>0</v>
      </c>
      <c r="BI1156" s="73" t="n">
        <f aca="false">F1156*AP1156</f>
        <v>0</v>
      </c>
      <c r="BJ1156" s="73" t="n">
        <f aca="false">F1156*G1156</f>
        <v>0</v>
      </c>
    </row>
    <row r="1157" customFormat="false" ht="14.65" hidden="false" customHeight="false" outlineLevel="0" collapsed="false">
      <c r="A1157" s="106" t="s">
        <v>3142</v>
      </c>
      <c r="B1157" s="106" t="s">
        <v>103</v>
      </c>
      <c r="C1157" s="106" t="s">
        <v>3143</v>
      </c>
      <c r="D1157" s="135" t="s">
        <v>3144</v>
      </c>
      <c r="E1157" s="106" t="s">
        <v>321</v>
      </c>
      <c r="F1157" s="136" t="n">
        <v>25.942</v>
      </c>
      <c r="G1157" s="107"/>
      <c r="H1157" s="107" t="n">
        <f aca="false">F1157*AO1157</f>
        <v>0</v>
      </c>
      <c r="I1157" s="107" t="n">
        <f aca="false">F1157*AP1157</f>
        <v>0</v>
      </c>
      <c r="J1157" s="107" t="n">
        <f aca="false">F1157*G1157</f>
        <v>0</v>
      </c>
      <c r="K1157" s="107" t="n">
        <v>1.4</v>
      </c>
      <c r="L1157" s="107" t="n">
        <f aca="false">F1157*K1157</f>
        <v>36.3188</v>
      </c>
      <c r="M1157" s="137" t="s">
        <v>322</v>
      </c>
      <c r="Z1157" s="73" t="n">
        <f aca="false">IF(AQ1157="5",BJ1157,0)</f>
        <v>0</v>
      </c>
      <c r="AB1157" s="73" t="n">
        <f aca="false">IF(AQ1157="1",BH1157,0)</f>
        <v>0</v>
      </c>
      <c r="AC1157" s="73" t="n">
        <f aca="false">IF(AQ1157="1",BI1157,0)</f>
        <v>0</v>
      </c>
      <c r="AD1157" s="73" t="n">
        <f aca="false">IF(AQ1157="7",BH1157,0)</f>
        <v>0</v>
      </c>
      <c r="AE1157" s="73" t="n">
        <f aca="false">IF(AQ1157="7",BI1157,0)</f>
        <v>0</v>
      </c>
      <c r="AF1157" s="73" t="n">
        <f aca="false">IF(AQ1157="2",BH1157,0)</f>
        <v>0</v>
      </c>
      <c r="AG1157" s="73" t="n">
        <f aca="false">IF(AQ1157="2",BI1157,0)</f>
        <v>0</v>
      </c>
      <c r="AH1157" s="73" t="n">
        <f aca="false">IF(AQ1157="0",BJ1157,0)</f>
        <v>0</v>
      </c>
      <c r="AI1157" s="124" t="s">
        <v>103</v>
      </c>
      <c r="AJ1157" s="73" t="n">
        <f aca="false">IF(AN1157=0,J1157,0)</f>
        <v>0</v>
      </c>
      <c r="AK1157" s="73" t="n">
        <f aca="false">IF(AN1157=15,J1157,0)</f>
        <v>0</v>
      </c>
      <c r="AL1157" s="73" t="n">
        <f aca="false">IF(AN1157=21,J1157,0)</f>
        <v>0</v>
      </c>
      <c r="AN1157" s="73" t="n">
        <v>21</v>
      </c>
      <c r="AO1157" s="73" t="n">
        <f aca="false">G1157*0</f>
        <v>0</v>
      </c>
      <c r="AP1157" s="73" t="n">
        <f aca="false">G1157*(1-0)</f>
        <v>0</v>
      </c>
      <c r="AQ1157" s="138" t="s">
        <v>112</v>
      </c>
      <c r="AV1157" s="73" t="n">
        <f aca="false">AW1157+AX1157</f>
        <v>0</v>
      </c>
      <c r="AW1157" s="73" t="n">
        <f aca="false">F1157*AO1157</f>
        <v>0</v>
      </c>
      <c r="AX1157" s="73" t="n">
        <f aca="false">F1157*AP1157</f>
        <v>0</v>
      </c>
      <c r="AY1157" s="138" t="s">
        <v>3072</v>
      </c>
      <c r="AZ1157" s="138" t="s">
        <v>3048</v>
      </c>
      <c r="BA1157" s="124" t="s">
        <v>2973</v>
      </c>
      <c r="BC1157" s="73" t="n">
        <f aca="false">AW1157+AX1157</f>
        <v>0</v>
      </c>
      <c r="BD1157" s="73" t="n">
        <f aca="false">G1157/(100-BE1157)*100</f>
        <v>0</v>
      </c>
      <c r="BE1157" s="73" t="n">
        <v>0</v>
      </c>
      <c r="BF1157" s="73" t="n">
        <f aca="false">L1157</f>
        <v>36.3188</v>
      </c>
      <c r="BH1157" s="73" t="n">
        <f aca="false">F1157*AO1157</f>
        <v>0</v>
      </c>
      <c r="BI1157" s="73" t="n">
        <f aca="false">F1157*AP1157</f>
        <v>0</v>
      </c>
      <c r="BJ1157" s="73" t="n">
        <f aca="false">F1157*G1157</f>
        <v>0</v>
      </c>
    </row>
    <row r="1158" customFormat="false" ht="14.65" hidden="false" customHeight="false" outlineLevel="0" collapsed="false">
      <c r="A1158" s="106" t="s">
        <v>3145</v>
      </c>
      <c r="B1158" s="106" t="s">
        <v>103</v>
      </c>
      <c r="C1158" s="106" t="s">
        <v>3146</v>
      </c>
      <c r="D1158" s="135" t="s">
        <v>3147</v>
      </c>
      <c r="E1158" s="106" t="s">
        <v>321</v>
      </c>
      <c r="F1158" s="136" t="n">
        <v>8.181</v>
      </c>
      <c r="G1158" s="107"/>
      <c r="H1158" s="107" t="n">
        <f aca="false">F1158*AO1158</f>
        <v>0</v>
      </c>
      <c r="I1158" s="107" t="n">
        <f aca="false">F1158*AP1158</f>
        <v>0</v>
      </c>
      <c r="J1158" s="107" t="n">
        <f aca="false">F1158*G1158</f>
        <v>0</v>
      </c>
      <c r="K1158" s="107" t="n">
        <v>2.2</v>
      </c>
      <c r="L1158" s="107" t="n">
        <f aca="false">F1158*K1158</f>
        <v>17.9982</v>
      </c>
      <c r="M1158" s="137" t="s">
        <v>322</v>
      </c>
      <c r="Z1158" s="73" t="n">
        <f aca="false">IF(AQ1158="5",BJ1158,0)</f>
        <v>0</v>
      </c>
      <c r="AB1158" s="73" t="n">
        <f aca="false">IF(AQ1158="1",BH1158,0)</f>
        <v>0</v>
      </c>
      <c r="AC1158" s="73" t="n">
        <f aca="false">IF(AQ1158="1",BI1158,0)</f>
        <v>0</v>
      </c>
      <c r="AD1158" s="73" t="n">
        <f aca="false">IF(AQ1158="7",BH1158,0)</f>
        <v>0</v>
      </c>
      <c r="AE1158" s="73" t="n">
        <f aca="false">IF(AQ1158="7",BI1158,0)</f>
        <v>0</v>
      </c>
      <c r="AF1158" s="73" t="n">
        <f aca="false">IF(AQ1158="2",BH1158,0)</f>
        <v>0</v>
      </c>
      <c r="AG1158" s="73" t="n">
        <f aca="false">IF(AQ1158="2",BI1158,0)</f>
        <v>0</v>
      </c>
      <c r="AH1158" s="73" t="n">
        <f aca="false">IF(AQ1158="0",BJ1158,0)</f>
        <v>0</v>
      </c>
      <c r="AI1158" s="124" t="s">
        <v>103</v>
      </c>
      <c r="AJ1158" s="73" t="n">
        <f aca="false">IF(AN1158=0,J1158,0)</f>
        <v>0</v>
      </c>
      <c r="AK1158" s="73" t="n">
        <f aca="false">IF(AN1158=15,J1158,0)</f>
        <v>0</v>
      </c>
      <c r="AL1158" s="73" t="n">
        <f aca="false">IF(AN1158=21,J1158,0)</f>
        <v>0</v>
      </c>
      <c r="AN1158" s="73" t="n">
        <v>21</v>
      </c>
      <c r="AO1158" s="73" t="n">
        <f aca="false">G1158*0</f>
        <v>0</v>
      </c>
      <c r="AP1158" s="73" t="n">
        <f aca="false">G1158*(1-0)</f>
        <v>0</v>
      </c>
      <c r="AQ1158" s="138" t="s">
        <v>112</v>
      </c>
      <c r="AV1158" s="73" t="n">
        <f aca="false">AW1158+AX1158</f>
        <v>0</v>
      </c>
      <c r="AW1158" s="73" t="n">
        <f aca="false">F1158*AO1158</f>
        <v>0</v>
      </c>
      <c r="AX1158" s="73" t="n">
        <f aca="false">F1158*AP1158</f>
        <v>0</v>
      </c>
      <c r="AY1158" s="138" t="s">
        <v>3072</v>
      </c>
      <c r="AZ1158" s="138" t="s">
        <v>3048</v>
      </c>
      <c r="BA1158" s="124" t="s">
        <v>2973</v>
      </c>
      <c r="BC1158" s="73" t="n">
        <f aca="false">AW1158+AX1158</f>
        <v>0</v>
      </c>
      <c r="BD1158" s="73" t="n">
        <f aca="false">G1158/(100-BE1158)*100</f>
        <v>0</v>
      </c>
      <c r="BE1158" s="73" t="n">
        <v>0</v>
      </c>
      <c r="BF1158" s="73" t="n">
        <f aca="false">L1158</f>
        <v>17.9982</v>
      </c>
      <c r="BH1158" s="73" t="n">
        <f aca="false">F1158*AO1158</f>
        <v>0</v>
      </c>
      <c r="BI1158" s="73" t="n">
        <f aca="false">F1158*AP1158</f>
        <v>0</v>
      </c>
      <c r="BJ1158" s="73" t="n">
        <f aca="false">F1158*G1158</f>
        <v>0</v>
      </c>
    </row>
    <row r="1159" customFormat="false" ht="14.65" hidden="false" customHeight="false" outlineLevel="0" collapsed="false">
      <c r="A1159" s="106" t="s">
        <v>3148</v>
      </c>
      <c r="B1159" s="106" t="s">
        <v>103</v>
      </c>
      <c r="C1159" s="106" t="s">
        <v>3149</v>
      </c>
      <c r="D1159" s="135" t="s">
        <v>3150</v>
      </c>
      <c r="E1159" s="106" t="s">
        <v>864</v>
      </c>
      <c r="F1159" s="136" t="n">
        <v>550</v>
      </c>
      <c r="G1159" s="107"/>
      <c r="H1159" s="107" t="n">
        <f aca="false">F1159*AO1159</f>
        <v>0</v>
      </c>
      <c r="I1159" s="107" t="n">
        <f aca="false">F1159*AP1159</f>
        <v>0</v>
      </c>
      <c r="J1159" s="107" t="n">
        <f aca="false">F1159*G1159</f>
        <v>0</v>
      </c>
      <c r="K1159" s="107" t="n">
        <v>0.00106</v>
      </c>
      <c r="L1159" s="107" t="n">
        <f aca="false">F1159*K1159</f>
        <v>0.583</v>
      </c>
      <c r="M1159" s="137" t="s">
        <v>322</v>
      </c>
      <c r="Z1159" s="73" t="n">
        <f aca="false">IF(AQ1159="5",BJ1159,0)</f>
        <v>0</v>
      </c>
      <c r="AB1159" s="73" t="n">
        <f aca="false">IF(AQ1159="1",BH1159,0)</f>
        <v>0</v>
      </c>
      <c r="AC1159" s="73" t="n">
        <f aca="false">IF(AQ1159="1",BI1159,0)</f>
        <v>0</v>
      </c>
      <c r="AD1159" s="73" t="n">
        <f aca="false">IF(AQ1159="7",BH1159,0)</f>
        <v>0</v>
      </c>
      <c r="AE1159" s="73" t="n">
        <f aca="false">IF(AQ1159="7",BI1159,0)</f>
        <v>0</v>
      </c>
      <c r="AF1159" s="73" t="n">
        <f aca="false">IF(AQ1159="2",BH1159,0)</f>
        <v>0</v>
      </c>
      <c r="AG1159" s="73" t="n">
        <f aca="false">IF(AQ1159="2",BI1159,0)</f>
        <v>0</v>
      </c>
      <c r="AH1159" s="73" t="n">
        <f aca="false">IF(AQ1159="0",BJ1159,0)</f>
        <v>0</v>
      </c>
      <c r="AI1159" s="124" t="s">
        <v>103</v>
      </c>
      <c r="AJ1159" s="73" t="n">
        <f aca="false">IF(AN1159=0,J1159,0)</f>
        <v>0</v>
      </c>
      <c r="AK1159" s="73" t="n">
        <f aca="false">IF(AN1159=15,J1159,0)</f>
        <v>0</v>
      </c>
      <c r="AL1159" s="73" t="n">
        <f aca="false">IF(AN1159=21,J1159,0)</f>
        <v>0</v>
      </c>
      <c r="AN1159" s="73" t="n">
        <v>21</v>
      </c>
      <c r="AO1159" s="73" t="n">
        <f aca="false">G1159*0.228531073446328</f>
        <v>0</v>
      </c>
      <c r="AP1159" s="73" t="n">
        <f aca="false">G1159*(1-0.228531073446328)</f>
        <v>0</v>
      </c>
      <c r="AQ1159" s="138" t="s">
        <v>112</v>
      </c>
      <c r="AV1159" s="73" t="n">
        <f aca="false">AW1159+AX1159</f>
        <v>0</v>
      </c>
      <c r="AW1159" s="73" t="n">
        <f aca="false">F1159*AO1159</f>
        <v>0</v>
      </c>
      <c r="AX1159" s="73" t="n">
        <f aca="false">F1159*AP1159</f>
        <v>0</v>
      </c>
      <c r="AY1159" s="138" t="s">
        <v>3072</v>
      </c>
      <c r="AZ1159" s="138" t="s">
        <v>3048</v>
      </c>
      <c r="BA1159" s="124" t="s">
        <v>2973</v>
      </c>
      <c r="BC1159" s="73" t="n">
        <f aca="false">AW1159+AX1159</f>
        <v>0</v>
      </c>
      <c r="BD1159" s="73" t="n">
        <f aca="false">G1159/(100-BE1159)*100</f>
        <v>0</v>
      </c>
      <c r="BE1159" s="73" t="n">
        <v>0</v>
      </c>
      <c r="BF1159" s="73" t="n">
        <f aca="false">L1159</f>
        <v>0.583</v>
      </c>
      <c r="BH1159" s="73" t="n">
        <f aca="false">F1159*AO1159</f>
        <v>0</v>
      </c>
      <c r="BI1159" s="73" t="n">
        <f aca="false">F1159*AP1159</f>
        <v>0</v>
      </c>
      <c r="BJ1159" s="73" t="n">
        <f aca="false">F1159*G1159</f>
        <v>0</v>
      </c>
    </row>
    <row r="1160" customFormat="false" ht="14.65" hidden="false" customHeight="false" outlineLevel="0" collapsed="false">
      <c r="A1160" s="129"/>
      <c r="B1160" s="130" t="s">
        <v>103</v>
      </c>
      <c r="C1160" s="130" t="s">
        <v>282</v>
      </c>
      <c r="D1160" s="131" t="s">
        <v>283</v>
      </c>
      <c r="E1160" s="129" t="s">
        <v>79</v>
      </c>
      <c r="F1160" s="129" t="s">
        <v>79</v>
      </c>
      <c r="G1160" s="129"/>
      <c r="H1160" s="132" t="n">
        <f aca="false">SUM(H1161:H1161)</f>
        <v>0</v>
      </c>
      <c r="I1160" s="132" t="n">
        <f aca="false">SUM(I1161:I1161)</f>
        <v>0</v>
      </c>
      <c r="J1160" s="132" t="n">
        <f aca="false">SUM(J1161:J1161)</f>
        <v>0</v>
      </c>
      <c r="K1160" s="133"/>
      <c r="L1160" s="132" t="n">
        <f aca="false">SUM(L1161:L1161)</f>
        <v>0.01584</v>
      </c>
      <c r="M1160" s="133"/>
      <c r="AI1160" s="124" t="s">
        <v>103</v>
      </c>
      <c r="AS1160" s="134" t="n">
        <f aca="false">SUM(AJ1161:AJ1161)</f>
        <v>0</v>
      </c>
      <c r="AT1160" s="134" t="n">
        <f aca="false">SUM(AK1161:AK1161)</f>
        <v>0</v>
      </c>
      <c r="AU1160" s="134" t="n">
        <f aca="false">SUM(AL1161:AL1161)</f>
        <v>0</v>
      </c>
    </row>
    <row r="1161" customFormat="false" ht="14.65" hidden="false" customHeight="false" outlineLevel="0" collapsed="false">
      <c r="A1161" s="106" t="s">
        <v>3151</v>
      </c>
      <c r="B1161" s="106" t="s">
        <v>103</v>
      </c>
      <c r="C1161" s="106" t="s">
        <v>3152</v>
      </c>
      <c r="D1161" s="135" t="s">
        <v>3153</v>
      </c>
      <c r="E1161" s="106" t="s">
        <v>367</v>
      </c>
      <c r="F1161" s="136" t="n">
        <v>3</v>
      </c>
      <c r="G1161" s="107"/>
      <c r="H1161" s="107" t="n">
        <f aca="false">F1161*AO1161</f>
        <v>0</v>
      </c>
      <c r="I1161" s="107" t="n">
        <f aca="false">F1161*AP1161</f>
        <v>0</v>
      </c>
      <c r="J1161" s="107" t="n">
        <f aca="false">F1161*G1161</f>
        <v>0</v>
      </c>
      <c r="K1161" s="107" t="n">
        <v>0.00528</v>
      </c>
      <c r="L1161" s="107" t="n">
        <f aca="false">F1161*K1161</f>
        <v>0.01584</v>
      </c>
      <c r="M1161" s="137" t="s">
        <v>322</v>
      </c>
      <c r="Z1161" s="73" t="n">
        <f aca="false">IF(AQ1161="5",BJ1161,0)</f>
        <v>0</v>
      </c>
      <c r="AB1161" s="73" t="n">
        <f aca="false">IF(AQ1161="1",BH1161,0)</f>
        <v>0</v>
      </c>
      <c r="AC1161" s="73" t="n">
        <f aca="false">IF(AQ1161="1",BI1161,0)</f>
        <v>0</v>
      </c>
      <c r="AD1161" s="73" t="n">
        <f aca="false">IF(AQ1161="7",BH1161,0)</f>
        <v>0</v>
      </c>
      <c r="AE1161" s="73" t="n">
        <f aca="false">IF(AQ1161="7",BI1161,0)</f>
        <v>0</v>
      </c>
      <c r="AF1161" s="73" t="n">
        <f aca="false">IF(AQ1161="2",BH1161,0)</f>
        <v>0</v>
      </c>
      <c r="AG1161" s="73" t="n">
        <f aca="false">IF(AQ1161="2",BI1161,0)</f>
        <v>0</v>
      </c>
      <c r="AH1161" s="73" t="n">
        <f aca="false">IF(AQ1161="0",BJ1161,0)</f>
        <v>0</v>
      </c>
      <c r="AI1161" s="124" t="s">
        <v>103</v>
      </c>
      <c r="AJ1161" s="73" t="n">
        <f aca="false">IF(AN1161=0,J1161,0)</f>
        <v>0</v>
      </c>
      <c r="AK1161" s="73" t="n">
        <f aca="false">IF(AN1161=15,J1161,0)</f>
        <v>0</v>
      </c>
      <c r="AL1161" s="73" t="n">
        <f aca="false">IF(AN1161=21,J1161,0)</f>
        <v>0</v>
      </c>
      <c r="AN1161" s="73" t="n">
        <v>21</v>
      </c>
      <c r="AO1161" s="73" t="n">
        <f aca="false">G1161*0.00771463119709794</f>
        <v>0</v>
      </c>
      <c r="AP1161" s="73" t="n">
        <f aca="false">G1161*(1-0.00771463119709794)</f>
        <v>0</v>
      </c>
      <c r="AQ1161" s="138" t="s">
        <v>115</v>
      </c>
      <c r="AV1161" s="73" t="n">
        <f aca="false">AW1161+AX1161</f>
        <v>0</v>
      </c>
      <c r="AW1161" s="73" t="n">
        <f aca="false">F1161*AO1161</f>
        <v>0</v>
      </c>
      <c r="AX1161" s="73" t="n">
        <f aca="false">F1161*AP1161</f>
        <v>0</v>
      </c>
      <c r="AY1161" s="138" t="s">
        <v>3154</v>
      </c>
      <c r="AZ1161" s="138" t="s">
        <v>3048</v>
      </c>
      <c r="BA1161" s="124" t="s">
        <v>2973</v>
      </c>
      <c r="BC1161" s="73" t="n">
        <f aca="false">AW1161+AX1161</f>
        <v>0</v>
      </c>
      <c r="BD1161" s="73" t="n">
        <f aca="false">G1161/(100-BE1161)*100</f>
        <v>0</v>
      </c>
      <c r="BE1161" s="73" t="n">
        <v>0</v>
      </c>
      <c r="BF1161" s="73" t="n">
        <f aca="false">L1161</f>
        <v>0.01584</v>
      </c>
      <c r="BH1161" s="73" t="n">
        <f aca="false">F1161*AO1161</f>
        <v>0</v>
      </c>
      <c r="BI1161" s="73" t="n">
        <f aca="false">F1161*AP1161</f>
        <v>0</v>
      </c>
      <c r="BJ1161" s="73" t="n">
        <f aca="false">F1161*G1161</f>
        <v>0</v>
      </c>
    </row>
    <row r="1162" customFormat="false" ht="14.65" hidden="false" customHeight="false" outlineLevel="0" collapsed="false">
      <c r="A1162" s="129"/>
      <c r="B1162" s="130" t="s">
        <v>103</v>
      </c>
      <c r="C1162" s="130" t="s">
        <v>231</v>
      </c>
      <c r="D1162" s="131" t="s">
        <v>232</v>
      </c>
      <c r="E1162" s="129" t="s">
        <v>79</v>
      </c>
      <c r="F1162" s="129" t="s">
        <v>79</v>
      </c>
      <c r="G1162" s="129"/>
      <c r="H1162" s="132" t="n">
        <f aca="false">SUM(H1163:H1174)</f>
        <v>0</v>
      </c>
      <c r="I1162" s="132" t="n">
        <f aca="false">SUM(I1163:I1174)</f>
        <v>0</v>
      </c>
      <c r="J1162" s="132" t="n">
        <f aca="false">SUM(J1163:J1174)</f>
        <v>0</v>
      </c>
      <c r="K1162" s="133"/>
      <c r="L1162" s="132" t="n">
        <f aca="false">SUM(L1163:L1174)</f>
        <v>0</v>
      </c>
      <c r="M1162" s="133"/>
      <c r="AI1162" s="124" t="s">
        <v>103</v>
      </c>
      <c r="AS1162" s="134" t="n">
        <f aca="false">SUM(AJ1163:AJ1174)</f>
        <v>0</v>
      </c>
      <c r="AT1162" s="134" t="n">
        <f aca="false">SUM(AK1163:AK1174)</f>
        <v>0</v>
      </c>
      <c r="AU1162" s="134" t="n">
        <f aca="false">SUM(AL1163:AL1174)</f>
        <v>0</v>
      </c>
    </row>
    <row r="1163" customFormat="false" ht="14.65" hidden="false" customHeight="false" outlineLevel="0" collapsed="false">
      <c r="A1163" s="106" t="s">
        <v>3155</v>
      </c>
      <c r="B1163" s="106" t="s">
        <v>103</v>
      </c>
      <c r="C1163" s="106" t="s">
        <v>1938</v>
      </c>
      <c r="D1163" s="135" t="s">
        <v>1939</v>
      </c>
      <c r="E1163" s="106" t="s">
        <v>344</v>
      </c>
      <c r="F1163" s="136" t="n">
        <v>489.596</v>
      </c>
      <c r="G1163" s="107"/>
      <c r="H1163" s="107" t="n">
        <f aca="false">F1163*AO1163</f>
        <v>0</v>
      </c>
      <c r="I1163" s="107" t="n">
        <f aca="false">F1163*AP1163</f>
        <v>0</v>
      </c>
      <c r="J1163" s="107" t="n">
        <f aca="false">F1163*G1163</f>
        <v>0</v>
      </c>
      <c r="K1163" s="107" t="n">
        <v>0</v>
      </c>
      <c r="L1163" s="107" t="n">
        <f aca="false">F1163*K1163</f>
        <v>0</v>
      </c>
      <c r="M1163" s="137" t="s">
        <v>322</v>
      </c>
      <c r="Z1163" s="73" t="n">
        <f aca="false">IF(AQ1163="5",BJ1163,0)</f>
        <v>0</v>
      </c>
      <c r="AB1163" s="73" t="n">
        <f aca="false">IF(AQ1163="1",BH1163,0)</f>
        <v>0</v>
      </c>
      <c r="AC1163" s="73" t="n">
        <f aca="false">IF(AQ1163="1",BI1163,0)</f>
        <v>0</v>
      </c>
      <c r="AD1163" s="73" t="n">
        <f aca="false">IF(AQ1163="7",BH1163,0)</f>
        <v>0</v>
      </c>
      <c r="AE1163" s="73" t="n">
        <f aca="false">IF(AQ1163="7",BI1163,0)</f>
        <v>0</v>
      </c>
      <c r="AF1163" s="73" t="n">
        <f aca="false">IF(AQ1163="2",BH1163,0)</f>
        <v>0</v>
      </c>
      <c r="AG1163" s="73" t="n">
        <f aca="false">IF(AQ1163="2",BI1163,0)</f>
        <v>0</v>
      </c>
      <c r="AH1163" s="73" t="n">
        <f aca="false">IF(AQ1163="0",BJ1163,0)</f>
        <v>0</v>
      </c>
      <c r="AI1163" s="124" t="s">
        <v>103</v>
      </c>
      <c r="AJ1163" s="73" t="n">
        <f aca="false">IF(AN1163=0,J1163,0)</f>
        <v>0</v>
      </c>
      <c r="AK1163" s="73" t="n">
        <f aca="false">IF(AN1163=15,J1163,0)</f>
        <v>0</v>
      </c>
      <c r="AL1163" s="73" t="n">
        <f aca="false">IF(AN1163=21,J1163,0)</f>
        <v>0</v>
      </c>
      <c r="AN1163" s="73" t="n">
        <v>21</v>
      </c>
      <c r="AO1163" s="73" t="n">
        <f aca="false">G1163*0</f>
        <v>0</v>
      </c>
      <c r="AP1163" s="73" t="n">
        <f aca="false">G1163*(1-0)</f>
        <v>0</v>
      </c>
      <c r="AQ1163" s="138" t="s">
        <v>133</v>
      </c>
      <c r="AV1163" s="73" t="n">
        <f aca="false">AW1163+AX1163</f>
        <v>0</v>
      </c>
      <c r="AW1163" s="73" t="n">
        <f aca="false">F1163*AO1163</f>
        <v>0</v>
      </c>
      <c r="AX1163" s="73" t="n">
        <f aca="false">F1163*AP1163</f>
        <v>0</v>
      </c>
      <c r="AY1163" s="138" t="s">
        <v>1933</v>
      </c>
      <c r="AZ1163" s="138" t="s">
        <v>3048</v>
      </c>
      <c r="BA1163" s="124" t="s">
        <v>2973</v>
      </c>
      <c r="BC1163" s="73" t="n">
        <f aca="false">AW1163+AX1163</f>
        <v>0</v>
      </c>
      <c r="BD1163" s="73" t="n">
        <f aca="false">G1163/(100-BE1163)*100</f>
        <v>0</v>
      </c>
      <c r="BE1163" s="73" t="n">
        <v>0</v>
      </c>
      <c r="BF1163" s="73" t="n">
        <f aca="false">L1163</f>
        <v>0</v>
      </c>
      <c r="BH1163" s="73" t="n">
        <f aca="false">F1163*AO1163</f>
        <v>0</v>
      </c>
      <c r="BI1163" s="73" t="n">
        <f aca="false">F1163*AP1163</f>
        <v>0</v>
      </c>
      <c r="BJ1163" s="73" t="n">
        <f aca="false">F1163*G1163</f>
        <v>0</v>
      </c>
    </row>
    <row r="1164" customFormat="false" ht="14.65" hidden="false" customHeight="false" outlineLevel="0" collapsed="false">
      <c r="A1164" s="106" t="s">
        <v>3156</v>
      </c>
      <c r="B1164" s="106" t="s">
        <v>103</v>
      </c>
      <c r="C1164" s="106" t="s">
        <v>2452</v>
      </c>
      <c r="D1164" s="135" t="s">
        <v>2453</v>
      </c>
      <c r="E1164" s="106" t="s">
        <v>344</v>
      </c>
      <c r="F1164" s="136" t="n">
        <v>489.596</v>
      </c>
      <c r="G1164" s="107"/>
      <c r="H1164" s="107" t="n">
        <f aca="false">F1164*AO1164</f>
        <v>0</v>
      </c>
      <c r="I1164" s="107" t="n">
        <f aca="false">F1164*AP1164</f>
        <v>0</v>
      </c>
      <c r="J1164" s="107" t="n">
        <f aca="false">F1164*G1164</f>
        <v>0</v>
      </c>
      <c r="K1164" s="107" t="n">
        <v>0</v>
      </c>
      <c r="L1164" s="107" t="n">
        <f aca="false">F1164*K1164</f>
        <v>0</v>
      </c>
      <c r="M1164" s="137" t="s">
        <v>322</v>
      </c>
      <c r="Z1164" s="73" t="n">
        <f aca="false">IF(AQ1164="5",BJ1164,0)</f>
        <v>0</v>
      </c>
      <c r="AB1164" s="73" t="n">
        <f aca="false">IF(AQ1164="1",BH1164,0)</f>
        <v>0</v>
      </c>
      <c r="AC1164" s="73" t="n">
        <f aca="false">IF(AQ1164="1",BI1164,0)</f>
        <v>0</v>
      </c>
      <c r="AD1164" s="73" t="n">
        <f aca="false">IF(AQ1164="7",BH1164,0)</f>
        <v>0</v>
      </c>
      <c r="AE1164" s="73" t="n">
        <f aca="false">IF(AQ1164="7",BI1164,0)</f>
        <v>0</v>
      </c>
      <c r="AF1164" s="73" t="n">
        <f aca="false">IF(AQ1164="2",BH1164,0)</f>
        <v>0</v>
      </c>
      <c r="AG1164" s="73" t="n">
        <f aca="false">IF(AQ1164="2",BI1164,0)</f>
        <v>0</v>
      </c>
      <c r="AH1164" s="73" t="n">
        <f aca="false">IF(AQ1164="0",BJ1164,0)</f>
        <v>0</v>
      </c>
      <c r="AI1164" s="124" t="s">
        <v>103</v>
      </c>
      <c r="AJ1164" s="73" t="n">
        <f aca="false">IF(AN1164=0,J1164,0)</f>
        <v>0</v>
      </c>
      <c r="AK1164" s="73" t="n">
        <f aca="false">IF(AN1164=15,J1164,0)</f>
        <v>0</v>
      </c>
      <c r="AL1164" s="73" t="n">
        <f aca="false">IF(AN1164=21,J1164,0)</f>
        <v>0</v>
      </c>
      <c r="AN1164" s="73" t="n">
        <v>21</v>
      </c>
      <c r="AO1164" s="73" t="n">
        <f aca="false">G1164*0</f>
        <v>0</v>
      </c>
      <c r="AP1164" s="73" t="n">
        <f aca="false">G1164*(1-0)</f>
        <v>0</v>
      </c>
      <c r="AQ1164" s="138" t="s">
        <v>133</v>
      </c>
      <c r="AV1164" s="73" t="n">
        <f aca="false">AW1164+AX1164</f>
        <v>0</v>
      </c>
      <c r="AW1164" s="73" t="n">
        <f aca="false">F1164*AO1164</f>
        <v>0</v>
      </c>
      <c r="AX1164" s="73" t="n">
        <f aca="false">F1164*AP1164</f>
        <v>0</v>
      </c>
      <c r="AY1164" s="138" t="s">
        <v>1933</v>
      </c>
      <c r="AZ1164" s="138" t="s">
        <v>3048</v>
      </c>
      <c r="BA1164" s="124" t="s">
        <v>2973</v>
      </c>
      <c r="BC1164" s="73" t="n">
        <f aca="false">AW1164+AX1164</f>
        <v>0</v>
      </c>
      <c r="BD1164" s="73" t="n">
        <f aca="false">G1164/(100-BE1164)*100</f>
        <v>0</v>
      </c>
      <c r="BE1164" s="73" t="n">
        <v>0</v>
      </c>
      <c r="BF1164" s="73" t="n">
        <f aca="false">L1164</f>
        <v>0</v>
      </c>
      <c r="BH1164" s="73" t="n">
        <f aca="false">F1164*AO1164</f>
        <v>0</v>
      </c>
      <c r="BI1164" s="73" t="n">
        <f aca="false">F1164*AP1164</f>
        <v>0</v>
      </c>
      <c r="BJ1164" s="73" t="n">
        <f aca="false">F1164*G1164</f>
        <v>0</v>
      </c>
    </row>
    <row r="1165" customFormat="false" ht="14.65" hidden="false" customHeight="false" outlineLevel="0" collapsed="false">
      <c r="A1165" s="106" t="s">
        <v>3157</v>
      </c>
      <c r="B1165" s="106" t="s">
        <v>103</v>
      </c>
      <c r="C1165" s="106" t="s">
        <v>1931</v>
      </c>
      <c r="D1165" s="135" t="s">
        <v>1932</v>
      </c>
      <c r="E1165" s="106" t="s">
        <v>344</v>
      </c>
      <c r="F1165" s="136" t="n">
        <v>489.596</v>
      </c>
      <c r="G1165" s="107"/>
      <c r="H1165" s="107" t="n">
        <f aca="false">F1165*AO1165</f>
        <v>0</v>
      </c>
      <c r="I1165" s="107" t="n">
        <f aca="false">F1165*AP1165</f>
        <v>0</v>
      </c>
      <c r="J1165" s="107" t="n">
        <f aca="false">F1165*G1165</f>
        <v>0</v>
      </c>
      <c r="K1165" s="107" t="n">
        <v>0</v>
      </c>
      <c r="L1165" s="107" t="n">
        <f aca="false">F1165*K1165</f>
        <v>0</v>
      </c>
      <c r="M1165" s="137" t="s">
        <v>322</v>
      </c>
      <c r="Z1165" s="73" t="n">
        <f aca="false">IF(AQ1165="5",BJ1165,0)</f>
        <v>0</v>
      </c>
      <c r="AB1165" s="73" t="n">
        <f aca="false">IF(AQ1165="1",BH1165,0)</f>
        <v>0</v>
      </c>
      <c r="AC1165" s="73" t="n">
        <f aca="false">IF(AQ1165="1",BI1165,0)</f>
        <v>0</v>
      </c>
      <c r="AD1165" s="73" t="n">
        <f aca="false">IF(AQ1165="7",BH1165,0)</f>
        <v>0</v>
      </c>
      <c r="AE1165" s="73" t="n">
        <f aca="false">IF(AQ1165="7",BI1165,0)</f>
        <v>0</v>
      </c>
      <c r="AF1165" s="73" t="n">
        <f aca="false">IF(AQ1165="2",BH1165,0)</f>
        <v>0</v>
      </c>
      <c r="AG1165" s="73" t="n">
        <f aca="false">IF(AQ1165="2",BI1165,0)</f>
        <v>0</v>
      </c>
      <c r="AH1165" s="73" t="n">
        <f aca="false">IF(AQ1165="0",BJ1165,0)</f>
        <v>0</v>
      </c>
      <c r="AI1165" s="124" t="s">
        <v>103</v>
      </c>
      <c r="AJ1165" s="73" t="n">
        <f aca="false">IF(AN1165=0,J1165,0)</f>
        <v>0</v>
      </c>
      <c r="AK1165" s="73" t="n">
        <f aca="false">IF(AN1165=15,J1165,0)</f>
        <v>0</v>
      </c>
      <c r="AL1165" s="73" t="n">
        <f aca="false">IF(AN1165=21,J1165,0)</f>
        <v>0</v>
      </c>
      <c r="AN1165" s="73" t="n">
        <v>21</v>
      </c>
      <c r="AO1165" s="73" t="n">
        <f aca="false">G1165*0</f>
        <v>0</v>
      </c>
      <c r="AP1165" s="73" t="n">
        <f aca="false">G1165*(1-0)</f>
        <v>0</v>
      </c>
      <c r="AQ1165" s="138" t="s">
        <v>133</v>
      </c>
      <c r="AV1165" s="73" t="n">
        <f aca="false">AW1165+AX1165</f>
        <v>0</v>
      </c>
      <c r="AW1165" s="73" t="n">
        <f aca="false">F1165*AO1165</f>
        <v>0</v>
      </c>
      <c r="AX1165" s="73" t="n">
        <f aca="false">F1165*AP1165</f>
        <v>0</v>
      </c>
      <c r="AY1165" s="138" t="s">
        <v>1933</v>
      </c>
      <c r="AZ1165" s="138" t="s">
        <v>3048</v>
      </c>
      <c r="BA1165" s="124" t="s">
        <v>2973</v>
      </c>
      <c r="BC1165" s="73" t="n">
        <f aca="false">AW1165+AX1165</f>
        <v>0</v>
      </c>
      <c r="BD1165" s="73" t="n">
        <f aca="false">G1165/(100-BE1165)*100</f>
        <v>0</v>
      </c>
      <c r="BE1165" s="73" t="n">
        <v>0</v>
      </c>
      <c r="BF1165" s="73" t="n">
        <f aca="false">L1165</f>
        <v>0</v>
      </c>
      <c r="BH1165" s="73" t="n">
        <f aca="false">F1165*AO1165</f>
        <v>0</v>
      </c>
      <c r="BI1165" s="73" t="n">
        <f aca="false">F1165*AP1165</f>
        <v>0</v>
      </c>
      <c r="BJ1165" s="73" t="n">
        <f aca="false">F1165*G1165</f>
        <v>0</v>
      </c>
    </row>
    <row r="1166" customFormat="false" ht="14.65" hidden="false" customHeight="false" outlineLevel="0" collapsed="false">
      <c r="A1166" s="106" t="s">
        <v>3158</v>
      </c>
      <c r="B1166" s="106" t="s">
        <v>103</v>
      </c>
      <c r="C1166" s="106" t="s">
        <v>1935</v>
      </c>
      <c r="D1166" s="135" t="s">
        <v>1936</v>
      </c>
      <c r="E1166" s="106" t="s">
        <v>344</v>
      </c>
      <c r="F1166" s="136" t="n">
        <v>7343.94</v>
      </c>
      <c r="G1166" s="107"/>
      <c r="H1166" s="107" t="n">
        <f aca="false">F1166*AO1166</f>
        <v>0</v>
      </c>
      <c r="I1166" s="107" t="n">
        <f aca="false">F1166*AP1166</f>
        <v>0</v>
      </c>
      <c r="J1166" s="107" t="n">
        <f aca="false">F1166*G1166</f>
        <v>0</v>
      </c>
      <c r="K1166" s="107" t="n">
        <v>0</v>
      </c>
      <c r="L1166" s="107" t="n">
        <f aca="false">F1166*K1166</f>
        <v>0</v>
      </c>
      <c r="M1166" s="137" t="s">
        <v>322</v>
      </c>
      <c r="Z1166" s="73" t="n">
        <f aca="false">IF(AQ1166="5",BJ1166,0)</f>
        <v>0</v>
      </c>
      <c r="AB1166" s="73" t="n">
        <f aca="false">IF(AQ1166="1",BH1166,0)</f>
        <v>0</v>
      </c>
      <c r="AC1166" s="73" t="n">
        <f aca="false">IF(AQ1166="1",BI1166,0)</f>
        <v>0</v>
      </c>
      <c r="AD1166" s="73" t="n">
        <f aca="false">IF(AQ1166="7",BH1166,0)</f>
        <v>0</v>
      </c>
      <c r="AE1166" s="73" t="n">
        <f aca="false">IF(AQ1166="7",BI1166,0)</f>
        <v>0</v>
      </c>
      <c r="AF1166" s="73" t="n">
        <f aca="false">IF(AQ1166="2",BH1166,0)</f>
        <v>0</v>
      </c>
      <c r="AG1166" s="73" t="n">
        <f aca="false">IF(AQ1166="2",BI1166,0)</f>
        <v>0</v>
      </c>
      <c r="AH1166" s="73" t="n">
        <f aca="false">IF(AQ1166="0",BJ1166,0)</f>
        <v>0</v>
      </c>
      <c r="AI1166" s="124" t="s">
        <v>103</v>
      </c>
      <c r="AJ1166" s="73" t="n">
        <f aca="false">IF(AN1166=0,J1166,0)</f>
        <v>0</v>
      </c>
      <c r="AK1166" s="73" t="n">
        <f aca="false">IF(AN1166=15,J1166,0)</f>
        <v>0</v>
      </c>
      <c r="AL1166" s="73" t="n">
        <f aca="false">IF(AN1166=21,J1166,0)</f>
        <v>0</v>
      </c>
      <c r="AN1166" s="73" t="n">
        <v>21</v>
      </c>
      <c r="AO1166" s="73" t="n">
        <f aca="false">G1166*0</f>
        <v>0</v>
      </c>
      <c r="AP1166" s="73" t="n">
        <f aca="false">G1166*(1-0)</f>
        <v>0</v>
      </c>
      <c r="AQ1166" s="138" t="s">
        <v>133</v>
      </c>
      <c r="AV1166" s="73" t="n">
        <f aca="false">AW1166+AX1166</f>
        <v>0</v>
      </c>
      <c r="AW1166" s="73" t="n">
        <f aca="false">F1166*AO1166</f>
        <v>0</v>
      </c>
      <c r="AX1166" s="73" t="n">
        <f aca="false">F1166*AP1166</f>
        <v>0</v>
      </c>
      <c r="AY1166" s="138" t="s">
        <v>1933</v>
      </c>
      <c r="AZ1166" s="138" t="s">
        <v>3048</v>
      </c>
      <c r="BA1166" s="124" t="s">
        <v>2973</v>
      </c>
      <c r="BC1166" s="73" t="n">
        <f aca="false">AW1166+AX1166</f>
        <v>0</v>
      </c>
      <c r="BD1166" s="73" t="n">
        <f aca="false">G1166/(100-BE1166)*100</f>
        <v>0</v>
      </c>
      <c r="BE1166" s="73" t="n">
        <v>0</v>
      </c>
      <c r="BF1166" s="73" t="n">
        <f aca="false">L1166</f>
        <v>0</v>
      </c>
      <c r="BH1166" s="73" t="n">
        <f aca="false">F1166*AO1166</f>
        <v>0</v>
      </c>
      <c r="BI1166" s="73" t="n">
        <f aca="false">F1166*AP1166</f>
        <v>0</v>
      </c>
      <c r="BJ1166" s="73" t="n">
        <f aca="false">F1166*G1166</f>
        <v>0</v>
      </c>
    </row>
    <row r="1167" customFormat="false" ht="14.65" hidden="false" customHeight="false" outlineLevel="0" collapsed="false">
      <c r="A1167" s="106" t="s">
        <v>3159</v>
      </c>
      <c r="B1167" s="106" t="s">
        <v>103</v>
      </c>
      <c r="C1167" s="106" t="s">
        <v>3160</v>
      </c>
      <c r="D1167" s="135" t="s">
        <v>3161</v>
      </c>
      <c r="E1167" s="106" t="s">
        <v>344</v>
      </c>
      <c r="F1167" s="136" t="n">
        <v>35.116</v>
      </c>
      <c r="G1167" s="107"/>
      <c r="H1167" s="107" t="n">
        <f aca="false">F1167*AO1167</f>
        <v>0</v>
      </c>
      <c r="I1167" s="107" t="n">
        <f aca="false">F1167*AP1167</f>
        <v>0</v>
      </c>
      <c r="J1167" s="107" t="n">
        <f aca="false">F1167*G1167</f>
        <v>0</v>
      </c>
      <c r="K1167" s="107" t="n">
        <v>0</v>
      </c>
      <c r="L1167" s="107" t="n">
        <f aca="false">F1167*K1167</f>
        <v>0</v>
      </c>
      <c r="M1167" s="137" t="s">
        <v>322</v>
      </c>
      <c r="Z1167" s="73" t="n">
        <f aca="false">IF(AQ1167="5",BJ1167,0)</f>
        <v>0</v>
      </c>
      <c r="AB1167" s="73" t="n">
        <f aca="false">IF(AQ1167="1",BH1167,0)</f>
        <v>0</v>
      </c>
      <c r="AC1167" s="73" t="n">
        <f aca="false">IF(AQ1167="1",BI1167,0)</f>
        <v>0</v>
      </c>
      <c r="AD1167" s="73" t="n">
        <f aca="false">IF(AQ1167="7",BH1167,0)</f>
        <v>0</v>
      </c>
      <c r="AE1167" s="73" t="n">
        <f aca="false">IF(AQ1167="7",BI1167,0)</f>
        <v>0</v>
      </c>
      <c r="AF1167" s="73" t="n">
        <f aca="false">IF(AQ1167="2",BH1167,0)</f>
        <v>0</v>
      </c>
      <c r="AG1167" s="73" t="n">
        <f aca="false">IF(AQ1167="2",BI1167,0)</f>
        <v>0</v>
      </c>
      <c r="AH1167" s="73" t="n">
        <f aca="false">IF(AQ1167="0",BJ1167,0)</f>
        <v>0</v>
      </c>
      <c r="AI1167" s="124" t="s">
        <v>103</v>
      </c>
      <c r="AJ1167" s="73" t="n">
        <f aca="false">IF(AN1167=0,J1167,0)</f>
        <v>0</v>
      </c>
      <c r="AK1167" s="73" t="n">
        <f aca="false">IF(AN1167=15,J1167,0)</f>
        <v>0</v>
      </c>
      <c r="AL1167" s="73" t="n">
        <f aca="false">IF(AN1167=21,J1167,0)</f>
        <v>0</v>
      </c>
      <c r="AN1167" s="73" t="n">
        <v>21</v>
      </c>
      <c r="AO1167" s="73" t="n">
        <f aca="false">G1167*0</f>
        <v>0</v>
      </c>
      <c r="AP1167" s="73" t="n">
        <f aca="false">G1167*(1-0)</f>
        <v>0</v>
      </c>
      <c r="AQ1167" s="138" t="s">
        <v>133</v>
      </c>
      <c r="AV1167" s="73" t="n">
        <f aca="false">AW1167+AX1167</f>
        <v>0</v>
      </c>
      <c r="AW1167" s="73" t="n">
        <f aca="false">F1167*AO1167</f>
        <v>0</v>
      </c>
      <c r="AX1167" s="73" t="n">
        <f aca="false">F1167*AP1167</f>
        <v>0</v>
      </c>
      <c r="AY1167" s="138" t="s">
        <v>1933</v>
      </c>
      <c r="AZ1167" s="138" t="s">
        <v>3048</v>
      </c>
      <c r="BA1167" s="124" t="s">
        <v>2973</v>
      </c>
      <c r="BC1167" s="73" t="n">
        <f aca="false">AW1167+AX1167</f>
        <v>0</v>
      </c>
      <c r="BD1167" s="73" t="n">
        <f aca="false">G1167/(100-BE1167)*100</f>
        <v>0</v>
      </c>
      <c r="BE1167" s="73" t="n">
        <v>0</v>
      </c>
      <c r="BF1167" s="73" t="n">
        <f aca="false">L1167</f>
        <v>0</v>
      </c>
      <c r="BH1167" s="73" t="n">
        <f aca="false">F1167*AO1167</f>
        <v>0</v>
      </c>
      <c r="BI1167" s="73" t="n">
        <f aca="false">F1167*AP1167</f>
        <v>0</v>
      </c>
      <c r="BJ1167" s="73" t="n">
        <f aca="false">F1167*G1167</f>
        <v>0</v>
      </c>
    </row>
    <row r="1168" customFormat="false" ht="14.65" hidden="false" customHeight="false" outlineLevel="0" collapsed="false">
      <c r="A1168" s="106" t="s">
        <v>3162</v>
      </c>
      <c r="B1168" s="106" t="s">
        <v>103</v>
      </c>
      <c r="C1168" s="106" t="s">
        <v>3163</v>
      </c>
      <c r="D1168" s="135" t="s">
        <v>3164</v>
      </c>
      <c r="E1168" s="106" t="s">
        <v>344</v>
      </c>
      <c r="F1168" s="136" t="n">
        <v>0.876</v>
      </c>
      <c r="G1168" s="107"/>
      <c r="H1168" s="107" t="n">
        <f aca="false">F1168*AO1168</f>
        <v>0</v>
      </c>
      <c r="I1168" s="107" t="n">
        <f aca="false">F1168*AP1168</f>
        <v>0</v>
      </c>
      <c r="J1168" s="107" t="n">
        <f aca="false">F1168*G1168</f>
        <v>0</v>
      </c>
      <c r="K1168" s="107" t="n">
        <v>0</v>
      </c>
      <c r="L1168" s="107" t="n">
        <f aca="false">F1168*K1168</f>
        <v>0</v>
      </c>
      <c r="M1168" s="137" t="s">
        <v>322</v>
      </c>
      <c r="Z1168" s="73" t="n">
        <f aca="false">IF(AQ1168="5",BJ1168,0)</f>
        <v>0</v>
      </c>
      <c r="AB1168" s="73" t="n">
        <f aca="false">IF(AQ1168="1",BH1168,0)</f>
        <v>0</v>
      </c>
      <c r="AC1168" s="73" t="n">
        <f aca="false">IF(AQ1168="1",BI1168,0)</f>
        <v>0</v>
      </c>
      <c r="AD1168" s="73" t="n">
        <f aca="false">IF(AQ1168="7",BH1168,0)</f>
        <v>0</v>
      </c>
      <c r="AE1168" s="73" t="n">
        <f aca="false">IF(AQ1168="7",BI1168,0)</f>
        <v>0</v>
      </c>
      <c r="AF1168" s="73" t="n">
        <f aca="false">IF(AQ1168="2",BH1168,0)</f>
        <v>0</v>
      </c>
      <c r="AG1168" s="73" t="n">
        <f aca="false">IF(AQ1168="2",BI1168,0)</f>
        <v>0</v>
      </c>
      <c r="AH1168" s="73" t="n">
        <f aca="false">IF(AQ1168="0",BJ1168,0)</f>
        <v>0</v>
      </c>
      <c r="AI1168" s="124" t="s">
        <v>103</v>
      </c>
      <c r="AJ1168" s="73" t="n">
        <f aca="false">IF(AN1168=0,J1168,0)</f>
        <v>0</v>
      </c>
      <c r="AK1168" s="73" t="n">
        <f aca="false">IF(AN1168=15,J1168,0)</f>
        <v>0</v>
      </c>
      <c r="AL1168" s="73" t="n">
        <f aca="false">IF(AN1168=21,J1168,0)</f>
        <v>0</v>
      </c>
      <c r="AN1168" s="73" t="n">
        <v>21</v>
      </c>
      <c r="AO1168" s="73" t="n">
        <f aca="false">G1168*0</f>
        <v>0</v>
      </c>
      <c r="AP1168" s="73" t="n">
        <f aca="false">G1168*(1-0)</f>
        <v>0</v>
      </c>
      <c r="AQ1168" s="138" t="s">
        <v>133</v>
      </c>
      <c r="AV1168" s="73" t="n">
        <f aca="false">AW1168+AX1168</f>
        <v>0</v>
      </c>
      <c r="AW1168" s="73" t="n">
        <f aca="false">F1168*AO1168</f>
        <v>0</v>
      </c>
      <c r="AX1168" s="73" t="n">
        <f aca="false">F1168*AP1168</f>
        <v>0</v>
      </c>
      <c r="AY1168" s="138" t="s">
        <v>1933</v>
      </c>
      <c r="AZ1168" s="138" t="s">
        <v>3048</v>
      </c>
      <c r="BA1168" s="124" t="s">
        <v>2973</v>
      </c>
      <c r="BC1168" s="73" t="n">
        <f aca="false">AW1168+AX1168</f>
        <v>0</v>
      </c>
      <c r="BD1168" s="73" t="n">
        <f aca="false">G1168/(100-BE1168)*100</f>
        <v>0</v>
      </c>
      <c r="BE1168" s="73" t="n">
        <v>0</v>
      </c>
      <c r="BF1168" s="73" t="n">
        <f aca="false">L1168</f>
        <v>0</v>
      </c>
      <c r="BH1168" s="73" t="n">
        <f aca="false">F1168*AO1168</f>
        <v>0</v>
      </c>
      <c r="BI1168" s="73" t="n">
        <f aca="false">F1168*AP1168</f>
        <v>0</v>
      </c>
      <c r="BJ1168" s="73" t="n">
        <f aca="false">F1168*G1168</f>
        <v>0</v>
      </c>
    </row>
    <row r="1169" customFormat="false" ht="14.65" hidden="false" customHeight="false" outlineLevel="0" collapsed="false">
      <c r="A1169" s="106" t="s">
        <v>3165</v>
      </c>
      <c r="B1169" s="106" t="s">
        <v>103</v>
      </c>
      <c r="C1169" s="106" t="s">
        <v>3166</v>
      </c>
      <c r="D1169" s="135" t="s">
        <v>3167</v>
      </c>
      <c r="E1169" s="106" t="s">
        <v>344</v>
      </c>
      <c r="F1169" s="136" t="n">
        <v>0.139</v>
      </c>
      <c r="G1169" s="107"/>
      <c r="H1169" s="107" t="n">
        <f aca="false">F1169*AO1169</f>
        <v>0</v>
      </c>
      <c r="I1169" s="107" t="n">
        <f aca="false">F1169*AP1169</f>
        <v>0</v>
      </c>
      <c r="J1169" s="107" t="n">
        <f aca="false">F1169*G1169</f>
        <v>0</v>
      </c>
      <c r="K1169" s="107" t="n">
        <v>0</v>
      </c>
      <c r="L1169" s="107" t="n">
        <f aca="false">F1169*K1169</f>
        <v>0</v>
      </c>
      <c r="M1169" s="137" t="s">
        <v>322</v>
      </c>
      <c r="Z1169" s="73" t="n">
        <f aca="false">IF(AQ1169="5",BJ1169,0)</f>
        <v>0</v>
      </c>
      <c r="AB1169" s="73" t="n">
        <f aca="false">IF(AQ1169="1",BH1169,0)</f>
        <v>0</v>
      </c>
      <c r="AC1169" s="73" t="n">
        <f aca="false">IF(AQ1169="1",BI1169,0)</f>
        <v>0</v>
      </c>
      <c r="AD1169" s="73" t="n">
        <f aca="false">IF(AQ1169="7",BH1169,0)</f>
        <v>0</v>
      </c>
      <c r="AE1169" s="73" t="n">
        <f aca="false">IF(AQ1169="7",BI1169,0)</f>
        <v>0</v>
      </c>
      <c r="AF1169" s="73" t="n">
        <f aca="false">IF(AQ1169="2",BH1169,0)</f>
        <v>0</v>
      </c>
      <c r="AG1169" s="73" t="n">
        <f aca="false">IF(AQ1169="2",BI1169,0)</f>
        <v>0</v>
      </c>
      <c r="AH1169" s="73" t="n">
        <f aca="false">IF(AQ1169="0",BJ1169,0)</f>
        <v>0</v>
      </c>
      <c r="AI1169" s="124" t="s">
        <v>103</v>
      </c>
      <c r="AJ1169" s="73" t="n">
        <f aca="false">IF(AN1169=0,J1169,0)</f>
        <v>0</v>
      </c>
      <c r="AK1169" s="73" t="n">
        <f aca="false">IF(AN1169=15,J1169,0)</f>
        <v>0</v>
      </c>
      <c r="AL1169" s="73" t="n">
        <f aca="false">IF(AN1169=21,J1169,0)</f>
        <v>0</v>
      </c>
      <c r="AN1169" s="73" t="n">
        <v>21</v>
      </c>
      <c r="AO1169" s="73" t="n">
        <f aca="false">G1169*0</f>
        <v>0</v>
      </c>
      <c r="AP1169" s="73" t="n">
        <f aca="false">G1169*(1-0)</f>
        <v>0</v>
      </c>
      <c r="AQ1169" s="138" t="s">
        <v>133</v>
      </c>
      <c r="AV1169" s="73" t="n">
        <f aca="false">AW1169+AX1169</f>
        <v>0</v>
      </c>
      <c r="AW1169" s="73" t="n">
        <f aca="false">F1169*AO1169</f>
        <v>0</v>
      </c>
      <c r="AX1169" s="73" t="n">
        <f aca="false">F1169*AP1169</f>
        <v>0</v>
      </c>
      <c r="AY1169" s="138" t="s">
        <v>1933</v>
      </c>
      <c r="AZ1169" s="138" t="s">
        <v>3048</v>
      </c>
      <c r="BA1169" s="124" t="s">
        <v>2973</v>
      </c>
      <c r="BC1169" s="73" t="n">
        <f aca="false">AW1169+AX1169</f>
        <v>0</v>
      </c>
      <c r="BD1169" s="73" t="n">
        <f aca="false">G1169/(100-BE1169)*100</f>
        <v>0</v>
      </c>
      <c r="BE1169" s="73" t="n">
        <v>0</v>
      </c>
      <c r="BF1169" s="73" t="n">
        <f aca="false">L1169</f>
        <v>0</v>
      </c>
      <c r="BH1169" s="73" t="n">
        <f aca="false">F1169*AO1169</f>
        <v>0</v>
      </c>
      <c r="BI1169" s="73" t="n">
        <f aca="false">F1169*AP1169</f>
        <v>0</v>
      </c>
      <c r="BJ1169" s="73" t="n">
        <f aca="false">F1169*G1169</f>
        <v>0</v>
      </c>
    </row>
    <row r="1170" customFormat="false" ht="14.65" hidden="false" customHeight="false" outlineLevel="0" collapsed="false">
      <c r="A1170" s="106" t="s">
        <v>3168</v>
      </c>
      <c r="B1170" s="106" t="s">
        <v>103</v>
      </c>
      <c r="C1170" s="106" t="s">
        <v>3169</v>
      </c>
      <c r="D1170" s="135" t="s">
        <v>3170</v>
      </c>
      <c r="E1170" s="106" t="s">
        <v>344</v>
      </c>
      <c r="F1170" s="136" t="n">
        <v>1.871</v>
      </c>
      <c r="G1170" s="107"/>
      <c r="H1170" s="107" t="n">
        <f aca="false">F1170*AO1170</f>
        <v>0</v>
      </c>
      <c r="I1170" s="107" t="n">
        <f aca="false">F1170*AP1170</f>
        <v>0</v>
      </c>
      <c r="J1170" s="107" t="n">
        <f aca="false">F1170*G1170</f>
        <v>0</v>
      </c>
      <c r="K1170" s="107" t="n">
        <v>0</v>
      </c>
      <c r="L1170" s="107" t="n">
        <f aca="false">F1170*K1170</f>
        <v>0</v>
      </c>
      <c r="M1170" s="137" t="s">
        <v>322</v>
      </c>
      <c r="Z1170" s="73" t="n">
        <f aca="false">IF(AQ1170="5",BJ1170,0)</f>
        <v>0</v>
      </c>
      <c r="AB1170" s="73" t="n">
        <f aca="false">IF(AQ1170="1",BH1170,0)</f>
        <v>0</v>
      </c>
      <c r="AC1170" s="73" t="n">
        <f aca="false">IF(AQ1170="1",BI1170,0)</f>
        <v>0</v>
      </c>
      <c r="AD1170" s="73" t="n">
        <f aca="false">IF(AQ1170="7",BH1170,0)</f>
        <v>0</v>
      </c>
      <c r="AE1170" s="73" t="n">
        <f aca="false">IF(AQ1170="7",BI1170,0)</f>
        <v>0</v>
      </c>
      <c r="AF1170" s="73" t="n">
        <f aca="false">IF(AQ1170="2",BH1170,0)</f>
        <v>0</v>
      </c>
      <c r="AG1170" s="73" t="n">
        <f aca="false">IF(AQ1170="2",BI1170,0)</f>
        <v>0</v>
      </c>
      <c r="AH1170" s="73" t="n">
        <f aca="false">IF(AQ1170="0",BJ1170,0)</f>
        <v>0</v>
      </c>
      <c r="AI1170" s="124" t="s">
        <v>103</v>
      </c>
      <c r="AJ1170" s="73" t="n">
        <f aca="false">IF(AN1170=0,J1170,0)</f>
        <v>0</v>
      </c>
      <c r="AK1170" s="73" t="n">
        <f aca="false">IF(AN1170=15,J1170,0)</f>
        <v>0</v>
      </c>
      <c r="AL1170" s="73" t="n">
        <f aca="false">IF(AN1170=21,J1170,0)</f>
        <v>0</v>
      </c>
      <c r="AN1170" s="73" t="n">
        <v>21</v>
      </c>
      <c r="AO1170" s="73" t="n">
        <f aca="false">G1170*0</f>
        <v>0</v>
      </c>
      <c r="AP1170" s="73" t="n">
        <f aca="false">G1170*(1-0)</f>
        <v>0</v>
      </c>
      <c r="AQ1170" s="138" t="s">
        <v>133</v>
      </c>
      <c r="AV1170" s="73" t="n">
        <f aca="false">AW1170+AX1170</f>
        <v>0</v>
      </c>
      <c r="AW1170" s="73" t="n">
        <f aca="false">F1170*AO1170</f>
        <v>0</v>
      </c>
      <c r="AX1170" s="73" t="n">
        <f aca="false">F1170*AP1170</f>
        <v>0</v>
      </c>
      <c r="AY1170" s="138" t="s">
        <v>1933</v>
      </c>
      <c r="AZ1170" s="138" t="s">
        <v>3048</v>
      </c>
      <c r="BA1170" s="124" t="s">
        <v>2973</v>
      </c>
      <c r="BC1170" s="73" t="n">
        <f aca="false">AW1170+AX1170</f>
        <v>0</v>
      </c>
      <c r="BD1170" s="73" t="n">
        <f aca="false">G1170/(100-BE1170)*100</f>
        <v>0</v>
      </c>
      <c r="BE1170" s="73" t="n">
        <v>0</v>
      </c>
      <c r="BF1170" s="73" t="n">
        <f aca="false">L1170</f>
        <v>0</v>
      </c>
      <c r="BH1170" s="73" t="n">
        <f aca="false">F1170*AO1170</f>
        <v>0</v>
      </c>
      <c r="BI1170" s="73" t="n">
        <f aca="false">F1170*AP1170</f>
        <v>0</v>
      </c>
      <c r="BJ1170" s="73" t="n">
        <f aca="false">F1170*G1170</f>
        <v>0</v>
      </c>
    </row>
    <row r="1171" customFormat="false" ht="25.35" hidden="false" customHeight="false" outlineLevel="0" collapsed="false">
      <c r="A1171" s="106" t="s">
        <v>3171</v>
      </c>
      <c r="B1171" s="106" t="s">
        <v>103</v>
      </c>
      <c r="C1171" s="106" t="s">
        <v>3172</v>
      </c>
      <c r="D1171" s="135" t="s">
        <v>3173</v>
      </c>
      <c r="E1171" s="106" t="s">
        <v>344</v>
      </c>
      <c r="F1171" s="136" t="n">
        <v>5.288</v>
      </c>
      <c r="G1171" s="107"/>
      <c r="H1171" s="107" t="n">
        <f aca="false">F1171*AO1171</f>
        <v>0</v>
      </c>
      <c r="I1171" s="107" t="n">
        <f aca="false">F1171*AP1171</f>
        <v>0</v>
      </c>
      <c r="J1171" s="107" t="n">
        <f aca="false">F1171*G1171</f>
        <v>0</v>
      </c>
      <c r="K1171" s="107" t="n">
        <v>0</v>
      </c>
      <c r="L1171" s="107" t="n">
        <f aca="false">F1171*K1171</f>
        <v>0</v>
      </c>
      <c r="M1171" s="137" t="s">
        <v>322</v>
      </c>
      <c r="Z1171" s="73" t="n">
        <f aca="false">IF(AQ1171="5",BJ1171,0)</f>
        <v>0</v>
      </c>
      <c r="AB1171" s="73" t="n">
        <f aca="false">IF(AQ1171="1",BH1171,0)</f>
        <v>0</v>
      </c>
      <c r="AC1171" s="73" t="n">
        <f aca="false">IF(AQ1171="1",BI1171,0)</f>
        <v>0</v>
      </c>
      <c r="AD1171" s="73" t="n">
        <f aca="false">IF(AQ1171="7",BH1171,0)</f>
        <v>0</v>
      </c>
      <c r="AE1171" s="73" t="n">
        <f aca="false">IF(AQ1171="7",BI1171,0)</f>
        <v>0</v>
      </c>
      <c r="AF1171" s="73" t="n">
        <f aca="false">IF(AQ1171="2",BH1171,0)</f>
        <v>0</v>
      </c>
      <c r="AG1171" s="73" t="n">
        <f aca="false">IF(AQ1171="2",BI1171,0)</f>
        <v>0</v>
      </c>
      <c r="AH1171" s="73" t="n">
        <f aca="false">IF(AQ1171="0",BJ1171,0)</f>
        <v>0</v>
      </c>
      <c r="AI1171" s="124" t="s">
        <v>103</v>
      </c>
      <c r="AJ1171" s="73" t="n">
        <f aca="false">IF(AN1171=0,J1171,0)</f>
        <v>0</v>
      </c>
      <c r="AK1171" s="73" t="n">
        <f aca="false">IF(AN1171=15,J1171,0)</f>
        <v>0</v>
      </c>
      <c r="AL1171" s="73" t="n">
        <f aca="false">IF(AN1171=21,J1171,0)</f>
        <v>0</v>
      </c>
      <c r="AN1171" s="73" t="n">
        <v>21</v>
      </c>
      <c r="AO1171" s="73" t="n">
        <f aca="false">G1171*0</f>
        <v>0</v>
      </c>
      <c r="AP1171" s="73" t="n">
        <f aca="false">G1171*(1-0)</f>
        <v>0</v>
      </c>
      <c r="AQ1171" s="138" t="s">
        <v>133</v>
      </c>
      <c r="AV1171" s="73" t="n">
        <f aca="false">AW1171+AX1171</f>
        <v>0</v>
      </c>
      <c r="AW1171" s="73" t="n">
        <f aca="false">F1171*AO1171</f>
        <v>0</v>
      </c>
      <c r="AX1171" s="73" t="n">
        <f aca="false">F1171*AP1171</f>
        <v>0</v>
      </c>
      <c r="AY1171" s="138" t="s">
        <v>1933</v>
      </c>
      <c r="AZ1171" s="138" t="s">
        <v>3048</v>
      </c>
      <c r="BA1171" s="124" t="s">
        <v>2973</v>
      </c>
      <c r="BC1171" s="73" t="n">
        <f aca="false">AW1171+AX1171</f>
        <v>0</v>
      </c>
      <c r="BD1171" s="73" t="n">
        <f aca="false">G1171/(100-BE1171)*100</f>
        <v>0</v>
      </c>
      <c r="BE1171" s="73" t="n">
        <v>0</v>
      </c>
      <c r="BF1171" s="73" t="n">
        <f aca="false">L1171</f>
        <v>0</v>
      </c>
      <c r="BH1171" s="73" t="n">
        <f aca="false">F1171*AO1171</f>
        <v>0</v>
      </c>
      <c r="BI1171" s="73" t="n">
        <f aca="false">F1171*AP1171</f>
        <v>0</v>
      </c>
      <c r="BJ1171" s="73" t="n">
        <f aca="false">F1171*G1171</f>
        <v>0</v>
      </c>
    </row>
    <row r="1172" customFormat="false" ht="14.65" hidden="false" customHeight="false" outlineLevel="0" collapsed="false">
      <c r="A1172" s="106" t="s">
        <v>3174</v>
      </c>
      <c r="B1172" s="106" t="s">
        <v>103</v>
      </c>
      <c r="C1172" s="106" t="s">
        <v>3175</v>
      </c>
      <c r="D1172" s="135" t="s">
        <v>3176</v>
      </c>
      <c r="E1172" s="106" t="s">
        <v>344</v>
      </c>
      <c r="F1172" s="136" t="n">
        <v>0.386</v>
      </c>
      <c r="G1172" s="107"/>
      <c r="H1172" s="107" t="n">
        <f aca="false">F1172*AO1172</f>
        <v>0</v>
      </c>
      <c r="I1172" s="107" t="n">
        <f aca="false">F1172*AP1172</f>
        <v>0</v>
      </c>
      <c r="J1172" s="107" t="n">
        <f aca="false">F1172*G1172</f>
        <v>0</v>
      </c>
      <c r="K1172" s="107" t="n">
        <v>0</v>
      </c>
      <c r="L1172" s="107" t="n">
        <f aca="false">F1172*K1172</f>
        <v>0</v>
      </c>
      <c r="M1172" s="137" t="s">
        <v>322</v>
      </c>
      <c r="Z1172" s="73" t="n">
        <f aca="false">IF(AQ1172="5",BJ1172,0)</f>
        <v>0</v>
      </c>
      <c r="AB1172" s="73" t="n">
        <f aca="false">IF(AQ1172="1",BH1172,0)</f>
        <v>0</v>
      </c>
      <c r="AC1172" s="73" t="n">
        <f aca="false">IF(AQ1172="1",BI1172,0)</f>
        <v>0</v>
      </c>
      <c r="AD1172" s="73" t="n">
        <f aca="false">IF(AQ1172="7",BH1172,0)</f>
        <v>0</v>
      </c>
      <c r="AE1172" s="73" t="n">
        <f aca="false">IF(AQ1172="7",BI1172,0)</f>
        <v>0</v>
      </c>
      <c r="AF1172" s="73" t="n">
        <f aca="false">IF(AQ1172="2",BH1172,0)</f>
        <v>0</v>
      </c>
      <c r="AG1172" s="73" t="n">
        <f aca="false">IF(AQ1172="2",BI1172,0)</f>
        <v>0</v>
      </c>
      <c r="AH1172" s="73" t="n">
        <f aca="false">IF(AQ1172="0",BJ1172,0)</f>
        <v>0</v>
      </c>
      <c r="AI1172" s="124" t="s">
        <v>103</v>
      </c>
      <c r="AJ1172" s="73" t="n">
        <f aca="false">IF(AN1172=0,J1172,0)</f>
        <v>0</v>
      </c>
      <c r="AK1172" s="73" t="n">
        <f aca="false">IF(AN1172=15,J1172,0)</f>
        <v>0</v>
      </c>
      <c r="AL1172" s="73" t="n">
        <f aca="false">IF(AN1172=21,J1172,0)</f>
        <v>0</v>
      </c>
      <c r="AN1172" s="73" t="n">
        <v>21</v>
      </c>
      <c r="AO1172" s="73" t="n">
        <f aca="false">G1172*0</f>
        <v>0</v>
      </c>
      <c r="AP1172" s="73" t="n">
        <f aca="false">G1172*(1-0)</f>
        <v>0</v>
      </c>
      <c r="AQ1172" s="138" t="s">
        <v>133</v>
      </c>
      <c r="AV1172" s="73" t="n">
        <f aca="false">AW1172+AX1172</f>
        <v>0</v>
      </c>
      <c r="AW1172" s="73" t="n">
        <f aca="false">F1172*AO1172</f>
        <v>0</v>
      </c>
      <c r="AX1172" s="73" t="n">
        <f aca="false">F1172*AP1172</f>
        <v>0</v>
      </c>
      <c r="AY1172" s="138" t="s">
        <v>1933</v>
      </c>
      <c r="AZ1172" s="138" t="s">
        <v>3048</v>
      </c>
      <c r="BA1172" s="124" t="s">
        <v>2973</v>
      </c>
      <c r="BC1172" s="73" t="n">
        <f aca="false">AW1172+AX1172</f>
        <v>0</v>
      </c>
      <c r="BD1172" s="73" t="n">
        <f aca="false">G1172/(100-BE1172)*100</f>
        <v>0</v>
      </c>
      <c r="BE1172" s="73" t="n">
        <v>0</v>
      </c>
      <c r="BF1172" s="73" t="n">
        <f aca="false">L1172</f>
        <v>0</v>
      </c>
      <c r="BH1172" s="73" t="n">
        <f aca="false">F1172*AO1172</f>
        <v>0</v>
      </c>
      <c r="BI1172" s="73" t="n">
        <f aca="false">F1172*AP1172</f>
        <v>0</v>
      </c>
      <c r="BJ1172" s="73" t="n">
        <f aca="false">F1172*G1172</f>
        <v>0</v>
      </c>
    </row>
    <row r="1173" customFormat="false" ht="14.65" hidden="false" customHeight="false" outlineLevel="0" collapsed="false">
      <c r="A1173" s="106" t="s">
        <v>3177</v>
      </c>
      <c r="B1173" s="106" t="s">
        <v>103</v>
      </c>
      <c r="C1173" s="106" t="s">
        <v>3178</v>
      </c>
      <c r="D1173" s="135" t="s">
        <v>3179</v>
      </c>
      <c r="E1173" s="106" t="s">
        <v>344</v>
      </c>
      <c r="F1173" s="136" t="n">
        <v>0.583</v>
      </c>
      <c r="G1173" s="107"/>
      <c r="H1173" s="107" t="n">
        <f aca="false">F1173*AO1173</f>
        <v>0</v>
      </c>
      <c r="I1173" s="107" t="n">
        <f aca="false">F1173*AP1173</f>
        <v>0</v>
      </c>
      <c r="J1173" s="107" t="n">
        <f aca="false">F1173*G1173</f>
        <v>0</v>
      </c>
      <c r="K1173" s="107" t="n">
        <v>0</v>
      </c>
      <c r="L1173" s="107" t="n">
        <f aca="false">F1173*K1173</f>
        <v>0</v>
      </c>
      <c r="M1173" s="137" t="s">
        <v>322</v>
      </c>
      <c r="Z1173" s="73" t="n">
        <f aca="false">IF(AQ1173="5",BJ1173,0)</f>
        <v>0</v>
      </c>
      <c r="AB1173" s="73" t="n">
        <f aca="false">IF(AQ1173="1",BH1173,0)</f>
        <v>0</v>
      </c>
      <c r="AC1173" s="73" t="n">
        <f aca="false">IF(AQ1173="1",BI1173,0)</f>
        <v>0</v>
      </c>
      <c r="AD1173" s="73" t="n">
        <f aca="false">IF(AQ1173="7",BH1173,0)</f>
        <v>0</v>
      </c>
      <c r="AE1173" s="73" t="n">
        <f aca="false">IF(AQ1173="7",BI1173,0)</f>
        <v>0</v>
      </c>
      <c r="AF1173" s="73" t="n">
        <f aca="false">IF(AQ1173="2",BH1173,0)</f>
        <v>0</v>
      </c>
      <c r="AG1173" s="73" t="n">
        <f aca="false">IF(AQ1173="2",BI1173,0)</f>
        <v>0</v>
      </c>
      <c r="AH1173" s="73" t="n">
        <f aca="false">IF(AQ1173="0",BJ1173,0)</f>
        <v>0</v>
      </c>
      <c r="AI1173" s="124" t="s">
        <v>103</v>
      </c>
      <c r="AJ1173" s="73" t="n">
        <f aca="false">IF(AN1173=0,J1173,0)</f>
        <v>0</v>
      </c>
      <c r="AK1173" s="73" t="n">
        <f aca="false">IF(AN1173=15,J1173,0)</f>
        <v>0</v>
      </c>
      <c r="AL1173" s="73" t="n">
        <f aca="false">IF(AN1173=21,J1173,0)</f>
        <v>0</v>
      </c>
      <c r="AN1173" s="73" t="n">
        <v>21</v>
      </c>
      <c r="AO1173" s="73" t="n">
        <f aca="false">G1173*0</f>
        <v>0</v>
      </c>
      <c r="AP1173" s="73" t="n">
        <f aca="false">G1173*(1-0)</f>
        <v>0</v>
      </c>
      <c r="AQ1173" s="138" t="s">
        <v>133</v>
      </c>
      <c r="AV1173" s="73" t="n">
        <f aca="false">AW1173+AX1173</f>
        <v>0</v>
      </c>
      <c r="AW1173" s="73" t="n">
        <f aca="false">F1173*AO1173</f>
        <v>0</v>
      </c>
      <c r="AX1173" s="73" t="n">
        <f aca="false">F1173*AP1173</f>
        <v>0</v>
      </c>
      <c r="AY1173" s="138" t="s">
        <v>1933</v>
      </c>
      <c r="AZ1173" s="138" t="s">
        <v>3048</v>
      </c>
      <c r="BA1173" s="124" t="s">
        <v>2973</v>
      </c>
      <c r="BC1173" s="73" t="n">
        <f aca="false">AW1173+AX1173</f>
        <v>0</v>
      </c>
      <c r="BD1173" s="73" t="n">
        <f aca="false">G1173/(100-BE1173)*100</f>
        <v>0</v>
      </c>
      <c r="BE1173" s="73" t="n">
        <v>0</v>
      </c>
      <c r="BF1173" s="73" t="n">
        <f aca="false">L1173</f>
        <v>0</v>
      </c>
      <c r="BH1173" s="73" t="n">
        <f aca="false">F1173*AO1173</f>
        <v>0</v>
      </c>
      <c r="BI1173" s="73" t="n">
        <f aca="false">F1173*AP1173</f>
        <v>0</v>
      </c>
      <c r="BJ1173" s="73" t="n">
        <f aca="false">F1173*G1173</f>
        <v>0</v>
      </c>
    </row>
    <row r="1174" customFormat="false" ht="14.65" hidden="false" customHeight="false" outlineLevel="0" collapsed="false">
      <c r="A1174" s="106" t="s">
        <v>3180</v>
      </c>
      <c r="B1174" s="106" t="s">
        <v>103</v>
      </c>
      <c r="C1174" s="106" t="s">
        <v>3181</v>
      </c>
      <c r="D1174" s="135" t="s">
        <v>3182</v>
      </c>
      <c r="E1174" s="106" t="s">
        <v>344</v>
      </c>
      <c r="F1174" s="136" t="n">
        <v>445.337</v>
      </c>
      <c r="G1174" s="107"/>
      <c r="H1174" s="107" t="n">
        <f aca="false">F1174*AO1174</f>
        <v>0</v>
      </c>
      <c r="I1174" s="107" t="n">
        <f aca="false">F1174*AP1174</f>
        <v>0</v>
      </c>
      <c r="J1174" s="107" t="n">
        <f aca="false">F1174*G1174</f>
        <v>0</v>
      </c>
      <c r="K1174" s="107" t="n">
        <v>0</v>
      </c>
      <c r="L1174" s="107" t="n">
        <f aca="false">F1174*K1174</f>
        <v>0</v>
      </c>
      <c r="M1174" s="137" t="s">
        <v>322</v>
      </c>
      <c r="Z1174" s="73" t="n">
        <f aca="false">IF(AQ1174="5",BJ1174,0)</f>
        <v>0</v>
      </c>
      <c r="AB1174" s="73" t="n">
        <f aca="false">IF(AQ1174="1",BH1174,0)</f>
        <v>0</v>
      </c>
      <c r="AC1174" s="73" t="n">
        <f aca="false">IF(AQ1174="1",BI1174,0)</f>
        <v>0</v>
      </c>
      <c r="AD1174" s="73" t="n">
        <f aca="false">IF(AQ1174="7",BH1174,0)</f>
        <v>0</v>
      </c>
      <c r="AE1174" s="73" t="n">
        <f aca="false">IF(AQ1174="7",BI1174,0)</f>
        <v>0</v>
      </c>
      <c r="AF1174" s="73" t="n">
        <f aca="false">IF(AQ1174="2",BH1174,0)</f>
        <v>0</v>
      </c>
      <c r="AG1174" s="73" t="n">
        <f aca="false">IF(AQ1174="2",BI1174,0)</f>
        <v>0</v>
      </c>
      <c r="AH1174" s="73" t="n">
        <f aca="false">IF(AQ1174="0",BJ1174,0)</f>
        <v>0</v>
      </c>
      <c r="AI1174" s="124" t="s">
        <v>103</v>
      </c>
      <c r="AJ1174" s="73" t="n">
        <f aca="false">IF(AN1174=0,J1174,0)</f>
        <v>0</v>
      </c>
      <c r="AK1174" s="73" t="n">
        <f aca="false">IF(AN1174=15,J1174,0)</f>
        <v>0</v>
      </c>
      <c r="AL1174" s="73" t="n">
        <f aca="false">IF(AN1174=21,J1174,0)</f>
        <v>0</v>
      </c>
      <c r="AN1174" s="73" t="n">
        <v>21</v>
      </c>
      <c r="AO1174" s="73" t="n">
        <f aca="false">G1174*0</f>
        <v>0</v>
      </c>
      <c r="AP1174" s="73" t="n">
        <f aca="false">G1174*(1-0)</f>
        <v>0</v>
      </c>
      <c r="AQ1174" s="138" t="s">
        <v>133</v>
      </c>
      <c r="AV1174" s="73" t="n">
        <f aca="false">AW1174+AX1174</f>
        <v>0</v>
      </c>
      <c r="AW1174" s="73" t="n">
        <f aca="false">F1174*AO1174</f>
        <v>0</v>
      </c>
      <c r="AX1174" s="73" t="n">
        <f aca="false">F1174*AP1174</f>
        <v>0</v>
      </c>
      <c r="AY1174" s="138" t="s">
        <v>1933</v>
      </c>
      <c r="AZ1174" s="138" t="s">
        <v>3048</v>
      </c>
      <c r="BA1174" s="124" t="s">
        <v>2973</v>
      </c>
      <c r="BC1174" s="73" t="n">
        <f aca="false">AW1174+AX1174</f>
        <v>0</v>
      </c>
      <c r="BD1174" s="73" t="n">
        <f aca="false">G1174/(100-BE1174)*100</f>
        <v>0</v>
      </c>
      <c r="BE1174" s="73" t="n">
        <v>0</v>
      </c>
      <c r="BF1174" s="73" t="n">
        <f aca="false">L1174</f>
        <v>0</v>
      </c>
      <c r="BH1174" s="73" t="n">
        <f aca="false">F1174*AO1174</f>
        <v>0</v>
      </c>
      <c r="BI1174" s="73" t="n">
        <f aca="false">F1174*AP1174</f>
        <v>0</v>
      </c>
      <c r="BJ1174" s="73" t="n">
        <f aca="false">F1174*G1174</f>
        <v>0</v>
      </c>
    </row>
    <row r="1175" customFormat="false" ht="18.15" hidden="false" customHeight="false" outlineLevel="0" collapsed="false">
      <c r="A1175" s="98"/>
      <c r="B1175" s="178" t="s">
        <v>105</v>
      </c>
      <c r="C1175" s="178"/>
      <c r="D1175" s="179" t="s">
        <v>106</v>
      </c>
      <c r="E1175" s="98" t="s">
        <v>79</v>
      </c>
      <c r="F1175" s="98" t="s">
        <v>79</v>
      </c>
      <c r="G1175" s="98"/>
      <c r="H1175" s="180" t="n">
        <f aca="false">H1176</f>
        <v>0</v>
      </c>
      <c r="I1175" s="180" t="n">
        <f aca="false">I1176</f>
        <v>0</v>
      </c>
      <c r="J1175" s="180" t="n">
        <f aca="false">J1176</f>
        <v>0</v>
      </c>
      <c r="K1175" s="181"/>
      <c r="L1175" s="180" t="n">
        <f aca="false">L1176</f>
        <v>0</v>
      </c>
      <c r="M1175" s="181"/>
    </row>
    <row r="1176" customFormat="false" ht="14.65" hidden="false" customHeight="false" outlineLevel="0" collapsed="false">
      <c r="A1176" s="129"/>
      <c r="B1176" s="130" t="s">
        <v>105</v>
      </c>
      <c r="C1176" s="130" t="s">
        <v>284</v>
      </c>
      <c r="D1176" s="131" t="s">
        <v>285</v>
      </c>
      <c r="E1176" s="129" t="s">
        <v>79</v>
      </c>
      <c r="F1176" s="129" t="s">
        <v>79</v>
      </c>
      <c r="G1176" s="129"/>
      <c r="H1176" s="132" t="n">
        <f aca="false">SUM(H1177:H1182)</f>
        <v>0</v>
      </c>
      <c r="I1176" s="132" t="n">
        <f aca="false">SUM(I1177:I1182)</f>
        <v>0</v>
      </c>
      <c r="J1176" s="132" t="n">
        <f aca="false">SUM(J1177:J1182)</f>
        <v>0</v>
      </c>
      <c r="K1176" s="133"/>
      <c r="L1176" s="132" t="n">
        <f aca="false">SUM(L1177:L1182)</f>
        <v>0</v>
      </c>
      <c r="M1176" s="133"/>
      <c r="AI1176" s="124" t="s">
        <v>105</v>
      </c>
      <c r="AS1176" s="134" t="n">
        <f aca="false">SUM(AJ1177:AJ1182)</f>
        <v>0</v>
      </c>
      <c r="AT1176" s="134" t="n">
        <f aca="false">SUM(AK1177:AK1182)</f>
        <v>0</v>
      </c>
      <c r="AU1176" s="134" t="n">
        <f aca="false">SUM(AL1177:AL1182)</f>
        <v>0</v>
      </c>
    </row>
    <row r="1177" customFormat="false" ht="14.65" hidden="false" customHeight="false" outlineLevel="0" collapsed="false">
      <c r="A1177" s="106" t="s">
        <v>3183</v>
      </c>
      <c r="B1177" s="106" t="s">
        <v>105</v>
      </c>
      <c r="C1177" s="106" t="s">
        <v>3184</v>
      </c>
      <c r="D1177" s="135" t="s">
        <v>3185</v>
      </c>
      <c r="E1177" s="106" t="s">
        <v>1380</v>
      </c>
      <c r="F1177" s="136" t="n">
        <v>45</v>
      </c>
      <c r="G1177" s="107"/>
      <c r="H1177" s="107" t="n">
        <f aca="false">F1177*AO1177</f>
        <v>0</v>
      </c>
      <c r="I1177" s="107" t="n">
        <f aca="false">F1177*AP1177</f>
        <v>0</v>
      </c>
      <c r="J1177" s="107" t="n">
        <f aca="false">F1177*G1177</f>
        <v>0</v>
      </c>
      <c r="K1177" s="107" t="n">
        <v>0</v>
      </c>
      <c r="L1177" s="107" t="n">
        <f aca="false">F1177*K1177</f>
        <v>0</v>
      </c>
      <c r="M1177" s="137" t="s">
        <v>322</v>
      </c>
      <c r="Z1177" s="73" t="n">
        <f aca="false">IF(AQ1177="5",BJ1177,0)</f>
        <v>0</v>
      </c>
      <c r="AB1177" s="73" t="n">
        <f aca="false">IF(AQ1177="1",BH1177,0)</f>
        <v>0</v>
      </c>
      <c r="AC1177" s="73" t="n">
        <f aca="false">IF(AQ1177="1",BI1177,0)</f>
        <v>0</v>
      </c>
      <c r="AD1177" s="73" t="n">
        <f aca="false">IF(AQ1177="7",BH1177,0)</f>
        <v>0</v>
      </c>
      <c r="AE1177" s="73" t="n">
        <f aca="false">IF(AQ1177="7",BI1177,0)</f>
        <v>0</v>
      </c>
      <c r="AF1177" s="73" t="n">
        <f aca="false">IF(AQ1177="2",BH1177,0)</f>
        <v>0</v>
      </c>
      <c r="AG1177" s="73" t="n">
        <f aca="false">IF(AQ1177="2",BI1177,0)</f>
        <v>0</v>
      </c>
      <c r="AH1177" s="73" t="n">
        <f aca="false">IF(AQ1177="0",BJ1177,0)</f>
        <v>0</v>
      </c>
      <c r="AI1177" s="124" t="s">
        <v>105</v>
      </c>
      <c r="AJ1177" s="73" t="n">
        <f aca="false">IF(AN1177=0,J1177,0)</f>
        <v>0</v>
      </c>
      <c r="AK1177" s="73" t="n">
        <f aca="false">IF(AN1177=15,J1177,0)</f>
        <v>0</v>
      </c>
      <c r="AL1177" s="73" t="n">
        <f aca="false">IF(AN1177=21,J1177,0)</f>
        <v>0</v>
      </c>
      <c r="AN1177" s="73" t="n">
        <v>21</v>
      </c>
      <c r="AO1177" s="73" t="n">
        <f aca="false">G1177*0</f>
        <v>0</v>
      </c>
      <c r="AP1177" s="73" t="n">
        <f aca="false">G1177*(1-0)</f>
        <v>0</v>
      </c>
      <c r="AQ1177" s="138" t="s">
        <v>115</v>
      </c>
      <c r="AV1177" s="73" t="n">
        <f aca="false">AW1177+AX1177</f>
        <v>0</v>
      </c>
      <c r="AW1177" s="73" t="n">
        <f aca="false">F1177*AO1177</f>
        <v>0</v>
      </c>
      <c r="AX1177" s="73" t="n">
        <f aca="false">F1177*AP1177</f>
        <v>0</v>
      </c>
      <c r="AY1177" s="138" t="s">
        <v>3186</v>
      </c>
      <c r="AZ1177" s="138" t="s">
        <v>3187</v>
      </c>
      <c r="BA1177" s="124" t="s">
        <v>3188</v>
      </c>
      <c r="BC1177" s="73" t="n">
        <f aca="false">AW1177+AX1177</f>
        <v>0</v>
      </c>
      <c r="BD1177" s="73" t="n">
        <f aca="false">G1177/(100-BE1177)*100</f>
        <v>0</v>
      </c>
      <c r="BE1177" s="73" t="n">
        <v>0</v>
      </c>
      <c r="BF1177" s="73" t="n">
        <f aca="false">L1177</f>
        <v>0</v>
      </c>
      <c r="BH1177" s="73" t="n">
        <f aca="false">F1177*AO1177</f>
        <v>0</v>
      </c>
      <c r="BI1177" s="73" t="n">
        <f aca="false">F1177*AP1177</f>
        <v>0</v>
      </c>
      <c r="BJ1177" s="73" t="n">
        <f aca="false">F1177*G1177</f>
        <v>0</v>
      </c>
    </row>
    <row r="1178" customFormat="false" ht="36.55" hidden="false" customHeight="false" outlineLevel="0" collapsed="false">
      <c r="A1178" s="106" t="s">
        <v>3189</v>
      </c>
      <c r="B1178" s="106" t="s">
        <v>105</v>
      </c>
      <c r="C1178" s="106" t="s">
        <v>3184</v>
      </c>
      <c r="D1178" s="135" t="s">
        <v>3190</v>
      </c>
      <c r="E1178" s="106" t="s">
        <v>1380</v>
      </c>
      <c r="F1178" s="136" t="n">
        <v>65</v>
      </c>
      <c r="G1178" s="107"/>
      <c r="H1178" s="107" t="n">
        <f aca="false">F1178*AO1178</f>
        <v>0</v>
      </c>
      <c r="I1178" s="107" t="n">
        <f aca="false">F1178*AP1178</f>
        <v>0</v>
      </c>
      <c r="J1178" s="107" t="n">
        <f aca="false">F1178*G1178</f>
        <v>0</v>
      </c>
      <c r="K1178" s="107" t="n">
        <v>0</v>
      </c>
      <c r="L1178" s="107" t="n">
        <f aca="false">F1178*K1178</f>
        <v>0</v>
      </c>
      <c r="M1178" s="137" t="s">
        <v>322</v>
      </c>
      <c r="Z1178" s="73" t="n">
        <f aca="false">IF(AQ1178="5",BJ1178,0)</f>
        <v>0</v>
      </c>
      <c r="AB1178" s="73" t="n">
        <f aca="false">IF(AQ1178="1",BH1178,0)</f>
        <v>0</v>
      </c>
      <c r="AC1178" s="73" t="n">
        <f aca="false">IF(AQ1178="1",BI1178,0)</f>
        <v>0</v>
      </c>
      <c r="AD1178" s="73" t="n">
        <f aca="false">IF(AQ1178="7",BH1178,0)</f>
        <v>0</v>
      </c>
      <c r="AE1178" s="73" t="n">
        <f aca="false">IF(AQ1178="7",BI1178,0)</f>
        <v>0</v>
      </c>
      <c r="AF1178" s="73" t="n">
        <f aca="false">IF(AQ1178="2",BH1178,0)</f>
        <v>0</v>
      </c>
      <c r="AG1178" s="73" t="n">
        <f aca="false">IF(AQ1178="2",BI1178,0)</f>
        <v>0</v>
      </c>
      <c r="AH1178" s="73" t="n">
        <f aca="false">IF(AQ1178="0",BJ1178,0)</f>
        <v>0</v>
      </c>
      <c r="AI1178" s="124" t="s">
        <v>105</v>
      </c>
      <c r="AJ1178" s="73" t="n">
        <f aca="false">IF(AN1178=0,J1178,0)</f>
        <v>0</v>
      </c>
      <c r="AK1178" s="73" t="n">
        <f aca="false">IF(AN1178=15,J1178,0)</f>
        <v>0</v>
      </c>
      <c r="AL1178" s="73" t="n">
        <f aca="false">IF(AN1178=21,J1178,0)</f>
        <v>0</v>
      </c>
      <c r="AN1178" s="73" t="n">
        <v>21</v>
      </c>
      <c r="AO1178" s="73" t="n">
        <f aca="false">G1178*0</f>
        <v>0</v>
      </c>
      <c r="AP1178" s="73" t="n">
        <f aca="false">G1178*(1-0)</f>
        <v>0</v>
      </c>
      <c r="AQ1178" s="138" t="s">
        <v>115</v>
      </c>
      <c r="AV1178" s="73" t="n">
        <f aca="false">AW1178+AX1178</f>
        <v>0</v>
      </c>
      <c r="AW1178" s="73" t="n">
        <f aca="false">F1178*AO1178</f>
        <v>0</v>
      </c>
      <c r="AX1178" s="73" t="n">
        <f aca="false">F1178*AP1178</f>
        <v>0</v>
      </c>
      <c r="AY1178" s="138" t="s">
        <v>3186</v>
      </c>
      <c r="AZ1178" s="138" t="s">
        <v>3187</v>
      </c>
      <c r="BA1178" s="124" t="s">
        <v>3188</v>
      </c>
      <c r="BC1178" s="73" t="n">
        <f aca="false">AW1178+AX1178</f>
        <v>0</v>
      </c>
      <c r="BD1178" s="73" t="n">
        <f aca="false">G1178/(100-BE1178)*100</f>
        <v>0</v>
      </c>
      <c r="BE1178" s="73" t="n">
        <v>0</v>
      </c>
      <c r="BF1178" s="73" t="n">
        <f aca="false">L1178</f>
        <v>0</v>
      </c>
      <c r="BH1178" s="73" t="n">
        <f aca="false">F1178*AO1178</f>
        <v>0</v>
      </c>
      <c r="BI1178" s="73" t="n">
        <f aca="false">F1178*AP1178</f>
        <v>0</v>
      </c>
      <c r="BJ1178" s="73" t="n">
        <f aca="false">F1178*G1178</f>
        <v>0</v>
      </c>
    </row>
    <row r="1179" customFormat="false" ht="14.65" hidden="false" customHeight="false" outlineLevel="0" collapsed="false">
      <c r="A1179" s="106" t="s">
        <v>3191</v>
      </c>
      <c r="B1179" s="106" t="s">
        <v>105</v>
      </c>
      <c r="C1179" s="106" t="s">
        <v>3184</v>
      </c>
      <c r="D1179" s="135" t="s">
        <v>3192</v>
      </c>
      <c r="E1179" s="106" t="s">
        <v>1380</v>
      </c>
      <c r="F1179" s="136" t="n">
        <v>145</v>
      </c>
      <c r="G1179" s="107"/>
      <c r="H1179" s="107" t="n">
        <f aca="false">F1179*AO1179</f>
        <v>0</v>
      </c>
      <c r="I1179" s="107" t="n">
        <f aca="false">F1179*AP1179</f>
        <v>0</v>
      </c>
      <c r="J1179" s="107" t="n">
        <f aca="false">F1179*G1179</f>
        <v>0</v>
      </c>
      <c r="K1179" s="107" t="n">
        <v>0</v>
      </c>
      <c r="L1179" s="107" t="n">
        <f aca="false">F1179*K1179</f>
        <v>0</v>
      </c>
      <c r="M1179" s="137" t="s">
        <v>322</v>
      </c>
      <c r="Z1179" s="73" t="n">
        <f aca="false">IF(AQ1179="5",BJ1179,0)</f>
        <v>0</v>
      </c>
      <c r="AB1179" s="73" t="n">
        <f aca="false">IF(AQ1179="1",BH1179,0)</f>
        <v>0</v>
      </c>
      <c r="AC1179" s="73" t="n">
        <f aca="false">IF(AQ1179="1",BI1179,0)</f>
        <v>0</v>
      </c>
      <c r="AD1179" s="73" t="n">
        <f aca="false">IF(AQ1179="7",BH1179,0)</f>
        <v>0</v>
      </c>
      <c r="AE1179" s="73" t="n">
        <f aca="false">IF(AQ1179="7",BI1179,0)</f>
        <v>0</v>
      </c>
      <c r="AF1179" s="73" t="n">
        <f aca="false">IF(AQ1179="2",BH1179,0)</f>
        <v>0</v>
      </c>
      <c r="AG1179" s="73" t="n">
        <f aca="false">IF(AQ1179="2",BI1179,0)</f>
        <v>0</v>
      </c>
      <c r="AH1179" s="73" t="n">
        <f aca="false">IF(AQ1179="0",BJ1179,0)</f>
        <v>0</v>
      </c>
      <c r="AI1179" s="124" t="s">
        <v>105</v>
      </c>
      <c r="AJ1179" s="73" t="n">
        <f aca="false">IF(AN1179=0,J1179,0)</f>
        <v>0</v>
      </c>
      <c r="AK1179" s="73" t="n">
        <f aca="false">IF(AN1179=15,J1179,0)</f>
        <v>0</v>
      </c>
      <c r="AL1179" s="73" t="n">
        <f aca="false">IF(AN1179=21,J1179,0)</f>
        <v>0</v>
      </c>
      <c r="AN1179" s="73" t="n">
        <v>21</v>
      </c>
      <c r="AO1179" s="73" t="n">
        <f aca="false">G1179*0</f>
        <v>0</v>
      </c>
      <c r="AP1179" s="73" t="n">
        <f aca="false">G1179*(1-0)</f>
        <v>0</v>
      </c>
      <c r="AQ1179" s="138" t="s">
        <v>115</v>
      </c>
      <c r="AV1179" s="73" t="n">
        <f aca="false">AW1179+AX1179</f>
        <v>0</v>
      </c>
      <c r="AW1179" s="73" t="n">
        <f aca="false">F1179*AO1179</f>
        <v>0</v>
      </c>
      <c r="AX1179" s="73" t="n">
        <f aca="false">F1179*AP1179</f>
        <v>0</v>
      </c>
      <c r="AY1179" s="138" t="s">
        <v>3186</v>
      </c>
      <c r="AZ1179" s="138" t="s">
        <v>3187</v>
      </c>
      <c r="BA1179" s="124" t="s">
        <v>3188</v>
      </c>
      <c r="BC1179" s="73" t="n">
        <f aca="false">AW1179+AX1179</f>
        <v>0</v>
      </c>
      <c r="BD1179" s="73" t="n">
        <f aca="false">G1179/(100-BE1179)*100</f>
        <v>0</v>
      </c>
      <c r="BE1179" s="73" t="n">
        <v>0</v>
      </c>
      <c r="BF1179" s="73" t="n">
        <f aca="false">L1179</f>
        <v>0</v>
      </c>
      <c r="BH1179" s="73" t="n">
        <f aca="false">F1179*AO1179</f>
        <v>0</v>
      </c>
      <c r="BI1179" s="73" t="n">
        <f aca="false">F1179*AP1179</f>
        <v>0</v>
      </c>
      <c r="BJ1179" s="73" t="n">
        <f aca="false">F1179*G1179</f>
        <v>0</v>
      </c>
    </row>
    <row r="1180" customFormat="false" ht="14.65" hidden="false" customHeight="false" outlineLevel="0" collapsed="false">
      <c r="A1180" s="106" t="s">
        <v>3193</v>
      </c>
      <c r="B1180" s="106" t="s">
        <v>105</v>
      </c>
      <c r="C1180" s="106" t="s">
        <v>3184</v>
      </c>
      <c r="D1180" s="135" t="s">
        <v>3194</v>
      </c>
      <c r="E1180" s="106" t="s">
        <v>1380</v>
      </c>
      <c r="F1180" s="136" t="n">
        <v>25</v>
      </c>
      <c r="G1180" s="107"/>
      <c r="H1180" s="107" t="n">
        <f aca="false">F1180*AO1180</f>
        <v>0</v>
      </c>
      <c r="I1180" s="107" t="n">
        <f aca="false">F1180*AP1180</f>
        <v>0</v>
      </c>
      <c r="J1180" s="107" t="n">
        <f aca="false">F1180*G1180</f>
        <v>0</v>
      </c>
      <c r="K1180" s="107" t="n">
        <v>0</v>
      </c>
      <c r="L1180" s="107" t="n">
        <f aca="false">F1180*K1180</f>
        <v>0</v>
      </c>
      <c r="M1180" s="137" t="s">
        <v>322</v>
      </c>
      <c r="Z1180" s="73" t="n">
        <f aca="false">IF(AQ1180="5",BJ1180,0)</f>
        <v>0</v>
      </c>
      <c r="AB1180" s="73" t="n">
        <f aca="false">IF(AQ1180="1",BH1180,0)</f>
        <v>0</v>
      </c>
      <c r="AC1180" s="73" t="n">
        <f aca="false">IF(AQ1180="1",BI1180,0)</f>
        <v>0</v>
      </c>
      <c r="AD1180" s="73" t="n">
        <f aca="false">IF(AQ1180="7",BH1180,0)</f>
        <v>0</v>
      </c>
      <c r="AE1180" s="73" t="n">
        <f aca="false">IF(AQ1180="7",BI1180,0)</f>
        <v>0</v>
      </c>
      <c r="AF1180" s="73" t="n">
        <f aca="false">IF(AQ1180="2",BH1180,0)</f>
        <v>0</v>
      </c>
      <c r="AG1180" s="73" t="n">
        <f aca="false">IF(AQ1180="2",BI1180,0)</f>
        <v>0</v>
      </c>
      <c r="AH1180" s="73" t="n">
        <f aca="false">IF(AQ1180="0",BJ1180,0)</f>
        <v>0</v>
      </c>
      <c r="AI1180" s="124" t="s">
        <v>105</v>
      </c>
      <c r="AJ1180" s="73" t="n">
        <f aca="false">IF(AN1180=0,J1180,0)</f>
        <v>0</v>
      </c>
      <c r="AK1180" s="73" t="n">
        <f aca="false">IF(AN1180=15,J1180,0)</f>
        <v>0</v>
      </c>
      <c r="AL1180" s="73" t="n">
        <f aca="false">IF(AN1180=21,J1180,0)</f>
        <v>0</v>
      </c>
      <c r="AN1180" s="73" t="n">
        <v>21</v>
      </c>
      <c r="AO1180" s="73" t="n">
        <f aca="false">G1180*0</f>
        <v>0</v>
      </c>
      <c r="AP1180" s="73" t="n">
        <f aca="false">G1180*(1-0)</f>
        <v>0</v>
      </c>
      <c r="AQ1180" s="138" t="s">
        <v>115</v>
      </c>
      <c r="AV1180" s="73" t="n">
        <f aca="false">AW1180+AX1180</f>
        <v>0</v>
      </c>
      <c r="AW1180" s="73" t="n">
        <f aca="false">F1180*AO1180</f>
        <v>0</v>
      </c>
      <c r="AX1180" s="73" t="n">
        <f aca="false">F1180*AP1180</f>
        <v>0</v>
      </c>
      <c r="AY1180" s="138" t="s">
        <v>3186</v>
      </c>
      <c r="AZ1180" s="138" t="s">
        <v>3187</v>
      </c>
      <c r="BA1180" s="124" t="s">
        <v>3188</v>
      </c>
      <c r="BC1180" s="73" t="n">
        <f aca="false">AW1180+AX1180</f>
        <v>0</v>
      </c>
      <c r="BD1180" s="73" t="n">
        <f aca="false">G1180/(100-BE1180)*100</f>
        <v>0</v>
      </c>
      <c r="BE1180" s="73" t="n">
        <v>0</v>
      </c>
      <c r="BF1180" s="73" t="n">
        <f aca="false">L1180</f>
        <v>0</v>
      </c>
      <c r="BH1180" s="73" t="n">
        <f aca="false">F1180*AO1180</f>
        <v>0</v>
      </c>
      <c r="BI1180" s="73" t="n">
        <f aca="false">F1180*AP1180</f>
        <v>0</v>
      </c>
      <c r="BJ1180" s="73" t="n">
        <f aca="false">F1180*G1180</f>
        <v>0</v>
      </c>
    </row>
    <row r="1181" customFormat="false" ht="36.55" hidden="false" customHeight="false" outlineLevel="0" collapsed="false">
      <c r="A1181" s="106" t="s">
        <v>3195</v>
      </c>
      <c r="B1181" s="106" t="s">
        <v>105</v>
      </c>
      <c r="C1181" s="106" t="s">
        <v>3196</v>
      </c>
      <c r="D1181" s="135" t="s">
        <v>3197</v>
      </c>
      <c r="E1181" s="106" t="s">
        <v>3198</v>
      </c>
      <c r="F1181" s="136" t="n">
        <f aca="false">SUM('Rozpočet - objekty'!K12:K20)/100</f>
        <v>0</v>
      </c>
      <c r="G1181" s="107"/>
      <c r="H1181" s="107" t="n">
        <f aca="false">F1181*AO1181</f>
        <v>0</v>
      </c>
      <c r="I1181" s="107" t="n">
        <f aca="false">F1181*AP1181</f>
        <v>0</v>
      </c>
      <c r="J1181" s="107" t="n">
        <f aca="false">F1181*G1181</f>
        <v>0</v>
      </c>
      <c r="K1181" s="107" t="n">
        <v>0</v>
      </c>
      <c r="L1181" s="107" t="n">
        <f aca="false">F1181*K1181</f>
        <v>0</v>
      </c>
      <c r="M1181" s="137" t="s">
        <v>322</v>
      </c>
      <c r="Z1181" s="73" t="n">
        <f aca="false">IF(AQ1181="5",BJ1181,0)</f>
        <v>0</v>
      </c>
      <c r="AB1181" s="73" t="n">
        <f aca="false">IF(AQ1181="1",BH1181,0)</f>
        <v>0</v>
      </c>
      <c r="AC1181" s="73" t="n">
        <f aca="false">IF(AQ1181="1",BI1181,0)</f>
        <v>0</v>
      </c>
      <c r="AD1181" s="73" t="n">
        <f aca="false">IF(AQ1181="7",BH1181,0)</f>
        <v>0</v>
      </c>
      <c r="AE1181" s="73" t="n">
        <f aca="false">IF(AQ1181="7",BI1181,0)</f>
        <v>0</v>
      </c>
      <c r="AF1181" s="73" t="n">
        <f aca="false">IF(AQ1181="2",BH1181,0)</f>
        <v>0</v>
      </c>
      <c r="AG1181" s="73" t="n">
        <f aca="false">IF(AQ1181="2",BI1181,0)</f>
        <v>0</v>
      </c>
      <c r="AH1181" s="73" t="n">
        <f aca="false">IF(AQ1181="0",BJ1181,0)</f>
        <v>0</v>
      </c>
      <c r="AI1181" s="124" t="s">
        <v>105</v>
      </c>
      <c r="AJ1181" s="73" t="n">
        <f aca="false">IF(AN1181=0,J1181,0)</f>
        <v>0</v>
      </c>
      <c r="AK1181" s="73" t="n">
        <f aca="false">IF(AN1181=15,J1181,0)</f>
        <v>0</v>
      </c>
      <c r="AL1181" s="73" t="n">
        <f aca="false">IF(AN1181=21,J1181,0)</f>
        <v>0</v>
      </c>
      <c r="AN1181" s="73" t="n">
        <v>21</v>
      </c>
      <c r="AO1181" s="73" t="n">
        <f aca="false">G1181*0</f>
        <v>0</v>
      </c>
      <c r="AP1181" s="73" t="n">
        <f aca="false">G1181*(1-0)</f>
        <v>0</v>
      </c>
      <c r="AQ1181" s="138" t="s">
        <v>115</v>
      </c>
      <c r="AV1181" s="73" t="n">
        <f aca="false">AW1181+AX1181</f>
        <v>0</v>
      </c>
      <c r="AW1181" s="73" t="n">
        <f aca="false">F1181*AO1181</f>
        <v>0</v>
      </c>
      <c r="AX1181" s="73" t="n">
        <f aca="false">F1181*AP1181</f>
        <v>0</v>
      </c>
      <c r="AY1181" s="138" t="s">
        <v>3186</v>
      </c>
      <c r="AZ1181" s="138" t="s">
        <v>3187</v>
      </c>
      <c r="BA1181" s="124" t="s">
        <v>3188</v>
      </c>
      <c r="BC1181" s="73" t="n">
        <f aca="false">AW1181+AX1181</f>
        <v>0</v>
      </c>
      <c r="BD1181" s="73" t="n">
        <f aca="false">G1181/(100-BE1181)*100</f>
        <v>0</v>
      </c>
      <c r="BE1181" s="73" t="n">
        <v>0</v>
      </c>
      <c r="BF1181" s="73" t="n">
        <f aca="false">L1181</f>
        <v>0</v>
      </c>
      <c r="BH1181" s="73" t="n">
        <f aca="false">F1181*AO1181</f>
        <v>0</v>
      </c>
      <c r="BI1181" s="73" t="n">
        <f aca="false">F1181*AP1181</f>
        <v>0</v>
      </c>
      <c r="BJ1181" s="73" t="n">
        <f aca="false">F1181*G1181</f>
        <v>0</v>
      </c>
    </row>
    <row r="1182" customFormat="false" ht="25.35" hidden="false" customHeight="false" outlineLevel="0" collapsed="false">
      <c r="A1182" s="106" t="s">
        <v>3199</v>
      </c>
      <c r="B1182" s="106" t="s">
        <v>105</v>
      </c>
      <c r="C1182" s="106" t="s">
        <v>3200</v>
      </c>
      <c r="D1182" s="135" t="s">
        <v>3201</v>
      </c>
      <c r="E1182" s="106" t="s">
        <v>3198</v>
      </c>
      <c r="F1182" s="136" t="n">
        <f aca="false">F1181</f>
        <v>0</v>
      </c>
      <c r="G1182" s="107"/>
      <c r="H1182" s="107" t="n">
        <f aca="false">F1182*AO1182</f>
        <v>0</v>
      </c>
      <c r="I1182" s="107" t="n">
        <f aca="false">F1182*AP1182</f>
        <v>0</v>
      </c>
      <c r="J1182" s="107" t="n">
        <f aca="false">F1182*G1182</f>
        <v>0</v>
      </c>
      <c r="K1182" s="107" t="n">
        <v>0</v>
      </c>
      <c r="L1182" s="107" t="n">
        <f aca="false">F1182*K1182</f>
        <v>0</v>
      </c>
      <c r="M1182" s="137" t="s">
        <v>322</v>
      </c>
      <c r="Z1182" s="73" t="n">
        <f aca="false">IF(AQ1182="5",BJ1182,0)</f>
        <v>0</v>
      </c>
      <c r="AB1182" s="73" t="n">
        <f aca="false">IF(AQ1182="1",BH1182,0)</f>
        <v>0</v>
      </c>
      <c r="AC1182" s="73" t="n">
        <f aca="false">IF(AQ1182="1",BI1182,0)</f>
        <v>0</v>
      </c>
      <c r="AD1182" s="73" t="n">
        <f aca="false">IF(AQ1182="7",BH1182,0)</f>
        <v>0</v>
      </c>
      <c r="AE1182" s="73" t="n">
        <f aca="false">IF(AQ1182="7",BI1182,0)</f>
        <v>0</v>
      </c>
      <c r="AF1182" s="73" t="n">
        <f aca="false">IF(AQ1182="2",BH1182,0)</f>
        <v>0</v>
      </c>
      <c r="AG1182" s="73" t="n">
        <f aca="false">IF(AQ1182="2",BI1182,0)</f>
        <v>0</v>
      </c>
      <c r="AH1182" s="73" t="n">
        <f aca="false">IF(AQ1182="0",BJ1182,0)</f>
        <v>0</v>
      </c>
      <c r="AI1182" s="124" t="s">
        <v>105</v>
      </c>
      <c r="AJ1182" s="73" t="n">
        <f aca="false">IF(AN1182=0,J1182,0)</f>
        <v>0</v>
      </c>
      <c r="AK1182" s="73" t="n">
        <f aca="false">IF(AN1182=15,J1182,0)</f>
        <v>0</v>
      </c>
      <c r="AL1182" s="73" t="n">
        <f aca="false">IF(AN1182=21,J1182,0)</f>
        <v>0</v>
      </c>
      <c r="AN1182" s="73" t="n">
        <v>21</v>
      </c>
      <c r="AO1182" s="73" t="n">
        <f aca="false">G1182*0</f>
        <v>0</v>
      </c>
      <c r="AP1182" s="73" t="n">
        <f aca="false">G1182*(1-0)</f>
        <v>0</v>
      </c>
      <c r="AQ1182" s="138" t="s">
        <v>115</v>
      </c>
      <c r="AV1182" s="73" t="n">
        <f aca="false">AW1182+AX1182</f>
        <v>0</v>
      </c>
      <c r="AW1182" s="73" t="n">
        <f aca="false">F1182*AO1182</f>
        <v>0</v>
      </c>
      <c r="AX1182" s="73" t="n">
        <f aca="false">F1182*AP1182</f>
        <v>0</v>
      </c>
      <c r="AY1182" s="138" t="s">
        <v>3186</v>
      </c>
      <c r="AZ1182" s="138" t="s">
        <v>3187</v>
      </c>
      <c r="BA1182" s="124" t="s">
        <v>3188</v>
      </c>
      <c r="BC1182" s="73" t="n">
        <f aca="false">AW1182+AX1182</f>
        <v>0</v>
      </c>
      <c r="BD1182" s="73" t="n">
        <f aca="false">G1182/(100-BE1182)*100</f>
        <v>0</v>
      </c>
      <c r="BE1182" s="73" t="n">
        <v>0</v>
      </c>
      <c r="BF1182" s="73" t="n">
        <f aca="false">L1182</f>
        <v>0</v>
      </c>
      <c r="BH1182" s="73" t="n">
        <f aca="false">F1182*AO1182</f>
        <v>0</v>
      </c>
      <c r="BI1182" s="73" t="n">
        <f aca="false">F1182*AP1182</f>
        <v>0</v>
      </c>
      <c r="BJ1182" s="73" t="n">
        <f aca="false">F1182*G1182</f>
        <v>0</v>
      </c>
    </row>
    <row r="1183" customFormat="false" ht="19.35" hidden="false" customHeight="false" outlineLevel="0" collapsed="false">
      <c r="A1183" s="101"/>
      <c r="B1183" s="182" t="s">
        <v>107</v>
      </c>
      <c r="C1183" s="182"/>
      <c r="D1183" s="183" t="s">
        <v>108</v>
      </c>
      <c r="E1183" s="101" t="s">
        <v>79</v>
      </c>
      <c r="F1183" s="101" t="s">
        <v>79</v>
      </c>
      <c r="G1183" s="101"/>
      <c r="H1183" s="184" t="n">
        <f aca="false">H1184+H1188+H1193+H1195+H1198+H1201</f>
        <v>0</v>
      </c>
      <c r="I1183" s="184" t="n">
        <f aca="false">I1184+I1188+I1193+I1195+I1198+I1201</f>
        <v>0</v>
      </c>
      <c r="J1183" s="184" t="n">
        <f aca="false">J1184+J1188+J1193+J1195+J1198+J1201</f>
        <v>0</v>
      </c>
      <c r="K1183" s="185"/>
      <c r="L1183" s="184" t="n">
        <f aca="false">L1184+L1188+L1193+L1195+L1198+L1201</f>
        <v>4.252784</v>
      </c>
      <c r="M1183" s="185"/>
    </row>
    <row r="1184" customFormat="false" ht="14.65" hidden="false" customHeight="false" outlineLevel="0" collapsed="false">
      <c r="A1184" s="129"/>
      <c r="B1184" s="130" t="s">
        <v>107</v>
      </c>
      <c r="C1184" s="130" t="s">
        <v>173</v>
      </c>
      <c r="D1184" s="131" t="s">
        <v>174</v>
      </c>
      <c r="E1184" s="129" t="s">
        <v>79</v>
      </c>
      <c r="F1184" s="129" t="s">
        <v>79</v>
      </c>
      <c r="G1184" s="129"/>
      <c r="H1184" s="132" t="n">
        <f aca="false">SUM(H1185:H1187)</f>
        <v>0</v>
      </c>
      <c r="I1184" s="132" t="n">
        <f aca="false">SUM(I1185:I1187)</f>
        <v>0</v>
      </c>
      <c r="J1184" s="132" t="n">
        <f aca="false">SUM(J1185:J1187)</f>
        <v>0</v>
      </c>
      <c r="K1184" s="133"/>
      <c r="L1184" s="132" t="n">
        <f aca="false">SUM(L1185:L1187)</f>
        <v>0.43107</v>
      </c>
      <c r="M1184" s="133"/>
      <c r="AI1184" s="124" t="s">
        <v>107</v>
      </c>
      <c r="AS1184" s="134" t="n">
        <f aca="false">SUM(AJ1185:AJ1187)</f>
        <v>0</v>
      </c>
      <c r="AT1184" s="134" t="n">
        <f aca="false">SUM(AK1185:AK1187)</f>
        <v>0</v>
      </c>
      <c r="AU1184" s="134" t="n">
        <f aca="false">SUM(AL1185:AL1187)</f>
        <v>0</v>
      </c>
    </row>
    <row r="1185" customFormat="false" ht="36.55" hidden="false" customHeight="false" outlineLevel="0" collapsed="false">
      <c r="A1185" s="106" t="s">
        <v>3202</v>
      </c>
      <c r="B1185" s="106" t="s">
        <v>107</v>
      </c>
      <c r="C1185" s="106" t="s">
        <v>3203</v>
      </c>
      <c r="D1185" s="135" t="s">
        <v>3204</v>
      </c>
      <c r="E1185" s="106" t="s">
        <v>367</v>
      </c>
      <c r="F1185" s="136" t="n">
        <v>3</v>
      </c>
      <c r="G1185" s="107"/>
      <c r="H1185" s="107" t="n">
        <f aca="false">F1185*AO1185</f>
        <v>0</v>
      </c>
      <c r="I1185" s="107" t="n">
        <f aca="false">F1185*AP1185</f>
        <v>0</v>
      </c>
      <c r="J1185" s="107" t="n">
        <f aca="false">F1185*G1185</f>
        <v>0</v>
      </c>
      <c r="K1185" s="107" t="n">
        <v>0.14369</v>
      </c>
      <c r="L1185" s="107" t="n">
        <f aca="false">F1185*K1185</f>
        <v>0.43107</v>
      </c>
      <c r="M1185" s="137" t="s">
        <v>322</v>
      </c>
      <c r="Z1185" s="73" t="n">
        <f aca="false">IF(AQ1185="5",BJ1185,0)</f>
        <v>0</v>
      </c>
      <c r="AB1185" s="73" t="n">
        <f aca="false">IF(AQ1185="1",BH1185,0)</f>
        <v>0</v>
      </c>
      <c r="AC1185" s="73" t="n">
        <f aca="false">IF(AQ1185="1",BI1185,0)</f>
        <v>0</v>
      </c>
      <c r="AD1185" s="73" t="n">
        <f aca="false">IF(AQ1185="7",BH1185,0)</f>
        <v>0</v>
      </c>
      <c r="AE1185" s="73" t="n">
        <f aca="false">IF(AQ1185="7",BI1185,0)</f>
        <v>0</v>
      </c>
      <c r="AF1185" s="73" t="n">
        <f aca="false">IF(AQ1185="2",BH1185,0)</f>
        <v>0</v>
      </c>
      <c r="AG1185" s="73" t="n">
        <f aca="false">IF(AQ1185="2",BI1185,0)</f>
        <v>0</v>
      </c>
      <c r="AH1185" s="73" t="n">
        <f aca="false">IF(AQ1185="0",BJ1185,0)</f>
        <v>0</v>
      </c>
      <c r="AI1185" s="124" t="s">
        <v>107</v>
      </c>
      <c r="AJ1185" s="73" t="n">
        <f aca="false">IF(AN1185=0,J1185,0)</f>
        <v>0</v>
      </c>
      <c r="AK1185" s="73" t="n">
        <f aca="false">IF(AN1185=15,J1185,0)</f>
        <v>0</v>
      </c>
      <c r="AL1185" s="73" t="n">
        <f aca="false">IF(AN1185=21,J1185,0)</f>
        <v>0</v>
      </c>
      <c r="AN1185" s="73" t="n">
        <v>21</v>
      </c>
      <c r="AO1185" s="73" t="n">
        <f aca="false">G1185*0.0981810850069195</f>
        <v>0</v>
      </c>
      <c r="AP1185" s="73" t="n">
        <f aca="false">G1185*(1-0.0981810850069195)</f>
        <v>0</v>
      </c>
      <c r="AQ1185" s="138" t="s">
        <v>341</v>
      </c>
      <c r="AV1185" s="73" t="n">
        <f aca="false">AW1185+AX1185</f>
        <v>0</v>
      </c>
      <c r="AW1185" s="73" t="n">
        <f aca="false">F1185*AO1185</f>
        <v>0</v>
      </c>
      <c r="AX1185" s="73" t="n">
        <f aca="false">F1185*AP1185</f>
        <v>0</v>
      </c>
      <c r="AY1185" s="138" t="s">
        <v>750</v>
      </c>
      <c r="AZ1185" s="138" t="s">
        <v>3205</v>
      </c>
      <c r="BA1185" s="124" t="s">
        <v>3206</v>
      </c>
      <c r="BC1185" s="73" t="n">
        <f aca="false">AW1185+AX1185</f>
        <v>0</v>
      </c>
      <c r="BD1185" s="73" t="n">
        <f aca="false">G1185/(100-BE1185)*100</f>
        <v>0</v>
      </c>
      <c r="BE1185" s="73" t="n">
        <v>0</v>
      </c>
      <c r="BF1185" s="73" t="n">
        <f aca="false">L1185</f>
        <v>0.43107</v>
      </c>
      <c r="BH1185" s="73" t="n">
        <f aca="false">F1185*AO1185</f>
        <v>0</v>
      </c>
      <c r="BI1185" s="73" t="n">
        <f aca="false">F1185*AP1185</f>
        <v>0</v>
      </c>
      <c r="BJ1185" s="73" t="n">
        <f aca="false">F1185*G1185</f>
        <v>0</v>
      </c>
    </row>
    <row r="1186" customFormat="false" ht="14.65" hidden="false" customHeight="false" outlineLevel="0" collapsed="false">
      <c r="A1186" s="106" t="s">
        <v>3207</v>
      </c>
      <c r="B1186" s="106" t="s">
        <v>107</v>
      </c>
      <c r="C1186" s="106" t="s">
        <v>3208</v>
      </c>
      <c r="D1186" s="135" t="s">
        <v>3209</v>
      </c>
      <c r="E1186" s="106" t="s">
        <v>374</v>
      </c>
      <c r="F1186" s="136" t="n">
        <v>12</v>
      </c>
      <c r="G1186" s="107"/>
      <c r="H1186" s="107" t="n">
        <f aca="false">F1186*AO1186</f>
        <v>0</v>
      </c>
      <c r="I1186" s="107" t="n">
        <f aca="false">F1186*AP1186</f>
        <v>0</v>
      </c>
      <c r="J1186" s="107" t="n">
        <f aca="false">F1186*G1186</f>
        <v>0</v>
      </c>
      <c r="K1186" s="107" t="n">
        <v>0</v>
      </c>
      <c r="L1186" s="107" t="n">
        <f aca="false">F1186*K1186</f>
        <v>0</v>
      </c>
      <c r="M1186" s="137" t="s">
        <v>322</v>
      </c>
      <c r="Z1186" s="73" t="n">
        <f aca="false">IF(AQ1186="5",BJ1186,0)</f>
        <v>0</v>
      </c>
      <c r="AB1186" s="73" t="n">
        <f aca="false">IF(AQ1186="1",BH1186,0)</f>
        <v>0</v>
      </c>
      <c r="AC1186" s="73" t="n">
        <f aca="false">IF(AQ1186="1",BI1186,0)</f>
        <v>0</v>
      </c>
      <c r="AD1186" s="73" t="n">
        <f aca="false">IF(AQ1186="7",BH1186,0)</f>
        <v>0</v>
      </c>
      <c r="AE1186" s="73" t="n">
        <f aca="false">IF(AQ1186="7",BI1186,0)</f>
        <v>0</v>
      </c>
      <c r="AF1186" s="73" t="n">
        <f aca="false">IF(AQ1186="2",BH1186,0)</f>
        <v>0</v>
      </c>
      <c r="AG1186" s="73" t="n">
        <f aca="false">IF(AQ1186="2",BI1186,0)</f>
        <v>0</v>
      </c>
      <c r="AH1186" s="73" t="n">
        <f aca="false">IF(AQ1186="0",BJ1186,0)</f>
        <v>0</v>
      </c>
      <c r="AI1186" s="124" t="s">
        <v>107</v>
      </c>
      <c r="AJ1186" s="73" t="n">
        <f aca="false">IF(AN1186=0,J1186,0)</f>
        <v>0</v>
      </c>
      <c r="AK1186" s="73" t="n">
        <f aca="false">IF(AN1186=15,J1186,0)</f>
        <v>0</v>
      </c>
      <c r="AL1186" s="73" t="n">
        <f aca="false">IF(AN1186=21,J1186,0)</f>
        <v>0</v>
      </c>
      <c r="AN1186" s="73" t="n">
        <v>21</v>
      </c>
      <c r="AO1186" s="73" t="n">
        <f aca="false">G1186*0</f>
        <v>0</v>
      </c>
      <c r="AP1186" s="73" t="n">
        <f aca="false">G1186*(1-0)</f>
        <v>0</v>
      </c>
      <c r="AQ1186" s="138" t="s">
        <v>341</v>
      </c>
      <c r="AV1186" s="73" t="n">
        <f aca="false">AW1186+AX1186</f>
        <v>0</v>
      </c>
      <c r="AW1186" s="73" t="n">
        <f aca="false">F1186*AO1186</f>
        <v>0</v>
      </c>
      <c r="AX1186" s="73" t="n">
        <f aca="false">F1186*AP1186</f>
        <v>0</v>
      </c>
      <c r="AY1186" s="138" t="s">
        <v>750</v>
      </c>
      <c r="AZ1186" s="138" t="s">
        <v>3205</v>
      </c>
      <c r="BA1186" s="124" t="s">
        <v>3206</v>
      </c>
      <c r="BC1186" s="73" t="n">
        <f aca="false">AW1186+AX1186</f>
        <v>0</v>
      </c>
      <c r="BD1186" s="73" t="n">
        <f aca="false">G1186/(100-BE1186)*100</f>
        <v>0</v>
      </c>
      <c r="BE1186" s="73" t="n">
        <v>0</v>
      </c>
      <c r="BF1186" s="73" t="n">
        <f aca="false">L1186</f>
        <v>0</v>
      </c>
      <c r="BH1186" s="73" t="n">
        <f aca="false">F1186*AO1186</f>
        <v>0</v>
      </c>
      <c r="BI1186" s="73" t="n">
        <f aca="false">F1186*AP1186</f>
        <v>0</v>
      </c>
      <c r="BJ1186" s="73" t="n">
        <f aca="false">F1186*G1186</f>
        <v>0</v>
      </c>
    </row>
    <row r="1187" customFormat="false" ht="14.65" hidden="false" customHeight="false" outlineLevel="0" collapsed="false">
      <c r="A1187" s="106" t="s">
        <v>3210</v>
      </c>
      <c r="B1187" s="106" t="s">
        <v>107</v>
      </c>
      <c r="C1187" s="106" t="s">
        <v>3211</v>
      </c>
      <c r="D1187" s="135" t="s">
        <v>3212</v>
      </c>
      <c r="E1187" s="106" t="s">
        <v>3213</v>
      </c>
      <c r="F1187" s="136" t="n">
        <v>217</v>
      </c>
      <c r="G1187" s="107"/>
      <c r="H1187" s="107" t="n">
        <f aca="false">F1187*AO1187</f>
        <v>0</v>
      </c>
      <c r="I1187" s="107" t="n">
        <f aca="false">F1187*AP1187</f>
        <v>0</v>
      </c>
      <c r="J1187" s="107" t="n">
        <f aca="false">F1187*G1187</f>
        <v>0</v>
      </c>
      <c r="K1187" s="107" t="n">
        <v>0</v>
      </c>
      <c r="L1187" s="107" t="n">
        <f aca="false">F1187*K1187</f>
        <v>0</v>
      </c>
      <c r="M1187" s="137" t="s">
        <v>322</v>
      </c>
      <c r="Z1187" s="73" t="n">
        <f aca="false">IF(AQ1187="5",BJ1187,0)</f>
        <v>0</v>
      </c>
      <c r="AB1187" s="73" t="n">
        <f aca="false">IF(AQ1187="1",BH1187,0)</f>
        <v>0</v>
      </c>
      <c r="AC1187" s="73" t="n">
        <f aca="false">IF(AQ1187="1",BI1187,0)</f>
        <v>0</v>
      </c>
      <c r="AD1187" s="73" t="n">
        <f aca="false">IF(AQ1187="7",BH1187,0)</f>
        <v>0</v>
      </c>
      <c r="AE1187" s="73" t="n">
        <f aca="false">IF(AQ1187="7",BI1187,0)</f>
        <v>0</v>
      </c>
      <c r="AF1187" s="73" t="n">
        <f aca="false">IF(AQ1187="2",BH1187,0)</f>
        <v>0</v>
      </c>
      <c r="AG1187" s="73" t="n">
        <f aca="false">IF(AQ1187="2",BI1187,0)</f>
        <v>0</v>
      </c>
      <c r="AH1187" s="73" t="n">
        <f aca="false">IF(AQ1187="0",BJ1187,0)</f>
        <v>0</v>
      </c>
      <c r="AI1187" s="124" t="s">
        <v>107</v>
      </c>
      <c r="AJ1187" s="73" t="n">
        <f aca="false">IF(AN1187=0,J1187,0)</f>
        <v>0</v>
      </c>
      <c r="AK1187" s="73" t="n">
        <f aca="false">IF(AN1187=15,J1187,0)</f>
        <v>0</v>
      </c>
      <c r="AL1187" s="73" t="n">
        <f aca="false">IF(AN1187=21,J1187,0)</f>
        <v>0</v>
      </c>
      <c r="AN1187" s="73" t="n">
        <v>21</v>
      </c>
      <c r="AO1187" s="73" t="n">
        <f aca="false">G1187*0</f>
        <v>0</v>
      </c>
      <c r="AP1187" s="73" t="n">
        <f aca="false">G1187*(1-0)</f>
        <v>0</v>
      </c>
      <c r="AQ1187" s="138" t="s">
        <v>341</v>
      </c>
      <c r="AV1187" s="73" t="n">
        <f aca="false">AW1187+AX1187</f>
        <v>0</v>
      </c>
      <c r="AW1187" s="73" t="n">
        <f aca="false">F1187*AO1187</f>
        <v>0</v>
      </c>
      <c r="AX1187" s="73" t="n">
        <f aca="false">F1187*AP1187</f>
        <v>0</v>
      </c>
      <c r="AY1187" s="138" t="s">
        <v>750</v>
      </c>
      <c r="AZ1187" s="138" t="s">
        <v>3205</v>
      </c>
      <c r="BA1187" s="124" t="s">
        <v>3206</v>
      </c>
      <c r="BC1187" s="73" t="n">
        <f aca="false">AW1187+AX1187</f>
        <v>0</v>
      </c>
      <c r="BD1187" s="73" t="n">
        <f aca="false">G1187/(100-BE1187)*100</f>
        <v>0</v>
      </c>
      <c r="BE1187" s="73" t="n">
        <v>0</v>
      </c>
      <c r="BF1187" s="73" t="n">
        <f aca="false">L1187</f>
        <v>0</v>
      </c>
      <c r="BH1187" s="73" t="n">
        <f aca="false">F1187*AO1187</f>
        <v>0</v>
      </c>
      <c r="BI1187" s="73" t="n">
        <f aca="false">F1187*AP1187</f>
        <v>0</v>
      </c>
      <c r="BJ1187" s="73" t="n">
        <f aca="false">F1187*G1187</f>
        <v>0</v>
      </c>
    </row>
    <row r="1188" customFormat="false" ht="14.65" hidden="false" customHeight="false" outlineLevel="0" collapsed="false">
      <c r="A1188" s="129"/>
      <c r="B1188" s="130" t="s">
        <v>107</v>
      </c>
      <c r="C1188" s="130" t="s">
        <v>181</v>
      </c>
      <c r="D1188" s="131" t="s">
        <v>182</v>
      </c>
      <c r="E1188" s="129" t="s">
        <v>79</v>
      </c>
      <c r="F1188" s="129" t="s">
        <v>79</v>
      </c>
      <c r="G1188" s="129"/>
      <c r="H1188" s="132" t="n">
        <f aca="false">SUM(H1189:H1192)</f>
        <v>0</v>
      </c>
      <c r="I1188" s="132" t="n">
        <f aca="false">SUM(I1189:I1192)</f>
        <v>0</v>
      </c>
      <c r="J1188" s="132" t="n">
        <f aca="false">SUM(J1189:J1192)</f>
        <v>0</v>
      </c>
      <c r="K1188" s="133"/>
      <c r="L1188" s="132" t="n">
        <f aca="false">SUM(L1189:L1192)</f>
        <v>1.027214</v>
      </c>
      <c r="M1188" s="133"/>
      <c r="AI1188" s="124" t="s">
        <v>107</v>
      </c>
      <c r="AS1188" s="134" t="n">
        <f aca="false">SUM(AJ1189:AJ1192)</f>
        <v>0</v>
      </c>
      <c r="AT1188" s="134" t="n">
        <f aca="false">SUM(AK1189:AK1192)</f>
        <v>0</v>
      </c>
      <c r="AU1188" s="134" t="n">
        <f aca="false">SUM(AL1189:AL1192)</f>
        <v>0</v>
      </c>
    </row>
    <row r="1189" customFormat="false" ht="14.65" hidden="false" customHeight="false" outlineLevel="0" collapsed="false">
      <c r="A1189" s="106" t="s">
        <v>3214</v>
      </c>
      <c r="B1189" s="106" t="s">
        <v>107</v>
      </c>
      <c r="C1189" s="106" t="s">
        <v>3215</v>
      </c>
      <c r="D1189" s="135" t="s">
        <v>3216</v>
      </c>
      <c r="E1189" s="106" t="s">
        <v>374</v>
      </c>
      <c r="F1189" s="136" t="n">
        <v>96</v>
      </c>
      <c r="G1189" s="107"/>
      <c r="H1189" s="107" t="n">
        <f aca="false">F1189*AO1189</f>
        <v>0</v>
      </c>
      <c r="I1189" s="107" t="n">
        <f aca="false">F1189*AP1189</f>
        <v>0</v>
      </c>
      <c r="J1189" s="107" t="n">
        <f aca="false">F1189*G1189</f>
        <v>0</v>
      </c>
      <c r="K1189" s="107" t="n">
        <v>0</v>
      </c>
      <c r="L1189" s="107" t="n">
        <f aca="false">F1189*K1189</f>
        <v>0</v>
      </c>
      <c r="M1189" s="137" t="s">
        <v>322</v>
      </c>
      <c r="Z1189" s="73" t="n">
        <f aca="false">IF(AQ1189="5",BJ1189,0)</f>
        <v>0</v>
      </c>
      <c r="AB1189" s="73" t="n">
        <f aca="false">IF(AQ1189="1",BH1189,0)</f>
        <v>0</v>
      </c>
      <c r="AC1189" s="73" t="n">
        <f aca="false">IF(AQ1189="1",BI1189,0)</f>
        <v>0</v>
      </c>
      <c r="AD1189" s="73" t="n">
        <f aca="false">IF(AQ1189="7",BH1189,0)</f>
        <v>0</v>
      </c>
      <c r="AE1189" s="73" t="n">
        <f aca="false">IF(AQ1189="7",BI1189,0)</f>
        <v>0</v>
      </c>
      <c r="AF1189" s="73" t="n">
        <f aca="false">IF(AQ1189="2",BH1189,0)</f>
        <v>0</v>
      </c>
      <c r="AG1189" s="73" t="n">
        <f aca="false">IF(AQ1189="2",BI1189,0)</f>
        <v>0</v>
      </c>
      <c r="AH1189" s="73" t="n">
        <f aca="false">IF(AQ1189="0",BJ1189,0)</f>
        <v>0</v>
      </c>
      <c r="AI1189" s="124" t="s">
        <v>107</v>
      </c>
      <c r="AJ1189" s="73" t="n">
        <f aca="false">IF(AN1189=0,J1189,0)</f>
        <v>0</v>
      </c>
      <c r="AK1189" s="73" t="n">
        <f aca="false">IF(AN1189=15,J1189,0)</f>
        <v>0</v>
      </c>
      <c r="AL1189" s="73" t="n">
        <f aca="false">IF(AN1189=21,J1189,0)</f>
        <v>0</v>
      </c>
      <c r="AN1189" s="73" t="n">
        <v>21</v>
      </c>
      <c r="AO1189" s="73" t="n">
        <f aca="false">G1189*0</f>
        <v>0</v>
      </c>
      <c r="AP1189" s="73" t="n">
        <f aca="false">G1189*(1-0)</f>
        <v>0</v>
      </c>
      <c r="AQ1189" s="138" t="s">
        <v>341</v>
      </c>
      <c r="AV1189" s="73" t="n">
        <f aca="false">AW1189+AX1189</f>
        <v>0</v>
      </c>
      <c r="AW1189" s="73" t="n">
        <f aca="false">F1189*AO1189</f>
        <v>0</v>
      </c>
      <c r="AX1189" s="73" t="n">
        <f aca="false">F1189*AP1189</f>
        <v>0</v>
      </c>
      <c r="AY1189" s="138" t="s">
        <v>1096</v>
      </c>
      <c r="AZ1189" s="138" t="s">
        <v>3205</v>
      </c>
      <c r="BA1189" s="124" t="s">
        <v>3206</v>
      </c>
      <c r="BC1189" s="73" t="n">
        <f aca="false">AW1189+AX1189</f>
        <v>0</v>
      </c>
      <c r="BD1189" s="73" t="n">
        <f aca="false">G1189/(100-BE1189)*100</f>
        <v>0</v>
      </c>
      <c r="BE1189" s="73" t="n">
        <v>0</v>
      </c>
      <c r="BF1189" s="73" t="n">
        <f aca="false">L1189</f>
        <v>0</v>
      </c>
      <c r="BH1189" s="73" t="n">
        <f aca="false">F1189*AO1189</f>
        <v>0</v>
      </c>
      <c r="BI1189" s="73" t="n">
        <f aca="false">F1189*AP1189</f>
        <v>0</v>
      </c>
      <c r="BJ1189" s="73" t="n">
        <f aca="false">F1189*G1189</f>
        <v>0</v>
      </c>
    </row>
    <row r="1190" customFormat="false" ht="14.65" hidden="false" customHeight="false" outlineLevel="0" collapsed="false">
      <c r="A1190" s="106" t="s">
        <v>3217</v>
      </c>
      <c r="B1190" s="106" t="s">
        <v>107</v>
      </c>
      <c r="C1190" s="106" t="s">
        <v>3218</v>
      </c>
      <c r="D1190" s="135" t="s">
        <v>3219</v>
      </c>
      <c r="E1190" s="106" t="s">
        <v>374</v>
      </c>
      <c r="F1190" s="136" t="n">
        <v>96</v>
      </c>
      <c r="G1190" s="107"/>
      <c r="H1190" s="107" t="n">
        <f aca="false">F1190*AO1190</f>
        <v>0</v>
      </c>
      <c r="I1190" s="107" t="n">
        <f aca="false">F1190*AP1190</f>
        <v>0</v>
      </c>
      <c r="J1190" s="107" t="n">
        <f aca="false">F1190*G1190</f>
        <v>0</v>
      </c>
      <c r="K1190" s="107" t="n">
        <v>0.00925</v>
      </c>
      <c r="L1190" s="107" t="n">
        <f aca="false">F1190*K1190</f>
        <v>0.888</v>
      </c>
      <c r="M1190" s="137" t="s">
        <v>322</v>
      </c>
      <c r="Z1190" s="73" t="n">
        <f aca="false">IF(AQ1190="5",BJ1190,0)</f>
        <v>0</v>
      </c>
      <c r="AB1190" s="73" t="n">
        <f aca="false">IF(AQ1190="1",BH1190,0)</f>
        <v>0</v>
      </c>
      <c r="AC1190" s="73" t="n">
        <f aca="false">IF(AQ1190="1",BI1190,0)</f>
        <v>0</v>
      </c>
      <c r="AD1190" s="73" t="n">
        <f aca="false">IF(AQ1190="7",BH1190,0)</f>
        <v>0</v>
      </c>
      <c r="AE1190" s="73" t="n">
        <f aca="false">IF(AQ1190="7",BI1190,0)</f>
        <v>0</v>
      </c>
      <c r="AF1190" s="73" t="n">
        <f aca="false">IF(AQ1190="2",BH1190,0)</f>
        <v>0</v>
      </c>
      <c r="AG1190" s="73" t="n">
        <f aca="false">IF(AQ1190="2",BI1190,0)</f>
        <v>0</v>
      </c>
      <c r="AH1190" s="73" t="n">
        <f aca="false">IF(AQ1190="0",BJ1190,0)</f>
        <v>0</v>
      </c>
      <c r="AI1190" s="124" t="s">
        <v>107</v>
      </c>
      <c r="AJ1190" s="73" t="n">
        <f aca="false">IF(AN1190=0,J1190,0)</f>
        <v>0</v>
      </c>
      <c r="AK1190" s="73" t="n">
        <f aca="false">IF(AN1190=15,J1190,0)</f>
        <v>0</v>
      </c>
      <c r="AL1190" s="73" t="n">
        <f aca="false">IF(AN1190=21,J1190,0)</f>
        <v>0</v>
      </c>
      <c r="AN1190" s="73" t="n">
        <v>21</v>
      </c>
      <c r="AO1190" s="73" t="n">
        <f aca="false">G1190*0</f>
        <v>0</v>
      </c>
      <c r="AP1190" s="73" t="n">
        <f aca="false">G1190*(1-0)</f>
        <v>0</v>
      </c>
      <c r="AQ1190" s="138" t="s">
        <v>341</v>
      </c>
      <c r="AV1190" s="73" t="n">
        <f aca="false">AW1190+AX1190</f>
        <v>0</v>
      </c>
      <c r="AW1190" s="73" t="n">
        <f aca="false">F1190*AO1190</f>
        <v>0</v>
      </c>
      <c r="AX1190" s="73" t="n">
        <f aca="false">F1190*AP1190</f>
        <v>0</v>
      </c>
      <c r="AY1190" s="138" t="s">
        <v>1096</v>
      </c>
      <c r="AZ1190" s="138" t="s">
        <v>3205</v>
      </c>
      <c r="BA1190" s="124" t="s">
        <v>3206</v>
      </c>
      <c r="BC1190" s="73" t="n">
        <f aca="false">AW1190+AX1190</f>
        <v>0</v>
      </c>
      <c r="BD1190" s="73" t="n">
        <f aca="false">G1190/(100-BE1190)*100</f>
        <v>0</v>
      </c>
      <c r="BE1190" s="73" t="n">
        <v>0</v>
      </c>
      <c r="BF1190" s="73" t="n">
        <f aca="false">L1190</f>
        <v>0.888</v>
      </c>
      <c r="BH1190" s="73" t="n">
        <f aca="false">F1190*AO1190</f>
        <v>0</v>
      </c>
      <c r="BI1190" s="73" t="n">
        <f aca="false">F1190*AP1190</f>
        <v>0</v>
      </c>
      <c r="BJ1190" s="73" t="n">
        <f aca="false">F1190*G1190</f>
        <v>0</v>
      </c>
    </row>
    <row r="1191" customFormat="false" ht="25.35" hidden="false" customHeight="false" outlineLevel="0" collapsed="false">
      <c r="A1191" s="139" t="s">
        <v>3220</v>
      </c>
      <c r="B1191" s="139" t="s">
        <v>107</v>
      </c>
      <c r="C1191" s="139" t="s">
        <v>3221</v>
      </c>
      <c r="D1191" s="140" t="s">
        <v>3222</v>
      </c>
      <c r="E1191" s="139" t="s">
        <v>367</v>
      </c>
      <c r="F1191" s="141" t="n">
        <v>0.2</v>
      </c>
      <c r="G1191" s="142"/>
      <c r="H1191" s="142" t="n">
        <f aca="false">F1191*AO1191</f>
        <v>0</v>
      </c>
      <c r="I1191" s="142" t="n">
        <f aca="false">F1191*AP1191</f>
        <v>0</v>
      </c>
      <c r="J1191" s="142" t="n">
        <f aca="false">F1191*G1191</f>
        <v>0</v>
      </c>
      <c r="K1191" s="142" t="n">
        <v>0.052</v>
      </c>
      <c r="L1191" s="142" t="n">
        <f aca="false">F1191*K1191</f>
        <v>0.0104</v>
      </c>
      <c r="M1191" s="143"/>
      <c r="Z1191" s="73" t="n">
        <f aca="false">IF(AQ1191="5",BJ1191,0)</f>
        <v>0</v>
      </c>
      <c r="AB1191" s="73" t="n">
        <f aca="false">IF(AQ1191="1",BH1191,0)</f>
        <v>0</v>
      </c>
      <c r="AC1191" s="73" t="n">
        <f aca="false">IF(AQ1191="1",BI1191,0)</f>
        <v>0</v>
      </c>
      <c r="AD1191" s="73" t="n">
        <f aca="false">IF(AQ1191="7",BH1191,0)</f>
        <v>0</v>
      </c>
      <c r="AE1191" s="73" t="n">
        <f aca="false">IF(AQ1191="7",BI1191,0)</f>
        <v>0</v>
      </c>
      <c r="AF1191" s="73" t="n">
        <f aca="false">IF(AQ1191="2",BH1191,0)</f>
        <v>0</v>
      </c>
      <c r="AG1191" s="73" t="n">
        <f aca="false">IF(AQ1191="2",BI1191,0)</f>
        <v>0</v>
      </c>
      <c r="AH1191" s="73" t="n">
        <f aca="false">IF(AQ1191="0",BJ1191,0)</f>
        <v>0</v>
      </c>
      <c r="AI1191" s="124" t="s">
        <v>107</v>
      </c>
      <c r="AJ1191" s="144" t="n">
        <f aca="false">IF(AN1191=0,J1191,0)</f>
        <v>0</v>
      </c>
      <c r="AK1191" s="144" t="n">
        <f aca="false">IF(AN1191=15,J1191,0)</f>
        <v>0</v>
      </c>
      <c r="AL1191" s="144" t="n">
        <f aca="false">IF(AN1191=21,J1191,0)</f>
        <v>0</v>
      </c>
      <c r="AN1191" s="73" t="n">
        <v>21</v>
      </c>
      <c r="AO1191" s="73" t="n">
        <f aca="false">G1191*1</f>
        <v>0</v>
      </c>
      <c r="AP1191" s="73" t="n">
        <f aca="false">G1191*(1-1)</f>
        <v>0</v>
      </c>
      <c r="AQ1191" s="145" t="s">
        <v>341</v>
      </c>
      <c r="AV1191" s="73" t="n">
        <f aca="false">AW1191+AX1191</f>
        <v>0</v>
      </c>
      <c r="AW1191" s="73" t="n">
        <f aca="false">F1191*AO1191</f>
        <v>0</v>
      </c>
      <c r="AX1191" s="73" t="n">
        <f aca="false">F1191*AP1191</f>
        <v>0</v>
      </c>
      <c r="AY1191" s="138" t="s">
        <v>1096</v>
      </c>
      <c r="AZ1191" s="138" t="s">
        <v>3205</v>
      </c>
      <c r="BA1191" s="124" t="s">
        <v>3206</v>
      </c>
      <c r="BC1191" s="73" t="n">
        <f aca="false">AW1191+AX1191</f>
        <v>0</v>
      </c>
      <c r="BD1191" s="73" t="n">
        <f aca="false">G1191/(100-BE1191)*100</f>
        <v>0</v>
      </c>
      <c r="BE1191" s="73" t="n">
        <v>0</v>
      </c>
      <c r="BF1191" s="73" t="n">
        <f aca="false">L1191</f>
        <v>0.0104</v>
      </c>
      <c r="BH1191" s="144" t="n">
        <f aca="false">F1191*AO1191</f>
        <v>0</v>
      </c>
      <c r="BI1191" s="144" t="n">
        <f aca="false">F1191*AP1191</f>
        <v>0</v>
      </c>
      <c r="BJ1191" s="144" t="n">
        <f aca="false">F1191*G1191</f>
        <v>0</v>
      </c>
    </row>
    <row r="1192" customFormat="false" ht="14.65" hidden="false" customHeight="false" outlineLevel="0" collapsed="false">
      <c r="A1192" s="139" t="s">
        <v>3223</v>
      </c>
      <c r="B1192" s="139" t="s">
        <v>107</v>
      </c>
      <c r="C1192" s="139" t="s">
        <v>3224</v>
      </c>
      <c r="D1192" s="140" t="s">
        <v>3225</v>
      </c>
      <c r="E1192" s="139" t="s">
        <v>367</v>
      </c>
      <c r="F1192" s="141" t="n">
        <v>3.067</v>
      </c>
      <c r="G1192" s="142"/>
      <c r="H1192" s="142" t="n">
        <f aca="false">F1192*AO1192</f>
        <v>0</v>
      </c>
      <c r="I1192" s="142" t="n">
        <f aca="false">F1192*AP1192</f>
        <v>0</v>
      </c>
      <c r="J1192" s="142" t="n">
        <f aca="false">F1192*G1192</f>
        <v>0</v>
      </c>
      <c r="K1192" s="142" t="n">
        <v>0.042</v>
      </c>
      <c r="L1192" s="142" t="n">
        <f aca="false">F1192*K1192</f>
        <v>0.128814</v>
      </c>
      <c r="M1192" s="143" t="s">
        <v>322</v>
      </c>
      <c r="Z1192" s="73" t="n">
        <f aca="false">IF(AQ1192="5",BJ1192,0)</f>
        <v>0</v>
      </c>
      <c r="AB1192" s="73" t="n">
        <f aca="false">IF(AQ1192="1",BH1192,0)</f>
        <v>0</v>
      </c>
      <c r="AC1192" s="73" t="n">
        <f aca="false">IF(AQ1192="1",BI1192,0)</f>
        <v>0</v>
      </c>
      <c r="AD1192" s="73" t="n">
        <f aca="false">IF(AQ1192="7",BH1192,0)</f>
        <v>0</v>
      </c>
      <c r="AE1192" s="73" t="n">
        <f aca="false">IF(AQ1192="7",BI1192,0)</f>
        <v>0</v>
      </c>
      <c r="AF1192" s="73" t="n">
        <f aca="false">IF(AQ1192="2",BH1192,0)</f>
        <v>0</v>
      </c>
      <c r="AG1192" s="73" t="n">
        <f aca="false">IF(AQ1192="2",BI1192,0)</f>
        <v>0</v>
      </c>
      <c r="AH1192" s="73" t="n">
        <f aca="false">IF(AQ1192="0",BJ1192,0)</f>
        <v>0</v>
      </c>
      <c r="AI1192" s="124" t="s">
        <v>107</v>
      </c>
      <c r="AJ1192" s="144" t="n">
        <f aca="false">IF(AN1192=0,J1192,0)</f>
        <v>0</v>
      </c>
      <c r="AK1192" s="144" t="n">
        <f aca="false">IF(AN1192=15,J1192,0)</f>
        <v>0</v>
      </c>
      <c r="AL1192" s="144" t="n">
        <f aca="false">IF(AN1192=21,J1192,0)</f>
        <v>0</v>
      </c>
      <c r="AN1192" s="73" t="n">
        <v>21</v>
      </c>
      <c r="AO1192" s="73" t="n">
        <f aca="false">G1192*1</f>
        <v>0</v>
      </c>
      <c r="AP1192" s="73" t="n">
        <f aca="false">G1192*(1-1)</f>
        <v>0</v>
      </c>
      <c r="AQ1192" s="145" t="s">
        <v>341</v>
      </c>
      <c r="AV1192" s="73" t="n">
        <f aca="false">AW1192+AX1192</f>
        <v>0</v>
      </c>
      <c r="AW1192" s="73" t="n">
        <f aca="false">F1192*AO1192</f>
        <v>0</v>
      </c>
      <c r="AX1192" s="73" t="n">
        <f aca="false">F1192*AP1192</f>
        <v>0</v>
      </c>
      <c r="AY1192" s="138" t="s">
        <v>1096</v>
      </c>
      <c r="AZ1192" s="138" t="s">
        <v>3205</v>
      </c>
      <c r="BA1192" s="124" t="s">
        <v>3206</v>
      </c>
      <c r="BC1192" s="73" t="n">
        <f aca="false">AW1192+AX1192</f>
        <v>0</v>
      </c>
      <c r="BD1192" s="73" t="n">
        <f aca="false">G1192/(100-BE1192)*100</f>
        <v>0</v>
      </c>
      <c r="BE1192" s="73" t="n">
        <v>0</v>
      </c>
      <c r="BF1192" s="73" t="n">
        <f aca="false">L1192</f>
        <v>0.128814</v>
      </c>
      <c r="BH1192" s="144" t="n">
        <f aca="false">F1192*AO1192</f>
        <v>0</v>
      </c>
      <c r="BI1192" s="144" t="n">
        <f aca="false">F1192*AP1192</f>
        <v>0</v>
      </c>
      <c r="BJ1192" s="144" t="n">
        <f aca="false">F1192*G1192</f>
        <v>0</v>
      </c>
    </row>
    <row r="1193" customFormat="false" ht="14.65" hidden="false" customHeight="false" outlineLevel="0" collapsed="false">
      <c r="A1193" s="129"/>
      <c r="B1193" s="130" t="s">
        <v>107</v>
      </c>
      <c r="C1193" s="130" t="s">
        <v>286</v>
      </c>
      <c r="D1193" s="131" t="s">
        <v>287</v>
      </c>
      <c r="E1193" s="129" t="s">
        <v>79</v>
      </c>
      <c r="F1193" s="129" t="s">
        <v>79</v>
      </c>
      <c r="G1193" s="129"/>
      <c r="H1193" s="132" t="n">
        <f aca="false">SUM(H1194:H1194)</f>
        <v>0</v>
      </c>
      <c r="I1193" s="132" t="n">
        <f aca="false">SUM(I1194:I1194)</f>
        <v>0</v>
      </c>
      <c r="J1193" s="132" t="n">
        <f aca="false">SUM(J1194:J1194)</f>
        <v>0</v>
      </c>
      <c r="K1193" s="133"/>
      <c r="L1193" s="132" t="n">
        <f aca="false">SUM(L1194:L1194)</f>
        <v>2.7945</v>
      </c>
      <c r="M1193" s="133"/>
      <c r="AI1193" s="124" t="s">
        <v>107</v>
      </c>
      <c r="AS1193" s="134" t="n">
        <f aca="false">SUM(AJ1194:AJ1194)</f>
        <v>0</v>
      </c>
      <c r="AT1193" s="134" t="n">
        <f aca="false">SUM(AK1194:AK1194)</f>
        <v>0</v>
      </c>
      <c r="AU1193" s="134" t="n">
        <f aca="false">SUM(AL1194:AL1194)</f>
        <v>0</v>
      </c>
    </row>
    <row r="1194" customFormat="false" ht="14.65" hidden="false" customHeight="false" outlineLevel="0" collapsed="false">
      <c r="A1194" s="106" t="s">
        <v>3226</v>
      </c>
      <c r="B1194" s="106" t="s">
        <v>107</v>
      </c>
      <c r="C1194" s="106" t="s">
        <v>3227</v>
      </c>
      <c r="D1194" s="135" t="s">
        <v>3228</v>
      </c>
      <c r="E1194" s="106" t="s">
        <v>374</v>
      </c>
      <c r="F1194" s="136" t="n">
        <v>15</v>
      </c>
      <c r="G1194" s="107"/>
      <c r="H1194" s="107" t="n">
        <f aca="false">F1194*AO1194</f>
        <v>0</v>
      </c>
      <c r="I1194" s="107" t="n">
        <f aca="false">F1194*AP1194</f>
        <v>0</v>
      </c>
      <c r="J1194" s="107" t="n">
        <f aca="false">F1194*G1194</f>
        <v>0</v>
      </c>
      <c r="K1194" s="107" t="n">
        <v>0.1863</v>
      </c>
      <c r="L1194" s="107" t="n">
        <f aca="false">F1194*K1194</f>
        <v>2.7945</v>
      </c>
      <c r="M1194" s="137" t="s">
        <v>322</v>
      </c>
      <c r="Z1194" s="73" t="n">
        <f aca="false">IF(AQ1194="5",BJ1194,0)</f>
        <v>0</v>
      </c>
      <c r="AB1194" s="73" t="n">
        <f aca="false">IF(AQ1194="1",BH1194,0)</f>
        <v>0</v>
      </c>
      <c r="AC1194" s="73" t="n">
        <f aca="false">IF(AQ1194="1",BI1194,0)</f>
        <v>0</v>
      </c>
      <c r="AD1194" s="73" t="n">
        <f aca="false">IF(AQ1194="7",BH1194,0)</f>
        <v>0</v>
      </c>
      <c r="AE1194" s="73" t="n">
        <f aca="false">IF(AQ1194="7",BI1194,0)</f>
        <v>0</v>
      </c>
      <c r="AF1194" s="73" t="n">
        <f aca="false">IF(AQ1194="2",BH1194,0)</f>
        <v>0</v>
      </c>
      <c r="AG1194" s="73" t="n">
        <f aca="false">IF(AQ1194="2",BI1194,0)</f>
        <v>0</v>
      </c>
      <c r="AH1194" s="73" t="n">
        <f aca="false">IF(AQ1194="0",BJ1194,0)</f>
        <v>0</v>
      </c>
      <c r="AI1194" s="124" t="s">
        <v>107</v>
      </c>
      <c r="AJ1194" s="73" t="n">
        <f aca="false">IF(AN1194=0,J1194,0)</f>
        <v>0</v>
      </c>
      <c r="AK1194" s="73" t="n">
        <f aca="false">IF(AN1194=15,J1194,0)</f>
        <v>0</v>
      </c>
      <c r="AL1194" s="73" t="n">
        <f aca="false">IF(AN1194=21,J1194,0)</f>
        <v>0</v>
      </c>
      <c r="AN1194" s="73" t="n">
        <v>21</v>
      </c>
      <c r="AO1194" s="73" t="n">
        <f aca="false">G1194*0.465942828969228</f>
        <v>0</v>
      </c>
      <c r="AP1194" s="73" t="n">
        <f aca="false">G1194*(1-0.465942828969228)</f>
        <v>0</v>
      </c>
      <c r="AQ1194" s="138" t="s">
        <v>112</v>
      </c>
      <c r="AV1194" s="73" t="n">
        <f aca="false">AW1194+AX1194</f>
        <v>0</v>
      </c>
      <c r="AW1194" s="73" t="n">
        <f aca="false">F1194*AO1194</f>
        <v>0</v>
      </c>
      <c r="AX1194" s="73" t="n">
        <f aca="false">F1194*AP1194</f>
        <v>0</v>
      </c>
      <c r="AY1194" s="138" t="s">
        <v>3229</v>
      </c>
      <c r="AZ1194" s="138" t="s">
        <v>3230</v>
      </c>
      <c r="BA1194" s="124" t="s">
        <v>3206</v>
      </c>
      <c r="BC1194" s="73" t="n">
        <f aca="false">AW1194+AX1194</f>
        <v>0</v>
      </c>
      <c r="BD1194" s="73" t="n">
        <f aca="false">G1194/(100-BE1194)*100</f>
        <v>0</v>
      </c>
      <c r="BE1194" s="73" t="n">
        <v>0</v>
      </c>
      <c r="BF1194" s="73" t="n">
        <f aca="false">L1194</f>
        <v>2.7945</v>
      </c>
      <c r="BH1194" s="73" t="n">
        <f aca="false">F1194*AO1194</f>
        <v>0</v>
      </c>
      <c r="BI1194" s="73" t="n">
        <f aca="false">F1194*AP1194</f>
        <v>0</v>
      </c>
      <c r="BJ1194" s="73" t="n">
        <f aca="false">F1194*G1194</f>
        <v>0</v>
      </c>
    </row>
    <row r="1195" customFormat="false" ht="14.65" hidden="false" customHeight="false" outlineLevel="0" collapsed="false">
      <c r="A1195" s="129"/>
      <c r="B1195" s="130" t="s">
        <v>107</v>
      </c>
      <c r="C1195" s="130" t="s">
        <v>197</v>
      </c>
      <c r="D1195" s="131" t="s">
        <v>198</v>
      </c>
      <c r="E1195" s="129" t="s">
        <v>79</v>
      </c>
      <c r="F1195" s="129" t="s">
        <v>79</v>
      </c>
      <c r="G1195" s="129"/>
      <c r="H1195" s="132" t="n">
        <f aca="false">SUM(H1196:H1197)</f>
        <v>0</v>
      </c>
      <c r="I1195" s="132" t="n">
        <f aca="false">SUM(I1196:I1197)</f>
        <v>0</v>
      </c>
      <c r="J1195" s="132" t="n">
        <f aca="false">SUM(J1196:J1197)</f>
        <v>0</v>
      </c>
      <c r="K1195" s="133"/>
      <c r="L1195" s="132" t="n">
        <f aca="false">SUM(L1196:L1197)</f>
        <v>0</v>
      </c>
      <c r="M1195" s="133"/>
      <c r="AI1195" s="124" t="s">
        <v>107</v>
      </c>
      <c r="AS1195" s="134" t="n">
        <f aca="false">SUM(AJ1196:AJ1197)</f>
        <v>0</v>
      </c>
      <c r="AT1195" s="134" t="n">
        <f aca="false">SUM(AK1196:AK1197)</f>
        <v>0</v>
      </c>
      <c r="AU1195" s="134" t="n">
        <f aca="false">SUM(AL1196:AL1197)</f>
        <v>0</v>
      </c>
    </row>
    <row r="1196" customFormat="false" ht="14.65" hidden="false" customHeight="false" outlineLevel="0" collapsed="false">
      <c r="A1196" s="106" t="s">
        <v>3231</v>
      </c>
      <c r="B1196" s="106" t="s">
        <v>107</v>
      </c>
      <c r="C1196" s="106" t="s">
        <v>3232</v>
      </c>
      <c r="D1196" s="135" t="s">
        <v>3233</v>
      </c>
      <c r="E1196" s="106" t="s">
        <v>344</v>
      </c>
      <c r="F1196" s="136" t="n">
        <v>3.45</v>
      </c>
      <c r="G1196" s="107"/>
      <c r="H1196" s="107" t="n">
        <f aca="false">F1196*AO1196</f>
        <v>0</v>
      </c>
      <c r="I1196" s="107" t="n">
        <f aca="false">F1196*AP1196</f>
        <v>0</v>
      </c>
      <c r="J1196" s="107" t="n">
        <f aca="false">F1196*G1196</f>
        <v>0</v>
      </c>
      <c r="K1196" s="107" t="n">
        <v>0</v>
      </c>
      <c r="L1196" s="107" t="n">
        <f aca="false">F1196*K1196</f>
        <v>0</v>
      </c>
      <c r="M1196" s="137" t="s">
        <v>322</v>
      </c>
      <c r="Z1196" s="73" t="n">
        <f aca="false">IF(AQ1196="5",BJ1196,0)</f>
        <v>0</v>
      </c>
      <c r="AB1196" s="73" t="n">
        <f aca="false">IF(AQ1196="1",BH1196,0)</f>
        <v>0</v>
      </c>
      <c r="AC1196" s="73" t="n">
        <f aca="false">IF(AQ1196="1",BI1196,0)</f>
        <v>0</v>
      </c>
      <c r="AD1196" s="73" t="n">
        <f aca="false">IF(AQ1196="7",BH1196,0)</f>
        <v>0</v>
      </c>
      <c r="AE1196" s="73" t="n">
        <f aca="false">IF(AQ1196="7",BI1196,0)</f>
        <v>0</v>
      </c>
      <c r="AF1196" s="73" t="n">
        <f aca="false">IF(AQ1196="2",BH1196,0)</f>
        <v>0</v>
      </c>
      <c r="AG1196" s="73" t="n">
        <f aca="false">IF(AQ1196="2",BI1196,0)</f>
        <v>0</v>
      </c>
      <c r="AH1196" s="73" t="n">
        <f aca="false">IF(AQ1196="0",BJ1196,0)</f>
        <v>0</v>
      </c>
      <c r="AI1196" s="124" t="s">
        <v>107</v>
      </c>
      <c r="AJ1196" s="73" t="n">
        <f aca="false">IF(AN1196=0,J1196,0)</f>
        <v>0</v>
      </c>
      <c r="AK1196" s="73" t="n">
        <f aca="false">IF(AN1196=15,J1196,0)</f>
        <v>0</v>
      </c>
      <c r="AL1196" s="73" t="n">
        <f aca="false">IF(AN1196=21,J1196,0)</f>
        <v>0</v>
      </c>
      <c r="AN1196" s="73" t="n">
        <v>21</v>
      </c>
      <c r="AO1196" s="73" t="n">
        <f aca="false">G1196*0</f>
        <v>0</v>
      </c>
      <c r="AP1196" s="73" t="n">
        <f aca="false">G1196*(1-0)</f>
        <v>0</v>
      </c>
      <c r="AQ1196" s="138" t="s">
        <v>133</v>
      </c>
      <c r="AV1196" s="73" t="n">
        <f aca="false">AW1196+AX1196</f>
        <v>0</v>
      </c>
      <c r="AW1196" s="73" t="n">
        <f aca="false">F1196*AO1196</f>
        <v>0</v>
      </c>
      <c r="AX1196" s="73" t="n">
        <f aca="false">F1196*AP1196</f>
        <v>0</v>
      </c>
      <c r="AY1196" s="138" t="s">
        <v>1285</v>
      </c>
      <c r="AZ1196" s="138" t="s">
        <v>3234</v>
      </c>
      <c r="BA1196" s="124" t="s">
        <v>3206</v>
      </c>
      <c r="BC1196" s="73" t="n">
        <f aca="false">AW1196+AX1196</f>
        <v>0</v>
      </c>
      <c r="BD1196" s="73" t="n">
        <f aca="false">G1196/(100-BE1196)*100</f>
        <v>0</v>
      </c>
      <c r="BE1196" s="73" t="n">
        <v>0</v>
      </c>
      <c r="BF1196" s="73" t="n">
        <f aca="false">L1196</f>
        <v>0</v>
      </c>
      <c r="BH1196" s="73" t="n">
        <f aca="false">F1196*AO1196</f>
        <v>0</v>
      </c>
      <c r="BI1196" s="73" t="n">
        <f aca="false">F1196*AP1196</f>
        <v>0</v>
      </c>
      <c r="BJ1196" s="73" t="n">
        <f aca="false">F1196*G1196</f>
        <v>0</v>
      </c>
    </row>
    <row r="1197" customFormat="false" ht="14.65" hidden="false" customHeight="false" outlineLevel="0" collapsed="false">
      <c r="A1197" s="106" t="s">
        <v>3235</v>
      </c>
      <c r="B1197" s="106" t="s">
        <v>107</v>
      </c>
      <c r="C1197" s="106" t="s">
        <v>3236</v>
      </c>
      <c r="D1197" s="135" t="s">
        <v>3237</v>
      </c>
      <c r="E1197" s="106" t="s">
        <v>344</v>
      </c>
      <c r="F1197" s="136" t="n">
        <v>17.25</v>
      </c>
      <c r="G1197" s="107"/>
      <c r="H1197" s="107" t="n">
        <f aca="false">F1197*AO1197</f>
        <v>0</v>
      </c>
      <c r="I1197" s="107" t="n">
        <f aca="false">F1197*AP1197</f>
        <v>0</v>
      </c>
      <c r="J1197" s="107" t="n">
        <f aca="false">F1197*G1197</f>
        <v>0</v>
      </c>
      <c r="K1197" s="107" t="n">
        <v>0</v>
      </c>
      <c r="L1197" s="107" t="n">
        <f aca="false">F1197*K1197</f>
        <v>0</v>
      </c>
      <c r="M1197" s="137" t="s">
        <v>322</v>
      </c>
      <c r="Z1197" s="73" t="n">
        <f aca="false">IF(AQ1197="5",BJ1197,0)</f>
        <v>0</v>
      </c>
      <c r="AB1197" s="73" t="n">
        <f aca="false">IF(AQ1197="1",BH1197,0)</f>
        <v>0</v>
      </c>
      <c r="AC1197" s="73" t="n">
        <f aca="false">IF(AQ1197="1",BI1197,0)</f>
        <v>0</v>
      </c>
      <c r="AD1197" s="73" t="n">
        <f aca="false">IF(AQ1197="7",BH1197,0)</f>
        <v>0</v>
      </c>
      <c r="AE1197" s="73" t="n">
        <f aca="false">IF(AQ1197="7",BI1197,0)</f>
        <v>0</v>
      </c>
      <c r="AF1197" s="73" t="n">
        <f aca="false">IF(AQ1197="2",BH1197,0)</f>
        <v>0</v>
      </c>
      <c r="AG1197" s="73" t="n">
        <f aca="false">IF(AQ1197="2",BI1197,0)</f>
        <v>0</v>
      </c>
      <c r="AH1197" s="73" t="n">
        <f aca="false">IF(AQ1197="0",BJ1197,0)</f>
        <v>0</v>
      </c>
      <c r="AI1197" s="124" t="s">
        <v>107</v>
      </c>
      <c r="AJ1197" s="73" t="n">
        <f aca="false">IF(AN1197=0,J1197,0)</f>
        <v>0</v>
      </c>
      <c r="AK1197" s="73" t="n">
        <f aca="false">IF(AN1197=15,J1197,0)</f>
        <v>0</v>
      </c>
      <c r="AL1197" s="73" t="n">
        <f aca="false">IF(AN1197=21,J1197,0)</f>
        <v>0</v>
      </c>
      <c r="AN1197" s="73" t="n">
        <v>21</v>
      </c>
      <c r="AO1197" s="73" t="n">
        <f aca="false">G1197*0</f>
        <v>0</v>
      </c>
      <c r="AP1197" s="73" t="n">
        <f aca="false">G1197*(1-0)</f>
        <v>0</v>
      </c>
      <c r="AQ1197" s="138" t="s">
        <v>133</v>
      </c>
      <c r="AV1197" s="73" t="n">
        <f aca="false">AW1197+AX1197</f>
        <v>0</v>
      </c>
      <c r="AW1197" s="73" t="n">
        <f aca="false">F1197*AO1197</f>
        <v>0</v>
      </c>
      <c r="AX1197" s="73" t="n">
        <f aca="false">F1197*AP1197</f>
        <v>0</v>
      </c>
      <c r="AY1197" s="138" t="s">
        <v>1285</v>
      </c>
      <c r="AZ1197" s="138" t="s">
        <v>3234</v>
      </c>
      <c r="BA1197" s="124" t="s">
        <v>3206</v>
      </c>
      <c r="BC1197" s="73" t="n">
        <f aca="false">AW1197+AX1197</f>
        <v>0</v>
      </c>
      <c r="BD1197" s="73" t="n">
        <f aca="false">G1197/(100-BE1197)*100</f>
        <v>0</v>
      </c>
      <c r="BE1197" s="73" t="n">
        <v>0</v>
      </c>
      <c r="BF1197" s="73" t="n">
        <f aca="false">L1197</f>
        <v>0</v>
      </c>
      <c r="BH1197" s="73" t="n">
        <f aca="false">F1197*AO1197</f>
        <v>0</v>
      </c>
      <c r="BI1197" s="73" t="n">
        <f aca="false">F1197*AP1197</f>
        <v>0</v>
      </c>
      <c r="BJ1197" s="73" t="n">
        <f aca="false">F1197*G1197</f>
        <v>0</v>
      </c>
    </row>
    <row r="1198" customFormat="false" ht="14.65" hidden="false" customHeight="false" outlineLevel="0" collapsed="false">
      <c r="A1198" s="129"/>
      <c r="B1198" s="130" t="s">
        <v>107</v>
      </c>
      <c r="C1198" s="130" t="s">
        <v>227</v>
      </c>
      <c r="D1198" s="131" t="s">
        <v>228</v>
      </c>
      <c r="E1198" s="129" t="s">
        <v>79</v>
      </c>
      <c r="F1198" s="129" t="s">
        <v>79</v>
      </c>
      <c r="G1198" s="129"/>
      <c r="H1198" s="132" t="n">
        <f aca="false">SUM(H1199:H1200)</f>
        <v>0</v>
      </c>
      <c r="I1198" s="132" t="n">
        <f aca="false">SUM(I1199:I1200)</f>
        <v>0</v>
      </c>
      <c r="J1198" s="132" t="n">
        <f aca="false">SUM(J1199:J1200)</f>
        <v>0</v>
      </c>
      <c r="K1198" s="133"/>
      <c r="L1198" s="132" t="n">
        <f aca="false">SUM(L1199:L1200)</f>
        <v>0</v>
      </c>
      <c r="M1198" s="133"/>
      <c r="AI1198" s="124" t="s">
        <v>107</v>
      </c>
      <c r="AS1198" s="134" t="n">
        <f aca="false">SUM(AJ1199:AJ1200)</f>
        <v>0</v>
      </c>
      <c r="AT1198" s="134" t="n">
        <f aca="false">SUM(AK1199:AK1200)</f>
        <v>0</v>
      </c>
      <c r="AU1198" s="134" t="n">
        <f aca="false">SUM(AL1199:AL1200)</f>
        <v>0</v>
      </c>
    </row>
    <row r="1199" customFormat="false" ht="14.65" hidden="false" customHeight="false" outlineLevel="0" collapsed="false">
      <c r="A1199" s="106" t="s">
        <v>3238</v>
      </c>
      <c r="B1199" s="106" t="s">
        <v>107</v>
      </c>
      <c r="C1199" s="106" t="s">
        <v>3239</v>
      </c>
      <c r="D1199" s="135" t="s">
        <v>3240</v>
      </c>
      <c r="E1199" s="106" t="s">
        <v>367</v>
      </c>
      <c r="F1199" s="136" t="n">
        <v>2</v>
      </c>
      <c r="G1199" s="107"/>
      <c r="H1199" s="107" t="n">
        <f aca="false">F1199*AO1199</f>
        <v>0</v>
      </c>
      <c r="I1199" s="107" t="n">
        <f aca="false">F1199*AP1199</f>
        <v>0</v>
      </c>
      <c r="J1199" s="107" t="n">
        <f aca="false">F1199*G1199</f>
        <v>0</v>
      </c>
      <c r="K1199" s="107" t="n">
        <v>0</v>
      </c>
      <c r="L1199" s="107" t="n">
        <f aca="false">F1199*K1199</f>
        <v>0</v>
      </c>
      <c r="M1199" s="137" t="s">
        <v>322</v>
      </c>
      <c r="Z1199" s="73" t="n">
        <f aca="false">IF(AQ1199="5",BJ1199,0)</f>
        <v>0</v>
      </c>
      <c r="AB1199" s="73" t="n">
        <f aca="false">IF(AQ1199="1",BH1199,0)</f>
        <v>0</v>
      </c>
      <c r="AC1199" s="73" t="n">
        <f aca="false">IF(AQ1199="1",BI1199,0)</f>
        <v>0</v>
      </c>
      <c r="AD1199" s="73" t="n">
        <f aca="false">IF(AQ1199="7",BH1199,0)</f>
        <v>0</v>
      </c>
      <c r="AE1199" s="73" t="n">
        <f aca="false">IF(AQ1199="7",BI1199,0)</f>
        <v>0</v>
      </c>
      <c r="AF1199" s="73" t="n">
        <f aca="false">IF(AQ1199="2",BH1199,0)</f>
        <v>0</v>
      </c>
      <c r="AG1199" s="73" t="n">
        <f aca="false">IF(AQ1199="2",BI1199,0)</f>
        <v>0</v>
      </c>
      <c r="AH1199" s="73" t="n">
        <f aca="false">IF(AQ1199="0",BJ1199,0)</f>
        <v>0</v>
      </c>
      <c r="AI1199" s="124" t="s">
        <v>107</v>
      </c>
      <c r="AJ1199" s="73" t="n">
        <f aca="false">IF(AN1199=0,J1199,0)</f>
        <v>0</v>
      </c>
      <c r="AK1199" s="73" t="n">
        <f aca="false">IF(AN1199=15,J1199,0)</f>
        <v>0</v>
      </c>
      <c r="AL1199" s="73" t="n">
        <f aca="false">IF(AN1199=21,J1199,0)</f>
        <v>0</v>
      </c>
      <c r="AN1199" s="73" t="n">
        <v>21</v>
      </c>
      <c r="AO1199" s="73" t="n">
        <f aca="false">G1199*0.00284146341463415</f>
        <v>0</v>
      </c>
      <c r="AP1199" s="73" t="n">
        <f aca="false">G1199*(1-0.00284146341463415)</f>
        <v>0</v>
      </c>
      <c r="AQ1199" s="138" t="s">
        <v>115</v>
      </c>
      <c r="AV1199" s="73" t="n">
        <f aca="false">AW1199+AX1199</f>
        <v>0</v>
      </c>
      <c r="AW1199" s="73" t="n">
        <f aca="false">F1199*AO1199</f>
        <v>0</v>
      </c>
      <c r="AX1199" s="73" t="n">
        <f aca="false">F1199*AP1199</f>
        <v>0</v>
      </c>
      <c r="AY1199" s="138" t="s">
        <v>1870</v>
      </c>
      <c r="AZ1199" s="138" t="s">
        <v>3234</v>
      </c>
      <c r="BA1199" s="124" t="s">
        <v>3206</v>
      </c>
      <c r="BC1199" s="73" t="n">
        <f aca="false">AW1199+AX1199</f>
        <v>0</v>
      </c>
      <c r="BD1199" s="73" t="n">
        <f aca="false">G1199/(100-BE1199)*100</f>
        <v>0</v>
      </c>
      <c r="BE1199" s="73" t="n">
        <v>0</v>
      </c>
      <c r="BF1199" s="73" t="n">
        <f aca="false">L1199</f>
        <v>0</v>
      </c>
      <c r="BH1199" s="73" t="n">
        <f aca="false">F1199*AO1199</f>
        <v>0</v>
      </c>
      <c r="BI1199" s="73" t="n">
        <f aca="false">F1199*AP1199</f>
        <v>0</v>
      </c>
      <c r="BJ1199" s="73" t="n">
        <f aca="false">F1199*G1199</f>
        <v>0</v>
      </c>
    </row>
    <row r="1200" customFormat="false" ht="36.55" hidden="false" customHeight="false" outlineLevel="0" collapsed="false">
      <c r="A1200" s="139" t="s">
        <v>3241</v>
      </c>
      <c r="B1200" s="139" t="s">
        <v>107</v>
      </c>
      <c r="C1200" s="139" t="s">
        <v>3242</v>
      </c>
      <c r="D1200" s="140" t="s">
        <v>3243</v>
      </c>
      <c r="E1200" s="139" t="s">
        <v>367</v>
      </c>
      <c r="F1200" s="141" t="n">
        <v>2</v>
      </c>
      <c r="G1200" s="142"/>
      <c r="H1200" s="142" t="n">
        <f aca="false">F1200*AO1200</f>
        <v>0</v>
      </c>
      <c r="I1200" s="142" t="n">
        <f aca="false">F1200*AP1200</f>
        <v>0</v>
      </c>
      <c r="J1200" s="142" t="n">
        <f aca="false">F1200*G1200</f>
        <v>0</v>
      </c>
      <c r="K1200" s="142" t="n">
        <v>0</v>
      </c>
      <c r="L1200" s="142" t="n">
        <f aca="false">F1200*K1200</f>
        <v>0</v>
      </c>
      <c r="M1200" s="143" t="s">
        <v>322</v>
      </c>
      <c r="Z1200" s="73" t="n">
        <f aca="false">IF(AQ1200="5",BJ1200,0)</f>
        <v>0</v>
      </c>
      <c r="AB1200" s="73" t="n">
        <f aca="false">IF(AQ1200="1",BH1200,0)</f>
        <v>0</v>
      </c>
      <c r="AC1200" s="73" t="n">
        <f aca="false">IF(AQ1200="1",BI1200,0)</f>
        <v>0</v>
      </c>
      <c r="AD1200" s="73" t="n">
        <f aca="false">IF(AQ1200="7",BH1200,0)</f>
        <v>0</v>
      </c>
      <c r="AE1200" s="73" t="n">
        <f aca="false">IF(AQ1200="7",BI1200,0)</f>
        <v>0</v>
      </c>
      <c r="AF1200" s="73" t="n">
        <f aca="false">IF(AQ1200="2",BH1200,0)</f>
        <v>0</v>
      </c>
      <c r="AG1200" s="73" t="n">
        <f aca="false">IF(AQ1200="2",BI1200,0)</f>
        <v>0</v>
      </c>
      <c r="AH1200" s="73" t="n">
        <f aca="false">IF(AQ1200="0",BJ1200,0)</f>
        <v>0</v>
      </c>
      <c r="AI1200" s="124" t="s">
        <v>107</v>
      </c>
      <c r="AJ1200" s="144" t="n">
        <f aca="false">IF(AN1200=0,J1200,0)</f>
        <v>0</v>
      </c>
      <c r="AK1200" s="144" t="n">
        <f aca="false">IF(AN1200=15,J1200,0)</f>
        <v>0</v>
      </c>
      <c r="AL1200" s="144" t="n">
        <f aca="false">IF(AN1200=21,J1200,0)</f>
        <v>0</v>
      </c>
      <c r="AN1200" s="73" t="n">
        <v>21</v>
      </c>
      <c r="AO1200" s="73" t="n">
        <f aca="false">G1200*1</f>
        <v>0</v>
      </c>
      <c r="AP1200" s="73" t="n">
        <f aca="false">G1200*(1-1)</f>
        <v>0</v>
      </c>
      <c r="AQ1200" s="145" t="s">
        <v>112</v>
      </c>
      <c r="AV1200" s="73" t="n">
        <f aca="false">AW1200+AX1200</f>
        <v>0</v>
      </c>
      <c r="AW1200" s="73" t="n">
        <f aca="false">F1200*AO1200</f>
        <v>0</v>
      </c>
      <c r="AX1200" s="73" t="n">
        <f aca="false">F1200*AP1200</f>
        <v>0</v>
      </c>
      <c r="AY1200" s="138" t="s">
        <v>1870</v>
      </c>
      <c r="AZ1200" s="138" t="s">
        <v>3234</v>
      </c>
      <c r="BA1200" s="124" t="s">
        <v>3206</v>
      </c>
      <c r="BC1200" s="73" t="n">
        <f aca="false">AW1200+AX1200</f>
        <v>0</v>
      </c>
      <c r="BD1200" s="73" t="n">
        <f aca="false">G1200/(100-BE1200)*100</f>
        <v>0</v>
      </c>
      <c r="BE1200" s="73" t="n">
        <v>0</v>
      </c>
      <c r="BF1200" s="73" t="n">
        <f aca="false">L1200</f>
        <v>0</v>
      </c>
      <c r="BH1200" s="144" t="n">
        <f aca="false">F1200*AO1200</f>
        <v>0</v>
      </c>
      <c r="BI1200" s="144" t="n">
        <f aca="false">F1200*AP1200</f>
        <v>0</v>
      </c>
      <c r="BJ1200" s="144" t="n">
        <f aca="false">F1200*G1200</f>
        <v>0</v>
      </c>
    </row>
    <row r="1201" customFormat="false" ht="14.65" hidden="false" customHeight="false" outlineLevel="0" collapsed="false">
      <c r="A1201" s="129"/>
      <c r="B1201" s="130" t="s">
        <v>107</v>
      </c>
      <c r="C1201" s="130" t="s">
        <v>288</v>
      </c>
      <c r="D1201" s="131" t="s">
        <v>289</v>
      </c>
      <c r="E1201" s="129" t="s">
        <v>79</v>
      </c>
      <c r="F1201" s="129" t="s">
        <v>79</v>
      </c>
      <c r="G1201" s="129"/>
      <c r="H1201" s="132" t="n">
        <f aca="false">SUM(H1202:H1205)</f>
        <v>0</v>
      </c>
      <c r="I1201" s="132" t="n">
        <f aca="false">SUM(I1202:I1205)</f>
        <v>0</v>
      </c>
      <c r="J1201" s="132" t="n">
        <f aca="false">SUM(J1202:J1205)</f>
        <v>0</v>
      </c>
      <c r="K1201" s="133"/>
      <c r="L1201" s="132" t="n">
        <f aca="false">SUM(L1202:L1205)</f>
        <v>0</v>
      </c>
      <c r="M1201" s="133"/>
      <c r="AI1201" s="124" t="s">
        <v>107</v>
      </c>
      <c r="AS1201" s="134" t="n">
        <f aca="false">SUM(AJ1202:AJ1205)</f>
        <v>0</v>
      </c>
      <c r="AT1201" s="134" t="n">
        <f aca="false">SUM(AK1202:AK1205)</f>
        <v>0</v>
      </c>
      <c r="AU1201" s="134" t="n">
        <f aca="false">SUM(AL1202:AL1205)</f>
        <v>0</v>
      </c>
    </row>
    <row r="1202" customFormat="false" ht="14.65" hidden="false" customHeight="false" outlineLevel="0" collapsed="false">
      <c r="A1202" s="106" t="s">
        <v>3244</v>
      </c>
      <c r="B1202" s="106" t="s">
        <v>107</v>
      </c>
      <c r="C1202" s="106" t="s">
        <v>3245</v>
      </c>
      <c r="D1202" s="135" t="s">
        <v>3246</v>
      </c>
      <c r="E1202" s="106" t="s">
        <v>3247</v>
      </c>
      <c r="F1202" s="136" t="n">
        <v>34.5</v>
      </c>
      <c r="G1202" s="107"/>
      <c r="H1202" s="107" t="n">
        <f aca="false">F1202*AO1202</f>
        <v>0</v>
      </c>
      <c r="I1202" s="107" t="n">
        <f aca="false">F1202*AP1202</f>
        <v>0</v>
      </c>
      <c r="J1202" s="107" t="n">
        <f aca="false">F1202*G1202</f>
        <v>0</v>
      </c>
      <c r="K1202" s="107" t="n">
        <v>0</v>
      </c>
      <c r="L1202" s="107" t="n">
        <f aca="false">F1202*K1202</f>
        <v>0</v>
      </c>
      <c r="M1202" s="137"/>
      <c r="Z1202" s="73" t="n">
        <f aca="false">IF(AQ1202="5",BJ1202,0)</f>
        <v>0</v>
      </c>
      <c r="AB1202" s="73" t="n">
        <f aca="false">IF(AQ1202="1",BH1202,0)</f>
        <v>0</v>
      </c>
      <c r="AC1202" s="73" t="n">
        <f aca="false">IF(AQ1202="1",BI1202,0)</f>
        <v>0</v>
      </c>
      <c r="AD1202" s="73" t="n">
        <f aca="false">IF(AQ1202="7",BH1202,0)</f>
        <v>0</v>
      </c>
      <c r="AE1202" s="73" t="n">
        <f aca="false">IF(AQ1202="7",BI1202,0)</f>
        <v>0</v>
      </c>
      <c r="AF1202" s="73" t="n">
        <f aca="false">IF(AQ1202="2",BH1202,0)</f>
        <v>0</v>
      </c>
      <c r="AG1202" s="73" t="n">
        <f aca="false">IF(AQ1202="2",BI1202,0)</f>
        <v>0</v>
      </c>
      <c r="AH1202" s="73" t="n">
        <f aca="false">IF(AQ1202="0",BJ1202,0)</f>
        <v>0</v>
      </c>
      <c r="AI1202" s="124" t="s">
        <v>107</v>
      </c>
      <c r="AJ1202" s="73" t="n">
        <f aca="false">IF(AN1202=0,J1202,0)</f>
        <v>0</v>
      </c>
      <c r="AK1202" s="73" t="n">
        <f aca="false">IF(AN1202=15,J1202,0)</f>
        <v>0</v>
      </c>
      <c r="AL1202" s="73" t="n">
        <f aca="false">IF(AN1202=21,J1202,0)</f>
        <v>0</v>
      </c>
      <c r="AN1202" s="73" t="n">
        <v>21</v>
      </c>
      <c r="AO1202" s="73" t="n">
        <f aca="false">G1202*0</f>
        <v>0</v>
      </c>
      <c r="AP1202" s="73" t="n">
        <f aca="false">G1202*(1-0)</f>
        <v>0</v>
      </c>
      <c r="AQ1202" s="138" t="s">
        <v>115</v>
      </c>
      <c r="AV1202" s="73" t="n">
        <f aca="false">AW1202+AX1202</f>
        <v>0</v>
      </c>
      <c r="AW1202" s="73" t="n">
        <f aca="false">F1202*AO1202</f>
        <v>0</v>
      </c>
      <c r="AX1202" s="73" t="n">
        <f aca="false">F1202*AP1202</f>
        <v>0</v>
      </c>
      <c r="AY1202" s="138" t="s">
        <v>3248</v>
      </c>
      <c r="AZ1202" s="138" t="s">
        <v>3234</v>
      </c>
      <c r="BA1202" s="124" t="s">
        <v>3206</v>
      </c>
      <c r="BC1202" s="73" t="n">
        <f aca="false">AW1202+AX1202</f>
        <v>0</v>
      </c>
      <c r="BD1202" s="73" t="n">
        <f aca="false">G1202/(100-BE1202)*100</f>
        <v>0</v>
      </c>
      <c r="BE1202" s="73" t="n">
        <v>0</v>
      </c>
      <c r="BF1202" s="73" t="n">
        <f aca="false">L1202</f>
        <v>0</v>
      </c>
      <c r="BH1202" s="73" t="n">
        <f aca="false">F1202*AO1202</f>
        <v>0</v>
      </c>
      <c r="BI1202" s="73" t="n">
        <f aca="false">F1202*AP1202</f>
        <v>0</v>
      </c>
      <c r="BJ1202" s="73" t="n">
        <f aca="false">F1202*G1202</f>
        <v>0</v>
      </c>
    </row>
    <row r="1203" customFormat="false" ht="14.65" hidden="false" customHeight="false" outlineLevel="0" collapsed="false">
      <c r="A1203" s="106" t="s">
        <v>3249</v>
      </c>
      <c r="B1203" s="106" t="s">
        <v>107</v>
      </c>
      <c r="C1203" s="106" t="s">
        <v>3250</v>
      </c>
      <c r="D1203" s="135" t="s">
        <v>3251</v>
      </c>
      <c r="E1203" s="106" t="s">
        <v>3247</v>
      </c>
      <c r="F1203" s="136" t="n">
        <v>34.5</v>
      </c>
      <c r="G1203" s="107"/>
      <c r="H1203" s="107" t="n">
        <f aca="false">F1203*AO1203</f>
        <v>0</v>
      </c>
      <c r="I1203" s="107" t="n">
        <f aca="false">F1203*AP1203</f>
        <v>0</v>
      </c>
      <c r="J1203" s="107" t="n">
        <f aca="false">F1203*G1203</f>
        <v>0</v>
      </c>
      <c r="K1203" s="107" t="n">
        <v>0</v>
      </c>
      <c r="L1203" s="107" t="n">
        <f aca="false">F1203*K1203</f>
        <v>0</v>
      </c>
      <c r="M1203" s="137"/>
      <c r="Z1203" s="73" t="n">
        <f aca="false">IF(AQ1203="5",BJ1203,0)</f>
        <v>0</v>
      </c>
      <c r="AB1203" s="73" t="n">
        <f aca="false">IF(AQ1203="1",BH1203,0)</f>
        <v>0</v>
      </c>
      <c r="AC1203" s="73" t="n">
        <f aca="false">IF(AQ1203="1",BI1203,0)</f>
        <v>0</v>
      </c>
      <c r="AD1203" s="73" t="n">
        <f aca="false">IF(AQ1203="7",BH1203,0)</f>
        <v>0</v>
      </c>
      <c r="AE1203" s="73" t="n">
        <f aca="false">IF(AQ1203="7",BI1203,0)</f>
        <v>0</v>
      </c>
      <c r="AF1203" s="73" t="n">
        <f aca="false">IF(AQ1203="2",BH1203,0)</f>
        <v>0</v>
      </c>
      <c r="AG1203" s="73" t="n">
        <f aca="false">IF(AQ1203="2",BI1203,0)</f>
        <v>0</v>
      </c>
      <c r="AH1203" s="73" t="n">
        <f aca="false">IF(AQ1203="0",BJ1203,0)</f>
        <v>0</v>
      </c>
      <c r="AI1203" s="124" t="s">
        <v>107</v>
      </c>
      <c r="AJ1203" s="73" t="n">
        <f aca="false">IF(AN1203=0,J1203,0)</f>
        <v>0</v>
      </c>
      <c r="AK1203" s="73" t="n">
        <f aca="false">IF(AN1203=15,J1203,0)</f>
        <v>0</v>
      </c>
      <c r="AL1203" s="73" t="n">
        <f aca="false">IF(AN1203=21,J1203,0)</f>
        <v>0</v>
      </c>
      <c r="AN1203" s="73" t="n">
        <v>21</v>
      </c>
      <c r="AO1203" s="73" t="n">
        <f aca="false">G1203*0</f>
        <v>0</v>
      </c>
      <c r="AP1203" s="73" t="n">
        <f aca="false">G1203*(1-0)</f>
        <v>0</v>
      </c>
      <c r="AQ1203" s="138" t="s">
        <v>115</v>
      </c>
      <c r="AV1203" s="73" t="n">
        <f aca="false">AW1203+AX1203</f>
        <v>0</v>
      </c>
      <c r="AW1203" s="73" t="n">
        <f aca="false">F1203*AO1203</f>
        <v>0</v>
      </c>
      <c r="AX1203" s="73" t="n">
        <f aca="false">F1203*AP1203</f>
        <v>0</v>
      </c>
      <c r="AY1203" s="138" t="s">
        <v>3248</v>
      </c>
      <c r="AZ1203" s="138" t="s">
        <v>3234</v>
      </c>
      <c r="BA1203" s="124" t="s">
        <v>3206</v>
      </c>
      <c r="BC1203" s="73" t="n">
        <f aca="false">AW1203+AX1203</f>
        <v>0</v>
      </c>
      <c r="BD1203" s="73" t="n">
        <f aca="false">G1203/(100-BE1203)*100</f>
        <v>0</v>
      </c>
      <c r="BE1203" s="73" t="n">
        <v>0</v>
      </c>
      <c r="BF1203" s="73" t="n">
        <f aca="false">L1203</f>
        <v>0</v>
      </c>
      <c r="BH1203" s="73" t="n">
        <f aca="false">F1203*AO1203</f>
        <v>0</v>
      </c>
      <c r="BI1203" s="73" t="n">
        <f aca="false">F1203*AP1203</f>
        <v>0</v>
      </c>
      <c r="BJ1203" s="73" t="n">
        <f aca="false">F1203*G1203</f>
        <v>0</v>
      </c>
    </row>
    <row r="1204" customFormat="false" ht="14.65" hidden="false" customHeight="false" outlineLevel="0" collapsed="false">
      <c r="A1204" s="106" t="s">
        <v>3252</v>
      </c>
      <c r="B1204" s="106" t="s">
        <v>107</v>
      </c>
      <c r="C1204" s="106" t="s">
        <v>3253</v>
      </c>
      <c r="D1204" s="135" t="s">
        <v>3254</v>
      </c>
      <c r="E1204" s="106" t="s">
        <v>3255</v>
      </c>
      <c r="F1204" s="136" t="n">
        <v>36</v>
      </c>
      <c r="G1204" s="107"/>
      <c r="H1204" s="107" t="n">
        <f aca="false">F1204*AO1204</f>
        <v>0</v>
      </c>
      <c r="I1204" s="107" t="n">
        <f aca="false">F1204*AP1204</f>
        <v>0</v>
      </c>
      <c r="J1204" s="107" t="n">
        <f aca="false">F1204*G1204</f>
        <v>0</v>
      </c>
      <c r="K1204" s="107" t="n">
        <v>0</v>
      </c>
      <c r="L1204" s="107" t="n">
        <f aca="false">F1204*K1204</f>
        <v>0</v>
      </c>
      <c r="M1204" s="137"/>
      <c r="Z1204" s="73" t="n">
        <f aca="false">IF(AQ1204="5",BJ1204,0)</f>
        <v>0</v>
      </c>
      <c r="AB1204" s="73" t="n">
        <f aca="false">IF(AQ1204="1",BH1204,0)</f>
        <v>0</v>
      </c>
      <c r="AC1204" s="73" t="n">
        <f aca="false">IF(AQ1204="1",BI1204,0)</f>
        <v>0</v>
      </c>
      <c r="AD1204" s="73" t="n">
        <f aca="false">IF(AQ1204="7",BH1204,0)</f>
        <v>0</v>
      </c>
      <c r="AE1204" s="73" t="n">
        <f aca="false">IF(AQ1204="7",BI1204,0)</f>
        <v>0</v>
      </c>
      <c r="AF1204" s="73" t="n">
        <f aca="false">IF(AQ1204="2",BH1204,0)</f>
        <v>0</v>
      </c>
      <c r="AG1204" s="73" t="n">
        <f aca="false">IF(AQ1204="2",BI1204,0)</f>
        <v>0</v>
      </c>
      <c r="AH1204" s="73" t="n">
        <f aca="false">IF(AQ1204="0",BJ1204,0)</f>
        <v>0</v>
      </c>
      <c r="AI1204" s="124" t="s">
        <v>107</v>
      </c>
      <c r="AJ1204" s="73" t="n">
        <f aca="false">IF(AN1204=0,J1204,0)</f>
        <v>0</v>
      </c>
      <c r="AK1204" s="73" t="n">
        <f aca="false">IF(AN1204=15,J1204,0)</f>
        <v>0</v>
      </c>
      <c r="AL1204" s="73" t="n">
        <f aca="false">IF(AN1204=21,J1204,0)</f>
        <v>0</v>
      </c>
      <c r="AN1204" s="73" t="n">
        <v>21</v>
      </c>
      <c r="AO1204" s="73" t="n">
        <f aca="false">G1204*0</f>
        <v>0</v>
      </c>
      <c r="AP1204" s="73" t="n">
        <f aca="false">G1204*(1-0)</f>
        <v>0</v>
      </c>
      <c r="AQ1204" s="138" t="s">
        <v>115</v>
      </c>
      <c r="AV1204" s="73" t="n">
        <f aca="false">AW1204+AX1204</f>
        <v>0</v>
      </c>
      <c r="AW1204" s="73" t="n">
        <f aca="false">F1204*AO1204</f>
        <v>0</v>
      </c>
      <c r="AX1204" s="73" t="n">
        <f aca="false">F1204*AP1204</f>
        <v>0</v>
      </c>
      <c r="AY1204" s="138" t="s">
        <v>3248</v>
      </c>
      <c r="AZ1204" s="138" t="s">
        <v>3234</v>
      </c>
      <c r="BA1204" s="124" t="s">
        <v>3206</v>
      </c>
      <c r="BC1204" s="73" t="n">
        <f aca="false">AW1204+AX1204</f>
        <v>0</v>
      </c>
      <c r="BD1204" s="73" t="n">
        <f aca="false">G1204/(100-BE1204)*100</f>
        <v>0</v>
      </c>
      <c r="BE1204" s="73" t="n">
        <v>0</v>
      </c>
      <c r="BF1204" s="73" t="n">
        <f aca="false">L1204</f>
        <v>0</v>
      </c>
      <c r="BH1204" s="73" t="n">
        <f aca="false">F1204*AO1204</f>
        <v>0</v>
      </c>
      <c r="BI1204" s="73" t="n">
        <f aca="false">F1204*AP1204</f>
        <v>0</v>
      </c>
      <c r="BJ1204" s="73" t="n">
        <f aca="false">F1204*G1204</f>
        <v>0</v>
      </c>
    </row>
    <row r="1205" customFormat="false" ht="25.35" hidden="false" customHeight="false" outlineLevel="0" collapsed="false">
      <c r="A1205" s="106" t="s">
        <v>12</v>
      </c>
      <c r="B1205" s="106" t="s">
        <v>107</v>
      </c>
      <c r="C1205" s="106" t="s">
        <v>3256</v>
      </c>
      <c r="D1205" s="135" t="s">
        <v>3257</v>
      </c>
      <c r="E1205" s="106" t="s">
        <v>3255</v>
      </c>
      <c r="F1205" s="136" t="n">
        <v>12</v>
      </c>
      <c r="G1205" s="107"/>
      <c r="H1205" s="107" t="n">
        <f aca="false">F1205*AO1205</f>
        <v>0</v>
      </c>
      <c r="I1205" s="107" t="n">
        <f aca="false">F1205*AP1205</f>
        <v>0</v>
      </c>
      <c r="J1205" s="107" t="n">
        <f aca="false">F1205*G1205</f>
        <v>0</v>
      </c>
      <c r="K1205" s="107" t="n">
        <v>0</v>
      </c>
      <c r="L1205" s="107" t="n">
        <f aca="false">F1205*K1205</f>
        <v>0</v>
      </c>
      <c r="M1205" s="137"/>
      <c r="Z1205" s="73" t="n">
        <f aca="false">IF(AQ1205="5",BJ1205,0)</f>
        <v>0</v>
      </c>
      <c r="AB1205" s="73" t="n">
        <f aca="false">IF(AQ1205="1",BH1205,0)</f>
        <v>0</v>
      </c>
      <c r="AC1205" s="73" t="n">
        <f aca="false">IF(AQ1205="1",BI1205,0)</f>
        <v>0</v>
      </c>
      <c r="AD1205" s="73" t="n">
        <f aca="false">IF(AQ1205="7",BH1205,0)</f>
        <v>0</v>
      </c>
      <c r="AE1205" s="73" t="n">
        <f aca="false">IF(AQ1205="7",BI1205,0)</f>
        <v>0</v>
      </c>
      <c r="AF1205" s="73" t="n">
        <f aca="false">IF(AQ1205="2",BH1205,0)</f>
        <v>0</v>
      </c>
      <c r="AG1205" s="73" t="n">
        <f aca="false">IF(AQ1205="2",BI1205,0)</f>
        <v>0</v>
      </c>
      <c r="AH1205" s="73" t="n">
        <f aca="false">IF(AQ1205="0",BJ1205,0)</f>
        <v>0</v>
      </c>
      <c r="AI1205" s="124" t="s">
        <v>107</v>
      </c>
      <c r="AJ1205" s="73" t="n">
        <f aca="false">IF(AN1205=0,J1205,0)</f>
        <v>0</v>
      </c>
      <c r="AK1205" s="73" t="n">
        <f aca="false">IF(AN1205=15,J1205,0)</f>
        <v>0</v>
      </c>
      <c r="AL1205" s="73" t="n">
        <f aca="false">IF(AN1205=21,J1205,0)</f>
        <v>0</v>
      </c>
      <c r="AN1205" s="73" t="n">
        <v>21</v>
      </c>
      <c r="AO1205" s="73" t="n">
        <f aca="false">G1205*0</f>
        <v>0</v>
      </c>
      <c r="AP1205" s="73" t="n">
        <f aca="false">G1205*(1-0)</f>
        <v>0</v>
      </c>
      <c r="AQ1205" s="138" t="s">
        <v>115</v>
      </c>
      <c r="AV1205" s="73" t="n">
        <f aca="false">AW1205+AX1205</f>
        <v>0</v>
      </c>
      <c r="AW1205" s="73" t="n">
        <f aca="false">F1205*AO1205</f>
        <v>0</v>
      </c>
      <c r="AX1205" s="73" t="n">
        <f aca="false">F1205*AP1205</f>
        <v>0</v>
      </c>
      <c r="AY1205" s="138" t="s">
        <v>3248</v>
      </c>
      <c r="AZ1205" s="138" t="s">
        <v>3234</v>
      </c>
      <c r="BA1205" s="124" t="s">
        <v>3206</v>
      </c>
      <c r="BC1205" s="73" t="n">
        <f aca="false">AW1205+AX1205</f>
        <v>0</v>
      </c>
      <c r="BD1205" s="73" t="n">
        <f aca="false">G1205/(100-BE1205)*100</f>
        <v>0</v>
      </c>
      <c r="BE1205" s="73" t="n">
        <v>0</v>
      </c>
      <c r="BF1205" s="73" t="n">
        <f aca="false">L1205</f>
        <v>0</v>
      </c>
      <c r="BH1205" s="73" t="n">
        <f aca="false">F1205*AO1205</f>
        <v>0</v>
      </c>
      <c r="BI1205" s="73" t="n">
        <f aca="false">F1205*AP1205</f>
        <v>0</v>
      </c>
      <c r="BJ1205" s="73" t="n">
        <f aca="false">F1205*G1205</f>
        <v>0</v>
      </c>
    </row>
    <row r="1206" customFormat="false" ht="14.65" hidden="false" customHeight="false" outlineLevel="0" collapsed="false">
      <c r="A1206" s="37"/>
      <c r="B1206" s="37"/>
      <c r="C1206" s="37"/>
      <c r="D1206" s="186"/>
      <c r="E1206" s="37"/>
      <c r="F1206" s="37"/>
      <c r="G1206" s="37"/>
      <c r="H1206" s="104" t="s">
        <v>109</v>
      </c>
      <c r="I1206" s="104"/>
      <c r="J1206" s="105" t="n">
        <f aca="false">J13+J15+J18+J20+J22+J27+J52+J65+J82+J93+J100+J114+J132+J141+J149+J158+J178+J219+J233+J251+J297+J307+J326+J333+J337+J346+J348+J354+J365+J367+J370+J373+J375+J378+J380+J382+J384+J386+J392+J397+J401+J404+J408+J413+J416+J419+J430+J452+J472+J492+J512+J532+J627+J647+J650+J659+J663+J670+J673+J676+J682+J728+J768+J806+J814+J818+J828+J839+J841+J843+J845+J851+J854+J856+J869+J872+J875+J878+J883+J895+J901+J919+J930+J944+J948+J954+J962+J969+J971+J974+J976+J983+J986+J988+J990+J993+J1005+J1007+J1010+J1021+J1024+J1029+J1035+J1038+J1040+J1047+J1049+J1052+J1054+J1057+J1073+J1075+J1083+J1086+J1088+J1090+J1093+J1095+J1097+J1100+J1104+J1111+J1118+J1120+J1122+J1129+J1132+J1160+J1162+J1176+J1184+J1188+J1193+J1195+J1198+J1201</f>
        <v>0</v>
      </c>
      <c r="K1206" s="37"/>
      <c r="L1206" s="37"/>
      <c r="M1206" s="37"/>
    </row>
  </sheetData>
  <mergeCells count="28">
    <mergeCell ref="A1:M1"/>
    <mergeCell ref="A2:C3"/>
    <mergeCell ref="D2:D3"/>
    <mergeCell ref="E2:F3"/>
    <mergeCell ref="G2:G3"/>
    <mergeCell ref="H2:H3"/>
    <mergeCell ref="I2:M3"/>
    <mergeCell ref="A4:C5"/>
    <mergeCell ref="D4:D5"/>
    <mergeCell ref="E4:F5"/>
    <mergeCell ref="G4:G5"/>
    <mergeCell ref="H4:H5"/>
    <mergeCell ref="I4:M5"/>
    <mergeCell ref="A6:C7"/>
    <mergeCell ref="D6:D7"/>
    <mergeCell ref="E6:F7"/>
    <mergeCell ref="G6:G7"/>
    <mergeCell ref="H6:H7"/>
    <mergeCell ref="I6:M7"/>
    <mergeCell ref="A8:C9"/>
    <mergeCell ref="D8:D9"/>
    <mergeCell ref="E8:F9"/>
    <mergeCell ref="G8:G9"/>
    <mergeCell ref="H8:H9"/>
    <mergeCell ref="I8:M9"/>
    <mergeCell ref="H10:J10"/>
    <mergeCell ref="K10:L10"/>
    <mergeCell ref="H1206:I1206"/>
  </mergeCells>
  <printOptions headings="false" gridLines="false" gridLinesSet="true" horizontalCentered="false" verticalCentered="false"/>
  <pageMargins left="0.39375" right="0.39375" top="0.590972222222222" bottom="0.75625" header="0.511811023622047" footer="0.590972222222222"/>
  <pageSetup paperSize="9" scale="100" fitToWidth="1" fitToHeight="50" pageOrder="downThenOver" orientation="landscape" blackAndWhite="false" draft="false" cellComments="none" firstPageNumber="12" useFirstPageNumber="true" horizontalDpi="300" verticalDpi="300" copies="1"/>
  <headerFooter differentFirst="false" differentOddEven="false">
    <oddHeader/>
    <oddFooter>&amp;C&amp;"Times New Roman,Regular"&amp;12&amp;F, Stránk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66"/>
    <pageSetUpPr fitToPage="true"/>
  </sheetPr>
  <dimension ref="A1:I244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0" topLeftCell="A11" activePane="bottomLeft" state="frozen"/>
      <selection pane="topLeft" activeCell="A1" activeCellId="0" sqref="A1"/>
      <selection pane="bottomLeft" activeCell="D1928" activeCellId="0" sqref="D1928"/>
    </sheetView>
  </sheetViews>
  <sheetFormatPr defaultColWidth="11.5078125" defaultRowHeight="14.65" zeroHeight="false" outlineLevelRow="0" outlineLevelCol="0"/>
  <cols>
    <col collapsed="false" customWidth="true" hidden="false" outlineLevel="0" max="2" min="1" style="0" width="9.06"/>
    <col collapsed="false" customWidth="true" hidden="false" outlineLevel="0" max="3" min="3" style="0" width="13.24"/>
    <col collapsed="false" customWidth="true" hidden="false" outlineLevel="0" max="4" min="4" style="54" width="57.41"/>
    <col collapsed="false" customWidth="true" hidden="false" outlineLevel="0" max="5" min="5" style="0" width="14.53"/>
    <col collapsed="false" customWidth="true" hidden="false" outlineLevel="0" max="6" min="6" style="0" width="24.11"/>
    <col collapsed="false" customWidth="true" hidden="false" outlineLevel="0" max="7" min="7" style="0" width="15.67"/>
    <col collapsed="false" customWidth="true" hidden="false" outlineLevel="0" max="8" min="8" style="0" width="18.1"/>
  </cols>
  <sheetData>
    <row r="1" customFormat="false" ht="39.7" hidden="false" customHeight="true" outlineLevel="0" collapsed="false">
      <c r="A1" s="55" t="s">
        <v>3258</v>
      </c>
      <c r="B1" s="55"/>
      <c r="C1" s="55"/>
      <c r="D1" s="55"/>
      <c r="E1" s="55"/>
      <c r="F1" s="55"/>
      <c r="G1" s="55"/>
      <c r="H1" s="55"/>
    </row>
    <row r="2" customFormat="false" ht="12.75" hidden="false" customHeight="true" outlineLevel="0" collapsed="false">
      <c r="A2" s="2" t="s">
        <v>1</v>
      </c>
      <c r="B2" s="2"/>
      <c r="C2" s="3" t="str">
        <f aca="false">'Stavební rozpočet'!D2</f>
        <v>Komunitní centrum Damnice</v>
      </c>
      <c r="D2" s="3"/>
      <c r="E2" s="4" t="s">
        <v>2</v>
      </c>
      <c r="F2" s="56" t="str">
        <f aca="false">'Stavební rozpočet'!I2</f>
        <v>Obec Damnice, Damnice 141</v>
      </c>
      <c r="G2" s="56"/>
      <c r="H2" s="56"/>
      <c r="I2" s="27"/>
    </row>
    <row r="3" customFormat="false" ht="14.65" hidden="false" customHeight="false" outlineLevel="0" collapsed="false">
      <c r="A3" s="2"/>
      <c r="B3" s="2"/>
      <c r="C3" s="3"/>
      <c r="D3" s="3"/>
      <c r="E3" s="4"/>
      <c r="F3" s="4"/>
      <c r="G3" s="56"/>
      <c r="H3" s="56"/>
      <c r="I3" s="27"/>
    </row>
    <row r="4" customFormat="false" ht="12.75" hidden="false" customHeight="true" outlineLevel="0" collapsed="false">
      <c r="A4" s="8" t="s">
        <v>4</v>
      </c>
      <c r="B4" s="8"/>
      <c r="C4" s="9" t="str">
        <f aca="false">'Stavební rozpočet'!D4</f>
        <v>Stavební úpravy</v>
      </c>
      <c r="D4" s="9"/>
      <c r="E4" s="10" t="s">
        <v>5</v>
      </c>
      <c r="F4" s="57" t="str">
        <f aca="false">'Stavební rozpočet'!I4</f>
        <v>Ing. Radek Dřevěný</v>
      </c>
      <c r="G4" s="57"/>
      <c r="H4" s="57"/>
      <c r="I4" s="27"/>
    </row>
    <row r="5" customFormat="false" ht="14.65" hidden="false" customHeight="false" outlineLevel="0" collapsed="false">
      <c r="A5" s="8"/>
      <c r="B5" s="8"/>
      <c r="C5" s="9"/>
      <c r="D5" s="9"/>
      <c r="E5" s="10"/>
      <c r="F5" s="10"/>
      <c r="G5" s="57"/>
      <c r="H5" s="57"/>
      <c r="I5" s="27"/>
    </row>
    <row r="6" customFormat="false" ht="12.75" hidden="false" customHeight="true" outlineLevel="0" collapsed="false">
      <c r="A6" s="8" t="s">
        <v>7</v>
      </c>
      <c r="B6" s="8"/>
      <c r="C6" s="9" t="str">
        <f aca="false">'Stavební rozpočet'!D6</f>
        <v>Damnice</v>
      </c>
      <c r="D6" s="9"/>
      <c r="E6" s="10" t="s">
        <v>8</v>
      </c>
      <c r="F6" s="57" t="str">
        <f aca="false">'Stavební rozpočet'!I6</f>
        <v> </v>
      </c>
      <c r="G6" s="57"/>
      <c r="H6" s="57"/>
      <c r="I6" s="27"/>
    </row>
    <row r="7" customFormat="false" ht="14.65" hidden="false" customHeight="false" outlineLevel="0" collapsed="false">
      <c r="A7" s="8"/>
      <c r="B7" s="8"/>
      <c r="C7" s="9"/>
      <c r="D7" s="9"/>
      <c r="E7" s="10"/>
      <c r="F7" s="10"/>
      <c r="G7" s="57"/>
      <c r="H7" s="57"/>
      <c r="I7" s="27"/>
    </row>
    <row r="8" customFormat="false" ht="12.75" hidden="false" customHeight="true" outlineLevel="0" collapsed="false">
      <c r="A8" s="58" t="s">
        <v>14</v>
      </c>
      <c r="B8" s="58"/>
      <c r="C8" s="60" t="str">
        <f aca="false">'Stavební rozpočet'!I8</f>
        <v>Bohuslav Hemala</v>
      </c>
      <c r="D8" s="60"/>
      <c r="E8" s="59" t="s">
        <v>78</v>
      </c>
      <c r="F8" s="61" t="str">
        <f aca="false">'Stavební rozpočet'!G8</f>
        <v>16.08.2020</v>
      </c>
      <c r="G8" s="61"/>
      <c r="H8" s="61"/>
      <c r="I8" s="27"/>
    </row>
    <row r="9" customFormat="false" ht="14.65" hidden="false" customHeight="false" outlineLevel="0" collapsed="false">
      <c r="A9" s="58"/>
      <c r="B9" s="58"/>
      <c r="C9" s="60"/>
      <c r="D9" s="60"/>
      <c r="E9" s="59"/>
      <c r="F9" s="59"/>
      <c r="G9" s="61"/>
      <c r="H9" s="61"/>
      <c r="I9" s="27"/>
    </row>
    <row r="10" customFormat="false" ht="12.75" hidden="false" customHeight="true" outlineLevel="0" collapsed="false">
      <c r="A10" s="187" t="s">
        <v>298</v>
      </c>
      <c r="B10" s="188" t="s">
        <v>82</v>
      </c>
      <c r="C10" s="188" t="s">
        <v>111</v>
      </c>
      <c r="D10" s="189" t="s">
        <v>83</v>
      </c>
      <c r="E10" s="189"/>
      <c r="F10" s="188" t="s">
        <v>299</v>
      </c>
      <c r="G10" s="190" t="s">
        <v>300</v>
      </c>
      <c r="H10" s="191" t="s">
        <v>3259</v>
      </c>
      <c r="I10" s="47"/>
    </row>
    <row r="11" customFormat="false" ht="12.75" hidden="false" customHeight="true" outlineLevel="0" collapsed="false">
      <c r="A11" s="106" t="s">
        <v>112</v>
      </c>
      <c r="B11" s="106" t="s">
        <v>103</v>
      </c>
      <c r="C11" s="106" t="s">
        <v>2970</v>
      </c>
      <c r="D11" s="192" t="s">
        <v>2971</v>
      </c>
      <c r="E11" s="192"/>
      <c r="F11" s="106" t="s">
        <v>347</v>
      </c>
      <c r="G11" s="136" t="n">
        <v>55</v>
      </c>
      <c r="H11" s="107" t="n">
        <v>0</v>
      </c>
    </row>
    <row r="12" customFormat="false" ht="12.1" hidden="false" customHeight="true" outlineLevel="0" collapsed="false">
      <c r="A12" s="193"/>
      <c r="B12" s="193"/>
      <c r="C12" s="193"/>
      <c r="D12" s="194" t="s">
        <v>3260</v>
      </c>
      <c r="E12" s="194"/>
      <c r="F12" s="194"/>
      <c r="G12" s="195" t="n">
        <v>55</v>
      </c>
      <c r="H12" s="193"/>
    </row>
    <row r="13" customFormat="false" ht="12.75" hidden="false" customHeight="true" outlineLevel="0" collapsed="false">
      <c r="A13" s="106" t="s">
        <v>115</v>
      </c>
      <c r="B13" s="106" t="s">
        <v>99</v>
      </c>
      <c r="C13" s="106" t="s">
        <v>2731</v>
      </c>
      <c r="D13" s="135" t="s">
        <v>2732</v>
      </c>
      <c r="E13" s="135"/>
      <c r="F13" s="106" t="s">
        <v>347</v>
      </c>
      <c r="G13" s="136" t="n">
        <v>147.5</v>
      </c>
      <c r="H13" s="107" t="n">
        <v>0</v>
      </c>
    </row>
    <row r="14" customFormat="false" ht="12.1" hidden="false" customHeight="true" outlineLevel="0" collapsed="false">
      <c r="A14" s="193"/>
      <c r="B14" s="193"/>
      <c r="C14" s="193"/>
      <c r="D14" s="194" t="s">
        <v>3261</v>
      </c>
      <c r="E14" s="194"/>
      <c r="F14" s="194"/>
      <c r="G14" s="195" t="n">
        <v>147.5</v>
      </c>
      <c r="H14" s="193"/>
    </row>
    <row r="15" customFormat="false" ht="12.75" hidden="false" customHeight="true" outlineLevel="0" collapsed="false">
      <c r="A15" s="106" t="s">
        <v>117</v>
      </c>
      <c r="B15" s="106" t="s">
        <v>99</v>
      </c>
      <c r="C15" s="106" t="s">
        <v>2737</v>
      </c>
      <c r="D15" s="135" t="s">
        <v>2738</v>
      </c>
      <c r="E15" s="135"/>
      <c r="F15" s="106" t="s">
        <v>321</v>
      </c>
      <c r="G15" s="136" t="n">
        <v>171.537</v>
      </c>
      <c r="H15" s="107" t="n">
        <v>0</v>
      </c>
    </row>
    <row r="16" customFormat="false" ht="12.1" hidden="false" customHeight="true" outlineLevel="0" collapsed="false">
      <c r="A16" s="193"/>
      <c r="B16" s="193"/>
      <c r="C16" s="193"/>
      <c r="D16" s="194" t="s">
        <v>3262</v>
      </c>
      <c r="E16" s="194"/>
      <c r="F16" s="194"/>
      <c r="G16" s="195" t="n">
        <v>75.28</v>
      </c>
      <c r="H16" s="193"/>
    </row>
    <row r="17" customFormat="false" ht="12.1" hidden="false" customHeight="true" outlineLevel="0" collapsed="false">
      <c r="A17" s="106"/>
      <c r="B17" s="106"/>
      <c r="C17" s="106"/>
      <c r="D17" s="194" t="s">
        <v>3263</v>
      </c>
      <c r="E17" s="194"/>
      <c r="F17" s="194"/>
      <c r="G17" s="196" t="n">
        <v>20.753</v>
      </c>
      <c r="H17" s="137"/>
    </row>
    <row r="18" customFormat="false" ht="12.1" hidden="false" customHeight="true" outlineLevel="0" collapsed="false">
      <c r="A18" s="106"/>
      <c r="B18" s="106"/>
      <c r="C18" s="106"/>
      <c r="D18" s="194" t="s">
        <v>3264</v>
      </c>
      <c r="E18" s="194"/>
      <c r="F18" s="194"/>
      <c r="G18" s="196" t="n">
        <v>46.263</v>
      </c>
      <c r="H18" s="137"/>
    </row>
    <row r="19" customFormat="false" ht="12.1" hidden="false" customHeight="true" outlineLevel="0" collapsed="false">
      <c r="A19" s="106"/>
      <c r="B19" s="106"/>
      <c r="C19" s="106"/>
      <c r="D19" s="194" t="s">
        <v>3265</v>
      </c>
      <c r="E19" s="194"/>
      <c r="F19" s="194"/>
      <c r="G19" s="196" t="n">
        <v>11.526</v>
      </c>
      <c r="H19" s="137"/>
    </row>
    <row r="20" customFormat="false" ht="12.1" hidden="false" customHeight="true" outlineLevel="0" collapsed="false">
      <c r="A20" s="106"/>
      <c r="B20" s="106"/>
      <c r="C20" s="106"/>
      <c r="D20" s="194" t="s">
        <v>3266</v>
      </c>
      <c r="E20" s="194"/>
      <c r="F20" s="194"/>
      <c r="G20" s="196" t="n">
        <v>10.5</v>
      </c>
      <c r="H20" s="137"/>
    </row>
    <row r="21" customFormat="false" ht="12.1" hidden="false" customHeight="true" outlineLevel="0" collapsed="false">
      <c r="A21" s="106"/>
      <c r="B21" s="106"/>
      <c r="C21" s="106"/>
      <c r="D21" s="194" t="s">
        <v>3267</v>
      </c>
      <c r="E21" s="194"/>
      <c r="F21" s="194"/>
      <c r="G21" s="196" t="n">
        <v>7.215</v>
      </c>
      <c r="H21" s="137"/>
    </row>
    <row r="22" customFormat="false" ht="14.65" hidden="false" customHeight="true" outlineLevel="0" collapsed="false">
      <c r="A22" s="106" t="s">
        <v>119</v>
      </c>
      <c r="B22" s="106" t="s">
        <v>99</v>
      </c>
      <c r="C22" s="106" t="s">
        <v>2740</v>
      </c>
      <c r="D22" s="135" t="s">
        <v>2741</v>
      </c>
      <c r="E22" s="135"/>
      <c r="F22" s="106" t="s">
        <v>321</v>
      </c>
      <c r="G22" s="136" t="n">
        <v>171.537</v>
      </c>
      <c r="H22" s="107" t="n">
        <v>0</v>
      </c>
    </row>
    <row r="23" customFormat="false" ht="12.1" hidden="false" customHeight="true" outlineLevel="0" collapsed="false">
      <c r="A23" s="193"/>
      <c r="B23" s="193"/>
      <c r="C23" s="193"/>
      <c r="D23" s="194" t="s">
        <v>3268</v>
      </c>
      <c r="E23" s="194"/>
      <c r="F23" s="194"/>
      <c r="G23" s="195" t="n">
        <v>171.537</v>
      </c>
      <c r="H23" s="193"/>
    </row>
    <row r="24" customFormat="false" ht="14.65" hidden="false" customHeight="true" outlineLevel="0" collapsed="false">
      <c r="A24" s="106" t="s">
        <v>133</v>
      </c>
      <c r="B24" s="106" t="s">
        <v>89</v>
      </c>
      <c r="C24" s="106" t="s">
        <v>1291</v>
      </c>
      <c r="D24" s="135" t="s">
        <v>1292</v>
      </c>
      <c r="E24" s="135"/>
      <c r="F24" s="106" t="s">
        <v>321</v>
      </c>
      <c r="G24" s="136" t="n">
        <v>5.798</v>
      </c>
      <c r="H24" s="107" t="n">
        <v>0</v>
      </c>
    </row>
    <row r="25" customFormat="false" ht="12.1" hidden="false" customHeight="true" outlineLevel="0" collapsed="false">
      <c r="A25" s="193"/>
      <c r="B25" s="193"/>
      <c r="C25" s="193"/>
      <c r="D25" s="194" t="s">
        <v>3269</v>
      </c>
      <c r="E25" s="194"/>
      <c r="F25" s="194"/>
      <c r="G25" s="195" t="n">
        <v>0.491</v>
      </c>
      <c r="H25" s="193"/>
    </row>
    <row r="26" customFormat="false" ht="12.1" hidden="false" customHeight="true" outlineLevel="0" collapsed="false">
      <c r="A26" s="106"/>
      <c r="B26" s="106"/>
      <c r="C26" s="106"/>
      <c r="D26" s="194" t="s">
        <v>3270</v>
      </c>
      <c r="E26" s="194"/>
      <c r="F26" s="194"/>
      <c r="G26" s="196" t="n">
        <v>5.307</v>
      </c>
      <c r="H26" s="137"/>
    </row>
    <row r="27" customFormat="false" ht="14.65" hidden="false" customHeight="true" outlineLevel="0" collapsed="false">
      <c r="A27" s="106" t="s">
        <v>121</v>
      </c>
      <c r="B27" s="106" t="s">
        <v>89</v>
      </c>
      <c r="C27" s="106" t="s">
        <v>1297</v>
      </c>
      <c r="D27" s="135" t="s">
        <v>1298</v>
      </c>
      <c r="E27" s="135"/>
      <c r="F27" s="106" t="s">
        <v>321</v>
      </c>
      <c r="G27" s="136" t="n">
        <v>5.798</v>
      </c>
      <c r="H27" s="107" t="n">
        <v>0</v>
      </c>
    </row>
    <row r="28" customFormat="false" ht="12.1" hidden="false" customHeight="true" outlineLevel="0" collapsed="false">
      <c r="A28" s="193"/>
      <c r="B28" s="193"/>
      <c r="C28" s="193"/>
      <c r="D28" s="194" t="s">
        <v>3271</v>
      </c>
      <c r="E28" s="194"/>
      <c r="F28" s="194"/>
      <c r="G28" s="195" t="n">
        <v>5.798</v>
      </c>
      <c r="H28" s="193"/>
    </row>
    <row r="29" customFormat="false" ht="14.65" hidden="false" customHeight="true" outlineLevel="0" collapsed="false">
      <c r="A29" s="106" t="s">
        <v>341</v>
      </c>
      <c r="B29" s="106" t="s">
        <v>93</v>
      </c>
      <c r="C29" s="106" t="s">
        <v>1953</v>
      </c>
      <c r="D29" s="135" t="s">
        <v>1954</v>
      </c>
      <c r="E29" s="135"/>
      <c r="F29" s="106" t="s">
        <v>321</v>
      </c>
      <c r="G29" s="136" t="n">
        <v>4.8</v>
      </c>
      <c r="H29" s="107" t="n">
        <v>0</v>
      </c>
    </row>
    <row r="30" customFormat="false" ht="12.1" hidden="false" customHeight="true" outlineLevel="0" collapsed="false">
      <c r="A30" s="193"/>
      <c r="B30" s="193"/>
      <c r="C30" s="193"/>
      <c r="D30" s="194" t="s">
        <v>3272</v>
      </c>
      <c r="E30" s="194"/>
      <c r="F30" s="194"/>
      <c r="G30" s="195" t="n">
        <v>4.8</v>
      </c>
      <c r="H30" s="193"/>
    </row>
    <row r="31" customFormat="false" ht="14.65" hidden="false" customHeight="true" outlineLevel="0" collapsed="false">
      <c r="A31" s="106" t="s">
        <v>137</v>
      </c>
      <c r="B31" s="106" t="s">
        <v>93</v>
      </c>
      <c r="C31" s="106" t="s">
        <v>1958</v>
      </c>
      <c r="D31" s="135" t="s">
        <v>1959</v>
      </c>
      <c r="E31" s="135"/>
      <c r="F31" s="106" t="s">
        <v>321</v>
      </c>
      <c r="G31" s="136" t="n">
        <v>51.9</v>
      </c>
      <c r="H31" s="107" t="n">
        <v>0</v>
      </c>
    </row>
    <row r="32" customFormat="false" ht="12.1" hidden="false" customHeight="true" outlineLevel="0" collapsed="false">
      <c r="A32" s="193"/>
      <c r="B32" s="193"/>
      <c r="C32" s="193"/>
      <c r="D32" s="194" t="s">
        <v>3273</v>
      </c>
      <c r="E32" s="194"/>
      <c r="F32" s="194"/>
      <c r="G32" s="195" t="n">
        <v>32.7</v>
      </c>
      <c r="H32" s="193"/>
    </row>
    <row r="33" customFormat="false" ht="12.1" hidden="false" customHeight="true" outlineLevel="0" collapsed="false">
      <c r="A33" s="106"/>
      <c r="B33" s="106"/>
      <c r="C33" s="106"/>
      <c r="D33" s="194" t="s">
        <v>3274</v>
      </c>
      <c r="E33" s="194"/>
      <c r="F33" s="194"/>
      <c r="G33" s="196" t="n">
        <v>7.2</v>
      </c>
      <c r="H33" s="137"/>
    </row>
    <row r="34" customFormat="false" ht="12.1" hidden="false" customHeight="true" outlineLevel="0" collapsed="false">
      <c r="A34" s="106"/>
      <c r="B34" s="106"/>
      <c r="C34" s="106"/>
      <c r="D34" s="194" t="s">
        <v>3275</v>
      </c>
      <c r="E34" s="194"/>
      <c r="F34" s="194"/>
      <c r="G34" s="196" t="n">
        <v>12</v>
      </c>
      <c r="H34" s="137"/>
    </row>
    <row r="35" customFormat="false" ht="14.65" hidden="false" customHeight="true" outlineLevel="0" collapsed="false">
      <c r="A35" s="106" t="s">
        <v>131</v>
      </c>
      <c r="B35" s="106" t="s">
        <v>93</v>
      </c>
      <c r="C35" s="106" t="s">
        <v>1961</v>
      </c>
      <c r="D35" s="135" t="s">
        <v>1962</v>
      </c>
      <c r="E35" s="135"/>
      <c r="F35" s="106" t="s">
        <v>321</v>
      </c>
      <c r="G35" s="136" t="n">
        <v>51.9</v>
      </c>
      <c r="H35" s="107" t="n">
        <v>0</v>
      </c>
    </row>
    <row r="36" customFormat="false" ht="12.1" hidden="false" customHeight="true" outlineLevel="0" collapsed="false">
      <c r="A36" s="193"/>
      <c r="B36" s="193"/>
      <c r="C36" s="193"/>
      <c r="D36" s="194" t="s">
        <v>3276</v>
      </c>
      <c r="E36" s="194"/>
      <c r="F36" s="194"/>
      <c r="G36" s="195" t="n">
        <v>51.9</v>
      </c>
      <c r="H36" s="193"/>
    </row>
    <row r="37" customFormat="false" ht="14.65" hidden="false" customHeight="true" outlineLevel="0" collapsed="false">
      <c r="A37" s="106" t="s">
        <v>350</v>
      </c>
      <c r="B37" s="106" t="s">
        <v>86</v>
      </c>
      <c r="C37" s="106" t="s">
        <v>319</v>
      </c>
      <c r="D37" s="135" t="s">
        <v>320</v>
      </c>
      <c r="E37" s="135"/>
      <c r="F37" s="106" t="s">
        <v>321</v>
      </c>
      <c r="G37" s="136" t="n">
        <v>4.384</v>
      </c>
      <c r="H37" s="107" t="n">
        <v>0</v>
      </c>
    </row>
    <row r="38" customFormat="false" ht="12.1" hidden="false" customHeight="true" outlineLevel="0" collapsed="false">
      <c r="A38" s="193"/>
      <c r="B38" s="193"/>
      <c r="C38" s="193"/>
      <c r="D38" s="194" t="s">
        <v>3277</v>
      </c>
      <c r="E38" s="194"/>
      <c r="F38" s="194"/>
      <c r="G38" s="195" t="n">
        <v>4.384</v>
      </c>
      <c r="H38" s="193"/>
    </row>
    <row r="39" customFormat="false" ht="14.65" hidden="false" customHeight="true" outlineLevel="0" collapsed="false">
      <c r="A39" s="106" t="s">
        <v>264</v>
      </c>
      <c r="B39" s="106" t="s">
        <v>89</v>
      </c>
      <c r="C39" s="106" t="s">
        <v>319</v>
      </c>
      <c r="D39" s="135" t="s">
        <v>320</v>
      </c>
      <c r="E39" s="135"/>
      <c r="F39" s="106" t="s">
        <v>321</v>
      </c>
      <c r="G39" s="136" t="n">
        <v>8.09</v>
      </c>
      <c r="H39" s="107" t="n">
        <v>0</v>
      </c>
    </row>
    <row r="40" customFormat="false" ht="12.1" hidden="false" customHeight="true" outlineLevel="0" collapsed="false">
      <c r="A40" s="193"/>
      <c r="B40" s="193"/>
      <c r="C40" s="193"/>
      <c r="D40" s="194" t="s">
        <v>3278</v>
      </c>
      <c r="E40" s="194"/>
      <c r="F40" s="194"/>
      <c r="G40" s="195" t="n">
        <v>2.314</v>
      </c>
      <c r="H40" s="193"/>
    </row>
    <row r="41" customFormat="false" ht="12.1" hidden="false" customHeight="true" outlineLevel="0" collapsed="false">
      <c r="A41" s="106"/>
      <c r="B41" s="106"/>
      <c r="C41" s="106"/>
      <c r="D41" s="194" t="s">
        <v>3279</v>
      </c>
      <c r="E41" s="194"/>
      <c r="F41" s="194"/>
      <c r="G41" s="196" t="n">
        <v>0.953</v>
      </c>
      <c r="H41" s="137"/>
    </row>
    <row r="42" customFormat="false" ht="12.1" hidden="false" customHeight="true" outlineLevel="0" collapsed="false">
      <c r="A42" s="106"/>
      <c r="B42" s="106"/>
      <c r="C42" s="106"/>
      <c r="D42" s="194" t="s">
        <v>3280</v>
      </c>
      <c r="E42" s="194"/>
      <c r="F42" s="194"/>
      <c r="G42" s="196" t="n">
        <v>4.823</v>
      </c>
      <c r="H42" s="137"/>
    </row>
    <row r="43" customFormat="false" ht="14.65" hidden="false" customHeight="true" outlineLevel="0" collapsed="false">
      <c r="A43" s="106" t="s">
        <v>201</v>
      </c>
      <c r="B43" s="106" t="s">
        <v>103</v>
      </c>
      <c r="C43" s="106" t="s">
        <v>319</v>
      </c>
      <c r="D43" s="135" t="s">
        <v>320</v>
      </c>
      <c r="E43" s="135"/>
      <c r="F43" s="106" t="s">
        <v>321</v>
      </c>
      <c r="G43" s="136" t="n">
        <v>18.623</v>
      </c>
      <c r="H43" s="107" t="n">
        <v>0</v>
      </c>
    </row>
    <row r="44" customFormat="false" ht="12.1" hidden="false" customHeight="true" outlineLevel="0" collapsed="false">
      <c r="A44" s="193"/>
      <c r="B44" s="193"/>
      <c r="C44" s="193"/>
      <c r="D44" s="194" t="s">
        <v>3281</v>
      </c>
      <c r="E44" s="194"/>
      <c r="F44" s="194"/>
      <c r="G44" s="195" t="n">
        <v>18.623</v>
      </c>
      <c r="H44" s="193"/>
    </row>
    <row r="45" customFormat="false" ht="14.65" hidden="false" customHeight="true" outlineLevel="0" collapsed="false">
      <c r="A45" s="106" t="s">
        <v>141</v>
      </c>
      <c r="B45" s="106" t="s">
        <v>99</v>
      </c>
      <c r="C45" s="106" t="s">
        <v>319</v>
      </c>
      <c r="D45" s="135" t="s">
        <v>320</v>
      </c>
      <c r="E45" s="135"/>
      <c r="F45" s="106" t="s">
        <v>321</v>
      </c>
      <c r="G45" s="136" t="n">
        <v>33.831</v>
      </c>
      <c r="H45" s="107" t="n">
        <v>0</v>
      </c>
    </row>
    <row r="46" customFormat="false" ht="12.1" hidden="false" customHeight="true" outlineLevel="0" collapsed="false">
      <c r="A46" s="193"/>
      <c r="B46" s="193"/>
      <c r="C46" s="193"/>
      <c r="D46" s="194" t="s">
        <v>3282</v>
      </c>
      <c r="E46" s="194"/>
      <c r="F46" s="194"/>
      <c r="G46" s="195" t="n">
        <v>18.409</v>
      </c>
      <c r="H46" s="193"/>
    </row>
    <row r="47" customFormat="false" ht="12.1" hidden="false" customHeight="true" outlineLevel="0" collapsed="false">
      <c r="A47" s="106"/>
      <c r="B47" s="106"/>
      <c r="C47" s="106"/>
      <c r="D47" s="194" t="s">
        <v>3283</v>
      </c>
      <c r="E47" s="194"/>
      <c r="F47" s="194"/>
      <c r="G47" s="196" t="n">
        <v>15.422</v>
      </c>
      <c r="H47" s="137"/>
    </row>
    <row r="48" customFormat="false" ht="14.65" hidden="false" customHeight="true" outlineLevel="0" collapsed="false">
      <c r="A48" s="106" t="s">
        <v>361</v>
      </c>
      <c r="B48" s="106" t="s">
        <v>101</v>
      </c>
      <c r="C48" s="106" t="s">
        <v>2848</v>
      </c>
      <c r="D48" s="135" t="s">
        <v>2849</v>
      </c>
      <c r="E48" s="135"/>
      <c r="F48" s="106" t="s">
        <v>321</v>
      </c>
      <c r="G48" s="136" t="n">
        <v>123.52</v>
      </c>
      <c r="H48" s="107" t="n">
        <v>0</v>
      </c>
    </row>
    <row r="49" customFormat="false" ht="12.1" hidden="false" customHeight="true" outlineLevel="0" collapsed="false">
      <c r="A49" s="193"/>
      <c r="B49" s="193"/>
      <c r="C49" s="193"/>
      <c r="D49" s="194" t="s">
        <v>3284</v>
      </c>
      <c r="E49" s="194"/>
      <c r="F49" s="194"/>
      <c r="G49" s="195" t="n">
        <v>34.8</v>
      </c>
      <c r="H49" s="193"/>
    </row>
    <row r="50" customFormat="false" ht="12.1" hidden="false" customHeight="true" outlineLevel="0" collapsed="false">
      <c r="A50" s="106"/>
      <c r="B50" s="106"/>
      <c r="C50" s="106"/>
      <c r="D50" s="194" t="s">
        <v>3285</v>
      </c>
      <c r="E50" s="194"/>
      <c r="F50" s="194"/>
      <c r="G50" s="196" t="n">
        <v>29.76</v>
      </c>
      <c r="H50" s="137"/>
    </row>
    <row r="51" customFormat="false" ht="12.1" hidden="false" customHeight="true" outlineLevel="0" collapsed="false">
      <c r="A51" s="106"/>
      <c r="B51" s="106"/>
      <c r="C51" s="106"/>
      <c r="D51" s="194" t="s">
        <v>3286</v>
      </c>
      <c r="E51" s="194"/>
      <c r="F51" s="194"/>
      <c r="G51" s="196" t="n">
        <v>34.8</v>
      </c>
      <c r="H51" s="137"/>
    </row>
    <row r="52" customFormat="false" ht="12.1" hidden="false" customHeight="true" outlineLevel="0" collapsed="false">
      <c r="A52" s="106"/>
      <c r="B52" s="106"/>
      <c r="C52" s="106"/>
      <c r="D52" s="194" t="s">
        <v>3287</v>
      </c>
      <c r="E52" s="194"/>
      <c r="F52" s="194"/>
      <c r="G52" s="196" t="n">
        <v>5.44</v>
      </c>
      <c r="H52" s="137"/>
    </row>
    <row r="53" customFormat="false" ht="12.1" hidden="false" customHeight="true" outlineLevel="0" collapsed="false">
      <c r="A53" s="106"/>
      <c r="B53" s="106"/>
      <c r="C53" s="106"/>
      <c r="D53" s="194" t="s">
        <v>3288</v>
      </c>
      <c r="E53" s="194"/>
      <c r="F53" s="194"/>
      <c r="G53" s="196" t="n">
        <v>18.72</v>
      </c>
      <c r="H53" s="137"/>
    </row>
    <row r="54" customFormat="false" ht="14.65" hidden="false" customHeight="true" outlineLevel="0" collapsed="false">
      <c r="A54" s="106" t="s">
        <v>364</v>
      </c>
      <c r="B54" s="106" t="s">
        <v>101</v>
      </c>
      <c r="C54" s="106" t="s">
        <v>1961</v>
      </c>
      <c r="D54" s="135" t="s">
        <v>1962</v>
      </c>
      <c r="E54" s="135"/>
      <c r="F54" s="106" t="s">
        <v>321</v>
      </c>
      <c r="G54" s="136" t="n">
        <v>123.52</v>
      </c>
      <c r="H54" s="107" t="n">
        <v>0</v>
      </c>
    </row>
    <row r="55" customFormat="false" ht="12.1" hidden="false" customHeight="true" outlineLevel="0" collapsed="false">
      <c r="A55" s="193"/>
      <c r="B55" s="193"/>
      <c r="C55" s="193"/>
      <c r="D55" s="194" t="s">
        <v>3289</v>
      </c>
      <c r="E55" s="194"/>
      <c r="F55" s="194"/>
      <c r="G55" s="195" t="n">
        <v>123.52</v>
      </c>
      <c r="H55" s="193"/>
    </row>
    <row r="56" customFormat="false" ht="14.65" hidden="false" customHeight="true" outlineLevel="0" collapsed="false">
      <c r="A56" s="106" t="s">
        <v>143</v>
      </c>
      <c r="B56" s="106" t="s">
        <v>101</v>
      </c>
      <c r="C56" s="106" t="s">
        <v>2854</v>
      </c>
      <c r="D56" s="135" t="s">
        <v>2855</v>
      </c>
      <c r="E56" s="135"/>
      <c r="F56" s="106" t="s">
        <v>321</v>
      </c>
      <c r="G56" s="136" t="n">
        <v>9.45</v>
      </c>
      <c r="H56" s="107" t="n">
        <v>0</v>
      </c>
    </row>
    <row r="57" customFormat="false" ht="12.1" hidden="false" customHeight="true" outlineLevel="0" collapsed="false">
      <c r="A57" s="193"/>
      <c r="B57" s="193"/>
      <c r="C57" s="193"/>
      <c r="D57" s="194" t="s">
        <v>3290</v>
      </c>
      <c r="E57" s="194"/>
      <c r="F57" s="194"/>
      <c r="G57" s="195" t="n">
        <v>5.95</v>
      </c>
      <c r="H57" s="193"/>
    </row>
    <row r="58" customFormat="false" ht="12.1" hidden="false" customHeight="true" outlineLevel="0" collapsed="false">
      <c r="A58" s="106"/>
      <c r="B58" s="106"/>
      <c r="C58" s="106"/>
      <c r="D58" s="194" t="s">
        <v>3291</v>
      </c>
      <c r="E58" s="194"/>
      <c r="F58" s="194"/>
      <c r="G58" s="196" t="n">
        <v>3.5</v>
      </c>
      <c r="H58" s="137"/>
    </row>
    <row r="59" customFormat="false" ht="14.65" hidden="false" customHeight="true" outlineLevel="0" collapsed="false">
      <c r="A59" s="106" t="s">
        <v>203</v>
      </c>
      <c r="B59" s="106" t="s">
        <v>101</v>
      </c>
      <c r="C59" s="106" t="s">
        <v>2857</v>
      </c>
      <c r="D59" s="135" t="s">
        <v>2858</v>
      </c>
      <c r="E59" s="135"/>
      <c r="F59" s="106" t="s">
        <v>321</v>
      </c>
      <c r="G59" s="136" t="n">
        <v>9.45</v>
      </c>
      <c r="H59" s="107" t="n">
        <v>0</v>
      </c>
    </row>
    <row r="60" customFormat="false" ht="12.1" hidden="false" customHeight="true" outlineLevel="0" collapsed="false">
      <c r="A60" s="193"/>
      <c r="B60" s="193"/>
      <c r="C60" s="193"/>
      <c r="D60" s="194" t="s">
        <v>3292</v>
      </c>
      <c r="E60" s="194"/>
      <c r="F60" s="194"/>
      <c r="G60" s="195" t="n">
        <v>9.45</v>
      </c>
      <c r="H60" s="193"/>
    </row>
    <row r="61" customFormat="false" ht="14.65" hidden="false" customHeight="true" outlineLevel="0" collapsed="false">
      <c r="A61" s="106" t="s">
        <v>205</v>
      </c>
      <c r="B61" s="106" t="s">
        <v>93</v>
      </c>
      <c r="C61" s="106" t="s">
        <v>326</v>
      </c>
      <c r="D61" s="135" t="s">
        <v>327</v>
      </c>
      <c r="E61" s="135"/>
      <c r="F61" s="106" t="s">
        <v>321</v>
      </c>
      <c r="G61" s="136" t="n">
        <v>23.997</v>
      </c>
      <c r="H61" s="107" t="n">
        <v>0</v>
      </c>
    </row>
    <row r="62" customFormat="false" ht="12.1" hidden="false" customHeight="true" outlineLevel="0" collapsed="false">
      <c r="A62" s="193"/>
      <c r="B62" s="193"/>
      <c r="C62" s="193"/>
      <c r="D62" s="194" t="s">
        <v>3293</v>
      </c>
      <c r="E62" s="194"/>
      <c r="F62" s="194"/>
      <c r="G62" s="195" t="n">
        <v>56.7</v>
      </c>
      <c r="H62" s="193"/>
    </row>
    <row r="63" customFormat="false" ht="12.1" hidden="false" customHeight="true" outlineLevel="0" collapsed="false">
      <c r="A63" s="106"/>
      <c r="B63" s="106"/>
      <c r="C63" s="106"/>
      <c r="D63" s="194" t="s">
        <v>3294</v>
      </c>
      <c r="E63" s="194"/>
      <c r="F63" s="194"/>
      <c r="G63" s="196" t="n">
        <v>-32.703</v>
      </c>
      <c r="H63" s="137"/>
    </row>
    <row r="64" customFormat="false" ht="14.65" hidden="false" customHeight="true" outlineLevel="0" collapsed="false">
      <c r="A64" s="106" t="s">
        <v>145</v>
      </c>
      <c r="B64" s="106" t="s">
        <v>93</v>
      </c>
      <c r="C64" s="106" t="s">
        <v>329</v>
      </c>
      <c r="D64" s="135" t="s">
        <v>330</v>
      </c>
      <c r="E64" s="135"/>
      <c r="F64" s="106" t="s">
        <v>321</v>
      </c>
      <c r="G64" s="136" t="n">
        <v>359.996</v>
      </c>
      <c r="H64" s="107" t="n">
        <v>0</v>
      </c>
    </row>
    <row r="65" customFormat="false" ht="12.1" hidden="false" customHeight="true" outlineLevel="0" collapsed="false">
      <c r="A65" s="193"/>
      <c r="B65" s="193"/>
      <c r="C65" s="193"/>
      <c r="D65" s="194" t="s">
        <v>3295</v>
      </c>
      <c r="E65" s="194"/>
      <c r="F65" s="194"/>
      <c r="G65" s="195" t="n">
        <v>359.996</v>
      </c>
      <c r="H65" s="193"/>
    </row>
    <row r="66" customFormat="false" ht="14.65" hidden="false" customHeight="true" outlineLevel="0" collapsed="false">
      <c r="A66" s="106" t="s">
        <v>377</v>
      </c>
      <c r="B66" s="106" t="s">
        <v>93</v>
      </c>
      <c r="C66" s="106" t="s">
        <v>1966</v>
      </c>
      <c r="D66" s="135" t="s">
        <v>1967</v>
      </c>
      <c r="E66" s="135"/>
      <c r="F66" s="106" t="s">
        <v>321</v>
      </c>
      <c r="G66" s="136" t="n">
        <v>23.997</v>
      </c>
      <c r="H66" s="107" t="n">
        <v>0</v>
      </c>
    </row>
    <row r="67" customFormat="false" ht="12.1" hidden="false" customHeight="true" outlineLevel="0" collapsed="false">
      <c r="A67" s="193"/>
      <c r="B67" s="193"/>
      <c r="C67" s="193"/>
      <c r="D67" s="194" t="s">
        <v>3296</v>
      </c>
      <c r="E67" s="194"/>
      <c r="F67" s="194"/>
      <c r="G67" s="195" t="n">
        <v>23.997</v>
      </c>
      <c r="H67" s="193"/>
    </row>
    <row r="68" customFormat="false" ht="14.65" hidden="false" customHeight="true" outlineLevel="0" collapsed="false">
      <c r="A68" s="106" t="s">
        <v>147</v>
      </c>
      <c r="B68" s="106" t="s">
        <v>99</v>
      </c>
      <c r="C68" s="106" t="s">
        <v>326</v>
      </c>
      <c r="D68" s="135" t="s">
        <v>327</v>
      </c>
      <c r="E68" s="135"/>
      <c r="F68" s="106" t="s">
        <v>321</v>
      </c>
      <c r="G68" s="136" t="n">
        <v>127.539</v>
      </c>
      <c r="H68" s="107" t="n">
        <v>0</v>
      </c>
    </row>
    <row r="69" customFormat="false" ht="12.1" hidden="false" customHeight="true" outlineLevel="0" collapsed="false">
      <c r="A69" s="193"/>
      <c r="B69" s="193"/>
      <c r="C69" s="193"/>
      <c r="D69" s="194" t="s">
        <v>3297</v>
      </c>
      <c r="E69" s="194"/>
      <c r="F69" s="194"/>
      <c r="G69" s="195" t="n">
        <v>127.539</v>
      </c>
      <c r="H69" s="193"/>
    </row>
    <row r="70" customFormat="false" ht="14.65" hidden="false" customHeight="true" outlineLevel="0" collapsed="false">
      <c r="A70" s="106" t="s">
        <v>382</v>
      </c>
      <c r="B70" s="106" t="s">
        <v>99</v>
      </c>
      <c r="C70" s="106" t="s">
        <v>329</v>
      </c>
      <c r="D70" s="135" t="s">
        <v>330</v>
      </c>
      <c r="E70" s="135"/>
      <c r="F70" s="106" t="s">
        <v>321</v>
      </c>
      <c r="G70" s="136" t="n">
        <v>1913.085</v>
      </c>
      <c r="H70" s="107" t="n">
        <v>0</v>
      </c>
    </row>
    <row r="71" customFormat="false" ht="12.1" hidden="false" customHeight="true" outlineLevel="0" collapsed="false">
      <c r="A71" s="193"/>
      <c r="B71" s="193"/>
      <c r="C71" s="193"/>
      <c r="D71" s="194" t="s">
        <v>3298</v>
      </c>
      <c r="E71" s="194"/>
      <c r="F71" s="194"/>
      <c r="G71" s="195" t="n">
        <v>1913.085</v>
      </c>
      <c r="H71" s="193"/>
    </row>
    <row r="72" customFormat="false" ht="14.65" hidden="false" customHeight="true" outlineLevel="0" collapsed="false">
      <c r="A72" s="106" t="s">
        <v>385</v>
      </c>
      <c r="B72" s="106" t="s">
        <v>99</v>
      </c>
      <c r="C72" s="106" t="s">
        <v>1966</v>
      </c>
      <c r="D72" s="135" t="s">
        <v>1967</v>
      </c>
      <c r="E72" s="135"/>
      <c r="F72" s="106" t="s">
        <v>321</v>
      </c>
      <c r="G72" s="136" t="n">
        <v>127.539</v>
      </c>
      <c r="H72" s="107" t="n">
        <v>0</v>
      </c>
    </row>
    <row r="73" customFormat="false" ht="12.1" hidden="false" customHeight="true" outlineLevel="0" collapsed="false">
      <c r="A73" s="193"/>
      <c r="B73" s="193"/>
      <c r="C73" s="193"/>
      <c r="D73" s="194" t="s">
        <v>3299</v>
      </c>
      <c r="E73" s="194"/>
      <c r="F73" s="194"/>
      <c r="G73" s="195" t="n">
        <v>127.539</v>
      </c>
      <c r="H73" s="193"/>
    </row>
    <row r="74" customFormat="false" ht="14.65" hidden="false" customHeight="true" outlineLevel="0" collapsed="false">
      <c r="A74" s="106" t="s">
        <v>388</v>
      </c>
      <c r="B74" s="106" t="s">
        <v>86</v>
      </c>
      <c r="C74" s="106" t="s">
        <v>326</v>
      </c>
      <c r="D74" s="135" t="s">
        <v>327</v>
      </c>
      <c r="E74" s="135"/>
      <c r="F74" s="106" t="s">
        <v>321</v>
      </c>
      <c r="G74" s="136" t="n">
        <v>4.384</v>
      </c>
      <c r="H74" s="107" t="n">
        <v>0</v>
      </c>
    </row>
    <row r="75" customFormat="false" ht="12.1" hidden="false" customHeight="true" outlineLevel="0" collapsed="false">
      <c r="A75" s="193"/>
      <c r="B75" s="193"/>
      <c r="C75" s="193"/>
      <c r="D75" s="194" t="s">
        <v>3300</v>
      </c>
      <c r="E75" s="194"/>
      <c r="F75" s="194"/>
      <c r="G75" s="195" t="n">
        <v>4.384</v>
      </c>
      <c r="H75" s="193"/>
    </row>
    <row r="76" customFormat="false" ht="14.65" hidden="false" customHeight="true" outlineLevel="0" collapsed="false">
      <c r="A76" s="106" t="s">
        <v>391</v>
      </c>
      <c r="B76" s="106" t="s">
        <v>86</v>
      </c>
      <c r="C76" s="106" t="s">
        <v>329</v>
      </c>
      <c r="D76" s="135" t="s">
        <v>330</v>
      </c>
      <c r="E76" s="135"/>
      <c r="F76" s="106" t="s">
        <v>321</v>
      </c>
      <c r="G76" s="136" t="n">
        <v>65.76</v>
      </c>
      <c r="H76" s="107" t="n">
        <v>0</v>
      </c>
    </row>
    <row r="77" customFormat="false" ht="12.1" hidden="false" customHeight="true" outlineLevel="0" collapsed="false">
      <c r="A77" s="193"/>
      <c r="B77" s="193"/>
      <c r="C77" s="193"/>
      <c r="D77" s="194" t="s">
        <v>3301</v>
      </c>
      <c r="E77" s="194"/>
      <c r="F77" s="194"/>
      <c r="G77" s="195" t="n">
        <v>65.76</v>
      </c>
      <c r="H77" s="193"/>
    </row>
    <row r="78" customFormat="false" ht="14.65" hidden="false" customHeight="true" outlineLevel="0" collapsed="false">
      <c r="A78" s="106" t="s">
        <v>394</v>
      </c>
      <c r="B78" s="106" t="s">
        <v>89</v>
      </c>
      <c r="C78" s="106" t="s">
        <v>326</v>
      </c>
      <c r="D78" s="135" t="s">
        <v>327</v>
      </c>
      <c r="E78" s="135"/>
      <c r="F78" s="106" t="s">
        <v>321</v>
      </c>
      <c r="G78" s="136" t="n">
        <v>13.888</v>
      </c>
      <c r="H78" s="107" t="n">
        <v>0</v>
      </c>
    </row>
    <row r="79" customFormat="false" ht="12.1" hidden="false" customHeight="true" outlineLevel="0" collapsed="false">
      <c r="A79" s="193"/>
      <c r="B79" s="193"/>
      <c r="C79" s="193"/>
      <c r="D79" s="194" t="s">
        <v>3302</v>
      </c>
      <c r="E79" s="194"/>
      <c r="F79" s="194"/>
      <c r="G79" s="195" t="n">
        <v>13.888</v>
      </c>
      <c r="H79" s="193"/>
    </row>
    <row r="80" customFormat="false" ht="14.65" hidden="false" customHeight="true" outlineLevel="0" collapsed="false">
      <c r="A80" s="106" t="s">
        <v>149</v>
      </c>
      <c r="B80" s="106" t="s">
        <v>89</v>
      </c>
      <c r="C80" s="106" t="s">
        <v>329</v>
      </c>
      <c r="D80" s="135" t="s">
        <v>330</v>
      </c>
      <c r="E80" s="135"/>
      <c r="F80" s="106" t="s">
        <v>321</v>
      </c>
      <c r="G80" s="136" t="n">
        <v>208.32</v>
      </c>
      <c r="H80" s="107" t="n">
        <v>0</v>
      </c>
    </row>
    <row r="81" customFormat="false" ht="12.1" hidden="false" customHeight="true" outlineLevel="0" collapsed="false">
      <c r="A81" s="193"/>
      <c r="B81" s="193"/>
      <c r="C81" s="193"/>
      <c r="D81" s="194" t="s">
        <v>3303</v>
      </c>
      <c r="E81" s="194"/>
      <c r="F81" s="194"/>
      <c r="G81" s="195" t="n">
        <v>208.32</v>
      </c>
      <c r="H81" s="193"/>
    </row>
    <row r="82" customFormat="false" ht="14.65" hidden="false" customHeight="true" outlineLevel="0" collapsed="false">
      <c r="A82" s="106" t="s">
        <v>274</v>
      </c>
      <c r="B82" s="106" t="s">
        <v>103</v>
      </c>
      <c r="C82" s="106" t="s">
        <v>326</v>
      </c>
      <c r="D82" s="135" t="s">
        <v>327</v>
      </c>
      <c r="E82" s="135"/>
      <c r="F82" s="106" t="s">
        <v>321</v>
      </c>
      <c r="G82" s="136" t="n">
        <v>18.623</v>
      </c>
      <c r="H82" s="107" t="n">
        <v>0</v>
      </c>
    </row>
    <row r="83" customFormat="false" ht="12.1" hidden="false" customHeight="true" outlineLevel="0" collapsed="false">
      <c r="A83" s="193"/>
      <c r="B83" s="193"/>
      <c r="C83" s="193"/>
      <c r="D83" s="194" t="s">
        <v>3304</v>
      </c>
      <c r="E83" s="194"/>
      <c r="F83" s="194"/>
      <c r="G83" s="195" t="n">
        <v>18.623</v>
      </c>
      <c r="H83" s="193"/>
    </row>
    <row r="84" customFormat="false" ht="14.65" hidden="false" customHeight="true" outlineLevel="0" collapsed="false">
      <c r="A84" s="106" t="s">
        <v>402</v>
      </c>
      <c r="B84" s="106" t="s">
        <v>103</v>
      </c>
      <c r="C84" s="106" t="s">
        <v>329</v>
      </c>
      <c r="D84" s="135" t="s">
        <v>330</v>
      </c>
      <c r="E84" s="135"/>
      <c r="F84" s="106" t="s">
        <v>321</v>
      </c>
      <c r="G84" s="136" t="n">
        <v>18.623</v>
      </c>
      <c r="H84" s="107" t="n">
        <v>0</v>
      </c>
    </row>
    <row r="85" customFormat="false" ht="12.1" hidden="false" customHeight="true" outlineLevel="0" collapsed="false">
      <c r="A85" s="193"/>
      <c r="B85" s="193"/>
      <c r="C85" s="193"/>
      <c r="D85" s="194" t="s">
        <v>3305</v>
      </c>
      <c r="E85" s="194"/>
      <c r="F85" s="194"/>
      <c r="G85" s="195" t="n">
        <v>18.623</v>
      </c>
      <c r="H85" s="193"/>
    </row>
    <row r="86" customFormat="false" ht="14.65" hidden="false" customHeight="true" outlineLevel="0" collapsed="false">
      <c r="A86" s="106" t="s">
        <v>405</v>
      </c>
      <c r="B86" s="106" t="s">
        <v>101</v>
      </c>
      <c r="C86" s="106" t="s">
        <v>1969</v>
      </c>
      <c r="D86" s="135" t="s">
        <v>1970</v>
      </c>
      <c r="E86" s="135"/>
      <c r="F86" s="106" t="s">
        <v>321</v>
      </c>
      <c r="G86" s="136" t="n">
        <v>63.286</v>
      </c>
      <c r="H86" s="107" t="n">
        <v>0</v>
      </c>
    </row>
    <row r="87" customFormat="false" ht="12.1" hidden="false" customHeight="true" outlineLevel="0" collapsed="false">
      <c r="A87" s="193"/>
      <c r="B87" s="193"/>
      <c r="C87" s="193"/>
      <c r="D87" s="194" t="s">
        <v>3306</v>
      </c>
      <c r="E87" s="194"/>
      <c r="F87" s="194"/>
      <c r="G87" s="195" t="n">
        <v>63.286</v>
      </c>
      <c r="H87" s="193"/>
    </row>
    <row r="88" customFormat="false" ht="14.65" hidden="false" customHeight="true" outlineLevel="0" collapsed="false">
      <c r="A88" s="106" t="s">
        <v>151</v>
      </c>
      <c r="B88" s="106" t="s">
        <v>101</v>
      </c>
      <c r="C88" s="106" t="s">
        <v>1972</v>
      </c>
      <c r="D88" s="135" t="s">
        <v>1973</v>
      </c>
      <c r="E88" s="135"/>
      <c r="F88" s="106" t="s">
        <v>321</v>
      </c>
      <c r="G88" s="136" t="n">
        <v>63.286</v>
      </c>
      <c r="H88" s="107" t="n">
        <v>0</v>
      </c>
    </row>
    <row r="89" customFormat="false" ht="12.1" hidden="false" customHeight="true" outlineLevel="0" collapsed="false">
      <c r="A89" s="193"/>
      <c r="B89" s="193"/>
      <c r="C89" s="193"/>
      <c r="D89" s="194" t="s">
        <v>3306</v>
      </c>
      <c r="E89" s="194"/>
      <c r="F89" s="194"/>
      <c r="G89" s="195" t="n">
        <v>63.286</v>
      </c>
      <c r="H89" s="193"/>
    </row>
    <row r="90" customFormat="false" ht="14.65" hidden="false" customHeight="true" outlineLevel="0" collapsed="false">
      <c r="A90" s="106" t="s">
        <v>249</v>
      </c>
      <c r="B90" s="106" t="s">
        <v>101</v>
      </c>
      <c r="C90" s="106" t="s">
        <v>1969</v>
      </c>
      <c r="D90" s="135" t="s">
        <v>1975</v>
      </c>
      <c r="E90" s="135"/>
      <c r="F90" s="106" t="s">
        <v>321</v>
      </c>
      <c r="G90" s="136" t="n">
        <v>63.286</v>
      </c>
      <c r="H90" s="107" t="n">
        <v>0</v>
      </c>
    </row>
    <row r="91" customFormat="false" ht="12.1" hidden="false" customHeight="true" outlineLevel="0" collapsed="false">
      <c r="A91" s="193"/>
      <c r="B91" s="193"/>
      <c r="C91" s="193"/>
      <c r="D91" s="194" t="s">
        <v>3306</v>
      </c>
      <c r="E91" s="194"/>
      <c r="F91" s="194"/>
      <c r="G91" s="195" t="n">
        <v>63.286</v>
      </c>
      <c r="H91" s="193"/>
    </row>
    <row r="92" customFormat="false" ht="14.65" hidden="false" customHeight="true" outlineLevel="0" collapsed="false">
      <c r="A92" s="106" t="s">
        <v>412</v>
      </c>
      <c r="B92" s="106" t="s">
        <v>101</v>
      </c>
      <c r="C92" s="106" t="s">
        <v>326</v>
      </c>
      <c r="D92" s="135" t="s">
        <v>327</v>
      </c>
      <c r="E92" s="135"/>
      <c r="F92" s="106" t="s">
        <v>321</v>
      </c>
      <c r="G92" s="136" t="n">
        <v>69.684</v>
      </c>
      <c r="H92" s="107" t="n">
        <v>0</v>
      </c>
    </row>
    <row r="93" customFormat="false" ht="12.1" hidden="false" customHeight="true" outlineLevel="0" collapsed="false">
      <c r="A93" s="193"/>
      <c r="B93" s="193"/>
      <c r="C93" s="193"/>
      <c r="D93" s="194" t="s">
        <v>3307</v>
      </c>
      <c r="E93" s="194"/>
      <c r="F93" s="194"/>
      <c r="G93" s="195" t="n">
        <v>69.684</v>
      </c>
      <c r="H93" s="193"/>
    </row>
    <row r="94" customFormat="false" ht="14.65" hidden="false" customHeight="true" outlineLevel="0" collapsed="false">
      <c r="A94" s="106" t="s">
        <v>153</v>
      </c>
      <c r="B94" s="106" t="s">
        <v>101</v>
      </c>
      <c r="C94" s="106" t="s">
        <v>329</v>
      </c>
      <c r="D94" s="135" t="s">
        <v>330</v>
      </c>
      <c r="E94" s="135"/>
      <c r="F94" s="106" t="s">
        <v>321</v>
      </c>
      <c r="G94" s="136" t="n">
        <v>1045.26</v>
      </c>
      <c r="H94" s="107" t="n">
        <v>0</v>
      </c>
    </row>
    <row r="95" customFormat="false" ht="12.1" hidden="false" customHeight="true" outlineLevel="0" collapsed="false">
      <c r="A95" s="193"/>
      <c r="B95" s="193"/>
      <c r="C95" s="193"/>
      <c r="D95" s="194" t="s">
        <v>3308</v>
      </c>
      <c r="E95" s="194"/>
      <c r="F95" s="194"/>
      <c r="G95" s="195" t="n">
        <v>1045.26</v>
      </c>
      <c r="H95" s="193"/>
    </row>
    <row r="96" customFormat="false" ht="14.65" hidden="false" customHeight="true" outlineLevel="0" collapsed="false">
      <c r="A96" s="106" t="s">
        <v>419</v>
      </c>
      <c r="B96" s="106" t="s">
        <v>99</v>
      </c>
      <c r="C96" s="106" t="s">
        <v>1969</v>
      </c>
      <c r="D96" s="135" t="s">
        <v>1970</v>
      </c>
      <c r="E96" s="135"/>
      <c r="F96" s="106" t="s">
        <v>321</v>
      </c>
      <c r="G96" s="136" t="n">
        <v>77.829</v>
      </c>
      <c r="H96" s="107" t="n">
        <v>0</v>
      </c>
    </row>
    <row r="97" customFormat="false" ht="12.1" hidden="false" customHeight="true" outlineLevel="0" collapsed="false">
      <c r="A97" s="193"/>
      <c r="B97" s="193"/>
      <c r="C97" s="193"/>
      <c r="D97" s="194" t="s">
        <v>3309</v>
      </c>
      <c r="E97" s="194"/>
      <c r="F97" s="194"/>
      <c r="G97" s="195" t="n">
        <v>77.829</v>
      </c>
      <c r="H97" s="193"/>
    </row>
    <row r="98" customFormat="false" ht="14.65" hidden="false" customHeight="true" outlineLevel="0" collapsed="false">
      <c r="A98" s="106" t="s">
        <v>422</v>
      </c>
      <c r="B98" s="106" t="s">
        <v>99</v>
      </c>
      <c r="C98" s="106" t="s">
        <v>1972</v>
      </c>
      <c r="D98" s="135" t="s">
        <v>1973</v>
      </c>
      <c r="E98" s="135"/>
      <c r="F98" s="106" t="s">
        <v>321</v>
      </c>
      <c r="G98" s="136" t="n">
        <v>77.829</v>
      </c>
      <c r="H98" s="107" t="n">
        <v>0</v>
      </c>
    </row>
    <row r="99" customFormat="false" ht="12.1" hidden="false" customHeight="true" outlineLevel="0" collapsed="false">
      <c r="A99" s="193"/>
      <c r="B99" s="193"/>
      <c r="C99" s="193"/>
      <c r="D99" s="194" t="s">
        <v>3310</v>
      </c>
      <c r="E99" s="194"/>
      <c r="F99" s="194"/>
      <c r="G99" s="195" t="n">
        <v>77.829</v>
      </c>
      <c r="H99" s="193"/>
    </row>
    <row r="100" customFormat="false" ht="14.65" hidden="false" customHeight="true" outlineLevel="0" collapsed="false">
      <c r="A100" s="106" t="s">
        <v>425</v>
      </c>
      <c r="B100" s="106" t="s">
        <v>99</v>
      </c>
      <c r="C100" s="106" t="s">
        <v>1969</v>
      </c>
      <c r="D100" s="135" t="s">
        <v>1975</v>
      </c>
      <c r="E100" s="135"/>
      <c r="F100" s="106" t="s">
        <v>321</v>
      </c>
      <c r="G100" s="136" t="n">
        <v>77.829</v>
      </c>
      <c r="H100" s="107" t="n">
        <v>0</v>
      </c>
    </row>
    <row r="101" customFormat="false" ht="12.1" hidden="false" customHeight="true" outlineLevel="0" collapsed="false">
      <c r="A101" s="193"/>
      <c r="B101" s="193"/>
      <c r="C101" s="193"/>
      <c r="D101" s="194" t="s">
        <v>3310</v>
      </c>
      <c r="E101" s="194"/>
      <c r="F101" s="194"/>
      <c r="G101" s="195" t="n">
        <v>77.829</v>
      </c>
      <c r="H101" s="193"/>
    </row>
    <row r="102" customFormat="false" ht="14.65" hidden="false" customHeight="true" outlineLevel="0" collapsed="false">
      <c r="A102" s="106" t="s">
        <v>428</v>
      </c>
      <c r="B102" s="106" t="s">
        <v>93</v>
      </c>
      <c r="C102" s="106" t="s">
        <v>1969</v>
      </c>
      <c r="D102" s="135" t="s">
        <v>1970</v>
      </c>
      <c r="E102" s="135"/>
      <c r="F102" s="106" t="s">
        <v>321</v>
      </c>
      <c r="G102" s="136" t="n">
        <v>32.703</v>
      </c>
      <c r="H102" s="107" t="n">
        <v>0</v>
      </c>
    </row>
    <row r="103" customFormat="false" ht="12.1" hidden="false" customHeight="true" outlineLevel="0" collapsed="false">
      <c r="A103" s="193"/>
      <c r="B103" s="193"/>
      <c r="C103" s="193"/>
      <c r="D103" s="194" t="s">
        <v>3311</v>
      </c>
      <c r="E103" s="194"/>
      <c r="F103" s="194"/>
      <c r="G103" s="195" t="n">
        <v>32.703</v>
      </c>
      <c r="H103" s="193"/>
    </row>
    <row r="104" customFormat="false" ht="14.65" hidden="false" customHeight="true" outlineLevel="0" collapsed="false">
      <c r="A104" s="106" t="s">
        <v>431</v>
      </c>
      <c r="B104" s="106" t="s">
        <v>93</v>
      </c>
      <c r="C104" s="106" t="s">
        <v>1972</v>
      </c>
      <c r="D104" s="135" t="s">
        <v>1973</v>
      </c>
      <c r="E104" s="135"/>
      <c r="F104" s="106" t="s">
        <v>321</v>
      </c>
      <c r="G104" s="136" t="n">
        <v>32.703</v>
      </c>
      <c r="H104" s="107" t="n">
        <v>0</v>
      </c>
    </row>
    <row r="105" customFormat="false" ht="12.1" hidden="false" customHeight="true" outlineLevel="0" collapsed="false">
      <c r="A105" s="193"/>
      <c r="B105" s="193"/>
      <c r="C105" s="193"/>
      <c r="D105" s="194" t="s">
        <v>3311</v>
      </c>
      <c r="E105" s="194"/>
      <c r="F105" s="194"/>
      <c r="G105" s="195" t="n">
        <v>32.703</v>
      </c>
      <c r="H105" s="193"/>
    </row>
    <row r="106" customFormat="false" ht="14.65" hidden="false" customHeight="true" outlineLevel="0" collapsed="false">
      <c r="A106" s="106" t="s">
        <v>434</v>
      </c>
      <c r="B106" s="106" t="s">
        <v>93</v>
      </c>
      <c r="C106" s="106" t="s">
        <v>1969</v>
      </c>
      <c r="D106" s="135" t="s">
        <v>1975</v>
      </c>
      <c r="E106" s="135"/>
      <c r="F106" s="106" t="s">
        <v>321</v>
      </c>
      <c r="G106" s="136" t="n">
        <v>32.703</v>
      </c>
      <c r="H106" s="107" t="n">
        <v>0</v>
      </c>
    </row>
    <row r="107" customFormat="false" ht="12.1" hidden="false" customHeight="true" outlineLevel="0" collapsed="false">
      <c r="A107" s="193"/>
      <c r="B107" s="193"/>
      <c r="C107" s="193"/>
      <c r="D107" s="194" t="s">
        <v>3311</v>
      </c>
      <c r="E107" s="194"/>
      <c r="F107" s="194"/>
      <c r="G107" s="195" t="n">
        <v>32.703</v>
      </c>
      <c r="H107" s="193"/>
    </row>
    <row r="108" customFormat="false" ht="14.65" hidden="false" customHeight="true" outlineLevel="0" collapsed="false">
      <c r="A108" s="106" t="s">
        <v>155</v>
      </c>
      <c r="B108" s="106" t="s">
        <v>89</v>
      </c>
      <c r="C108" s="106" t="s">
        <v>1303</v>
      </c>
      <c r="D108" s="135" t="s">
        <v>1304</v>
      </c>
      <c r="E108" s="135"/>
      <c r="F108" s="106" t="s">
        <v>321</v>
      </c>
      <c r="G108" s="136" t="n">
        <v>13.888</v>
      </c>
      <c r="H108" s="107" t="n">
        <v>0</v>
      </c>
    </row>
    <row r="109" customFormat="false" ht="12.1" hidden="false" customHeight="true" outlineLevel="0" collapsed="false">
      <c r="A109" s="193"/>
      <c r="B109" s="193"/>
      <c r="C109" s="193"/>
      <c r="D109" s="194" t="s">
        <v>3312</v>
      </c>
      <c r="E109" s="194"/>
      <c r="F109" s="194"/>
      <c r="G109" s="195" t="n">
        <v>13.888</v>
      </c>
      <c r="H109" s="193"/>
    </row>
    <row r="110" customFormat="false" ht="14.65" hidden="false" customHeight="true" outlineLevel="0" collapsed="false">
      <c r="A110" s="106" t="s">
        <v>439</v>
      </c>
      <c r="B110" s="106" t="s">
        <v>93</v>
      </c>
      <c r="C110" s="106" t="s">
        <v>1977</v>
      </c>
      <c r="D110" s="135" t="s">
        <v>1978</v>
      </c>
      <c r="E110" s="135"/>
      <c r="F110" s="106" t="s">
        <v>321</v>
      </c>
      <c r="G110" s="136" t="n">
        <v>32.703</v>
      </c>
      <c r="H110" s="107" t="n">
        <v>0</v>
      </c>
    </row>
    <row r="111" customFormat="false" ht="12.1" hidden="false" customHeight="true" outlineLevel="0" collapsed="false">
      <c r="A111" s="193"/>
      <c r="B111" s="193"/>
      <c r="C111" s="193"/>
      <c r="D111" s="194" t="s">
        <v>3313</v>
      </c>
      <c r="E111" s="194"/>
      <c r="F111" s="194"/>
      <c r="G111" s="195" t="n">
        <v>52.38</v>
      </c>
      <c r="H111" s="193"/>
    </row>
    <row r="112" customFormat="false" ht="12.1" hidden="false" customHeight="true" outlineLevel="0" collapsed="false">
      <c r="A112" s="106"/>
      <c r="B112" s="106"/>
      <c r="C112" s="106"/>
      <c r="D112" s="194" t="s">
        <v>3314</v>
      </c>
      <c r="E112" s="194"/>
      <c r="F112" s="194"/>
      <c r="G112" s="196" t="n">
        <v>-17.866</v>
      </c>
      <c r="H112" s="137"/>
    </row>
    <row r="113" customFormat="false" ht="12.1" hidden="false" customHeight="true" outlineLevel="0" collapsed="false">
      <c r="A113" s="106"/>
      <c r="B113" s="106"/>
      <c r="C113" s="106"/>
      <c r="D113" s="194" t="s">
        <v>3315</v>
      </c>
      <c r="E113" s="194"/>
      <c r="F113" s="194"/>
      <c r="G113" s="196" t="n">
        <v>-1.811</v>
      </c>
      <c r="H113" s="137"/>
    </row>
    <row r="114" customFormat="false" ht="14.65" hidden="false" customHeight="true" outlineLevel="0" collapsed="false">
      <c r="A114" s="106" t="s">
        <v>157</v>
      </c>
      <c r="B114" s="106" t="s">
        <v>93</v>
      </c>
      <c r="C114" s="106" t="s">
        <v>1980</v>
      </c>
      <c r="D114" s="135" t="s">
        <v>1981</v>
      </c>
      <c r="E114" s="135"/>
      <c r="F114" s="106" t="s">
        <v>321</v>
      </c>
      <c r="G114" s="136" t="n">
        <v>12.096</v>
      </c>
      <c r="H114" s="107" t="n">
        <v>0</v>
      </c>
    </row>
    <row r="115" customFormat="false" ht="12.1" hidden="false" customHeight="true" outlineLevel="0" collapsed="false">
      <c r="A115" s="193"/>
      <c r="B115" s="193"/>
      <c r="C115" s="193"/>
      <c r="D115" s="194" t="s">
        <v>3316</v>
      </c>
      <c r="E115" s="194"/>
      <c r="F115" s="194"/>
      <c r="G115" s="195" t="n">
        <v>12.096</v>
      </c>
      <c r="H115" s="193"/>
    </row>
    <row r="116" customFormat="false" ht="14.65" hidden="false" customHeight="true" outlineLevel="0" collapsed="false">
      <c r="A116" s="106" t="s">
        <v>444</v>
      </c>
      <c r="B116" s="106" t="s">
        <v>101</v>
      </c>
      <c r="C116" s="106" t="s">
        <v>1980</v>
      </c>
      <c r="D116" s="135" t="s">
        <v>1981</v>
      </c>
      <c r="E116" s="135"/>
      <c r="F116" s="106" t="s">
        <v>321</v>
      </c>
      <c r="G116" s="136" t="n">
        <v>24.96</v>
      </c>
      <c r="H116" s="107" t="n">
        <v>0</v>
      </c>
    </row>
    <row r="117" customFormat="false" ht="12.1" hidden="false" customHeight="true" outlineLevel="0" collapsed="false">
      <c r="A117" s="193"/>
      <c r="B117" s="193"/>
      <c r="C117" s="193"/>
      <c r="D117" s="194" t="s">
        <v>3317</v>
      </c>
      <c r="E117" s="194"/>
      <c r="F117" s="194"/>
      <c r="G117" s="195" t="n">
        <v>11.904</v>
      </c>
      <c r="H117" s="193"/>
    </row>
    <row r="118" customFormat="false" ht="12.1" hidden="false" customHeight="true" outlineLevel="0" collapsed="false">
      <c r="A118" s="106"/>
      <c r="B118" s="106"/>
      <c r="C118" s="106"/>
      <c r="D118" s="194" t="s">
        <v>3318</v>
      </c>
      <c r="E118" s="194"/>
      <c r="F118" s="194"/>
      <c r="G118" s="196" t="n">
        <v>3.072</v>
      </c>
      <c r="H118" s="137"/>
    </row>
    <row r="119" customFormat="false" ht="12.1" hidden="false" customHeight="true" outlineLevel="0" collapsed="false">
      <c r="A119" s="106"/>
      <c r="B119" s="106"/>
      <c r="C119" s="106"/>
      <c r="D119" s="194" t="s">
        <v>3319</v>
      </c>
      <c r="E119" s="194"/>
      <c r="F119" s="194"/>
      <c r="G119" s="196" t="n">
        <v>9.984</v>
      </c>
      <c r="H119" s="137"/>
    </row>
    <row r="120" customFormat="false" ht="14.65" hidden="false" customHeight="true" outlineLevel="0" collapsed="false">
      <c r="A120" s="106" t="s">
        <v>233</v>
      </c>
      <c r="B120" s="106" t="s">
        <v>101</v>
      </c>
      <c r="C120" s="106" t="s">
        <v>2866</v>
      </c>
      <c r="D120" s="135" t="s">
        <v>2867</v>
      </c>
      <c r="E120" s="135"/>
      <c r="F120" s="106" t="s">
        <v>321</v>
      </c>
      <c r="G120" s="136" t="n">
        <v>63.286</v>
      </c>
      <c r="H120" s="107" t="n">
        <v>0</v>
      </c>
    </row>
    <row r="121" customFormat="false" ht="12.1" hidden="false" customHeight="true" outlineLevel="0" collapsed="false">
      <c r="A121" s="193"/>
      <c r="B121" s="193"/>
      <c r="C121" s="193"/>
      <c r="D121" s="194" t="s">
        <v>3320</v>
      </c>
      <c r="E121" s="194"/>
      <c r="F121" s="194"/>
      <c r="G121" s="195" t="n">
        <v>132.97</v>
      </c>
      <c r="H121" s="193"/>
    </row>
    <row r="122" customFormat="false" ht="12.1" hidden="false" customHeight="true" outlineLevel="0" collapsed="false">
      <c r="A122" s="106"/>
      <c r="B122" s="106"/>
      <c r="C122" s="106"/>
      <c r="D122" s="194" t="s">
        <v>3321</v>
      </c>
      <c r="E122" s="194"/>
      <c r="F122" s="194"/>
      <c r="G122" s="196" t="n">
        <v>-69.684</v>
      </c>
      <c r="H122" s="137"/>
    </row>
    <row r="123" customFormat="false" ht="14.65" hidden="false" customHeight="true" outlineLevel="0" collapsed="false">
      <c r="A123" s="106" t="s">
        <v>449</v>
      </c>
      <c r="B123" s="106" t="s">
        <v>89</v>
      </c>
      <c r="C123" s="106" t="s">
        <v>1307</v>
      </c>
      <c r="D123" s="135" t="s">
        <v>1308</v>
      </c>
      <c r="E123" s="135"/>
      <c r="F123" s="106" t="s">
        <v>347</v>
      </c>
      <c r="G123" s="136" t="n">
        <v>19.327</v>
      </c>
      <c r="H123" s="107" t="n">
        <v>0</v>
      </c>
    </row>
    <row r="124" customFormat="false" ht="12.1" hidden="false" customHeight="true" outlineLevel="0" collapsed="false">
      <c r="A124" s="193"/>
      <c r="B124" s="193"/>
      <c r="C124" s="193"/>
      <c r="D124" s="194" t="s">
        <v>3322</v>
      </c>
      <c r="E124" s="194"/>
      <c r="F124" s="194"/>
      <c r="G124" s="195" t="n">
        <v>1.638</v>
      </c>
      <c r="H124" s="193"/>
    </row>
    <row r="125" customFormat="false" ht="12.1" hidden="false" customHeight="true" outlineLevel="0" collapsed="false">
      <c r="A125" s="106"/>
      <c r="B125" s="106"/>
      <c r="C125" s="106"/>
      <c r="D125" s="194" t="s">
        <v>3323</v>
      </c>
      <c r="E125" s="194"/>
      <c r="F125" s="194"/>
      <c r="G125" s="196" t="n">
        <v>17.689</v>
      </c>
      <c r="H125" s="137"/>
    </row>
    <row r="126" customFormat="false" ht="14.65" hidden="false" customHeight="true" outlineLevel="0" collapsed="false">
      <c r="A126" s="106" t="s">
        <v>454</v>
      </c>
      <c r="B126" s="106" t="s">
        <v>99</v>
      </c>
      <c r="C126" s="106" t="s">
        <v>2750</v>
      </c>
      <c r="D126" s="135" t="s">
        <v>2751</v>
      </c>
      <c r="E126" s="135"/>
      <c r="F126" s="106" t="s">
        <v>347</v>
      </c>
      <c r="G126" s="136" t="n">
        <v>259.429</v>
      </c>
      <c r="H126" s="107" t="n">
        <v>0</v>
      </c>
    </row>
    <row r="127" customFormat="false" ht="12.1" hidden="false" customHeight="true" outlineLevel="0" collapsed="false">
      <c r="A127" s="193"/>
      <c r="B127" s="193"/>
      <c r="C127" s="193"/>
      <c r="D127" s="194" t="s">
        <v>3324</v>
      </c>
      <c r="E127" s="194"/>
      <c r="F127" s="194"/>
      <c r="G127" s="195" t="n">
        <v>259.429</v>
      </c>
      <c r="H127" s="193"/>
    </row>
    <row r="128" customFormat="false" ht="14.65" hidden="false" customHeight="true" outlineLevel="0" collapsed="false">
      <c r="A128" s="106" t="s">
        <v>457</v>
      </c>
      <c r="B128" s="106" t="s">
        <v>99</v>
      </c>
      <c r="C128" s="106" t="s">
        <v>1307</v>
      </c>
      <c r="D128" s="135" t="s">
        <v>1308</v>
      </c>
      <c r="E128" s="135"/>
      <c r="F128" s="106" t="s">
        <v>347</v>
      </c>
      <c r="G128" s="136" t="n">
        <v>425.69</v>
      </c>
      <c r="H128" s="107" t="n">
        <v>0</v>
      </c>
    </row>
    <row r="129" customFormat="false" ht="12.1" hidden="false" customHeight="true" outlineLevel="0" collapsed="false">
      <c r="A129" s="193"/>
      <c r="B129" s="193"/>
      <c r="C129" s="193"/>
      <c r="D129" s="194" t="s">
        <v>3325</v>
      </c>
      <c r="E129" s="194"/>
      <c r="F129" s="194"/>
      <c r="G129" s="195" t="n">
        <v>425.69</v>
      </c>
      <c r="H129" s="193"/>
    </row>
    <row r="130" customFormat="false" ht="14.65" hidden="false" customHeight="true" outlineLevel="0" collapsed="false">
      <c r="A130" s="106" t="s">
        <v>460</v>
      </c>
      <c r="B130" s="106" t="s">
        <v>86</v>
      </c>
      <c r="C130" s="106" t="s">
        <v>331</v>
      </c>
      <c r="D130" s="135" t="s">
        <v>332</v>
      </c>
      <c r="E130" s="135"/>
      <c r="F130" s="106" t="s">
        <v>321</v>
      </c>
      <c r="G130" s="136" t="n">
        <v>4.384</v>
      </c>
      <c r="H130" s="107" t="n">
        <v>0</v>
      </c>
    </row>
    <row r="131" customFormat="false" ht="12.1" hidden="false" customHeight="true" outlineLevel="0" collapsed="false">
      <c r="A131" s="193"/>
      <c r="B131" s="193"/>
      <c r="C131" s="193"/>
      <c r="D131" s="194" t="s">
        <v>3300</v>
      </c>
      <c r="E131" s="194"/>
      <c r="F131" s="194"/>
      <c r="G131" s="195" t="n">
        <v>4.384</v>
      </c>
      <c r="H131" s="193"/>
    </row>
    <row r="132" customFormat="false" ht="14.65" hidden="false" customHeight="true" outlineLevel="0" collapsed="false">
      <c r="A132" s="106" t="s">
        <v>463</v>
      </c>
      <c r="B132" s="106" t="s">
        <v>89</v>
      </c>
      <c r="C132" s="106" t="s">
        <v>331</v>
      </c>
      <c r="D132" s="135" t="s">
        <v>332</v>
      </c>
      <c r="E132" s="135"/>
      <c r="F132" s="106" t="s">
        <v>321</v>
      </c>
      <c r="G132" s="136" t="n">
        <v>13.888</v>
      </c>
      <c r="H132" s="107" t="n">
        <v>0</v>
      </c>
    </row>
    <row r="133" customFormat="false" ht="12.1" hidden="false" customHeight="true" outlineLevel="0" collapsed="false">
      <c r="A133" s="193"/>
      <c r="B133" s="193"/>
      <c r="C133" s="193"/>
      <c r="D133" s="194" t="s">
        <v>3312</v>
      </c>
      <c r="E133" s="194"/>
      <c r="F133" s="194"/>
      <c r="G133" s="195" t="n">
        <v>13.888</v>
      </c>
      <c r="H133" s="193"/>
    </row>
    <row r="134" customFormat="false" ht="14.65" hidden="false" customHeight="true" outlineLevel="0" collapsed="false">
      <c r="A134" s="106" t="s">
        <v>466</v>
      </c>
      <c r="B134" s="106" t="s">
        <v>101</v>
      </c>
      <c r="C134" s="106" t="s">
        <v>331</v>
      </c>
      <c r="D134" s="135" t="s">
        <v>332</v>
      </c>
      <c r="E134" s="135"/>
      <c r="F134" s="106" t="s">
        <v>321</v>
      </c>
      <c r="G134" s="136" t="n">
        <v>69.684</v>
      </c>
      <c r="H134" s="107" t="n">
        <v>0</v>
      </c>
    </row>
    <row r="135" customFormat="false" ht="12.1" hidden="false" customHeight="true" outlineLevel="0" collapsed="false">
      <c r="A135" s="193"/>
      <c r="B135" s="193"/>
      <c r="C135" s="193"/>
      <c r="D135" s="194" t="s">
        <v>3326</v>
      </c>
      <c r="E135" s="194"/>
      <c r="F135" s="194"/>
      <c r="G135" s="195" t="n">
        <v>69.684</v>
      </c>
      <c r="H135" s="193"/>
    </row>
    <row r="136" customFormat="false" ht="14.65" hidden="false" customHeight="true" outlineLevel="0" collapsed="false">
      <c r="A136" s="106" t="s">
        <v>469</v>
      </c>
      <c r="B136" s="106" t="s">
        <v>86</v>
      </c>
      <c r="C136" s="106" t="s">
        <v>334</v>
      </c>
      <c r="D136" s="135" t="s">
        <v>335</v>
      </c>
      <c r="E136" s="135"/>
      <c r="F136" s="106" t="s">
        <v>321</v>
      </c>
      <c r="G136" s="136" t="n">
        <v>18.641</v>
      </c>
      <c r="H136" s="107" t="n">
        <v>0</v>
      </c>
    </row>
    <row r="137" customFormat="false" ht="12.1" hidden="false" customHeight="true" outlineLevel="0" collapsed="false">
      <c r="A137" s="193"/>
      <c r="B137" s="193"/>
      <c r="C137" s="193"/>
      <c r="D137" s="194" t="s">
        <v>3327</v>
      </c>
      <c r="E137" s="194"/>
      <c r="F137" s="194"/>
      <c r="G137" s="195" t="n">
        <v>18.641</v>
      </c>
      <c r="H137" s="193"/>
    </row>
    <row r="138" customFormat="false" ht="14.65" hidden="false" customHeight="true" outlineLevel="0" collapsed="false">
      <c r="A138" s="106" t="s">
        <v>472</v>
      </c>
      <c r="B138" s="106" t="s">
        <v>89</v>
      </c>
      <c r="C138" s="106" t="s">
        <v>334</v>
      </c>
      <c r="D138" s="135" t="s">
        <v>335</v>
      </c>
      <c r="E138" s="135"/>
      <c r="F138" s="106" t="s">
        <v>321</v>
      </c>
      <c r="G138" s="136" t="n">
        <v>15.649</v>
      </c>
      <c r="H138" s="107" t="n">
        <v>0</v>
      </c>
    </row>
    <row r="139" customFormat="false" ht="12.1" hidden="false" customHeight="true" outlineLevel="0" collapsed="false">
      <c r="A139" s="193"/>
      <c r="B139" s="193"/>
      <c r="C139" s="193"/>
      <c r="D139" s="194" t="s">
        <v>3328</v>
      </c>
      <c r="E139" s="194"/>
      <c r="F139" s="194"/>
      <c r="G139" s="195" t="n">
        <v>4.508</v>
      </c>
      <c r="H139" s="193"/>
    </row>
    <row r="140" customFormat="false" ht="12.1" hidden="false" customHeight="true" outlineLevel="0" collapsed="false">
      <c r="A140" s="106"/>
      <c r="B140" s="106"/>
      <c r="C140" s="106"/>
      <c r="D140" s="194" t="s">
        <v>3329</v>
      </c>
      <c r="E140" s="194"/>
      <c r="F140" s="194"/>
      <c r="G140" s="196" t="n">
        <v>0.655</v>
      </c>
      <c r="H140" s="137"/>
    </row>
    <row r="141" customFormat="false" ht="12.1" hidden="false" customHeight="true" outlineLevel="0" collapsed="false">
      <c r="A141" s="106"/>
      <c r="B141" s="106"/>
      <c r="C141" s="106"/>
      <c r="D141" s="194" t="s">
        <v>3330</v>
      </c>
      <c r="E141" s="194"/>
      <c r="F141" s="194"/>
      <c r="G141" s="196" t="n">
        <v>10.486</v>
      </c>
      <c r="H141" s="137"/>
    </row>
    <row r="142" customFormat="false" ht="14.65" hidden="false" customHeight="true" outlineLevel="0" collapsed="false">
      <c r="A142" s="106" t="s">
        <v>475</v>
      </c>
      <c r="B142" s="106" t="s">
        <v>99</v>
      </c>
      <c r="C142" s="106" t="s">
        <v>334</v>
      </c>
      <c r="D142" s="135" t="s">
        <v>2754</v>
      </c>
      <c r="E142" s="135"/>
      <c r="F142" s="106" t="s">
        <v>321</v>
      </c>
      <c r="G142" s="136" t="n">
        <v>21.144</v>
      </c>
      <c r="H142" s="107" t="n">
        <v>0</v>
      </c>
    </row>
    <row r="143" customFormat="false" ht="12.1" hidden="false" customHeight="true" outlineLevel="0" collapsed="false">
      <c r="A143" s="193"/>
      <c r="B143" s="193"/>
      <c r="C143" s="193"/>
      <c r="D143" s="194" t="s">
        <v>3331</v>
      </c>
      <c r="E143" s="194"/>
      <c r="F143" s="194"/>
      <c r="G143" s="195" t="n">
        <v>11.505</v>
      </c>
      <c r="H143" s="193"/>
    </row>
    <row r="144" customFormat="false" ht="12.1" hidden="false" customHeight="true" outlineLevel="0" collapsed="false">
      <c r="A144" s="106"/>
      <c r="B144" s="106"/>
      <c r="C144" s="106"/>
      <c r="D144" s="194" t="s">
        <v>3332</v>
      </c>
      <c r="E144" s="194"/>
      <c r="F144" s="194"/>
      <c r="G144" s="196" t="n">
        <v>9.639</v>
      </c>
      <c r="H144" s="137"/>
    </row>
    <row r="145" customFormat="false" ht="14.65" hidden="false" customHeight="true" outlineLevel="0" collapsed="false">
      <c r="A145" s="106" t="s">
        <v>478</v>
      </c>
      <c r="B145" s="106" t="s">
        <v>101</v>
      </c>
      <c r="C145" s="106" t="s">
        <v>2870</v>
      </c>
      <c r="D145" s="135" t="s">
        <v>2871</v>
      </c>
      <c r="E145" s="135"/>
      <c r="F145" s="106" t="s">
        <v>367</v>
      </c>
      <c r="G145" s="136" t="n">
        <v>84</v>
      </c>
      <c r="H145" s="107" t="n">
        <v>0</v>
      </c>
    </row>
    <row r="146" customFormat="false" ht="12.1" hidden="false" customHeight="true" outlineLevel="0" collapsed="false">
      <c r="A146" s="193"/>
      <c r="B146" s="193"/>
      <c r="C146" s="193"/>
      <c r="D146" s="194" t="s">
        <v>3333</v>
      </c>
      <c r="E146" s="194"/>
      <c r="F146" s="194"/>
      <c r="G146" s="195" t="n">
        <v>84</v>
      </c>
      <c r="H146" s="193"/>
    </row>
    <row r="147" customFormat="false" ht="14.65" hidden="false" customHeight="true" outlineLevel="0" collapsed="false">
      <c r="A147" s="106" t="s">
        <v>266</v>
      </c>
      <c r="B147" s="106" t="s">
        <v>101</v>
      </c>
      <c r="C147" s="106" t="s">
        <v>334</v>
      </c>
      <c r="D147" s="135" t="s">
        <v>2874</v>
      </c>
      <c r="E147" s="135"/>
      <c r="F147" s="106" t="s">
        <v>321</v>
      </c>
      <c r="G147" s="136" t="n">
        <v>21.866</v>
      </c>
      <c r="H147" s="107" t="n">
        <v>0</v>
      </c>
    </row>
    <row r="148" customFormat="false" ht="12.1" hidden="false" customHeight="true" outlineLevel="0" collapsed="false">
      <c r="A148" s="193"/>
      <c r="B148" s="193"/>
      <c r="C148" s="193"/>
      <c r="D148" s="194" t="s">
        <v>3334</v>
      </c>
      <c r="E148" s="194"/>
      <c r="F148" s="194"/>
      <c r="G148" s="195" t="n">
        <v>12.416</v>
      </c>
      <c r="H148" s="193"/>
    </row>
    <row r="149" customFormat="false" ht="12.1" hidden="false" customHeight="true" outlineLevel="0" collapsed="false">
      <c r="A149" s="106"/>
      <c r="B149" s="106"/>
      <c r="C149" s="106"/>
      <c r="D149" s="194" t="s">
        <v>3335</v>
      </c>
      <c r="E149" s="194"/>
      <c r="F149" s="194"/>
      <c r="G149" s="196" t="n">
        <v>9.45</v>
      </c>
      <c r="H149" s="137"/>
    </row>
    <row r="150" customFormat="false" ht="14.65" hidden="false" customHeight="true" outlineLevel="0" collapsed="false">
      <c r="A150" s="139" t="s">
        <v>268</v>
      </c>
      <c r="B150" s="139" t="s">
        <v>101</v>
      </c>
      <c r="C150" s="139" t="s">
        <v>2876</v>
      </c>
      <c r="D150" s="140" t="s">
        <v>2877</v>
      </c>
      <c r="E150" s="140"/>
      <c r="F150" s="139" t="s">
        <v>367</v>
      </c>
      <c r="G150" s="141" t="n">
        <v>20</v>
      </c>
      <c r="H150" s="142" t="n">
        <v>0</v>
      </c>
    </row>
    <row r="151" customFormat="false" ht="12.1" hidden="false" customHeight="true" outlineLevel="0" collapsed="false">
      <c r="A151" s="193"/>
      <c r="B151" s="193"/>
      <c r="C151" s="193"/>
      <c r="D151" s="197" t="s">
        <v>3336</v>
      </c>
      <c r="E151" s="197"/>
      <c r="F151" s="197"/>
      <c r="G151" s="198" t="n">
        <v>20</v>
      </c>
      <c r="H151" s="193"/>
    </row>
    <row r="152" customFormat="false" ht="14.65" hidden="false" customHeight="true" outlineLevel="0" collapsed="false">
      <c r="A152" s="139" t="s">
        <v>485</v>
      </c>
      <c r="B152" s="139" t="s">
        <v>101</v>
      </c>
      <c r="C152" s="139" t="s">
        <v>2879</v>
      </c>
      <c r="D152" s="140" t="s">
        <v>2880</v>
      </c>
      <c r="E152" s="140"/>
      <c r="F152" s="139" t="s">
        <v>399</v>
      </c>
      <c r="G152" s="141" t="n">
        <v>20</v>
      </c>
      <c r="H152" s="142" t="n">
        <v>0</v>
      </c>
    </row>
    <row r="153" customFormat="false" ht="12.1" hidden="false" customHeight="true" outlineLevel="0" collapsed="false">
      <c r="A153" s="193"/>
      <c r="B153" s="193"/>
      <c r="C153" s="193"/>
      <c r="D153" s="197" t="s">
        <v>3337</v>
      </c>
      <c r="E153" s="197"/>
      <c r="F153" s="197"/>
      <c r="G153" s="198" t="n">
        <v>20</v>
      </c>
      <c r="H153" s="193"/>
    </row>
    <row r="154" customFormat="false" ht="14.65" hidden="false" customHeight="true" outlineLevel="0" collapsed="false">
      <c r="A154" s="139" t="s">
        <v>207</v>
      </c>
      <c r="B154" s="139" t="s">
        <v>101</v>
      </c>
      <c r="C154" s="139" t="s">
        <v>2882</v>
      </c>
      <c r="D154" s="140" t="s">
        <v>2883</v>
      </c>
      <c r="E154" s="140"/>
      <c r="F154" s="139" t="s">
        <v>399</v>
      </c>
      <c r="G154" s="141" t="n">
        <v>44</v>
      </c>
      <c r="H154" s="142" t="n">
        <v>0</v>
      </c>
    </row>
    <row r="155" customFormat="false" ht="12.1" hidden="false" customHeight="true" outlineLevel="0" collapsed="false">
      <c r="A155" s="193"/>
      <c r="B155" s="193"/>
      <c r="C155" s="193"/>
      <c r="D155" s="197" t="s">
        <v>3338</v>
      </c>
      <c r="E155" s="197"/>
      <c r="F155" s="197"/>
      <c r="G155" s="198" t="n">
        <v>44</v>
      </c>
      <c r="H155" s="193"/>
    </row>
    <row r="156" customFormat="false" ht="14.65" hidden="false" customHeight="true" outlineLevel="0" collapsed="false">
      <c r="A156" s="106" t="s">
        <v>159</v>
      </c>
      <c r="B156" s="106" t="s">
        <v>101</v>
      </c>
      <c r="C156" s="106" t="s">
        <v>2885</v>
      </c>
      <c r="D156" s="135" t="s">
        <v>2886</v>
      </c>
      <c r="E156" s="135"/>
      <c r="F156" s="106" t="s">
        <v>347</v>
      </c>
      <c r="G156" s="136" t="n">
        <v>39.9</v>
      </c>
      <c r="H156" s="107" t="n">
        <v>0</v>
      </c>
    </row>
    <row r="157" customFormat="false" ht="12.1" hidden="false" customHeight="true" outlineLevel="0" collapsed="false">
      <c r="A157" s="193"/>
      <c r="B157" s="193"/>
      <c r="C157" s="193"/>
      <c r="D157" s="194" t="s">
        <v>3339</v>
      </c>
      <c r="E157" s="194"/>
      <c r="F157" s="194"/>
      <c r="G157" s="195" t="n">
        <v>39.9</v>
      </c>
      <c r="H157" s="193"/>
    </row>
    <row r="158" customFormat="false" ht="14.65" hidden="false" customHeight="true" outlineLevel="0" collapsed="false">
      <c r="A158" s="106" t="s">
        <v>161</v>
      </c>
      <c r="B158" s="106" t="s">
        <v>86</v>
      </c>
      <c r="C158" s="106" t="s">
        <v>338</v>
      </c>
      <c r="D158" s="135" t="s">
        <v>339</v>
      </c>
      <c r="E158" s="135"/>
      <c r="F158" s="106" t="s">
        <v>321</v>
      </c>
      <c r="G158" s="136" t="n">
        <v>4.384</v>
      </c>
      <c r="H158" s="107" t="n">
        <v>0</v>
      </c>
    </row>
    <row r="159" customFormat="false" ht="12.1" hidden="false" customHeight="true" outlineLevel="0" collapsed="false">
      <c r="A159" s="193"/>
      <c r="B159" s="193"/>
      <c r="C159" s="193"/>
      <c r="D159" s="194" t="s">
        <v>3277</v>
      </c>
      <c r="E159" s="194"/>
      <c r="F159" s="194"/>
      <c r="G159" s="195" t="n">
        <v>4.384</v>
      </c>
      <c r="H159" s="193"/>
    </row>
    <row r="160" customFormat="false" ht="14.65" hidden="false" customHeight="true" outlineLevel="0" collapsed="false">
      <c r="A160" s="106" t="s">
        <v>163</v>
      </c>
      <c r="B160" s="106" t="s">
        <v>86</v>
      </c>
      <c r="C160" s="106" t="s">
        <v>342</v>
      </c>
      <c r="D160" s="135" t="s">
        <v>343</v>
      </c>
      <c r="E160" s="135"/>
      <c r="F160" s="106" t="s">
        <v>344</v>
      </c>
      <c r="G160" s="136" t="n">
        <v>0.175</v>
      </c>
      <c r="H160" s="107" t="n">
        <v>0</v>
      </c>
    </row>
    <row r="161" customFormat="false" ht="12.1" hidden="false" customHeight="true" outlineLevel="0" collapsed="false">
      <c r="A161" s="193"/>
      <c r="B161" s="193"/>
      <c r="C161" s="193"/>
      <c r="D161" s="194" t="s">
        <v>3340</v>
      </c>
      <c r="E161" s="194"/>
      <c r="F161" s="194"/>
      <c r="G161" s="195" t="n">
        <v>0.175</v>
      </c>
      <c r="H161" s="193"/>
    </row>
    <row r="162" customFormat="false" ht="14.65" hidden="false" customHeight="true" outlineLevel="0" collapsed="false">
      <c r="A162" s="106" t="s">
        <v>165</v>
      </c>
      <c r="B162" s="106" t="s">
        <v>86</v>
      </c>
      <c r="C162" s="106" t="s">
        <v>345</v>
      </c>
      <c r="D162" s="135" t="s">
        <v>346</v>
      </c>
      <c r="E162" s="135"/>
      <c r="F162" s="106" t="s">
        <v>347</v>
      </c>
      <c r="G162" s="136" t="n">
        <v>6.745</v>
      </c>
      <c r="H162" s="107" t="n">
        <v>0</v>
      </c>
    </row>
    <row r="163" customFormat="false" ht="12.1" hidden="false" customHeight="true" outlineLevel="0" collapsed="false">
      <c r="A163" s="193"/>
      <c r="B163" s="193"/>
      <c r="C163" s="193"/>
      <c r="D163" s="194" t="s">
        <v>3341</v>
      </c>
      <c r="E163" s="194"/>
      <c r="F163" s="194"/>
      <c r="G163" s="195" t="n">
        <v>6.745</v>
      </c>
      <c r="H163" s="193"/>
    </row>
    <row r="164" customFormat="false" ht="14.65" hidden="false" customHeight="true" outlineLevel="0" collapsed="false">
      <c r="A164" s="106" t="s">
        <v>167</v>
      </c>
      <c r="B164" s="106" t="s">
        <v>86</v>
      </c>
      <c r="C164" s="106" t="s">
        <v>348</v>
      </c>
      <c r="D164" s="135" t="s">
        <v>349</v>
      </c>
      <c r="E164" s="135"/>
      <c r="F164" s="106" t="s">
        <v>347</v>
      </c>
      <c r="G164" s="136" t="n">
        <v>6.745</v>
      </c>
      <c r="H164" s="107" t="n">
        <v>0</v>
      </c>
    </row>
    <row r="165" customFormat="false" ht="12.1" hidden="false" customHeight="true" outlineLevel="0" collapsed="false">
      <c r="A165" s="193"/>
      <c r="B165" s="193"/>
      <c r="C165" s="193"/>
      <c r="D165" s="194" t="s">
        <v>3342</v>
      </c>
      <c r="E165" s="194"/>
      <c r="F165" s="194"/>
      <c r="G165" s="195" t="n">
        <v>6.745</v>
      </c>
      <c r="H165" s="193"/>
    </row>
    <row r="166" customFormat="false" ht="14.65" hidden="false" customHeight="true" outlineLevel="0" collapsed="false">
      <c r="A166" s="106" t="s">
        <v>501</v>
      </c>
      <c r="B166" s="106" t="s">
        <v>89</v>
      </c>
      <c r="C166" s="106" t="s">
        <v>1314</v>
      </c>
      <c r="D166" s="135" t="s">
        <v>1315</v>
      </c>
      <c r="E166" s="135"/>
      <c r="F166" s="106" t="s">
        <v>367</v>
      </c>
      <c r="G166" s="136" t="n">
        <v>2</v>
      </c>
      <c r="H166" s="107" t="n">
        <v>0</v>
      </c>
    </row>
    <row r="167" customFormat="false" ht="12.1" hidden="false" customHeight="true" outlineLevel="0" collapsed="false">
      <c r="A167" s="193"/>
      <c r="B167" s="193"/>
      <c r="C167" s="193"/>
      <c r="D167" s="194" t="s">
        <v>3343</v>
      </c>
      <c r="E167" s="194"/>
      <c r="F167" s="194"/>
      <c r="G167" s="195" t="n">
        <v>2</v>
      </c>
      <c r="H167" s="193"/>
    </row>
    <row r="168" customFormat="false" ht="14.65" hidden="false" customHeight="true" outlineLevel="0" collapsed="false">
      <c r="A168" s="106" t="s">
        <v>504</v>
      </c>
      <c r="B168" s="106" t="s">
        <v>89</v>
      </c>
      <c r="C168" s="106" t="s">
        <v>1317</v>
      </c>
      <c r="D168" s="135" t="s">
        <v>1318</v>
      </c>
      <c r="E168" s="135"/>
      <c r="F168" s="106" t="s">
        <v>321</v>
      </c>
      <c r="G168" s="136" t="n">
        <v>3.77</v>
      </c>
      <c r="H168" s="107" t="n">
        <v>0</v>
      </c>
    </row>
    <row r="169" customFormat="false" ht="12.1" hidden="false" customHeight="true" outlineLevel="0" collapsed="false">
      <c r="A169" s="193"/>
      <c r="B169" s="193"/>
      <c r="C169" s="193"/>
      <c r="D169" s="194" t="s">
        <v>3344</v>
      </c>
      <c r="E169" s="194"/>
      <c r="F169" s="194"/>
      <c r="G169" s="195" t="n">
        <v>0.871</v>
      </c>
      <c r="H169" s="193"/>
    </row>
    <row r="170" customFormat="false" ht="12.1" hidden="false" customHeight="true" outlineLevel="0" collapsed="false">
      <c r="A170" s="106"/>
      <c r="B170" s="106"/>
      <c r="C170" s="106"/>
      <c r="D170" s="194" t="s">
        <v>3345</v>
      </c>
      <c r="E170" s="194"/>
      <c r="F170" s="194"/>
      <c r="G170" s="196" t="n">
        <v>0.246</v>
      </c>
      <c r="H170" s="137"/>
    </row>
    <row r="171" customFormat="false" ht="12.1" hidden="false" customHeight="true" outlineLevel="0" collapsed="false">
      <c r="A171" s="106"/>
      <c r="B171" s="106"/>
      <c r="C171" s="106"/>
      <c r="D171" s="194" t="s">
        <v>3346</v>
      </c>
      <c r="E171" s="194"/>
      <c r="F171" s="194"/>
      <c r="G171" s="196" t="n">
        <v>2.653</v>
      </c>
      <c r="H171" s="137"/>
    </row>
    <row r="172" customFormat="false" ht="14.65" hidden="false" customHeight="true" outlineLevel="0" collapsed="false">
      <c r="A172" s="106" t="s">
        <v>507</v>
      </c>
      <c r="B172" s="106" t="s">
        <v>89</v>
      </c>
      <c r="C172" s="106" t="s">
        <v>1320</v>
      </c>
      <c r="D172" s="135" t="s">
        <v>1321</v>
      </c>
      <c r="E172" s="135"/>
      <c r="F172" s="106" t="s">
        <v>344</v>
      </c>
      <c r="G172" s="136" t="n">
        <v>0.095</v>
      </c>
      <c r="H172" s="107" t="n">
        <v>0</v>
      </c>
    </row>
    <row r="173" customFormat="false" ht="12.1" hidden="false" customHeight="true" outlineLevel="0" collapsed="false">
      <c r="A173" s="193"/>
      <c r="B173" s="193"/>
      <c r="C173" s="193"/>
      <c r="D173" s="194" t="s">
        <v>3347</v>
      </c>
      <c r="E173" s="194"/>
      <c r="F173" s="194"/>
      <c r="G173" s="195" t="n">
        <v>0.022</v>
      </c>
      <c r="H173" s="193"/>
    </row>
    <row r="174" customFormat="false" ht="12.1" hidden="false" customHeight="true" outlineLevel="0" collapsed="false">
      <c r="A174" s="106"/>
      <c r="B174" s="106"/>
      <c r="C174" s="106"/>
      <c r="D174" s="194" t="s">
        <v>3348</v>
      </c>
      <c r="E174" s="194"/>
      <c r="F174" s="194"/>
      <c r="G174" s="196" t="n">
        <v>0.006</v>
      </c>
      <c r="H174" s="137"/>
    </row>
    <row r="175" customFormat="false" ht="12.1" hidden="false" customHeight="true" outlineLevel="0" collapsed="false">
      <c r="A175" s="106"/>
      <c r="B175" s="106"/>
      <c r="C175" s="106"/>
      <c r="D175" s="194" t="s">
        <v>3349</v>
      </c>
      <c r="E175" s="194"/>
      <c r="F175" s="194"/>
      <c r="G175" s="196" t="n">
        <v>0.067</v>
      </c>
      <c r="H175" s="137"/>
    </row>
    <row r="176" customFormat="false" ht="14.65" hidden="false" customHeight="true" outlineLevel="0" collapsed="false">
      <c r="A176" s="106" t="s">
        <v>510</v>
      </c>
      <c r="B176" s="106" t="s">
        <v>89</v>
      </c>
      <c r="C176" s="106" t="s">
        <v>338</v>
      </c>
      <c r="D176" s="135" t="s">
        <v>339</v>
      </c>
      <c r="E176" s="135"/>
      <c r="F176" s="106" t="s">
        <v>321</v>
      </c>
      <c r="G176" s="136" t="n">
        <v>8.09</v>
      </c>
      <c r="H176" s="107" t="n">
        <v>0</v>
      </c>
    </row>
    <row r="177" customFormat="false" ht="12.1" hidden="false" customHeight="true" outlineLevel="0" collapsed="false">
      <c r="A177" s="193"/>
      <c r="B177" s="193"/>
      <c r="C177" s="193"/>
      <c r="D177" s="194" t="s">
        <v>3278</v>
      </c>
      <c r="E177" s="194"/>
      <c r="F177" s="194"/>
      <c r="G177" s="195" t="n">
        <v>2.314</v>
      </c>
      <c r="H177" s="193"/>
    </row>
    <row r="178" customFormat="false" ht="12.1" hidden="false" customHeight="true" outlineLevel="0" collapsed="false">
      <c r="A178" s="106"/>
      <c r="B178" s="106"/>
      <c r="C178" s="106"/>
      <c r="D178" s="194" t="s">
        <v>3279</v>
      </c>
      <c r="E178" s="194"/>
      <c r="F178" s="194"/>
      <c r="G178" s="196" t="n">
        <v>0.953</v>
      </c>
      <c r="H178" s="137"/>
    </row>
    <row r="179" customFormat="false" ht="12.1" hidden="false" customHeight="true" outlineLevel="0" collapsed="false">
      <c r="A179" s="106"/>
      <c r="B179" s="106"/>
      <c r="C179" s="106"/>
      <c r="D179" s="194" t="s">
        <v>3280</v>
      </c>
      <c r="E179" s="194"/>
      <c r="F179" s="194"/>
      <c r="G179" s="196" t="n">
        <v>4.823</v>
      </c>
      <c r="H179" s="137"/>
    </row>
    <row r="180" customFormat="false" ht="14.65" hidden="false" customHeight="true" outlineLevel="0" collapsed="false">
      <c r="A180" s="106" t="s">
        <v>513</v>
      </c>
      <c r="B180" s="106" t="s">
        <v>89</v>
      </c>
      <c r="C180" s="106" t="s">
        <v>342</v>
      </c>
      <c r="D180" s="135" t="s">
        <v>343</v>
      </c>
      <c r="E180" s="135"/>
      <c r="F180" s="106" t="s">
        <v>344</v>
      </c>
      <c r="G180" s="136" t="n">
        <v>0.324</v>
      </c>
      <c r="H180" s="107" t="n">
        <v>0</v>
      </c>
    </row>
    <row r="181" customFormat="false" ht="12.1" hidden="false" customHeight="true" outlineLevel="0" collapsed="false">
      <c r="A181" s="193"/>
      <c r="B181" s="193"/>
      <c r="C181" s="193"/>
      <c r="D181" s="194" t="s">
        <v>3350</v>
      </c>
      <c r="E181" s="194"/>
      <c r="F181" s="194"/>
      <c r="G181" s="195" t="n">
        <v>0.324</v>
      </c>
      <c r="H181" s="193"/>
    </row>
    <row r="182" customFormat="false" ht="14.65" hidden="false" customHeight="true" outlineLevel="0" collapsed="false">
      <c r="A182" s="106" t="s">
        <v>516</v>
      </c>
      <c r="B182" s="106" t="s">
        <v>101</v>
      </c>
      <c r="C182" s="106" t="s">
        <v>2888</v>
      </c>
      <c r="D182" s="135" t="s">
        <v>2889</v>
      </c>
      <c r="E182" s="135"/>
      <c r="F182" s="106" t="s">
        <v>347</v>
      </c>
      <c r="G182" s="136" t="n">
        <v>150.432</v>
      </c>
      <c r="H182" s="107" t="n">
        <v>0</v>
      </c>
    </row>
    <row r="183" customFormat="false" ht="12.1" hidden="false" customHeight="true" outlineLevel="0" collapsed="false">
      <c r="A183" s="193"/>
      <c r="B183" s="193"/>
      <c r="C183" s="193"/>
      <c r="D183" s="194" t="s">
        <v>3351</v>
      </c>
      <c r="E183" s="194"/>
      <c r="F183" s="194"/>
      <c r="G183" s="195" t="n">
        <v>85.632</v>
      </c>
      <c r="H183" s="193"/>
    </row>
    <row r="184" customFormat="false" ht="12.1" hidden="false" customHeight="true" outlineLevel="0" collapsed="false">
      <c r="A184" s="106"/>
      <c r="B184" s="106"/>
      <c r="C184" s="106"/>
      <c r="D184" s="194" t="s">
        <v>3352</v>
      </c>
      <c r="E184" s="194"/>
      <c r="F184" s="194"/>
      <c r="G184" s="196" t="n">
        <v>64.8</v>
      </c>
      <c r="H184" s="137"/>
    </row>
    <row r="185" customFormat="false" ht="22.45" hidden="false" customHeight="true" outlineLevel="0" collapsed="false">
      <c r="A185" s="106" t="s">
        <v>123</v>
      </c>
      <c r="B185" s="106" t="s">
        <v>86</v>
      </c>
      <c r="C185" s="106" t="s">
        <v>351</v>
      </c>
      <c r="D185" s="135" t="s">
        <v>352</v>
      </c>
      <c r="E185" s="135"/>
      <c r="F185" s="106" t="s">
        <v>347</v>
      </c>
      <c r="G185" s="136" t="n">
        <v>113.031</v>
      </c>
      <c r="H185" s="107" t="n">
        <v>0</v>
      </c>
    </row>
    <row r="186" customFormat="false" ht="12.1" hidden="false" customHeight="true" outlineLevel="0" collapsed="false">
      <c r="A186" s="193"/>
      <c r="B186" s="193"/>
      <c r="C186" s="193"/>
      <c r="D186" s="194" t="s">
        <v>3353</v>
      </c>
      <c r="E186" s="194"/>
      <c r="F186" s="194"/>
      <c r="G186" s="195" t="n">
        <v>21.897</v>
      </c>
      <c r="H186" s="193"/>
    </row>
    <row r="187" customFormat="false" ht="12.1" hidden="false" customHeight="true" outlineLevel="0" collapsed="false">
      <c r="A187" s="106"/>
      <c r="B187" s="106"/>
      <c r="C187" s="106"/>
      <c r="D187" s="194" t="s">
        <v>3354</v>
      </c>
      <c r="E187" s="194"/>
      <c r="F187" s="194"/>
      <c r="G187" s="196" t="n">
        <v>32.704</v>
      </c>
      <c r="H187" s="137"/>
    </row>
    <row r="188" customFormat="false" ht="12.1" hidden="false" customHeight="true" outlineLevel="0" collapsed="false">
      <c r="A188" s="106"/>
      <c r="B188" s="106"/>
      <c r="C188" s="106"/>
      <c r="D188" s="194" t="s">
        <v>3355</v>
      </c>
      <c r="E188" s="194"/>
      <c r="F188" s="194"/>
      <c r="G188" s="196" t="n">
        <v>14.625</v>
      </c>
      <c r="H188" s="137"/>
    </row>
    <row r="189" customFormat="false" ht="12.1" hidden="false" customHeight="true" outlineLevel="0" collapsed="false">
      <c r="A189" s="106"/>
      <c r="B189" s="106"/>
      <c r="C189" s="106"/>
      <c r="D189" s="194" t="s">
        <v>3356</v>
      </c>
      <c r="E189" s="194"/>
      <c r="F189" s="194"/>
      <c r="G189" s="196" t="n">
        <v>15.513</v>
      </c>
      <c r="H189" s="137"/>
    </row>
    <row r="190" customFormat="false" ht="12.1" hidden="false" customHeight="true" outlineLevel="0" collapsed="false">
      <c r="A190" s="106"/>
      <c r="B190" s="106"/>
      <c r="C190" s="106"/>
      <c r="D190" s="194" t="s">
        <v>3357</v>
      </c>
      <c r="E190" s="194"/>
      <c r="F190" s="194"/>
      <c r="G190" s="196" t="n">
        <v>19.962</v>
      </c>
      <c r="H190" s="137"/>
    </row>
    <row r="191" customFormat="false" ht="12.1" hidden="false" customHeight="true" outlineLevel="0" collapsed="false">
      <c r="A191" s="106"/>
      <c r="B191" s="106"/>
      <c r="C191" s="106"/>
      <c r="D191" s="194" t="s">
        <v>3358</v>
      </c>
      <c r="E191" s="194"/>
      <c r="F191" s="194"/>
      <c r="G191" s="196" t="n">
        <v>8.33</v>
      </c>
      <c r="H191" s="137"/>
    </row>
    <row r="192" customFormat="false" ht="22.45" hidden="false" customHeight="true" outlineLevel="0" collapsed="false">
      <c r="A192" s="106" t="s">
        <v>135</v>
      </c>
      <c r="B192" s="106" t="s">
        <v>86</v>
      </c>
      <c r="C192" s="106" t="s">
        <v>355</v>
      </c>
      <c r="D192" s="135" t="s">
        <v>356</v>
      </c>
      <c r="E192" s="135"/>
      <c r="F192" s="106" t="s">
        <v>347</v>
      </c>
      <c r="G192" s="136" t="n">
        <v>53.285</v>
      </c>
      <c r="H192" s="107" t="n">
        <v>0</v>
      </c>
    </row>
    <row r="193" customFormat="false" ht="12.1" hidden="false" customHeight="true" outlineLevel="0" collapsed="false">
      <c r="A193" s="193"/>
      <c r="B193" s="193"/>
      <c r="C193" s="193"/>
      <c r="D193" s="194" t="s">
        <v>3359</v>
      </c>
      <c r="E193" s="194"/>
      <c r="F193" s="194"/>
      <c r="G193" s="195" t="n">
        <v>13.5</v>
      </c>
      <c r="H193" s="193"/>
    </row>
    <row r="194" customFormat="false" ht="12.1" hidden="false" customHeight="true" outlineLevel="0" collapsed="false">
      <c r="A194" s="106"/>
      <c r="B194" s="106"/>
      <c r="C194" s="106"/>
      <c r="D194" s="194" t="s">
        <v>3360</v>
      </c>
      <c r="E194" s="194"/>
      <c r="F194" s="194"/>
      <c r="G194" s="196" t="n">
        <v>39.785</v>
      </c>
      <c r="H194" s="137"/>
    </row>
    <row r="195" customFormat="false" ht="14.65" hidden="false" customHeight="true" outlineLevel="0" collapsed="false">
      <c r="A195" s="106" t="s">
        <v>139</v>
      </c>
      <c r="B195" s="106" t="s">
        <v>86</v>
      </c>
      <c r="C195" s="106" t="s">
        <v>357</v>
      </c>
      <c r="D195" s="135" t="s">
        <v>358</v>
      </c>
      <c r="E195" s="135"/>
      <c r="F195" s="106" t="s">
        <v>321</v>
      </c>
      <c r="G195" s="136" t="n">
        <v>2.865</v>
      </c>
      <c r="H195" s="107" t="n">
        <v>0</v>
      </c>
    </row>
    <row r="196" customFormat="false" ht="12.1" hidden="false" customHeight="true" outlineLevel="0" collapsed="false">
      <c r="A196" s="193"/>
      <c r="B196" s="193"/>
      <c r="C196" s="193"/>
      <c r="D196" s="194" t="s">
        <v>3361</v>
      </c>
      <c r="E196" s="194"/>
      <c r="F196" s="194"/>
      <c r="G196" s="195" t="n">
        <v>2.865</v>
      </c>
      <c r="H196" s="193"/>
    </row>
    <row r="197" customFormat="false" ht="14.65" hidden="false" customHeight="true" outlineLevel="0" collapsed="false">
      <c r="A197" s="106" t="s">
        <v>527</v>
      </c>
      <c r="B197" s="106" t="s">
        <v>86</v>
      </c>
      <c r="C197" s="106" t="s">
        <v>359</v>
      </c>
      <c r="D197" s="135" t="s">
        <v>360</v>
      </c>
      <c r="E197" s="135"/>
      <c r="F197" s="106" t="s">
        <v>321</v>
      </c>
      <c r="G197" s="136" t="n">
        <v>2.35</v>
      </c>
      <c r="H197" s="107" t="n">
        <v>0</v>
      </c>
    </row>
    <row r="198" customFormat="false" ht="12.1" hidden="false" customHeight="true" outlineLevel="0" collapsed="false">
      <c r="A198" s="193"/>
      <c r="B198" s="193"/>
      <c r="C198" s="193"/>
      <c r="D198" s="194" t="s">
        <v>3362</v>
      </c>
      <c r="E198" s="194"/>
      <c r="F198" s="194"/>
      <c r="G198" s="195" t="n">
        <v>2.35</v>
      </c>
      <c r="H198" s="193"/>
    </row>
    <row r="199" customFormat="false" ht="14.65" hidden="false" customHeight="true" outlineLevel="0" collapsed="false">
      <c r="A199" s="106" t="s">
        <v>530</v>
      </c>
      <c r="B199" s="106" t="s">
        <v>86</v>
      </c>
      <c r="C199" s="106" t="s">
        <v>362</v>
      </c>
      <c r="D199" s="135" t="s">
        <v>363</v>
      </c>
      <c r="E199" s="135"/>
      <c r="F199" s="106" t="s">
        <v>344</v>
      </c>
      <c r="G199" s="136" t="n">
        <v>1.361</v>
      </c>
      <c r="H199" s="107" t="n">
        <v>0</v>
      </c>
    </row>
    <row r="200" customFormat="false" ht="12.1" hidden="false" customHeight="true" outlineLevel="0" collapsed="false">
      <c r="A200" s="193"/>
      <c r="B200" s="193"/>
      <c r="C200" s="193"/>
      <c r="D200" s="194" t="s">
        <v>3363</v>
      </c>
      <c r="E200" s="194"/>
      <c r="F200" s="194"/>
      <c r="G200" s="195" t="n">
        <v>1.361</v>
      </c>
      <c r="H200" s="193"/>
    </row>
    <row r="201" customFormat="false" ht="22.45" hidden="false" customHeight="true" outlineLevel="0" collapsed="false">
      <c r="A201" s="106" t="s">
        <v>125</v>
      </c>
      <c r="B201" s="106" t="s">
        <v>86</v>
      </c>
      <c r="C201" s="106" t="s">
        <v>365</v>
      </c>
      <c r="D201" s="135" t="s">
        <v>366</v>
      </c>
      <c r="E201" s="135"/>
      <c r="F201" s="106" t="s">
        <v>367</v>
      </c>
      <c r="G201" s="136" t="n">
        <v>1</v>
      </c>
      <c r="H201" s="107" t="n">
        <v>0</v>
      </c>
    </row>
    <row r="202" customFormat="false" ht="12.1" hidden="false" customHeight="true" outlineLevel="0" collapsed="false">
      <c r="A202" s="193"/>
      <c r="B202" s="193"/>
      <c r="C202" s="193"/>
      <c r="D202" s="194" t="s">
        <v>3364</v>
      </c>
      <c r="E202" s="194"/>
      <c r="F202" s="194"/>
      <c r="G202" s="195" t="n">
        <v>1</v>
      </c>
      <c r="H202" s="193"/>
    </row>
    <row r="203" customFormat="false" ht="22.45" hidden="false" customHeight="true" outlineLevel="0" collapsed="false">
      <c r="A203" s="106" t="s">
        <v>127</v>
      </c>
      <c r="B203" s="106" t="s">
        <v>86</v>
      </c>
      <c r="C203" s="106" t="s">
        <v>368</v>
      </c>
      <c r="D203" s="135" t="s">
        <v>369</v>
      </c>
      <c r="E203" s="135"/>
      <c r="F203" s="106" t="s">
        <v>367</v>
      </c>
      <c r="G203" s="136" t="n">
        <v>1</v>
      </c>
      <c r="H203" s="107" t="n">
        <v>0</v>
      </c>
    </row>
    <row r="204" customFormat="false" ht="12.1" hidden="false" customHeight="true" outlineLevel="0" collapsed="false">
      <c r="A204" s="193"/>
      <c r="B204" s="193"/>
      <c r="C204" s="193"/>
      <c r="D204" s="194" t="s">
        <v>3364</v>
      </c>
      <c r="E204" s="194"/>
      <c r="F204" s="194"/>
      <c r="G204" s="195" t="n">
        <v>1</v>
      </c>
      <c r="H204" s="193"/>
    </row>
    <row r="205" customFormat="false" ht="22.45" hidden="false" customHeight="true" outlineLevel="0" collapsed="false">
      <c r="A205" s="106" t="s">
        <v>129</v>
      </c>
      <c r="B205" s="106" t="s">
        <v>86</v>
      </c>
      <c r="C205" s="106" t="s">
        <v>370</v>
      </c>
      <c r="D205" s="135" t="s">
        <v>371</v>
      </c>
      <c r="E205" s="135"/>
      <c r="F205" s="106" t="s">
        <v>367</v>
      </c>
      <c r="G205" s="136" t="n">
        <v>6</v>
      </c>
      <c r="H205" s="107" t="n">
        <v>0</v>
      </c>
    </row>
    <row r="206" customFormat="false" ht="12.1" hidden="false" customHeight="true" outlineLevel="0" collapsed="false">
      <c r="A206" s="193"/>
      <c r="B206" s="193"/>
      <c r="C206" s="193"/>
      <c r="D206" s="194" t="s">
        <v>3365</v>
      </c>
      <c r="E206" s="194"/>
      <c r="F206" s="194"/>
      <c r="G206" s="195" t="n">
        <v>6</v>
      </c>
      <c r="H206" s="193"/>
    </row>
    <row r="207" customFormat="false" ht="22.45" hidden="false" customHeight="true" outlineLevel="0" collapsed="false">
      <c r="A207" s="106" t="s">
        <v>540</v>
      </c>
      <c r="B207" s="106" t="s">
        <v>86</v>
      </c>
      <c r="C207" s="106" t="s">
        <v>372</v>
      </c>
      <c r="D207" s="135" t="s">
        <v>373</v>
      </c>
      <c r="E207" s="135"/>
      <c r="F207" s="106" t="s">
        <v>374</v>
      </c>
      <c r="G207" s="136" t="n">
        <v>84.511</v>
      </c>
      <c r="H207" s="107" t="n">
        <v>0</v>
      </c>
    </row>
    <row r="208" customFormat="false" ht="12.1" hidden="false" customHeight="true" outlineLevel="0" collapsed="false">
      <c r="A208" s="193"/>
      <c r="B208" s="193"/>
      <c r="C208" s="193"/>
      <c r="D208" s="194" t="s">
        <v>3366</v>
      </c>
      <c r="E208" s="194"/>
      <c r="F208" s="194"/>
      <c r="G208" s="195" t="n">
        <v>84.511</v>
      </c>
      <c r="H208" s="193"/>
    </row>
    <row r="209" customFormat="false" ht="22.45" hidden="false" customHeight="true" outlineLevel="0" collapsed="false">
      <c r="A209" s="106" t="s">
        <v>543</v>
      </c>
      <c r="B209" s="106" t="s">
        <v>86</v>
      </c>
      <c r="C209" s="106" t="s">
        <v>375</v>
      </c>
      <c r="D209" s="135" t="s">
        <v>376</v>
      </c>
      <c r="E209" s="135"/>
      <c r="F209" s="106" t="s">
        <v>374</v>
      </c>
      <c r="G209" s="136" t="n">
        <v>34.6</v>
      </c>
      <c r="H209" s="107" t="n">
        <v>0</v>
      </c>
    </row>
    <row r="210" customFormat="false" ht="12.1" hidden="false" customHeight="true" outlineLevel="0" collapsed="false">
      <c r="A210" s="193"/>
      <c r="B210" s="193"/>
      <c r="C210" s="193"/>
      <c r="D210" s="194" t="s">
        <v>3367</v>
      </c>
      <c r="E210" s="194"/>
      <c r="F210" s="194"/>
      <c r="G210" s="195" t="n">
        <v>34.6</v>
      </c>
      <c r="H210" s="193"/>
    </row>
    <row r="211" customFormat="false" ht="14.65" hidden="false" customHeight="true" outlineLevel="0" collapsed="false">
      <c r="A211" s="106" t="s">
        <v>546</v>
      </c>
      <c r="B211" s="106" t="s">
        <v>86</v>
      </c>
      <c r="C211" s="106" t="s">
        <v>378</v>
      </c>
      <c r="D211" s="135" t="s">
        <v>379</v>
      </c>
      <c r="E211" s="135"/>
      <c r="F211" s="106" t="s">
        <v>321</v>
      </c>
      <c r="G211" s="136" t="n">
        <v>12.866</v>
      </c>
      <c r="H211" s="107" t="n">
        <v>0</v>
      </c>
    </row>
    <row r="212" customFormat="false" ht="12.1" hidden="false" customHeight="true" outlineLevel="0" collapsed="false">
      <c r="A212" s="193"/>
      <c r="B212" s="193"/>
      <c r="C212" s="193"/>
      <c r="D212" s="194" t="s">
        <v>3368</v>
      </c>
      <c r="E212" s="194"/>
      <c r="F212" s="194"/>
      <c r="G212" s="195" t="n">
        <v>12.866</v>
      </c>
      <c r="H212" s="193"/>
    </row>
    <row r="213" customFormat="false" ht="14.65" hidden="false" customHeight="true" outlineLevel="0" collapsed="false">
      <c r="A213" s="106" t="s">
        <v>549</v>
      </c>
      <c r="B213" s="106" t="s">
        <v>86</v>
      </c>
      <c r="C213" s="106" t="s">
        <v>380</v>
      </c>
      <c r="D213" s="135" t="s">
        <v>381</v>
      </c>
      <c r="E213" s="135"/>
      <c r="F213" s="106" t="s">
        <v>347</v>
      </c>
      <c r="G213" s="136" t="n">
        <v>3.8</v>
      </c>
      <c r="H213" s="107" t="n">
        <v>0</v>
      </c>
    </row>
    <row r="214" customFormat="false" ht="12.1" hidden="false" customHeight="true" outlineLevel="0" collapsed="false">
      <c r="A214" s="193"/>
      <c r="B214" s="193"/>
      <c r="C214" s="193"/>
      <c r="D214" s="194" t="s">
        <v>3369</v>
      </c>
      <c r="E214" s="194"/>
      <c r="F214" s="194"/>
      <c r="G214" s="195" t="n">
        <v>3.8</v>
      </c>
      <c r="H214" s="193"/>
    </row>
    <row r="215" customFormat="false" ht="14.65" hidden="false" customHeight="true" outlineLevel="0" collapsed="false">
      <c r="A215" s="106" t="s">
        <v>286</v>
      </c>
      <c r="B215" s="106" t="s">
        <v>86</v>
      </c>
      <c r="C215" s="106" t="s">
        <v>383</v>
      </c>
      <c r="D215" s="135" t="s">
        <v>384</v>
      </c>
      <c r="E215" s="135"/>
      <c r="F215" s="106" t="s">
        <v>321</v>
      </c>
      <c r="G215" s="136" t="n">
        <v>1.585</v>
      </c>
      <c r="H215" s="107" t="n">
        <v>0</v>
      </c>
    </row>
    <row r="216" customFormat="false" ht="12.1" hidden="false" customHeight="true" outlineLevel="0" collapsed="false">
      <c r="A216" s="193"/>
      <c r="B216" s="193"/>
      <c r="C216" s="193"/>
      <c r="D216" s="194" t="s">
        <v>3370</v>
      </c>
      <c r="E216" s="194"/>
      <c r="F216" s="194"/>
      <c r="G216" s="195" t="n">
        <v>1.585</v>
      </c>
      <c r="H216" s="193"/>
    </row>
    <row r="217" customFormat="false" ht="14.65" hidden="false" customHeight="true" outlineLevel="0" collapsed="false">
      <c r="A217" s="106" t="s">
        <v>554</v>
      </c>
      <c r="B217" s="106" t="s">
        <v>86</v>
      </c>
      <c r="C217" s="106" t="s">
        <v>386</v>
      </c>
      <c r="D217" s="135" t="s">
        <v>387</v>
      </c>
      <c r="E217" s="135"/>
      <c r="F217" s="106" t="s">
        <v>347</v>
      </c>
      <c r="G217" s="136" t="n">
        <v>8.3</v>
      </c>
      <c r="H217" s="107" t="n">
        <v>0</v>
      </c>
    </row>
    <row r="218" customFormat="false" ht="12.1" hidden="false" customHeight="true" outlineLevel="0" collapsed="false">
      <c r="A218" s="193"/>
      <c r="B218" s="193"/>
      <c r="C218" s="193"/>
      <c r="D218" s="194" t="s">
        <v>3371</v>
      </c>
      <c r="E218" s="194"/>
      <c r="F218" s="194"/>
      <c r="G218" s="195" t="n">
        <v>8.3</v>
      </c>
      <c r="H218" s="193"/>
    </row>
    <row r="219" customFormat="false" ht="14.65" hidden="false" customHeight="true" outlineLevel="0" collapsed="false">
      <c r="A219" s="106" t="s">
        <v>557</v>
      </c>
      <c r="B219" s="106" t="s">
        <v>86</v>
      </c>
      <c r="C219" s="106" t="s">
        <v>389</v>
      </c>
      <c r="D219" s="135" t="s">
        <v>390</v>
      </c>
      <c r="E219" s="135"/>
      <c r="F219" s="106" t="s">
        <v>347</v>
      </c>
      <c r="G219" s="136" t="n">
        <v>48.51</v>
      </c>
      <c r="H219" s="107" t="n">
        <v>0</v>
      </c>
    </row>
    <row r="220" customFormat="false" ht="12.1" hidden="false" customHeight="true" outlineLevel="0" collapsed="false">
      <c r="A220" s="193"/>
      <c r="B220" s="193"/>
      <c r="C220" s="193"/>
      <c r="D220" s="194" t="s">
        <v>3372</v>
      </c>
      <c r="E220" s="194"/>
      <c r="F220" s="194"/>
      <c r="G220" s="195" t="n">
        <v>48.51</v>
      </c>
      <c r="H220" s="193"/>
    </row>
    <row r="221" customFormat="false" ht="22.45" hidden="false" customHeight="true" outlineLevel="0" collapsed="false">
      <c r="A221" s="106" t="s">
        <v>560</v>
      </c>
      <c r="B221" s="106" t="s">
        <v>86</v>
      </c>
      <c r="C221" s="106" t="s">
        <v>392</v>
      </c>
      <c r="D221" s="135" t="s">
        <v>393</v>
      </c>
      <c r="E221" s="135"/>
      <c r="F221" s="106" t="s">
        <v>367</v>
      </c>
      <c r="G221" s="136" t="n">
        <v>11</v>
      </c>
      <c r="H221" s="107" t="n">
        <v>0</v>
      </c>
    </row>
    <row r="222" customFormat="false" ht="12.1" hidden="false" customHeight="true" outlineLevel="0" collapsed="false">
      <c r="A222" s="193"/>
      <c r="B222" s="193"/>
      <c r="C222" s="193"/>
      <c r="D222" s="194" t="s">
        <v>3373</v>
      </c>
      <c r="E222" s="194"/>
      <c r="F222" s="194"/>
      <c r="G222" s="195" t="n">
        <v>11</v>
      </c>
      <c r="H222" s="193"/>
    </row>
    <row r="223" customFormat="false" ht="22.45" hidden="false" customHeight="true" outlineLevel="0" collapsed="false">
      <c r="A223" s="106" t="s">
        <v>245</v>
      </c>
      <c r="B223" s="106" t="s">
        <v>86</v>
      </c>
      <c r="C223" s="106" t="s">
        <v>395</v>
      </c>
      <c r="D223" s="135" t="s">
        <v>396</v>
      </c>
      <c r="E223" s="135"/>
      <c r="F223" s="106" t="s">
        <v>367</v>
      </c>
      <c r="G223" s="136" t="n">
        <v>1</v>
      </c>
      <c r="H223" s="107" t="n">
        <v>0</v>
      </c>
    </row>
    <row r="224" customFormat="false" ht="12.1" hidden="false" customHeight="true" outlineLevel="0" collapsed="false">
      <c r="A224" s="193"/>
      <c r="B224" s="193"/>
      <c r="C224" s="193"/>
      <c r="D224" s="194" t="s">
        <v>3364</v>
      </c>
      <c r="E224" s="194"/>
      <c r="F224" s="194"/>
      <c r="G224" s="195" t="n">
        <v>1</v>
      </c>
      <c r="H224" s="193"/>
    </row>
    <row r="225" customFormat="false" ht="14.65" hidden="false" customHeight="true" outlineLevel="0" collapsed="false">
      <c r="A225" s="106" t="s">
        <v>565</v>
      </c>
      <c r="B225" s="106" t="s">
        <v>89</v>
      </c>
      <c r="C225" s="106" t="s">
        <v>1325</v>
      </c>
      <c r="D225" s="135" t="s">
        <v>1326</v>
      </c>
      <c r="E225" s="135"/>
      <c r="F225" s="106" t="s">
        <v>321</v>
      </c>
      <c r="G225" s="136" t="n">
        <v>2.227</v>
      </c>
      <c r="H225" s="107" t="n">
        <v>0</v>
      </c>
    </row>
    <row r="226" customFormat="false" ht="12.1" hidden="false" customHeight="true" outlineLevel="0" collapsed="false">
      <c r="A226" s="193"/>
      <c r="B226" s="193"/>
      <c r="C226" s="193"/>
      <c r="D226" s="194" t="s">
        <v>3374</v>
      </c>
      <c r="E226" s="194"/>
      <c r="F226" s="194"/>
      <c r="G226" s="195" t="n">
        <v>0.888</v>
      </c>
      <c r="H226" s="193"/>
    </row>
    <row r="227" customFormat="false" ht="12.1" hidden="false" customHeight="true" outlineLevel="0" collapsed="false">
      <c r="A227" s="106"/>
      <c r="B227" s="106"/>
      <c r="C227" s="106"/>
      <c r="D227" s="194" t="s">
        <v>3375</v>
      </c>
      <c r="E227" s="194"/>
      <c r="F227" s="194"/>
      <c r="G227" s="196" t="n">
        <v>0.364</v>
      </c>
      <c r="H227" s="137"/>
    </row>
    <row r="228" customFormat="false" ht="12.1" hidden="false" customHeight="true" outlineLevel="0" collapsed="false">
      <c r="A228" s="106"/>
      <c r="B228" s="106"/>
      <c r="C228" s="106"/>
      <c r="D228" s="194" t="s">
        <v>3376</v>
      </c>
      <c r="E228" s="194"/>
      <c r="F228" s="194"/>
      <c r="G228" s="196" t="n">
        <v>0.975</v>
      </c>
      <c r="H228" s="137"/>
    </row>
    <row r="229" customFormat="false" ht="14.65" hidden="false" customHeight="true" outlineLevel="0" collapsed="false">
      <c r="A229" s="106" t="s">
        <v>247</v>
      </c>
      <c r="B229" s="106" t="s">
        <v>89</v>
      </c>
      <c r="C229" s="106" t="s">
        <v>1329</v>
      </c>
      <c r="D229" s="135" t="s">
        <v>1330</v>
      </c>
      <c r="E229" s="135"/>
      <c r="F229" s="106" t="s">
        <v>344</v>
      </c>
      <c r="G229" s="136" t="n">
        <v>0.2</v>
      </c>
      <c r="H229" s="107" t="n">
        <v>0</v>
      </c>
    </row>
    <row r="230" customFormat="false" ht="12.1" hidden="false" customHeight="true" outlineLevel="0" collapsed="false">
      <c r="A230" s="193"/>
      <c r="B230" s="193"/>
      <c r="C230" s="193"/>
      <c r="D230" s="194" t="s">
        <v>3377</v>
      </c>
      <c r="E230" s="194"/>
      <c r="F230" s="194"/>
      <c r="G230" s="195" t="n">
        <v>0.2</v>
      </c>
      <c r="H230" s="193"/>
    </row>
    <row r="231" customFormat="false" ht="14.65" hidden="false" customHeight="true" outlineLevel="0" collapsed="false">
      <c r="A231" s="106" t="s">
        <v>211</v>
      </c>
      <c r="B231" s="106" t="s">
        <v>89</v>
      </c>
      <c r="C231" s="106" t="s">
        <v>1332</v>
      </c>
      <c r="D231" s="135" t="s">
        <v>1333</v>
      </c>
      <c r="E231" s="135"/>
      <c r="F231" s="106" t="s">
        <v>347</v>
      </c>
      <c r="G231" s="136" t="n">
        <v>40.46</v>
      </c>
      <c r="H231" s="107" t="n">
        <v>0</v>
      </c>
    </row>
    <row r="232" customFormat="false" ht="12.1" hidden="false" customHeight="true" outlineLevel="0" collapsed="false">
      <c r="A232" s="193"/>
      <c r="B232" s="193"/>
      <c r="C232" s="193"/>
      <c r="D232" s="194" t="s">
        <v>3378</v>
      </c>
      <c r="E232" s="194"/>
      <c r="F232" s="194"/>
      <c r="G232" s="195" t="n">
        <v>13.68</v>
      </c>
      <c r="H232" s="193"/>
    </row>
    <row r="233" customFormat="false" ht="12.1" hidden="false" customHeight="true" outlineLevel="0" collapsed="false">
      <c r="A233" s="106"/>
      <c r="B233" s="106"/>
      <c r="C233" s="106"/>
      <c r="D233" s="194" t="s">
        <v>3379</v>
      </c>
      <c r="E233" s="194"/>
      <c r="F233" s="194"/>
      <c r="G233" s="196" t="n">
        <v>7.28</v>
      </c>
      <c r="H233" s="137"/>
    </row>
    <row r="234" customFormat="false" ht="12.1" hidden="false" customHeight="true" outlineLevel="0" collapsed="false">
      <c r="A234" s="106"/>
      <c r="B234" s="106"/>
      <c r="C234" s="106"/>
      <c r="D234" s="194" t="s">
        <v>3380</v>
      </c>
      <c r="E234" s="194"/>
      <c r="F234" s="194"/>
      <c r="G234" s="196" t="n">
        <v>19.5</v>
      </c>
      <c r="H234" s="137"/>
    </row>
    <row r="235" customFormat="false" ht="14.65" hidden="false" customHeight="true" outlineLevel="0" collapsed="false">
      <c r="A235" s="106" t="s">
        <v>270</v>
      </c>
      <c r="B235" s="106" t="s">
        <v>89</v>
      </c>
      <c r="C235" s="106" t="s">
        <v>1335</v>
      </c>
      <c r="D235" s="135" t="s">
        <v>1336</v>
      </c>
      <c r="E235" s="135"/>
      <c r="F235" s="106" t="s">
        <v>347</v>
      </c>
      <c r="G235" s="136" t="n">
        <v>40.46</v>
      </c>
      <c r="H235" s="107" t="n">
        <v>0</v>
      </c>
    </row>
    <row r="236" customFormat="false" ht="12.1" hidden="false" customHeight="true" outlineLevel="0" collapsed="false">
      <c r="A236" s="193"/>
      <c r="B236" s="193"/>
      <c r="C236" s="193"/>
      <c r="D236" s="194" t="s">
        <v>3381</v>
      </c>
      <c r="E236" s="194"/>
      <c r="F236" s="194"/>
      <c r="G236" s="195" t="n">
        <v>40.46</v>
      </c>
      <c r="H236" s="193"/>
    </row>
    <row r="237" customFormat="false" ht="14.65" hidden="false" customHeight="true" outlineLevel="0" collapsed="false">
      <c r="A237" s="106" t="s">
        <v>575</v>
      </c>
      <c r="B237" s="106" t="s">
        <v>86</v>
      </c>
      <c r="C237" s="106" t="s">
        <v>397</v>
      </c>
      <c r="D237" s="135" t="s">
        <v>398</v>
      </c>
      <c r="E237" s="135"/>
      <c r="F237" s="106" t="s">
        <v>399</v>
      </c>
      <c r="G237" s="136" t="n">
        <v>1</v>
      </c>
      <c r="H237" s="107" t="n">
        <v>0</v>
      </c>
    </row>
    <row r="238" customFormat="false" ht="12.1" hidden="false" customHeight="true" outlineLevel="0" collapsed="false">
      <c r="A238" s="193"/>
      <c r="B238" s="193"/>
      <c r="C238" s="193"/>
      <c r="D238" s="194" t="s">
        <v>3364</v>
      </c>
      <c r="E238" s="194"/>
      <c r="F238" s="194"/>
      <c r="G238" s="195" t="n">
        <v>1</v>
      </c>
      <c r="H238" s="193"/>
    </row>
    <row r="239" customFormat="false" ht="14.65" hidden="false" customHeight="true" outlineLevel="0" collapsed="false">
      <c r="A239" s="106" t="s">
        <v>578</v>
      </c>
      <c r="B239" s="106" t="s">
        <v>86</v>
      </c>
      <c r="C239" s="106" t="s">
        <v>400</v>
      </c>
      <c r="D239" s="135" t="s">
        <v>401</v>
      </c>
      <c r="E239" s="135"/>
      <c r="F239" s="106" t="s">
        <v>374</v>
      </c>
      <c r="G239" s="136" t="n">
        <v>8</v>
      </c>
      <c r="H239" s="107" t="n">
        <v>0</v>
      </c>
    </row>
    <row r="240" customFormat="false" ht="12.1" hidden="false" customHeight="true" outlineLevel="0" collapsed="false">
      <c r="A240" s="193"/>
      <c r="B240" s="193"/>
      <c r="C240" s="193"/>
      <c r="D240" s="194" t="s">
        <v>3382</v>
      </c>
      <c r="E240" s="194"/>
      <c r="F240" s="194"/>
      <c r="G240" s="195" t="n">
        <v>8</v>
      </c>
      <c r="H240" s="193"/>
    </row>
    <row r="241" customFormat="false" ht="14.65" hidden="false" customHeight="true" outlineLevel="0" collapsed="false">
      <c r="A241" s="106" t="s">
        <v>195</v>
      </c>
      <c r="B241" s="106" t="s">
        <v>86</v>
      </c>
      <c r="C241" s="106" t="s">
        <v>403</v>
      </c>
      <c r="D241" s="135" t="s">
        <v>404</v>
      </c>
      <c r="E241" s="135"/>
      <c r="F241" s="106" t="s">
        <v>374</v>
      </c>
      <c r="G241" s="136" t="n">
        <v>1</v>
      </c>
      <c r="H241" s="107" t="n">
        <v>0</v>
      </c>
    </row>
    <row r="242" customFormat="false" ht="12.1" hidden="false" customHeight="true" outlineLevel="0" collapsed="false">
      <c r="A242" s="193"/>
      <c r="B242" s="193"/>
      <c r="C242" s="193"/>
      <c r="D242" s="194" t="s">
        <v>3364</v>
      </c>
      <c r="E242" s="194"/>
      <c r="F242" s="194"/>
      <c r="G242" s="195" t="n">
        <v>1</v>
      </c>
      <c r="H242" s="193"/>
    </row>
    <row r="243" customFormat="false" ht="14.65" hidden="false" customHeight="true" outlineLevel="0" collapsed="false">
      <c r="A243" s="106" t="s">
        <v>252</v>
      </c>
      <c r="B243" s="106" t="s">
        <v>86</v>
      </c>
      <c r="C243" s="106" t="s">
        <v>406</v>
      </c>
      <c r="D243" s="135" t="s">
        <v>407</v>
      </c>
      <c r="E243" s="135"/>
      <c r="F243" s="106" t="s">
        <v>374</v>
      </c>
      <c r="G243" s="136" t="n">
        <v>1</v>
      </c>
      <c r="H243" s="107" t="n">
        <v>0</v>
      </c>
    </row>
    <row r="244" customFormat="false" ht="12.1" hidden="false" customHeight="true" outlineLevel="0" collapsed="false">
      <c r="A244" s="193"/>
      <c r="B244" s="193"/>
      <c r="C244" s="193"/>
      <c r="D244" s="194" t="s">
        <v>3364</v>
      </c>
      <c r="E244" s="194"/>
      <c r="F244" s="194"/>
      <c r="G244" s="195" t="n">
        <v>1</v>
      </c>
      <c r="H244" s="193"/>
    </row>
    <row r="245" customFormat="false" ht="14.65" hidden="false" customHeight="true" outlineLevel="0" collapsed="false">
      <c r="A245" s="106" t="s">
        <v>280</v>
      </c>
      <c r="B245" s="106" t="s">
        <v>86</v>
      </c>
      <c r="C245" s="106" t="s">
        <v>408</v>
      </c>
      <c r="D245" s="135" t="s">
        <v>409</v>
      </c>
      <c r="E245" s="135"/>
      <c r="F245" s="106" t="s">
        <v>367</v>
      </c>
      <c r="G245" s="136" t="n">
        <v>1</v>
      </c>
      <c r="H245" s="107" t="n">
        <v>0</v>
      </c>
    </row>
    <row r="246" customFormat="false" ht="12.1" hidden="false" customHeight="true" outlineLevel="0" collapsed="false">
      <c r="A246" s="193"/>
      <c r="B246" s="193"/>
      <c r="C246" s="193"/>
      <c r="D246" s="194" t="s">
        <v>3364</v>
      </c>
      <c r="E246" s="194"/>
      <c r="F246" s="194"/>
      <c r="G246" s="195" t="n">
        <v>1</v>
      </c>
      <c r="H246" s="193"/>
    </row>
    <row r="247" customFormat="false" ht="14.65" hidden="false" customHeight="true" outlineLevel="0" collapsed="false">
      <c r="A247" s="106" t="s">
        <v>243</v>
      </c>
      <c r="B247" s="106" t="s">
        <v>86</v>
      </c>
      <c r="C247" s="106" t="s">
        <v>410</v>
      </c>
      <c r="D247" s="135" t="s">
        <v>411</v>
      </c>
      <c r="E247" s="135"/>
      <c r="F247" s="106" t="s">
        <v>374</v>
      </c>
      <c r="G247" s="136" t="n">
        <v>1</v>
      </c>
      <c r="H247" s="107" t="n">
        <v>0</v>
      </c>
    </row>
    <row r="248" customFormat="false" ht="12.1" hidden="false" customHeight="true" outlineLevel="0" collapsed="false">
      <c r="A248" s="193"/>
      <c r="B248" s="193"/>
      <c r="C248" s="193"/>
      <c r="D248" s="194" t="s">
        <v>3364</v>
      </c>
      <c r="E248" s="194"/>
      <c r="F248" s="194"/>
      <c r="G248" s="195" t="n">
        <v>1</v>
      </c>
      <c r="H248" s="193"/>
    </row>
    <row r="249" customFormat="false" ht="14.65" hidden="false" customHeight="true" outlineLevel="0" collapsed="false">
      <c r="A249" s="106" t="s">
        <v>589</v>
      </c>
      <c r="B249" s="106" t="s">
        <v>86</v>
      </c>
      <c r="C249" s="106" t="s">
        <v>413</v>
      </c>
      <c r="D249" s="135" t="s">
        <v>414</v>
      </c>
      <c r="E249" s="135"/>
      <c r="F249" s="106" t="s">
        <v>415</v>
      </c>
      <c r="G249" s="136" t="n">
        <v>1</v>
      </c>
      <c r="H249" s="107" t="n">
        <v>0</v>
      </c>
    </row>
    <row r="250" customFormat="false" ht="12.1" hidden="false" customHeight="true" outlineLevel="0" collapsed="false">
      <c r="A250" s="193"/>
      <c r="B250" s="193"/>
      <c r="C250" s="193"/>
      <c r="D250" s="194" t="s">
        <v>3364</v>
      </c>
      <c r="E250" s="194"/>
      <c r="F250" s="194"/>
      <c r="G250" s="195" t="n">
        <v>1</v>
      </c>
      <c r="H250" s="193"/>
    </row>
    <row r="251" customFormat="false" ht="14.65" hidden="false" customHeight="true" outlineLevel="0" collapsed="false">
      <c r="A251" s="106" t="s">
        <v>592</v>
      </c>
      <c r="B251" s="106" t="s">
        <v>95</v>
      </c>
      <c r="C251" s="106" t="s">
        <v>2457</v>
      </c>
      <c r="D251" s="135" t="s">
        <v>2458</v>
      </c>
      <c r="E251" s="135"/>
      <c r="F251" s="106" t="s">
        <v>367</v>
      </c>
      <c r="G251" s="136" t="n">
        <v>1</v>
      </c>
      <c r="H251" s="107" t="n">
        <v>0</v>
      </c>
    </row>
    <row r="252" customFormat="false" ht="12.1" hidden="false" customHeight="true" outlineLevel="0" collapsed="false">
      <c r="A252" s="193"/>
      <c r="B252" s="193"/>
      <c r="C252" s="193"/>
      <c r="D252" s="194" t="s">
        <v>3364</v>
      </c>
      <c r="E252" s="194"/>
      <c r="F252" s="194"/>
      <c r="G252" s="195" t="n">
        <v>1</v>
      </c>
      <c r="H252" s="193"/>
    </row>
    <row r="253" customFormat="false" ht="14.65" hidden="false" customHeight="true" outlineLevel="0" collapsed="false">
      <c r="A253" s="139" t="s">
        <v>595</v>
      </c>
      <c r="B253" s="139" t="s">
        <v>95</v>
      </c>
      <c r="C253" s="139" t="s">
        <v>2462</v>
      </c>
      <c r="D253" s="140" t="s">
        <v>2463</v>
      </c>
      <c r="E253" s="140"/>
      <c r="F253" s="139" t="s">
        <v>367</v>
      </c>
      <c r="G253" s="141" t="n">
        <v>1</v>
      </c>
      <c r="H253" s="142" t="n">
        <v>0</v>
      </c>
    </row>
    <row r="254" customFormat="false" ht="12.1" hidden="false" customHeight="true" outlineLevel="0" collapsed="false">
      <c r="A254" s="193"/>
      <c r="B254" s="193"/>
      <c r="C254" s="193"/>
      <c r="D254" s="197" t="s">
        <v>3383</v>
      </c>
      <c r="E254" s="197"/>
      <c r="F254" s="197"/>
      <c r="G254" s="198" t="n">
        <v>1</v>
      </c>
      <c r="H254" s="193"/>
    </row>
    <row r="255" customFormat="false" ht="22.45" hidden="false" customHeight="true" outlineLevel="0" collapsed="false">
      <c r="A255" s="106" t="s">
        <v>598</v>
      </c>
      <c r="B255" s="106" t="s">
        <v>86</v>
      </c>
      <c r="C255" s="106" t="s">
        <v>416</v>
      </c>
      <c r="D255" s="135" t="s">
        <v>417</v>
      </c>
      <c r="E255" s="135"/>
      <c r="F255" s="106" t="s">
        <v>347</v>
      </c>
      <c r="G255" s="136" t="n">
        <v>105.05</v>
      </c>
      <c r="H255" s="107" t="n">
        <v>0</v>
      </c>
    </row>
    <row r="256" customFormat="false" ht="12.1" hidden="false" customHeight="true" outlineLevel="0" collapsed="false">
      <c r="A256" s="193"/>
      <c r="B256" s="193"/>
      <c r="C256" s="193"/>
      <c r="D256" s="194" t="s">
        <v>3384</v>
      </c>
      <c r="E256" s="194"/>
      <c r="F256" s="194"/>
      <c r="G256" s="195" t="n">
        <v>105.05</v>
      </c>
      <c r="H256" s="193"/>
    </row>
    <row r="257" customFormat="false" ht="14.65" hidden="false" customHeight="true" outlineLevel="0" collapsed="false">
      <c r="A257" s="106" t="s">
        <v>601</v>
      </c>
      <c r="B257" s="106" t="s">
        <v>86</v>
      </c>
      <c r="C257" s="106" t="s">
        <v>420</v>
      </c>
      <c r="D257" s="135" t="s">
        <v>421</v>
      </c>
      <c r="E257" s="135"/>
      <c r="F257" s="106" t="s">
        <v>347</v>
      </c>
      <c r="G257" s="136" t="n">
        <v>32.87</v>
      </c>
      <c r="H257" s="107" t="n">
        <v>0</v>
      </c>
    </row>
    <row r="258" customFormat="false" ht="12.1" hidden="false" customHeight="true" outlineLevel="0" collapsed="false">
      <c r="A258" s="193"/>
      <c r="B258" s="193"/>
      <c r="C258" s="193"/>
      <c r="D258" s="194" t="s">
        <v>3385</v>
      </c>
      <c r="E258" s="194"/>
      <c r="F258" s="194"/>
      <c r="G258" s="195" t="n">
        <v>32.87</v>
      </c>
      <c r="H258" s="193"/>
    </row>
    <row r="259" customFormat="false" ht="14.65" hidden="false" customHeight="true" outlineLevel="0" collapsed="false">
      <c r="A259" s="106" t="s">
        <v>604</v>
      </c>
      <c r="B259" s="106" t="s">
        <v>86</v>
      </c>
      <c r="C259" s="106" t="s">
        <v>423</v>
      </c>
      <c r="D259" s="135" t="s">
        <v>424</v>
      </c>
      <c r="E259" s="135"/>
      <c r="F259" s="106" t="s">
        <v>347</v>
      </c>
      <c r="G259" s="136" t="n">
        <v>41.64</v>
      </c>
      <c r="H259" s="107" t="n">
        <v>0</v>
      </c>
    </row>
    <row r="260" customFormat="false" ht="12.1" hidden="false" customHeight="true" outlineLevel="0" collapsed="false">
      <c r="A260" s="193"/>
      <c r="B260" s="193"/>
      <c r="C260" s="193"/>
      <c r="D260" s="194" t="s">
        <v>3386</v>
      </c>
      <c r="E260" s="194"/>
      <c r="F260" s="194"/>
      <c r="G260" s="195" t="n">
        <v>41.64</v>
      </c>
      <c r="H260" s="193"/>
    </row>
    <row r="261" customFormat="false" ht="14.65" hidden="false" customHeight="true" outlineLevel="0" collapsed="false">
      <c r="A261" s="106" t="s">
        <v>607</v>
      </c>
      <c r="B261" s="106" t="s">
        <v>86</v>
      </c>
      <c r="C261" s="106" t="s">
        <v>426</v>
      </c>
      <c r="D261" s="135" t="s">
        <v>427</v>
      </c>
      <c r="E261" s="135"/>
      <c r="F261" s="106" t="s">
        <v>347</v>
      </c>
      <c r="G261" s="136" t="n">
        <v>28.168</v>
      </c>
      <c r="H261" s="107" t="n">
        <v>0</v>
      </c>
    </row>
    <row r="262" customFormat="false" ht="12.1" hidden="false" customHeight="true" outlineLevel="0" collapsed="false">
      <c r="A262" s="193"/>
      <c r="B262" s="193"/>
      <c r="C262" s="193"/>
      <c r="D262" s="194" t="s">
        <v>3387</v>
      </c>
      <c r="E262" s="194"/>
      <c r="F262" s="194"/>
      <c r="G262" s="195" t="n">
        <v>16.965</v>
      </c>
      <c r="H262" s="193"/>
    </row>
    <row r="263" customFormat="false" ht="12.1" hidden="false" customHeight="true" outlineLevel="0" collapsed="false">
      <c r="A263" s="106"/>
      <c r="B263" s="106"/>
      <c r="C263" s="106"/>
      <c r="D263" s="194" t="s">
        <v>3388</v>
      </c>
      <c r="E263" s="194"/>
      <c r="F263" s="194"/>
      <c r="G263" s="196" t="n">
        <v>11.203</v>
      </c>
      <c r="H263" s="137"/>
    </row>
    <row r="264" customFormat="false" ht="14.65" hidden="false" customHeight="true" outlineLevel="0" collapsed="false">
      <c r="A264" s="106" t="s">
        <v>610</v>
      </c>
      <c r="B264" s="106" t="s">
        <v>86</v>
      </c>
      <c r="C264" s="106" t="s">
        <v>429</v>
      </c>
      <c r="D264" s="135" t="s">
        <v>430</v>
      </c>
      <c r="E264" s="135"/>
      <c r="F264" s="106" t="s">
        <v>347</v>
      </c>
      <c r="G264" s="136" t="n">
        <v>131.549</v>
      </c>
      <c r="H264" s="107" t="n">
        <v>0</v>
      </c>
    </row>
    <row r="265" customFormat="false" ht="12.1" hidden="false" customHeight="true" outlineLevel="0" collapsed="false">
      <c r="A265" s="193"/>
      <c r="B265" s="193"/>
      <c r="C265" s="193"/>
      <c r="D265" s="194" t="s">
        <v>3389</v>
      </c>
      <c r="E265" s="194"/>
      <c r="F265" s="194"/>
      <c r="G265" s="195" t="n">
        <v>34.494</v>
      </c>
      <c r="H265" s="193"/>
    </row>
    <row r="266" customFormat="false" ht="12.1" hidden="false" customHeight="true" outlineLevel="0" collapsed="false">
      <c r="A266" s="106"/>
      <c r="B266" s="106"/>
      <c r="C266" s="106"/>
      <c r="D266" s="194" t="s">
        <v>3390</v>
      </c>
      <c r="E266" s="194"/>
      <c r="F266" s="194"/>
      <c r="G266" s="196" t="n">
        <v>93.505</v>
      </c>
      <c r="H266" s="137"/>
    </row>
    <row r="267" customFormat="false" ht="12.1" hidden="false" customHeight="true" outlineLevel="0" collapsed="false">
      <c r="A267" s="106"/>
      <c r="B267" s="106"/>
      <c r="C267" s="106"/>
      <c r="D267" s="194" t="s">
        <v>3391</v>
      </c>
      <c r="E267" s="194"/>
      <c r="F267" s="194"/>
      <c r="G267" s="196" t="n">
        <v>3.55</v>
      </c>
      <c r="H267" s="137"/>
    </row>
    <row r="268" customFormat="false" ht="14.65" hidden="false" customHeight="true" outlineLevel="0" collapsed="false">
      <c r="A268" s="106" t="s">
        <v>613</v>
      </c>
      <c r="B268" s="106" t="s">
        <v>86</v>
      </c>
      <c r="C268" s="106" t="s">
        <v>432</v>
      </c>
      <c r="D268" s="135" t="s">
        <v>433</v>
      </c>
      <c r="E268" s="135"/>
      <c r="F268" s="106" t="s">
        <v>374</v>
      </c>
      <c r="G268" s="136" t="n">
        <v>84.2</v>
      </c>
      <c r="H268" s="107" t="n">
        <v>0</v>
      </c>
    </row>
    <row r="269" customFormat="false" ht="12.1" hidden="false" customHeight="true" outlineLevel="0" collapsed="false">
      <c r="A269" s="193"/>
      <c r="B269" s="193"/>
      <c r="C269" s="193"/>
      <c r="D269" s="194" t="s">
        <v>3392</v>
      </c>
      <c r="E269" s="194"/>
      <c r="F269" s="194"/>
      <c r="G269" s="195" t="n">
        <v>32.5</v>
      </c>
      <c r="H269" s="193"/>
    </row>
    <row r="270" customFormat="false" ht="12.1" hidden="false" customHeight="true" outlineLevel="0" collapsed="false">
      <c r="A270" s="106"/>
      <c r="B270" s="106"/>
      <c r="C270" s="106"/>
      <c r="D270" s="194" t="s">
        <v>3393</v>
      </c>
      <c r="E270" s="194"/>
      <c r="F270" s="194"/>
      <c r="G270" s="196" t="n">
        <v>42.5</v>
      </c>
      <c r="H270" s="137"/>
    </row>
    <row r="271" customFormat="false" ht="12.1" hidden="false" customHeight="true" outlineLevel="0" collapsed="false">
      <c r="A271" s="106"/>
      <c r="B271" s="106"/>
      <c r="C271" s="106"/>
      <c r="D271" s="194" t="s">
        <v>3394</v>
      </c>
      <c r="E271" s="194"/>
      <c r="F271" s="194"/>
      <c r="G271" s="196" t="n">
        <v>9.2</v>
      </c>
      <c r="H271" s="137"/>
    </row>
    <row r="272" customFormat="false" ht="14.65" hidden="false" customHeight="true" outlineLevel="0" collapsed="false">
      <c r="A272" s="106" t="s">
        <v>616</v>
      </c>
      <c r="B272" s="106" t="s">
        <v>86</v>
      </c>
      <c r="C272" s="106" t="s">
        <v>435</v>
      </c>
      <c r="D272" s="135" t="s">
        <v>436</v>
      </c>
      <c r="E272" s="135"/>
      <c r="F272" s="106" t="s">
        <v>374</v>
      </c>
      <c r="G272" s="136" t="n">
        <v>17.85</v>
      </c>
      <c r="H272" s="107" t="n">
        <v>0</v>
      </c>
    </row>
    <row r="273" customFormat="false" ht="12.1" hidden="false" customHeight="true" outlineLevel="0" collapsed="false">
      <c r="A273" s="193"/>
      <c r="B273" s="193"/>
      <c r="C273" s="193"/>
      <c r="D273" s="194" t="s">
        <v>3395</v>
      </c>
      <c r="E273" s="194"/>
      <c r="F273" s="194"/>
      <c r="G273" s="195" t="n">
        <v>17.85</v>
      </c>
      <c r="H273" s="193"/>
    </row>
    <row r="274" customFormat="false" ht="22.45" hidden="false" customHeight="true" outlineLevel="0" collapsed="false">
      <c r="A274" s="106" t="s">
        <v>619</v>
      </c>
      <c r="B274" s="106" t="s">
        <v>86</v>
      </c>
      <c r="C274" s="106" t="s">
        <v>437</v>
      </c>
      <c r="D274" s="135" t="s">
        <v>438</v>
      </c>
      <c r="E274" s="135"/>
      <c r="F274" s="106" t="s">
        <v>347</v>
      </c>
      <c r="G274" s="136" t="n">
        <v>182.413</v>
      </c>
      <c r="H274" s="107" t="n">
        <v>0</v>
      </c>
    </row>
    <row r="275" customFormat="false" ht="12.1" hidden="false" customHeight="true" outlineLevel="0" collapsed="false">
      <c r="A275" s="193"/>
      <c r="B275" s="193"/>
      <c r="C275" s="193"/>
      <c r="D275" s="194" t="s">
        <v>3396</v>
      </c>
      <c r="E275" s="194"/>
      <c r="F275" s="194"/>
      <c r="G275" s="195" t="n">
        <v>136.518</v>
      </c>
      <c r="H275" s="193"/>
    </row>
    <row r="276" customFormat="false" ht="12.1" hidden="false" customHeight="true" outlineLevel="0" collapsed="false">
      <c r="A276" s="106"/>
      <c r="B276" s="106"/>
      <c r="C276" s="106"/>
      <c r="D276" s="194" t="s">
        <v>3397</v>
      </c>
      <c r="E276" s="194"/>
      <c r="F276" s="194"/>
      <c r="G276" s="196" t="n">
        <v>45.895</v>
      </c>
      <c r="H276" s="137"/>
    </row>
    <row r="277" customFormat="false" ht="14.65" hidden="false" customHeight="true" outlineLevel="0" collapsed="false">
      <c r="A277" s="106" t="s">
        <v>623</v>
      </c>
      <c r="B277" s="106" t="s">
        <v>86</v>
      </c>
      <c r="C277" s="106" t="s">
        <v>440</v>
      </c>
      <c r="D277" s="135" t="s">
        <v>441</v>
      </c>
      <c r="E277" s="135"/>
      <c r="F277" s="106" t="s">
        <v>347</v>
      </c>
      <c r="G277" s="136" t="n">
        <v>108.53</v>
      </c>
      <c r="H277" s="107" t="n">
        <v>0</v>
      </c>
    </row>
    <row r="278" customFormat="false" ht="12.1" hidden="false" customHeight="true" outlineLevel="0" collapsed="false">
      <c r="A278" s="193"/>
      <c r="B278" s="193"/>
      <c r="C278" s="193"/>
      <c r="D278" s="194" t="s">
        <v>3398</v>
      </c>
      <c r="E278" s="194"/>
      <c r="F278" s="194"/>
      <c r="G278" s="195" t="n">
        <v>41.105</v>
      </c>
      <c r="H278" s="193"/>
    </row>
    <row r="279" customFormat="false" ht="12.1" hidden="false" customHeight="true" outlineLevel="0" collapsed="false">
      <c r="A279" s="106"/>
      <c r="B279" s="106"/>
      <c r="C279" s="106"/>
      <c r="D279" s="194" t="s">
        <v>3399</v>
      </c>
      <c r="E279" s="194"/>
      <c r="F279" s="194"/>
      <c r="G279" s="196" t="n">
        <v>67.425</v>
      </c>
      <c r="H279" s="137"/>
    </row>
    <row r="280" customFormat="false" ht="14.65" hidden="false" customHeight="true" outlineLevel="0" collapsed="false">
      <c r="A280" s="106" t="s">
        <v>626</v>
      </c>
      <c r="B280" s="106" t="s">
        <v>86</v>
      </c>
      <c r="C280" s="106" t="s">
        <v>442</v>
      </c>
      <c r="D280" s="135" t="s">
        <v>443</v>
      </c>
      <c r="E280" s="135"/>
      <c r="F280" s="106" t="s">
        <v>347</v>
      </c>
      <c r="G280" s="136" t="n">
        <v>130.998</v>
      </c>
      <c r="H280" s="107" t="n">
        <v>0</v>
      </c>
    </row>
    <row r="281" customFormat="false" ht="12.1" hidden="false" customHeight="true" outlineLevel="0" collapsed="false">
      <c r="A281" s="193"/>
      <c r="B281" s="193"/>
      <c r="C281" s="193"/>
      <c r="D281" s="194" t="s">
        <v>3400</v>
      </c>
      <c r="E281" s="194"/>
      <c r="F281" s="194"/>
      <c r="G281" s="195" t="n">
        <v>113.193</v>
      </c>
      <c r="H281" s="193"/>
    </row>
    <row r="282" customFormat="false" ht="12.1" hidden="false" customHeight="true" outlineLevel="0" collapsed="false">
      <c r="A282" s="106"/>
      <c r="B282" s="106"/>
      <c r="C282" s="106"/>
      <c r="D282" s="194" t="s">
        <v>3401</v>
      </c>
      <c r="E282" s="194"/>
      <c r="F282" s="194"/>
      <c r="G282" s="196" t="n">
        <v>17.805</v>
      </c>
      <c r="H282" s="137"/>
    </row>
    <row r="283" customFormat="false" ht="14.65" hidden="false" customHeight="true" outlineLevel="0" collapsed="false">
      <c r="A283" s="106" t="s">
        <v>629</v>
      </c>
      <c r="B283" s="106" t="s">
        <v>86</v>
      </c>
      <c r="C283" s="106" t="s">
        <v>445</v>
      </c>
      <c r="D283" s="135" t="s">
        <v>446</v>
      </c>
      <c r="E283" s="135"/>
      <c r="F283" s="106" t="s">
        <v>374</v>
      </c>
      <c r="G283" s="136" t="n">
        <v>9</v>
      </c>
      <c r="H283" s="107" t="n">
        <v>0</v>
      </c>
    </row>
    <row r="284" customFormat="false" ht="12.1" hidden="false" customHeight="true" outlineLevel="0" collapsed="false">
      <c r="A284" s="193"/>
      <c r="B284" s="193"/>
      <c r="C284" s="193"/>
      <c r="D284" s="194" t="s">
        <v>3402</v>
      </c>
      <c r="E284" s="194"/>
      <c r="F284" s="194"/>
      <c r="G284" s="195" t="n">
        <v>9</v>
      </c>
      <c r="H284" s="193"/>
    </row>
    <row r="285" customFormat="false" ht="22.45" hidden="false" customHeight="true" outlineLevel="0" collapsed="false">
      <c r="A285" s="106" t="s">
        <v>632</v>
      </c>
      <c r="B285" s="106" t="s">
        <v>86</v>
      </c>
      <c r="C285" s="106" t="s">
        <v>447</v>
      </c>
      <c r="D285" s="135" t="s">
        <v>448</v>
      </c>
      <c r="E285" s="135"/>
      <c r="F285" s="106" t="s">
        <v>347</v>
      </c>
      <c r="G285" s="136" t="n">
        <v>428.691</v>
      </c>
      <c r="H285" s="107" t="n">
        <v>0</v>
      </c>
    </row>
    <row r="286" customFormat="false" ht="12.1" hidden="false" customHeight="true" outlineLevel="0" collapsed="false">
      <c r="A286" s="193"/>
      <c r="B286" s="193"/>
      <c r="C286" s="193"/>
      <c r="D286" s="194" t="s">
        <v>3403</v>
      </c>
      <c r="E286" s="194"/>
      <c r="F286" s="194"/>
      <c r="G286" s="195" t="n">
        <v>428.691</v>
      </c>
      <c r="H286" s="193"/>
    </row>
    <row r="287" customFormat="false" ht="14.65" hidden="false" customHeight="true" outlineLevel="0" collapsed="false">
      <c r="A287" s="106" t="s">
        <v>635</v>
      </c>
      <c r="B287" s="106" t="s">
        <v>86</v>
      </c>
      <c r="C287" s="106" t="s">
        <v>450</v>
      </c>
      <c r="D287" s="135" t="s">
        <v>451</v>
      </c>
      <c r="E287" s="135"/>
      <c r="F287" s="106" t="s">
        <v>321</v>
      </c>
      <c r="G287" s="136" t="n">
        <v>23.059</v>
      </c>
      <c r="H287" s="107" t="n">
        <v>0</v>
      </c>
    </row>
    <row r="288" customFormat="false" ht="12.1" hidden="false" customHeight="true" outlineLevel="0" collapsed="false">
      <c r="A288" s="193"/>
      <c r="B288" s="193"/>
      <c r="C288" s="193"/>
      <c r="D288" s="194" t="s">
        <v>3404</v>
      </c>
      <c r="E288" s="194"/>
      <c r="F288" s="194"/>
      <c r="G288" s="195" t="n">
        <v>6.601</v>
      </c>
      <c r="H288" s="193"/>
    </row>
    <row r="289" customFormat="false" ht="12.1" hidden="false" customHeight="true" outlineLevel="0" collapsed="false">
      <c r="A289" s="106"/>
      <c r="B289" s="106"/>
      <c r="C289" s="106"/>
      <c r="D289" s="194" t="s">
        <v>3405</v>
      </c>
      <c r="E289" s="194"/>
      <c r="F289" s="194"/>
      <c r="G289" s="196" t="n">
        <v>2.01</v>
      </c>
      <c r="H289" s="137"/>
    </row>
    <row r="290" customFormat="false" ht="12.1" hidden="false" customHeight="true" outlineLevel="0" collapsed="false">
      <c r="A290" s="106"/>
      <c r="B290" s="106"/>
      <c r="C290" s="106"/>
      <c r="D290" s="194" t="s">
        <v>3406</v>
      </c>
      <c r="E290" s="194"/>
      <c r="F290" s="194"/>
      <c r="G290" s="196" t="n">
        <v>0.881</v>
      </c>
      <c r="H290" s="137"/>
    </row>
    <row r="291" customFormat="false" ht="12.1" hidden="false" customHeight="true" outlineLevel="0" collapsed="false">
      <c r="A291" s="106"/>
      <c r="B291" s="106"/>
      <c r="C291" s="106"/>
      <c r="D291" s="194" t="s">
        <v>3407</v>
      </c>
      <c r="E291" s="194"/>
      <c r="F291" s="194"/>
      <c r="G291" s="196" t="n">
        <v>1.289</v>
      </c>
      <c r="H291" s="137"/>
    </row>
    <row r="292" customFormat="false" ht="12.1" hidden="false" customHeight="true" outlineLevel="0" collapsed="false">
      <c r="A292" s="106"/>
      <c r="B292" s="106"/>
      <c r="C292" s="106"/>
      <c r="D292" s="194" t="s">
        <v>3408</v>
      </c>
      <c r="E292" s="194"/>
      <c r="F292" s="194"/>
      <c r="G292" s="196" t="n">
        <v>4.835</v>
      </c>
      <c r="H292" s="137"/>
    </row>
    <row r="293" customFormat="false" ht="12.1" hidden="false" customHeight="true" outlineLevel="0" collapsed="false">
      <c r="A293" s="106"/>
      <c r="B293" s="106"/>
      <c r="C293" s="106"/>
      <c r="D293" s="194" t="s">
        <v>3409</v>
      </c>
      <c r="E293" s="194"/>
      <c r="F293" s="194"/>
      <c r="G293" s="196" t="n">
        <v>4.725</v>
      </c>
      <c r="H293" s="137"/>
    </row>
    <row r="294" customFormat="false" ht="12.1" hidden="false" customHeight="true" outlineLevel="0" collapsed="false">
      <c r="A294" s="106"/>
      <c r="B294" s="106"/>
      <c r="C294" s="106"/>
      <c r="D294" s="194" t="s">
        <v>3410</v>
      </c>
      <c r="E294" s="194"/>
      <c r="F294" s="194"/>
      <c r="G294" s="196" t="n">
        <v>0.468</v>
      </c>
      <c r="H294" s="137"/>
    </row>
    <row r="295" customFormat="false" ht="12.1" hidden="false" customHeight="true" outlineLevel="0" collapsed="false">
      <c r="A295" s="106"/>
      <c r="B295" s="106"/>
      <c r="C295" s="106"/>
      <c r="D295" s="194" t="s">
        <v>3411</v>
      </c>
      <c r="E295" s="194"/>
      <c r="F295" s="194"/>
      <c r="G295" s="196" t="n">
        <v>2.25</v>
      </c>
      <c r="H295" s="137"/>
    </row>
    <row r="296" customFormat="false" ht="14.65" hidden="false" customHeight="true" outlineLevel="0" collapsed="false">
      <c r="A296" s="106" t="s">
        <v>638</v>
      </c>
      <c r="B296" s="106" t="s">
        <v>86</v>
      </c>
      <c r="C296" s="106" t="s">
        <v>455</v>
      </c>
      <c r="D296" s="135" t="s">
        <v>456</v>
      </c>
      <c r="E296" s="135"/>
      <c r="F296" s="106" t="s">
        <v>347</v>
      </c>
      <c r="G296" s="136" t="n">
        <v>153.154</v>
      </c>
      <c r="H296" s="107" t="n">
        <v>0</v>
      </c>
    </row>
    <row r="297" customFormat="false" ht="12.1" hidden="false" customHeight="true" outlineLevel="0" collapsed="false">
      <c r="A297" s="193"/>
      <c r="B297" s="193"/>
      <c r="C297" s="193"/>
      <c r="D297" s="194" t="s">
        <v>3412</v>
      </c>
      <c r="E297" s="194"/>
      <c r="F297" s="194"/>
      <c r="G297" s="195" t="n">
        <v>44.005</v>
      </c>
      <c r="H297" s="193"/>
    </row>
    <row r="298" customFormat="false" ht="12.1" hidden="false" customHeight="true" outlineLevel="0" collapsed="false">
      <c r="A298" s="106"/>
      <c r="B298" s="106"/>
      <c r="C298" s="106"/>
      <c r="D298" s="194" t="s">
        <v>3413</v>
      </c>
      <c r="E298" s="194"/>
      <c r="F298" s="194"/>
      <c r="G298" s="196" t="n">
        <v>13.4</v>
      </c>
      <c r="H298" s="137"/>
    </row>
    <row r="299" customFormat="false" ht="12.1" hidden="false" customHeight="true" outlineLevel="0" collapsed="false">
      <c r="A299" s="106"/>
      <c r="B299" s="106"/>
      <c r="C299" s="106"/>
      <c r="D299" s="194" t="s">
        <v>3414</v>
      </c>
      <c r="E299" s="194"/>
      <c r="F299" s="194"/>
      <c r="G299" s="196" t="n">
        <v>7.05</v>
      </c>
      <c r="H299" s="137"/>
    </row>
    <row r="300" customFormat="false" ht="12.1" hidden="false" customHeight="true" outlineLevel="0" collapsed="false">
      <c r="A300" s="106"/>
      <c r="B300" s="106"/>
      <c r="C300" s="106"/>
      <c r="D300" s="194" t="s">
        <v>3415</v>
      </c>
      <c r="E300" s="194"/>
      <c r="F300" s="194"/>
      <c r="G300" s="196" t="n">
        <v>5.158</v>
      </c>
      <c r="H300" s="137"/>
    </row>
    <row r="301" customFormat="false" ht="12.1" hidden="false" customHeight="true" outlineLevel="0" collapsed="false">
      <c r="A301" s="106"/>
      <c r="B301" s="106"/>
      <c r="C301" s="106"/>
      <c r="D301" s="194" t="s">
        <v>3416</v>
      </c>
      <c r="E301" s="194"/>
      <c r="F301" s="194"/>
      <c r="G301" s="196" t="n">
        <v>32.236</v>
      </c>
      <c r="H301" s="137"/>
    </row>
    <row r="302" customFormat="false" ht="12.1" hidden="false" customHeight="true" outlineLevel="0" collapsed="false">
      <c r="A302" s="106"/>
      <c r="B302" s="106"/>
      <c r="C302" s="106"/>
      <c r="D302" s="194" t="s">
        <v>3417</v>
      </c>
      <c r="E302" s="194"/>
      <c r="F302" s="194"/>
      <c r="G302" s="196" t="n">
        <v>31.5</v>
      </c>
      <c r="H302" s="137"/>
    </row>
    <row r="303" customFormat="false" ht="12.1" hidden="false" customHeight="true" outlineLevel="0" collapsed="false">
      <c r="A303" s="106"/>
      <c r="B303" s="106"/>
      <c r="C303" s="106"/>
      <c r="D303" s="194" t="s">
        <v>3418</v>
      </c>
      <c r="E303" s="194"/>
      <c r="F303" s="194"/>
      <c r="G303" s="196" t="n">
        <v>4.805</v>
      </c>
      <c r="H303" s="137"/>
    </row>
    <row r="304" customFormat="false" ht="12.1" hidden="false" customHeight="true" outlineLevel="0" collapsed="false">
      <c r="A304" s="106"/>
      <c r="B304" s="106"/>
      <c r="C304" s="106"/>
      <c r="D304" s="194" t="s">
        <v>3419</v>
      </c>
      <c r="E304" s="194"/>
      <c r="F304" s="194"/>
      <c r="G304" s="196" t="n">
        <v>15</v>
      </c>
      <c r="H304" s="137"/>
    </row>
    <row r="305" customFormat="false" ht="14.65" hidden="false" customHeight="true" outlineLevel="0" collapsed="false">
      <c r="A305" s="106" t="s">
        <v>641</v>
      </c>
      <c r="B305" s="106" t="s">
        <v>86</v>
      </c>
      <c r="C305" s="106" t="s">
        <v>458</v>
      </c>
      <c r="D305" s="135" t="s">
        <v>459</v>
      </c>
      <c r="E305" s="135"/>
      <c r="F305" s="106" t="s">
        <v>347</v>
      </c>
      <c r="G305" s="136" t="n">
        <v>153.154</v>
      </c>
      <c r="H305" s="107" t="n">
        <v>0</v>
      </c>
    </row>
    <row r="306" customFormat="false" ht="12.1" hidden="false" customHeight="true" outlineLevel="0" collapsed="false">
      <c r="A306" s="193"/>
      <c r="B306" s="193"/>
      <c r="C306" s="193"/>
      <c r="D306" s="194" t="s">
        <v>3420</v>
      </c>
      <c r="E306" s="194"/>
      <c r="F306" s="194"/>
      <c r="G306" s="195" t="n">
        <v>153.154</v>
      </c>
      <c r="H306" s="193"/>
    </row>
    <row r="307" customFormat="false" ht="14.65" hidden="false" customHeight="true" outlineLevel="0" collapsed="false">
      <c r="A307" s="106" t="s">
        <v>643</v>
      </c>
      <c r="B307" s="106" t="s">
        <v>86</v>
      </c>
      <c r="C307" s="106" t="s">
        <v>461</v>
      </c>
      <c r="D307" s="135" t="s">
        <v>462</v>
      </c>
      <c r="E307" s="135"/>
      <c r="F307" s="106" t="s">
        <v>344</v>
      </c>
      <c r="G307" s="136" t="n">
        <v>1.689</v>
      </c>
      <c r="H307" s="107" t="n">
        <v>0</v>
      </c>
    </row>
    <row r="308" customFormat="false" ht="12.1" hidden="false" customHeight="true" outlineLevel="0" collapsed="false">
      <c r="A308" s="193"/>
      <c r="B308" s="193"/>
      <c r="C308" s="193"/>
      <c r="D308" s="194" t="s">
        <v>3421</v>
      </c>
      <c r="E308" s="194"/>
      <c r="F308" s="194"/>
      <c r="G308" s="195" t="n">
        <v>0.465</v>
      </c>
      <c r="H308" s="193"/>
    </row>
    <row r="309" customFormat="false" ht="12.1" hidden="false" customHeight="true" outlineLevel="0" collapsed="false">
      <c r="A309" s="106"/>
      <c r="B309" s="106"/>
      <c r="C309" s="106"/>
      <c r="D309" s="194" t="s">
        <v>3422</v>
      </c>
      <c r="E309" s="194"/>
      <c r="F309" s="194"/>
      <c r="G309" s="196" t="n">
        <v>0.142</v>
      </c>
      <c r="H309" s="137"/>
    </row>
    <row r="310" customFormat="false" ht="12.1" hidden="false" customHeight="true" outlineLevel="0" collapsed="false">
      <c r="A310" s="106"/>
      <c r="B310" s="106"/>
      <c r="C310" s="106"/>
      <c r="D310" s="194" t="s">
        <v>3423</v>
      </c>
      <c r="E310" s="194"/>
      <c r="F310" s="194"/>
      <c r="G310" s="196" t="n">
        <v>0.073</v>
      </c>
      <c r="H310" s="137"/>
    </row>
    <row r="311" customFormat="false" ht="12.1" hidden="false" customHeight="true" outlineLevel="0" collapsed="false">
      <c r="A311" s="106"/>
      <c r="B311" s="106"/>
      <c r="C311" s="106"/>
      <c r="D311" s="194" t="s">
        <v>3424</v>
      </c>
      <c r="E311" s="194"/>
      <c r="F311" s="194"/>
      <c r="G311" s="196" t="n">
        <v>0.06</v>
      </c>
      <c r="H311" s="137"/>
    </row>
    <row r="312" customFormat="false" ht="12.1" hidden="false" customHeight="true" outlineLevel="0" collapsed="false">
      <c r="A312" s="106"/>
      <c r="B312" s="106"/>
      <c r="C312" s="106"/>
      <c r="D312" s="194" t="s">
        <v>3425</v>
      </c>
      <c r="E312" s="194"/>
      <c r="F312" s="194"/>
      <c r="G312" s="196" t="n">
        <v>0.341</v>
      </c>
      <c r="H312" s="137"/>
    </row>
    <row r="313" customFormat="false" ht="12.1" hidden="false" customHeight="true" outlineLevel="0" collapsed="false">
      <c r="A313" s="106"/>
      <c r="B313" s="106"/>
      <c r="C313" s="106"/>
      <c r="D313" s="194" t="s">
        <v>3426</v>
      </c>
      <c r="E313" s="194"/>
      <c r="F313" s="194"/>
      <c r="G313" s="196" t="n">
        <v>0.333</v>
      </c>
      <c r="H313" s="137"/>
    </row>
    <row r="314" customFormat="false" ht="12.1" hidden="false" customHeight="true" outlineLevel="0" collapsed="false">
      <c r="A314" s="106"/>
      <c r="B314" s="106"/>
      <c r="C314" s="106"/>
      <c r="D314" s="194" t="s">
        <v>3427</v>
      </c>
      <c r="E314" s="194"/>
      <c r="F314" s="194"/>
      <c r="G314" s="196" t="n">
        <v>0.047</v>
      </c>
      <c r="H314" s="137"/>
    </row>
    <row r="315" customFormat="false" ht="12.1" hidden="false" customHeight="true" outlineLevel="0" collapsed="false">
      <c r="A315" s="106"/>
      <c r="B315" s="106"/>
      <c r="C315" s="106"/>
      <c r="D315" s="194" t="s">
        <v>3428</v>
      </c>
      <c r="E315" s="194"/>
      <c r="F315" s="194"/>
      <c r="G315" s="196" t="n">
        <v>0.228</v>
      </c>
      <c r="H315" s="137"/>
    </row>
    <row r="316" customFormat="false" ht="22.45" hidden="false" customHeight="true" outlineLevel="0" collapsed="false">
      <c r="A316" s="106" t="s">
        <v>647</v>
      </c>
      <c r="B316" s="106" t="s">
        <v>86</v>
      </c>
      <c r="C316" s="106" t="s">
        <v>464</v>
      </c>
      <c r="D316" s="135" t="s">
        <v>465</v>
      </c>
      <c r="E316" s="135"/>
      <c r="F316" s="106" t="s">
        <v>347</v>
      </c>
      <c r="G316" s="136" t="n">
        <v>29.12</v>
      </c>
      <c r="H316" s="107" t="n">
        <v>0</v>
      </c>
    </row>
    <row r="317" customFormat="false" ht="12.1" hidden="false" customHeight="true" outlineLevel="0" collapsed="false">
      <c r="A317" s="193"/>
      <c r="B317" s="193"/>
      <c r="C317" s="193"/>
      <c r="D317" s="194" t="s">
        <v>3429</v>
      </c>
      <c r="E317" s="194"/>
      <c r="F317" s="194"/>
      <c r="G317" s="195" t="n">
        <v>29.12</v>
      </c>
      <c r="H317" s="193"/>
    </row>
    <row r="318" customFormat="false" ht="22.45" hidden="false" customHeight="true" outlineLevel="0" collapsed="false">
      <c r="A318" s="106" t="s">
        <v>650</v>
      </c>
      <c r="B318" s="106" t="s">
        <v>86</v>
      </c>
      <c r="C318" s="106" t="s">
        <v>467</v>
      </c>
      <c r="D318" s="135" t="s">
        <v>468</v>
      </c>
      <c r="E318" s="135"/>
      <c r="F318" s="106" t="s">
        <v>347</v>
      </c>
      <c r="G318" s="136" t="n">
        <v>170.279</v>
      </c>
      <c r="H318" s="107" t="n">
        <v>0</v>
      </c>
    </row>
    <row r="319" customFormat="false" ht="12.1" hidden="false" customHeight="true" outlineLevel="0" collapsed="false">
      <c r="A319" s="193"/>
      <c r="B319" s="193"/>
      <c r="C319" s="193"/>
      <c r="D319" s="194" t="s">
        <v>3430</v>
      </c>
      <c r="E319" s="194"/>
      <c r="F319" s="194"/>
      <c r="G319" s="195" t="n">
        <v>49.017</v>
      </c>
      <c r="H319" s="193"/>
    </row>
    <row r="320" customFormat="false" ht="12.1" hidden="false" customHeight="true" outlineLevel="0" collapsed="false">
      <c r="A320" s="106"/>
      <c r="B320" s="106"/>
      <c r="C320" s="106"/>
      <c r="D320" s="194" t="s">
        <v>3431</v>
      </c>
      <c r="E320" s="194"/>
      <c r="F320" s="194"/>
      <c r="G320" s="196" t="n">
        <v>121.262</v>
      </c>
      <c r="H320" s="137"/>
    </row>
    <row r="321" customFormat="false" ht="22.45" hidden="false" customHeight="true" outlineLevel="0" collapsed="false">
      <c r="A321" s="106" t="s">
        <v>653</v>
      </c>
      <c r="B321" s="106" t="s">
        <v>86</v>
      </c>
      <c r="C321" s="106" t="s">
        <v>470</v>
      </c>
      <c r="D321" s="135" t="s">
        <v>471</v>
      </c>
      <c r="E321" s="135"/>
      <c r="F321" s="106" t="s">
        <v>347</v>
      </c>
      <c r="G321" s="136" t="n">
        <v>57.12</v>
      </c>
      <c r="H321" s="107" t="n">
        <v>0</v>
      </c>
    </row>
    <row r="322" customFormat="false" ht="12.1" hidden="false" customHeight="true" outlineLevel="0" collapsed="false">
      <c r="A322" s="193"/>
      <c r="B322" s="193"/>
      <c r="C322" s="193"/>
      <c r="D322" s="194" t="s">
        <v>3432</v>
      </c>
      <c r="E322" s="194"/>
      <c r="F322" s="194"/>
      <c r="G322" s="195" t="n">
        <v>57.12</v>
      </c>
      <c r="H322" s="193"/>
    </row>
    <row r="323" customFormat="false" ht="22.45" hidden="false" customHeight="true" outlineLevel="0" collapsed="false">
      <c r="A323" s="106" t="s">
        <v>656</v>
      </c>
      <c r="B323" s="106" t="s">
        <v>86</v>
      </c>
      <c r="C323" s="106" t="s">
        <v>473</v>
      </c>
      <c r="D323" s="135" t="s">
        <v>474</v>
      </c>
      <c r="E323" s="135"/>
      <c r="F323" s="106" t="s">
        <v>374</v>
      </c>
      <c r="G323" s="136" t="n">
        <v>79.137</v>
      </c>
      <c r="H323" s="107" t="n">
        <v>0</v>
      </c>
    </row>
    <row r="324" customFormat="false" ht="12.1" hidden="false" customHeight="true" outlineLevel="0" collapsed="false">
      <c r="A324" s="193"/>
      <c r="B324" s="193"/>
      <c r="C324" s="193"/>
      <c r="D324" s="194" t="s">
        <v>3433</v>
      </c>
      <c r="E324" s="194"/>
      <c r="F324" s="194"/>
      <c r="G324" s="195" t="n">
        <v>79.137</v>
      </c>
      <c r="H324" s="193"/>
    </row>
    <row r="325" customFormat="false" ht="14.65" hidden="false" customHeight="true" outlineLevel="0" collapsed="false">
      <c r="A325" s="139" t="s">
        <v>659</v>
      </c>
      <c r="B325" s="139" t="s">
        <v>86</v>
      </c>
      <c r="C325" s="139" t="s">
        <v>476</v>
      </c>
      <c r="D325" s="140" t="s">
        <v>477</v>
      </c>
      <c r="E325" s="140"/>
      <c r="F325" s="139" t="s">
        <v>367</v>
      </c>
      <c r="G325" s="141" t="n">
        <v>2</v>
      </c>
      <c r="H325" s="142" t="n">
        <v>0</v>
      </c>
    </row>
    <row r="326" customFormat="false" ht="12.1" hidden="false" customHeight="true" outlineLevel="0" collapsed="false">
      <c r="A326" s="193"/>
      <c r="B326" s="193"/>
      <c r="C326" s="193"/>
      <c r="D326" s="197" t="s">
        <v>3343</v>
      </c>
      <c r="E326" s="197"/>
      <c r="F326" s="197"/>
      <c r="G326" s="198" t="n">
        <v>2</v>
      </c>
      <c r="H326" s="193"/>
    </row>
    <row r="327" customFormat="false" ht="14.65" hidden="false" customHeight="true" outlineLevel="0" collapsed="false">
      <c r="A327" s="139" t="s">
        <v>662</v>
      </c>
      <c r="B327" s="139" t="s">
        <v>86</v>
      </c>
      <c r="C327" s="139" t="s">
        <v>479</v>
      </c>
      <c r="D327" s="140" t="s">
        <v>480</v>
      </c>
      <c r="E327" s="140"/>
      <c r="F327" s="139" t="s">
        <v>367</v>
      </c>
      <c r="G327" s="141" t="n">
        <v>3</v>
      </c>
      <c r="H327" s="142" t="n">
        <v>0</v>
      </c>
    </row>
    <row r="328" customFormat="false" ht="12.1" hidden="false" customHeight="true" outlineLevel="0" collapsed="false">
      <c r="A328" s="193"/>
      <c r="B328" s="193"/>
      <c r="C328" s="193"/>
      <c r="D328" s="197" t="s">
        <v>3434</v>
      </c>
      <c r="E328" s="197"/>
      <c r="F328" s="197"/>
      <c r="G328" s="198" t="n">
        <v>3</v>
      </c>
      <c r="H328" s="193"/>
    </row>
    <row r="329" customFormat="false" ht="14.65" hidden="false" customHeight="true" outlineLevel="0" collapsed="false">
      <c r="A329" s="139" t="s">
        <v>665</v>
      </c>
      <c r="B329" s="139" t="s">
        <v>86</v>
      </c>
      <c r="C329" s="139" t="s">
        <v>481</v>
      </c>
      <c r="D329" s="140" t="s">
        <v>482</v>
      </c>
      <c r="E329" s="140"/>
      <c r="F329" s="139" t="s">
        <v>367</v>
      </c>
      <c r="G329" s="141" t="n">
        <v>26</v>
      </c>
      <c r="H329" s="142" t="n">
        <v>0</v>
      </c>
    </row>
    <row r="330" customFormat="false" ht="12.1" hidden="false" customHeight="true" outlineLevel="0" collapsed="false">
      <c r="A330" s="193"/>
      <c r="B330" s="193"/>
      <c r="C330" s="193"/>
      <c r="D330" s="197" t="s">
        <v>3435</v>
      </c>
      <c r="E330" s="197"/>
      <c r="F330" s="197"/>
      <c r="G330" s="198" t="n">
        <v>26</v>
      </c>
      <c r="H330" s="193"/>
    </row>
    <row r="331" customFormat="false" ht="14.65" hidden="false" customHeight="true" outlineLevel="0" collapsed="false">
      <c r="A331" s="139" t="s">
        <v>670</v>
      </c>
      <c r="B331" s="139" t="s">
        <v>86</v>
      </c>
      <c r="C331" s="139" t="s">
        <v>483</v>
      </c>
      <c r="D331" s="140" t="s">
        <v>484</v>
      </c>
      <c r="E331" s="140"/>
      <c r="F331" s="139" t="s">
        <v>367</v>
      </c>
      <c r="G331" s="141" t="n">
        <v>4</v>
      </c>
      <c r="H331" s="142" t="n">
        <v>0</v>
      </c>
    </row>
    <row r="332" customFormat="false" ht="12.1" hidden="false" customHeight="true" outlineLevel="0" collapsed="false">
      <c r="A332" s="193"/>
      <c r="B332" s="193"/>
      <c r="C332" s="193"/>
      <c r="D332" s="197" t="s">
        <v>3436</v>
      </c>
      <c r="E332" s="197"/>
      <c r="F332" s="197"/>
      <c r="G332" s="198" t="n">
        <v>4</v>
      </c>
      <c r="H332" s="193"/>
    </row>
    <row r="333" customFormat="false" ht="14.65" hidden="false" customHeight="true" outlineLevel="0" collapsed="false">
      <c r="A333" s="106" t="s">
        <v>673</v>
      </c>
      <c r="B333" s="106" t="s">
        <v>86</v>
      </c>
      <c r="C333" s="106" t="s">
        <v>486</v>
      </c>
      <c r="D333" s="135" t="s">
        <v>487</v>
      </c>
      <c r="E333" s="135"/>
      <c r="F333" s="106" t="s">
        <v>347</v>
      </c>
      <c r="G333" s="136" t="n">
        <v>11.871</v>
      </c>
      <c r="H333" s="107" t="n">
        <v>0</v>
      </c>
    </row>
    <row r="334" customFormat="false" ht="12.1" hidden="false" customHeight="true" outlineLevel="0" collapsed="false">
      <c r="A334" s="193"/>
      <c r="B334" s="193"/>
      <c r="C334" s="193"/>
      <c r="D334" s="194" t="s">
        <v>3437</v>
      </c>
      <c r="E334" s="194"/>
      <c r="F334" s="194"/>
      <c r="G334" s="195" t="n">
        <v>11.871</v>
      </c>
      <c r="H334" s="193"/>
    </row>
    <row r="335" customFormat="false" ht="14.65" hidden="false" customHeight="true" outlineLevel="0" collapsed="false">
      <c r="A335" s="106" t="s">
        <v>676</v>
      </c>
      <c r="B335" s="106" t="s">
        <v>86</v>
      </c>
      <c r="C335" s="106" t="s">
        <v>488</v>
      </c>
      <c r="D335" s="135" t="s">
        <v>489</v>
      </c>
      <c r="E335" s="135"/>
      <c r="F335" s="106" t="s">
        <v>347</v>
      </c>
      <c r="G335" s="136" t="n">
        <v>11.871</v>
      </c>
      <c r="H335" s="107" t="n">
        <v>0</v>
      </c>
    </row>
    <row r="336" customFormat="false" ht="12.1" hidden="false" customHeight="true" outlineLevel="0" collapsed="false">
      <c r="A336" s="193"/>
      <c r="B336" s="193"/>
      <c r="C336" s="193"/>
      <c r="D336" s="194" t="s">
        <v>3438</v>
      </c>
      <c r="E336" s="194"/>
      <c r="F336" s="194"/>
      <c r="G336" s="195" t="n">
        <v>11.871</v>
      </c>
      <c r="H336" s="193"/>
    </row>
    <row r="337" customFormat="false" ht="14.65" hidden="false" customHeight="true" outlineLevel="0" collapsed="false">
      <c r="A337" s="106" t="s">
        <v>679</v>
      </c>
      <c r="B337" s="106" t="s">
        <v>86</v>
      </c>
      <c r="C337" s="106" t="s">
        <v>490</v>
      </c>
      <c r="D337" s="135" t="s">
        <v>491</v>
      </c>
      <c r="E337" s="135"/>
      <c r="F337" s="106" t="s">
        <v>344</v>
      </c>
      <c r="G337" s="136" t="n">
        <v>1.082</v>
      </c>
      <c r="H337" s="107" t="n">
        <v>0</v>
      </c>
    </row>
    <row r="338" customFormat="false" ht="12.1" hidden="false" customHeight="true" outlineLevel="0" collapsed="false">
      <c r="A338" s="193"/>
      <c r="B338" s="193"/>
      <c r="C338" s="193"/>
      <c r="D338" s="194" t="s">
        <v>3439</v>
      </c>
      <c r="E338" s="194"/>
      <c r="F338" s="194"/>
      <c r="G338" s="195" t="n">
        <v>1.082</v>
      </c>
      <c r="H338" s="193"/>
    </row>
    <row r="339" customFormat="false" ht="14.65" hidden="false" customHeight="true" outlineLevel="0" collapsed="false">
      <c r="A339" s="139" t="s">
        <v>682</v>
      </c>
      <c r="B339" s="139" t="s">
        <v>86</v>
      </c>
      <c r="C339" s="139" t="s">
        <v>492</v>
      </c>
      <c r="D339" s="140" t="s">
        <v>493</v>
      </c>
      <c r="E339" s="140"/>
      <c r="F339" s="139" t="s">
        <v>344</v>
      </c>
      <c r="G339" s="141" t="n">
        <v>1.169</v>
      </c>
      <c r="H339" s="142" t="n">
        <v>0</v>
      </c>
    </row>
    <row r="340" customFormat="false" ht="12.1" hidden="false" customHeight="true" outlineLevel="0" collapsed="false">
      <c r="A340" s="193"/>
      <c r="B340" s="193"/>
      <c r="C340" s="193"/>
      <c r="D340" s="197" t="s">
        <v>3439</v>
      </c>
      <c r="E340" s="197"/>
      <c r="F340" s="197"/>
      <c r="G340" s="198" t="n">
        <v>1.082</v>
      </c>
      <c r="H340" s="193"/>
    </row>
    <row r="341" customFormat="false" ht="12.1" hidden="false" customHeight="true" outlineLevel="0" collapsed="false">
      <c r="A341" s="139"/>
      <c r="B341" s="139"/>
      <c r="C341" s="139"/>
      <c r="D341" s="197" t="s">
        <v>3440</v>
      </c>
      <c r="E341" s="197"/>
      <c r="F341" s="197"/>
      <c r="G341" s="199" t="n">
        <v>0.087</v>
      </c>
      <c r="H341" s="143"/>
    </row>
    <row r="342" customFormat="false" ht="14.65" hidden="false" customHeight="true" outlineLevel="0" collapsed="false">
      <c r="A342" s="106" t="s">
        <v>685</v>
      </c>
      <c r="B342" s="106" t="s">
        <v>86</v>
      </c>
      <c r="C342" s="106" t="s">
        <v>494</v>
      </c>
      <c r="D342" s="135" t="s">
        <v>495</v>
      </c>
      <c r="E342" s="135"/>
      <c r="F342" s="106" t="s">
        <v>321</v>
      </c>
      <c r="G342" s="136" t="n">
        <v>4.296</v>
      </c>
      <c r="H342" s="107" t="n">
        <v>0</v>
      </c>
    </row>
    <row r="343" customFormat="false" ht="12.1" hidden="false" customHeight="true" outlineLevel="0" collapsed="false">
      <c r="A343" s="193"/>
      <c r="B343" s="193"/>
      <c r="C343" s="193"/>
      <c r="D343" s="194" t="s">
        <v>3441</v>
      </c>
      <c r="E343" s="194"/>
      <c r="F343" s="194"/>
      <c r="G343" s="195" t="n">
        <v>0.925</v>
      </c>
      <c r="H343" s="193"/>
    </row>
    <row r="344" customFormat="false" ht="12.1" hidden="false" customHeight="true" outlineLevel="0" collapsed="false">
      <c r="A344" s="106"/>
      <c r="B344" s="106"/>
      <c r="C344" s="106"/>
      <c r="D344" s="194" t="s">
        <v>3442</v>
      </c>
      <c r="E344" s="194"/>
      <c r="F344" s="194"/>
      <c r="G344" s="196" t="n">
        <v>3.371</v>
      </c>
      <c r="H344" s="137"/>
    </row>
    <row r="345" customFormat="false" ht="14.65" hidden="false" customHeight="true" outlineLevel="0" collapsed="false">
      <c r="A345" s="106" t="s">
        <v>688</v>
      </c>
      <c r="B345" s="106" t="s">
        <v>86</v>
      </c>
      <c r="C345" s="106" t="s">
        <v>497</v>
      </c>
      <c r="D345" s="135" t="s">
        <v>498</v>
      </c>
      <c r="E345" s="135"/>
      <c r="F345" s="106" t="s">
        <v>347</v>
      </c>
      <c r="G345" s="136" t="n">
        <v>17.185</v>
      </c>
      <c r="H345" s="107" t="n">
        <v>0</v>
      </c>
    </row>
    <row r="346" customFormat="false" ht="12.1" hidden="false" customHeight="true" outlineLevel="0" collapsed="false">
      <c r="A346" s="193"/>
      <c r="B346" s="193"/>
      <c r="C346" s="193"/>
      <c r="D346" s="194" t="s">
        <v>3443</v>
      </c>
      <c r="E346" s="194"/>
      <c r="F346" s="194"/>
      <c r="G346" s="195" t="n">
        <v>3.7</v>
      </c>
      <c r="H346" s="193"/>
    </row>
    <row r="347" customFormat="false" ht="12.1" hidden="false" customHeight="true" outlineLevel="0" collapsed="false">
      <c r="A347" s="106"/>
      <c r="B347" s="106"/>
      <c r="C347" s="106"/>
      <c r="D347" s="194" t="s">
        <v>3444</v>
      </c>
      <c r="E347" s="194"/>
      <c r="F347" s="194"/>
      <c r="G347" s="196" t="n">
        <v>13.485</v>
      </c>
      <c r="H347" s="137"/>
    </row>
    <row r="348" customFormat="false" ht="14.65" hidden="false" customHeight="true" outlineLevel="0" collapsed="false">
      <c r="A348" s="106" t="s">
        <v>691</v>
      </c>
      <c r="B348" s="106" t="s">
        <v>86</v>
      </c>
      <c r="C348" s="106" t="s">
        <v>499</v>
      </c>
      <c r="D348" s="135" t="s">
        <v>500</v>
      </c>
      <c r="E348" s="135"/>
      <c r="F348" s="106" t="s">
        <v>347</v>
      </c>
      <c r="G348" s="136" t="n">
        <v>17.185</v>
      </c>
      <c r="H348" s="107" t="n">
        <v>0</v>
      </c>
    </row>
    <row r="349" customFormat="false" ht="12.1" hidden="false" customHeight="true" outlineLevel="0" collapsed="false">
      <c r="A349" s="193"/>
      <c r="B349" s="193"/>
      <c r="C349" s="193"/>
      <c r="D349" s="194" t="s">
        <v>3445</v>
      </c>
      <c r="E349" s="194"/>
      <c r="F349" s="194"/>
      <c r="G349" s="195" t="n">
        <v>17.185</v>
      </c>
      <c r="H349" s="193"/>
    </row>
    <row r="350" customFormat="false" ht="14.65" hidden="false" customHeight="true" outlineLevel="0" collapsed="false">
      <c r="A350" s="106" t="s">
        <v>695</v>
      </c>
      <c r="B350" s="106" t="s">
        <v>86</v>
      </c>
      <c r="C350" s="106" t="s">
        <v>502</v>
      </c>
      <c r="D350" s="135" t="s">
        <v>503</v>
      </c>
      <c r="E350" s="135"/>
      <c r="F350" s="106" t="s">
        <v>347</v>
      </c>
      <c r="G350" s="136" t="n">
        <v>36.075</v>
      </c>
      <c r="H350" s="107" t="n">
        <v>0</v>
      </c>
    </row>
    <row r="351" customFormat="false" ht="12.1" hidden="false" customHeight="true" outlineLevel="0" collapsed="false">
      <c r="A351" s="193"/>
      <c r="B351" s="193"/>
      <c r="C351" s="193"/>
      <c r="D351" s="194" t="s">
        <v>3446</v>
      </c>
      <c r="E351" s="194"/>
      <c r="F351" s="194"/>
      <c r="G351" s="195" t="n">
        <v>12.025</v>
      </c>
      <c r="H351" s="193"/>
    </row>
    <row r="352" customFormat="false" ht="12.1" hidden="false" customHeight="true" outlineLevel="0" collapsed="false">
      <c r="A352" s="106"/>
      <c r="B352" s="106"/>
      <c r="C352" s="106"/>
      <c r="D352" s="194" t="s">
        <v>3447</v>
      </c>
      <c r="E352" s="194"/>
      <c r="F352" s="194"/>
      <c r="G352" s="196" t="n">
        <v>24.05</v>
      </c>
      <c r="H352" s="137"/>
    </row>
    <row r="353" customFormat="false" ht="14.65" hidden="false" customHeight="true" outlineLevel="0" collapsed="false">
      <c r="A353" s="106" t="s">
        <v>698</v>
      </c>
      <c r="B353" s="106" t="s">
        <v>86</v>
      </c>
      <c r="C353" s="106" t="s">
        <v>505</v>
      </c>
      <c r="D353" s="135" t="s">
        <v>506</v>
      </c>
      <c r="E353" s="135"/>
      <c r="F353" s="106" t="s">
        <v>347</v>
      </c>
      <c r="G353" s="136" t="n">
        <v>36.075</v>
      </c>
      <c r="H353" s="107" t="n">
        <v>0</v>
      </c>
    </row>
    <row r="354" customFormat="false" ht="12.1" hidden="false" customHeight="true" outlineLevel="0" collapsed="false">
      <c r="A354" s="193"/>
      <c r="B354" s="193"/>
      <c r="C354" s="193"/>
      <c r="D354" s="194" t="s">
        <v>3448</v>
      </c>
      <c r="E354" s="194"/>
      <c r="F354" s="194"/>
      <c r="G354" s="195" t="n">
        <v>36.075</v>
      </c>
      <c r="H354" s="193"/>
    </row>
    <row r="355" customFormat="false" ht="14.65" hidden="false" customHeight="true" outlineLevel="0" collapsed="false">
      <c r="A355" s="106" t="s">
        <v>701</v>
      </c>
      <c r="B355" s="106" t="s">
        <v>86</v>
      </c>
      <c r="C355" s="106" t="s">
        <v>508</v>
      </c>
      <c r="D355" s="135" t="s">
        <v>509</v>
      </c>
      <c r="E355" s="135"/>
      <c r="F355" s="106" t="s">
        <v>374</v>
      </c>
      <c r="G355" s="136" t="n">
        <v>39.55</v>
      </c>
      <c r="H355" s="107" t="n">
        <v>0</v>
      </c>
    </row>
    <row r="356" customFormat="false" ht="12.1" hidden="false" customHeight="true" outlineLevel="0" collapsed="false">
      <c r="A356" s="193"/>
      <c r="B356" s="193"/>
      <c r="C356" s="193"/>
      <c r="D356" s="194" t="s">
        <v>3449</v>
      </c>
      <c r="E356" s="194"/>
      <c r="F356" s="194"/>
      <c r="G356" s="195" t="n">
        <v>12</v>
      </c>
      <c r="H356" s="193"/>
    </row>
    <row r="357" customFormat="false" ht="12.1" hidden="false" customHeight="true" outlineLevel="0" collapsed="false">
      <c r="A357" s="106"/>
      <c r="B357" s="106"/>
      <c r="C357" s="106"/>
      <c r="D357" s="194" t="s">
        <v>3450</v>
      </c>
      <c r="E357" s="194"/>
      <c r="F357" s="194"/>
      <c r="G357" s="196" t="n">
        <v>27.55</v>
      </c>
      <c r="H357" s="137"/>
    </row>
    <row r="358" customFormat="false" ht="14.65" hidden="false" customHeight="true" outlineLevel="0" collapsed="false">
      <c r="A358" s="106" t="s">
        <v>704</v>
      </c>
      <c r="B358" s="106" t="s">
        <v>86</v>
      </c>
      <c r="C358" s="106" t="s">
        <v>511</v>
      </c>
      <c r="D358" s="135" t="s">
        <v>512</v>
      </c>
      <c r="E358" s="135"/>
      <c r="F358" s="106" t="s">
        <v>347</v>
      </c>
      <c r="G358" s="136" t="n">
        <v>23.73</v>
      </c>
      <c r="H358" s="107" t="n">
        <v>0</v>
      </c>
    </row>
    <row r="359" customFormat="false" ht="12.1" hidden="false" customHeight="true" outlineLevel="0" collapsed="false">
      <c r="A359" s="193"/>
      <c r="B359" s="193"/>
      <c r="C359" s="193"/>
      <c r="D359" s="194" t="s">
        <v>3451</v>
      </c>
      <c r="E359" s="194"/>
      <c r="F359" s="194"/>
      <c r="G359" s="195" t="n">
        <v>7.2</v>
      </c>
      <c r="H359" s="193"/>
    </row>
    <row r="360" customFormat="false" ht="12.1" hidden="false" customHeight="true" outlineLevel="0" collapsed="false">
      <c r="A360" s="106"/>
      <c r="B360" s="106"/>
      <c r="C360" s="106"/>
      <c r="D360" s="194" t="s">
        <v>3452</v>
      </c>
      <c r="E360" s="194"/>
      <c r="F360" s="194"/>
      <c r="G360" s="196" t="n">
        <v>16.53</v>
      </c>
      <c r="H360" s="137"/>
    </row>
    <row r="361" customFormat="false" ht="14.65" hidden="false" customHeight="true" outlineLevel="0" collapsed="false">
      <c r="A361" s="106" t="s">
        <v>707</v>
      </c>
      <c r="B361" s="106" t="s">
        <v>86</v>
      </c>
      <c r="C361" s="106" t="s">
        <v>514</v>
      </c>
      <c r="D361" s="135" t="s">
        <v>515</v>
      </c>
      <c r="E361" s="135"/>
      <c r="F361" s="106" t="s">
        <v>347</v>
      </c>
      <c r="G361" s="136" t="n">
        <v>23.73</v>
      </c>
      <c r="H361" s="107" t="n">
        <v>0</v>
      </c>
    </row>
    <row r="362" customFormat="false" ht="12.1" hidden="false" customHeight="true" outlineLevel="0" collapsed="false">
      <c r="A362" s="193"/>
      <c r="B362" s="193"/>
      <c r="C362" s="193"/>
      <c r="D362" s="194" t="s">
        <v>3453</v>
      </c>
      <c r="E362" s="194"/>
      <c r="F362" s="194"/>
      <c r="G362" s="195" t="n">
        <v>23.73</v>
      </c>
      <c r="H362" s="193"/>
    </row>
    <row r="363" customFormat="false" ht="14.65" hidden="false" customHeight="true" outlineLevel="0" collapsed="false">
      <c r="A363" s="106" t="s">
        <v>710</v>
      </c>
      <c r="B363" s="106" t="s">
        <v>86</v>
      </c>
      <c r="C363" s="106" t="s">
        <v>517</v>
      </c>
      <c r="D363" s="135" t="s">
        <v>518</v>
      </c>
      <c r="E363" s="135"/>
      <c r="F363" s="106" t="s">
        <v>344</v>
      </c>
      <c r="G363" s="136" t="n">
        <v>0.617</v>
      </c>
      <c r="H363" s="107" t="n">
        <v>0</v>
      </c>
    </row>
    <row r="364" customFormat="false" ht="12.1" hidden="false" customHeight="true" outlineLevel="0" collapsed="false">
      <c r="A364" s="193"/>
      <c r="B364" s="193"/>
      <c r="C364" s="193"/>
      <c r="D364" s="194" t="s">
        <v>3454</v>
      </c>
      <c r="E364" s="194"/>
      <c r="F364" s="194"/>
      <c r="G364" s="195" t="n">
        <v>0.111</v>
      </c>
      <c r="H364" s="193"/>
    </row>
    <row r="365" customFormat="false" ht="12.1" hidden="false" customHeight="true" outlineLevel="0" collapsed="false">
      <c r="A365" s="106"/>
      <c r="B365" s="106"/>
      <c r="C365" s="106"/>
      <c r="D365" s="194" t="s">
        <v>3455</v>
      </c>
      <c r="E365" s="194"/>
      <c r="F365" s="194"/>
      <c r="G365" s="196" t="n">
        <v>0.506</v>
      </c>
      <c r="H365" s="137"/>
    </row>
    <row r="366" customFormat="false" ht="14.65" hidden="false" customHeight="true" outlineLevel="0" collapsed="false">
      <c r="A366" s="106" t="s">
        <v>713</v>
      </c>
      <c r="B366" s="106" t="s">
        <v>86</v>
      </c>
      <c r="C366" s="106" t="s">
        <v>519</v>
      </c>
      <c r="D366" s="135" t="s">
        <v>520</v>
      </c>
      <c r="E366" s="135"/>
      <c r="F366" s="106" t="s">
        <v>374</v>
      </c>
      <c r="G366" s="136" t="n">
        <v>19.11</v>
      </c>
      <c r="H366" s="107" t="n">
        <v>0</v>
      </c>
    </row>
    <row r="367" customFormat="false" ht="12.1" hidden="false" customHeight="true" outlineLevel="0" collapsed="false">
      <c r="A367" s="193"/>
      <c r="B367" s="193"/>
      <c r="C367" s="193"/>
      <c r="D367" s="194" t="s">
        <v>3456</v>
      </c>
      <c r="E367" s="194"/>
      <c r="F367" s="194"/>
      <c r="G367" s="195" t="n">
        <v>6.7</v>
      </c>
      <c r="H367" s="193"/>
    </row>
    <row r="368" customFormat="false" ht="12.1" hidden="false" customHeight="true" outlineLevel="0" collapsed="false">
      <c r="A368" s="106"/>
      <c r="B368" s="106"/>
      <c r="C368" s="106"/>
      <c r="D368" s="194" t="s">
        <v>3457</v>
      </c>
      <c r="E368" s="194"/>
      <c r="F368" s="194"/>
      <c r="G368" s="196" t="n">
        <v>12.41</v>
      </c>
      <c r="H368" s="137"/>
    </row>
    <row r="369" customFormat="false" ht="14.65" hidden="false" customHeight="true" outlineLevel="0" collapsed="false">
      <c r="A369" s="106" t="s">
        <v>716</v>
      </c>
      <c r="B369" s="106" t="s">
        <v>89</v>
      </c>
      <c r="C369" s="106" t="s">
        <v>1338</v>
      </c>
      <c r="D369" s="135" t="s">
        <v>1339</v>
      </c>
      <c r="E369" s="135"/>
      <c r="F369" s="106" t="s">
        <v>367</v>
      </c>
      <c r="G369" s="136" t="n">
        <v>14</v>
      </c>
      <c r="H369" s="107" t="n">
        <v>0</v>
      </c>
    </row>
    <row r="370" customFormat="false" ht="12.1" hidden="false" customHeight="true" outlineLevel="0" collapsed="false">
      <c r="A370" s="193"/>
      <c r="B370" s="193"/>
      <c r="C370" s="193"/>
      <c r="D370" s="194" t="s">
        <v>3458</v>
      </c>
      <c r="E370" s="194"/>
      <c r="F370" s="194"/>
      <c r="G370" s="195" t="n">
        <v>4</v>
      </c>
      <c r="H370" s="193"/>
    </row>
    <row r="371" customFormat="false" ht="12.1" hidden="false" customHeight="true" outlineLevel="0" collapsed="false">
      <c r="A371" s="106"/>
      <c r="B371" s="106"/>
      <c r="C371" s="106"/>
      <c r="D371" s="194" t="s">
        <v>3459</v>
      </c>
      <c r="E371" s="194"/>
      <c r="F371" s="194"/>
      <c r="G371" s="196" t="n">
        <v>10</v>
      </c>
      <c r="H371" s="137"/>
    </row>
    <row r="372" customFormat="false" ht="14.65" hidden="false" customHeight="true" outlineLevel="0" collapsed="false">
      <c r="A372" s="139" t="s">
        <v>717</v>
      </c>
      <c r="B372" s="139" t="s">
        <v>89</v>
      </c>
      <c r="C372" s="139" t="s">
        <v>1342</v>
      </c>
      <c r="D372" s="140" t="s">
        <v>1343</v>
      </c>
      <c r="E372" s="140"/>
      <c r="F372" s="139" t="s">
        <v>367</v>
      </c>
      <c r="G372" s="141" t="n">
        <v>4</v>
      </c>
      <c r="H372" s="142" t="n">
        <v>0</v>
      </c>
    </row>
    <row r="373" customFormat="false" ht="12.1" hidden="false" customHeight="true" outlineLevel="0" collapsed="false">
      <c r="A373" s="193"/>
      <c r="B373" s="193"/>
      <c r="C373" s="193"/>
      <c r="D373" s="197" t="s">
        <v>3436</v>
      </c>
      <c r="E373" s="197"/>
      <c r="F373" s="197"/>
      <c r="G373" s="198" t="n">
        <v>4</v>
      </c>
      <c r="H373" s="193"/>
    </row>
    <row r="374" customFormat="false" ht="14.65" hidden="false" customHeight="true" outlineLevel="0" collapsed="false">
      <c r="A374" s="139" t="s">
        <v>720</v>
      </c>
      <c r="B374" s="139" t="s">
        <v>89</v>
      </c>
      <c r="C374" s="139" t="s">
        <v>1345</v>
      </c>
      <c r="D374" s="140" t="s">
        <v>1346</v>
      </c>
      <c r="E374" s="140"/>
      <c r="F374" s="139" t="s">
        <v>367</v>
      </c>
      <c r="G374" s="141" t="n">
        <v>10</v>
      </c>
      <c r="H374" s="142" t="n">
        <v>0</v>
      </c>
    </row>
    <row r="375" customFormat="false" ht="12.1" hidden="false" customHeight="true" outlineLevel="0" collapsed="false">
      <c r="A375" s="193"/>
      <c r="B375" s="193"/>
      <c r="C375" s="193"/>
      <c r="D375" s="197" t="s">
        <v>3460</v>
      </c>
      <c r="E375" s="197"/>
      <c r="F375" s="197"/>
      <c r="G375" s="198" t="n">
        <v>10</v>
      </c>
      <c r="H375" s="193"/>
    </row>
    <row r="376" customFormat="false" ht="14.65" hidden="false" customHeight="true" outlineLevel="0" collapsed="false">
      <c r="A376" s="106" t="s">
        <v>723</v>
      </c>
      <c r="B376" s="106" t="s">
        <v>93</v>
      </c>
      <c r="C376" s="106" t="s">
        <v>1983</v>
      </c>
      <c r="D376" s="135" t="s">
        <v>1984</v>
      </c>
      <c r="E376" s="135"/>
      <c r="F376" s="106" t="s">
        <v>321</v>
      </c>
      <c r="G376" s="136" t="n">
        <v>3.12</v>
      </c>
      <c r="H376" s="107" t="n">
        <v>0</v>
      </c>
    </row>
    <row r="377" customFormat="false" ht="12.1" hidden="false" customHeight="true" outlineLevel="0" collapsed="false">
      <c r="A377" s="193"/>
      <c r="B377" s="193"/>
      <c r="C377" s="193"/>
      <c r="D377" s="194" t="s">
        <v>3461</v>
      </c>
      <c r="E377" s="194"/>
      <c r="F377" s="194"/>
      <c r="G377" s="195" t="n">
        <v>3.12</v>
      </c>
      <c r="H377" s="193"/>
    </row>
    <row r="378" customFormat="false" ht="14.65" hidden="false" customHeight="true" outlineLevel="0" collapsed="false">
      <c r="A378" s="106" t="s">
        <v>726</v>
      </c>
      <c r="B378" s="106" t="s">
        <v>101</v>
      </c>
      <c r="C378" s="106" t="s">
        <v>2892</v>
      </c>
      <c r="D378" s="135" t="s">
        <v>1984</v>
      </c>
      <c r="E378" s="135"/>
      <c r="F378" s="106" t="s">
        <v>321</v>
      </c>
      <c r="G378" s="136" t="n">
        <v>5.2</v>
      </c>
      <c r="H378" s="107" t="n">
        <v>0</v>
      </c>
    </row>
    <row r="379" customFormat="false" ht="12.1" hidden="false" customHeight="true" outlineLevel="0" collapsed="false">
      <c r="A379" s="193"/>
      <c r="B379" s="193"/>
      <c r="C379" s="193"/>
      <c r="D379" s="194" t="s">
        <v>3462</v>
      </c>
      <c r="E379" s="194"/>
      <c r="F379" s="194"/>
      <c r="G379" s="195" t="n">
        <v>2.48</v>
      </c>
      <c r="H379" s="193"/>
    </row>
    <row r="380" customFormat="false" ht="12.1" hidden="false" customHeight="true" outlineLevel="0" collapsed="false">
      <c r="A380" s="106"/>
      <c r="B380" s="106"/>
      <c r="C380" s="106"/>
      <c r="D380" s="194" t="s">
        <v>3463</v>
      </c>
      <c r="E380" s="194"/>
      <c r="F380" s="194"/>
      <c r="G380" s="196" t="n">
        <v>0.64</v>
      </c>
      <c r="H380" s="137"/>
    </row>
    <row r="381" customFormat="false" ht="12.1" hidden="false" customHeight="true" outlineLevel="0" collapsed="false">
      <c r="A381" s="106"/>
      <c r="B381" s="106"/>
      <c r="C381" s="106"/>
      <c r="D381" s="194" t="s">
        <v>3464</v>
      </c>
      <c r="E381" s="194"/>
      <c r="F381" s="194"/>
      <c r="G381" s="196" t="n">
        <v>2.08</v>
      </c>
      <c r="H381" s="137"/>
    </row>
    <row r="382" customFormat="false" ht="14.65" hidden="false" customHeight="true" outlineLevel="0" collapsed="false">
      <c r="A382" s="106" t="s">
        <v>729</v>
      </c>
      <c r="B382" s="106" t="s">
        <v>101</v>
      </c>
      <c r="C382" s="106" t="s">
        <v>1988</v>
      </c>
      <c r="D382" s="135" t="s">
        <v>1989</v>
      </c>
      <c r="E382" s="135"/>
      <c r="F382" s="106" t="s">
        <v>321</v>
      </c>
      <c r="G382" s="136" t="n">
        <v>0.675</v>
      </c>
      <c r="H382" s="107" t="n">
        <v>0</v>
      </c>
    </row>
    <row r="383" customFormat="false" ht="12.1" hidden="false" customHeight="true" outlineLevel="0" collapsed="false">
      <c r="A383" s="193"/>
      <c r="B383" s="193"/>
      <c r="C383" s="193"/>
      <c r="D383" s="194" t="s">
        <v>3465</v>
      </c>
      <c r="E383" s="194"/>
      <c r="F383" s="194"/>
      <c r="G383" s="195" t="n">
        <v>0.675</v>
      </c>
      <c r="H383" s="193"/>
    </row>
    <row r="384" customFormat="false" ht="14.65" hidden="false" customHeight="true" outlineLevel="0" collapsed="false">
      <c r="A384" s="106" t="s">
        <v>732</v>
      </c>
      <c r="B384" s="106" t="s">
        <v>93</v>
      </c>
      <c r="C384" s="106" t="s">
        <v>1988</v>
      </c>
      <c r="D384" s="135" t="s">
        <v>1989</v>
      </c>
      <c r="E384" s="135"/>
      <c r="F384" s="106" t="s">
        <v>321</v>
      </c>
      <c r="G384" s="136" t="n">
        <v>2.65</v>
      </c>
      <c r="H384" s="107" t="n">
        <v>0</v>
      </c>
    </row>
    <row r="385" customFormat="false" ht="12.1" hidden="false" customHeight="true" outlineLevel="0" collapsed="false">
      <c r="A385" s="193"/>
      <c r="B385" s="193"/>
      <c r="C385" s="193"/>
      <c r="D385" s="194" t="s">
        <v>3466</v>
      </c>
      <c r="E385" s="194"/>
      <c r="F385" s="194"/>
      <c r="G385" s="195" t="n">
        <v>2.65</v>
      </c>
      <c r="H385" s="193"/>
    </row>
    <row r="386" customFormat="false" ht="14.65" hidden="false" customHeight="true" outlineLevel="0" collapsed="false">
      <c r="A386" s="106" t="s">
        <v>735</v>
      </c>
      <c r="B386" s="106" t="s">
        <v>99</v>
      </c>
      <c r="C386" s="106" t="s">
        <v>2757</v>
      </c>
      <c r="D386" s="135" t="s">
        <v>2758</v>
      </c>
      <c r="E386" s="135"/>
      <c r="F386" s="106" t="s">
        <v>347</v>
      </c>
      <c r="G386" s="136" t="n">
        <v>425.69</v>
      </c>
      <c r="H386" s="107" t="n">
        <v>0</v>
      </c>
    </row>
    <row r="387" customFormat="false" ht="12.1" hidden="false" customHeight="true" outlineLevel="0" collapsed="false">
      <c r="A387" s="193"/>
      <c r="B387" s="193"/>
      <c r="C387" s="193"/>
      <c r="D387" s="194" t="s">
        <v>3467</v>
      </c>
      <c r="E387" s="194"/>
      <c r="F387" s="194"/>
      <c r="G387" s="195" t="n">
        <v>188.2</v>
      </c>
      <c r="H387" s="193"/>
    </row>
    <row r="388" customFormat="false" ht="12.1" hidden="false" customHeight="true" outlineLevel="0" collapsed="false">
      <c r="A388" s="106"/>
      <c r="B388" s="106"/>
      <c r="C388" s="106"/>
      <c r="D388" s="194" t="s">
        <v>3468</v>
      </c>
      <c r="E388" s="194"/>
      <c r="F388" s="194"/>
      <c r="G388" s="196" t="n">
        <v>56.09</v>
      </c>
      <c r="H388" s="137"/>
    </row>
    <row r="389" customFormat="false" ht="12.1" hidden="false" customHeight="true" outlineLevel="0" collapsed="false">
      <c r="A389" s="106"/>
      <c r="B389" s="106"/>
      <c r="C389" s="106"/>
      <c r="D389" s="194" t="s">
        <v>3469</v>
      </c>
      <c r="E389" s="194"/>
      <c r="F389" s="194"/>
      <c r="G389" s="196" t="n">
        <v>115.658</v>
      </c>
      <c r="H389" s="137"/>
    </row>
    <row r="390" customFormat="false" ht="12.1" hidden="false" customHeight="true" outlineLevel="0" collapsed="false">
      <c r="A390" s="106"/>
      <c r="B390" s="106"/>
      <c r="C390" s="106"/>
      <c r="D390" s="194" t="s">
        <v>3470</v>
      </c>
      <c r="E390" s="194"/>
      <c r="F390" s="194"/>
      <c r="G390" s="196" t="n">
        <v>46.242</v>
      </c>
      <c r="H390" s="137"/>
    </row>
    <row r="391" customFormat="false" ht="12.1" hidden="false" customHeight="true" outlineLevel="0" collapsed="false">
      <c r="A391" s="106"/>
      <c r="B391" s="106"/>
      <c r="C391" s="106"/>
      <c r="D391" s="194" t="s">
        <v>3471</v>
      </c>
      <c r="E391" s="194"/>
      <c r="F391" s="194"/>
      <c r="G391" s="196" t="n">
        <v>19.5</v>
      </c>
      <c r="H391" s="137"/>
    </row>
    <row r="392" customFormat="false" ht="14.65" hidden="false" customHeight="true" outlineLevel="0" collapsed="false">
      <c r="A392" s="106" t="s">
        <v>738</v>
      </c>
      <c r="B392" s="106" t="s">
        <v>99</v>
      </c>
      <c r="C392" s="106" t="s">
        <v>2762</v>
      </c>
      <c r="D392" s="135" t="s">
        <v>2763</v>
      </c>
      <c r="E392" s="135"/>
      <c r="F392" s="106" t="s">
        <v>347</v>
      </c>
      <c r="G392" s="136" t="n">
        <v>425.69</v>
      </c>
      <c r="H392" s="107" t="n">
        <v>0</v>
      </c>
    </row>
    <row r="393" customFormat="false" ht="12.1" hidden="false" customHeight="true" outlineLevel="0" collapsed="false">
      <c r="A393" s="193"/>
      <c r="B393" s="193"/>
      <c r="C393" s="193"/>
      <c r="D393" s="194" t="s">
        <v>3325</v>
      </c>
      <c r="E393" s="194"/>
      <c r="F393" s="194"/>
      <c r="G393" s="195" t="n">
        <v>425.69</v>
      </c>
      <c r="H393" s="193"/>
    </row>
    <row r="394" customFormat="false" ht="14.65" hidden="false" customHeight="true" outlineLevel="0" collapsed="false">
      <c r="A394" s="139" t="s">
        <v>741</v>
      </c>
      <c r="B394" s="139" t="s">
        <v>99</v>
      </c>
      <c r="C394" s="139" t="s">
        <v>2766</v>
      </c>
      <c r="D394" s="140" t="s">
        <v>2767</v>
      </c>
      <c r="E394" s="140"/>
      <c r="F394" s="139" t="s">
        <v>347</v>
      </c>
      <c r="G394" s="141" t="n">
        <v>468.259</v>
      </c>
      <c r="H394" s="142" t="n">
        <v>0</v>
      </c>
    </row>
    <row r="395" customFormat="false" ht="12.1" hidden="false" customHeight="true" outlineLevel="0" collapsed="false">
      <c r="A395" s="193"/>
      <c r="B395" s="193"/>
      <c r="C395" s="193"/>
      <c r="D395" s="197" t="s">
        <v>3325</v>
      </c>
      <c r="E395" s="197"/>
      <c r="F395" s="197"/>
      <c r="G395" s="198" t="n">
        <v>425.69</v>
      </c>
      <c r="H395" s="193"/>
    </row>
    <row r="396" customFormat="false" ht="12.1" hidden="false" customHeight="true" outlineLevel="0" collapsed="false">
      <c r="A396" s="139"/>
      <c r="B396" s="139"/>
      <c r="C396" s="139"/>
      <c r="D396" s="197" t="s">
        <v>3472</v>
      </c>
      <c r="E396" s="197"/>
      <c r="F396" s="197"/>
      <c r="G396" s="199" t="n">
        <v>42.569</v>
      </c>
      <c r="H396" s="143"/>
    </row>
    <row r="397" customFormat="false" ht="22.45" hidden="false" customHeight="true" outlineLevel="0" collapsed="false">
      <c r="A397" s="106" t="s">
        <v>744</v>
      </c>
      <c r="B397" s="106" t="s">
        <v>99</v>
      </c>
      <c r="C397" s="106" t="s">
        <v>2769</v>
      </c>
      <c r="D397" s="135" t="s">
        <v>2770</v>
      </c>
      <c r="E397" s="135"/>
      <c r="F397" s="106" t="s">
        <v>347</v>
      </c>
      <c r="G397" s="136" t="n">
        <v>21.915</v>
      </c>
      <c r="H397" s="107" t="n">
        <v>0</v>
      </c>
    </row>
    <row r="398" customFormat="false" ht="12.1" hidden="false" customHeight="true" outlineLevel="0" collapsed="false">
      <c r="A398" s="193"/>
      <c r="B398" s="193"/>
      <c r="C398" s="193"/>
      <c r="D398" s="194" t="s">
        <v>3473</v>
      </c>
      <c r="E398" s="194"/>
      <c r="F398" s="194"/>
      <c r="G398" s="195" t="n">
        <v>21.915</v>
      </c>
      <c r="H398" s="193"/>
    </row>
    <row r="399" customFormat="false" ht="22.45" hidden="false" customHeight="true" outlineLevel="0" collapsed="false">
      <c r="A399" s="106" t="s">
        <v>747</v>
      </c>
      <c r="B399" s="106" t="s">
        <v>99</v>
      </c>
      <c r="C399" s="106" t="s">
        <v>2772</v>
      </c>
      <c r="D399" s="135" t="s">
        <v>2773</v>
      </c>
      <c r="E399" s="135"/>
      <c r="F399" s="106" t="s">
        <v>347</v>
      </c>
      <c r="G399" s="136" t="n">
        <v>46.242</v>
      </c>
      <c r="H399" s="107" t="n">
        <v>0</v>
      </c>
    </row>
    <row r="400" customFormat="false" ht="12.1" hidden="false" customHeight="true" outlineLevel="0" collapsed="false">
      <c r="A400" s="193"/>
      <c r="B400" s="193"/>
      <c r="C400" s="193"/>
      <c r="D400" s="194" t="s">
        <v>3474</v>
      </c>
      <c r="E400" s="194"/>
      <c r="F400" s="194"/>
      <c r="G400" s="195" t="n">
        <v>26.85</v>
      </c>
      <c r="H400" s="193"/>
    </row>
    <row r="401" customFormat="false" ht="12.1" hidden="false" customHeight="true" outlineLevel="0" collapsed="false">
      <c r="A401" s="106"/>
      <c r="B401" s="106"/>
      <c r="C401" s="106"/>
      <c r="D401" s="194" t="s">
        <v>3475</v>
      </c>
      <c r="E401" s="194"/>
      <c r="F401" s="194"/>
      <c r="G401" s="196" t="n">
        <v>15.092</v>
      </c>
      <c r="H401" s="137"/>
    </row>
    <row r="402" customFormat="false" ht="12.1" hidden="false" customHeight="true" outlineLevel="0" collapsed="false">
      <c r="A402" s="106"/>
      <c r="B402" s="106"/>
      <c r="C402" s="106"/>
      <c r="D402" s="194" t="s">
        <v>3476</v>
      </c>
      <c r="E402" s="194"/>
      <c r="F402" s="194"/>
      <c r="G402" s="196" t="n">
        <v>4.3</v>
      </c>
      <c r="H402" s="137"/>
    </row>
    <row r="403" customFormat="false" ht="14.65" hidden="false" customHeight="true" outlineLevel="0" collapsed="false">
      <c r="A403" s="106" t="s">
        <v>752</v>
      </c>
      <c r="B403" s="106" t="s">
        <v>99</v>
      </c>
      <c r="C403" s="106" t="s">
        <v>1353</v>
      </c>
      <c r="D403" s="135" t="s">
        <v>2775</v>
      </c>
      <c r="E403" s="135"/>
      <c r="F403" s="106" t="s">
        <v>374</v>
      </c>
      <c r="G403" s="136" t="n">
        <v>22.48</v>
      </c>
      <c r="H403" s="107" t="n">
        <v>0</v>
      </c>
    </row>
    <row r="404" customFormat="false" ht="12.1" hidden="false" customHeight="true" outlineLevel="0" collapsed="false">
      <c r="A404" s="193"/>
      <c r="B404" s="193"/>
      <c r="C404" s="193"/>
      <c r="D404" s="194" t="s">
        <v>3477</v>
      </c>
      <c r="E404" s="194"/>
      <c r="F404" s="194"/>
      <c r="G404" s="195" t="n">
        <v>22.48</v>
      </c>
      <c r="H404" s="193"/>
    </row>
    <row r="405" customFormat="false" ht="14.65" hidden="false" customHeight="true" outlineLevel="0" collapsed="false">
      <c r="A405" s="106" t="s">
        <v>755</v>
      </c>
      <c r="B405" s="106" t="s">
        <v>89</v>
      </c>
      <c r="C405" s="106" t="s">
        <v>1348</v>
      </c>
      <c r="D405" s="135" t="s">
        <v>1349</v>
      </c>
      <c r="E405" s="135"/>
      <c r="F405" s="106" t="s">
        <v>347</v>
      </c>
      <c r="G405" s="136" t="n">
        <v>14.925</v>
      </c>
      <c r="H405" s="107" t="n">
        <v>0</v>
      </c>
    </row>
    <row r="406" customFormat="false" ht="12.1" hidden="false" customHeight="true" outlineLevel="0" collapsed="false">
      <c r="A406" s="193"/>
      <c r="B406" s="193"/>
      <c r="C406" s="193"/>
      <c r="D406" s="194" t="s">
        <v>3478</v>
      </c>
      <c r="E406" s="194"/>
      <c r="F406" s="194"/>
      <c r="G406" s="195" t="n">
        <v>1.275</v>
      </c>
      <c r="H406" s="193"/>
    </row>
    <row r="407" customFormat="false" ht="12.1" hidden="false" customHeight="true" outlineLevel="0" collapsed="false">
      <c r="A407" s="106"/>
      <c r="B407" s="106"/>
      <c r="C407" s="106"/>
      <c r="D407" s="194" t="s">
        <v>3479</v>
      </c>
      <c r="E407" s="194"/>
      <c r="F407" s="194"/>
      <c r="G407" s="196" t="n">
        <v>2.4</v>
      </c>
      <c r="H407" s="137"/>
    </row>
    <row r="408" customFormat="false" ht="12.1" hidden="false" customHeight="true" outlineLevel="0" collapsed="false">
      <c r="A408" s="106"/>
      <c r="B408" s="106"/>
      <c r="C408" s="106"/>
      <c r="D408" s="194" t="s">
        <v>3480</v>
      </c>
      <c r="E408" s="194"/>
      <c r="F408" s="194"/>
      <c r="G408" s="196" t="n">
        <v>11.25</v>
      </c>
      <c r="H408" s="137"/>
    </row>
    <row r="409" customFormat="false" ht="14.65" hidden="false" customHeight="true" outlineLevel="0" collapsed="false">
      <c r="A409" s="106" t="s">
        <v>758</v>
      </c>
      <c r="B409" s="106" t="s">
        <v>89</v>
      </c>
      <c r="C409" s="106" t="s">
        <v>1353</v>
      </c>
      <c r="D409" s="135" t="s">
        <v>1354</v>
      </c>
      <c r="E409" s="135"/>
      <c r="F409" s="106" t="s">
        <v>374</v>
      </c>
      <c r="G409" s="136" t="n">
        <v>19.6</v>
      </c>
      <c r="H409" s="107" t="n">
        <v>0</v>
      </c>
    </row>
    <row r="410" customFormat="false" ht="12.1" hidden="false" customHeight="true" outlineLevel="0" collapsed="false">
      <c r="A410" s="193"/>
      <c r="B410" s="193"/>
      <c r="C410" s="193"/>
      <c r="D410" s="194" t="s">
        <v>3481</v>
      </c>
      <c r="E410" s="194"/>
      <c r="F410" s="194"/>
      <c r="G410" s="195" t="n">
        <v>19.6</v>
      </c>
      <c r="H410" s="193"/>
    </row>
    <row r="411" customFormat="false" ht="14.65" hidden="false" customHeight="true" outlineLevel="0" collapsed="false">
      <c r="A411" s="106" t="s">
        <v>761</v>
      </c>
      <c r="B411" s="106" t="s">
        <v>99</v>
      </c>
      <c r="C411" s="106" t="s">
        <v>2777</v>
      </c>
      <c r="D411" s="135" t="s">
        <v>2778</v>
      </c>
      <c r="E411" s="135"/>
      <c r="F411" s="106" t="s">
        <v>347</v>
      </c>
      <c r="G411" s="136" t="n">
        <v>59.5</v>
      </c>
      <c r="H411" s="107" t="n">
        <v>0</v>
      </c>
    </row>
    <row r="412" customFormat="false" ht="12.1" hidden="false" customHeight="true" outlineLevel="0" collapsed="false">
      <c r="A412" s="193"/>
      <c r="B412" s="193"/>
      <c r="C412" s="193"/>
      <c r="D412" s="194" t="s">
        <v>3482</v>
      </c>
      <c r="E412" s="194"/>
      <c r="F412" s="194"/>
      <c r="G412" s="195" t="n">
        <v>59.5</v>
      </c>
      <c r="H412" s="193"/>
    </row>
    <row r="413" customFormat="false" ht="14.65" hidden="false" customHeight="true" outlineLevel="0" collapsed="false">
      <c r="A413" s="106" t="s">
        <v>764</v>
      </c>
      <c r="B413" s="106" t="s">
        <v>99</v>
      </c>
      <c r="C413" s="106" t="s">
        <v>2780</v>
      </c>
      <c r="D413" s="135" t="s">
        <v>2781</v>
      </c>
      <c r="E413" s="135"/>
      <c r="F413" s="106" t="s">
        <v>374</v>
      </c>
      <c r="G413" s="136" t="n">
        <v>124.27</v>
      </c>
      <c r="H413" s="107" t="n">
        <v>0</v>
      </c>
    </row>
    <row r="414" customFormat="false" ht="12.1" hidden="false" customHeight="true" outlineLevel="0" collapsed="false">
      <c r="A414" s="193"/>
      <c r="B414" s="193"/>
      <c r="C414" s="193"/>
      <c r="D414" s="194" t="s">
        <v>3483</v>
      </c>
      <c r="E414" s="194"/>
      <c r="F414" s="194"/>
      <c r="G414" s="195" t="n">
        <v>124.27</v>
      </c>
      <c r="H414" s="193"/>
    </row>
    <row r="415" customFormat="false" ht="14.65" hidden="false" customHeight="true" outlineLevel="0" collapsed="false">
      <c r="A415" s="106" t="s">
        <v>767</v>
      </c>
      <c r="B415" s="106" t="s">
        <v>99</v>
      </c>
      <c r="C415" s="106" t="s">
        <v>2783</v>
      </c>
      <c r="D415" s="135" t="s">
        <v>2784</v>
      </c>
      <c r="E415" s="135"/>
      <c r="F415" s="106" t="s">
        <v>347</v>
      </c>
      <c r="G415" s="136" t="n">
        <v>345.276</v>
      </c>
      <c r="H415" s="107" t="n">
        <v>0</v>
      </c>
    </row>
    <row r="416" customFormat="false" ht="12.1" hidden="false" customHeight="true" outlineLevel="0" collapsed="false">
      <c r="A416" s="193"/>
      <c r="B416" s="193"/>
      <c r="C416" s="193"/>
      <c r="D416" s="194" t="s">
        <v>3467</v>
      </c>
      <c r="E416" s="194"/>
      <c r="F416" s="194"/>
      <c r="G416" s="195" t="n">
        <v>188.2</v>
      </c>
      <c r="H416" s="193"/>
    </row>
    <row r="417" customFormat="false" ht="12.1" hidden="false" customHeight="true" outlineLevel="0" collapsed="false">
      <c r="A417" s="106"/>
      <c r="B417" s="106"/>
      <c r="C417" s="106"/>
      <c r="D417" s="194" t="s">
        <v>3468</v>
      </c>
      <c r="E417" s="194"/>
      <c r="F417" s="194"/>
      <c r="G417" s="196" t="n">
        <v>56.09</v>
      </c>
      <c r="H417" s="137"/>
    </row>
    <row r="418" customFormat="false" ht="12.1" hidden="false" customHeight="true" outlineLevel="0" collapsed="false">
      <c r="A418" s="106"/>
      <c r="B418" s="106"/>
      <c r="C418" s="106"/>
      <c r="D418" s="194" t="s">
        <v>3484</v>
      </c>
      <c r="E418" s="194"/>
      <c r="F418" s="194"/>
      <c r="G418" s="196" t="n">
        <v>114.886</v>
      </c>
      <c r="H418" s="137"/>
    </row>
    <row r="419" customFormat="false" ht="12.1" hidden="false" customHeight="true" outlineLevel="0" collapsed="false">
      <c r="A419" s="106"/>
      <c r="B419" s="106"/>
      <c r="C419" s="106"/>
      <c r="D419" s="194" t="s">
        <v>3485</v>
      </c>
      <c r="E419" s="194"/>
      <c r="F419" s="194"/>
      <c r="G419" s="196" t="n">
        <v>-13.9</v>
      </c>
      <c r="H419" s="137"/>
    </row>
    <row r="420" customFormat="false" ht="14.65" hidden="false" customHeight="true" outlineLevel="0" collapsed="false">
      <c r="A420" s="106" t="s">
        <v>770</v>
      </c>
      <c r="B420" s="106" t="s">
        <v>99</v>
      </c>
      <c r="C420" s="106" t="s">
        <v>2786</v>
      </c>
      <c r="D420" s="135" t="s">
        <v>2787</v>
      </c>
      <c r="E420" s="135"/>
      <c r="F420" s="106" t="s">
        <v>347</v>
      </c>
      <c r="G420" s="136" t="n">
        <v>13.9</v>
      </c>
      <c r="H420" s="107" t="n">
        <v>0</v>
      </c>
    </row>
    <row r="421" customFormat="false" ht="12.1" hidden="false" customHeight="true" outlineLevel="0" collapsed="false">
      <c r="A421" s="193"/>
      <c r="B421" s="193"/>
      <c r="C421" s="193"/>
      <c r="D421" s="194" t="s">
        <v>3486</v>
      </c>
      <c r="E421" s="194"/>
      <c r="F421" s="194"/>
      <c r="G421" s="195" t="n">
        <v>13.9</v>
      </c>
      <c r="H421" s="193"/>
    </row>
    <row r="422" customFormat="false" ht="22.45" hidden="false" customHeight="true" outlineLevel="0" collapsed="false">
      <c r="A422" s="139" t="s">
        <v>773</v>
      </c>
      <c r="B422" s="139" t="s">
        <v>99</v>
      </c>
      <c r="C422" s="139" t="s">
        <v>2789</v>
      </c>
      <c r="D422" s="140" t="s">
        <v>2790</v>
      </c>
      <c r="E422" s="140"/>
      <c r="F422" s="139" t="s">
        <v>367</v>
      </c>
      <c r="G422" s="141" t="n">
        <v>6137.627</v>
      </c>
      <c r="H422" s="142" t="n">
        <v>0</v>
      </c>
    </row>
    <row r="423" customFormat="false" ht="12.1" hidden="false" customHeight="true" outlineLevel="0" collapsed="false">
      <c r="A423" s="193"/>
      <c r="B423" s="193"/>
      <c r="C423" s="193"/>
      <c r="D423" s="197" t="s">
        <v>3487</v>
      </c>
      <c r="E423" s="197"/>
      <c r="F423" s="197"/>
      <c r="G423" s="198" t="n">
        <v>6076.858</v>
      </c>
      <c r="H423" s="193"/>
    </row>
    <row r="424" customFormat="false" ht="12.1" hidden="false" customHeight="true" outlineLevel="0" collapsed="false">
      <c r="A424" s="139"/>
      <c r="B424" s="139"/>
      <c r="C424" s="139"/>
      <c r="D424" s="197" t="s">
        <v>3488</v>
      </c>
      <c r="E424" s="197"/>
      <c r="F424" s="197"/>
      <c r="G424" s="199" t="n">
        <v>60.769</v>
      </c>
      <c r="H424" s="143"/>
    </row>
    <row r="425" customFormat="false" ht="22.45" hidden="false" customHeight="true" outlineLevel="0" collapsed="false">
      <c r="A425" s="139" t="s">
        <v>776</v>
      </c>
      <c r="B425" s="139" t="s">
        <v>99</v>
      </c>
      <c r="C425" s="139" t="s">
        <v>2792</v>
      </c>
      <c r="D425" s="140" t="s">
        <v>2793</v>
      </c>
      <c r="E425" s="140"/>
      <c r="F425" s="139" t="s">
        <v>367</v>
      </c>
      <c r="G425" s="141" t="n">
        <v>247.086</v>
      </c>
      <c r="H425" s="142" t="n">
        <v>0</v>
      </c>
    </row>
    <row r="426" customFormat="false" ht="12.1" hidden="false" customHeight="true" outlineLevel="0" collapsed="false">
      <c r="A426" s="193"/>
      <c r="B426" s="193"/>
      <c r="C426" s="193"/>
      <c r="D426" s="197" t="s">
        <v>3489</v>
      </c>
      <c r="E426" s="197"/>
      <c r="F426" s="197"/>
      <c r="G426" s="198" t="n">
        <v>244.64</v>
      </c>
      <c r="H426" s="193"/>
    </row>
    <row r="427" customFormat="false" ht="12.1" hidden="false" customHeight="true" outlineLevel="0" collapsed="false">
      <c r="A427" s="139"/>
      <c r="B427" s="139"/>
      <c r="C427" s="139"/>
      <c r="D427" s="197" t="s">
        <v>3490</v>
      </c>
      <c r="E427" s="197"/>
      <c r="F427" s="197"/>
      <c r="G427" s="199" t="n">
        <v>2.446</v>
      </c>
      <c r="H427" s="143"/>
    </row>
    <row r="428" customFormat="false" ht="14.65" hidden="false" customHeight="true" outlineLevel="0" collapsed="false">
      <c r="A428" s="106" t="s">
        <v>779</v>
      </c>
      <c r="B428" s="106" t="s">
        <v>99</v>
      </c>
      <c r="C428" s="106" t="s">
        <v>2795</v>
      </c>
      <c r="D428" s="135" t="s">
        <v>2796</v>
      </c>
      <c r="E428" s="135"/>
      <c r="F428" s="106" t="s">
        <v>321</v>
      </c>
      <c r="G428" s="136" t="n">
        <v>7.662</v>
      </c>
      <c r="H428" s="107" t="n">
        <v>0</v>
      </c>
    </row>
    <row r="429" customFormat="false" ht="12.1" hidden="false" customHeight="true" outlineLevel="0" collapsed="false">
      <c r="A429" s="193"/>
      <c r="B429" s="193"/>
      <c r="C429" s="193"/>
      <c r="D429" s="194" t="s">
        <v>3491</v>
      </c>
      <c r="E429" s="194"/>
      <c r="F429" s="194"/>
      <c r="G429" s="195" t="n">
        <v>7.586</v>
      </c>
      <c r="H429" s="193"/>
    </row>
    <row r="430" customFormat="false" ht="12.1" hidden="false" customHeight="true" outlineLevel="0" collapsed="false">
      <c r="A430" s="106"/>
      <c r="B430" s="106"/>
      <c r="C430" s="106"/>
      <c r="D430" s="194" t="s">
        <v>3492</v>
      </c>
      <c r="E430" s="194"/>
      <c r="F430" s="194"/>
      <c r="G430" s="196" t="n">
        <v>0.076</v>
      </c>
      <c r="H430" s="137"/>
    </row>
    <row r="431" customFormat="false" ht="14.65" hidden="false" customHeight="true" outlineLevel="0" collapsed="false">
      <c r="A431" s="139" t="s">
        <v>782</v>
      </c>
      <c r="B431" s="139" t="s">
        <v>99</v>
      </c>
      <c r="C431" s="139" t="s">
        <v>2798</v>
      </c>
      <c r="D431" s="140" t="s">
        <v>2799</v>
      </c>
      <c r="E431" s="140"/>
      <c r="F431" s="139" t="s">
        <v>344</v>
      </c>
      <c r="G431" s="141" t="n">
        <v>16.09</v>
      </c>
      <c r="H431" s="142" t="n">
        <v>0</v>
      </c>
    </row>
    <row r="432" customFormat="false" ht="12.1" hidden="false" customHeight="true" outlineLevel="0" collapsed="false">
      <c r="A432" s="193"/>
      <c r="B432" s="193"/>
      <c r="C432" s="193"/>
      <c r="D432" s="197" t="s">
        <v>3493</v>
      </c>
      <c r="E432" s="197"/>
      <c r="F432" s="197"/>
      <c r="G432" s="198" t="n">
        <v>15.324</v>
      </c>
      <c r="H432" s="193"/>
    </row>
    <row r="433" customFormat="false" ht="12.1" hidden="false" customHeight="true" outlineLevel="0" collapsed="false">
      <c r="A433" s="139"/>
      <c r="B433" s="139"/>
      <c r="C433" s="139"/>
      <c r="D433" s="197" t="s">
        <v>3494</v>
      </c>
      <c r="E433" s="197"/>
      <c r="F433" s="197"/>
      <c r="G433" s="199" t="n">
        <v>0.766</v>
      </c>
      <c r="H433" s="143"/>
    </row>
    <row r="434" customFormat="false" ht="14.65" hidden="false" customHeight="true" outlineLevel="0" collapsed="false">
      <c r="A434" s="106" t="s">
        <v>785</v>
      </c>
      <c r="B434" s="106" t="s">
        <v>86</v>
      </c>
      <c r="C434" s="106" t="s">
        <v>521</v>
      </c>
      <c r="D434" s="135" t="s">
        <v>522</v>
      </c>
      <c r="E434" s="135"/>
      <c r="F434" s="106" t="s">
        <v>347</v>
      </c>
      <c r="G434" s="136" t="n">
        <v>446.596</v>
      </c>
      <c r="H434" s="107" t="n">
        <v>0</v>
      </c>
    </row>
    <row r="435" customFormat="false" ht="12.1" hidden="false" customHeight="true" outlineLevel="0" collapsed="false">
      <c r="A435" s="193"/>
      <c r="B435" s="193"/>
      <c r="C435" s="193"/>
      <c r="D435" s="194" t="s">
        <v>3495</v>
      </c>
      <c r="E435" s="194"/>
      <c r="F435" s="194"/>
      <c r="G435" s="195" t="n">
        <v>488.492</v>
      </c>
      <c r="H435" s="193"/>
    </row>
    <row r="436" customFormat="false" ht="12.1" hidden="false" customHeight="true" outlineLevel="0" collapsed="false">
      <c r="A436" s="106"/>
      <c r="B436" s="106"/>
      <c r="C436" s="106"/>
      <c r="D436" s="194" t="s">
        <v>3496</v>
      </c>
      <c r="E436" s="194"/>
      <c r="F436" s="194"/>
      <c r="G436" s="196" t="n">
        <v>-56.616</v>
      </c>
      <c r="H436" s="137"/>
    </row>
    <row r="437" customFormat="false" ht="12.1" hidden="false" customHeight="true" outlineLevel="0" collapsed="false">
      <c r="A437" s="106"/>
      <c r="B437" s="106"/>
      <c r="C437" s="106"/>
      <c r="D437" s="194" t="s">
        <v>3497</v>
      </c>
      <c r="E437" s="194"/>
      <c r="F437" s="194"/>
      <c r="G437" s="196" t="n">
        <v>14.72</v>
      </c>
      <c r="H437" s="137"/>
    </row>
    <row r="438" customFormat="false" ht="14.65" hidden="false" customHeight="true" outlineLevel="0" collapsed="false">
      <c r="A438" s="106" t="s">
        <v>788</v>
      </c>
      <c r="B438" s="106" t="s">
        <v>86</v>
      </c>
      <c r="C438" s="106" t="s">
        <v>525</v>
      </c>
      <c r="D438" s="135" t="s">
        <v>526</v>
      </c>
      <c r="E438" s="135"/>
      <c r="F438" s="106" t="s">
        <v>347</v>
      </c>
      <c r="G438" s="136" t="n">
        <v>446.596</v>
      </c>
      <c r="H438" s="107" t="n">
        <v>0</v>
      </c>
    </row>
    <row r="439" customFormat="false" ht="12.1" hidden="false" customHeight="true" outlineLevel="0" collapsed="false">
      <c r="A439" s="193"/>
      <c r="B439" s="193"/>
      <c r="C439" s="193"/>
      <c r="D439" s="194" t="s">
        <v>3498</v>
      </c>
      <c r="E439" s="194"/>
      <c r="F439" s="194"/>
      <c r="G439" s="195" t="n">
        <v>446.596</v>
      </c>
      <c r="H439" s="193"/>
    </row>
    <row r="440" customFormat="false" ht="14.65" hidden="false" customHeight="true" outlineLevel="0" collapsed="false">
      <c r="A440" s="106" t="s">
        <v>791</v>
      </c>
      <c r="B440" s="106" t="s">
        <v>86</v>
      </c>
      <c r="C440" s="106" t="s">
        <v>528</v>
      </c>
      <c r="D440" s="135" t="s">
        <v>529</v>
      </c>
      <c r="E440" s="135"/>
      <c r="F440" s="106" t="s">
        <v>347</v>
      </c>
      <c r="G440" s="136" t="n">
        <v>43.055</v>
      </c>
      <c r="H440" s="107" t="n">
        <v>0</v>
      </c>
    </row>
    <row r="441" customFormat="false" ht="12.1" hidden="false" customHeight="true" outlineLevel="0" collapsed="false">
      <c r="A441" s="193"/>
      <c r="B441" s="193"/>
      <c r="C441" s="193"/>
      <c r="D441" s="194" t="s">
        <v>3499</v>
      </c>
      <c r="E441" s="194"/>
      <c r="F441" s="194"/>
      <c r="G441" s="195" t="n">
        <v>43.055</v>
      </c>
      <c r="H441" s="193"/>
    </row>
    <row r="442" customFormat="false" ht="14.65" hidden="false" customHeight="true" outlineLevel="0" collapsed="false">
      <c r="A442" s="106" t="s">
        <v>794</v>
      </c>
      <c r="B442" s="106" t="s">
        <v>86</v>
      </c>
      <c r="C442" s="106" t="s">
        <v>531</v>
      </c>
      <c r="D442" s="135" t="s">
        <v>532</v>
      </c>
      <c r="E442" s="135"/>
      <c r="F442" s="106" t="s">
        <v>347</v>
      </c>
      <c r="G442" s="136" t="n">
        <v>43.055</v>
      </c>
      <c r="H442" s="107" t="n">
        <v>0</v>
      </c>
    </row>
    <row r="443" customFormat="false" ht="12.1" hidden="false" customHeight="true" outlineLevel="0" collapsed="false">
      <c r="A443" s="193"/>
      <c r="B443" s="193"/>
      <c r="C443" s="193"/>
      <c r="D443" s="194" t="s">
        <v>3499</v>
      </c>
      <c r="E443" s="194"/>
      <c r="F443" s="194"/>
      <c r="G443" s="195" t="n">
        <v>43.055</v>
      </c>
      <c r="H443" s="193"/>
    </row>
    <row r="444" customFormat="false" ht="14.65" hidden="false" customHeight="true" outlineLevel="0" collapsed="false">
      <c r="A444" s="106" t="s">
        <v>797</v>
      </c>
      <c r="B444" s="106" t="s">
        <v>86</v>
      </c>
      <c r="C444" s="106" t="s">
        <v>533</v>
      </c>
      <c r="D444" s="135" t="s">
        <v>534</v>
      </c>
      <c r="E444" s="135"/>
      <c r="F444" s="106" t="s">
        <v>347</v>
      </c>
      <c r="G444" s="136" t="n">
        <v>192.231</v>
      </c>
      <c r="H444" s="107" t="n">
        <v>0</v>
      </c>
    </row>
    <row r="445" customFormat="false" ht="12.1" hidden="false" customHeight="true" outlineLevel="0" collapsed="false">
      <c r="A445" s="193"/>
      <c r="B445" s="193"/>
      <c r="C445" s="193"/>
      <c r="D445" s="194" t="s">
        <v>3500</v>
      </c>
      <c r="E445" s="194"/>
      <c r="F445" s="194"/>
      <c r="G445" s="195" t="n">
        <v>192.231</v>
      </c>
      <c r="H445" s="193"/>
    </row>
    <row r="446" customFormat="false" ht="14.65" hidden="false" customHeight="true" outlineLevel="0" collapsed="false">
      <c r="A446" s="106" t="s">
        <v>800</v>
      </c>
      <c r="B446" s="106" t="s">
        <v>86</v>
      </c>
      <c r="C446" s="106" t="s">
        <v>535</v>
      </c>
      <c r="D446" s="135" t="s">
        <v>536</v>
      </c>
      <c r="E446" s="135"/>
      <c r="F446" s="106" t="s">
        <v>347</v>
      </c>
      <c r="G446" s="136" t="n">
        <v>167.765</v>
      </c>
      <c r="H446" s="107" t="n">
        <v>0</v>
      </c>
    </row>
    <row r="447" customFormat="false" ht="12.1" hidden="false" customHeight="true" outlineLevel="0" collapsed="false">
      <c r="A447" s="193"/>
      <c r="B447" s="193"/>
      <c r="C447" s="193"/>
      <c r="D447" s="194" t="s">
        <v>3501</v>
      </c>
      <c r="E447" s="194"/>
      <c r="F447" s="194"/>
      <c r="G447" s="195" t="n">
        <v>86.683</v>
      </c>
      <c r="H447" s="193"/>
    </row>
    <row r="448" customFormat="false" ht="12.1" hidden="false" customHeight="true" outlineLevel="0" collapsed="false">
      <c r="A448" s="106"/>
      <c r="B448" s="106"/>
      <c r="C448" s="106"/>
      <c r="D448" s="194" t="s">
        <v>3502</v>
      </c>
      <c r="E448" s="194"/>
      <c r="F448" s="194"/>
      <c r="G448" s="196" t="n">
        <v>56.616</v>
      </c>
      <c r="H448" s="137"/>
    </row>
    <row r="449" customFormat="false" ht="12.1" hidden="false" customHeight="true" outlineLevel="0" collapsed="false">
      <c r="A449" s="106"/>
      <c r="B449" s="106"/>
      <c r="C449" s="106"/>
      <c r="D449" s="194" t="s">
        <v>3503</v>
      </c>
      <c r="E449" s="194"/>
      <c r="F449" s="194"/>
      <c r="G449" s="196" t="n">
        <v>24.466</v>
      </c>
      <c r="H449" s="137"/>
    </row>
    <row r="450" customFormat="false" ht="22.45" hidden="false" customHeight="true" outlineLevel="0" collapsed="false">
      <c r="A450" s="106" t="s">
        <v>803</v>
      </c>
      <c r="B450" s="106" t="s">
        <v>86</v>
      </c>
      <c r="C450" s="106" t="s">
        <v>537</v>
      </c>
      <c r="D450" s="135" t="s">
        <v>538</v>
      </c>
      <c r="E450" s="135"/>
      <c r="F450" s="106" t="s">
        <v>347</v>
      </c>
      <c r="G450" s="136" t="n">
        <v>211.51</v>
      </c>
      <c r="H450" s="107" t="n">
        <v>0</v>
      </c>
    </row>
    <row r="451" customFormat="false" ht="12.1" hidden="false" customHeight="true" outlineLevel="0" collapsed="false">
      <c r="A451" s="193"/>
      <c r="B451" s="193"/>
      <c r="C451" s="193"/>
      <c r="D451" s="194" t="s">
        <v>3504</v>
      </c>
      <c r="E451" s="194"/>
      <c r="F451" s="194"/>
      <c r="G451" s="195" t="n">
        <v>186.41</v>
      </c>
      <c r="H451" s="193"/>
    </row>
    <row r="452" customFormat="false" ht="12.1" hidden="false" customHeight="true" outlineLevel="0" collapsed="false">
      <c r="A452" s="106"/>
      <c r="B452" s="106"/>
      <c r="C452" s="106"/>
      <c r="D452" s="194" t="s">
        <v>3505</v>
      </c>
      <c r="E452" s="194"/>
      <c r="F452" s="194"/>
      <c r="G452" s="196" t="n">
        <v>25.1</v>
      </c>
      <c r="H452" s="137"/>
    </row>
    <row r="453" customFormat="false" ht="14.65" hidden="false" customHeight="true" outlineLevel="0" collapsed="false">
      <c r="A453" s="106" t="s">
        <v>806</v>
      </c>
      <c r="B453" s="106" t="s">
        <v>86</v>
      </c>
      <c r="C453" s="106" t="s">
        <v>541</v>
      </c>
      <c r="D453" s="135" t="s">
        <v>542</v>
      </c>
      <c r="E453" s="135"/>
      <c r="F453" s="106" t="s">
        <v>347</v>
      </c>
      <c r="G453" s="136" t="n">
        <v>211.51</v>
      </c>
      <c r="H453" s="107" t="n">
        <v>0</v>
      </c>
    </row>
    <row r="454" customFormat="false" ht="12.1" hidden="false" customHeight="true" outlineLevel="0" collapsed="false">
      <c r="A454" s="193"/>
      <c r="B454" s="193"/>
      <c r="C454" s="193"/>
      <c r="D454" s="194" t="s">
        <v>3506</v>
      </c>
      <c r="E454" s="194"/>
      <c r="F454" s="194"/>
      <c r="G454" s="195" t="n">
        <v>186.41</v>
      </c>
      <c r="H454" s="193"/>
    </row>
    <row r="455" customFormat="false" ht="12.1" hidden="false" customHeight="true" outlineLevel="0" collapsed="false">
      <c r="A455" s="106"/>
      <c r="B455" s="106"/>
      <c r="C455" s="106"/>
      <c r="D455" s="194" t="s">
        <v>3505</v>
      </c>
      <c r="E455" s="194"/>
      <c r="F455" s="194"/>
      <c r="G455" s="196" t="n">
        <v>25.1</v>
      </c>
      <c r="H455" s="137"/>
    </row>
    <row r="456" customFormat="false" ht="22.45" hidden="false" customHeight="true" outlineLevel="0" collapsed="false">
      <c r="A456" s="106" t="s">
        <v>810</v>
      </c>
      <c r="B456" s="106" t="s">
        <v>86</v>
      </c>
      <c r="C456" s="106" t="s">
        <v>544</v>
      </c>
      <c r="D456" s="135" t="s">
        <v>545</v>
      </c>
      <c r="E456" s="135"/>
      <c r="F456" s="106" t="s">
        <v>347</v>
      </c>
      <c r="G456" s="136" t="n">
        <v>900.882</v>
      </c>
      <c r="H456" s="107" t="n">
        <v>0</v>
      </c>
    </row>
    <row r="457" customFormat="false" ht="12.1" hidden="false" customHeight="true" outlineLevel="0" collapsed="false">
      <c r="A457" s="193"/>
      <c r="B457" s="193"/>
      <c r="C457" s="193"/>
      <c r="D457" s="194" t="s">
        <v>3507</v>
      </c>
      <c r="E457" s="194"/>
      <c r="F457" s="194"/>
      <c r="G457" s="195" t="n">
        <v>34.494</v>
      </c>
      <c r="H457" s="193"/>
    </row>
    <row r="458" customFormat="false" ht="12.1" hidden="false" customHeight="true" outlineLevel="0" collapsed="false">
      <c r="A458" s="106"/>
      <c r="B458" s="106"/>
      <c r="C458" s="106"/>
      <c r="D458" s="194" t="s">
        <v>3390</v>
      </c>
      <c r="E458" s="194"/>
      <c r="F458" s="194"/>
      <c r="G458" s="196" t="n">
        <v>93.505</v>
      </c>
      <c r="H458" s="137"/>
    </row>
    <row r="459" customFormat="false" ht="12.1" hidden="false" customHeight="true" outlineLevel="0" collapsed="false">
      <c r="A459" s="106"/>
      <c r="B459" s="106"/>
      <c r="C459" s="106"/>
      <c r="D459" s="194" t="s">
        <v>3391</v>
      </c>
      <c r="E459" s="194"/>
      <c r="F459" s="194"/>
      <c r="G459" s="196" t="n">
        <v>3.55</v>
      </c>
      <c r="H459" s="137"/>
    </row>
    <row r="460" customFormat="false" ht="12.1" hidden="false" customHeight="true" outlineLevel="0" collapsed="false">
      <c r="A460" s="106"/>
      <c r="B460" s="106"/>
      <c r="C460" s="106"/>
      <c r="D460" s="194" t="s">
        <v>3387</v>
      </c>
      <c r="E460" s="194"/>
      <c r="F460" s="194"/>
      <c r="G460" s="196" t="n">
        <v>16.965</v>
      </c>
      <c r="H460" s="137"/>
    </row>
    <row r="461" customFormat="false" ht="12.1" hidden="false" customHeight="true" outlineLevel="0" collapsed="false">
      <c r="A461" s="106"/>
      <c r="B461" s="106"/>
      <c r="C461" s="106"/>
      <c r="D461" s="194" t="s">
        <v>3388</v>
      </c>
      <c r="E461" s="194"/>
      <c r="F461" s="194"/>
      <c r="G461" s="196" t="n">
        <v>11.203</v>
      </c>
      <c r="H461" s="137"/>
    </row>
    <row r="462" customFormat="false" ht="12.1" hidden="false" customHeight="true" outlineLevel="0" collapsed="false">
      <c r="A462" s="106"/>
      <c r="B462" s="106"/>
      <c r="C462" s="106"/>
      <c r="D462" s="194" t="s">
        <v>3359</v>
      </c>
      <c r="E462" s="194"/>
      <c r="F462" s="194"/>
      <c r="G462" s="196" t="n">
        <v>13.5</v>
      </c>
      <c r="H462" s="137"/>
    </row>
    <row r="463" customFormat="false" ht="12.1" hidden="false" customHeight="true" outlineLevel="0" collapsed="false">
      <c r="A463" s="106"/>
      <c r="B463" s="106"/>
      <c r="C463" s="106"/>
      <c r="D463" s="194" t="s">
        <v>3360</v>
      </c>
      <c r="E463" s="194"/>
      <c r="F463" s="194"/>
      <c r="G463" s="196" t="n">
        <v>39.785</v>
      </c>
      <c r="H463" s="137"/>
    </row>
    <row r="464" customFormat="false" ht="12.1" hidden="false" customHeight="true" outlineLevel="0" collapsed="false">
      <c r="A464" s="106"/>
      <c r="B464" s="106"/>
      <c r="C464" s="106"/>
      <c r="D464" s="194" t="s">
        <v>3508</v>
      </c>
      <c r="E464" s="194"/>
      <c r="F464" s="194"/>
      <c r="G464" s="196" t="n">
        <v>213.002</v>
      </c>
      <c r="H464" s="137"/>
    </row>
    <row r="465" customFormat="false" ht="12.1" hidden="false" customHeight="true" outlineLevel="0" collapsed="false">
      <c r="A465" s="106"/>
      <c r="B465" s="106"/>
      <c r="C465" s="106"/>
      <c r="D465" s="194" t="s">
        <v>3509</v>
      </c>
      <c r="E465" s="194"/>
      <c r="F465" s="194"/>
      <c r="G465" s="196" t="n">
        <v>143.23</v>
      </c>
      <c r="H465" s="137"/>
    </row>
    <row r="466" customFormat="false" ht="12.1" hidden="false" customHeight="true" outlineLevel="0" collapsed="false">
      <c r="A466" s="106"/>
      <c r="B466" s="106"/>
      <c r="C466" s="106"/>
      <c r="D466" s="194" t="s">
        <v>3510</v>
      </c>
      <c r="E466" s="194"/>
      <c r="F466" s="194"/>
      <c r="G466" s="196" t="n">
        <v>-5.55</v>
      </c>
      <c r="H466" s="137"/>
    </row>
    <row r="467" customFormat="false" ht="12.1" hidden="false" customHeight="true" outlineLevel="0" collapsed="false">
      <c r="A467" s="106"/>
      <c r="B467" s="106"/>
      <c r="C467" s="106"/>
      <c r="D467" s="194" t="s">
        <v>3511</v>
      </c>
      <c r="E467" s="194"/>
      <c r="F467" s="194"/>
      <c r="G467" s="196" t="n">
        <v>79.885</v>
      </c>
      <c r="H467" s="137"/>
    </row>
    <row r="468" customFormat="false" ht="12.1" hidden="false" customHeight="true" outlineLevel="0" collapsed="false">
      <c r="A468" s="106"/>
      <c r="B468" s="106"/>
      <c r="C468" s="106"/>
      <c r="D468" s="194" t="s">
        <v>3512</v>
      </c>
      <c r="E468" s="194"/>
      <c r="F468" s="194"/>
      <c r="G468" s="196" t="n">
        <v>201.523</v>
      </c>
      <c r="H468" s="137"/>
    </row>
    <row r="469" customFormat="false" ht="12.1" hidden="false" customHeight="true" outlineLevel="0" collapsed="false">
      <c r="A469" s="106"/>
      <c r="B469" s="106"/>
      <c r="C469" s="106"/>
      <c r="D469" s="194" t="s">
        <v>3513</v>
      </c>
      <c r="E469" s="194"/>
      <c r="F469" s="194"/>
      <c r="G469" s="196" t="n">
        <v>-23.388</v>
      </c>
      <c r="H469" s="137"/>
    </row>
    <row r="470" customFormat="false" ht="12.1" hidden="false" customHeight="true" outlineLevel="0" collapsed="false">
      <c r="A470" s="106"/>
      <c r="B470" s="106"/>
      <c r="C470" s="106"/>
      <c r="D470" s="194" t="s">
        <v>3514</v>
      </c>
      <c r="E470" s="194"/>
      <c r="F470" s="194"/>
      <c r="G470" s="196" t="n">
        <v>79.178</v>
      </c>
      <c r="H470" s="137"/>
    </row>
    <row r="471" customFormat="false" ht="14.65" hidden="false" customHeight="true" outlineLevel="0" collapsed="false">
      <c r="A471" s="106" t="s">
        <v>813</v>
      </c>
      <c r="B471" s="106" t="s">
        <v>86</v>
      </c>
      <c r="C471" s="106" t="s">
        <v>547</v>
      </c>
      <c r="D471" s="135" t="s">
        <v>548</v>
      </c>
      <c r="E471" s="135"/>
      <c r="F471" s="106" t="s">
        <v>347</v>
      </c>
      <c r="G471" s="136" t="n">
        <v>699.765</v>
      </c>
      <c r="H471" s="107" t="n">
        <v>0</v>
      </c>
    </row>
    <row r="472" customFormat="false" ht="12.1" hidden="false" customHeight="true" outlineLevel="0" collapsed="false">
      <c r="A472" s="193"/>
      <c r="B472" s="193"/>
      <c r="C472" s="193"/>
      <c r="D472" s="194" t="s">
        <v>3515</v>
      </c>
      <c r="E472" s="194"/>
      <c r="F472" s="194"/>
      <c r="G472" s="195" t="n">
        <v>900.882</v>
      </c>
      <c r="H472" s="193"/>
    </row>
    <row r="473" customFormat="false" ht="12.1" hidden="false" customHeight="true" outlineLevel="0" collapsed="false">
      <c r="A473" s="106"/>
      <c r="B473" s="106"/>
      <c r="C473" s="106"/>
      <c r="D473" s="194" t="s">
        <v>3516</v>
      </c>
      <c r="E473" s="194"/>
      <c r="F473" s="194"/>
      <c r="G473" s="196" t="n">
        <v>-33.68</v>
      </c>
      <c r="H473" s="137"/>
    </row>
    <row r="474" customFormat="false" ht="12.1" hidden="false" customHeight="true" outlineLevel="0" collapsed="false">
      <c r="A474" s="106"/>
      <c r="B474" s="106"/>
      <c r="C474" s="106"/>
      <c r="D474" s="194" t="s">
        <v>3517</v>
      </c>
      <c r="E474" s="194"/>
      <c r="F474" s="194"/>
      <c r="G474" s="196" t="n">
        <v>-20.88</v>
      </c>
      <c r="H474" s="137"/>
    </row>
    <row r="475" customFormat="false" ht="12.1" hidden="false" customHeight="true" outlineLevel="0" collapsed="false">
      <c r="A475" s="106"/>
      <c r="B475" s="106"/>
      <c r="C475" s="106"/>
      <c r="D475" s="194" t="s">
        <v>3518</v>
      </c>
      <c r="E475" s="194"/>
      <c r="F475" s="194"/>
      <c r="G475" s="196" t="n">
        <v>-6.555</v>
      </c>
      <c r="H475" s="137"/>
    </row>
    <row r="476" customFormat="false" ht="12.1" hidden="false" customHeight="true" outlineLevel="0" collapsed="false">
      <c r="A476" s="106"/>
      <c r="B476" s="106"/>
      <c r="C476" s="106"/>
      <c r="D476" s="194" t="s">
        <v>3519</v>
      </c>
      <c r="E476" s="194"/>
      <c r="F476" s="194"/>
      <c r="G476" s="196" t="n">
        <v>-4.122</v>
      </c>
      <c r="H476" s="137"/>
    </row>
    <row r="477" customFormat="false" ht="12.1" hidden="false" customHeight="true" outlineLevel="0" collapsed="false">
      <c r="A477" s="106"/>
      <c r="B477" s="106"/>
      <c r="C477" s="106"/>
      <c r="D477" s="194" t="s">
        <v>3520</v>
      </c>
      <c r="E477" s="194"/>
      <c r="F477" s="194"/>
      <c r="G477" s="196" t="n">
        <v>-68.672</v>
      </c>
      <c r="H477" s="137"/>
    </row>
    <row r="478" customFormat="false" ht="12.1" hidden="false" customHeight="true" outlineLevel="0" collapsed="false">
      <c r="A478" s="106"/>
      <c r="B478" s="106"/>
      <c r="C478" s="106"/>
      <c r="D478" s="194" t="s">
        <v>3521</v>
      </c>
      <c r="E478" s="194"/>
      <c r="F478" s="194"/>
      <c r="G478" s="196" t="n">
        <v>-64.448</v>
      </c>
      <c r="H478" s="137"/>
    </row>
    <row r="479" customFormat="false" ht="12.1" hidden="false" customHeight="true" outlineLevel="0" collapsed="false">
      <c r="A479" s="106"/>
      <c r="B479" s="106"/>
      <c r="C479" s="106"/>
      <c r="D479" s="194" t="s">
        <v>3522</v>
      </c>
      <c r="E479" s="194"/>
      <c r="F479" s="194"/>
      <c r="G479" s="196" t="n">
        <v>-2.76</v>
      </c>
      <c r="H479" s="137"/>
    </row>
    <row r="480" customFormat="false" ht="14.65" hidden="false" customHeight="true" outlineLevel="0" collapsed="false">
      <c r="A480" s="106" t="s">
        <v>816</v>
      </c>
      <c r="B480" s="106" t="s">
        <v>86</v>
      </c>
      <c r="C480" s="106" t="s">
        <v>550</v>
      </c>
      <c r="D480" s="135" t="s">
        <v>551</v>
      </c>
      <c r="E480" s="135"/>
      <c r="F480" s="106" t="s">
        <v>374</v>
      </c>
      <c r="G480" s="136" t="n">
        <v>215.4</v>
      </c>
      <c r="H480" s="107" t="n">
        <v>0</v>
      </c>
    </row>
    <row r="481" customFormat="false" ht="12.1" hidden="false" customHeight="true" outlineLevel="0" collapsed="false">
      <c r="A481" s="193"/>
      <c r="B481" s="193"/>
      <c r="C481" s="193"/>
      <c r="D481" s="194" t="s">
        <v>3523</v>
      </c>
      <c r="E481" s="194"/>
      <c r="F481" s="194"/>
      <c r="G481" s="195" t="n">
        <v>41.8</v>
      </c>
      <c r="H481" s="193"/>
    </row>
    <row r="482" customFormat="false" ht="12.1" hidden="false" customHeight="true" outlineLevel="0" collapsed="false">
      <c r="A482" s="106"/>
      <c r="B482" s="106"/>
      <c r="C482" s="106"/>
      <c r="D482" s="194" t="s">
        <v>3524</v>
      </c>
      <c r="E482" s="194"/>
      <c r="F482" s="194"/>
      <c r="G482" s="196" t="n">
        <v>67</v>
      </c>
      <c r="H482" s="137"/>
    </row>
    <row r="483" customFormat="false" ht="12.1" hidden="false" customHeight="true" outlineLevel="0" collapsed="false">
      <c r="A483" s="106"/>
      <c r="B483" s="106"/>
      <c r="C483" s="106"/>
      <c r="D483" s="194" t="s">
        <v>3525</v>
      </c>
      <c r="E483" s="194"/>
      <c r="F483" s="194"/>
      <c r="G483" s="196" t="n">
        <v>106.6</v>
      </c>
      <c r="H483" s="137"/>
    </row>
    <row r="484" customFormat="false" ht="14.65" hidden="false" customHeight="true" outlineLevel="0" collapsed="false">
      <c r="A484" s="106" t="s">
        <v>819</v>
      </c>
      <c r="B484" s="106" t="s">
        <v>86</v>
      </c>
      <c r="C484" s="106" t="s">
        <v>552</v>
      </c>
      <c r="D484" s="135" t="s">
        <v>553</v>
      </c>
      <c r="E484" s="135"/>
      <c r="F484" s="106" t="s">
        <v>347</v>
      </c>
      <c r="G484" s="136" t="n">
        <v>378.271</v>
      </c>
      <c r="H484" s="107" t="n">
        <v>0</v>
      </c>
    </row>
    <row r="485" customFormat="false" ht="12.1" hidden="false" customHeight="true" outlineLevel="0" collapsed="false">
      <c r="A485" s="193"/>
      <c r="B485" s="193"/>
      <c r="C485" s="193"/>
      <c r="D485" s="194" t="s">
        <v>3509</v>
      </c>
      <c r="E485" s="194"/>
      <c r="F485" s="194"/>
      <c r="G485" s="195" t="n">
        <v>143.23</v>
      </c>
      <c r="H485" s="193"/>
    </row>
    <row r="486" customFormat="false" ht="12.1" hidden="false" customHeight="true" outlineLevel="0" collapsed="false">
      <c r="A486" s="106"/>
      <c r="B486" s="106"/>
      <c r="C486" s="106"/>
      <c r="D486" s="194" t="s">
        <v>3510</v>
      </c>
      <c r="E486" s="194"/>
      <c r="F486" s="194"/>
      <c r="G486" s="196" t="n">
        <v>-5.55</v>
      </c>
      <c r="H486" s="137"/>
    </row>
    <row r="487" customFormat="false" ht="12.1" hidden="false" customHeight="true" outlineLevel="0" collapsed="false">
      <c r="A487" s="106"/>
      <c r="B487" s="106"/>
      <c r="C487" s="106"/>
      <c r="D487" s="194" t="s">
        <v>3511</v>
      </c>
      <c r="E487" s="194"/>
      <c r="F487" s="194"/>
      <c r="G487" s="196" t="n">
        <v>79.885</v>
      </c>
      <c r="H487" s="137"/>
    </row>
    <row r="488" customFormat="false" ht="12.1" hidden="false" customHeight="true" outlineLevel="0" collapsed="false">
      <c r="A488" s="106"/>
      <c r="B488" s="106"/>
      <c r="C488" s="106"/>
      <c r="D488" s="194" t="s">
        <v>3512</v>
      </c>
      <c r="E488" s="194"/>
      <c r="F488" s="194"/>
      <c r="G488" s="196" t="n">
        <v>201.523</v>
      </c>
      <c r="H488" s="137"/>
    </row>
    <row r="489" customFormat="false" ht="12.1" hidden="false" customHeight="true" outlineLevel="0" collapsed="false">
      <c r="A489" s="106"/>
      <c r="B489" s="106"/>
      <c r="C489" s="106"/>
      <c r="D489" s="194" t="s">
        <v>3513</v>
      </c>
      <c r="E489" s="194"/>
      <c r="F489" s="194"/>
      <c r="G489" s="196" t="n">
        <v>-23.388</v>
      </c>
      <c r="H489" s="137"/>
    </row>
    <row r="490" customFormat="false" ht="12.1" hidden="false" customHeight="true" outlineLevel="0" collapsed="false">
      <c r="A490" s="106"/>
      <c r="B490" s="106"/>
      <c r="C490" s="106"/>
      <c r="D490" s="194" t="s">
        <v>3526</v>
      </c>
      <c r="E490" s="194"/>
      <c r="F490" s="194"/>
      <c r="G490" s="196" t="n">
        <v>-38.129</v>
      </c>
      <c r="H490" s="137"/>
    </row>
    <row r="491" customFormat="false" ht="12.1" hidden="false" customHeight="true" outlineLevel="0" collapsed="false">
      <c r="A491" s="106"/>
      <c r="B491" s="106"/>
      <c r="C491" s="106"/>
      <c r="D491" s="194" t="s">
        <v>3527</v>
      </c>
      <c r="E491" s="194"/>
      <c r="F491" s="194"/>
      <c r="G491" s="196" t="n">
        <v>20.7</v>
      </c>
      <c r="H491" s="137"/>
    </row>
    <row r="492" customFormat="false" ht="14.65" hidden="false" customHeight="true" outlineLevel="0" collapsed="false">
      <c r="A492" s="106" t="s">
        <v>822</v>
      </c>
      <c r="B492" s="106" t="s">
        <v>86</v>
      </c>
      <c r="C492" s="106" t="s">
        <v>555</v>
      </c>
      <c r="D492" s="135" t="s">
        <v>556</v>
      </c>
      <c r="E492" s="135"/>
      <c r="F492" s="106" t="s">
        <v>347</v>
      </c>
      <c r="G492" s="136" t="n">
        <v>1430.284</v>
      </c>
      <c r="H492" s="107" t="n">
        <v>0</v>
      </c>
    </row>
    <row r="493" customFormat="false" ht="12.1" hidden="false" customHeight="true" outlineLevel="0" collapsed="false">
      <c r="A493" s="193"/>
      <c r="B493" s="193"/>
      <c r="C493" s="193"/>
      <c r="D493" s="194" t="s">
        <v>3528</v>
      </c>
      <c r="E493" s="194"/>
      <c r="F493" s="194"/>
      <c r="G493" s="195" t="n">
        <v>1430.284</v>
      </c>
      <c r="H493" s="193"/>
    </row>
    <row r="494" customFormat="false" ht="14.65" hidden="false" customHeight="true" outlineLevel="0" collapsed="false">
      <c r="A494" s="106" t="s">
        <v>825</v>
      </c>
      <c r="B494" s="106" t="s">
        <v>86</v>
      </c>
      <c r="C494" s="106" t="s">
        <v>558</v>
      </c>
      <c r="D494" s="135" t="s">
        <v>559</v>
      </c>
      <c r="E494" s="135"/>
      <c r="F494" s="106" t="s">
        <v>347</v>
      </c>
      <c r="G494" s="136" t="n">
        <v>38.129</v>
      </c>
      <c r="H494" s="107" t="n">
        <v>0</v>
      </c>
    </row>
    <row r="495" customFormat="false" ht="12.1" hidden="false" customHeight="true" outlineLevel="0" collapsed="false">
      <c r="A495" s="193"/>
      <c r="B495" s="193"/>
      <c r="C495" s="193"/>
      <c r="D495" s="194" t="s">
        <v>3529</v>
      </c>
      <c r="E495" s="194"/>
      <c r="F495" s="194"/>
      <c r="G495" s="195" t="n">
        <v>38.129</v>
      </c>
      <c r="H495" s="193"/>
    </row>
    <row r="496" customFormat="false" ht="14.65" hidden="false" customHeight="true" outlineLevel="0" collapsed="false">
      <c r="A496" s="106" t="s">
        <v>828</v>
      </c>
      <c r="B496" s="106" t="s">
        <v>86</v>
      </c>
      <c r="C496" s="106" t="s">
        <v>561</v>
      </c>
      <c r="D496" s="135" t="s">
        <v>562</v>
      </c>
      <c r="E496" s="135"/>
      <c r="F496" s="106" t="s">
        <v>347</v>
      </c>
      <c r="G496" s="136" t="n">
        <v>152.516</v>
      </c>
      <c r="H496" s="107" t="n">
        <v>0</v>
      </c>
    </row>
    <row r="497" customFormat="false" ht="12.1" hidden="false" customHeight="true" outlineLevel="0" collapsed="false">
      <c r="A497" s="193"/>
      <c r="B497" s="193"/>
      <c r="C497" s="193"/>
      <c r="D497" s="194" t="s">
        <v>3530</v>
      </c>
      <c r="E497" s="194"/>
      <c r="F497" s="194"/>
      <c r="G497" s="195" t="n">
        <v>152.516</v>
      </c>
      <c r="H497" s="193"/>
    </row>
    <row r="498" customFormat="false" ht="14.65" hidden="false" customHeight="true" outlineLevel="0" collapsed="false">
      <c r="A498" s="106" t="s">
        <v>831</v>
      </c>
      <c r="B498" s="106" t="s">
        <v>86</v>
      </c>
      <c r="C498" s="106" t="s">
        <v>563</v>
      </c>
      <c r="D498" s="135" t="s">
        <v>564</v>
      </c>
      <c r="E498" s="135"/>
      <c r="F498" s="106" t="s">
        <v>347</v>
      </c>
      <c r="G498" s="136" t="n">
        <v>2174.584</v>
      </c>
      <c r="H498" s="107" t="n">
        <v>0</v>
      </c>
    </row>
    <row r="499" customFormat="false" ht="12.1" hidden="false" customHeight="true" outlineLevel="0" collapsed="false">
      <c r="A499" s="193"/>
      <c r="B499" s="193"/>
      <c r="C499" s="193"/>
      <c r="D499" s="194" t="s">
        <v>3531</v>
      </c>
      <c r="E499" s="194"/>
      <c r="F499" s="194"/>
      <c r="G499" s="195" t="n">
        <v>372.82</v>
      </c>
      <c r="H499" s="193"/>
    </row>
    <row r="500" customFormat="false" ht="12.1" hidden="false" customHeight="true" outlineLevel="0" collapsed="false">
      <c r="A500" s="106"/>
      <c r="B500" s="106"/>
      <c r="C500" s="106"/>
      <c r="D500" s="194" t="s">
        <v>3532</v>
      </c>
      <c r="E500" s="194"/>
      <c r="F500" s="194"/>
      <c r="G500" s="196" t="n">
        <v>1801.764</v>
      </c>
      <c r="H500" s="137"/>
    </row>
    <row r="501" customFormat="false" ht="14.65" hidden="false" customHeight="true" outlineLevel="0" collapsed="false">
      <c r="A501" s="106" t="s">
        <v>834</v>
      </c>
      <c r="B501" s="106" t="s">
        <v>86</v>
      </c>
      <c r="C501" s="106" t="s">
        <v>566</v>
      </c>
      <c r="D501" s="135" t="s">
        <v>567</v>
      </c>
      <c r="E501" s="135"/>
      <c r="F501" s="106" t="s">
        <v>347</v>
      </c>
      <c r="G501" s="136" t="n">
        <v>38.718</v>
      </c>
      <c r="H501" s="107" t="n">
        <v>0</v>
      </c>
    </row>
    <row r="502" customFormat="false" ht="12.1" hidden="false" customHeight="true" outlineLevel="0" collapsed="false">
      <c r="A502" s="193"/>
      <c r="B502" s="193"/>
      <c r="C502" s="193"/>
      <c r="D502" s="194" t="s">
        <v>3533</v>
      </c>
      <c r="E502" s="194"/>
      <c r="F502" s="194"/>
      <c r="G502" s="195" t="n">
        <v>17.15</v>
      </c>
      <c r="H502" s="193"/>
    </row>
    <row r="503" customFormat="false" ht="12.1" hidden="false" customHeight="true" outlineLevel="0" collapsed="false">
      <c r="A503" s="106"/>
      <c r="B503" s="106"/>
      <c r="C503" s="106"/>
      <c r="D503" s="194" t="s">
        <v>3534</v>
      </c>
      <c r="E503" s="194"/>
      <c r="F503" s="194"/>
      <c r="G503" s="196" t="n">
        <v>21.568</v>
      </c>
      <c r="H503" s="137"/>
    </row>
    <row r="504" customFormat="false" ht="14.65" hidden="false" customHeight="true" outlineLevel="0" collapsed="false">
      <c r="A504" s="106" t="s">
        <v>837</v>
      </c>
      <c r="B504" s="106" t="s">
        <v>93</v>
      </c>
      <c r="C504" s="106" t="s">
        <v>1991</v>
      </c>
      <c r="D504" s="135" t="s">
        <v>1992</v>
      </c>
      <c r="E504" s="135"/>
      <c r="F504" s="106" t="s">
        <v>374</v>
      </c>
      <c r="G504" s="136" t="n">
        <v>48</v>
      </c>
      <c r="H504" s="107" t="n">
        <v>0</v>
      </c>
    </row>
    <row r="505" customFormat="false" ht="12.1" hidden="false" customHeight="true" outlineLevel="0" collapsed="false">
      <c r="A505" s="193"/>
      <c r="B505" s="193"/>
      <c r="C505" s="193"/>
      <c r="D505" s="194" t="s">
        <v>3535</v>
      </c>
      <c r="E505" s="194"/>
      <c r="F505" s="194"/>
      <c r="G505" s="195" t="n">
        <v>48</v>
      </c>
      <c r="H505" s="193"/>
    </row>
    <row r="506" customFormat="false" ht="14.65" hidden="false" customHeight="true" outlineLevel="0" collapsed="false">
      <c r="A506" s="106" t="s">
        <v>840</v>
      </c>
      <c r="B506" s="106" t="s">
        <v>93</v>
      </c>
      <c r="C506" s="106" t="s">
        <v>1996</v>
      </c>
      <c r="D506" s="135" t="s">
        <v>1997</v>
      </c>
      <c r="E506" s="135"/>
      <c r="F506" s="106" t="s">
        <v>374</v>
      </c>
      <c r="G506" s="136" t="n">
        <v>32</v>
      </c>
      <c r="H506" s="107" t="n">
        <v>0</v>
      </c>
    </row>
    <row r="507" customFormat="false" ht="12.1" hidden="false" customHeight="true" outlineLevel="0" collapsed="false">
      <c r="A507" s="193"/>
      <c r="B507" s="193"/>
      <c r="C507" s="193"/>
      <c r="D507" s="194" t="s">
        <v>3536</v>
      </c>
      <c r="E507" s="194"/>
      <c r="F507" s="194"/>
      <c r="G507" s="195" t="n">
        <v>32</v>
      </c>
      <c r="H507" s="193"/>
    </row>
    <row r="508" customFormat="false" ht="14.65" hidden="false" customHeight="true" outlineLevel="0" collapsed="false">
      <c r="A508" s="106" t="s">
        <v>843</v>
      </c>
      <c r="B508" s="106" t="s">
        <v>93</v>
      </c>
      <c r="C508" s="106" t="s">
        <v>1999</v>
      </c>
      <c r="D508" s="135" t="s">
        <v>2000</v>
      </c>
      <c r="E508" s="135"/>
      <c r="F508" s="106" t="s">
        <v>374</v>
      </c>
      <c r="G508" s="136" t="n">
        <v>24</v>
      </c>
      <c r="H508" s="107" t="n">
        <v>0</v>
      </c>
    </row>
    <row r="509" customFormat="false" ht="12.1" hidden="false" customHeight="true" outlineLevel="0" collapsed="false">
      <c r="A509" s="193"/>
      <c r="B509" s="193"/>
      <c r="C509" s="193"/>
      <c r="D509" s="194" t="s">
        <v>3537</v>
      </c>
      <c r="E509" s="194"/>
      <c r="F509" s="194"/>
      <c r="G509" s="195" t="n">
        <v>24</v>
      </c>
      <c r="H509" s="193"/>
    </row>
    <row r="510" customFormat="false" ht="14.65" hidden="false" customHeight="true" outlineLevel="0" collapsed="false">
      <c r="A510" s="106" t="s">
        <v>846</v>
      </c>
      <c r="B510" s="106" t="s">
        <v>93</v>
      </c>
      <c r="C510" s="106" t="s">
        <v>2002</v>
      </c>
      <c r="D510" s="135" t="s">
        <v>2003</v>
      </c>
      <c r="E510" s="135"/>
      <c r="F510" s="106" t="s">
        <v>347</v>
      </c>
      <c r="G510" s="136" t="n">
        <v>23.2</v>
      </c>
      <c r="H510" s="107" t="n">
        <v>0</v>
      </c>
    </row>
    <row r="511" customFormat="false" ht="12.1" hidden="false" customHeight="true" outlineLevel="0" collapsed="false">
      <c r="A511" s="193"/>
      <c r="B511" s="193"/>
      <c r="C511" s="193"/>
      <c r="D511" s="194" t="s">
        <v>3538</v>
      </c>
      <c r="E511" s="194"/>
      <c r="F511" s="194"/>
      <c r="G511" s="195" t="n">
        <v>23.2</v>
      </c>
      <c r="H511" s="193"/>
    </row>
    <row r="512" customFormat="false" ht="14.65" hidden="false" customHeight="true" outlineLevel="0" collapsed="false">
      <c r="A512" s="106" t="s">
        <v>849</v>
      </c>
      <c r="B512" s="106" t="s">
        <v>93</v>
      </c>
      <c r="C512" s="106" t="s">
        <v>1283</v>
      </c>
      <c r="D512" s="135" t="s">
        <v>1284</v>
      </c>
      <c r="E512" s="135"/>
      <c r="F512" s="106" t="s">
        <v>344</v>
      </c>
      <c r="G512" s="136" t="n">
        <v>3.277</v>
      </c>
      <c r="H512" s="107" t="n">
        <v>0</v>
      </c>
    </row>
    <row r="513" customFormat="false" ht="12.1" hidden="false" customHeight="true" outlineLevel="0" collapsed="false">
      <c r="A513" s="193"/>
      <c r="B513" s="193"/>
      <c r="C513" s="193"/>
      <c r="D513" s="194" t="s">
        <v>3539</v>
      </c>
      <c r="E513" s="194"/>
      <c r="F513" s="194"/>
      <c r="G513" s="195" t="n">
        <v>3.277</v>
      </c>
      <c r="H513" s="193"/>
    </row>
    <row r="514" customFormat="false" ht="14.65" hidden="false" customHeight="true" outlineLevel="0" collapsed="false">
      <c r="A514" s="106" t="s">
        <v>852</v>
      </c>
      <c r="B514" s="106" t="s">
        <v>86</v>
      </c>
      <c r="C514" s="106" t="s">
        <v>568</v>
      </c>
      <c r="D514" s="135" t="s">
        <v>569</v>
      </c>
      <c r="E514" s="135"/>
      <c r="F514" s="106" t="s">
        <v>347</v>
      </c>
      <c r="G514" s="136" t="n">
        <v>40</v>
      </c>
      <c r="H514" s="107" t="n">
        <v>0</v>
      </c>
    </row>
    <row r="515" customFormat="false" ht="12.1" hidden="false" customHeight="true" outlineLevel="0" collapsed="false">
      <c r="A515" s="193"/>
      <c r="B515" s="193"/>
      <c r="C515" s="193"/>
      <c r="D515" s="194" t="s">
        <v>3540</v>
      </c>
      <c r="E515" s="194"/>
      <c r="F515" s="194"/>
      <c r="G515" s="195" t="n">
        <v>12.54</v>
      </c>
      <c r="H515" s="193"/>
    </row>
    <row r="516" customFormat="false" ht="12.1" hidden="false" customHeight="true" outlineLevel="0" collapsed="false">
      <c r="A516" s="106"/>
      <c r="B516" s="106"/>
      <c r="C516" s="106"/>
      <c r="D516" s="194" t="s">
        <v>3541</v>
      </c>
      <c r="E516" s="194"/>
      <c r="F516" s="194"/>
      <c r="G516" s="196" t="n">
        <v>20.1</v>
      </c>
      <c r="H516" s="137"/>
    </row>
    <row r="517" customFormat="false" ht="12.1" hidden="false" customHeight="true" outlineLevel="0" collapsed="false">
      <c r="A517" s="106"/>
      <c r="B517" s="106"/>
      <c r="C517" s="106"/>
      <c r="D517" s="194" t="s">
        <v>3542</v>
      </c>
      <c r="E517" s="194"/>
      <c r="F517" s="194"/>
      <c r="G517" s="196" t="n">
        <v>7.36</v>
      </c>
      <c r="H517" s="137"/>
    </row>
    <row r="518" customFormat="false" ht="22.45" hidden="false" customHeight="true" outlineLevel="0" collapsed="false">
      <c r="A518" s="106" t="s">
        <v>855</v>
      </c>
      <c r="B518" s="106" t="s">
        <v>86</v>
      </c>
      <c r="C518" s="106" t="s">
        <v>570</v>
      </c>
      <c r="D518" s="135" t="s">
        <v>571</v>
      </c>
      <c r="E518" s="135"/>
      <c r="F518" s="106" t="s">
        <v>347</v>
      </c>
      <c r="G518" s="136" t="n">
        <v>44.088</v>
      </c>
      <c r="H518" s="107" t="n">
        <v>0</v>
      </c>
    </row>
    <row r="519" customFormat="false" ht="12.1" hidden="false" customHeight="true" outlineLevel="0" collapsed="false">
      <c r="A519" s="193"/>
      <c r="B519" s="193"/>
      <c r="C519" s="193"/>
      <c r="D519" s="194" t="s">
        <v>3543</v>
      </c>
      <c r="E519" s="194"/>
      <c r="F519" s="194"/>
      <c r="G519" s="195" t="n">
        <v>44.088</v>
      </c>
      <c r="H519" s="193"/>
    </row>
    <row r="520" customFormat="false" ht="14.65" hidden="false" customHeight="true" outlineLevel="0" collapsed="false">
      <c r="A520" s="106" t="s">
        <v>858</v>
      </c>
      <c r="B520" s="106" t="s">
        <v>86</v>
      </c>
      <c r="C520" s="106" t="s">
        <v>572</v>
      </c>
      <c r="D520" s="135" t="s">
        <v>573</v>
      </c>
      <c r="E520" s="135"/>
      <c r="F520" s="106" t="s">
        <v>347</v>
      </c>
      <c r="G520" s="136" t="n">
        <v>10.385</v>
      </c>
      <c r="H520" s="107" t="n">
        <v>0</v>
      </c>
    </row>
    <row r="521" customFormat="false" ht="12.1" hidden="false" customHeight="true" outlineLevel="0" collapsed="false">
      <c r="A521" s="193"/>
      <c r="B521" s="193"/>
      <c r="C521" s="193"/>
      <c r="D521" s="194" t="s">
        <v>3544</v>
      </c>
      <c r="E521" s="194"/>
      <c r="F521" s="194"/>
      <c r="G521" s="195" t="n">
        <v>10.385</v>
      </c>
      <c r="H521" s="193"/>
    </row>
    <row r="522" customFormat="false" ht="14.65" hidden="false" customHeight="true" outlineLevel="0" collapsed="false">
      <c r="A522" s="106" t="s">
        <v>861</v>
      </c>
      <c r="B522" s="106" t="s">
        <v>86</v>
      </c>
      <c r="C522" s="106" t="s">
        <v>576</v>
      </c>
      <c r="D522" s="135" t="s">
        <v>577</v>
      </c>
      <c r="E522" s="135"/>
      <c r="F522" s="106" t="s">
        <v>347</v>
      </c>
      <c r="G522" s="136" t="n">
        <v>508.077</v>
      </c>
      <c r="H522" s="107" t="n">
        <v>0</v>
      </c>
    </row>
    <row r="523" customFormat="false" ht="12.1" hidden="false" customHeight="true" outlineLevel="0" collapsed="false">
      <c r="A523" s="193"/>
      <c r="B523" s="193"/>
      <c r="C523" s="193"/>
      <c r="D523" s="194" t="s">
        <v>3545</v>
      </c>
      <c r="E523" s="194"/>
      <c r="F523" s="194"/>
      <c r="G523" s="195" t="n">
        <v>96.229</v>
      </c>
      <c r="H523" s="193"/>
    </row>
    <row r="524" customFormat="false" ht="12.1" hidden="false" customHeight="true" outlineLevel="0" collapsed="false">
      <c r="A524" s="106"/>
      <c r="B524" s="106"/>
      <c r="C524" s="106"/>
      <c r="D524" s="194" t="s">
        <v>3546</v>
      </c>
      <c r="E524" s="194"/>
      <c r="F524" s="194"/>
      <c r="G524" s="196" t="n">
        <v>120.93</v>
      </c>
      <c r="H524" s="137"/>
    </row>
    <row r="525" customFormat="false" ht="12.1" hidden="false" customHeight="true" outlineLevel="0" collapsed="false">
      <c r="A525" s="106"/>
      <c r="B525" s="106"/>
      <c r="C525" s="106"/>
      <c r="D525" s="194" t="s">
        <v>3547</v>
      </c>
      <c r="E525" s="194"/>
      <c r="F525" s="194"/>
      <c r="G525" s="196" t="n">
        <v>45.317</v>
      </c>
      <c r="H525" s="137"/>
    </row>
    <row r="526" customFormat="false" ht="12.1" hidden="false" customHeight="true" outlineLevel="0" collapsed="false">
      <c r="A526" s="106"/>
      <c r="B526" s="106"/>
      <c r="C526" s="106"/>
      <c r="D526" s="194" t="s">
        <v>3548</v>
      </c>
      <c r="E526" s="194"/>
      <c r="F526" s="194"/>
      <c r="G526" s="196" t="n">
        <v>65</v>
      </c>
      <c r="H526" s="137"/>
    </row>
    <row r="527" customFormat="false" ht="12.1" hidden="false" customHeight="true" outlineLevel="0" collapsed="false">
      <c r="A527" s="106"/>
      <c r="B527" s="106"/>
      <c r="C527" s="106"/>
      <c r="D527" s="194" t="s">
        <v>3549</v>
      </c>
      <c r="E527" s="194"/>
      <c r="F527" s="194"/>
      <c r="G527" s="196" t="n">
        <v>8.32</v>
      </c>
      <c r="H527" s="137"/>
    </row>
    <row r="528" customFormat="false" ht="12.1" hidden="false" customHeight="true" outlineLevel="0" collapsed="false">
      <c r="A528" s="106"/>
      <c r="B528" s="106"/>
      <c r="C528" s="106"/>
      <c r="D528" s="194" t="s">
        <v>3550</v>
      </c>
      <c r="E528" s="194"/>
      <c r="F528" s="194"/>
      <c r="G528" s="196" t="n">
        <v>104.855</v>
      </c>
      <c r="H528" s="137"/>
    </row>
    <row r="529" customFormat="false" ht="12.1" hidden="false" customHeight="true" outlineLevel="0" collapsed="false">
      <c r="A529" s="106"/>
      <c r="B529" s="106"/>
      <c r="C529" s="106"/>
      <c r="D529" s="194" t="s">
        <v>3551</v>
      </c>
      <c r="E529" s="194"/>
      <c r="F529" s="194"/>
      <c r="G529" s="196" t="n">
        <v>46.956</v>
      </c>
      <c r="H529" s="137"/>
    </row>
    <row r="530" customFormat="false" ht="12.1" hidden="false" customHeight="true" outlineLevel="0" collapsed="false">
      <c r="A530" s="106"/>
      <c r="B530" s="106"/>
      <c r="C530" s="106"/>
      <c r="D530" s="194" t="s">
        <v>3552</v>
      </c>
      <c r="E530" s="194"/>
      <c r="F530" s="194"/>
      <c r="G530" s="196" t="n">
        <v>-17.15</v>
      </c>
      <c r="H530" s="137"/>
    </row>
    <row r="531" customFormat="false" ht="12.1" hidden="false" customHeight="true" outlineLevel="0" collapsed="false">
      <c r="A531" s="106"/>
      <c r="B531" s="106"/>
      <c r="C531" s="106"/>
      <c r="D531" s="194" t="s">
        <v>3553</v>
      </c>
      <c r="E531" s="194"/>
      <c r="F531" s="194"/>
      <c r="G531" s="196" t="n">
        <v>-21.568</v>
      </c>
      <c r="H531" s="137"/>
    </row>
    <row r="532" customFormat="false" ht="12.1" hidden="false" customHeight="true" outlineLevel="0" collapsed="false">
      <c r="A532" s="106"/>
      <c r="B532" s="106"/>
      <c r="C532" s="106"/>
      <c r="D532" s="194" t="s">
        <v>3554</v>
      </c>
      <c r="E532" s="194"/>
      <c r="F532" s="194"/>
      <c r="G532" s="196" t="n">
        <v>-53.872</v>
      </c>
      <c r="H532" s="137"/>
    </row>
    <row r="533" customFormat="false" ht="12.1" hidden="false" customHeight="true" outlineLevel="0" collapsed="false">
      <c r="A533" s="106"/>
      <c r="B533" s="106"/>
      <c r="C533" s="106"/>
      <c r="D533" s="194" t="s">
        <v>3555</v>
      </c>
      <c r="E533" s="194"/>
      <c r="F533" s="194"/>
      <c r="G533" s="196" t="n">
        <v>113.06</v>
      </c>
      <c r="H533" s="137"/>
    </row>
    <row r="534" customFormat="false" ht="22.45" hidden="false" customHeight="true" outlineLevel="0" collapsed="false">
      <c r="A534" s="106" t="s">
        <v>865</v>
      </c>
      <c r="B534" s="106" t="s">
        <v>86</v>
      </c>
      <c r="C534" s="106" t="s">
        <v>579</v>
      </c>
      <c r="D534" s="135" t="s">
        <v>580</v>
      </c>
      <c r="E534" s="135"/>
      <c r="F534" s="106" t="s">
        <v>347</v>
      </c>
      <c r="G534" s="136" t="n">
        <v>503.212</v>
      </c>
      <c r="H534" s="107" t="n">
        <v>0</v>
      </c>
    </row>
    <row r="535" customFormat="false" ht="12.1" hidden="false" customHeight="true" outlineLevel="0" collapsed="false">
      <c r="A535" s="193"/>
      <c r="B535" s="193"/>
      <c r="C535" s="193"/>
      <c r="D535" s="194" t="s">
        <v>3556</v>
      </c>
      <c r="E535" s="194"/>
      <c r="F535" s="194"/>
      <c r="G535" s="195" t="n">
        <v>80.581</v>
      </c>
      <c r="H535" s="193"/>
    </row>
    <row r="536" customFormat="false" ht="12.1" hidden="false" customHeight="true" outlineLevel="0" collapsed="false">
      <c r="A536" s="106"/>
      <c r="B536" s="106"/>
      <c r="C536" s="106"/>
      <c r="D536" s="194" t="s">
        <v>3557</v>
      </c>
      <c r="E536" s="194"/>
      <c r="F536" s="194"/>
      <c r="G536" s="196" t="n">
        <v>105.248</v>
      </c>
      <c r="H536" s="137"/>
    </row>
    <row r="537" customFormat="false" ht="12.1" hidden="false" customHeight="true" outlineLevel="0" collapsed="false">
      <c r="A537" s="106"/>
      <c r="B537" s="106"/>
      <c r="C537" s="106"/>
      <c r="D537" s="194" t="s">
        <v>3558</v>
      </c>
      <c r="E537" s="194"/>
      <c r="F537" s="194"/>
      <c r="G537" s="196" t="n">
        <v>40.047</v>
      </c>
      <c r="H537" s="137"/>
    </row>
    <row r="538" customFormat="false" ht="12.1" hidden="false" customHeight="true" outlineLevel="0" collapsed="false">
      <c r="A538" s="106"/>
      <c r="B538" s="106"/>
      <c r="C538" s="106"/>
      <c r="D538" s="194" t="s">
        <v>3559</v>
      </c>
      <c r="E538" s="194"/>
      <c r="F538" s="194"/>
      <c r="G538" s="196" t="n">
        <v>54.375</v>
      </c>
      <c r="H538" s="137"/>
    </row>
    <row r="539" customFormat="false" ht="12.1" hidden="false" customHeight="true" outlineLevel="0" collapsed="false">
      <c r="A539" s="106"/>
      <c r="B539" s="106"/>
      <c r="C539" s="106"/>
      <c r="D539" s="194" t="s">
        <v>3560</v>
      </c>
      <c r="E539" s="194"/>
      <c r="F539" s="194"/>
      <c r="G539" s="196" t="n">
        <v>6.96</v>
      </c>
      <c r="H539" s="137"/>
    </row>
    <row r="540" customFormat="false" ht="12.1" hidden="false" customHeight="true" outlineLevel="0" collapsed="false">
      <c r="A540" s="106"/>
      <c r="B540" s="106"/>
      <c r="C540" s="106"/>
      <c r="D540" s="194" t="s">
        <v>3561</v>
      </c>
      <c r="E540" s="194"/>
      <c r="F540" s="194"/>
      <c r="G540" s="196" t="n">
        <v>90.533</v>
      </c>
      <c r="H540" s="137"/>
    </row>
    <row r="541" customFormat="false" ht="12.1" hidden="false" customHeight="true" outlineLevel="0" collapsed="false">
      <c r="A541" s="106"/>
      <c r="B541" s="106"/>
      <c r="C541" s="106"/>
      <c r="D541" s="194" t="s">
        <v>3562</v>
      </c>
      <c r="E541" s="194"/>
      <c r="F541" s="194"/>
      <c r="G541" s="196" t="n">
        <v>39.281</v>
      </c>
      <c r="H541" s="137"/>
    </row>
    <row r="542" customFormat="false" ht="12.1" hidden="false" customHeight="true" outlineLevel="0" collapsed="false">
      <c r="A542" s="106"/>
      <c r="B542" s="106"/>
      <c r="C542" s="106"/>
      <c r="D542" s="194" t="s">
        <v>3563</v>
      </c>
      <c r="E542" s="194"/>
      <c r="F542" s="194"/>
      <c r="G542" s="196" t="n">
        <v>-14.385</v>
      </c>
      <c r="H542" s="137"/>
    </row>
    <row r="543" customFormat="false" ht="12.1" hidden="false" customHeight="true" outlineLevel="0" collapsed="false">
      <c r="A543" s="106"/>
      <c r="B543" s="106"/>
      <c r="C543" s="106"/>
      <c r="D543" s="194" t="s">
        <v>3553</v>
      </c>
      <c r="E543" s="194"/>
      <c r="F543" s="194"/>
      <c r="G543" s="196" t="n">
        <v>-21.568</v>
      </c>
      <c r="H543" s="137"/>
    </row>
    <row r="544" customFormat="false" ht="12.1" hidden="false" customHeight="true" outlineLevel="0" collapsed="false">
      <c r="A544" s="106"/>
      <c r="B544" s="106"/>
      <c r="C544" s="106"/>
      <c r="D544" s="194" t="s">
        <v>3564</v>
      </c>
      <c r="E544" s="194"/>
      <c r="F544" s="194"/>
      <c r="G544" s="196" t="n">
        <v>-43.68</v>
      </c>
      <c r="H544" s="137"/>
    </row>
    <row r="545" customFormat="false" ht="12.1" hidden="false" customHeight="true" outlineLevel="0" collapsed="false">
      <c r="A545" s="106"/>
      <c r="B545" s="106"/>
      <c r="C545" s="106"/>
      <c r="D545" s="194" t="s">
        <v>3565</v>
      </c>
      <c r="E545" s="194"/>
      <c r="F545" s="194"/>
      <c r="G545" s="196" t="n">
        <v>89.784</v>
      </c>
      <c r="H545" s="137"/>
    </row>
    <row r="546" customFormat="false" ht="12.1" hidden="false" customHeight="true" outlineLevel="0" collapsed="false">
      <c r="A546" s="106"/>
      <c r="B546" s="106"/>
      <c r="C546" s="106"/>
      <c r="D546" s="194" t="s">
        <v>3566</v>
      </c>
      <c r="E546" s="194"/>
      <c r="F546" s="194"/>
      <c r="G546" s="196" t="n">
        <v>4.7</v>
      </c>
      <c r="H546" s="137"/>
    </row>
    <row r="547" customFormat="false" ht="12.1" hidden="false" customHeight="true" outlineLevel="0" collapsed="false">
      <c r="A547" s="106"/>
      <c r="B547" s="106"/>
      <c r="C547" s="106"/>
      <c r="D547" s="194" t="s">
        <v>3502</v>
      </c>
      <c r="E547" s="194"/>
      <c r="F547" s="194"/>
      <c r="G547" s="196" t="n">
        <v>56.616</v>
      </c>
      <c r="H547" s="137"/>
    </row>
    <row r="548" customFormat="false" ht="12.1" hidden="false" customHeight="true" outlineLevel="0" collapsed="false">
      <c r="A548" s="106"/>
      <c r="B548" s="106"/>
      <c r="C548" s="106"/>
      <c r="D548" s="194" t="s">
        <v>3497</v>
      </c>
      <c r="E548" s="194"/>
      <c r="F548" s="194"/>
      <c r="G548" s="196" t="n">
        <v>14.72</v>
      </c>
      <c r="H548" s="137"/>
    </row>
    <row r="549" customFormat="false" ht="14.65" hidden="false" customHeight="true" outlineLevel="0" collapsed="false">
      <c r="A549" s="106" t="s">
        <v>868</v>
      </c>
      <c r="B549" s="106" t="s">
        <v>86</v>
      </c>
      <c r="C549" s="106" t="s">
        <v>581</v>
      </c>
      <c r="D549" s="135" t="s">
        <v>582</v>
      </c>
      <c r="E549" s="135"/>
      <c r="F549" s="106" t="s">
        <v>347</v>
      </c>
      <c r="G549" s="136" t="n">
        <v>43.055</v>
      </c>
      <c r="H549" s="107" t="n">
        <v>0</v>
      </c>
    </row>
    <row r="550" customFormat="false" ht="12.1" hidden="false" customHeight="true" outlineLevel="0" collapsed="false">
      <c r="A550" s="193"/>
      <c r="B550" s="193"/>
      <c r="C550" s="193"/>
      <c r="D550" s="194" t="s">
        <v>3567</v>
      </c>
      <c r="E550" s="194"/>
      <c r="F550" s="194"/>
      <c r="G550" s="195" t="n">
        <v>42.83</v>
      </c>
      <c r="H550" s="193"/>
    </row>
    <row r="551" customFormat="false" ht="12.1" hidden="false" customHeight="true" outlineLevel="0" collapsed="false">
      <c r="A551" s="106"/>
      <c r="B551" s="106"/>
      <c r="C551" s="106"/>
      <c r="D551" s="194" t="s">
        <v>3568</v>
      </c>
      <c r="E551" s="194"/>
      <c r="F551" s="194"/>
      <c r="G551" s="196" t="n">
        <v>0.225</v>
      </c>
      <c r="H551" s="137"/>
    </row>
    <row r="552" customFormat="false" ht="14.65" hidden="false" customHeight="true" outlineLevel="0" collapsed="false">
      <c r="A552" s="106" t="s">
        <v>871</v>
      </c>
      <c r="B552" s="106" t="s">
        <v>86</v>
      </c>
      <c r="C552" s="106" t="s">
        <v>583</v>
      </c>
      <c r="D552" s="135" t="s">
        <v>584</v>
      </c>
      <c r="E552" s="135"/>
      <c r="F552" s="106" t="s">
        <v>347</v>
      </c>
      <c r="G552" s="136" t="n">
        <v>38.271</v>
      </c>
      <c r="H552" s="107" t="n">
        <v>0</v>
      </c>
    </row>
    <row r="553" customFormat="false" ht="12.1" hidden="false" customHeight="true" outlineLevel="0" collapsed="false">
      <c r="A553" s="193"/>
      <c r="B553" s="193"/>
      <c r="C553" s="193"/>
      <c r="D553" s="194" t="s">
        <v>3569</v>
      </c>
      <c r="E553" s="194"/>
      <c r="F553" s="194"/>
      <c r="G553" s="195" t="n">
        <v>38.071</v>
      </c>
      <c r="H553" s="193"/>
    </row>
    <row r="554" customFormat="false" ht="12.1" hidden="false" customHeight="true" outlineLevel="0" collapsed="false">
      <c r="A554" s="106"/>
      <c r="B554" s="106"/>
      <c r="C554" s="106"/>
      <c r="D554" s="194" t="s">
        <v>3570</v>
      </c>
      <c r="E554" s="194"/>
      <c r="F554" s="194"/>
      <c r="G554" s="196" t="n">
        <v>0.2</v>
      </c>
      <c r="H554" s="137"/>
    </row>
    <row r="555" customFormat="false" ht="14.65" hidden="false" customHeight="true" outlineLevel="0" collapsed="false">
      <c r="A555" s="106" t="s">
        <v>875</v>
      </c>
      <c r="B555" s="106" t="s">
        <v>86</v>
      </c>
      <c r="C555" s="106" t="s">
        <v>585</v>
      </c>
      <c r="D555" s="135" t="s">
        <v>586</v>
      </c>
      <c r="E555" s="135"/>
      <c r="F555" s="106" t="s">
        <v>347</v>
      </c>
      <c r="G555" s="136" t="n">
        <v>29.705</v>
      </c>
      <c r="H555" s="107" t="n">
        <v>0</v>
      </c>
    </row>
    <row r="556" customFormat="false" ht="12.1" hidden="false" customHeight="true" outlineLevel="0" collapsed="false">
      <c r="A556" s="193"/>
      <c r="B556" s="193"/>
      <c r="C556" s="193"/>
      <c r="D556" s="194" t="s">
        <v>3571</v>
      </c>
      <c r="E556" s="194"/>
      <c r="F556" s="194"/>
      <c r="G556" s="195" t="n">
        <v>6.27</v>
      </c>
      <c r="H556" s="193"/>
    </row>
    <row r="557" customFormat="false" ht="12.1" hidden="false" customHeight="true" outlineLevel="0" collapsed="false">
      <c r="A557" s="106"/>
      <c r="B557" s="106"/>
      <c r="C557" s="106"/>
      <c r="D557" s="194" t="s">
        <v>3572</v>
      </c>
      <c r="E557" s="194"/>
      <c r="F557" s="194"/>
      <c r="G557" s="196" t="n">
        <v>12.395</v>
      </c>
      <c r="H557" s="137"/>
    </row>
    <row r="558" customFormat="false" ht="12.1" hidden="false" customHeight="true" outlineLevel="0" collapsed="false">
      <c r="A558" s="106"/>
      <c r="B558" s="106"/>
      <c r="C558" s="106"/>
      <c r="D558" s="194" t="s">
        <v>3573</v>
      </c>
      <c r="E558" s="194"/>
      <c r="F558" s="194"/>
      <c r="G558" s="196" t="n">
        <v>11.04</v>
      </c>
      <c r="H558" s="137"/>
    </row>
    <row r="559" customFormat="false" ht="22.45" hidden="false" customHeight="true" outlineLevel="0" collapsed="false">
      <c r="A559" s="106" t="s">
        <v>878</v>
      </c>
      <c r="B559" s="106" t="s">
        <v>86</v>
      </c>
      <c r="C559" s="106" t="s">
        <v>587</v>
      </c>
      <c r="D559" s="135" t="s">
        <v>588</v>
      </c>
      <c r="E559" s="135"/>
      <c r="F559" s="106" t="s">
        <v>347</v>
      </c>
      <c r="G559" s="136" t="n">
        <v>46.593</v>
      </c>
      <c r="H559" s="107" t="n">
        <v>0</v>
      </c>
    </row>
    <row r="560" customFormat="false" ht="12.1" hidden="false" customHeight="true" outlineLevel="0" collapsed="false">
      <c r="A560" s="193"/>
      <c r="B560" s="193"/>
      <c r="C560" s="193"/>
      <c r="D560" s="194" t="s">
        <v>3574</v>
      </c>
      <c r="E560" s="194"/>
      <c r="F560" s="194"/>
      <c r="G560" s="195" t="n">
        <v>8.36</v>
      </c>
      <c r="H560" s="193"/>
    </row>
    <row r="561" customFormat="false" ht="12.1" hidden="false" customHeight="true" outlineLevel="0" collapsed="false">
      <c r="A561" s="106"/>
      <c r="B561" s="106"/>
      <c r="C561" s="106"/>
      <c r="D561" s="194" t="s">
        <v>3575</v>
      </c>
      <c r="E561" s="194"/>
      <c r="F561" s="194"/>
      <c r="G561" s="196" t="n">
        <v>13.4</v>
      </c>
      <c r="H561" s="137"/>
    </row>
    <row r="562" customFormat="false" ht="12.1" hidden="false" customHeight="true" outlineLevel="0" collapsed="false">
      <c r="A562" s="106"/>
      <c r="B562" s="106"/>
      <c r="C562" s="106"/>
      <c r="D562" s="194" t="s">
        <v>3576</v>
      </c>
      <c r="E562" s="194"/>
      <c r="F562" s="194"/>
      <c r="G562" s="196" t="n">
        <v>10.385</v>
      </c>
      <c r="H562" s="137"/>
    </row>
    <row r="563" customFormat="false" ht="12.1" hidden="false" customHeight="true" outlineLevel="0" collapsed="false">
      <c r="A563" s="106"/>
      <c r="B563" s="106"/>
      <c r="C563" s="106"/>
      <c r="D563" s="194" t="s">
        <v>3577</v>
      </c>
      <c r="E563" s="194"/>
      <c r="F563" s="194"/>
      <c r="G563" s="196" t="n">
        <v>14.448</v>
      </c>
      <c r="H563" s="137"/>
    </row>
    <row r="564" customFormat="false" ht="22.45" hidden="false" customHeight="true" outlineLevel="0" collapsed="false">
      <c r="A564" s="106" t="s">
        <v>881</v>
      </c>
      <c r="B564" s="106" t="s">
        <v>86</v>
      </c>
      <c r="C564" s="106" t="s">
        <v>590</v>
      </c>
      <c r="D564" s="135" t="s">
        <v>591</v>
      </c>
      <c r="E564" s="135"/>
      <c r="F564" s="106" t="s">
        <v>347</v>
      </c>
      <c r="G564" s="136" t="n">
        <v>8</v>
      </c>
      <c r="H564" s="107" t="n">
        <v>0</v>
      </c>
    </row>
    <row r="565" customFormat="false" ht="12.1" hidden="false" customHeight="true" outlineLevel="0" collapsed="false">
      <c r="A565" s="193"/>
      <c r="B565" s="193"/>
      <c r="C565" s="193"/>
      <c r="D565" s="194" t="s">
        <v>3578</v>
      </c>
      <c r="E565" s="194"/>
      <c r="F565" s="194"/>
      <c r="G565" s="195" t="n">
        <v>8</v>
      </c>
      <c r="H565" s="193"/>
    </row>
    <row r="566" customFormat="false" ht="14.65" hidden="false" customHeight="true" outlineLevel="0" collapsed="false">
      <c r="A566" s="106" t="s">
        <v>884</v>
      </c>
      <c r="B566" s="106" t="s">
        <v>86</v>
      </c>
      <c r="C566" s="106" t="s">
        <v>593</v>
      </c>
      <c r="D566" s="135" t="s">
        <v>594</v>
      </c>
      <c r="E566" s="135"/>
      <c r="F566" s="106" t="s">
        <v>347</v>
      </c>
      <c r="G566" s="136" t="n">
        <v>63.878</v>
      </c>
      <c r="H566" s="107" t="n">
        <v>0</v>
      </c>
    </row>
    <row r="567" customFormat="false" ht="12.1" hidden="false" customHeight="true" outlineLevel="0" collapsed="false">
      <c r="A567" s="193"/>
      <c r="B567" s="193"/>
      <c r="C567" s="193"/>
      <c r="D567" s="194" t="s">
        <v>3579</v>
      </c>
      <c r="E567" s="194"/>
      <c r="F567" s="194"/>
      <c r="G567" s="195" t="n">
        <v>63.878</v>
      </c>
      <c r="H567" s="193"/>
    </row>
    <row r="568" customFormat="false" ht="14.65" hidden="false" customHeight="true" outlineLevel="0" collapsed="false">
      <c r="A568" s="106" t="s">
        <v>887</v>
      </c>
      <c r="B568" s="106" t="s">
        <v>86</v>
      </c>
      <c r="C568" s="106" t="s">
        <v>596</v>
      </c>
      <c r="D568" s="135" t="s">
        <v>597</v>
      </c>
      <c r="E568" s="135"/>
      <c r="F568" s="106" t="s">
        <v>374</v>
      </c>
      <c r="G568" s="136" t="n">
        <v>85.711</v>
      </c>
      <c r="H568" s="107" t="n">
        <v>0</v>
      </c>
    </row>
    <row r="569" customFormat="false" ht="12.1" hidden="false" customHeight="true" outlineLevel="0" collapsed="false">
      <c r="A569" s="193"/>
      <c r="B569" s="193"/>
      <c r="C569" s="193"/>
      <c r="D569" s="194" t="s">
        <v>3580</v>
      </c>
      <c r="E569" s="194"/>
      <c r="F569" s="194"/>
      <c r="G569" s="195" t="n">
        <v>85.711</v>
      </c>
      <c r="H569" s="193"/>
    </row>
    <row r="570" customFormat="false" ht="22.45" hidden="false" customHeight="true" outlineLevel="0" collapsed="false">
      <c r="A570" s="139" t="s">
        <v>890</v>
      </c>
      <c r="B570" s="139" t="s">
        <v>86</v>
      </c>
      <c r="C570" s="139" t="s">
        <v>599</v>
      </c>
      <c r="D570" s="140" t="s">
        <v>600</v>
      </c>
      <c r="E570" s="140"/>
      <c r="F570" s="139" t="s">
        <v>367</v>
      </c>
      <c r="G570" s="141" t="n">
        <v>89.997</v>
      </c>
      <c r="H570" s="142" t="n">
        <v>0</v>
      </c>
    </row>
    <row r="571" customFormat="false" ht="12.1" hidden="false" customHeight="true" outlineLevel="0" collapsed="false">
      <c r="A571" s="193"/>
      <c r="B571" s="193"/>
      <c r="C571" s="193"/>
      <c r="D571" s="197" t="s">
        <v>3581</v>
      </c>
      <c r="E571" s="197"/>
      <c r="F571" s="197"/>
      <c r="G571" s="198" t="n">
        <v>85.711</v>
      </c>
      <c r="H571" s="193"/>
    </row>
    <row r="572" customFormat="false" ht="12.1" hidden="false" customHeight="true" outlineLevel="0" collapsed="false">
      <c r="A572" s="139"/>
      <c r="B572" s="139"/>
      <c r="C572" s="139"/>
      <c r="D572" s="197" t="s">
        <v>3582</v>
      </c>
      <c r="E572" s="197"/>
      <c r="F572" s="197"/>
      <c r="G572" s="199" t="n">
        <v>4.286</v>
      </c>
      <c r="H572" s="143"/>
    </row>
    <row r="573" customFormat="false" ht="14.65" hidden="false" customHeight="true" outlineLevel="0" collapsed="false">
      <c r="A573" s="106" t="s">
        <v>893</v>
      </c>
      <c r="B573" s="106" t="s">
        <v>86</v>
      </c>
      <c r="C573" s="106" t="s">
        <v>602</v>
      </c>
      <c r="D573" s="135" t="s">
        <v>603</v>
      </c>
      <c r="E573" s="135"/>
      <c r="F573" s="106" t="s">
        <v>374</v>
      </c>
      <c r="G573" s="136" t="n">
        <v>199.39</v>
      </c>
      <c r="H573" s="107" t="n">
        <v>0</v>
      </c>
    </row>
    <row r="574" customFormat="false" ht="12.1" hidden="false" customHeight="true" outlineLevel="0" collapsed="false">
      <c r="A574" s="193"/>
      <c r="B574" s="193"/>
      <c r="C574" s="193"/>
      <c r="D574" s="194" t="s">
        <v>3583</v>
      </c>
      <c r="E574" s="194"/>
      <c r="F574" s="194"/>
      <c r="G574" s="195" t="n">
        <v>199.39</v>
      </c>
      <c r="H574" s="193"/>
    </row>
    <row r="575" customFormat="false" ht="14.65" hidden="false" customHeight="true" outlineLevel="0" collapsed="false">
      <c r="A575" s="139" t="s">
        <v>896</v>
      </c>
      <c r="B575" s="139" t="s">
        <v>86</v>
      </c>
      <c r="C575" s="139" t="s">
        <v>605</v>
      </c>
      <c r="D575" s="140" t="s">
        <v>606</v>
      </c>
      <c r="E575" s="140"/>
      <c r="F575" s="139" t="s">
        <v>374</v>
      </c>
      <c r="G575" s="141" t="n">
        <v>16.118</v>
      </c>
      <c r="H575" s="142" t="n">
        <v>0</v>
      </c>
    </row>
    <row r="576" customFormat="false" ht="12.1" hidden="false" customHeight="true" outlineLevel="0" collapsed="false">
      <c r="A576" s="193"/>
      <c r="B576" s="193"/>
      <c r="C576" s="193"/>
      <c r="D576" s="197" t="s">
        <v>3584</v>
      </c>
      <c r="E576" s="197"/>
      <c r="F576" s="197"/>
      <c r="G576" s="198" t="n">
        <v>15.35</v>
      </c>
      <c r="H576" s="193"/>
    </row>
    <row r="577" customFormat="false" ht="12.1" hidden="false" customHeight="true" outlineLevel="0" collapsed="false">
      <c r="A577" s="139"/>
      <c r="B577" s="139"/>
      <c r="C577" s="139"/>
      <c r="D577" s="197" t="s">
        <v>3585</v>
      </c>
      <c r="E577" s="197"/>
      <c r="F577" s="197"/>
      <c r="G577" s="199" t="n">
        <v>0.768</v>
      </c>
      <c r="H577" s="143"/>
    </row>
    <row r="578" customFormat="false" ht="14.65" hidden="false" customHeight="true" outlineLevel="0" collapsed="false">
      <c r="A578" s="139" t="s">
        <v>899</v>
      </c>
      <c r="B578" s="139" t="s">
        <v>86</v>
      </c>
      <c r="C578" s="139" t="s">
        <v>608</v>
      </c>
      <c r="D578" s="140" t="s">
        <v>609</v>
      </c>
      <c r="E578" s="140"/>
      <c r="F578" s="139" t="s">
        <v>374</v>
      </c>
      <c r="G578" s="141" t="n">
        <v>49.434</v>
      </c>
      <c r="H578" s="142" t="n">
        <v>0</v>
      </c>
    </row>
    <row r="579" customFormat="false" ht="12.1" hidden="false" customHeight="true" outlineLevel="0" collapsed="false">
      <c r="A579" s="193"/>
      <c r="B579" s="193"/>
      <c r="C579" s="193"/>
      <c r="D579" s="197" t="s">
        <v>3586</v>
      </c>
      <c r="E579" s="197"/>
      <c r="F579" s="197"/>
      <c r="G579" s="198" t="n">
        <v>15.35</v>
      </c>
      <c r="H579" s="193"/>
    </row>
    <row r="580" customFormat="false" ht="12.1" hidden="false" customHeight="true" outlineLevel="0" collapsed="false">
      <c r="A580" s="139"/>
      <c r="B580" s="139"/>
      <c r="C580" s="139"/>
      <c r="D580" s="197" t="s">
        <v>3587</v>
      </c>
      <c r="E580" s="197"/>
      <c r="F580" s="197"/>
      <c r="G580" s="199" t="n">
        <v>7.9</v>
      </c>
      <c r="H580" s="143"/>
    </row>
    <row r="581" customFormat="false" ht="12.1" hidden="false" customHeight="true" outlineLevel="0" collapsed="false">
      <c r="A581" s="139"/>
      <c r="B581" s="139"/>
      <c r="C581" s="139"/>
      <c r="D581" s="197" t="s">
        <v>3588</v>
      </c>
      <c r="E581" s="197"/>
      <c r="F581" s="197"/>
      <c r="G581" s="199" t="n">
        <v>13.6</v>
      </c>
      <c r="H581" s="143"/>
    </row>
    <row r="582" customFormat="false" ht="12.1" hidden="false" customHeight="true" outlineLevel="0" collapsed="false">
      <c r="A582" s="139"/>
      <c r="B582" s="139"/>
      <c r="C582" s="139"/>
      <c r="D582" s="197" t="s">
        <v>3589</v>
      </c>
      <c r="E582" s="197"/>
      <c r="F582" s="197"/>
      <c r="G582" s="199" t="n">
        <v>10.23</v>
      </c>
      <c r="H582" s="143"/>
    </row>
    <row r="583" customFormat="false" ht="12.1" hidden="false" customHeight="true" outlineLevel="0" collapsed="false">
      <c r="A583" s="139"/>
      <c r="B583" s="139"/>
      <c r="C583" s="139"/>
      <c r="D583" s="197" t="s">
        <v>3590</v>
      </c>
      <c r="E583" s="197"/>
      <c r="F583" s="197"/>
      <c r="G583" s="199" t="n">
        <v>2.354</v>
      </c>
      <c r="H583" s="143"/>
    </row>
    <row r="584" customFormat="false" ht="14.65" hidden="false" customHeight="true" outlineLevel="0" collapsed="false">
      <c r="A584" s="139" t="s">
        <v>903</v>
      </c>
      <c r="B584" s="139" t="s">
        <v>86</v>
      </c>
      <c r="C584" s="139" t="s">
        <v>611</v>
      </c>
      <c r="D584" s="140" t="s">
        <v>612</v>
      </c>
      <c r="E584" s="140"/>
      <c r="F584" s="139" t="s">
        <v>374</v>
      </c>
      <c r="G584" s="141" t="n">
        <v>143.808</v>
      </c>
      <c r="H584" s="142" t="n">
        <v>0</v>
      </c>
    </row>
    <row r="585" customFormat="false" ht="12.1" hidden="false" customHeight="true" outlineLevel="0" collapsed="false">
      <c r="A585" s="193"/>
      <c r="B585" s="193"/>
      <c r="C585" s="193"/>
      <c r="D585" s="197" t="s">
        <v>3574</v>
      </c>
      <c r="E585" s="197"/>
      <c r="F585" s="197"/>
      <c r="G585" s="198" t="n">
        <v>8.36</v>
      </c>
      <c r="H585" s="193"/>
    </row>
    <row r="586" customFormat="false" ht="12.1" hidden="false" customHeight="true" outlineLevel="0" collapsed="false">
      <c r="A586" s="139"/>
      <c r="B586" s="139"/>
      <c r="C586" s="139"/>
      <c r="D586" s="197" t="s">
        <v>3575</v>
      </c>
      <c r="E586" s="197"/>
      <c r="F586" s="197"/>
      <c r="G586" s="199" t="n">
        <v>13.4</v>
      </c>
      <c r="H586" s="143"/>
    </row>
    <row r="587" customFormat="false" ht="12.1" hidden="false" customHeight="true" outlineLevel="0" collapsed="false">
      <c r="A587" s="139"/>
      <c r="B587" s="139"/>
      <c r="C587" s="139"/>
      <c r="D587" s="197" t="s">
        <v>3591</v>
      </c>
      <c r="E587" s="197"/>
      <c r="F587" s="197"/>
      <c r="G587" s="199" t="n">
        <v>40.8</v>
      </c>
      <c r="H587" s="143"/>
    </row>
    <row r="588" customFormat="false" ht="12.1" hidden="false" customHeight="true" outlineLevel="0" collapsed="false">
      <c r="A588" s="139"/>
      <c r="B588" s="139"/>
      <c r="C588" s="139"/>
      <c r="D588" s="197" t="s">
        <v>3592</v>
      </c>
      <c r="E588" s="197"/>
      <c r="F588" s="197"/>
      <c r="G588" s="199" t="n">
        <v>32.1</v>
      </c>
      <c r="H588" s="143"/>
    </row>
    <row r="589" customFormat="false" ht="12.1" hidden="false" customHeight="true" outlineLevel="0" collapsed="false">
      <c r="A589" s="139"/>
      <c r="B589" s="139"/>
      <c r="C589" s="139"/>
      <c r="D589" s="197" t="s">
        <v>3593</v>
      </c>
      <c r="E589" s="197"/>
      <c r="F589" s="197"/>
      <c r="G589" s="199" t="n">
        <v>42.3</v>
      </c>
      <c r="H589" s="143"/>
    </row>
    <row r="590" customFormat="false" ht="12.1" hidden="false" customHeight="true" outlineLevel="0" collapsed="false">
      <c r="A590" s="139"/>
      <c r="B590" s="139"/>
      <c r="C590" s="139"/>
      <c r="D590" s="197" t="s">
        <v>3594</v>
      </c>
      <c r="E590" s="197"/>
      <c r="F590" s="197"/>
      <c r="G590" s="199" t="n">
        <v>6.848</v>
      </c>
      <c r="H590" s="143"/>
    </row>
    <row r="591" customFormat="false" ht="22.45" hidden="false" customHeight="true" outlineLevel="0" collapsed="false">
      <c r="A591" s="106" t="s">
        <v>906</v>
      </c>
      <c r="B591" s="106" t="s">
        <v>86</v>
      </c>
      <c r="C591" s="106" t="s">
        <v>614</v>
      </c>
      <c r="D591" s="135" t="s">
        <v>615</v>
      </c>
      <c r="E591" s="135"/>
      <c r="F591" s="106" t="s">
        <v>347</v>
      </c>
      <c r="G591" s="136" t="n">
        <v>24.466</v>
      </c>
      <c r="H591" s="107" t="n">
        <v>0</v>
      </c>
    </row>
    <row r="592" customFormat="false" ht="12.1" hidden="false" customHeight="true" outlineLevel="0" collapsed="false">
      <c r="A592" s="193"/>
      <c r="B592" s="193"/>
      <c r="C592" s="193"/>
      <c r="D592" s="194" t="s">
        <v>3595</v>
      </c>
      <c r="E592" s="194"/>
      <c r="F592" s="194"/>
      <c r="G592" s="195" t="n">
        <v>18.106</v>
      </c>
      <c r="H592" s="193"/>
    </row>
    <row r="593" customFormat="false" ht="12.1" hidden="false" customHeight="true" outlineLevel="0" collapsed="false">
      <c r="A593" s="106"/>
      <c r="B593" s="106"/>
      <c r="C593" s="106"/>
      <c r="D593" s="194" t="s">
        <v>3596</v>
      </c>
      <c r="E593" s="194"/>
      <c r="F593" s="194"/>
      <c r="G593" s="196" t="n">
        <v>0.48</v>
      </c>
      <c r="H593" s="137"/>
    </row>
    <row r="594" customFormat="false" ht="12.1" hidden="false" customHeight="true" outlineLevel="0" collapsed="false">
      <c r="A594" s="106"/>
      <c r="B594" s="106"/>
      <c r="C594" s="106"/>
      <c r="D594" s="194" t="s">
        <v>3597</v>
      </c>
      <c r="E594" s="194"/>
      <c r="F594" s="194"/>
      <c r="G594" s="196" t="n">
        <v>5.88</v>
      </c>
      <c r="H594" s="137"/>
    </row>
    <row r="595" customFormat="false" ht="14.65" hidden="false" customHeight="true" outlineLevel="0" collapsed="false">
      <c r="A595" s="106" t="s">
        <v>909</v>
      </c>
      <c r="B595" s="106" t="s">
        <v>86</v>
      </c>
      <c r="C595" s="106" t="s">
        <v>617</v>
      </c>
      <c r="D595" s="135" t="s">
        <v>618</v>
      </c>
      <c r="E595" s="135"/>
      <c r="F595" s="106" t="s">
        <v>347</v>
      </c>
      <c r="G595" s="136" t="n">
        <v>81.326</v>
      </c>
      <c r="H595" s="107" t="n">
        <v>0</v>
      </c>
    </row>
    <row r="596" customFormat="false" ht="12.1" hidden="false" customHeight="true" outlineLevel="0" collapsed="false">
      <c r="A596" s="193"/>
      <c r="B596" s="193"/>
      <c r="C596" s="193"/>
      <c r="D596" s="194" t="s">
        <v>3598</v>
      </c>
      <c r="E596" s="194"/>
      <c r="F596" s="194"/>
      <c r="G596" s="195" t="n">
        <v>81.326</v>
      </c>
      <c r="H596" s="193"/>
    </row>
    <row r="597" customFormat="false" ht="14.65" hidden="false" customHeight="true" outlineLevel="0" collapsed="false">
      <c r="A597" s="106" t="s">
        <v>912</v>
      </c>
      <c r="B597" s="106" t="s">
        <v>86</v>
      </c>
      <c r="C597" s="106" t="s">
        <v>620</v>
      </c>
      <c r="D597" s="135" t="s">
        <v>621</v>
      </c>
      <c r="E597" s="135"/>
      <c r="F597" s="106" t="s">
        <v>321</v>
      </c>
      <c r="G597" s="136" t="n">
        <v>2.865</v>
      </c>
      <c r="H597" s="107" t="n">
        <v>0</v>
      </c>
    </row>
    <row r="598" customFormat="false" ht="12.1" hidden="false" customHeight="true" outlineLevel="0" collapsed="false">
      <c r="A598" s="193"/>
      <c r="B598" s="193"/>
      <c r="C598" s="193"/>
      <c r="D598" s="194" t="s">
        <v>3599</v>
      </c>
      <c r="E598" s="194"/>
      <c r="F598" s="194"/>
      <c r="G598" s="195" t="n">
        <v>2.865</v>
      </c>
      <c r="H598" s="193"/>
    </row>
    <row r="599" customFormat="false" ht="22.45" hidden="false" customHeight="true" outlineLevel="0" collapsed="false">
      <c r="A599" s="106" t="s">
        <v>916</v>
      </c>
      <c r="B599" s="106" t="s">
        <v>86</v>
      </c>
      <c r="C599" s="106" t="s">
        <v>624</v>
      </c>
      <c r="D599" s="135" t="s">
        <v>625</v>
      </c>
      <c r="E599" s="135"/>
      <c r="F599" s="106" t="s">
        <v>347</v>
      </c>
      <c r="G599" s="136" t="n">
        <v>404.43</v>
      </c>
      <c r="H599" s="107" t="n">
        <v>0</v>
      </c>
    </row>
    <row r="600" customFormat="false" ht="12.1" hidden="false" customHeight="true" outlineLevel="0" collapsed="false">
      <c r="A600" s="193"/>
      <c r="B600" s="193"/>
      <c r="C600" s="193"/>
      <c r="D600" s="194" t="s">
        <v>3600</v>
      </c>
      <c r="E600" s="194"/>
      <c r="F600" s="194"/>
      <c r="G600" s="195" t="n">
        <v>143.24</v>
      </c>
      <c r="H600" s="193"/>
    </row>
    <row r="601" customFormat="false" ht="12.1" hidden="false" customHeight="true" outlineLevel="0" collapsed="false">
      <c r="A601" s="106"/>
      <c r="B601" s="106"/>
      <c r="C601" s="106"/>
      <c r="D601" s="194" t="s">
        <v>3601</v>
      </c>
      <c r="E601" s="194"/>
      <c r="F601" s="194"/>
      <c r="G601" s="196" t="n">
        <v>261.19</v>
      </c>
      <c r="H601" s="137"/>
    </row>
    <row r="602" customFormat="false" ht="14.65" hidden="false" customHeight="true" outlineLevel="0" collapsed="false">
      <c r="A602" s="106" t="s">
        <v>919</v>
      </c>
      <c r="B602" s="106" t="s">
        <v>86</v>
      </c>
      <c r="C602" s="106" t="s">
        <v>627</v>
      </c>
      <c r="D602" s="135" t="s">
        <v>628</v>
      </c>
      <c r="E602" s="135"/>
      <c r="F602" s="106" t="s">
        <v>347</v>
      </c>
      <c r="G602" s="136" t="n">
        <v>286.48</v>
      </c>
      <c r="H602" s="107" t="n">
        <v>0</v>
      </c>
    </row>
    <row r="603" customFormat="false" ht="12.1" hidden="false" customHeight="true" outlineLevel="0" collapsed="false">
      <c r="A603" s="193"/>
      <c r="B603" s="193"/>
      <c r="C603" s="193"/>
      <c r="D603" s="194" t="s">
        <v>3602</v>
      </c>
      <c r="E603" s="194"/>
      <c r="F603" s="194"/>
      <c r="G603" s="195" t="n">
        <v>286.48</v>
      </c>
      <c r="H603" s="193"/>
    </row>
    <row r="604" customFormat="false" ht="14.65" hidden="false" customHeight="true" outlineLevel="0" collapsed="false">
      <c r="A604" s="106" t="s">
        <v>922</v>
      </c>
      <c r="B604" s="106" t="s">
        <v>86</v>
      </c>
      <c r="C604" s="106" t="s">
        <v>630</v>
      </c>
      <c r="D604" s="135" t="s">
        <v>631</v>
      </c>
      <c r="E604" s="135"/>
      <c r="F604" s="106" t="s">
        <v>344</v>
      </c>
      <c r="G604" s="136" t="n">
        <v>0.683</v>
      </c>
      <c r="H604" s="107" t="n">
        <v>0</v>
      </c>
    </row>
    <row r="605" customFormat="false" ht="12.1" hidden="false" customHeight="true" outlineLevel="0" collapsed="false">
      <c r="A605" s="193"/>
      <c r="B605" s="193"/>
      <c r="C605" s="193"/>
      <c r="D605" s="194" t="s">
        <v>3603</v>
      </c>
      <c r="E605" s="194"/>
      <c r="F605" s="194"/>
      <c r="G605" s="195" t="n">
        <v>0.242</v>
      </c>
      <c r="H605" s="193"/>
    </row>
    <row r="606" customFormat="false" ht="12.1" hidden="false" customHeight="true" outlineLevel="0" collapsed="false">
      <c r="A606" s="106"/>
      <c r="B606" s="106"/>
      <c r="C606" s="106"/>
      <c r="D606" s="194" t="s">
        <v>3604</v>
      </c>
      <c r="E606" s="194"/>
      <c r="F606" s="194"/>
      <c r="G606" s="196" t="n">
        <v>0.441</v>
      </c>
      <c r="H606" s="137"/>
    </row>
    <row r="607" customFormat="false" ht="14.65" hidden="false" customHeight="true" outlineLevel="0" collapsed="false">
      <c r="A607" s="106" t="s">
        <v>925</v>
      </c>
      <c r="B607" s="106" t="s">
        <v>86</v>
      </c>
      <c r="C607" s="106" t="s">
        <v>633</v>
      </c>
      <c r="D607" s="135" t="s">
        <v>634</v>
      </c>
      <c r="E607" s="135"/>
      <c r="F607" s="106" t="s">
        <v>347</v>
      </c>
      <c r="G607" s="136" t="n">
        <v>43.17</v>
      </c>
      <c r="H607" s="107" t="n">
        <v>0</v>
      </c>
    </row>
    <row r="608" customFormat="false" ht="12.1" hidden="false" customHeight="true" outlineLevel="0" collapsed="false">
      <c r="A608" s="193"/>
      <c r="B608" s="193"/>
      <c r="C608" s="193"/>
      <c r="D608" s="194" t="s">
        <v>3605</v>
      </c>
      <c r="E608" s="194"/>
      <c r="F608" s="194"/>
      <c r="G608" s="195" t="n">
        <v>43.17</v>
      </c>
      <c r="H608" s="193"/>
    </row>
    <row r="609" customFormat="false" ht="14.65" hidden="false" customHeight="true" outlineLevel="0" collapsed="false">
      <c r="A609" s="106" t="s">
        <v>928</v>
      </c>
      <c r="B609" s="106" t="s">
        <v>86</v>
      </c>
      <c r="C609" s="106" t="s">
        <v>636</v>
      </c>
      <c r="D609" s="135" t="s">
        <v>637</v>
      </c>
      <c r="E609" s="135"/>
      <c r="F609" s="106" t="s">
        <v>321</v>
      </c>
      <c r="G609" s="136" t="n">
        <v>27.962</v>
      </c>
      <c r="H609" s="107" t="n">
        <v>0</v>
      </c>
    </row>
    <row r="610" customFormat="false" ht="12.1" hidden="false" customHeight="true" outlineLevel="0" collapsed="false">
      <c r="A610" s="193"/>
      <c r="B610" s="193"/>
      <c r="C610" s="193"/>
      <c r="D610" s="194" t="s">
        <v>3606</v>
      </c>
      <c r="E610" s="194"/>
      <c r="F610" s="194"/>
      <c r="G610" s="195" t="n">
        <v>27.962</v>
      </c>
      <c r="H610" s="193"/>
    </row>
    <row r="611" customFormat="false" ht="14.65" hidden="false" customHeight="true" outlineLevel="0" collapsed="false">
      <c r="A611" s="106" t="s">
        <v>931</v>
      </c>
      <c r="B611" s="106" t="s">
        <v>86</v>
      </c>
      <c r="C611" s="106" t="s">
        <v>639</v>
      </c>
      <c r="D611" s="135" t="s">
        <v>640</v>
      </c>
      <c r="E611" s="135"/>
      <c r="F611" s="106" t="s">
        <v>321</v>
      </c>
      <c r="G611" s="136" t="n">
        <v>27.962</v>
      </c>
      <c r="H611" s="107" t="n">
        <v>0</v>
      </c>
    </row>
    <row r="612" customFormat="false" ht="12.1" hidden="false" customHeight="true" outlineLevel="0" collapsed="false">
      <c r="A612" s="193"/>
      <c r="B612" s="193"/>
      <c r="C612" s="193"/>
      <c r="D612" s="194" t="s">
        <v>3607</v>
      </c>
      <c r="E612" s="194"/>
      <c r="F612" s="194"/>
      <c r="G612" s="195" t="n">
        <v>27.962</v>
      </c>
      <c r="H612" s="193"/>
    </row>
    <row r="613" customFormat="false" ht="14.65" hidden="false" customHeight="true" outlineLevel="0" collapsed="false">
      <c r="A613" s="106" t="s">
        <v>934</v>
      </c>
      <c r="B613" s="106" t="s">
        <v>86</v>
      </c>
      <c r="C613" s="106" t="s">
        <v>642</v>
      </c>
      <c r="D613" s="135" t="s">
        <v>631</v>
      </c>
      <c r="E613" s="135"/>
      <c r="F613" s="106" t="s">
        <v>344</v>
      </c>
      <c r="G613" s="136" t="n">
        <v>1.025</v>
      </c>
      <c r="H613" s="107" t="n">
        <v>0</v>
      </c>
    </row>
    <row r="614" customFormat="false" ht="12.1" hidden="false" customHeight="true" outlineLevel="0" collapsed="false">
      <c r="A614" s="193"/>
      <c r="B614" s="193"/>
      <c r="C614" s="193"/>
      <c r="D614" s="194" t="s">
        <v>3608</v>
      </c>
      <c r="E614" s="194"/>
      <c r="F614" s="194"/>
      <c r="G614" s="195" t="n">
        <v>1.025</v>
      </c>
      <c r="H614" s="193"/>
    </row>
    <row r="615" customFormat="false" ht="14.65" hidden="false" customHeight="true" outlineLevel="0" collapsed="false">
      <c r="A615" s="106" t="s">
        <v>937</v>
      </c>
      <c r="B615" s="106" t="s">
        <v>99</v>
      </c>
      <c r="C615" s="106" t="s">
        <v>2801</v>
      </c>
      <c r="D615" s="135" t="s">
        <v>2802</v>
      </c>
      <c r="E615" s="135"/>
      <c r="F615" s="106" t="s">
        <v>374</v>
      </c>
      <c r="G615" s="136" t="n">
        <v>44.83</v>
      </c>
      <c r="H615" s="107" t="n">
        <v>0</v>
      </c>
    </row>
    <row r="616" customFormat="false" ht="12.1" hidden="false" customHeight="true" outlineLevel="0" collapsed="false">
      <c r="A616" s="193"/>
      <c r="B616" s="193"/>
      <c r="C616" s="193"/>
      <c r="D616" s="194" t="s">
        <v>3609</v>
      </c>
      <c r="E616" s="194"/>
      <c r="F616" s="194"/>
      <c r="G616" s="195" t="n">
        <v>44.83</v>
      </c>
      <c r="H616" s="193"/>
    </row>
    <row r="617" customFormat="false" ht="14.65" hidden="false" customHeight="true" outlineLevel="0" collapsed="false">
      <c r="A617" s="106" t="s">
        <v>940</v>
      </c>
      <c r="B617" s="106" t="s">
        <v>86</v>
      </c>
      <c r="C617" s="106" t="s">
        <v>644</v>
      </c>
      <c r="D617" s="135" t="s">
        <v>645</v>
      </c>
      <c r="E617" s="135"/>
      <c r="F617" s="106" t="s">
        <v>367</v>
      </c>
      <c r="G617" s="136" t="n">
        <v>2</v>
      </c>
      <c r="H617" s="107" t="n">
        <v>0</v>
      </c>
    </row>
    <row r="618" customFormat="false" ht="12.1" hidden="false" customHeight="true" outlineLevel="0" collapsed="false">
      <c r="A618" s="193"/>
      <c r="B618" s="193"/>
      <c r="C618" s="193"/>
      <c r="D618" s="194" t="s">
        <v>3343</v>
      </c>
      <c r="E618" s="194"/>
      <c r="F618" s="194"/>
      <c r="G618" s="195" t="n">
        <v>2</v>
      </c>
      <c r="H618" s="193"/>
    </row>
    <row r="619" customFormat="false" ht="14.65" hidden="false" customHeight="true" outlineLevel="0" collapsed="false">
      <c r="A619" s="139" t="s">
        <v>943</v>
      </c>
      <c r="B619" s="139" t="s">
        <v>86</v>
      </c>
      <c r="C619" s="139" t="s">
        <v>648</v>
      </c>
      <c r="D619" s="140" t="s">
        <v>649</v>
      </c>
      <c r="E619" s="140"/>
      <c r="F619" s="139" t="s">
        <v>367</v>
      </c>
      <c r="G619" s="141" t="n">
        <v>2</v>
      </c>
      <c r="H619" s="142" t="n">
        <v>0</v>
      </c>
    </row>
    <row r="620" customFormat="false" ht="12.1" hidden="false" customHeight="true" outlineLevel="0" collapsed="false">
      <c r="A620" s="193"/>
      <c r="B620" s="193"/>
      <c r="C620" s="193"/>
      <c r="D620" s="197" t="s">
        <v>3343</v>
      </c>
      <c r="E620" s="197"/>
      <c r="F620" s="197"/>
      <c r="G620" s="198" t="n">
        <v>2</v>
      </c>
      <c r="H620" s="193"/>
    </row>
    <row r="621" customFormat="false" ht="14.65" hidden="false" customHeight="true" outlineLevel="0" collapsed="false">
      <c r="A621" s="106" t="s">
        <v>946</v>
      </c>
      <c r="B621" s="106" t="s">
        <v>86</v>
      </c>
      <c r="C621" s="106" t="s">
        <v>651</v>
      </c>
      <c r="D621" s="135" t="s">
        <v>652</v>
      </c>
      <c r="E621" s="135"/>
      <c r="F621" s="106" t="s">
        <v>367</v>
      </c>
      <c r="G621" s="136" t="n">
        <v>17</v>
      </c>
      <c r="H621" s="107" t="n">
        <v>0</v>
      </c>
    </row>
    <row r="622" customFormat="false" ht="12.1" hidden="false" customHeight="true" outlineLevel="0" collapsed="false">
      <c r="A622" s="193"/>
      <c r="B622" s="193"/>
      <c r="C622" s="193"/>
      <c r="D622" s="194" t="s">
        <v>3610</v>
      </c>
      <c r="E622" s="194"/>
      <c r="F622" s="194"/>
      <c r="G622" s="195" t="n">
        <v>17</v>
      </c>
      <c r="H622" s="193"/>
    </row>
    <row r="623" customFormat="false" ht="22.45" hidden="false" customHeight="true" outlineLevel="0" collapsed="false">
      <c r="A623" s="139" t="s">
        <v>949</v>
      </c>
      <c r="B623" s="139" t="s">
        <v>86</v>
      </c>
      <c r="C623" s="139" t="s">
        <v>654</v>
      </c>
      <c r="D623" s="140" t="s">
        <v>655</v>
      </c>
      <c r="E623" s="140"/>
      <c r="F623" s="139" t="s">
        <v>367</v>
      </c>
      <c r="G623" s="141" t="n">
        <v>7</v>
      </c>
      <c r="H623" s="142" t="n">
        <v>0</v>
      </c>
    </row>
    <row r="624" customFormat="false" ht="12.1" hidden="false" customHeight="true" outlineLevel="0" collapsed="false">
      <c r="A624" s="193"/>
      <c r="B624" s="193"/>
      <c r="C624" s="193"/>
      <c r="D624" s="197" t="s">
        <v>3611</v>
      </c>
      <c r="E624" s="197"/>
      <c r="F624" s="197"/>
      <c r="G624" s="198" t="n">
        <v>7</v>
      </c>
      <c r="H624" s="193"/>
    </row>
    <row r="625" customFormat="false" ht="22.45" hidden="false" customHeight="true" outlineLevel="0" collapsed="false">
      <c r="A625" s="139" t="s">
        <v>952</v>
      </c>
      <c r="B625" s="139" t="s">
        <v>86</v>
      </c>
      <c r="C625" s="139" t="s">
        <v>657</v>
      </c>
      <c r="D625" s="140" t="s">
        <v>658</v>
      </c>
      <c r="E625" s="140"/>
      <c r="F625" s="139" t="s">
        <v>367</v>
      </c>
      <c r="G625" s="141" t="n">
        <v>4</v>
      </c>
      <c r="H625" s="142" t="n">
        <v>0</v>
      </c>
    </row>
    <row r="626" customFormat="false" ht="12.1" hidden="false" customHeight="true" outlineLevel="0" collapsed="false">
      <c r="A626" s="193"/>
      <c r="B626" s="193"/>
      <c r="C626" s="193"/>
      <c r="D626" s="197" t="s">
        <v>3436</v>
      </c>
      <c r="E626" s="197"/>
      <c r="F626" s="197"/>
      <c r="G626" s="198" t="n">
        <v>4</v>
      </c>
      <c r="H626" s="193"/>
    </row>
    <row r="627" customFormat="false" ht="22.45" hidden="false" customHeight="true" outlineLevel="0" collapsed="false">
      <c r="A627" s="139" t="s">
        <v>955</v>
      </c>
      <c r="B627" s="139" t="s">
        <v>86</v>
      </c>
      <c r="C627" s="139" t="s">
        <v>660</v>
      </c>
      <c r="D627" s="140" t="s">
        <v>661</v>
      </c>
      <c r="E627" s="140"/>
      <c r="F627" s="139" t="s">
        <v>367</v>
      </c>
      <c r="G627" s="141" t="n">
        <v>4</v>
      </c>
      <c r="H627" s="142" t="n">
        <v>0</v>
      </c>
    </row>
    <row r="628" customFormat="false" ht="12.1" hidden="false" customHeight="true" outlineLevel="0" collapsed="false">
      <c r="A628" s="193"/>
      <c r="B628" s="193"/>
      <c r="C628" s="193"/>
      <c r="D628" s="197" t="s">
        <v>3436</v>
      </c>
      <c r="E628" s="197"/>
      <c r="F628" s="197"/>
      <c r="G628" s="198" t="n">
        <v>4</v>
      </c>
      <c r="H628" s="193"/>
    </row>
    <row r="629" customFormat="false" ht="22.45" hidden="false" customHeight="true" outlineLevel="0" collapsed="false">
      <c r="A629" s="139" t="s">
        <v>958</v>
      </c>
      <c r="B629" s="139" t="s">
        <v>86</v>
      </c>
      <c r="C629" s="139" t="s">
        <v>663</v>
      </c>
      <c r="D629" s="140" t="s">
        <v>664</v>
      </c>
      <c r="E629" s="140"/>
      <c r="F629" s="139" t="s">
        <v>367</v>
      </c>
      <c r="G629" s="141" t="n">
        <v>2</v>
      </c>
      <c r="H629" s="142" t="n">
        <v>0</v>
      </c>
    </row>
    <row r="630" customFormat="false" ht="12.1" hidden="false" customHeight="true" outlineLevel="0" collapsed="false">
      <c r="A630" s="193"/>
      <c r="B630" s="193"/>
      <c r="C630" s="193"/>
      <c r="D630" s="197" t="s">
        <v>3343</v>
      </c>
      <c r="E630" s="197"/>
      <c r="F630" s="197"/>
      <c r="G630" s="198" t="n">
        <v>2</v>
      </c>
      <c r="H630" s="193"/>
    </row>
    <row r="631" customFormat="false" ht="14.65" hidden="false" customHeight="true" outlineLevel="0" collapsed="false">
      <c r="A631" s="106" t="s">
        <v>961</v>
      </c>
      <c r="B631" s="106" t="s">
        <v>86</v>
      </c>
      <c r="C631" s="106" t="s">
        <v>666</v>
      </c>
      <c r="D631" s="135" t="s">
        <v>667</v>
      </c>
      <c r="E631" s="135"/>
      <c r="F631" s="106" t="s">
        <v>347</v>
      </c>
      <c r="G631" s="136" t="n">
        <v>193.811</v>
      </c>
      <c r="H631" s="107" t="n">
        <v>0</v>
      </c>
    </row>
    <row r="632" customFormat="false" ht="12.1" hidden="false" customHeight="true" outlineLevel="0" collapsed="false">
      <c r="A632" s="193"/>
      <c r="B632" s="193"/>
      <c r="C632" s="193"/>
      <c r="D632" s="194" t="s">
        <v>3612</v>
      </c>
      <c r="E632" s="194"/>
      <c r="F632" s="194"/>
      <c r="G632" s="195" t="n">
        <v>186.41</v>
      </c>
      <c r="H632" s="193"/>
    </row>
    <row r="633" customFormat="false" ht="12.1" hidden="false" customHeight="true" outlineLevel="0" collapsed="false">
      <c r="A633" s="106"/>
      <c r="B633" s="106"/>
      <c r="C633" s="106"/>
      <c r="D633" s="194" t="s">
        <v>3613</v>
      </c>
      <c r="E633" s="194"/>
      <c r="F633" s="194"/>
      <c r="G633" s="196" t="n">
        <v>3.303</v>
      </c>
      <c r="H633" s="137"/>
    </row>
    <row r="634" customFormat="false" ht="12.1" hidden="false" customHeight="true" outlineLevel="0" collapsed="false">
      <c r="A634" s="106"/>
      <c r="B634" s="106"/>
      <c r="C634" s="106"/>
      <c r="D634" s="194" t="s">
        <v>3614</v>
      </c>
      <c r="E634" s="194"/>
      <c r="F634" s="194"/>
      <c r="G634" s="196" t="n">
        <v>4.098</v>
      </c>
      <c r="H634" s="137"/>
    </row>
    <row r="635" customFormat="false" ht="22.45" hidden="false" customHeight="true" outlineLevel="0" collapsed="false">
      <c r="A635" s="106" t="s">
        <v>964</v>
      </c>
      <c r="B635" s="106" t="s">
        <v>86</v>
      </c>
      <c r="C635" s="106" t="s">
        <v>671</v>
      </c>
      <c r="D635" s="135" t="s">
        <v>672</v>
      </c>
      <c r="E635" s="135"/>
      <c r="F635" s="106" t="s">
        <v>347</v>
      </c>
      <c r="G635" s="136" t="n">
        <v>397.495</v>
      </c>
      <c r="H635" s="107" t="n">
        <v>0</v>
      </c>
    </row>
    <row r="636" customFormat="false" ht="12.1" hidden="false" customHeight="true" outlineLevel="0" collapsed="false">
      <c r="A636" s="193"/>
      <c r="B636" s="193"/>
      <c r="C636" s="193"/>
      <c r="D636" s="194" t="s">
        <v>3612</v>
      </c>
      <c r="E636" s="194"/>
      <c r="F636" s="194"/>
      <c r="G636" s="195" t="n">
        <v>186.41</v>
      </c>
      <c r="H636" s="193"/>
    </row>
    <row r="637" customFormat="false" ht="12.1" hidden="false" customHeight="true" outlineLevel="0" collapsed="false">
      <c r="A637" s="106"/>
      <c r="B637" s="106"/>
      <c r="C637" s="106"/>
      <c r="D637" s="194" t="s">
        <v>3615</v>
      </c>
      <c r="E637" s="194"/>
      <c r="F637" s="194"/>
      <c r="G637" s="196" t="n">
        <v>5.505</v>
      </c>
      <c r="H637" s="137"/>
    </row>
    <row r="638" customFormat="false" ht="12.1" hidden="false" customHeight="true" outlineLevel="0" collapsed="false">
      <c r="A638" s="106"/>
      <c r="B638" s="106"/>
      <c r="C638" s="106"/>
      <c r="D638" s="194" t="s">
        <v>3616</v>
      </c>
      <c r="E638" s="194"/>
      <c r="F638" s="194"/>
      <c r="G638" s="196" t="n">
        <v>6.83</v>
      </c>
      <c r="H638" s="137"/>
    </row>
    <row r="639" customFormat="false" ht="12.1" hidden="false" customHeight="true" outlineLevel="0" collapsed="false">
      <c r="A639" s="106"/>
      <c r="B639" s="106"/>
      <c r="C639" s="106"/>
      <c r="D639" s="194" t="s">
        <v>3617</v>
      </c>
      <c r="E639" s="194"/>
      <c r="F639" s="194"/>
      <c r="G639" s="196" t="n">
        <v>198.75</v>
      </c>
      <c r="H639" s="137"/>
    </row>
    <row r="640" customFormat="false" ht="14.65" hidden="false" customHeight="true" outlineLevel="0" collapsed="false">
      <c r="A640" s="106" t="s">
        <v>968</v>
      </c>
      <c r="B640" s="106" t="s">
        <v>86</v>
      </c>
      <c r="C640" s="106" t="s">
        <v>674</v>
      </c>
      <c r="D640" s="135" t="s">
        <v>675</v>
      </c>
      <c r="E640" s="135"/>
      <c r="F640" s="106" t="s">
        <v>367</v>
      </c>
      <c r="G640" s="136" t="n">
        <v>3</v>
      </c>
      <c r="H640" s="107" t="n">
        <v>0</v>
      </c>
    </row>
    <row r="641" customFormat="false" ht="12.1" hidden="false" customHeight="true" outlineLevel="0" collapsed="false">
      <c r="A641" s="193"/>
      <c r="B641" s="193"/>
      <c r="C641" s="193"/>
      <c r="D641" s="194" t="s">
        <v>3434</v>
      </c>
      <c r="E641" s="194"/>
      <c r="F641" s="194"/>
      <c r="G641" s="195" t="n">
        <v>3</v>
      </c>
      <c r="H641" s="193"/>
    </row>
    <row r="642" customFormat="false" ht="14.65" hidden="false" customHeight="true" outlineLevel="0" collapsed="false">
      <c r="A642" s="106" t="s">
        <v>971</v>
      </c>
      <c r="B642" s="106" t="s">
        <v>86</v>
      </c>
      <c r="C642" s="106" t="s">
        <v>677</v>
      </c>
      <c r="D642" s="135" t="s">
        <v>678</v>
      </c>
      <c r="E642" s="135"/>
      <c r="F642" s="106" t="s">
        <v>347</v>
      </c>
      <c r="G642" s="136" t="n">
        <v>186.41</v>
      </c>
      <c r="H642" s="107" t="n">
        <v>0</v>
      </c>
    </row>
    <row r="643" customFormat="false" ht="12.1" hidden="false" customHeight="true" outlineLevel="0" collapsed="false">
      <c r="A643" s="193"/>
      <c r="B643" s="193"/>
      <c r="C643" s="193"/>
      <c r="D643" s="194" t="s">
        <v>3612</v>
      </c>
      <c r="E643" s="194"/>
      <c r="F643" s="194"/>
      <c r="G643" s="195" t="n">
        <v>186.41</v>
      </c>
      <c r="H643" s="193"/>
    </row>
    <row r="644" customFormat="false" ht="14.65" hidden="false" customHeight="true" outlineLevel="0" collapsed="false">
      <c r="A644" s="106" t="s">
        <v>974</v>
      </c>
      <c r="B644" s="106" t="s">
        <v>86</v>
      </c>
      <c r="C644" s="106" t="s">
        <v>680</v>
      </c>
      <c r="D644" s="135" t="s">
        <v>681</v>
      </c>
      <c r="E644" s="135"/>
      <c r="F644" s="106" t="s">
        <v>347</v>
      </c>
      <c r="G644" s="136" t="n">
        <v>144.896</v>
      </c>
      <c r="H644" s="107" t="n">
        <v>0</v>
      </c>
    </row>
    <row r="645" customFormat="false" ht="12.1" hidden="false" customHeight="true" outlineLevel="0" collapsed="false">
      <c r="A645" s="193"/>
      <c r="B645" s="193"/>
      <c r="C645" s="193"/>
      <c r="D645" s="194" t="s">
        <v>3618</v>
      </c>
      <c r="E645" s="194"/>
      <c r="F645" s="194"/>
      <c r="G645" s="195" t="n">
        <v>43.474</v>
      </c>
      <c r="H645" s="193"/>
    </row>
    <row r="646" customFormat="false" ht="12.1" hidden="false" customHeight="true" outlineLevel="0" collapsed="false">
      <c r="A646" s="106"/>
      <c r="B646" s="106"/>
      <c r="C646" s="106"/>
      <c r="D646" s="194" t="s">
        <v>3619</v>
      </c>
      <c r="E646" s="194"/>
      <c r="F646" s="194"/>
      <c r="G646" s="196" t="n">
        <v>26.72</v>
      </c>
      <c r="H646" s="137"/>
    </row>
    <row r="647" customFormat="false" ht="12.1" hidden="false" customHeight="true" outlineLevel="0" collapsed="false">
      <c r="A647" s="106"/>
      <c r="B647" s="106"/>
      <c r="C647" s="106"/>
      <c r="D647" s="194" t="s">
        <v>3620</v>
      </c>
      <c r="E647" s="194"/>
      <c r="F647" s="194"/>
      <c r="G647" s="196" t="n">
        <v>49.83</v>
      </c>
      <c r="H647" s="137"/>
    </row>
    <row r="648" customFormat="false" ht="12.1" hidden="false" customHeight="true" outlineLevel="0" collapsed="false">
      <c r="A648" s="106"/>
      <c r="B648" s="106"/>
      <c r="C648" s="106"/>
      <c r="D648" s="194" t="s">
        <v>3621</v>
      </c>
      <c r="E648" s="194"/>
      <c r="F648" s="194"/>
      <c r="G648" s="196" t="n">
        <v>24.872</v>
      </c>
      <c r="H648" s="137"/>
    </row>
    <row r="649" customFormat="false" ht="14.65" hidden="false" customHeight="true" outlineLevel="0" collapsed="false">
      <c r="A649" s="106" t="s">
        <v>976</v>
      </c>
      <c r="B649" s="106" t="s">
        <v>86</v>
      </c>
      <c r="C649" s="106" t="s">
        <v>683</v>
      </c>
      <c r="D649" s="135" t="s">
        <v>684</v>
      </c>
      <c r="E649" s="135"/>
      <c r="F649" s="106" t="s">
        <v>347</v>
      </c>
      <c r="G649" s="136" t="n">
        <v>144.896</v>
      </c>
      <c r="H649" s="107" t="n">
        <v>0</v>
      </c>
    </row>
    <row r="650" customFormat="false" ht="12.1" hidden="false" customHeight="true" outlineLevel="0" collapsed="false">
      <c r="A650" s="193"/>
      <c r="B650" s="193"/>
      <c r="C650" s="193"/>
      <c r="D650" s="194" t="s">
        <v>3622</v>
      </c>
      <c r="E650" s="194"/>
      <c r="F650" s="194"/>
      <c r="G650" s="195" t="n">
        <v>144.896</v>
      </c>
      <c r="H650" s="193"/>
    </row>
    <row r="651" customFormat="false" ht="14.65" hidden="false" customHeight="true" outlineLevel="0" collapsed="false">
      <c r="A651" s="106" t="s">
        <v>978</v>
      </c>
      <c r="B651" s="106" t="s">
        <v>103</v>
      </c>
      <c r="C651" s="106" t="s">
        <v>2978</v>
      </c>
      <c r="D651" s="135" t="s">
        <v>2979</v>
      </c>
      <c r="E651" s="135"/>
      <c r="F651" s="106" t="s">
        <v>347</v>
      </c>
      <c r="G651" s="136" t="n">
        <v>180.149</v>
      </c>
      <c r="H651" s="107" t="n">
        <v>0</v>
      </c>
    </row>
    <row r="652" customFormat="false" ht="12.1" hidden="false" customHeight="true" outlineLevel="0" collapsed="false">
      <c r="A652" s="193"/>
      <c r="B652" s="193"/>
      <c r="C652" s="193"/>
      <c r="D652" s="194" t="s">
        <v>3623</v>
      </c>
      <c r="E652" s="194"/>
      <c r="F652" s="194"/>
      <c r="G652" s="195" t="n">
        <v>180.149</v>
      </c>
      <c r="H652" s="193"/>
    </row>
    <row r="653" customFormat="false" ht="14.65" hidden="false" customHeight="true" outlineLevel="0" collapsed="false">
      <c r="A653" s="106" t="s">
        <v>980</v>
      </c>
      <c r="B653" s="106" t="s">
        <v>86</v>
      </c>
      <c r="C653" s="106" t="s">
        <v>686</v>
      </c>
      <c r="D653" s="135" t="s">
        <v>687</v>
      </c>
      <c r="E653" s="135"/>
      <c r="F653" s="106" t="s">
        <v>347</v>
      </c>
      <c r="G653" s="136" t="n">
        <v>90.326</v>
      </c>
      <c r="H653" s="107" t="n">
        <v>0</v>
      </c>
    </row>
    <row r="654" customFormat="false" ht="12.1" hidden="false" customHeight="true" outlineLevel="0" collapsed="false">
      <c r="A654" s="193"/>
      <c r="B654" s="193"/>
      <c r="C654" s="193"/>
      <c r="D654" s="194" t="s">
        <v>3624</v>
      </c>
      <c r="E654" s="194"/>
      <c r="F654" s="194"/>
      <c r="G654" s="195" t="n">
        <v>90.326</v>
      </c>
      <c r="H654" s="193"/>
    </row>
    <row r="655" customFormat="false" ht="14.65" hidden="false" customHeight="true" outlineLevel="0" collapsed="false">
      <c r="A655" s="106" t="s">
        <v>982</v>
      </c>
      <c r="B655" s="106" t="s">
        <v>86</v>
      </c>
      <c r="C655" s="106" t="s">
        <v>689</v>
      </c>
      <c r="D655" s="135" t="s">
        <v>690</v>
      </c>
      <c r="E655" s="135"/>
      <c r="F655" s="106" t="s">
        <v>344</v>
      </c>
      <c r="G655" s="136" t="n">
        <v>3.372</v>
      </c>
      <c r="H655" s="107" t="n">
        <v>0</v>
      </c>
    </row>
    <row r="656" customFormat="false" ht="12.1" hidden="false" customHeight="true" outlineLevel="0" collapsed="false">
      <c r="A656" s="193"/>
      <c r="B656" s="193"/>
      <c r="C656" s="193"/>
      <c r="D656" s="194" t="s">
        <v>3625</v>
      </c>
      <c r="E656" s="194"/>
      <c r="F656" s="194"/>
      <c r="G656" s="195" t="n">
        <v>3.372</v>
      </c>
      <c r="H656" s="193"/>
    </row>
    <row r="657" customFormat="false" ht="22.45" hidden="false" customHeight="true" outlineLevel="0" collapsed="false">
      <c r="A657" s="106" t="s">
        <v>985</v>
      </c>
      <c r="B657" s="106" t="s">
        <v>99</v>
      </c>
      <c r="C657" s="106" t="s">
        <v>2805</v>
      </c>
      <c r="D657" s="135" t="s">
        <v>2806</v>
      </c>
      <c r="E657" s="135"/>
      <c r="F657" s="106" t="s">
        <v>347</v>
      </c>
      <c r="G657" s="136" t="n">
        <v>64.44</v>
      </c>
      <c r="H657" s="107" t="n">
        <v>0</v>
      </c>
    </row>
    <row r="658" customFormat="false" ht="12.1" hidden="false" customHeight="true" outlineLevel="0" collapsed="false">
      <c r="A658" s="193"/>
      <c r="B658" s="193"/>
      <c r="C658" s="193"/>
      <c r="D658" s="194" t="s">
        <v>3626</v>
      </c>
      <c r="E658" s="194"/>
      <c r="F658" s="194"/>
      <c r="G658" s="195" t="n">
        <v>35.064</v>
      </c>
      <c r="H658" s="193"/>
    </row>
    <row r="659" customFormat="false" ht="12.1" hidden="false" customHeight="true" outlineLevel="0" collapsed="false">
      <c r="A659" s="106"/>
      <c r="B659" s="106"/>
      <c r="C659" s="106"/>
      <c r="D659" s="194" t="s">
        <v>3627</v>
      </c>
      <c r="E659" s="194"/>
      <c r="F659" s="194"/>
      <c r="G659" s="196" t="n">
        <v>29.376</v>
      </c>
      <c r="H659" s="137"/>
    </row>
    <row r="660" customFormat="false" ht="14.65" hidden="false" customHeight="true" outlineLevel="0" collapsed="false">
      <c r="A660" s="106" t="s">
        <v>988</v>
      </c>
      <c r="B660" s="106" t="s">
        <v>99</v>
      </c>
      <c r="C660" s="106" t="s">
        <v>2809</v>
      </c>
      <c r="D660" s="135" t="s">
        <v>2810</v>
      </c>
      <c r="E660" s="135"/>
      <c r="F660" s="106" t="s">
        <v>374</v>
      </c>
      <c r="G660" s="136" t="n">
        <v>80.55</v>
      </c>
      <c r="H660" s="107" t="n">
        <v>0</v>
      </c>
    </row>
    <row r="661" customFormat="false" ht="12.1" hidden="false" customHeight="true" outlineLevel="0" collapsed="false">
      <c r="A661" s="193"/>
      <c r="B661" s="193"/>
      <c r="C661" s="193"/>
      <c r="D661" s="194" t="s">
        <v>3628</v>
      </c>
      <c r="E661" s="194"/>
      <c r="F661" s="194"/>
      <c r="G661" s="195" t="n">
        <v>43.83</v>
      </c>
      <c r="H661" s="193"/>
    </row>
    <row r="662" customFormat="false" ht="12.1" hidden="false" customHeight="true" outlineLevel="0" collapsed="false">
      <c r="A662" s="106"/>
      <c r="B662" s="106"/>
      <c r="C662" s="106"/>
      <c r="D662" s="194" t="s">
        <v>3629</v>
      </c>
      <c r="E662" s="194"/>
      <c r="F662" s="194"/>
      <c r="G662" s="196" t="n">
        <v>36.72</v>
      </c>
      <c r="H662" s="137"/>
    </row>
    <row r="663" customFormat="false" ht="14.65" hidden="false" customHeight="true" outlineLevel="0" collapsed="false">
      <c r="A663" s="106" t="s">
        <v>990</v>
      </c>
      <c r="B663" s="106" t="s">
        <v>101</v>
      </c>
      <c r="C663" s="106" t="s">
        <v>2896</v>
      </c>
      <c r="D663" s="135" t="s">
        <v>2897</v>
      </c>
      <c r="E663" s="135"/>
      <c r="F663" s="106" t="s">
        <v>347</v>
      </c>
      <c r="G663" s="136" t="n">
        <v>39.9</v>
      </c>
      <c r="H663" s="107" t="n">
        <v>0</v>
      </c>
    </row>
    <row r="664" customFormat="false" ht="12.1" hidden="false" customHeight="true" outlineLevel="0" collapsed="false">
      <c r="A664" s="193"/>
      <c r="B664" s="193"/>
      <c r="C664" s="193"/>
      <c r="D664" s="194" t="s">
        <v>3630</v>
      </c>
      <c r="E664" s="194"/>
      <c r="F664" s="194"/>
      <c r="G664" s="195" t="n">
        <v>39.9</v>
      </c>
      <c r="H664" s="193"/>
    </row>
    <row r="665" customFormat="false" ht="14.65" hidden="false" customHeight="true" outlineLevel="0" collapsed="false">
      <c r="A665" s="106" t="s">
        <v>992</v>
      </c>
      <c r="B665" s="106" t="s">
        <v>95</v>
      </c>
      <c r="C665" s="106" t="s">
        <v>2464</v>
      </c>
      <c r="D665" s="135" t="s">
        <v>2465</v>
      </c>
      <c r="E665" s="135"/>
      <c r="F665" s="106" t="s">
        <v>367</v>
      </c>
      <c r="G665" s="136" t="n">
        <v>8</v>
      </c>
      <c r="H665" s="107" t="n">
        <v>0</v>
      </c>
    </row>
    <row r="666" customFormat="false" ht="12.1" hidden="false" customHeight="true" outlineLevel="0" collapsed="false">
      <c r="A666" s="193"/>
      <c r="B666" s="193"/>
      <c r="C666" s="193"/>
      <c r="D666" s="194" t="s">
        <v>3382</v>
      </c>
      <c r="E666" s="194"/>
      <c r="F666" s="194"/>
      <c r="G666" s="195" t="n">
        <v>8</v>
      </c>
      <c r="H666" s="193"/>
    </row>
    <row r="667" customFormat="false" ht="14.65" hidden="false" customHeight="true" outlineLevel="0" collapsed="false">
      <c r="A667" s="106" t="s">
        <v>994</v>
      </c>
      <c r="B667" s="106" t="s">
        <v>103</v>
      </c>
      <c r="C667" s="106" t="s">
        <v>2982</v>
      </c>
      <c r="D667" s="135" t="s">
        <v>2983</v>
      </c>
      <c r="E667" s="135"/>
      <c r="F667" s="106" t="s">
        <v>347</v>
      </c>
      <c r="G667" s="136" t="n">
        <v>293.6</v>
      </c>
      <c r="H667" s="107" t="n">
        <v>0</v>
      </c>
    </row>
    <row r="668" customFormat="false" ht="12.1" hidden="false" customHeight="true" outlineLevel="0" collapsed="false">
      <c r="A668" s="193"/>
      <c r="B668" s="193"/>
      <c r="C668" s="193"/>
      <c r="D668" s="194" t="s">
        <v>3631</v>
      </c>
      <c r="E668" s="194"/>
      <c r="F668" s="194"/>
      <c r="G668" s="195" t="n">
        <v>293.6</v>
      </c>
      <c r="H668" s="193"/>
    </row>
    <row r="669" customFormat="false" ht="14.65" hidden="false" customHeight="true" outlineLevel="0" collapsed="false">
      <c r="A669" s="106" t="s">
        <v>997</v>
      </c>
      <c r="B669" s="106" t="s">
        <v>86</v>
      </c>
      <c r="C669" s="106" t="s">
        <v>692</v>
      </c>
      <c r="D669" s="135" t="s">
        <v>693</v>
      </c>
      <c r="E669" s="135"/>
      <c r="F669" s="106" t="s">
        <v>347</v>
      </c>
      <c r="G669" s="136" t="n">
        <v>645.059</v>
      </c>
      <c r="H669" s="107" t="n">
        <v>0</v>
      </c>
    </row>
    <row r="670" customFormat="false" ht="12.1" hidden="false" customHeight="true" outlineLevel="0" collapsed="false">
      <c r="A670" s="193"/>
      <c r="B670" s="193"/>
      <c r="C670" s="193"/>
      <c r="D670" s="194" t="s">
        <v>3632</v>
      </c>
      <c r="E670" s="194"/>
      <c r="F670" s="194"/>
      <c r="G670" s="195" t="n">
        <v>286.48</v>
      </c>
      <c r="H670" s="193"/>
    </row>
    <row r="671" customFormat="false" ht="12.1" hidden="false" customHeight="true" outlineLevel="0" collapsed="false">
      <c r="A671" s="106"/>
      <c r="B671" s="106"/>
      <c r="C671" s="106"/>
      <c r="D671" s="194" t="s">
        <v>3633</v>
      </c>
      <c r="E671" s="194"/>
      <c r="F671" s="194"/>
      <c r="G671" s="196" t="n">
        <v>272.239</v>
      </c>
      <c r="H671" s="137"/>
    </row>
    <row r="672" customFormat="false" ht="12.1" hidden="false" customHeight="true" outlineLevel="0" collapsed="false">
      <c r="A672" s="106"/>
      <c r="B672" s="106"/>
      <c r="C672" s="106"/>
      <c r="D672" s="194" t="s">
        <v>3634</v>
      </c>
      <c r="E672" s="194"/>
      <c r="F672" s="194"/>
      <c r="G672" s="196" t="n">
        <v>86.34</v>
      </c>
      <c r="H672" s="137"/>
    </row>
    <row r="673" customFormat="false" ht="14.65" hidden="false" customHeight="true" outlineLevel="0" collapsed="false">
      <c r="A673" s="139" t="s">
        <v>1000</v>
      </c>
      <c r="B673" s="139" t="s">
        <v>86</v>
      </c>
      <c r="C673" s="139" t="s">
        <v>696</v>
      </c>
      <c r="D673" s="140" t="s">
        <v>697</v>
      </c>
      <c r="E673" s="140"/>
      <c r="F673" s="139" t="s">
        <v>347</v>
      </c>
      <c r="G673" s="141" t="n">
        <v>88.067</v>
      </c>
      <c r="H673" s="142" t="n">
        <v>0</v>
      </c>
    </row>
    <row r="674" customFormat="false" ht="12.1" hidden="false" customHeight="true" outlineLevel="0" collapsed="false">
      <c r="A674" s="193"/>
      <c r="B674" s="193"/>
      <c r="C674" s="193"/>
      <c r="D674" s="197" t="s">
        <v>3635</v>
      </c>
      <c r="E674" s="197"/>
      <c r="F674" s="197"/>
      <c r="G674" s="198" t="n">
        <v>86.34</v>
      </c>
      <c r="H674" s="193"/>
    </row>
    <row r="675" customFormat="false" ht="12.1" hidden="false" customHeight="true" outlineLevel="0" collapsed="false">
      <c r="A675" s="139"/>
      <c r="B675" s="139"/>
      <c r="C675" s="139"/>
      <c r="D675" s="197" t="s">
        <v>3636</v>
      </c>
      <c r="E675" s="197"/>
      <c r="F675" s="197"/>
      <c r="G675" s="199" t="n">
        <v>1.727</v>
      </c>
      <c r="H675" s="143"/>
    </row>
    <row r="676" customFormat="false" ht="14.65" hidden="false" customHeight="true" outlineLevel="0" collapsed="false">
      <c r="A676" s="139" t="s">
        <v>1003</v>
      </c>
      <c r="B676" s="139" t="s">
        <v>86</v>
      </c>
      <c r="C676" s="139" t="s">
        <v>699</v>
      </c>
      <c r="D676" s="140" t="s">
        <v>700</v>
      </c>
      <c r="E676" s="140"/>
      <c r="F676" s="139" t="s">
        <v>347</v>
      </c>
      <c r="G676" s="141" t="n">
        <v>195.731</v>
      </c>
      <c r="H676" s="142" t="n">
        <v>0</v>
      </c>
    </row>
    <row r="677" customFormat="false" ht="12.1" hidden="false" customHeight="true" outlineLevel="0" collapsed="false">
      <c r="A677" s="193"/>
      <c r="B677" s="193"/>
      <c r="C677" s="193"/>
      <c r="D677" s="197" t="s">
        <v>3504</v>
      </c>
      <c r="E677" s="197"/>
      <c r="F677" s="197"/>
      <c r="G677" s="198" t="n">
        <v>186.41</v>
      </c>
      <c r="H677" s="193"/>
    </row>
    <row r="678" customFormat="false" ht="12.1" hidden="false" customHeight="true" outlineLevel="0" collapsed="false">
      <c r="A678" s="139"/>
      <c r="B678" s="139"/>
      <c r="C678" s="139"/>
      <c r="D678" s="197" t="s">
        <v>3637</v>
      </c>
      <c r="E678" s="197"/>
      <c r="F678" s="197"/>
      <c r="G678" s="199" t="n">
        <v>9.321</v>
      </c>
      <c r="H678" s="143"/>
    </row>
    <row r="679" customFormat="false" ht="22.45" hidden="false" customHeight="true" outlineLevel="0" collapsed="false">
      <c r="A679" s="139" t="s">
        <v>1006</v>
      </c>
      <c r="B679" s="139" t="s">
        <v>86</v>
      </c>
      <c r="C679" s="139" t="s">
        <v>702</v>
      </c>
      <c r="D679" s="140" t="s">
        <v>703</v>
      </c>
      <c r="E679" s="140"/>
      <c r="F679" s="139" t="s">
        <v>321</v>
      </c>
      <c r="G679" s="141" t="n">
        <v>24.8</v>
      </c>
      <c r="H679" s="142" t="n">
        <v>0</v>
      </c>
    </row>
    <row r="680" customFormat="false" ht="12.1" hidden="false" customHeight="true" outlineLevel="0" collapsed="false">
      <c r="A680" s="193"/>
      <c r="B680" s="193"/>
      <c r="C680" s="193"/>
      <c r="D680" s="197" t="s">
        <v>3638</v>
      </c>
      <c r="E680" s="197"/>
      <c r="F680" s="197"/>
      <c r="G680" s="198" t="n">
        <v>22.369</v>
      </c>
      <c r="H680" s="193"/>
    </row>
    <row r="681" customFormat="false" ht="12.1" hidden="false" customHeight="true" outlineLevel="0" collapsed="false">
      <c r="A681" s="139"/>
      <c r="B681" s="139"/>
      <c r="C681" s="139"/>
      <c r="D681" s="197" t="s">
        <v>3639</v>
      </c>
      <c r="E681" s="197"/>
      <c r="F681" s="197"/>
      <c r="G681" s="199" t="n">
        <v>2.431</v>
      </c>
      <c r="H681" s="143"/>
    </row>
    <row r="682" customFormat="false" ht="22.45" hidden="false" customHeight="true" outlineLevel="0" collapsed="false">
      <c r="A682" s="139" t="s">
        <v>1009</v>
      </c>
      <c r="B682" s="139" t="s">
        <v>86</v>
      </c>
      <c r="C682" s="139" t="s">
        <v>705</v>
      </c>
      <c r="D682" s="140" t="s">
        <v>706</v>
      </c>
      <c r="E682" s="140"/>
      <c r="F682" s="139" t="s">
        <v>347</v>
      </c>
      <c r="G682" s="141" t="n">
        <v>266.414</v>
      </c>
      <c r="H682" s="142" t="n">
        <v>0</v>
      </c>
    </row>
    <row r="683" customFormat="false" ht="12.1" hidden="false" customHeight="true" outlineLevel="0" collapsed="false">
      <c r="A683" s="193"/>
      <c r="B683" s="193"/>
      <c r="C683" s="193"/>
      <c r="D683" s="197" t="s">
        <v>3601</v>
      </c>
      <c r="E683" s="197"/>
      <c r="F683" s="197"/>
      <c r="G683" s="198" t="n">
        <v>261.19</v>
      </c>
      <c r="H683" s="193"/>
    </row>
    <row r="684" customFormat="false" ht="12.1" hidden="false" customHeight="true" outlineLevel="0" collapsed="false">
      <c r="A684" s="139"/>
      <c r="B684" s="139"/>
      <c r="C684" s="139"/>
      <c r="D684" s="197" t="s">
        <v>3640</v>
      </c>
      <c r="E684" s="197"/>
      <c r="F684" s="197"/>
      <c r="G684" s="199" t="n">
        <v>5.224</v>
      </c>
      <c r="H684" s="143"/>
    </row>
    <row r="685" customFormat="false" ht="14.65" hidden="false" customHeight="true" outlineLevel="0" collapsed="false">
      <c r="A685" s="106" t="s">
        <v>1012</v>
      </c>
      <c r="B685" s="106" t="s">
        <v>86</v>
      </c>
      <c r="C685" s="106" t="s">
        <v>708</v>
      </c>
      <c r="D685" s="135" t="s">
        <v>709</v>
      </c>
      <c r="E685" s="135"/>
      <c r="F685" s="106" t="s">
        <v>347</v>
      </c>
      <c r="G685" s="136" t="n">
        <v>458.649</v>
      </c>
      <c r="H685" s="107" t="n">
        <v>0</v>
      </c>
    </row>
    <row r="686" customFormat="false" ht="12.1" hidden="false" customHeight="true" outlineLevel="0" collapsed="false">
      <c r="A686" s="193"/>
      <c r="B686" s="193"/>
      <c r="C686" s="193"/>
      <c r="D686" s="194" t="s">
        <v>3641</v>
      </c>
      <c r="E686" s="194"/>
      <c r="F686" s="194"/>
      <c r="G686" s="195" t="n">
        <v>186.41</v>
      </c>
      <c r="H686" s="193"/>
    </row>
    <row r="687" customFormat="false" ht="12.1" hidden="false" customHeight="true" outlineLevel="0" collapsed="false">
      <c r="A687" s="106"/>
      <c r="B687" s="106"/>
      <c r="C687" s="106"/>
      <c r="D687" s="194" t="s">
        <v>3633</v>
      </c>
      <c r="E687" s="194"/>
      <c r="F687" s="194"/>
      <c r="G687" s="196" t="n">
        <v>272.239</v>
      </c>
      <c r="H687" s="137"/>
    </row>
    <row r="688" customFormat="false" ht="14.65" hidden="false" customHeight="true" outlineLevel="0" collapsed="false">
      <c r="A688" s="106" t="s">
        <v>1015</v>
      </c>
      <c r="B688" s="106" t="s">
        <v>86</v>
      </c>
      <c r="C688" s="106" t="s">
        <v>711</v>
      </c>
      <c r="D688" s="135" t="s">
        <v>712</v>
      </c>
      <c r="E688" s="135"/>
      <c r="F688" s="106" t="s">
        <v>374</v>
      </c>
      <c r="G688" s="136" t="n">
        <v>388.921</v>
      </c>
      <c r="H688" s="107" t="n">
        <v>0</v>
      </c>
    </row>
    <row r="689" customFormat="false" ht="12.1" hidden="false" customHeight="true" outlineLevel="0" collapsed="false">
      <c r="A689" s="193"/>
      <c r="B689" s="193"/>
      <c r="C689" s="193"/>
      <c r="D689" s="194" t="s">
        <v>3642</v>
      </c>
      <c r="E689" s="194"/>
      <c r="F689" s="194"/>
      <c r="G689" s="195" t="n">
        <v>187.77</v>
      </c>
      <c r="H689" s="193"/>
    </row>
    <row r="690" customFormat="false" ht="12.1" hidden="false" customHeight="true" outlineLevel="0" collapsed="false">
      <c r="A690" s="106"/>
      <c r="B690" s="106"/>
      <c r="C690" s="106"/>
      <c r="D690" s="194" t="s">
        <v>3643</v>
      </c>
      <c r="E690" s="194"/>
      <c r="F690" s="194"/>
      <c r="G690" s="196" t="n">
        <v>197.3</v>
      </c>
      <c r="H690" s="137"/>
    </row>
    <row r="691" customFormat="false" ht="12.1" hidden="false" customHeight="true" outlineLevel="0" collapsed="false">
      <c r="A691" s="106"/>
      <c r="B691" s="106"/>
      <c r="C691" s="106"/>
      <c r="D691" s="194" t="s">
        <v>3644</v>
      </c>
      <c r="E691" s="194"/>
      <c r="F691" s="194"/>
      <c r="G691" s="196" t="n">
        <v>3.851</v>
      </c>
      <c r="H691" s="137"/>
    </row>
    <row r="692" customFormat="false" ht="14.65" hidden="false" customHeight="true" outlineLevel="0" collapsed="false">
      <c r="A692" s="139" t="s">
        <v>1018</v>
      </c>
      <c r="B692" s="139" t="s">
        <v>86</v>
      </c>
      <c r="C692" s="139" t="s">
        <v>714</v>
      </c>
      <c r="D692" s="140" t="s">
        <v>715</v>
      </c>
      <c r="E692" s="140"/>
      <c r="F692" s="139" t="s">
        <v>374</v>
      </c>
      <c r="G692" s="141" t="n">
        <v>392.81</v>
      </c>
      <c r="H692" s="142" t="n">
        <v>0</v>
      </c>
    </row>
    <row r="693" customFormat="false" ht="12.1" hidden="false" customHeight="true" outlineLevel="0" collapsed="false">
      <c r="A693" s="193"/>
      <c r="B693" s="193"/>
      <c r="C693" s="193"/>
      <c r="D693" s="197" t="s">
        <v>3645</v>
      </c>
      <c r="E693" s="197"/>
      <c r="F693" s="197"/>
      <c r="G693" s="198" t="n">
        <v>388.921</v>
      </c>
      <c r="H693" s="193"/>
    </row>
    <row r="694" customFormat="false" ht="12.1" hidden="false" customHeight="true" outlineLevel="0" collapsed="false">
      <c r="A694" s="139"/>
      <c r="B694" s="139"/>
      <c r="C694" s="139"/>
      <c r="D694" s="197" t="s">
        <v>3646</v>
      </c>
      <c r="E694" s="197"/>
      <c r="F694" s="197"/>
      <c r="G694" s="199" t="n">
        <v>3.889</v>
      </c>
      <c r="H694" s="143"/>
    </row>
    <row r="695" customFormat="false" ht="14.65" hidden="false" customHeight="true" outlineLevel="0" collapsed="false">
      <c r="A695" s="106" t="s">
        <v>1021</v>
      </c>
      <c r="B695" s="106" t="s">
        <v>86</v>
      </c>
      <c r="C695" s="106" t="s">
        <v>708</v>
      </c>
      <c r="D695" s="135" t="s">
        <v>709</v>
      </c>
      <c r="E695" s="135"/>
      <c r="F695" s="106" t="s">
        <v>347</v>
      </c>
      <c r="G695" s="136" t="n">
        <v>95.295</v>
      </c>
      <c r="H695" s="107" t="n">
        <v>0</v>
      </c>
    </row>
    <row r="696" customFormat="false" ht="12.1" hidden="false" customHeight="true" outlineLevel="0" collapsed="false">
      <c r="A696" s="193"/>
      <c r="B696" s="193"/>
      <c r="C696" s="193"/>
      <c r="D696" s="194" t="s">
        <v>3647</v>
      </c>
      <c r="E696" s="194"/>
      <c r="F696" s="194"/>
      <c r="G696" s="195" t="n">
        <v>95.295</v>
      </c>
      <c r="H696" s="193"/>
    </row>
    <row r="697" customFormat="false" ht="14.65" hidden="false" customHeight="true" outlineLevel="0" collapsed="false">
      <c r="A697" s="106" t="s">
        <v>1024</v>
      </c>
      <c r="B697" s="106" t="s">
        <v>86</v>
      </c>
      <c r="C697" s="106" t="s">
        <v>718</v>
      </c>
      <c r="D697" s="135" t="s">
        <v>719</v>
      </c>
      <c r="E697" s="135"/>
      <c r="F697" s="106" t="s">
        <v>347</v>
      </c>
      <c r="G697" s="136" t="n">
        <v>799.646</v>
      </c>
      <c r="H697" s="107" t="n">
        <v>0</v>
      </c>
    </row>
    <row r="698" customFormat="false" ht="12.1" hidden="false" customHeight="true" outlineLevel="0" collapsed="false">
      <c r="A698" s="193"/>
      <c r="B698" s="193"/>
      <c r="C698" s="193"/>
      <c r="D698" s="194" t="s">
        <v>3648</v>
      </c>
      <c r="E698" s="194"/>
      <c r="F698" s="194"/>
      <c r="G698" s="195" t="n">
        <v>200.654</v>
      </c>
      <c r="H698" s="193"/>
    </row>
    <row r="699" customFormat="false" ht="12.1" hidden="false" customHeight="true" outlineLevel="0" collapsed="false">
      <c r="A699" s="106"/>
      <c r="B699" s="106"/>
      <c r="C699" s="106"/>
      <c r="D699" s="194" t="s">
        <v>3649</v>
      </c>
      <c r="E699" s="194"/>
      <c r="F699" s="194"/>
      <c r="G699" s="196" t="n">
        <v>130.998</v>
      </c>
      <c r="H699" s="137"/>
    </row>
    <row r="700" customFormat="false" ht="12.1" hidden="false" customHeight="true" outlineLevel="0" collapsed="false">
      <c r="A700" s="106"/>
      <c r="B700" s="106"/>
      <c r="C700" s="106"/>
      <c r="D700" s="194" t="s">
        <v>3650</v>
      </c>
      <c r="E700" s="194"/>
      <c r="F700" s="194"/>
      <c r="G700" s="196" t="n">
        <v>218.896</v>
      </c>
      <c r="H700" s="137"/>
    </row>
    <row r="701" customFormat="false" ht="12.1" hidden="false" customHeight="true" outlineLevel="0" collapsed="false">
      <c r="A701" s="106"/>
      <c r="B701" s="106"/>
      <c r="C701" s="106"/>
      <c r="D701" s="194" t="s">
        <v>3651</v>
      </c>
      <c r="E701" s="194"/>
      <c r="F701" s="194"/>
      <c r="G701" s="196" t="n">
        <v>130.998</v>
      </c>
      <c r="H701" s="137"/>
    </row>
    <row r="702" customFormat="false" ht="12.1" hidden="false" customHeight="true" outlineLevel="0" collapsed="false">
      <c r="A702" s="106"/>
      <c r="B702" s="106"/>
      <c r="C702" s="106"/>
      <c r="D702" s="194" t="s">
        <v>3652</v>
      </c>
      <c r="E702" s="194"/>
      <c r="F702" s="194"/>
      <c r="G702" s="196" t="n">
        <v>108.53</v>
      </c>
      <c r="H702" s="137"/>
    </row>
    <row r="703" customFormat="false" ht="12.1" hidden="false" customHeight="true" outlineLevel="0" collapsed="false">
      <c r="A703" s="106"/>
      <c r="B703" s="106"/>
      <c r="C703" s="106"/>
      <c r="D703" s="194" t="s">
        <v>3653</v>
      </c>
      <c r="E703" s="194"/>
      <c r="F703" s="194"/>
      <c r="G703" s="196" t="n">
        <v>9.57</v>
      </c>
      <c r="H703" s="137"/>
    </row>
    <row r="704" customFormat="false" ht="14.65" hidden="false" customHeight="true" outlineLevel="0" collapsed="false">
      <c r="A704" s="139" t="s">
        <v>1027</v>
      </c>
      <c r="B704" s="139" t="s">
        <v>86</v>
      </c>
      <c r="C704" s="139" t="s">
        <v>721</v>
      </c>
      <c r="D704" s="140" t="s">
        <v>722</v>
      </c>
      <c r="E704" s="140"/>
      <c r="F704" s="139" t="s">
        <v>347</v>
      </c>
      <c r="G704" s="141" t="n">
        <v>348.235</v>
      </c>
      <c r="H704" s="142" t="n">
        <v>0</v>
      </c>
    </row>
    <row r="705" customFormat="false" ht="12.1" hidden="false" customHeight="true" outlineLevel="0" collapsed="false">
      <c r="A705" s="193"/>
      <c r="B705" s="193"/>
      <c r="C705" s="193"/>
      <c r="D705" s="197" t="s">
        <v>3648</v>
      </c>
      <c r="E705" s="197"/>
      <c r="F705" s="197"/>
      <c r="G705" s="198" t="n">
        <v>200.654</v>
      </c>
      <c r="H705" s="193"/>
    </row>
    <row r="706" customFormat="false" ht="12.1" hidden="false" customHeight="true" outlineLevel="0" collapsed="false">
      <c r="A706" s="139"/>
      <c r="B706" s="139"/>
      <c r="C706" s="139"/>
      <c r="D706" s="197" t="s">
        <v>3649</v>
      </c>
      <c r="E706" s="197"/>
      <c r="F706" s="197"/>
      <c r="G706" s="199" t="n">
        <v>130.998</v>
      </c>
      <c r="H706" s="143"/>
    </row>
    <row r="707" customFormat="false" ht="12.1" hidden="false" customHeight="true" outlineLevel="0" collapsed="false">
      <c r="A707" s="139"/>
      <c r="B707" s="139"/>
      <c r="C707" s="139"/>
      <c r="D707" s="197" t="s">
        <v>3654</v>
      </c>
      <c r="E707" s="197"/>
      <c r="F707" s="197"/>
      <c r="G707" s="199" t="n">
        <v>16.583</v>
      </c>
      <c r="H707" s="143"/>
    </row>
    <row r="708" customFormat="false" ht="22.45" hidden="false" customHeight="true" outlineLevel="0" collapsed="false">
      <c r="A708" s="139" t="s">
        <v>1030</v>
      </c>
      <c r="B708" s="139" t="s">
        <v>86</v>
      </c>
      <c r="C708" s="139" t="s">
        <v>724</v>
      </c>
      <c r="D708" s="140" t="s">
        <v>725</v>
      </c>
      <c r="E708" s="140"/>
      <c r="F708" s="139" t="s">
        <v>347</v>
      </c>
      <c r="G708" s="141" t="n">
        <v>356.892</v>
      </c>
      <c r="H708" s="142" t="n">
        <v>0</v>
      </c>
    </row>
    <row r="709" customFormat="false" ht="12.1" hidden="false" customHeight="true" outlineLevel="0" collapsed="false">
      <c r="A709" s="193"/>
      <c r="B709" s="193"/>
      <c r="C709" s="193"/>
      <c r="D709" s="197" t="s">
        <v>3650</v>
      </c>
      <c r="E709" s="197"/>
      <c r="F709" s="197"/>
      <c r="G709" s="198" t="n">
        <v>218.896</v>
      </c>
      <c r="H709" s="193"/>
    </row>
    <row r="710" customFormat="false" ht="12.1" hidden="false" customHeight="true" outlineLevel="0" collapsed="false">
      <c r="A710" s="139"/>
      <c r="B710" s="139"/>
      <c r="C710" s="139"/>
      <c r="D710" s="197" t="s">
        <v>3651</v>
      </c>
      <c r="E710" s="197"/>
      <c r="F710" s="197"/>
      <c r="G710" s="199" t="n">
        <v>130.998</v>
      </c>
      <c r="H710" s="143"/>
    </row>
    <row r="711" customFormat="false" ht="12.1" hidden="false" customHeight="true" outlineLevel="0" collapsed="false">
      <c r="A711" s="139"/>
      <c r="B711" s="139"/>
      <c r="C711" s="139"/>
      <c r="D711" s="197" t="s">
        <v>3655</v>
      </c>
      <c r="E711" s="197"/>
      <c r="F711" s="197"/>
      <c r="G711" s="199" t="n">
        <v>6.998</v>
      </c>
      <c r="H711" s="143"/>
    </row>
    <row r="712" customFormat="false" ht="22.45" hidden="false" customHeight="true" outlineLevel="0" collapsed="false">
      <c r="A712" s="139" t="s">
        <v>1033</v>
      </c>
      <c r="B712" s="139" t="s">
        <v>86</v>
      </c>
      <c r="C712" s="139" t="s">
        <v>727</v>
      </c>
      <c r="D712" s="140" t="s">
        <v>728</v>
      </c>
      <c r="E712" s="140"/>
      <c r="F712" s="139" t="s">
        <v>347</v>
      </c>
      <c r="G712" s="141" t="n">
        <v>100.939</v>
      </c>
      <c r="H712" s="142" t="n">
        <v>0</v>
      </c>
    </row>
    <row r="713" customFormat="false" ht="12.1" hidden="false" customHeight="true" outlineLevel="0" collapsed="false">
      <c r="A713" s="193"/>
      <c r="B713" s="193"/>
      <c r="C713" s="193"/>
      <c r="D713" s="197" t="s">
        <v>3656</v>
      </c>
      <c r="E713" s="197"/>
      <c r="F713" s="197"/>
      <c r="G713" s="198" t="n">
        <v>98.96</v>
      </c>
      <c r="H713" s="193"/>
    </row>
    <row r="714" customFormat="false" ht="12.1" hidden="false" customHeight="true" outlineLevel="0" collapsed="false">
      <c r="A714" s="139"/>
      <c r="B714" s="139"/>
      <c r="C714" s="139"/>
      <c r="D714" s="197" t="s">
        <v>3657</v>
      </c>
      <c r="E714" s="197"/>
      <c r="F714" s="197"/>
      <c r="G714" s="199" t="n">
        <v>1.979</v>
      </c>
      <c r="H714" s="143"/>
    </row>
    <row r="715" customFormat="false" ht="14.65" hidden="false" customHeight="true" outlineLevel="0" collapsed="false">
      <c r="A715" s="139" t="s">
        <v>1036</v>
      </c>
      <c r="B715" s="139" t="s">
        <v>86</v>
      </c>
      <c r="C715" s="139" t="s">
        <v>730</v>
      </c>
      <c r="D715" s="140" t="s">
        <v>731</v>
      </c>
      <c r="E715" s="140"/>
      <c r="F715" s="139" t="s">
        <v>347</v>
      </c>
      <c r="G715" s="141" t="n">
        <v>9.761</v>
      </c>
      <c r="H715" s="142" t="n">
        <v>0</v>
      </c>
    </row>
    <row r="716" customFormat="false" ht="12.1" hidden="false" customHeight="true" outlineLevel="0" collapsed="false">
      <c r="A716" s="193"/>
      <c r="B716" s="193"/>
      <c r="C716" s="193"/>
      <c r="D716" s="197" t="s">
        <v>3658</v>
      </c>
      <c r="E716" s="197"/>
      <c r="F716" s="197"/>
      <c r="G716" s="198" t="n">
        <v>9.57</v>
      </c>
      <c r="H716" s="193"/>
    </row>
    <row r="717" customFormat="false" ht="12.1" hidden="false" customHeight="true" outlineLevel="0" collapsed="false">
      <c r="A717" s="139"/>
      <c r="B717" s="139"/>
      <c r="C717" s="139"/>
      <c r="D717" s="197" t="s">
        <v>3659</v>
      </c>
      <c r="E717" s="197"/>
      <c r="F717" s="197"/>
      <c r="G717" s="199" t="n">
        <v>0.191</v>
      </c>
      <c r="H717" s="143"/>
    </row>
    <row r="718" customFormat="false" ht="14.65" hidden="false" customHeight="true" outlineLevel="0" collapsed="false">
      <c r="A718" s="106" t="s">
        <v>1039</v>
      </c>
      <c r="B718" s="106" t="s">
        <v>86</v>
      </c>
      <c r="C718" s="106" t="s">
        <v>733</v>
      </c>
      <c r="D718" s="135" t="s">
        <v>734</v>
      </c>
      <c r="E718" s="135"/>
      <c r="F718" s="106" t="s">
        <v>347</v>
      </c>
      <c r="G718" s="136" t="n">
        <v>421.941</v>
      </c>
      <c r="H718" s="107" t="n">
        <v>0</v>
      </c>
    </row>
    <row r="719" customFormat="false" ht="12.1" hidden="false" customHeight="true" outlineLevel="0" collapsed="false">
      <c r="A719" s="193"/>
      <c r="B719" s="193"/>
      <c r="C719" s="193"/>
      <c r="D719" s="194" t="s">
        <v>3660</v>
      </c>
      <c r="E719" s="194"/>
      <c r="F719" s="194"/>
      <c r="G719" s="195" t="n">
        <v>421.941</v>
      </c>
      <c r="H719" s="193"/>
    </row>
    <row r="720" customFormat="false" ht="22.45" hidden="false" customHeight="true" outlineLevel="0" collapsed="false">
      <c r="A720" s="139" t="s">
        <v>1042</v>
      </c>
      <c r="B720" s="139" t="s">
        <v>86</v>
      </c>
      <c r="C720" s="139" t="s">
        <v>736</v>
      </c>
      <c r="D720" s="140" t="s">
        <v>737</v>
      </c>
      <c r="E720" s="140"/>
      <c r="F720" s="139" t="s">
        <v>347</v>
      </c>
      <c r="G720" s="141" t="n">
        <v>485.232</v>
      </c>
      <c r="H720" s="142" t="n">
        <v>0</v>
      </c>
    </row>
    <row r="721" customFormat="false" ht="12.1" hidden="false" customHeight="true" outlineLevel="0" collapsed="false">
      <c r="A721" s="193"/>
      <c r="B721" s="193"/>
      <c r="C721" s="193"/>
      <c r="D721" s="197" t="s">
        <v>3661</v>
      </c>
      <c r="E721" s="197"/>
      <c r="F721" s="197"/>
      <c r="G721" s="198" t="n">
        <v>421.941</v>
      </c>
      <c r="H721" s="193"/>
    </row>
    <row r="722" customFormat="false" ht="12.1" hidden="false" customHeight="true" outlineLevel="0" collapsed="false">
      <c r="A722" s="139"/>
      <c r="B722" s="139"/>
      <c r="C722" s="139"/>
      <c r="D722" s="197" t="s">
        <v>3662</v>
      </c>
      <c r="E722" s="197"/>
      <c r="F722" s="197"/>
      <c r="G722" s="199" t="n">
        <v>63.291</v>
      </c>
      <c r="H722" s="143"/>
    </row>
    <row r="723" customFormat="false" ht="14.65" hidden="false" customHeight="true" outlineLevel="0" collapsed="false">
      <c r="A723" s="106" t="s">
        <v>1045</v>
      </c>
      <c r="B723" s="106" t="s">
        <v>86</v>
      </c>
      <c r="C723" s="106" t="s">
        <v>739</v>
      </c>
      <c r="D723" s="135" t="s">
        <v>740</v>
      </c>
      <c r="E723" s="135"/>
      <c r="F723" s="106" t="s">
        <v>374</v>
      </c>
      <c r="G723" s="136" t="n">
        <v>120.534</v>
      </c>
      <c r="H723" s="107" t="n">
        <v>0</v>
      </c>
    </row>
    <row r="724" customFormat="false" ht="12.1" hidden="false" customHeight="true" outlineLevel="0" collapsed="false">
      <c r="A724" s="193"/>
      <c r="B724" s="193"/>
      <c r="C724" s="193"/>
      <c r="D724" s="194" t="s">
        <v>3663</v>
      </c>
      <c r="E724" s="194"/>
      <c r="F724" s="194"/>
      <c r="G724" s="195" t="n">
        <v>110.834</v>
      </c>
      <c r="H724" s="193"/>
    </row>
    <row r="725" customFormat="false" ht="12.1" hidden="false" customHeight="true" outlineLevel="0" collapsed="false">
      <c r="A725" s="106"/>
      <c r="B725" s="106"/>
      <c r="C725" s="106"/>
      <c r="D725" s="194" t="s">
        <v>3664</v>
      </c>
      <c r="E725" s="194"/>
      <c r="F725" s="194"/>
      <c r="G725" s="196" t="n">
        <v>9.7</v>
      </c>
      <c r="H725" s="137"/>
    </row>
    <row r="726" customFormat="false" ht="14.65" hidden="false" customHeight="true" outlineLevel="0" collapsed="false">
      <c r="A726" s="106" t="s">
        <v>1048</v>
      </c>
      <c r="B726" s="106" t="s">
        <v>86</v>
      </c>
      <c r="C726" s="106" t="s">
        <v>742</v>
      </c>
      <c r="D726" s="135" t="s">
        <v>743</v>
      </c>
      <c r="E726" s="135"/>
      <c r="F726" s="106" t="s">
        <v>347</v>
      </c>
      <c r="G726" s="136" t="n">
        <v>37.712</v>
      </c>
      <c r="H726" s="107" t="n">
        <v>0</v>
      </c>
    </row>
    <row r="727" customFormat="false" ht="12.1" hidden="false" customHeight="true" outlineLevel="0" collapsed="false">
      <c r="A727" s="193"/>
      <c r="B727" s="193"/>
      <c r="C727" s="193"/>
      <c r="D727" s="194" t="s">
        <v>3665</v>
      </c>
      <c r="E727" s="194"/>
      <c r="F727" s="194"/>
      <c r="G727" s="195" t="n">
        <v>37.712</v>
      </c>
      <c r="H727" s="193"/>
    </row>
    <row r="728" customFormat="false" ht="14.65" hidden="false" customHeight="true" outlineLevel="0" collapsed="false">
      <c r="A728" s="106" t="s">
        <v>1051</v>
      </c>
      <c r="B728" s="106" t="s">
        <v>86</v>
      </c>
      <c r="C728" s="106" t="s">
        <v>745</v>
      </c>
      <c r="D728" s="135" t="s">
        <v>746</v>
      </c>
      <c r="E728" s="135"/>
      <c r="F728" s="106" t="s">
        <v>344</v>
      </c>
      <c r="G728" s="136" t="n">
        <v>6.219</v>
      </c>
      <c r="H728" s="107" t="n">
        <v>0</v>
      </c>
    </row>
    <row r="729" customFormat="false" ht="12.1" hidden="false" customHeight="true" outlineLevel="0" collapsed="false">
      <c r="A729" s="193"/>
      <c r="B729" s="193"/>
      <c r="C729" s="193"/>
      <c r="D729" s="194" t="s">
        <v>3666</v>
      </c>
      <c r="E729" s="194"/>
      <c r="F729" s="194"/>
      <c r="G729" s="195" t="n">
        <v>6.219</v>
      </c>
      <c r="H729" s="193"/>
    </row>
    <row r="730" customFormat="false" ht="14.65" hidden="false" customHeight="true" outlineLevel="0" collapsed="false">
      <c r="A730" s="106" t="s">
        <v>1054</v>
      </c>
      <c r="B730" s="106" t="s">
        <v>103</v>
      </c>
      <c r="C730" s="106" t="s">
        <v>2986</v>
      </c>
      <c r="D730" s="135" t="s">
        <v>2987</v>
      </c>
      <c r="E730" s="135"/>
      <c r="F730" s="106" t="s">
        <v>367</v>
      </c>
      <c r="G730" s="136" t="n">
        <v>8</v>
      </c>
      <c r="H730" s="107" t="n">
        <v>0</v>
      </c>
    </row>
    <row r="731" customFormat="false" ht="12.1" hidden="false" customHeight="true" outlineLevel="0" collapsed="false">
      <c r="A731" s="193"/>
      <c r="B731" s="193"/>
      <c r="C731" s="193"/>
      <c r="D731" s="194" t="s">
        <v>3382</v>
      </c>
      <c r="E731" s="194"/>
      <c r="F731" s="194"/>
      <c r="G731" s="195" t="n">
        <v>8</v>
      </c>
      <c r="H731" s="193"/>
    </row>
    <row r="732" customFormat="false" ht="14.65" hidden="false" customHeight="true" outlineLevel="0" collapsed="false">
      <c r="A732" s="106" t="s">
        <v>1057</v>
      </c>
      <c r="B732" s="106" t="s">
        <v>103</v>
      </c>
      <c r="C732" s="106" t="s">
        <v>2990</v>
      </c>
      <c r="D732" s="135" t="s">
        <v>2991</v>
      </c>
      <c r="E732" s="135"/>
      <c r="F732" s="106" t="s">
        <v>367</v>
      </c>
      <c r="G732" s="136" t="n">
        <v>1</v>
      </c>
      <c r="H732" s="107" t="n">
        <v>0</v>
      </c>
    </row>
    <row r="733" customFormat="false" ht="12.1" hidden="false" customHeight="true" outlineLevel="0" collapsed="false">
      <c r="A733" s="193"/>
      <c r="B733" s="193"/>
      <c r="C733" s="193"/>
      <c r="D733" s="194" t="s">
        <v>3364</v>
      </c>
      <c r="E733" s="194"/>
      <c r="F733" s="194"/>
      <c r="G733" s="195" t="n">
        <v>1</v>
      </c>
      <c r="H733" s="193"/>
    </row>
    <row r="734" customFormat="false" ht="14.65" hidden="false" customHeight="true" outlineLevel="0" collapsed="false">
      <c r="A734" s="106" t="s">
        <v>1060</v>
      </c>
      <c r="B734" s="106" t="s">
        <v>93</v>
      </c>
      <c r="C734" s="106" t="s">
        <v>2006</v>
      </c>
      <c r="D734" s="135" t="s">
        <v>2007</v>
      </c>
      <c r="E734" s="135"/>
      <c r="F734" s="106" t="s">
        <v>367</v>
      </c>
      <c r="G734" s="136" t="n">
        <v>5</v>
      </c>
      <c r="H734" s="107" t="n">
        <v>0</v>
      </c>
    </row>
    <row r="735" customFormat="false" ht="12.1" hidden="false" customHeight="true" outlineLevel="0" collapsed="false">
      <c r="A735" s="193"/>
      <c r="B735" s="193"/>
      <c r="C735" s="193"/>
      <c r="D735" s="194" t="s">
        <v>3667</v>
      </c>
      <c r="E735" s="194"/>
      <c r="F735" s="194"/>
      <c r="G735" s="195" t="n">
        <v>5</v>
      </c>
      <c r="H735" s="193"/>
    </row>
    <row r="736" customFormat="false" ht="14.65" hidden="false" customHeight="true" outlineLevel="0" collapsed="false">
      <c r="A736" s="106" t="s">
        <v>1063</v>
      </c>
      <c r="B736" s="106" t="s">
        <v>93</v>
      </c>
      <c r="C736" s="106" t="s">
        <v>2011</v>
      </c>
      <c r="D736" s="135" t="s">
        <v>2012</v>
      </c>
      <c r="E736" s="135"/>
      <c r="F736" s="106" t="s">
        <v>374</v>
      </c>
      <c r="G736" s="136" t="n">
        <v>8</v>
      </c>
      <c r="H736" s="107" t="n">
        <v>0</v>
      </c>
    </row>
    <row r="737" customFormat="false" ht="12.1" hidden="false" customHeight="true" outlineLevel="0" collapsed="false">
      <c r="A737" s="193"/>
      <c r="B737" s="193"/>
      <c r="C737" s="193"/>
      <c r="D737" s="194" t="s">
        <v>3668</v>
      </c>
      <c r="E737" s="194"/>
      <c r="F737" s="194"/>
      <c r="G737" s="195" t="n">
        <v>8</v>
      </c>
      <c r="H737" s="193"/>
    </row>
    <row r="738" customFormat="false" ht="14.65" hidden="false" customHeight="true" outlineLevel="0" collapsed="false">
      <c r="A738" s="106" t="s">
        <v>1066</v>
      </c>
      <c r="B738" s="106" t="s">
        <v>93</v>
      </c>
      <c r="C738" s="106" t="s">
        <v>2014</v>
      </c>
      <c r="D738" s="135" t="s">
        <v>2015</v>
      </c>
      <c r="E738" s="135"/>
      <c r="F738" s="106" t="s">
        <v>374</v>
      </c>
      <c r="G738" s="136" t="n">
        <v>12</v>
      </c>
      <c r="H738" s="107" t="n">
        <v>0</v>
      </c>
    </row>
    <row r="739" customFormat="false" ht="12.1" hidden="false" customHeight="true" outlineLevel="0" collapsed="false">
      <c r="A739" s="193"/>
      <c r="B739" s="193"/>
      <c r="C739" s="193"/>
      <c r="D739" s="194" t="s">
        <v>3669</v>
      </c>
      <c r="E739" s="194"/>
      <c r="F739" s="194"/>
      <c r="G739" s="195" t="n">
        <v>12</v>
      </c>
      <c r="H739" s="193"/>
    </row>
    <row r="740" customFormat="false" ht="14.65" hidden="false" customHeight="true" outlineLevel="0" collapsed="false">
      <c r="A740" s="106" t="s">
        <v>1069</v>
      </c>
      <c r="B740" s="106" t="s">
        <v>93</v>
      </c>
      <c r="C740" s="106" t="s">
        <v>2017</v>
      </c>
      <c r="D740" s="135" t="s">
        <v>2018</v>
      </c>
      <c r="E740" s="135"/>
      <c r="F740" s="106" t="s">
        <v>374</v>
      </c>
      <c r="G740" s="136" t="n">
        <v>16</v>
      </c>
      <c r="H740" s="107" t="n">
        <v>0</v>
      </c>
    </row>
    <row r="741" customFormat="false" ht="12.1" hidden="false" customHeight="true" outlineLevel="0" collapsed="false">
      <c r="A741" s="193"/>
      <c r="B741" s="193"/>
      <c r="C741" s="193"/>
      <c r="D741" s="194" t="s">
        <v>3670</v>
      </c>
      <c r="E741" s="194"/>
      <c r="F741" s="194"/>
      <c r="G741" s="195" t="n">
        <v>2.5</v>
      </c>
      <c r="H741" s="193"/>
    </row>
    <row r="742" customFormat="false" ht="12.1" hidden="false" customHeight="true" outlineLevel="0" collapsed="false">
      <c r="A742" s="106"/>
      <c r="B742" s="106"/>
      <c r="C742" s="106"/>
      <c r="D742" s="194" t="s">
        <v>3671</v>
      </c>
      <c r="E742" s="194"/>
      <c r="F742" s="194"/>
      <c r="G742" s="196" t="n">
        <v>13.5</v>
      </c>
      <c r="H742" s="137"/>
    </row>
    <row r="743" customFormat="false" ht="14.65" hidden="false" customHeight="true" outlineLevel="0" collapsed="false">
      <c r="A743" s="106" t="s">
        <v>1072</v>
      </c>
      <c r="B743" s="106" t="s">
        <v>93</v>
      </c>
      <c r="C743" s="106" t="s">
        <v>2020</v>
      </c>
      <c r="D743" s="135" t="s">
        <v>2021</v>
      </c>
      <c r="E743" s="135"/>
      <c r="F743" s="106" t="s">
        <v>374</v>
      </c>
      <c r="G743" s="136" t="n">
        <v>15.5</v>
      </c>
      <c r="H743" s="107" t="n">
        <v>0</v>
      </c>
    </row>
    <row r="744" customFormat="false" ht="12.1" hidden="false" customHeight="true" outlineLevel="0" collapsed="false">
      <c r="A744" s="193"/>
      <c r="B744" s="193"/>
      <c r="C744" s="193"/>
      <c r="D744" s="194" t="s">
        <v>3672</v>
      </c>
      <c r="E744" s="194"/>
      <c r="F744" s="194"/>
      <c r="G744" s="195" t="n">
        <v>15.5</v>
      </c>
      <c r="H744" s="193"/>
    </row>
    <row r="745" customFormat="false" ht="14.65" hidden="false" customHeight="true" outlineLevel="0" collapsed="false">
      <c r="A745" s="106" t="s">
        <v>1075</v>
      </c>
      <c r="B745" s="106" t="s">
        <v>93</v>
      </c>
      <c r="C745" s="106" t="s">
        <v>2023</v>
      </c>
      <c r="D745" s="135" t="s">
        <v>2024</v>
      </c>
      <c r="E745" s="135"/>
      <c r="F745" s="106" t="s">
        <v>374</v>
      </c>
      <c r="G745" s="136" t="n">
        <v>13.5</v>
      </c>
      <c r="H745" s="107" t="n">
        <v>0</v>
      </c>
    </row>
    <row r="746" customFormat="false" ht="12.1" hidden="false" customHeight="true" outlineLevel="0" collapsed="false">
      <c r="A746" s="193"/>
      <c r="B746" s="193"/>
      <c r="C746" s="193"/>
      <c r="D746" s="194" t="s">
        <v>3673</v>
      </c>
      <c r="E746" s="194"/>
      <c r="F746" s="194"/>
      <c r="G746" s="195" t="n">
        <v>13.5</v>
      </c>
      <c r="H746" s="193"/>
    </row>
    <row r="747" customFormat="false" ht="14.65" hidden="false" customHeight="true" outlineLevel="0" collapsed="false">
      <c r="A747" s="106" t="s">
        <v>1078</v>
      </c>
      <c r="B747" s="106" t="s">
        <v>93</v>
      </c>
      <c r="C747" s="106" t="s">
        <v>2026</v>
      </c>
      <c r="D747" s="135" t="s">
        <v>2027</v>
      </c>
      <c r="E747" s="135"/>
      <c r="F747" s="106" t="s">
        <v>374</v>
      </c>
      <c r="G747" s="136" t="n">
        <v>18</v>
      </c>
      <c r="H747" s="107" t="n">
        <v>0</v>
      </c>
    </row>
    <row r="748" customFormat="false" ht="12.1" hidden="false" customHeight="true" outlineLevel="0" collapsed="false">
      <c r="A748" s="193"/>
      <c r="B748" s="193"/>
      <c r="C748" s="193"/>
      <c r="D748" s="194" t="s">
        <v>3674</v>
      </c>
      <c r="E748" s="194"/>
      <c r="F748" s="194"/>
      <c r="G748" s="195" t="n">
        <v>18</v>
      </c>
      <c r="H748" s="193"/>
    </row>
    <row r="749" customFormat="false" ht="14.65" hidden="false" customHeight="true" outlineLevel="0" collapsed="false">
      <c r="A749" s="106" t="s">
        <v>1081</v>
      </c>
      <c r="B749" s="106" t="s">
        <v>93</v>
      </c>
      <c r="C749" s="106" t="s">
        <v>2029</v>
      </c>
      <c r="D749" s="135" t="s">
        <v>2030</v>
      </c>
      <c r="E749" s="135"/>
      <c r="F749" s="106" t="s">
        <v>374</v>
      </c>
      <c r="G749" s="136" t="n">
        <v>37.5</v>
      </c>
      <c r="H749" s="107" t="n">
        <v>0</v>
      </c>
    </row>
    <row r="750" customFormat="false" ht="12.1" hidden="false" customHeight="true" outlineLevel="0" collapsed="false">
      <c r="A750" s="193"/>
      <c r="B750" s="193"/>
      <c r="C750" s="193"/>
      <c r="D750" s="194" t="s">
        <v>3675</v>
      </c>
      <c r="E750" s="194"/>
      <c r="F750" s="194"/>
      <c r="G750" s="195" t="n">
        <v>6</v>
      </c>
      <c r="H750" s="193"/>
    </row>
    <row r="751" customFormat="false" ht="12.1" hidden="false" customHeight="true" outlineLevel="0" collapsed="false">
      <c r="A751" s="106"/>
      <c r="B751" s="106"/>
      <c r="C751" s="106"/>
      <c r="D751" s="194" t="s">
        <v>3676</v>
      </c>
      <c r="E751" s="194"/>
      <c r="F751" s="194"/>
      <c r="G751" s="196" t="n">
        <v>23</v>
      </c>
      <c r="H751" s="137"/>
    </row>
    <row r="752" customFormat="false" ht="12.1" hidden="false" customHeight="true" outlineLevel="0" collapsed="false">
      <c r="A752" s="106"/>
      <c r="B752" s="106"/>
      <c r="C752" s="106"/>
      <c r="D752" s="194" t="s">
        <v>3677</v>
      </c>
      <c r="E752" s="194"/>
      <c r="F752" s="194"/>
      <c r="G752" s="196" t="n">
        <v>8.5</v>
      </c>
      <c r="H752" s="137"/>
    </row>
    <row r="753" customFormat="false" ht="14.65" hidden="false" customHeight="true" outlineLevel="0" collapsed="false">
      <c r="A753" s="106" t="s">
        <v>1084</v>
      </c>
      <c r="B753" s="106" t="s">
        <v>93</v>
      </c>
      <c r="C753" s="106" t="s">
        <v>2032</v>
      </c>
      <c r="D753" s="135" t="s">
        <v>2033</v>
      </c>
      <c r="E753" s="135"/>
      <c r="F753" s="106" t="s">
        <v>374</v>
      </c>
      <c r="G753" s="136" t="n">
        <v>14</v>
      </c>
      <c r="H753" s="107" t="n">
        <v>0</v>
      </c>
    </row>
    <row r="754" customFormat="false" ht="12.1" hidden="false" customHeight="true" outlineLevel="0" collapsed="false">
      <c r="A754" s="193"/>
      <c r="B754" s="193"/>
      <c r="C754" s="193"/>
      <c r="D754" s="194" t="s">
        <v>3678</v>
      </c>
      <c r="E754" s="194"/>
      <c r="F754" s="194"/>
      <c r="G754" s="195" t="n">
        <v>14</v>
      </c>
      <c r="H754" s="193"/>
    </row>
    <row r="755" customFormat="false" ht="14.65" hidden="false" customHeight="true" outlineLevel="0" collapsed="false">
      <c r="A755" s="106" t="s">
        <v>1087</v>
      </c>
      <c r="B755" s="106" t="s">
        <v>93</v>
      </c>
      <c r="C755" s="106" t="s">
        <v>2035</v>
      </c>
      <c r="D755" s="135" t="s">
        <v>2036</v>
      </c>
      <c r="E755" s="135"/>
      <c r="F755" s="106" t="s">
        <v>374</v>
      </c>
      <c r="G755" s="136" t="n">
        <v>20</v>
      </c>
      <c r="H755" s="107" t="n">
        <v>0</v>
      </c>
    </row>
    <row r="756" customFormat="false" ht="12.1" hidden="false" customHeight="true" outlineLevel="0" collapsed="false">
      <c r="A756" s="193"/>
      <c r="B756" s="193"/>
      <c r="C756" s="193"/>
      <c r="D756" s="194" t="s">
        <v>3679</v>
      </c>
      <c r="E756" s="194"/>
      <c r="F756" s="194"/>
      <c r="G756" s="195" t="n">
        <v>20</v>
      </c>
      <c r="H756" s="193"/>
    </row>
    <row r="757" customFormat="false" ht="14.65" hidden="false" customHeight="true" outlineLevel="0" collapsed="false">
      <c r="A757" s="106" t="s">
        <v>1090</v>
      </c>
      <c r="B757" s="106" t="s">
        <v>93</v>
      </c>
      <c r="C757" s="106" t="s">
        <v>2038</v>
      </c>
      <c r="D757" s="135" t="s">
        <v>2039</v>
      </c>
      <c r="E757" s="135"/>
      <c r="F757" s="106" t="s">
        <v>374</v>
      </c>
      <c r="G757" s="136" t="n">
        <v>34</v>
      </c>
      <c r="H757" s="107" t="n">
        <v>0</v>
      </c>
    </row>
    <row r="758" customFormat="false" ht="12.1" hidden="false" customHeight="true" outlineLevel="0" collapsed="false">
      <c r="A758" s="193"/>
      <c r="B758" s="193"/>
      <c r="C758" s="193"/>
      <c r="D758" s="194" t="s">
        <v>3680</v>
      </c>
      <c r="E758" s="194"/>
      <c r="F758" s="194"/>
      <c r="G758" s="195" t="n">
        <v>34</v>
      </c>
      <c r="H758" s="193"/>
    </row>
    <row r="759" customFormat="false" ht="14.65" hidden="false" customHeight="true" outlineLevel="0" collapsed="false">
      <c r="A759" s="106" t="s">
        <v>1093</v>
      </c>
      <c r="B759" s="106" t="s">
        <v>93</v>
      </c>
      <c r="C759" s="106" t="s">
        <v>2041</v>
      </c>
      <c r="D759" s="135" t="s">
        <v>2042</v>
      </c>
      <c r="E759" s="135"/>
      <c r="F759" s="106" t="s">
        <v>374</v>
      </c>
      <c r="G759" s="136" t="n">
        <v>71</v>
      </c>
      <c r="H759" s="107" t="n">
        <v>0</v>
      </c>
    </row>
    <row r="760" customFormat="false" ht="12.1" hidden="false" customHeight="true" outlineLevel="0" collapsed="false">
      <c r="A760" s="193"/>
      <c r="B760" s="193"/>
      <c r="C760" s="193"/>
      <c r="D760" s="194" t="s">
        <v>3681</v>
      </c>
      <c r="E760" s="194"/>
      <c r="F760" s="194"/>
      <c r="G760" s="195" t="n">
        <v>71</v>
      </c>
      <c r="H760" s="193"/>
    </row>
    <row r="761" customFormat="false" ht="14.65" hidden="false" customHeight="true" outlineLevel="0" collapsed="false">
      <c r="A761" s="106" t="s">
        <v>1097</v>
      </c>
      <c r="B761" s="106" t="s">
        <v>93</v>
      </c>
      <c r="C761" s="106" t="s">
        <v>2044</v>
      </c>
      <c r="D761" s="135" t="s">
        <v>2045</v>
      </c>
      <c r="E761" s="135"/>
      <c r="F761" s="106" t="s">
        <v>374</v>
      </c>
      <c r="G761" s="136" t="n">
        <v>29.5</v>
      </c>
      <c r="H761" s="107" t="n">
        <v>0</v>
      </c>
    </row>
    <row r="762" customFormat="false" ht="12.1" hidden="false" customHeight="true" outlineLevel="0" collapsed="false">
      <c r="A762" s="193"/>
      <c r="B762" s="193"/>
      <c r="C762" s="193"/>
      <c r="D762" s="194" t="s">
        <v>3682</v>
      </c>
      <c r="E762" s="194"/>
      <c r="F762" s="194"/>
      <c r="G762" s="195" t="n">
        <v>29.5</v>
      </c>
      <c r="H762" s="193"/>
    </row>
    <row r="763" customFormat="false" ht="14.65" hidden="false" customHeight="true" outlineLevel="0" collapsed="false">
      <c r="A763" s="106" t="s">
        <v>1101</v>
      </c>
      <c r="B763" s="106" t="s">
        <v>93</v>
      </c>
      <c r="C763" s="106" t="s">
        <v>2047</v>
      </c>
      <c r="D763" s="135" t="s">
        <v>2048</v>
      </c>
      <c r="E763" s="135"/>
      <c r="F763" s="106" t="s">
        <v>374</v>
      </c>
      <c r="G763" s="136" t="n">
        <v>8</v>
      </c>
      <c r="H763" s="107" t="n">
        <v>0</v>
      </c>
    </row>
    <row r="764" customFormat="false" ht="12.1" hidden="false" customHeight="true" outlineLevel="0" collapsed="false">
      <c r="A764" s="193"/>
      <c r="B764" s="193"/>
      <c r="C764" s="193"/>
      <c r="D764" s="194" t="s">
        <v>3382</v>
      </c>
      <c r="E764" s="194"/>
      <c r="F764" s="194"/>
      <c r="G764" s="195" t="n">
        <v>8</v>
      </c>
      <c r="H764" s="193"/>
    </row>
    <row r="765" customFormat="false" ht="14.65" hidden="false" customHeight="true" outlineLevel="0" collapsed="false">
      <c r="A765" s="106" t="s">
        <v>1104</v>
      </c>
      <c r="B765" s="106" t="s">
        <v>93</v>
      </c>
      <c r="C765" s="106" t="s">
        <v>2050</v>
      </c>
      <c r="D765" s="135" t="s">
        <v>2051</v>
      </c>
      <c r="E765" s="135"/>
      <c r="F765" s="106" t="s">
        <v>399</v>
      </c>
      <c r="G765" s="136" t="n">
        <v>1</v>
      </c>
      <c r="H765" s="107" t="n">
        <v>0</v>
      </c>
    </row>
    <row r="766" customFormat="false" ht="12.1" hidden="false" customHeight="true" outlineLevel="0" collapsed="false">
      <c r="A766" s="193"/>
      <c r="B766" s="193"/>
      <c r="C766" s="193"/>
      <c r="D766" s="194" t="s">
        <v>3364</v>
      </c>
      <c r="E766" s="194"/>
      <c r="F766" s="194"/>
      <c r="G766" s="195" t="n">
        <v>1</v>
      </c>
      <c r="H766" s="193"/>
    </row>
    <row r="767" customFormat="false" ht="14.65" hidden="false" customHeight="true" outlineLevel="0" collapsed="false">
      <c r="A767" s="106" t="s">
        <v>1107</v>
      </c>
      <c r="B767" s="106" t="s">
        <v>93</v>
      </c>
      <c r="C767" s="106" t="s">
        <v>2053</v>
      </c>
      <c r="D767" s="135" t="s">
        <v>2054</v>
      </c>
      <c r="E767" s="135"/>
      <c r="F767" s="106" t="s">
        <v>399</v>
      </c>
      <c r="G767" s="136" t="n">
        <v>1</v>
      </c>
      <c r="H767" s="107" t="n">
        <v>0</v>
      </c>
    </row>
    <row r="768" customFormat="false" ht="12.1" hidden="false" customHeight="true" outlineLevel="0" collapsed="false">
      <c r="A768" s="193"/>
      <c r="B768" s="193"/>
      <c r="C768" s="193"/>
      <c r="D768" s="194" t="s">
        <v>3364</v>
      </c>
      <c r="E768" s="194"/>
      <c r="F768" s="194"/>
      <c r="G768" s="195" t="n">
        <v>1</v>
      </c>
      <c r="H768" s="193"/>
    </row>
    <row r="769" customFormat="false" ht="14.65" hidden="false" customHeight="true" outlineLevel="0" collapsed="false">
      <c r="A769" s="106" t="s">
        <v>1110</v>
      </c>
      <c r="B769" s="106" t="s">
        <v>93</v>
      </c>
      <c r="C769" s="106" t="s">
        <v>2056</v>
      </c>
      <c r="D769" s="135" t="s">
        <v>2057</v>
      </c>
      <c r="E769" s="135"/>
      <c r="F769" s="106" t="s">
        <v>367</v>
      </c>
      <c r="G769" s="136" t="n">
        <v>63</v>
      </c>
      <c r="H769" s="107" t="n">
        <v>0</v>
      </c>
    </row>
    <row r="770" customFormat="false" ht="12.1" hidden="false" customHeight="true" outlineLevel="0" collapsed="false">
      <c r="A770" s="193"/>
      <c r="B770" s="193"/>
      <c r="C770" s="193"/>
      <c r="D770" s="194" t="s">
        <v>3683</v>
      </c>
      <c r="E770" s="194"/>
      <c r="F770" s="194"/>
      <c r="G770" s="195" t="n">
        <v>63</v>
      </c>
      <c r="H770" s="193"/>
    </row>
    <row r="771" customFormat="false" ht="14.65" hidden="false" customHeight="true" outlineLevel="0" collapsed="false">
      <c r="A771" s="139" t="s">
        <v>1112</v>
      </c>
      <c r="B771" s="139" t="s">
        <v>93</v>
      </c>
      <c r="C771" s="139" t="s">
        <v>2059</v>
      </c>
      <c r="D771" s="140" t="s">
        <v>2060</v>
      </c>
      <c r="E771" s="140"/>
      <c r="F771" s="139" t="s">
        <v>367</v>
      </c>
      <c r="G771" s="141" t="n">
        <v>1</v>
      </c>
      <c r="H771" s="142" t="n">
        <v>0</v>
      </c>
    </row>
    <row r="772" customFormat="false" ht="12.1" hidden="false" customHeight="true" outlineLevel="0" collapsed="false">
      <c r="A772" s="193"/>
      <c r="B772" s="193"/>
      <c r="C772" s="193"/>
      <c r="D772" s="197" t="s">
        <v>3364</v>
      </c>
      <c r="E772" s="197"/>
      <c r="F772" s="197"/>
      <c r="G772" s="198" t="n">
        <v>1</v>
      </c>
      <c r="H772" s="193"/>
    </row>
    <row r="773" customFormat="false" ht="14.65" hidden="false" customHeight="true" outlineLevel="0" collapsed="false">
      <c r="A773" s="139" t="s">
        <v>1114</v>
      </c>
      <c r="B773" s="139" t="s">
        <v>93</v>
      </c>
      <c r="C773" s="139" t="s">
        <v>2062</v>
      </c>
      <c r="D773" s="140" t="s">
        <v>2063</v>
      </c>
      <c r="E773" s="140"/>
      <c r="F773" s="139" t="s">
        <v>367</v>
      </c>
      <c r="G773" s="141" t="n">
        <v>2</v>
      </c>
      <c r="H773" s="142" t="n">
        <v>0</v>
      </c>
    </row>
    <row r="774" customFormat="false" ht="12.1" hidden="false" customHeight="true" outlineLevel="0" collapsed="false">
      <c r="A774" s="193"/>
      <c r="B774" s="193"/>
      <c r="C774" s="193"/>
      <c r="D774" s="197" t="s">
        <v>3343</v>
      </c>
      <c r="E774" s="197"/>
      <c r="F774" s="197"/>
      <c r="G774" s="198" t="n">
        <v>2</v>
      </c>
      <c r="H774" s="193"/>
    </row>
    <row r="775" customFormat="false" ht="14.65" hidden="false" customHeight="true" outlineLevel="0" collapsed="false">
      <c r="A775" s="139" t="s">
        <v>1116</v>
      </c>
      <c r="B775" s="139" t="s">
        <v>93</v>
      </c>
      <c r="C775" s="139" t="s">
        <v>2065</v>
      </c>
      <c r="D775" s="140" t="s">
        <v>2066</v>
      </c>
      <c r="E775" s="140"/>
      <c r="F775" s="139" t="s">
        <v>367</v>
      </c>
      <c r="G775" s="141" t="n">
        <v>3</v>
      </c>
      <c r="H775" s="142" t="n">
        <v>0</v>
      </c>
    </row>
    <row r="776" customFormat="false" ht="12.1" hidden="false" customHeight="true" outlineLevel="0" collapsed="false">
      <c r="A776" s="193"/>
      <c r="B776" s="193"/>
      <c r="C776" s="193"/>
      <c r="D776" s="197" t="s">
        <v>3434</v>
      </c>
      <c r="E776" s="197"/>
      <c r="F776" s="197"/>
      <c r="G776" s="198" t="n">
        <v>3</v>
      </c>
      <c r="H776" s="193"/>
    </row>
    <row r="777" customFormat="false" ht="14.65" hidden="false" customHeight="true" outlineLevel="0" collapsed="false">
      <c r="A777" s="139" t="s">
        <v>1119</v>
      </c>
      <c r="B777" s="139" t="s">
        <v>93</v>
      </c>
      <c r="C777" s="139" t="s">
        <v>2068</v>
      </c>
      <c r="D777" s="140" t="s">
        <v>2069</v>
      </c>
      <c r="E777" s="140"/>
      <c r="F777" s="139" t="s">
        <v>367</v>
      </c>
      <c r="G777" s="141" t="n">
        <v>4</v>
      </c>
      <c r="H777" s="142" t="n">
        <v>0</v>
      </c>
    </row>
    <row r="778" customFormat="false" ht="12.1" hidden="false" customHeight="true" outlineLevel="0" collapsed="false">
      <c r="A778" s="193"/>
      <c r="B778" s="193"/>
      <c r="C778" s="193"/>
      <c r="D778" s="197" t="s">
        <v>3436</v>
      </c>
      <c r="E778" s="197"/>
      <c r="F778" s="197"/>
      <c r="G778" s="198" t="n">
        <v>4</v>
      </c>
      <c r="H778" s="193"/>
    </row>
    <row r="779" customFormat="false" ht="14.65" hidden="false" customHeight="true" outlineLevel="0" collapsed="false">
      <c r="A779" s="139" t="s">
        <v>1124</v>
      </c>
      <c r="B779" s="139" t="s">
        <v>93</v>
      </c>
      <c r="C779" s="139" t="s">
        <v>2071</v>
      </c>
      <c r="D779" s="140" t="s">
        <v>2072</v>
      </c>
      <c r="E779" s="140"/>
      <c r="F779" s="139" t="s">
        <v>367</v>
      </c>
      <c r="G779" s="141" t="n">
        <v>6</v>
      </c>
      <c r="H779" s="142" t="n">
        <v>0</v>
      </c>
    </row>
    <row r="780" customFormat="false" ht="12.1" hidden="false" customHeight="true" outlineLevel="0" collapsed="false">
      <c r="A780" s="193"/>
      <c r="B780" s="193"/>
      <c r="C780" s="193"/>
      <c r="D780" s="197" t="s">
        <v>3684</v>
      </c>
      <c r="E780" s="197"/>
      <c r="F780" s="197"/>
      <c r="G780" s="198" t="n">
        <v>6</v>
      </c>
      <c r="H780" s="193"/>
    </row>
    <row r="781" customFormat="false" ht="14.65" hidden="false" customHeight="true" outlineLevel="0" collapsed="false">
      <c r="A781" s="139" t="s">
        <v>1127</v>
      </c>
      <c r="B781" s="139" t="s">
        <v>93</v>
      </c>
      <c r="C781" s="139" t="s">
        <v>2074</v>
      </c>
      <c r="D781" s="140" t="s">
        <v>2075</v>
      </c>
      <c r="E781" s="140"/>
      <c r="F781" s="139" t="s">
        <v>367</v>
      </c>
      <c r="G781" s="141" t="n">
        <v>1</v>
      </c>
      <c r="H781" s="142" t="n">
        <v>0</v>
      </c>
    </row>
    <row r="782" customFormat="false" ht="12.1" hidden="false" customHeight="true" outlineLevel="0" collapsed="false">
      <c r="A782" s="193"/>
      <c r="B782" s="193"/>
      <c r="C782" s="193"/>
      <c r="D782" s="197" t="s">
        <v>3364</v>
      </c>
      <c r="E782" s="197"/>
      <c r="F782" s="197"/>
      <c r="G782" s="198" t="n">
        <v>1</v>
      </c>
      <c r="H782" s="193"/>
    </row>
    <row r="783" customFormat="false" ht="14.65" hidden="false" customHeight="true" outlineLevel="0" collapsed="false">
      <c r="A783" s="139" t="s">
        <v>1130</v>
      </c>
      <c r="B783" s="139" t="s">
        <v>93</v>
      </c>
      <c r="C783" s="139" t="s">
        <v>2077</v>
      </c>
      <c r="D783" s="140" t="s">
        <v>2078</v>
      </c>
      <c r="E783" s="140"/>
      <c r="F783" s="139" t="s">
        <v>367</v>
      </c>
      <c r="G783" s="141" t="n">
        <v>2</v>
      </c>
      <c r="H783" s="142" t="n">
        <v>0</v>
      </c>
    </row>
    <row r="784" customFormat="false" ht="12.1" hidden="false" customHeight="true" outlineLevel="0" collapsed="false">
      <c r="A784" s="193"/>
      <c r="B784" s="193"/>
      <c r="C784" s="193"/>
      <c r="D784" s="197" t="s">
        <v>3343</v>
      </c>
      <c r="E784" s="197"/>
      <c r="F784" s="197"/>
      <c r="G784" s="198" t="n">
        <v>2</v>
      </c>
      <c r="H784" s="193"/>
    </row>
    <row r="785" customFormat="false" ht="14.65" hidden="false" customHeight="true" outlineLevel="0" collapsed="false">
      <c r="A785" s="139" t="s">
        <v>1133</v>
      </c>
      <c r="B785" s="139" t="s">
        <v>93</v>
      </c>
      <c r="C785" s="139" t="s">
        <v>2080</v>
      </c>
      <c r="D785" s="140" t="s">
        <v>2081</v>
      </c>
      <c r="E785" s="140"/>
      <c r="F785" s="139" t="s">
        <v>367</v>
      </c>
      <c r="G785" s="141" t="n">
        <v>1</v>
      </c>
      <c r="H785" s="142" t="n">
        <v>0</v>
      </c>
    </row>
    <row r="786" customFormat="false" ht="12.1" hidden="false" customHeight="true" outlineLevel="0" collapsed="false">
      <c r="A786" s="193"/>
      <c r="B786" s="193"/>
      <c r="C786" s="193"/>
      <c r="D786" s="197" t="s">
        <v>3364</v>
      </c>
      <c r="E786" s="197"/>
      <c r="F786" s="197"/>
      <c r="G786" s="198" t="n">
        <v>1</v>
      </c>
      <c r="H786" s="193"/>
    </row>
    <row r="787" customFormat="false" ht="14.65" hidden="false" customHeight="true" outlineLevel="0" collapsed="false">
      <c r="A787" s="139" t="s">
        <v>1136</v>
      </c>
      <c r="B787" s="139" t="s">
        <v>93</v>
      </c>
      <c r="C787" s="139" t="s">
        <v>2083</v>
      </c>
      <c r="D787" s="140" t="s">
        <v>2084</v>
      </c>
      <c r="E787" s="140"/>
      <c r="F787" s="139" t="s">
        <v>367</v>
      </c>
      <c r="G787" s="141" t="n">
        <v>11</v>
      </c>
      <c r="H787" s="142" t="n">
        <v>0</v>
      </c>
    </row>
    <row r="788" customFormat="false" ht="12.1" hidden="false" customHeight="true" outlineLevel="0" collapsed="false">
      <c r="A788" s="193"/>
      <c r="B788" s="193"/>
      <c r="C788" s="193"/>
      <c r="D788" s="197" t="s">
        <v>3685</v>
      </c>
      <c r="E788" s="197"/>
      <c r="F788" s="197"/>
      <c r="G788" s="198" t="n">
        <v>11</v>
      </c>
      <c r="H788" s="193"/>
    </row>
    <row r="789" customFormat="false" ht="14.65" hidden="false" customHeight="true" outlineLevel="0" collapsed="false">
      <c r="A789" s="139" t="s">
        <v>1139</v>
      </c>
      <c r="B789" s="139" t="s">
        <v>93</v>
      </c>
      <c r="C789" s="139" t="s">
        <v>2086</v>
      </c>
      <c r="D789" s="140" t="s">
        <v>2087</v>
      </c>
      <c r="E789" s="140"/>
      <c r="F789" s="139" t="s">
        <v>367</v>
      </c>
      <c r="G789" s="141" t="n">
        <v>2</v>
      </c>
      <c r="H789" s="142" t="n">
        <v>0</v>
      </c>
    </row>
    <row r="790" customFormat="false" ht="12.1" hidden="false" customHeight="true" outlineLevel="0" collapsed="false">
      <c r="A790" s="193"/>
      <c r="B790" s="193"/>
      <c r="C790" s="193"/>
      <c r="D790" s="197" t="s">
        <v>3686</v>
      </c>
      <c r="E790" s="197"/>
      <c r="F790" s="197"/>
      <c r="G790" s="198" t="n">
        <v>2</v>
      </c>
      <c r="H790" s="193"/>
    </row>
    <row r="791" customFormat="false" ht="14.65" hidden="false" customHeight="true" outlineLevel="0" collapsed="false">
      <c r="A791" s="139" t="s">
        <v>1143</v>
      </c>
      <c r="B791" s="139" t="s">
        <v>93</v>
      </c>
      <c r="C791" s="139" t="s">
        <v>2089</v>
      </c>
      <c r="D791" s="140" t="s">
        <v>2090</v>
      </c>
      <c r="E791" s="140"/>
      <c r="F791" s="139" t="s">
        <v>367</v>
      </c>
      <c r="G791" s="141" t="n">
        <v>7</v>
      </c>
      <c r="H791" s="142" t="n">
        <v>0</v>
      </c>
    </row>
    <row r="792" customFormat="false" ht="12.1" hidden="false" customHeight="true" outlineLevel="0" collapsed="false">
      <c r="A792" s="193"/>
      <c r="B792" s="193"/>
      <c r="C792" s="193"/>
      <c r="D792" s="197" t="s">
        <v>3611</v>
      </c>
      <c r="E792" s="197"/>
      <c r="F792" s="197"/>
      <c r="G792" s="198" t="n">
        <v>7</v>
      </c>
      <c r="H792" s="193"/>
    </row>
    <row r="793" customFormat="false" ht="14.65" hidden="false" customHeight="true" outlineLevel="0" collapsed="false">
      <c r="A793" s="139" t="s">
        <v>1146</v>
      </c>
      <c r="B793" s="139" t="s">
        <v>93</v>
      </c>
      <c r="C793" s="139" t="s">
        <v>2092</v>
      </c>
      <c r="D793" s="140" t="s">
        <v>2093</v>
      </c>
      <c r="E793" s="140"/>
      <c r="F793" s="139" t="s">
        <v>367</v>
      </c>
      <c r="G793" s="141" t="n">
        <v>5</v>
      </c>
      <c r="H793" s="142" t="n">
        <v>0</v>
      </c>
    </row>
    <row r="794" customFormat="false" ht="12.1" hidden="false" customHeight="true" outlineLevel="0" collapsed="false">
      <c r="A794" s="193"/>
      <c r="B794" s="193"/>
      <c r="C794" s="193"/>
      <c r="D794" s="197" t="s">
        <v>3687</v>
      </c>
      <c r="E794" s="197"/>
      <c r="F794" s="197"/>
      <c r="G794" s="198" t="n">
        <v>5</v>
      </c>
      <c r="H794" s="193"/>
    </row>
    <row r="795" customFormat="false" ht="14.65" hidden="false" customHeight="true" outlineLevel="0" collapsed="false">
      <c r="A795" s="139" t="s">
        <v>1149</v>
      </c>
      <c r="B795" s="139" t="s">
        <v>93</v>
      </c>
      <c r="C795" s="139" t="s">
        <v>2095</v>
      </c>
      <c r="D795" s="140" t="s">
        <v>2096</v>
      </c>
      <c r="E795" s="140"/>
      <c r="F795" s="139" t="s">
        <v>367</v>
      </c>
      <c r="G795" s="141" t="n">
        <v>6</v>
      </c>
      <c r="H795" s="142" t="n">
        <v>0</v>
      </c>
    </row>
    <row r="796" customFormat="false" ht="12.1" hidden="false" customHeight="true" outlineLevel="0" collapsed="false">
      <c r="A796" s="193"/>
      <c r="B796" s="193"/>
      <c r="C796" s="193"/>
      <c r="D796" s="197" t="s">
        <v>3688</v>
      </c>
      <c r="E796" s="197"/>
      <c r="F796" s="197"/>
      <c r="G796" s="198" t="n">
        <v>6</v>
      </c>
      <c r="H796" s="193"/>
    </row>
    <row r="797" customFormat="false" ht="14.65" hidden="false" customHeight="true" outlineLevel="0" collapsed="false">
      <c r="A797" s="139" t="s">
        <v>1150</v>
      </c>
      <c r="B797" s="139" t="s">
        <v>93</v>
      </c>
      <c r="C797" s="139" t="s">
        <v>2098</v>
      </c>
      <c r="D797" s="140" t="s">
        <v>2099</v>
      </c>
      <c r="E797" s="140"/>
      <c r="F797" s="139" t="s">
        <v>367</v>
      </c>
      <c r="G797" s="141" t="n">
        <v>6</v>
      </c>
      <c r="H797" s="142" t="n">
        <v>0</v>
      </c>
    </row>
    <row r="798" customFormat="false" ht="12.1" hidden="false" customHeight="true" outlineLevel="0" collapsed="false">
      <c r="A798" s="193"/>
      <c r="B798" s="193"/>
      <c r="C798" s="193"/>
      <c r="D798" s="197" t="s">
        <v>3688</v>
      </c>
      <c r="E798" s="197"/>
      <c r="F798" s="197"/>
      <c r="G798" s="198" t="n">
        <v>6</v>
      </c>
      <c r="H798" s="193"/>
    </row>
    <row r="799" customFormat="false" ht="14.65" hidden="false" customHeight="true" outlineLevel="0" collapsed="false">
      <c r="A799" s="139" t="s">
        <v>1153</v>
      </c>
      <c r="B799" s="139" t="s">
        <v>93</v>
      </c>
      <c r="C799" s="139" t="s">
        <v>2101</v>
      </c>
      <c r="D799" s="140" t="s">
        <v>2102</v>
      </c>
      <c r="E799" s="140"/>
      <c r="F799" s="139" t="s">
        <v>367</v>
      </c>
      <c r="G799" s="141" t="n">
        <v>2</v>
      </c>
      <c r="H799" s="142" t="n">
        <v>0</v>
      </c>
    </row>
    <row r="800" customFormat="false" ht="12.1" hidden="false" customHeight="true" outlineLevel="0" collapsed="false">
      <c r="A800" s="193"/>
      <c r="B800" s="193"/>
      <c r="C800" s="193"/>
      <c r="D800" s="197" t="s">
        <v>3343</v>
      </c>
      <c r="E800" s="197"/>
      <c r="F800" s="197"/>
      <c r="G800" s="198" t="n">
        <v>2</v>
      </c>
      <c r="H800" s="193"/>
    </row>
    <row r="801" customFormat="false" ht="14.65" hidden="false" customHeight="true" outlineLevel="0" collapsed="false">
      <c r="A801" s="139" t="s">
        <v>1156</v>
      </c>
      <c r="B801" s="139" t="s">
        <v>93</v>
      </c>
      <c r="C801" s="139" t="s">
        <v>2104</v>
      </c>
      <c r="D801" s="140" t="s">
        <v>2105</v>
      </c>
      <c r="E801" s="140"/>
      <c r="F801" s="139" t="s">
        <v>367</v>
      </c>
      <c r="G801" s="141" t="n">
        <v>3</v>
      </c>
      <c r="H801" s="142" t="n">
        <v>0</v>
      </c>
    </row>
    <row r="802" customFormat="false" ht="12.1" hidden="false" customHeight="true" outlineLevel="0" collapsed="false">
      <c r="A802" s="193"/>
      <c r="B802" s="193"/>
      <c r="C802" s="193"/>
      <c r="D802" s="197" t="s">
        <v>3434</v>
      </c>
      <c r="E802" s="197"/>
      <c r="F802" s="197"/>
      <c r="G802" s="198" t="n">
        <v>3</v>
      </c>
      <c r="H802" s="193"/>
    </row>
    <row r="803" customFormat="false" ht="14.65" hidden="false" customHeight="true" outlineLevel="0" collapsed="false">
      <c r="A803" s="106" t="s">
        <v>1159</v>
      </c>
      <c r="B803" s="106" t="s">
        <v>93</v>
      </c>
      <c r="C803" s="106" t="s">
        <v>2107</v>
      </c>
      <c r="D803" s="135" t="s">
        <v>2108</v>
      </c>
      <c r="E803" s="135"/>
      <c r="F803" s="106" t="s">
        <v>367</v>
      </c>
      <c r="G803" s="136" t="n">
        <v>114</v>
      </c>
      <c r="H803" s="107" t="n">
        <v>0</v>
      </c>
    </row>
    <row r="804" customFormat="false" ht="12.1" hidden="false" customHeight="true" outlineLevel="0" collapsed="false">
      <c r="A804" s="193"/>
      <c r="B804" s="193"/>
      <c r="C804" s="193"/>
      <c r="D804" s="194" t="s">
        <v>3689</v>
      </c>
      <c r="E804" s="194"/>
      <c r="F804" s="194"/>
      <c r="G804" s="195" t="n">
        <v>114</v>
      </c>
      <c r="H804" s="193"/>
    </row>
    <row r="805" customFormat="false" ht="14.65" hidden="false" customHeight="true" outlineLevel="0" collapsed="false">
      <c r="A805" s="139" t="s">
        <v>1162</v>
      </c>
      <c r="B805" s="139" t="s">
        <v>93</v>
      </c>
      <c r="C805" s="139" t="s">
        <v>2110</v>
      </c>
      <c r="D805" s="140" t="s">
        <v>2111</v>
      </c>
      <c r="E805" s="140"/>
      <c r="F805" s="139" t="s">
        <v>367</v>
      </c>
      <c r="G805" s="141" t="n">
        <v>15</v>
      </c>
      <c r="H805" s="142" t="n">
        <v>0</v>
      </c>
    </row>
    <row r="806" customFormat="false" ht="12.1" hidden="false" customHeight="true" outlineLevel="0" collapsed="false">
      <c r="A806" s="193"/>
      <c r="B806" s="193"/>
      <c r="C806" s="193"/>
      <c r="D806" s="197" t="s">
        <v>3690</v>
      </c>
      <c r="E806" s="197"/>
      <c r="F806" s="197"/>
      <c r="G806" s="198" t="n">
        <v>15</v>
      </c>
      <c r="H806" s="193"/>
    </row>
    <row r="807" customFormat="false" ht="14.65" hidden="false" customHeight="true" outlineLevel="0" collapsed="false">
      <c r="A807" s="139" t="s">
        <v>1165</v>
      </c>
      <c r="B807" s="139" t="s">
        <v>93</v>
      </c>
      <c r="C807" s="139" t="s">
        <v>2113</v>
      </c>
      <c r="D807" s="140" t="s">
        <v>2114</v>
      </c>
      <c r="E807" s="140"/>
      <c r="F807" s="139" t="s">
        <v>367</v>
      </c>
      <c r="G807" s="141" t="n">
        <v>2</v>
      </c>
      <c r="H807" s="142" t="n">
        <v>0</v>
      </c>
    </row>
    <row r="808" customFormat="false" ht="12.1" hidden="false" customHeight="true" outlineLevel="0" collapsed="false">
      <c r="A808" s="193"/>
      <c r="B808" s="193"/>
      <c r="C808" s="193"/>
      <c r="D808" s="197" t="s">
        <v>3343</v>
      </c>
      <c r="E808" s="197"/>
      <c r="F808" s="197"/>
      <c r="G808" s="198" t="n">
        <v>2</v>
      </c>
      <c r="H808" s="193"/>
    </row>
    <row r="809" customFormat="false" ht="14.65" hidden="false" customHeight="true" outlineLevel="0" collapsed="false">
      <c r="A809" s="139" t="s">
        <v>1168</v>
      </c>
      <c r="B809" s="139" t="s">
        <v>93</v>
      </c>
      <c r="C809" s="139" t="s">
        <v>2116</v>
      </c>
      <c r="D809" s="140" t="s">
        <v>2117</v>
      </c>
      <c r="E809" s="140"/>
      <c r="F809" s="139" t="s">
        <v>367</v>
      </c>
      <c r="G809" s="141" t="n">
        <v>16</v>
      </c>
      <c r="H809" s="142" t="n">
        <v>0</v>
      </c>
    </row>
    <row r="810" customFormat="false" ht="12.1" hidden="false" customHeight="true" outlineLevel="0" collapsed="false">
      <c r="A810" s="193"/>
      <c r="B810" s="193"/>
      <c r="C810" s="193"/>
      <c r="D810" s="197" t="s">
        <v>3691</v>
      </c>
      <c r="E810" s="197"/>
      <c r="F810" s="197"/>
      <c r="G810" s="198" t="n">
        <v>16</v>
      </c>
      <c r="H810" s="193"/>
    </row>
    <row r="811" customFormat="false" ht="14.65" hidden="false" customHeight="true" outlineLevel="0" collapsed="false">
      <c r="A811" s="139" t="s">
        <v>1171</v>
      </c>
      <c r="B811" s="139" t="s">
        <v>93</v>
      </c>
      <c r="C811" s="139" t="s">
        <v>2119</v>
      </c>
      <c r="D811" s="140" t="s">
        <v>2120</v>
      </c>
      <c r="E811" s="140"/>
      <c r="F811" s="139" t="s">
        <v>367</v>
      </c>
      <c r="G811" s="141" t="n">
        <v>8</v>
      </c>
      <c r="H811" s="142" t="n">
        <v>0</v>
      </c>
    </row>
    <row r="812" customFormat="false" ht="12.1" hidden="false" customHeight="true" outlineLevel="0" collapsed="false">
      <c r="A812" s="193"/>
      <c r="B812" s="193"/>
      <c r="C812" s="193"/>
      <c r="D812" s="197" t="s">
        <v>3382</v>
      </c>
      <c r="E812" s="197"/>
      <c r="F812" s="197"/>
      <c r="G812" s="198" t="n">
        <v>8</v>
      </c>
      <c r="H812" s="193"/>
    </row>
    <row r="813" customFormat="false" ht="14.65" hidden="false" customHeight="true" outlineLevel="0" collapsed="false">
      <c r="A813" s="139" t="s">
        <v>1174</v>
      </c>
      <c r="B813" s="139" t="s">
        <v>93</v>
      </c>
      <c r="C813" s="139" t="s">
        <v>2122</v>
      </c>
      <c r="D813" s="140" t="s">
        <v>2123</v>
      </c>
      <c r="E813" s="140"/>
      <c r="F813" s="139" t="s">
        <v>367</v>
      </c>
      <c r="G813" s="141" t="n">
        <v>12</v>
      </c>
      <c r="H813" s="142" t="n">
        <v>0</v>
      </c>
    </row>
    <row r="814" customFormat="false" ht="12.1" hidden="false" customHeight="true" outlineLevel="0" collapsed="false">
      <c r="A814" s="193"/>
      <c r="B814" s="193"/>
      <c r="C814" s="193"/>
      <c r="D814" s="197" t="s">
        <v>3449</v>
      </c>
      <c r="E814" s="197"/>
      <c r="F814" s="197"/>
      <c r="G814" s="198" t="n">
        <v>12</v>
      </c>
      <c r="H814" s="193"/>
    </row>
    <row r="815" customFormat="false" ht="14.65" hidden="false" customHeight="true" outlineLevel="0" collapsed="false">
      <c r="A815" s="139" t="s">
        <v>1178</v>
      </c>
      <c r="B815" s="139" t="s">
        <v>93</v>
      </c>
      <c r="C815" s="139" t="s">
        <v>2125</v>
      </c>
      <c r="D815" s="140" t="s">
        <v>2126</v>
      </c>
      <c r="E815" s="140"/>
      <c r="F815" s="139" t="s">
        <v>367</v>
      </c>
      <c r="G815" s="141" t="n">
        <v>24</v>
      </c>
      <c r="H815" s="142" t="n">
        <v>0</v>
      </c>
    </row>
    <row r="816" customFormat="false" ht="12.1" hidden="false" customHeight="true" outlineLevel="0" collapsed="false">
      <c r="A816" s="193"/>
      <c r="B816" s="193"/>
      <c r="C816" s="193"/>
      <c r="D816" s="197" t="s">
        <v>3692</v>
      </c>
      <c r="E816" s="197"/>
      <c r="F816" s="197"/>
      <c r="G816" s="198" t="n">
        <v>24</v>
      </c>
      <c r="H816" s="193"/>
    </row>
    <row r="817" customFormat="false" ht="14.65" hidden="false" customHeight="true" outlineLevel="0" collapsed="false">
      <c r="A817" s="139" t="s">
        <v>1181</v>
      </c>
      <c r="B817" s="139" t="s">
        <v>93</v>
      </c>
      <c r="C817" s="139" t="s">
        <v>2128</v>
      </c>
      <c r="D817" s="140" t="s">
        <v>2129</v>
      </c>
      <c r="E817" s="140"/>
      <c r="F817" s="139" t="s">
        <v>367</v>
      </c>
      <c r="G817" s="141" t="n">
        <v>14</v>
      </c>
      <c r="H817" s="142" t="n">
        <v>0</v>
      </c>
    </row>
    <row r="818" customFormat="false" ht="12.1" hidden="false" customHeight="true" outlineLevel="0" collapsed="false">
      <c r="A818" s="193"/>
      <c r="B818" s="193"/>
      <c r="C818" s="193"/>
      <c r="D818" s="197" t="s">
        <v>3693</v>
      </c>
      <c r="E818" s="197"/>
      <c r="F818" s="197"/>
      <c r="G818" s="198" t="n">
        <v>14</v>
      </c>
      <c r="H818" s="193"/>
    </row>
    <row r="819" customFormat="false" ht="14.65" hidden="false" customHeight="true" outlineLevel="0" collapsed="false">
      <c r="A819" s="139" t="s">
        <v>1184</v>
      </c>
      <c r="B819" s="139" t="s">
        <v>93</v>
      </c>
      <c r="C819" s="139" t="s">
        <v>2131</v>
      </c>
      <c r="D819" s="140" t="s">
        <v>2132</v>
      </c>
      <c r="E819" s="140"/>
      <c r="F819" s="139" t="s">
        <v>367</v>
      </c>
      <c r="G819" s="141" t="n">
        <v>9</v>
      </c>
      <c r="H819" s="142" t="n">
        <v>0</v>
      </c>
    </row>
    <row r="820" customFormat="false" ht="12.1" hidden="false" customHeight="true" outlineLevel="0" collapsed="false">
      <c r="A820" s="193"/>
      <c r="B820" s="193"/>
      <c r="C820" s="193"/>
      <c r="D820" s="197" t="s">
        <v>3694</v>
      </c>
      <c r="E820" s="197"/>
      <c r="F820" s="197"/>
      <c r="G820" s="198" t="n">
        <v>9</v>
      </c>
      <c r="H820" s="193"/>
    </row>
    <row r="821" customFormat="false" ht="14.65" hidden="false" customHeight="true" outlineLevel="0" collapsed="false">
      <c r="A821" s="139" t="s">
        <v>1187</v>
      </c>
      <c r="B821" s="139" t="s">
        <v>93</v>
      </c>
      <c r="C821" s="139" t="s">
        <v>2134</v>
      </c>
      <c r="D821" s="140" t="s">
        <v>2135</v>
      </c>
      <c r="E821" s="140"/>
      <c r="F821" s="139" t="s">
        <v>367</v>
      </c>
      <c r="G821" s="141" t="n">
        <v>14</v>
      </c>
      <c r="H821" s="142" t="n">
        <v>0</v>
      </c>
    </row>
    <row r="822" customFormat="false" ht="12.1" hidden="false" customHeight="true" outlineLevel="0" collapsed="false">
      <c r="A822" s="193"/>
      <c r="B822" s="193"/>
      <c r="C822" s="193"/>
      <c r="D822" s="197" t="s">
        <v>3693</v>
      </c>
      <c r="E822" s="197"/>
      <c r="F822" s="197"/>
      <c r="G822" s="198" t="n">
        <v>14</v>
      </c>
      <c r="H822" s="193"/>
    </row>
    <row r="823" customFormat="false" ht="14.65" hidden="false" customHeight="true" outlineLevel="0" collapsed="false">
      <c r="A823" s="106" t="s">
        <v>1190</v>
      </c>
      <c r="B823" s="106" t="s">
        <v>93</v>
      </c>
      <c r="C823" s="106" t="s">
        <v>2137</v>
      </c>
      <c r="D823" s="135" t="s">
        <v>2138</v>
      </c>
      <c r="E823" s="135"/>
      <c r="F823" s="106" t="s">
        <v>367</v>
      </c>
      <c r="G823" s="136" t="n">
        <v>12</v>
      </c>
      <c r="H823" s="107" t="n">
        <v>0</v>
      </c>
    </row>
    <row r="824" customFormat="false" ht="12.1" hidden="false" customHeight="true" outlineLevel="0" collapsed="false">
      <c r="A824" s="193"/>
      <c r="B824" s="193"/>
      <c r="C824" s="193"/>
      <c r="D824" s="194" t="s">
        <v>3449</v>
      </c>
      <c r="E824" s="194"/>
      <c r="F824" s="194"/>
      <c r="G824" s="195" t="n">
        <v>12</v>
      </c>
      <c r="H824" s="193"/>
    </row>
    <row r="825" customFormat="false" ht="14.65" hidden="false" customHeight="true" outlineLevel="0" collapsed="false">
      <c r="A825" s="106" t="s">
        <v>1193</v>
      </c>
      <c r="B825" s="106" t="s">
        <v>93</v>
      </c>
      <c r="C825" s="106" t="s">
        <v>2140</v>
      </c>
      <c r="D825" s="135" t="s">
        <v>2141</v>
      </c>
      <c r="E825" s="135"/>
      <c r="F825" s="106" t="s">
        <v>344</v>
      </c>
      <c r="G825" s="136" t="n">
        <v>0.171</v>
      </c>
      <c r="H825" s="107" t="n">
        <v>0</v>
      </c>
    </row>
    <row r="826" customFormat="false" ht="12.1" hidden="false" customHeight="true" outlineLevel="0" collapsed="false">
      <c r="A826" s="193"/>
      <c r="B826" s="193"/>
      <c r="C826" s="193"/>
      <c r="D826" s="194" t="s">
        <v>3695</v>
      </c>
      <c r="E826" s="194"/>
      <c r="F826" s="194"/>
      <c r="G826" s="195" t="n">
        <v>0.171</v>
      </c>
      <c r="H826" s="193"/>
    </row>
    <row r="827" customFormat="false" ht="14.65" hidden="false" customHeight="true" outlineLevel="0" collapsed="false">
      <c r="A827" s="106" t="s">
        <v>1197</v>
      </c>
      <c r="B827" s="106" t="s">
        <v>101</v>
      </c>
      <c r="C827" s="106" t="s">
        <v>2900</v>
      </c>
      <c r="D827" s="135" t="s">
        <v>2901</v>
      </c>
      <c r="E827" s="135"/>
      <c r="F827" s="106" t="s">
        <v>321</v>
      </c>
      <c r="G827" s="136" t="n">
        <v>0.448</v>
      </c>
      <c r="H827" s="107" t="n">
        <v>0</v>
      </c>
    </row>
    <row r="828" customFormat="false" ht="12.1" hidden="false" customHeight="true" outlineLevel="0" collapsed="false">
      <c r="A828" s="193"/>
      <c r="B828" s="193"/>
      <c r="C828" s="193"/>
      <c r="D828" s="194" t="s">
        <v>3696</v>
      </c>
      <c r="E828" s="194"/>
      <c r="F828" s="194"/>
      <c r="G828" s="195" t="n">
        <v>0.448</v>
      </c>
      <c r="H828" s="193"/>
    </row>
    <row r="829" customFormat="false" ht="14.65" hidden="false" customHeight="true" outlineLevel="0" collapsed="false">
      <c r="A829" s="106" t="s">
        <v>1200</v>
      </c>
      <c r="B829" s="106" t="s">
        <v>101</v>
      </c>
      <c r="C829" s="106" t="s">
        <v>2904</v>
      </c>
      <c r="D829" s="135" t="s">
        <v>2905</v>
      </c>
      <c r="E829" s="135"/>
      <c r="F829" s="106" t="s">
        <v>367</v>
      </c>
      <c r="G829" s="136" t="n">
        <v>7</v>
      </c>
      <c r="H829" s="107" t="n">
        <v>0</v>
      </c>
    </row>
    <row r="830" customFormat="false" ht="12.1" hidden="false" customHeight="true" outlineLevel="0" collapsed="false">
      <c r="A830" s="193"/>
      <c r="B830" s="193"/>
      <c r="C830" s="193"/>
      <c r="D830" s="194" t="s">
        <v>3611</v>
      </c>
      <c r="E830" s="194"/>
      <c r="F830" s="194"/>
      <c r="G830" s="195" t="n">
        <v>7</v>
      </c>
      <c r="H830" s="193"/>
    </row>
    <row r="831" customFormat="false" ht="22.45" hidden="false" customHeight="true" outlineLevel="0" collapsed="false">
      <c r="A831" s="106" t="s">
        <v>1203</v>
      </c>
      <c r="B831" s="106" t="s">
        <v>93</v>
      </c>
      <c r="C831" s="106" t="s">
        <v>2143</v>
      </c>
      <c r="D831" s="135" t="s">
        <v>2144</v>
      </c>
      <c r="E831" s="135"/>
      <c r="F831" s="106" t="s">
        <v>374</v>
      </c>
      <c r="G831" s="136" t="n">
        <v>10</v>
      </c>
      <c r="H831" s="107" t="n">
        <v>0</v>
      </c>
    </row>
    <row r="832" customFormat="false" ht="12.1" hidden="false" customHeight="true" outlineLevel="0" collapsed="false">
      <c r="A832" s="193"/>
      <c r="B832" s="193"/>
      <c r="C832" s="193"/>
      <c r="D832" s="194" t="s">
        <v>3697</v>
      </c>
      <c r="E832" s="194"/>
      <c r="F832" s="194"/>
      <c r="G832" s="195" t="n">
        <v>10</v>
      </c>
      <c r="H832" s="193"/>
    </row>
    <row r="833" customFormat="false" ht="14.65" hidden="false" customHeight="true" outlineLevel="0" collapsed="false">
      <c r="A833" s="106" t="s">
        <v>1208</v>
      </c>
      <c r="B833" s="106" t="s">
        <v>93</v>
      </c>
      <c r="C833" s="106" t="s">
        <v>2147</v>
      </c>
      <c r="D833" s="135" t="s">
        <v>2148</v>
      </c>
      <c r="E833" s="135"/>
      <c r="F833" s="106" t="s">
        <v>367</v>
      </c>
      <c r="G833" s="136" t="n">
        <v>1</v>
      </c>
      <c r="H833" s="107" t="n">
        <v>0</v>
      </c>
    </row>
    <row r="834" customFormat="false" ht="12.1" hidden="false" customHeight="true" outlineLevel="0" collapsed="false">
      <c r="A834" s="193"/>
      <c r="B834" s="193"/>
      <c r="C834" s="193"/>
      <c r="D834" s="194" t="s">
        <v>3364</v>
      </c>
      <c r="E834" s="194"/>
      <c r="F834" s="194"/>
      <c r="G834" s="195" t="n">
        <v>1</v>
      </c>
      <c r="H834" s="193"/>
    </row>
    <row r="835" customFormat="false" ht="14.65" hidden="false" customHeight="true" outlineLevel="0" collapsed="false">
      <c r="A835" s="139" t="s">
        <v>1211</v>
      </c>
      <c r="B835" s="139" t="s">
        <v>93</v>
      </c>
      <c r="C835" s="139" t="s">
        <v>2150</v>
      </c>
      <c r="D835" s="140" t="s">
        <v>2151</v>
      </c>
      <c r="E835" s="140"/>
      <c r="F835" s="139" t="s">
        <v>367</v>
      </c>
      <c r="G835" s="141" t="n">
        <v>1</v>
      </c>
      <c r="H835" s="142" t="n">
        <v>0</v>
      </c>
    </row>
    <row r="836" customFormat="false" ht="12.1" hidden="false" customHeight="true" outlineLevel="0" collapsed="false">
      <c r="A836" s="193"/>
      <c r="B836" s="193"/>
      <c r="C836" s="193"/>
      <c r="D836" s="197" t="s">
        <v>3364</v>
      </c>
      <c r="E836" s="197"/>
      <c r="F836" s="197"/>
      <c r="G836" s="198" t="n">
        <v>1</v>
      </c>
      <c r="H836" s="193"/>
    </row>
    <row r="837" customFormat="false" ht="14.65" hidden="false" customHeight="true" outlineLevel="0" collapsed="false">
      <c r="A837" s="106" t="s">
        <v>1214</v>
      </c>
      <c r="B837" s="106" t="s">
        <v>93</v>
      </c>
      <c r="C837" s="106" t="s">
        <v>2153</v>
      </c>
      <c r="D837" s="135" t="s">
        <v>2154</v>
      </c>
      <c r="E837" s="135"/>
      <c r="F837" s="106" t="s">
        <v>367</v>
      </c>
      <c r="G837" s="136" t="n">
        <v>6</v>
      </c>
      <c r="H837" s="107" t="n">
        <v>0</v>
      </c>
    </row>
    <row r="838" customFormat="false" ht="12.1" hidden="false" customHeight="true" outlineLevel="0" collapsed="false">
      <c r="A838" s="193"/>
      <c r="B838" s="193"/>
      <c r="C838" s="193"/>
      <c r="D838" s="194" t="s">
        <v>3688</v>
      </c>
      <c r="E838" s="194"/>
      <c r="F838" s="194"/>
      <c r="G838" s="195" t="n">
        <v>6</v>
      </c>
      <c r="H838" s="193"/>
    </row>
    <row r="839" customFormat="false" ht="14.65" hidden="false" customHeight="true" outlineLevel="0" collapsed="false">
      <c r="A839" s="106" t="s">
        <v>1217</v>
      </c>
      <c r="B839" s="106" t="s">
        <v>93</v>
      </c>
      <c r="C839" s="106" t="s">
        <v>2156</v>
      </c>
      <c r="D839" s="135" t="s">
        <v>2157</v>
      </c>
      <c r="E839" s="135"/>
      <c r="F839" s="106" t="s">
        <v>367</v>
      </c>
      <c r="G839" s="136" t="n">
        <v>2</v>
      </c>
      <c r="H839" s="107" t="n">
        <v>0</v>
      </c>
    </row>
    <row r="840" customFormat="false" ht="12.1" hidden="false" customHeight="true" outlineLevel="0" collapsed="false">
      <c r="A840" s="193"/>
      <c r="B840" s="193"/>
      <c r="C840" s="193"/>
      <c r="D840" s="194" t="s">
        <v>3343</v>
      </c>
      <c r="E840" s="194"/>
      <c r="F840" s="194"/>
      <c r="G840" s="195" t="n">
        <v>2</v>
      </c>
      <c r="H840" s="193"/>
    </row>
    <row r="841" customFormat="false" ht="14.65" hidden="false" customHeight="true" outlineLevel="0" collapsed="false">
      <c r="A841" s="106" t="s">
        <v>1220</v>
      </c>
      <c r="B841" s="106" t="s">
        <v>93</v>
      </c>
      <c r="C841" s="106" t="s">
        <v>2159</v>
      </c>
      <c r="D841" s="135" t="s">
        <v>2160</v>
      </c>
      <c r="E841" s="135"/>
      <c r="F841" s="106" t="s">
        <v>367</v>
      </c>
      <c r="G841" s="136" t="n">
        <v>5</v>
      </c>
      <c r="H841" s="107" t="n">
        <v>0</v>
      </c>
    </row>
    <row r="842" customFormat="false" ht="12.1" hidden="false" customHeight="true" outlineLevel="0" collapsed="false">
      <c r="A842" s="193"/>
      <c r="B842" s="193"/>
      <c r="C842" s="193"/>
      <c r="D842" s="194" t="s">
        <v>3698</v>
      </c>
      <c r="E842" s="194"/>
      <c r="F842" s="194"/>
      <c r="G842" s="195" t="n">
        <v>5</v>
      </c>
      <c r="H842" s="193"/>
    </row>
    <row r="843" customFormat="false" ht="14.65" hidden="false" customHeight="true" outlineLevel="0" collapsed="false">
      <c r="A843" s="106" t="s">
        <v>1223</v>
      </c>
      <c r="B843" s="106" t="s">
        <v>93</v>
      </c>
      <c r="C843" s="106" t="s">
        <v>2162</v>
      </c>
      <c r="D843" s="135" t="s">
        <v>2163</v>
      </c>
      <c r="E843" s="135"/>
      <c r="F843" s="106" t="s">
        <v>374</v>
      </c>
      <c r="G843" s="136" t="n">
        <v>104.5</v>
      </c>
      <c r="H843" s="107" t="n">
        <v>0</v>
      </c>
    </row>
    <row r="844" customFormat="false" ht="12.1" hidden="false" customHeight="true" outlineLevel="0" collapsed="false">
      <c r="A844" s="193"/>
      <c r="B844" s="193"/>
      <c r="C844" s="193"/>
      <c r="D844" s="194" t="s">
        <v>3699</v>
      </c>
      <c r="E844" s="194"/>
      <c r="F844" s="194"/>
      <c r="G844" s="195" t="n">
        <v>104.5</v>
      </c>
      <c r="H844" s="193"/>
    </row>
    <row r="845" customFormat="false" ht="14.65" hidden="false" customHeight="true" outlineLevel="0" collapsed="false">
      <c r="A845" s="106" t="s">
        <v>1226</v>
      </c>
      <c r="B845" s="106" t="s">
        <v>93</v>
      </c>
      <c r="C845" s="106" t="s">
        <v>2165</v>
      </c>
      <c r="D845" s="135" t="s">
        <v>2166</v>
      </c>
      <c r="E845" s="135"/>
      <c r="F845" s="106" t="s">
        <v>374</v>
      </c>
      <c r="G845" s="136" t="n">
        <v>27</v>
      </c>
      <c r="H845" s="107" t="n">
        <v>0</v>
      </c>
    </row>
    <row r="846" customFormat="false" ht="12.1" hidden="false" customHeight="true" outlineLevel="0" collapsed="false">
      <c r="A846" s="193"/>
      <c r="B846" s="193"/>
      <c r="C846" s="193"/>
      <c r="D846" s="194" t="s">
        <v>3700</v>
      </c>
      <c r="E846" s="194"/>
      <c r="F846" s="194"/>
      <c r="G846" s="195" t="n">
        <v>3</v>
      </c>
      <c r="H846" s="193"/>
    </row>
    <row r="847" customFormat="false" ht="12.1" hidden="false" customHeight="true" outlineLevel="0" collapsed="false">
      <c r="A847" s="106"/>
      <c r="B847" s="106"/>
      <c r="C847" s="106"/>
      <c r="D847" s="194" t="s">
        <v>3701</v>
      </c>
      <c r="E847" s="194"/>
      <c r="F847" s="194"/>
      <c r="G847" s="196" t="n">
        <v>24</v>
      </c>
      <c r="H847" s="137"/>
    </row>
    <row r="848" customFormat="false" ht="14.65" hidden="false" customHeight="true" outlineLevel="0" collapsed="false">
      <c r="A848" s="106" t="s">
        <v>1229</v>
      </c>
      <c r="B848" s="106" t="s">
        <v>93</v>
      </c>
      <c r="C848" s="106" t="s">
        <v>2168</v>
      </c>
      <c r="D848" s="135" t="s">
        <v>2169</v>
      </c>
      <c r="E848" s="135"/>
      <c r="F848" s="106" t="s">
        <v>374</v>
      </c>
      <c r="G848" s="136" t="n">
        <v>17</v>
      </c>
      <c r="H848" s="107" t="n">
        <v>0</v>
      </c>
    </row>
    <row r="849" customFormat="false" ht="12.1" hidden="false" customHeight="true" outlineLevel="0" collapsed="false">
      <c r="A849" s="193"/>
      <c r="B849" s="193"/>
      <c r="C849" s="193"/>
      <c r="D849" s="194" t="s">
        <v>3702</v>
      </c>
      <c r="E849" s="194"/>
      <c r="F849" s="194"/>
      <c r="G849" s="195" t="n">
        <v>17</v>
      </c>
      <c r="H849" s="193"/>
    </row>
    <row r="850" customFormat="false" ht="14.65" hidden="false" customHeight="true" outlineLevel="0" collapsed="false">
      <c r="A850" s="106" t="s">
        <v>1233</v>
      </c>
      <c r="B850" s="106" t="s">
        <v>93</v>
      </c>
      <c r="C850" s="106" t="s">
        <v>2171</v>
      </c>
      <c r="D850" s="135" t="s">
        <v>2172</v>
      </c>
      <c r="E850" s="135"/>
      <c r="F850" s="106" t="s">
        <v>374</v>
      </c>
      <c r="G850" s="136" t="n">
        <v>114.5</v>
      </c>
      <c r="H850" s="107" t="n">
        <v>0</v>
      </c>
    </row>
    <row r="851" customFormat="false" ht="12.1" hidden="false" customHeight="true" outlineLevel="0" collapsed="false">
      <c r="A851" s="193"/>
      <c r="B851" s="193"/>
      <c r="C851" s="193"/>
      <c r="D851" s="194" t="s">
        <v>3703</v>
      </c>
      <c r="E851" s="194"/>
      <c r="F851" s="194"/>
      <c r="G851" s="195" t="n">
        <v>114.5</v>
      </c>
      <c r="H851" s="193"/>
    </row>
    <row r="852" customFormat="false" ht="14.65" hidden="false" customHeight="true" outlineLevel="0" collapsed="false">
      <c r="A852" s="106" t="s">
        <v>1237</v>
      </c>
      <c r="B852" s="106" t="s">
        <v>93</v>
      </c>
      <c r="C852" s="106" t="s">
        <v>2174</v>
      </c>
      <c r="D852" s="135" t="s">
        <v>2175</v>
      </c>
      <c r="E852" s="135"/>
      <c r="F852" s="106" t="s">
        <v>374</v>
      </c>
      <c r="G852" s="136" t="n">
        <v>15</v>
      </c>
      <c r="H852" s="107" t="n">
        <v>0</v>
      </c>
    </row>
    <row r="853" customFormat="false" ht="12.1" hidden="false" customHeight="true" outlineLevel="0" collapsed="false">
      <c r="A853" s="193"/>
      <c r="B853" s="193"/>
      <c r="C853" s="193"/>
      <c r="D853" s="194" t="s">
        <v>3704</v>
      </c>
      <c r="E853" s="194"/>
      <c r="F853" s="194"/>
      <c r="G853" s="195" t="n">
        <v>15</v>
      </c>
      <c r="H853" s="193"/>
    </row>
    <row r="854" customFormat="false" ht="14.65" hidden="false" customHeight="true" outlineLevel="0" collapsed="false">
      <c r="A854" s="106" t="s">
        <v>1240</v>
      </c>
      <c r="B854" s="106" t="s">
        <v>93</v>
      </c>
      <c r="C854" s="106" t="s">
        <v>2177</v>
      </c>
      <c r="D854" s="135" t="s">
        <v>2178</v>
      </c>
      <c r="E854" s="135"/>
      <c r="F854" s="106" t="s">
        <v>374</v>
      </c>
      <c r="G854" s="136" t="n">
        <v>308</v>
      </c>
      <c r="H854" s="107" t="n">
        <v>0</v>
      </c>
    </row>
    <row r="855" customFormat="false" ht="12.1" hidden="false" customHeight="true" outlineLevel="0" collapsed="false">
      <c r="A855" s="193"/>
      <c r="B855" s="193"/>
      <c r="C855" s="193"/>
      <c r="D855" s="194" t="s">
        <v>3705</v>
      </c>
      <c r="E855" s="194"/>
      <c r="F855" s="194"/>
      <c r="G855" s="195" t="n">
        <v>308</v>
      </c>
      <c r="H855" s="193"/>
    </row>
    <row r="856" customFormat="false" ht="14.65" hidden="false" customHeight="true" outlineLevel="0" collapsed="false">
      <c r="A856" s="106" t="s">
        <v>1243</v>
      </c>
      <c r="B856" s="106" t="s">
        <v>93</v>
      </c>
      <c r="C856" s="106" t="s">
        <v>2180</v>
      </c>
      <c r="D856" s="135" t="s">
        <v>2181</v>
      </c>
      <c r="E856" s="135"/>
      <c r="F856" s="106" t="s">
        <v>374</v>
      </c>
      <c r="G856" s="136" t="n">
        <v>308</v>
      </c>
      <c r="H856" s="107" t="n">
        <v>0</v>
      </c>
    </row>
    <row r="857" customFormat="false" ht="12.1" hidden="false" customHeight="true" outlineLevel="0" collapsed="false">
      <c r="A857" s="193"/>
      <c r="B857" s="193"/>
      <c r="C857" s="193"/>
      <c r="D857" s="194" t="s">
        <v>3706</v>
      </c>
      <c r="E857" s="194"/>
      <c r="F857" s="194"/>
      <c r="G857" s="195" t="n">
        <v>308</v>
      </c>
      <c r="H857" s="193"/>
    </row>
    <row r="858" customFormat="false" ht="14.65" hidden="false" customHeight="true" outlineLevel="0" collapsed="false">
      <c r="A858" s="106" t="s">
        <v>1246</v>
      </c>
      <c r="B858" s="106" t="s">
        <v>93</v>
      </c>
      <c r="C858" s="106" t="s">
        <v>2183</v>
      </c>
      <c r="D858" s="135" t="s">
        <v>2184</v>
      </c>
      <c r="E858" s="135"/>
      <c r="F858" s="106" t="s">
        <v>367</v>
      </c>
      <c r="G858" s="136" t="n">
        <v>8</v>
      </c>
      <c r="H858" s="107" t="n">
        <v>0</v>
      </c>
    </row>
    <row r="859" customFormat="false" ht="12.1" hidden="false" customHeight="true" outlineLevel="0" collapsed="false">
      <c r="A859" s="193"/>
      <c r="B859" s="193"/>
      <c r="C859" s="193"/>
      <c r="D859" s="194" t="s">
        <v>3382</v>
      </c>
      <c r="E859" s="194"/>
      <c r="F859" s="194"/>
      <c r="G859" s="195" t="n">
        <v>8</v>
      </c>
      <c r="H859" s="193"/>
    </row>
    <row r="860" customFormat="false" ht="14.65" hidden="false" customHeight="true" outlineLevel="0" collapsed="false">
      <c r="A860" s="106" t="s">
        <v>1249</v>
      </c>
      <c r="B860" s="106" t="s">
        <v>93</v>
      </c>
      <c r="C860" s="106" t="s">
        <v>2186</v>
      </c>
      <c r="D860" s="135" t="s">
        <v>2187</v>
      </c>
      <c r="E860" s="135"/>
      <c r="F860" s="106" t="s">
        <v>367</v>
      </c>
      <c r="G860" s="136" t="n">
        <v>41</v>
      </c>
      <c r="H860" s="107" t="n">
        <v>0</v>
      </c>
    </row>
    <row r="861" customFormat="false" ht="12.1" hidden="false" customHeight="true" outlineLevel="0" collapsed="false">
      <c r="A861" s="193"/>
      <c r="B861" s="193"/>
      <c r="C861" s="193"/>
      <c r="D861" s="194" t="s">
        <v>3707</v>
      </c>
      <c r="E861" s="194"/>
      <c r="F861" s="194"/>
      <c r="G861" s="195" t="n">
        <v>41</v>
      </c>
      <c r="H861" s="193"/>
    </row>
    <row r="862" customFormat="false" ht="14.65" hidden="false" customHeight="true" outlineLevel="0" collapsed="false">
      <c r="A862" s="106" t="s">
        <v>1254</v>
      </c>
      <c r="B862" s="106" t="s">
        <v>93</v>
      </c>
      <c r="C862" s="106" t="s">
        <v>2189</v>
      </c>
      <c r="D862" s="135" t="s">
        <v>2190</v>
      </c>
      <c r="E862" s="135"/>
      <c r="F862" s="106" t="s">
        <v>367</v>
      </c>
      <c r="G862" s="136" t="n">
        <v>44</v>
      </c>
      <c r="H862" s="107" t="n">
        <v>0</v>
      </c>
    </row>
    <row r="863" customFormat="false" ht="12.1" hidden="false" customHeight="true" outlineLevel="0" collapsed="false">
      <c r="A863" s="193"/>
      <c r="B863" s="193"/>
      <c r="C863" s="193"/>
      <c r="D863" s="194" t="s">
        <v>3708</v>
      </c>
      <c r="E863" s="194"/>
      <c r="F863" s="194"/>
      <c r="G863" s="195" t="n">
        <v>44</v>
      </c>
      <c r="H863" s="193"/>
    </row>
    <row r="864" customFormat="false" ht="14.65" hidden="false" customHeight="true" outlineLevel="0" collapsed="false">
      <c r="A864" s="106" t="s">
        <v>1257</v>
      </c>
      <c r="B864" s="106" t="s">
        <v>93</v>
      </c>
      <c r="C864" s="106" t="s">
        <v>2192</v>
      </c>
      <c r="D864" s="135" t="s">
        <v>2193</v>
      </c>
      <c r="E864" s="135"/>
      <c r="F864" s="106" t="s">
        <v>367</v>
      </c>
      <c r="G864" s="136" t="n">
        <v>4</v>
      </c>
      <c r="H864" s="107" t="n">
        <v>0</v>
      </c>
    </row>
    <row r="865" customFormat="false" ht="12.1" hidden="false" customHeight="true" outlineLevel="0" collapsed="false">
      <c r="A865" s="193"/>
      <c r="B865" s="193"/>
      <c r="C865" s="193"/>
      <c r="D865" s="194" t="s">
        <v>3436</v>
      </c>
      <c r="E865" s="194"/>
      <c r="F865" s="194"/>
      <c r="G865" s="195" t="n">
        <v>4</v>
      </c>
      <c r="H865" s="193"/>
    </row>
    <row r="866" customFormat="false" ht="14.65" hidden="false" customHeight="true" outlineLevel="0" collapsed="false">
      <c r="A866" s="106" t="s">
        <v>1260</v>
      </c>
      <c r="B866" s="106" t="s">
        <v>93</v>
      </c>
      <c r="C866" s="106" t="s">
        <v>2195</v>
      </c>
      <c r="D866" s="135" t="s">
        <v>2196</v>
      </c>
      <c r="E866" s="135"/>
      <c r="F866" s="106" t="s">
        <v>367</v>
      </c>
      <c r="G866" s="136" t="n">
        <v>1</v>
      </c>
      <c r="H866" s="107" t="n">
        <v>0</v>
      </c>
    </row>
    <row r="867" customFormat="false" ht="12.1" hidden="false" customHeight="true" outlineLevel="0" collapsed="false">
      <c r="A867" s="193"/>
      <c r="B867" s="193"/>
      <c r="C867" s="193"/>
      <c r="D867" s="194" t="s">
        <v>3364</v>
      </c>
      <c r="E867" s="194"/>
      <c r="F867" s="194"/>
      <c r="G867" s="195" t="n">
        <v>1</v>
      </c>
      <c r="H867" s="193"/>
    </row>
    <row r="868" customFormat="false" ht="14.65" hidden="false" customHeight="true" outlineLevel="0" collapsed="false">
      <c r="A868" s="106" t="s">
        <v>1263</v>
      </c>
      <c r="B868" s="106" t="s">
        <v>97</v>
      </c>
      <c r="C868" s="106" t="s">
        <v>2507</v>
      </c>
      <c r="D868" s="135" t="s">
        <v>2508</v>
      </c>
      <c r="E868" s="135"/>
      <c r="F868" s="106" t="s">
        <v>374</v>
      </c>
      <c r="G868" s="136" t="n">
        <v>10</v>
      </c>
      <c r="H868" s="107" t="n">
        <v>0</v>
      </c>
    </row>
    <row r="869" customFormat="false" ht="12.1" hidden="false" customHeight="true" outlineLevel="0" collapsed="false">
      <c r="A869" s="193"/>
      <c r="B869" s="193"/>
      <c r="C869" s="193"/>
      <c r="D869" s="194" t="s">
        <v>3709</v>
      </c>
      <c r="E869" s="194"/>
      <c r="F869" s="194"/>
      <c r="G869" s="195" t="n">
        <v>10</v>
      </c>
      <c r="H869" s="193"/>
    </row>
    <row r="870" customFormat="false" ht="14.65" hidden="false" customHeight="true" outlineLevel="0" collapsed="false">
      <c r="A870" s="106" t="s">
        <v>1266</v>
      </c>
      <c r="B870" s="106" t="s">
        <v>97</v>
      </c>
      <c r="C870" s="106" t="s">
        <v>2512</v>
      </c>
      <c r="D870" s="135" t="s">
        <v>2513</v>
      </c>
      <c r="E870" s="135"/>
      <c r="F870" s="106" t="s">
        <v>374</v>
      </c>
      <c r="G870" s="136" t="n">
        <v>10</v>
      </c>
      <c r="H870" s="107" t="n">
        <v>0</v>
      </c>
    </row>
    <row r="871" customFormat="false" ht="12.1" hidden="false" customHeight="true" outlineLevel="0" collapsed="false">
      <c r="A871" s="193"/>
      <c r="B871" s="193"/>
      <c r="C871" s="193"/>
      <c r="D871" s="194" t="s">
        <v>3709</v>
      </c>
      <c r="E871" s="194"/>
      <c r="F871" s="194"/>
      <c r="G871" s="195" t="n">
        <v>10</v>
      </c>
      <c r="H871" s="193"/>
    </row>
    <row r="872" customFormat="false" ht="14.65" hidden="false" customHeight="true" outlineLevel="0" collapsed="false">
      <c r="A872" s="106" t="s">
        <v>1269</v>
      </c>
      <c r="B872" s="106" t="s">
        <v>97</v>
      </c>
      <c r="C872" s="106" t="s">
        <v>2515</v>
      </c>
      <c r="D872" s="135" t="s">
        <v>2516</v>
      </c>
      <c r="E872" s="135"/>
      <c r="F872" s="106" t="s">
        <v>415</v>
      </c>
      <c r="G872" s="136" t="n">
        <v>1</v>
      </c>
      <c r="H872" s="107" t="n">
        <v>0</v>
      </c>
    </row>
    <row r="873" customFormat="false" ht="12.1" hidden="false" customHeight="true" outlineLevel="0" collapsed="false">
      <c r="A873" s="193"/>
      <c r="B873" s="193"/>
      <c r="C873" s="193"/>
      <c r="D873" s="194" t="s">
        <v>3364</v>
      </c>
      <c r="E873" s="194"/>
      <c r="F873" s="194"/>
      <c r="G873" s="195" t="n">
        <v>1</v>
      </c>
      <c r="H873" s="193"/>
    </row>
    <row r="874" customFormat="false" ht="14.65" hidden="false" customHeight="true" outlineLevel="0" collapsed="false">
      <c r="A874" s="106" t="s">
        <v>1272</v>
      </c>
      <c r="B874" s="106" t="s">
        <v>97</v>
      </c>
      <c r="C874" s="106" t="s">
        <v>2258</v>
      </c>
      <c r="D874" s="135" t="s">
        <v>2259</v>
      </c>
      <c r="E874" s="135"/>
      <c r="F874" s="106" t="s">
        <v>344</v>
      </c>
      <c r="G874" s="136" t="n">
        <v>0.185</v>
      </c>
      <c r="H874" s="107" t="n">
        <v>0</v>
      </c>
    </row>
    <row r="875" customFormat="false" ht="12.1" hidden="false" customHeight="true" outlineLevel="0" collapsed="false">
      <c r="A875" s="193"/>
      <c r="B875" s="193"/>
      <c r="C875" s="193"/>
      <c r="D875" s="194" t="s">
        <v>3710</v>
      </c>
      <c r="E875" s="194"/>
      <c r="F875" s="194"/>
      <c r="G875" s="195" t="n">
        <v>0.185</v>
      </c>
      <c r="H875" s="193"/>
    </row>
    <row r="876" customFormat="false" ht="14.65" hidden="false" customHeight="true" outlineLevel="0" collapsed="false">
      <c r="A876" s="106" t="s">
        <v>1275</v>
      </c>
      <c r="B876" s="106" t="s">
        <v>93</v>
      </c>
      <c r="C876" s="106" t="s">
        <v>2198</v>
      </c>
      <c r="D876" s="135" t="s">
        <v>2199</v>
      </c>
      <c r="E876" s="135"/>
      <c r="F876" s="106" t="s">
        <v>415</v>
      </c>
      <c r="G876" s="136" t="n">
        <v>1</v>
      </c>
      <c r="H876" s="107" t="n">
        <v>0</v>
      </c>
    </row>
    <row r="877" customFormat="false" ht="12.1" hidden="false" customHeight="true" outlineLevel="0" collapsed="false">
      <c r="A877" s="193"/>
      <c r="B877" s="193"/>
      <c r="C877" s="193"/>
      <c r="D877" s="194" t="s">
        <v>3364</v>
      </c>
      <c r="E877" s="194"/>
      <c r="F877" s="194"/>
      <c r="G877" s="195" t="n">
        <v>1</v>
      </c>
      <c r="H877" s="193"/>
    </row>
    <row r="878" customFormat="false" ht="14.65" hidden="false" customHeight="true" outlineLevel="0" collapsed="false">
      <c r="A878" s="139" t="s">
        <v>1278</v>
      </c>
      <c r="B878" s="139" t="s">
        <v>93</v>
      </c>
      <c r="C878" s="139" t="s">
        <v>2201</v>
      </c>
      <c r="D878" s="140" t="s">
        <v>2202</v>
      </c>
      <c r="E878" s="140"/>
      <c r="F878" s="139" t="s">
        <v>367</v>
      </c>
      <c r="G878" s="141" t="n">
        <v>1</v>
      </c>
      <c r="H878" s="142" t="n">
        <v>0</v>
      </c>
    </row>
    <row r="879" customFormat="false" ht="12.1" hidden="false" customHeight="true" outlineLevel="0" collapsed="false">
      <c r="A879" s="193"/>
      <c r="B879" s="193"/>
      <c r="C879" s="193"/>
      <c r="D879" s="197" t="s">
        <v>3364</v>
      </c>
      <c r="E879" s="197"/>
      <c r="F879" s="197"/>
      <c r="G879" s="198" t="n">
        <v>1</v>
      </c>
      <c r="H879" s="193"/>
    </row>
    <row r="880" customFormat="false" ht="14.65" hidden="false" customHeight="true" outlineLevel="0" collapsed="false">
      <c r="A880" s="106" t="s">
        <v>1282</v>
      </c>
      <c r="B880" s="106" t="s">
        <v>93</v>
      </c>
      <c r="C880" s="106" t="s">
        <v>2204</v>
      </c>
      <c r="D880" s="135" t="s">
        <v>2205</v>
      </c>
      <c r="E880" s="135"/>
      <c r="F880" s="106" t="s">
        <v>367</v>
      </c>
      <c r="G880" s="136" t="n">
        <v>14</v>
      </c>
      <c r="H880" s="107" t="n">
        <v>0</v>
      </c>
    </row>
    <row r="881" customFormat="false" ht="12.1" hidden="false" customHeight="true" outlineLevel="0" collapsed="false">
      <c r="A881" s="193"/>
      <c r="B881" s="193"/>
      <c r="C881" s="193"/>
      <c r="D881" s="194" t="s">
        <v>3693</v>
      </c>
      <c r="E881" s="194"/>
      <c r="F881" s="194"/>
      <c r="G881" s="195" t="n">
        <v>14</v>
      </c>
      <c r="H881" s="193"/>
    </row>
    <row r="882" customFormat="false" ht="14.65" hidden="false" customHeight="true" outlineLevel="0" collapsed="false">
      <c r="A882" s="106" t="s">
        <v>1286</v>
      </c>
      <c r="B882" s="106" t="s">
        <v>93</v>
      </c>
      <c r="C882" s="106" t="s">
        <v>2207</v>
      </c>
      <c r="D882" s="135" t="s">
        <v>2208</v>
      </c>
      <c r="E882" s="135"/>
      <c r="F882" s="106" t="s">
        <v>367</v>
      </c>
      <c r="G882" s="136" t="n">
        <v>12</v>
      </c>
      <c r="H882" s="107" t="n">
        <v>0</v>
      </c>
    </row>
    <row r="883" customFormat="false" ht="12.1" hidden="false" customHeight="true" outlineLevel="0" collapsed="false">
      <c r="A883" s="193"/>
      <c r="B883" s="193"/>
      <c r="C883" s="193"/>
      <c r="D883" s="194" t="s">
        <v>3449</v>
      </c>
      <c r="E883" s="194"/>
      <c r="F883" s="194"/>
      <c r="G883" s="195" t="n">
        <v>12</v>
      </c>
      <c r="H883" s="193"/>
    </row>
    <row r="884" customFormat="false" ht="22.45" hidden="false" customHeight="true" outlineLevel="0" collapsed="false">
      <c r="A884" s="106" t="s">
        <v>1290</v>
      </c>
      <c r="B884" s="106" t="s">
        <v>93</v>
      </c>
      <c r="C884" s="106" t="s">
        <v>2210</v>
      </c>
      <c r="D884" s="135" t="s">
        <v>2211</v>
      </c>
      <c r="E884" s="135"/>
      <c r="F884" s="106" t="s">
        <v>374</v>
      </c>
      <c r="G884" s="136" t="n">
        <v>17</v>
      </c>
      <c r="H884" s="107" t="n">
        <v>0</v>
      </c>
    </row>
    <row r="885" customFormat="false" ht="12.1" hidden="false" customHeight="true" outlineLevel="0" collapsed="false">
      <c r="A885" s="193"/>
      <c r="B885" s="193"/>
      <c r="C885" s="193"/>
      <c r="D885" s="194" t="s">
        <v>3711</v>
      </c>
      <c r="E885" s="194"/>
      <c r="F885" s="194"/>
      <c r="G885" s="195" t="n">
        <v>17</v>
      </c>
      <c r="H885" s="193"/>
    </row>
    <row r="886" customFormat="false" ht="22.45" hidden="false" customHeight="true" outlineLevel="0" collapsed="false">
      <c r="A886" s="106" t="s">
        <v>1296</v>
      </c>
      <c r="B886" s="106" t="s">
        <v>93</v>
      </c>
      <c r="C886" s="106" t="s">
        <v>2213</v>
      </c>
      <c r="D886" s="135" t="s">
        <v>2214</v>
      </c>
      <c r="E886" s="135"/>
      <c r="F886" s="106" t="s">
        <v>367</v>
      </c>
      <c r="G886" s="136" t="n">
        <v>1</v>
      </c>
      <c r="H886" s="107" t="n">
        <v>0</v>
      </c>
    </row>
    <row r="887" customFormat="false" ht="12.1" hidden="false" customHeight="true" outlineLevel="0" collapsed="false">
      <c r="A887" s="193"/>
      <c r="B887" s="193"/>
      <c r="C887" s="193"/>
      <c r="D887" s="194" t="s">
        <v>3364</v>
      </c>
      <c r="E887" s="194"/>
      <c r="F887" s="194"/>
      <c r="G887" s="195" t="n">
        <v>1</v>
      </c>
      <c r="H887" s="193"/>
    </row>
    <row r="888" customFormat="false" ht="14.65" hidden="false" customHeight="true" outlineLevel="0" collapsed="false">
      <c r="A888" s="106" t="s">
        <v>1299</v>
      </c>
      <c r="B888" s="106" t="s">
        <v>93</v>
      </c>
      <c r="C888" s="106" t="s">
        <v>2216</v>
      </c>
      <c r="D888" s="135" t="s">
        <v>2217</v>
      </c>
      <c r="E888" s="135"/>
      <c r="F888" s="106" t="s">
        <v>367</v>
      </c>
      <c r="G888" s="136" t="n">
        <v>1</v>
      </c>
      <c r="H888" s="107" t="n">
        <v>0</v>
      </c>
    </row>
    <row r="889" customFormat="false" ht="12.1" hidden="false" customHeight="true" outlineLevel="0" collapsed="false">
      <c r="A889" s="193"/>
      <c r="B889" s="193"/>
      <c r="C889" s="193"/>
      <c r="D889" s="194" t="s">
        <v>3364</v>
      </c>
      <c r="E889" s="194"/>
      <c r="F889" s="194"/>
      <c r="G889" s="195" t="n">
        <v>1</v>
      </c>
      <c r="H889" s="193"/>
    </row>
    <row r="890" customFormat="false" ht="14.65" hidden="false" customHeight="true" outlineLevel="0" collapsed="false">
      <c r="A890" s="139" t="s">
        <v>1300</v>
      </c>
      <c r="B890" s="139" t="s">
        <v>93</v>
      </c>
      <c r="C890" s="139" t="s">
        <v>2219</v>
      </c>
      <c r="D890" s="140" t="s">
        <v>2220</v>
      </c>
      <c r="E890" s="140"/>
      <c r="F890" s="139" t="s">
        <v>367</v>
      </c>
      <c r="G890" s="141" t="n">
        <v>1</v>
      </c>
      <c r="H890" s="142" t="n">
        <v>0</v>
      </c>
    </row>
    <row r="891" customFormat="false" ht="12.1" hidden="false" customHeight="true" outlineLevel="0" collapsed="false">
      <c r="A891" s="193"/>
      <c r="B891" s="193"/>
      <c r="C891" s="193"/>
      <c r="D891" s="197" t="s">
        <v>3364</v>
      </c>
      <c r="E891" s="197"/>
      <c r="F891" s="197"/>
      <c r="G891" s="198" t="n">
        <v>1</v>
      </c>
      <c r="H891" s="193"/>
    </row>
    <row r="892" customFormat="false" ht="22.45" hidden="false" customHeight="true" outlineLevel="0" collapsed="false">
      <c r="A892" s="106" t="s">
        <v>1301</v>
      </c>
      <c r="B892" s="106" t="s">
        <v>93</v>
      </c>
      <c r="C892" s="106" t="s">
        <v>2222</v>
      </c>
      <c r="D892" s="135" t="s">
        <v>2223</v>
      </c>
      <c r="E892" s="135"/>
      <c r="F892" s="106" t="s">
        <v>374</v>
      </c>
      <c r="G892" s="136" t="n">
        <v>129.5</v>
      </c>
      <c r="H892" s="107" t="n">
        <v>0</v>
      </c>
    </row>
    <row r="893" customFormat="false" ht="12.1" hidden="false" customHeight="true" outlineLevel="0" collapsed="false">
      <c r="A893" s="193"/>
      <c r="B893" s="193"/>
      <c r="C893" s="193"/>
      <c r="D893" s="194" t="s">
        <v>3712</v>
      </c>
      <c r="E893" s="194"/>
      <c r="F893" s="194"/>
      <c r="G893" s="195" t="n">
        <v>129.5</v>
      </c>
      <c r="H893" s="193"/>
    </row>
    <row r="894" customFormat="false" ht="22.45" hidden="false" customHeight="true" outlineLevel="0" collapsed="false">
      <c r="A894" s="139" t="s">
        <v>1302</v>
      </c>
      <c r="B894" s="139" t="s">
        <v>93</v>
      </c>
      <c r="C894" s="139" t="s">
        <v>2225</v>
      </c>
      <c r="D894" s="140" t="s">
        <v>2226</v>
      </c>
      <c r="E894" s="140"/>
      <c r="F894" s="139" t="s">
        <v>374</v>
      </c>
      <c r="G894" s="141" t="n">
        <v>15</v>
      </c>
      <c r="H894" s="142" t="n">
        <v>0</v>
      </c>
    </row>
    <row r="895" customFormat="false" ht="12.1" hidden="false" customHeight="true" outlineLevel="0" collapsed="false">
      <c r="A895" s="193"/>
      <c r="B895" s="193"/>
      <c r="C895" s="193"/>
      <c r="D895" s="197" t="s">
        <v>3690</v>
      </c>
      <c r="E895" s="197"/>
      <c r="F895" s="197"/>
      <c r="G895" s="198" t="n">
        <v>15</v>
      </c>
      <c r="H895" s="193"/>
    </row>
    <row r="896" customFormat="false" ht="22.45" hidden="false" customHeight="true" outlineLevel="0" collapsed="false">
      <c r="A896" s="139" t="s">
        <v>1306</v>
      </c>
      <c r="B896" s="139" t="s">
        <v>93</v>
      </c>
      <c r="C896" s="139" t="s">
        <v>2228</v>
      </c>
      <c r="D896" s="140" t="s">
        <v>2229</v>
      </c>
      <c r="E896" s="140"/>
      <c r="F896" s="139" t="s">
        <v>374</v>
      </c>
      <c r="G896" s="141" t="n">
        <v>114.5</v>
      </c>
      <c r="H896" s="142" t="n">
        <v>0</v>
      </c>
    </row>
    <row r="897" customFormat="false" ht="12.1" hidden="false" customHeight="true" outlineLevel="0" collapsed="false">
      <c r="A897" s="193"/>
      <c r="B897" s="193"/>
      <c r="C897" s="193"/>
      <c r="D897" s="197" t="s">
        <v>3713</v>
      </c>
      <c r="E897" s="197"/>
      <c r="F897" s="197"/>
      <c r="G897" s="198" t="n">
        <v>114.5</v>
      </c>
      <c r="H897" s="193"/>
    </row>
    <row r="898" customFormat="false" ht="22.45" hidden="false" customHeight="true" outlineLevel="0" collapsed="false">
      <c r="A898" s="106" t="s">
        <v>1310</v>
      </c>
      <c r="B898" s="106" t="s">
        <v>93</v>
      </c>
      <c r="C898" s="106" t="s">
        <v>2231</v>
      </c>
      <c r="D898" s="135" t="s">
        <v>2232</v>
      </c>
      <c r="E898" s="135"/>
      <c r="F898" s="106" t="s">
        <v>367</v>
      </c>
      <c r="G898" s="136" t="n">
        <v>1</v>
      </c>
      <c r="H898" s="107" t="n">
        <v>0</v>
      </c>
    </row>
    <row r="899" customFormat="false" ht="12.1" hidden="false" customHeight="true" outlineLevel="0" collapsed="false">
      <c r="A899" s="193"/>
      <c r="B899" s="193"/>
      <c r="C899" s="193"/>
      <c r="D899" s="194" t="s">
        <v>3364</v>
      </c>
      <c r="E899" s="194"/>
      <c r="F899" s="194"/>
      <c r="G899" s="195" t="n">
        <v>1</v>
      </c>
      <c r="H899" s="193"/>
    </row>
    <row r="900" customFormat="false" ht="14.65" hidden="false" customHeight="true" outlineLevel="0" collapsed="false">
      <c r="A900" s="106" t="s">
        <v>1311</v>
      </c>
      <c r="B900" s="106" t="s">
        <v>93</v>
      </c>
      <c r="C900" s="106" t="s">
        <v>2234</v>
      </c>
      <c r="D900" s="135" t="s">
        <v>2235</v>
      </c>
      <c r="E900" s="135"/>
      <c r="F900" s="106" t="s">
        <v>415</v>
      </c>
      <c r="G900" s="136" t="n">
        <v>1</v>
      </c>
      <c r="H900" s="107" t="n">
        <v>0</v>
      </c>
    </row>
    <row r="901" customFormat="false" ht="12.1" hidden="false" customHeight="true" outlineLevel="0" collapsed="false">
      <c r="A901" s="193"/>
      <c r="B901" s="193"/>
      <c r="C901" s="193"/>
      <c r="D901" s="194" t="s">
        <v>3364</v>
      </c>
      <c r="E901" s="194"/>
      <c r="F901" s="194"/>
      <c r="G901" s="195" t="n">
        <v>1</v>
      </c>
      <c r="H901" s="193"/>
    </row>
    <row r="902" customFormat="false" ht="14.65" hidden="false" customHeight="true" outlineLevel="0" collapsed="false">
      <c r="A902" s="139" t="s">
        <v>1313</v>
      </c>
      <c r="B902" s="139" t="s">
        <v>93</v>
      </c>
      <c r="C902" s="139" t="s">
        <v>2237</v>
      </c>
      <c r="D902" s="140" t="s">
        <v>2238</v>
      </c>
      <c r="E902" s="140"/>
      <c r="F902" s="139" t="s">
        <v>367</v>
      </c>
      <c r="G902" s="141" t="n">
        <v>1</v>
      </c>
      <c r="H902" s="142" t="n">
        <v>0</v>
      </c>
    </row>
    <row r="903" customFormat="false" ht="12.1" hidden="false" customHeight="true" outlineLevel="0" collapsed="false">
      <c r="A903" s="193"/>
      <c r="B903" s="193"/>
      <c r="C903" s="193"/>
      <c r="D903" s="197" t="s">
        <v>3364</v>
      </c>
      <c r="E903" s="197"/>
      <c r="F903" s="197"/>
      <c r="G903" s="198" t="n">
        <v>1</v>
      </c>
      <c r="H903" s="193"/>
    </row>
    <row r="904" customFormat="false" ht="14.65" hidden="false" customHeight="true" outlineLevel="0" collapsed="false">
      <c r="A904" s="106" t="s">
        <v>1316</v>
      </c>
      <c r="B904" s="106" t="s">
        <v>93</v>
      </c>
      <c r="C904" s="106" t="s">
        <v>2240</v>
      </c>
      <c r="D904" s="135" t="s">
        <v>2241</v>
      </c>
      <c r="E904" s="135"/>
      <c r="F904" s="106" t="s">
        <v>367</v>
      </c>
      <c r="G904" s="136" t="n">
        <v>1</v>
      </c>
      <c r="H904" s="107" t="n">
        <v>0</v>
      </c>
    </row>
    <row r="905" customFormat="false" ht="12.1" hidden="false" customHeight="true" outlineLevel="0" collapsed="false">
      <c r="A905" s="193"/>
      <c r="B905" s="193"/>
      <c r="C905" s="193"/>
      <c r="D905" s="194" t="s">
        <v>3364</v>
      </c>
      <c r="E905" s="194"/>
      <c r="F905" s="194"/>
      <c r="G905" s="195" t="n">
        <v>1</v>
      </c>
      <c r="H905" s="193"/>
    </row>
    <row r="906" customFormat="false" ht="14.65" hidden="false" customHeight="true" outlineLevel="0" collapsed="false">
      <c r="A906" s="106" t="s">
        <v>1319</v>
      </c>
      <c r="B906" s="106" t="s">
        <v>93</v>
      </c>
      <c r="C906" s="106" t="s">
        <v>2243</v>
      </c>
      <c r="D906" s="135" t="s">
        <v>2244</v>
      </c>
      <c r="E906" s="135"/>
      <c r="F906" s="106" t="s">
        <v>367</v>
      </c>
      <c r="G906" s="136" t="n">
        <v>8</v>
      </c>
      <c r="H906" s="107" t="n">
        <v>0</v>
      </c>
    </row>
    <row r="907" customFormat="false" ht="12.1" hidden="false" customHeight="true" outlineLevel="0" collapsed="false">
      <c r="A907" s="193"/>
      <c r="B907" s="193"/>
      <c r="C907" s="193"/>
      <c r="D907" s="194" t="s">
        <v>3382</v>
      </c>
      <c r="E907" s="194"/>
      <c r="F907" s="194"/>
      <c r="G907" s="195" t="n">
        <v>8</v>
      </c>
      <c r="H907" s="193"/>
    </row>
    <row r="908" customFormat="false" ht="14.65" hidden="false" customHeight="true" outlineLevel="0" collapsed="false">
      <c r="A908" s="106" t="s">
        <v>1322</v>
      </c>
      <c r="B908" s="106" t="s">
        <v>93</v>
      </c>
      <c r="C908" s="106" t="s">
        <v>2246</v>
      </c>
      <c r="D908" s="135" t="s">
        <v>2247</v>
      </c>
      <c r="E908" s="135"/>
      <c r="F908" s="106" t="s">
        <v>367</v>
      </c>
      <c r="G908" s="136" t="n">
        <v>1</v>
      </c>
      <c r="H908" s="107" t="n">
        <v>0</v>
      </c>
    </row>
    <row r="909" customFormat="false" ht="12.1" hidden="false" customHeight="true" outlineLevel="0" collapsed="false">
      <c r="A909" s="193"/>
      <c r="B909" s="193"/>
      <c r="C909" s="193"/>
      <c r="D909" s="194" t="s">
        <v>3364</v>
      </c>
      <c r="E909" s="194"/>
      <c r="F909" s="194"/>
      <c r="G909" s="195" t="n">
        <v>1</v>
      </c>
      <c r="H909" s="193"/>
    </row>
    <row r="910" customFormat="false" ht="14.65" hidden="false" customHeight="true" outlineLevel="0" collapsed="false">
      <c r="A910" s="106" t="s">
        <v>1323</v>
      </c>
      <c r="B910" s="106" t="s">
        <v>93</v>
      </c>
      <c r="C910" s="106" t="s">
        <v>2249</v>
      </c>
      <c r="D910" s="135" t="s">
        <v>2250</v>
      </c>
      <c r="E910" s="135"/>
      <c r="F910" s="106" t="s">
        <v>1380</v>
      </c>
      <c r="G910" s="136" t="n">
        <v>20</v>
      </c>
      <c r="H910" s="107" t="n">
        <v>0</v>
      </c>
    </row>
    <row r="911" customFormat="false" ht="12.1" hidden="false" customHeight="true" outlineLevel="0" collapsed="false">
      <c r="A911" s="193"/>
      <c r="B911" s="193"/>
      <c r="C911" s="193"/>
      <c r="D911" s="194" t="s">
        <v>3714</v>
      </c>
      <c r="E911" s="194"/>
      <c r="F911" s="194"/>
      <c r="G911" s="195" t="n">
        <v>20</v>
      </c>
      <c r="H911" s="193"/>
    </row>
    <row r="912" customFormat="false" ht="14.65" hidden="false" customHeight="true" outlineLevel="0" collapsed="false">
      <c r="A912" s="106" t="s">
        <v>1324</v>
      </c>
      <c r="B912" s="106" t="s">
        <v>93</v>
      </c>
      <c r="C912" s="106" t="s">
        <v>2252</v>
      </c>
      <c r="D912" s="135" t="s">
        <v>2253</v>
      </c>
      <c r="E912" s="135"/>
      <c r="F912" s="106" t="s">
        <v>374</v>
      </c>
      <c r="G912" s="136" t="n">
        <v>104.5</v>
      </c>
      <c r="H912" s="107" t="n">
        <v>0</v>
      </c>
    </row>
    <row r="913" customFormat="false" ht="12.1" hidden="false" customHeight="true" outlineLevel="0" collapsed="false">
      <c r="A913" s="193"/>
      <c r="B913" s="193"/>
      <c r="C913" s="193"/>
      <c r="D913" s="194" t="s">
        <v>3715</v>
      </c>
      <c r="E913" s="194"/>
      <c r="F913" s="194"/>
      <c r="G913" s="195" t="n">
        <v>104.5</v>
      </c>
      <c r="H913" s="193"/>
    </row>
    <row r="914" customFormat="false" ht="14.65" hidden="false" customHeight="true" outlineLevel="0" collapsed="false">
      <c r="A914" s="106" t="s">
        <v>1328</v>
      </c>
      <c r="B914" s="106" t="s">
        <v>93</v>
      </c>
      <c r="C914" s="106" t="s">
        <v>2255</v>
      </c>
      <c r="D914" s="135" t="s">
        <v>2256</v>
      </c>
      <c r="E914" s="135"/>
      <c r="F914" s="106" t="s">
        <v>374</v>
      </c>
      <c r="G914" s="136" t="n">
        <v>27</v>
      </c>
      <c r="H914" s="107" t="n">
        <v>0</v>
      </c>
    </row>
    <row r="915" customFormat="false" ht="12.1" hidden="false" customHeight="true" outlineLevel="0" collapsed="false">
      <c r="A915" s="193"/>
      <c r="B915" s="193"/>
      <c r="C915" s="193"/>
      <c r="D915" s="194" t="s">
        <v>3716</v>
      </c>
      <c r="E915" s="194"/>
      <c r="F915" s="194"/>
      <c r="G915" s="195" t="n">
        <v>27</v>
      </c>
      <c r="H915" s="193"/>
    </row>
    <row r="916" customFormat="false" ht="14.65" hidden="false" customHeight="true" outlineLevel="0" collapsed="false">
      <c r="A916" s="106" t="s">
        <v>1331</v>
      </c>
      <c r="B916" s="106" t="s">
        <v>93</v>
      </c>
      <c r="C916" s="106" t="s">
        <v>2258</v>
      </c>
      <c r="D916" s="135" t="s">
        <v>2259</v>
      </c>
      <c r="E916" s="135"/>
      <c r="F916" s="106" t="s">
        <v>344</v>
      </c>
      <c r="G916" s="136" t="n">
        <v>4.026</v>
      </c>
      <c r="H916" s="107" t="n">
        <v>0</v>
      </c>
    </row>
    <row r="917" customFormat="false" ht="12.1" hidden="false" customHeight="true" outlineLevel="0" collapsed="false">
      <c r="A917" s="193"/>
      <c r="B917" s="193"/>
      <c r="C917" s="193"/>
      <c r="D917" s="194" t="s">
        <v>3717</v>
      </c>
      <c r="E917" s="194"/>
      <c r="F917" s="194"/>
      <c r="G917" s="195" t="n">
        <v>4.026</v>
      </c>
      <c r="H917" s="193"/>
    </row>
    <row r="918" customFormat="false" ht="14.65" hidden="false" customHeight="true" outlineLevel="0" collapsed="false">
      <c r="A918" s="106" t="s">
        <v>1334</v>
      </c>
      <c r="B918" s="106" t="s">
        <v>103</v>
      </c>
      <c r="C918" s="106" t="s">
        <v>2993</v>
      </c>
      <c r="D918" s="135" t="s">
        <v>2994</v>
      </c>
      <c r="E918" s="135"/>
      <c r="F918" s="106" t="s">
        <v>367</v>
      </c>
      <c r="G918" s="136" t="n">
        <v>1</v>
      </c>
      <c r="H918" s="107" t="n">
        <v>0</v>
      </c>
    </row>
    <row r="919" customFormat="false" ht="12.1" hidden="false" customHeight="true" outlineLevel="0" collapsed="false">
      <c r="A919" s="193"/>
      <c r="B919" s="193"/>
      <c r="C919" s="193"/>
      <c r="D919" s="194" t="s">
        <v>3364</v>
      </c>
      <c r="E919" s="194"/>
      <c r="F919" s="194"/>
      <c r="G919" s="195" t="n">
        <v>1</v>
      </c>
      <c r="H919" s="193"/>
    </row>
    <row r="920" customFormat="false" ht="14.65" hidden="false" customHeight="true" outlineLevel="0" collapsed="false">
      <c r="A920" s="106" t="s">
        <v>1337</v>
      </c>
      <c r="B920" s="106" t="s">
        <v>103</v>
      </c>
      <c r="C920" s="106" t="s">
        <v>2996</v>
      </c>
      <c r="D920" s="135" t="s">
        <v>2997</v>
      </c>
      <c r="E920" s="135"/>
      <c r="F920" s="106" t="s">
        <v>367</v>
      </c>
      <c r="G920" s="136" t="n">
        <v>1</v>
      </c>
      <c r="H920" s="107" t="n">
        <v>0</v>
      </c>
    </row>
    <row r="921" customFormat="false" ht="12.1" hidden="false" customHeight="true" outlineLevel="0" collapsed="false">
      <c r="A921" s="193"/>
      <c r="B921" s="193"/>
      <c r="C921" s="193"/>
      <c r="D921" s="194" t="s">
        <v>3364</v>
      </c>
      <c r="E921" s="194"/>
      <c r="F921" s="194"/>
      <c r="G921" s="195" t="n">
        <v>1</v>
      </c>
      <c r="H921" s="193"/>
    </row>
    <row r="922" customFormat="false" ht="14.65" hidden="false" customHeight="true" outlineLevel="0" collapsed="false">
      <c r="A922" s="106" t="s">
        <v>1341</v>
      </c>
      <c r="B922" s="106" t="s">
        <v>103</v>
      </c>
      <c r="C922" s="106" t="s">
        <v>2999</v>
      </c>
      <c r="D922" s="135" t="s">
        <v>3000</v>
      </c>
      <c r="E922" s="135"/>
      <c r="F922" s="106" t="s">
        <v>415</v>
      </c>
      <c r="G922" s="136" t="n">
        <v>1</v>
      </c>
      <c r="H922" s="107" t="n">
        <v>0</v>
      </c>
    </row>
    <row r="923" customFormat="false" ht="12.1" hidden="false" customHeight="true" outlineLevel="0" collapsed="false">
      <c r="A923" s="193"/>
      <c r="B923" s="193"/>
      <c r="C923" s="193"/>
      <c r="D923" s="194" t="s">
        <v>3364</v>
      </c>
      <c r="E923" s="194"/>
      <c r="F923" s="194"/>
      <c r="G923" s="195" t="n">
        <v>1</v>
      </c>
      <c r="H923" s="193"/>
    </row>
    <row r="924" customFormat="false" ht="14.65" hidden="false" customHeight="true" outlineLevel="0" collapsed="false">
      <c r="A924" s="106" t="s">
        <v>1344</v>
      </c>
      <c r="B924" s="106" t="s">
        <v>93</v>
      </c>
      <c r="C924" s="106" t="s">
        <v>2261</v>
      </c>
      <c r="D924" s="135" t="s">
        <v>2262</v>
      </c>
      <c r="E924" s="135"/>
      <c r="F924" s="106" t="s">
        <v>415</v>
      </c>
      <c r="G924" s="136" t="n">
        <v>2</v>
      </c>
      <c r="H924" s="107" t="n">
        <v>0</v>
      </c>
    </row>
    <row r="925" customFormat="false" ht="12.1" hidden="false" customHeight="true" outlineLevel="0" collapsed="false">
      <c r="A925" s="193"/>
      <c r="B925" s="193"/>
      <c r="C925" s="193"/>
      <c r="D925" s="194" t="s">
        <v>3343</v>
      </c>
      <c r="E925" s="194"/>
      <c r="F925" s="194"/>
      <c r="G925" s="195" t="n">
        <v>2</v>
      </c>
      <c r="H925" s="193"/>
    </row>
    <row r="926" customFormat="false" ht="14.65" hidden="false" customHeight="true" outlineLevel="0" collapsed="false">
      <c r="A926" s="106" t="s">
        <v>1347</v>
      </c>
      <c r="B926" s="106" t="s">
        <v>93</v>
      </c>
      <c r="C926" s="106" t="s">
        <v>2265</v>
      </c>
      <c r="D926" s="135" t="s">
        <v>2266</v>
      </c>
      <c r="E926" s="135"/>
      <c r="F926" s="106" t="s">
        <v>415</v>
      </c>
      <c r="G926" s="136" t="n">
        <v>2</v>
      </c>
      <c r="H926" s="107" t="n">
        <v>0</v>
      </c>
    </row>
    <row r="927" customFormat="false" ht="12.1" hidden="false" customHeight="true" outlineLevel="0" collapsed="false">
      <c r="A927" s="193"/>
      <c r="B927" s="193"/>
      <c r="C927" s="193"/>
      <c r="D927" s="194" t="s">
        <v>3343</v>
      </c>
      <c r="E927" s="194"/>
      <c r="F927" s="194"/>
      <c r="G927" s="195" t="n">
        <v>2</v>
      </c>
      <c r="H927" s="193"/>
    </row>
    <row r="928" customFormat="false" ht="14.65" hidden="false" customHeight="true" outlineLevel="0" collapsed="false">
      <c r="A928" s="106" t="s">
        <v>1352</v>
      </c>
      <c r="B928" s="106" t="s">
        <v>93</v>
      </c>
      <c r="C928" s="106" t="s">
        <v>2261</v>
      </c>
      <c r="D928" s="135" t="s">
        <v>2262</v>
      </c>
      <c r="E928" s="135"/>
      <c r="F928" s="106" t="s">
        <v>415</v>
      </c>
      <c r="G928" s="136" t="n">
        <v>2</v>
      </c>
      <c r="H928" s="107" t="n">
        <v>0</v>
      </c>
    </row>
    <row r="929" customFormat="false" ht="12.1" hidden="false" customHeight="true" outlineLevel="0" collapsed="false">
      <c r="A929" s="193"/>
      <c r="B929" s="193"/>
      <c r="C929" s="193"/>
      <c r="D929" s="194" t="s">
        <v>3343</v>
      </c>
      <c r="E929" s="194"/>
      <c r="F929" s="194"/>
      <c r="G929" s="195" t="n">
        <v>2</v>
      </c>
      <c r="H929" s="193"/>
    </row>
    <row r="930" customFormat="false" ht="14.65" hidden="false" customHeight="true" outlineLevel="0" collapsed="false">
      <c r="A930" s="106" t="s">
        <v>1355</v>
      </c>
      <c r="B930" s="106" t="s">
        <v>93</v>
      </c>
      <c r="C930" s="106" t="s">
        <v>2269</v>
      </c>
      <c r="D930" s="135" t="s">
        <v>2270</v>
      </c>
      <c r="E930" s="135"/>
      <c r="F930" s="106" t="s">
        <v>367</v>
      </c>
      <c r="G930" s="136" t="n">
        <v>2</v>
      </c>
      <c r="H930" s="107" t="n">
        <v>0</v>
      </c>
    </row>
    <row r="931" customFormat="false" ht="12.1" hidden="false" customHeight="true" outlineLevel="0" collapsed="false">
      <c r="A931" s="193"/>
      <c r="B931" s="193"/>
      <c r="C931" s="193"/>
      <c r="D931" s="194" t="s">
        <v>3343</v>
      </c>
      <c r="E931" s="194"/>
      <c r="F931" s="194"/>
      <c r="G931" s="195" t="n">
        <v>2</v>
      </c>
      <c r="H931" s="193"/>
    </row>
    <row r="932" customFormat="false" ht="14.65" hidden="false" customHeight="true" outlineLevel="0" collapsed="false">
      <c r="A932" s="106" t="s">
        <v>1358</v>
      </c>
      <c r="B932" s="106" t="s">
        <v>93</v>
      </c>
      <c r="C932" s="106" t="s">
        <v>2272</v>
      </c>
      <c r="D932" s="135" t="s">
        <v>2273</v>
      </c>
      <c r="E932" s="135"/>
      <c r="F932" s="106" t="s">
        <v>367</v>
      </c>
      <c r="G932" s="136" t="n">
        <v>6</v>
      </c>
      <c r="H932" s="107" t="n">
        <v>0</v>
      </c>
    </row>
    <row r="933" customFormat="false" ht="12.1" hidden="false" customHeight="true" outlineLevel="0" collapsed="false">
      <c r="A933" s="193"/>
      <c r="B933" s="193"/>
      <c r="C933" s="193"/>
      <c r="D933" s="194" t="s">
        <v>3718</v>
      </c>
      <c r="E933" s="194"/>
      <c r="F933" s="194"/>
      <c r="G933" s="195" t="n">
        <v>6</v>
      </c>
      <c r="H933" s="193"/>
    </row>
    <row r="934" customFormat="false" ht="14.65" hidden="false" customHeight="true" outlineLevel="0" collapsed="false">
      <c r="A934" s="106" t="s">
        <v>1360</v>
      </c>
      <c r="B934" s="106" t="s">
        <v>93</v>
      </c>
      <c r="C934" s="106" t="s">
        <v>2275</v>
      </c>
      <c r="D934" s="135" t="s">
        <v>2276</v>
      </c>
      <c r="E934" s="135"/>
      <c r="F934" s="106" t="s">
        <v>367</v>
      </c>
      <c r="G934" s="136" t="n">
        <v>8</v>
      </c>
      <c r="H934" s="107" t="n">
        <v>0</v>
      </c>
    </row>
    <row r="935" customFormat="false" ht="12.1" hidden="false" customHeight="true" outlineLevel="0" collapsed="false">
      <c r="A935" s="193"/>
      <c r="B935" s="193"/>
      <c r="C935" s="193"/>
      <c r="D935" s="194" t="s">
        <v>3719</v>
      </c>
      <c r="E935" s="194"/>
      <c r="F935" s="194"/>
      <c r="G935" s="195" t="n">
        <v>8</v>
      </c>
      <c r="H935" s="193"/>
    </row>
    <row r="936" customFormat="false" ht="14.65" hidden="false" customHeight="true" outlineLevel="0" collapsed="false">
      <c r="A936" s="106" t="s">
        <v>1361</v>
      </c>
      <c r="B936" s="106" t="s">
        <v>93</v>
      </c>
      <c r="C936" s="106" t="s">
        <v>2278</v>
      </c>
      <c r="D936" s="135" t="s">
        <v>2279</v>
      </c>
      <c r="E936" s="135"/>
      <c r="F936" s="106" t="s">
        <v>367</v>
      </c>
      <c r="G936" s="136" t="n">
        <v>8</v>
      </c>
      <c r="H936" s="107" t="n">
        <v>0</v>
      </c>
    </row>
    <row r="937" customFormat="false" ht="12.1" hidden="false" customHeight="true" outlineLevel="0" collapsed="false">
      <c r="A937" s="193"/>
      <c r="B937" s="193"/>
      <c r="C937" s="193"/>
      <c r="D937" s="194" t="s">
        <v>3382</v>
      </c>
      <c r="E937" s="194"/>
      <c r="F937" s="194"/>
      <c r="G937" s="195" t="n">
        <v>8</v>
      </c>
      <c r="H937" s="193"/>
    </row>
    <row r="938" customFormat="false" ht="14.65" hidden="false" customHeight="true" outlineLevel="0" collapsed="false">
      <c r="A938" s="106" t="s">
        <v>1366</v>
      </c>
      <c r="B938" s="106" t="s">
        <v>93</v>
      </c>
      <c r="C938" s="106" t="s">
        <v>2281</v>
      </c>
      <c r="D938" s="135" t="s">
        <v>2282</v>
      </c>
      <c r="E938" s="135"/>
      <c r="F938" s="106" t="s">
        <v>415</v>
      </c>
      <c r="G938" s="136" t="n">
        <v>3</v>
      </c>
      <c r="H938" s="107" t="n">
        <v>0</v>
      </c>
    </row>
    <row r="939" customFormat="false" ht="12.1" hidden="false" customHeight="true" outlineLevel="0" collapsed="false">
      <c r="A939" s="193"/>
      <c r="B939" s="193"/>
      <c r="C939" s="193"/>
      <c r="D939" s="194" t="s">
        <v>3434</v>
      </c>
      <c r="E939" s="194"/>
      <c r="F939" s="194"/>
      <c r="G939" s="195" t="n">
        <v>3</v>
      </c>
      <c r="H939" s="193"/>
    </row>
    <row r="940" customFormat="false" ht="14.65" hidden="false" customHeight="true" outlineLevel="0" collapsed="false">
      <c r="A940" s="106" t="s">
        <v>1369</v>
      </c>
      <c r="B940" s="106" t="s">
        <v>93</v>
      </c>
      <c r="C940" s="106" t="s">
        <v>2284</v>
      </c>
      <c r="D940" s="135" t="s">
        <v>2285</v>
      </c>
      <c r="E940" s="135"/>
      <c r="F940" s="106" t="s">
        <v>415</v>
      </c>
      <c r="G940" s="136" t="n">
        <v>2</v>
      </c>
      <c r="H940" s="107" t="n">
        <v>0</v>
      </c>
    </row>
    <row r="941" customFormat="false" ht="12.1" hidden="false" customHeight="true" outlineLevel="0" collapsed="false">
      <c r="A941" s="193"/>
      <c r="B941" s="193"/>
      <c r="C941" s="193"/>
      <c r="D941" s="194" t="s">
        <v>3343</v>
      </c>
      <c r="E941" s="194"/>
      <c r="F941" s="194"/>
      <c r="G941" s="195" t="n">
        <v>2</v>
      </c>
      <c r="H941" s="193"/>
    </row>
    <row r="942" customFormat="false" ht="14.65" hidden="false" customHeight="true" outlineLevel="0" collapsed="false">
      <c r="A942" s="106" t="s">
        <v>1372</v>
      </c>
      <c r="B942" s="106" t="s">
        <v>93</v>
      </c>
      <c r="C942" s="106" t="s">
        <v>2287</v>
      </c>
      <c r="D942" s="135" t="s">
        <v>2288</v>
      </c>
      <c r="E942" s="135"/>
      <c r="F942" s="106" t="s">
        <v>415</v>
      </c>
      <c r="G942" s="136" t="n">
        <v>2</v>
      </c>
      <c r="H942" s="107" t="n">
        <v>0</v>
      </c>
    </row>
    <row r="943" customFormat="false" ht="12.1" hidden="false" customHeight="true" outlineLevel="0" collapsed="false">
      <c r="A943" s="193"/>
      <c r="B943" s="193"/>
      <c r="C943" s="193"/>
      <c r="D943" s="194" t="s">
        <v>3343</v>
      </c>
      <c r="E943" s="194"/>
      <c r="F943" s="194"/>
      <c r="G943" s="195" t="n">
        <v>2</v>
      </c>
      <c r="H943" s="193"/>
    </row>
    <row r="944" customFormat="false" ht="14.65" hidden="false" customHeight="true" outlineLevel="0" collapsed="false">
      <c r="A944" s="106" t="s">
        <v>1375</v>
      </c>
      <c r="B944" s="106" t="s">
        <v>93</v>
      </c>
      <c r="C944" s="106" t="s">
        <v>2290</v>
      </c>
      <c r="D944" s="135" t="s">
        <v>2291</v>
      </c>
      <c r="E944" s="135"/>
      <c r="F944" s="106" t="s">
        <v>415</v>
      </c>
      <c r="G944" s="136" t="n">
        <v>2</v>
      </c>
      <c r="H944" s="107" t="n">
        <v>0</v>
      </c>
    </row>
    <row r="945" customFormat="false" ht="12.1" hidden="false" customHeight="true" outlineLevel="0" collapsed="false">
      <c r="A945" s="193"/>
      <c r="B945" s="193"/>
      <c r="C945" s="193"/>
      <c r="D945" s="194" t="s">
        <v>3343</v>
      </c>
      <c r="E945" s="194"/>
      <c r="F945" s="194"/>
      <c r="G945" s="195" t="n">
        <v>2</v>
      </c>
      <c r="H945" s="193"/>
    </row>
    <row r="946" customFormat="false" ht="14.65" hidden="false" customHeight="true" outlineLevel="0" collapsed="false">
      <c r="A946" s="106" t="s">
        <v>1377</v>
      </c>
      <c r="B946" s="106" t="s">
        <v>93</v>
      </c>
      <c r="C946" s="106" t="s">
        <v>2293</v>
      </c>
      <c r="D946" s="135" t="s">
        <v>2294</v>
      </c>
      <c r="E946" s="135"/>
      <c r="F946" s="106" t="s">
        <v>415</v>
      </c>
      <c r="G946" s="136" t="n">
        <v>35</v>
      </c>
      <c r="H946" s="107" t="n">
        <v>0</v>
      </c>
    </row>
    <row r="947" customFormat="false" ht="12.1" hidden="false" customHeight="true" outlineLevel="0" collapsed="false">
      <c r="A947" s="193"/>
      <c r="B947" s="193"/>
      <c r="C947" s="193"/>
      <c r="D947" s="194" t="s">
        <v>3720</v>
      </c>
      <c r="E947" s="194"/>
      <c r="F947" s="194"/>
      <c r="G947" s="195" t="n">
        <v>35</v>
      </c>
      <c r="H947" s="193"/>
    </row>
    <row r="948" customFormat="false" ht="14.65" hidden="false" customHeight="true" outlineLevel="0" collapsed="false">
      <c r="A948" s="106" t="s">
        <v>1384</v>
      </c>
      <c r="B948" s="106" t="s">
        <v>93</v>
      </c>
      <c r="C948" s="106" t="s">
        <v>2296</v>
      </c>
      <c r="D948" s="135" t="s">
        <v>2297</v>
      </c>
      <c r="E948" s="135"/>
      <c r="F948" s="106" t="s">
        <v>367</v>
      </c>
      <c r="G948" s="136" t="n">
        <v>7</v>
      </c>
      <c r="H948" s="107" t="n">
        <v>0</v>
      </c>
    </row>
    <row r="949" customFormat="false" ht="12.1" hidden="false" customHeight="true" outlineLevel="0" collapsed="false">
      <c r="A949" s="193"/>
      <c r="B949" s="193"/>
      <c r="C949" s="193"/>
      <c r="D949" s="194" t="s">
        <v>3611</v>
      </c>
      <c r="E949" s="194"/>
      <c r="F949" s="194"/>
      <c r="G949" s="195" t="n">
        <v>7</v>
      </c>
      <c r="H949" s="193"/>
    </row>
    <row r="950" customFormat="false" ht="14.65" hidden="false" customHeight="true" outlineLevel="0" collapsed="false">
      <c r="A950" s="139" t="s">
        <v>1386</v>
      </c>
      <c r="B950" s="139" t="s">
        <v>93</v>
      </c>
      <c r="C950" s="139" t="s">
        <v>2299</v>
      </c>
      <c r="D950" s="140" t="s">
        <v>2300</v>
      </c>
      <c r="E950" s="140"/>
      <c r="F950" s="139" t="s">
        <v>367</v>
      </c>
      <c r="G950" s="141" t="n">
        <v>7</v>
      </c>
      <c r="H950" s="142" t="n">
        <v>0</v>
      </c>
    </row>
    <row r="951" customFormat="false" ht="12.1" hidden="false" customHeight="true" outlineLevel="0" collapsed="false">
      <c r="A951" s="193"/>
      <c r="B951" s="193"/>
      <c r="C951" s="193"/>
      <c r="D951" s="197" t="s">
        <v>3721</v>
      </c>
      <c r="E951" s="197"/>
      <c r="F951" s="197"/>
      <c r="G951" s="198" t="n">
        <v>7</v>
      </c>
      <c r="H951" s="193"/>
    </row>
    <row r="952" customFormat="false" ht="14.65" hidden="false" customHeight="true" outlineLevel="0" collapsed="false">
      <c r="A952" s="106" t="s">
        <v>1390</v>
      </c>
      <c r="B952" s="106" t="s">
        <v>93</v>
      </c>
      <c r="C952" s="106" t="s">
        <v>2302</v>
      </c>
      <c r="D952" s="135" t="s">
        <v>2303</v>
      </c>
      <c r="E952" s="135"/>
      <c r="F952" s="106" t="s">
        <v>367</v>
      </c>
      <c r="G952" s="136" t="n">
        <v>18</v>
      </c>
      <c r="H952" s="107" t="n">
        <v>0</v>
      </c>
    </row>
    <row r="953" customFormat="false" ht="12.1" hidden="false" customHeight="true" outlineLevel="0" collapsed="false">
      <c r="A953" s="193"/>
      <c r="B953" s="193"/>
      <c r="C953" s="193"/>
      <c r="D953" s="194" t="s">
        <v>3722</v>
      </c>
      <c r="E953" s="194"/>
      <c r="F953" s="194"/>
      <c r="G953" s="195" t="n">
        <v>18</v>
      </c>
      <c r="H953" s="193"/>
    </row>
    <row r="954" customFormat="false" ht="14.65" hidden="false" customHeight="true" outlineLevel="0" collapsed="false">
      <c r="A954" s="139" t="s">
        <v>1393</v>
      </c>
      <c r="B954" s="139" t="s">
        <v>93</v>
      </c>
      <c r="C954" s="139" t="s">
        <v>2305</v>
      </c>
      <c r="D954" s="140" t="s">
        <v>2306</v>
      </c>
      <c r="E954" s="140"/>
      <c r="F954" s="139" t="s">
        <v>367</v>
      </c>
      <c r="G954" s="141" t="n">
        <v>8</v>
      </c>
      <c r="H954" s="142" t="n">
        <v>0</v>
      </c>
    </row>
    <row r="955" customFormat="false" ht="12.1" hidden="false" customHeight="true" outlineLevel="0" collapsed="false">
      <c r="A955" s="193"/>
      <c r="B955" s="193"/>
      <c r="C955" s="193"/>
      <c r="D955" s="197" t="s">
        <v>3382</v>
      </c>
      <c r="E955" s="197"/>
      <c r="F955" s="197"/>
      <c r="G955" s="198" t="n">
        <v>8</v>
      </c>
      <c r="H955" s="193"/>
    </row>
    <row r="956" customFormat="false" ht="14.65" hidden="false" customHeight="true" outlineLevel="0" collapsed="false">
      <c r="A956" s="139" t="s">
        <v>1396</v>
      </c>
      <c r="B956" s="139" t="s">
        <v>93</v>
      </c>
      <c r="C956" s="139" t="s">
        <v>2308</v>
      </c>
      <c r="D956" s="140" t="s">
        <v>2309</v>
      </c>
      <c r="E956" s="140"/>
      <c r="F956" s="139" t="s">
        <v>367</v>
      </c>
      <c r="G956" s="141" t="n">
        <v>5</v>
      </c>
      <c r="H956" s="142" t="n">
        <v>0</v>
      </c>
    </row>
    <row r="957" customFormat="false" ht="12.1" hidden="false" customHeight="true" outlineLevel="0" collapsed="false">
      <c r="A957" s="193"/>
      <c r="B957" s="193"/>
      <c r="C957" s="193"/>
      <c r="D957" s="197" t="s">
        <v>3667</v>
      </c>
      <c r="E957" s="197"/>
      <c r="F957" s="197"/>
      <c r="G957" s="198" t="n">
        <v>5</v>
      </c>
      <c r="H957" s="193"/>
    </row>
    <row r="958" customFormat="false" ht="14.65" hidden="false" customHeight="true" outlineLevel="0" collapsed="false">
      <c r="A958" s="139" t="s">
        <v>1399</v>
      </c>
      <c r="B958" s="139" t="s">
        <v>93</v>
      </c>
      <c r="C958" s="139" t="s">
        <v>2311</v>
      </c>
      <c r="D958" s="140" t="s">
        <v>2312</v>
      </c>
      <c r="E958" s="140"/>
      <c r="F958" s="139" t="s">
        <v>367</v>
      </c>
      <c r="G958" s="141" t="n">
        <v>5</v>
      </c>
      <c r="H958" s="142" t="n">
        <v>0</v>
      </c>
    </row>
    <row r="959" customFormat="false" ht="12.1" hidden="false" customHeight="true" outlineLevel="0" collapsed="false">
      <c r="A959" s="193"/>
      <c r="B959" s="193"/>
      <c r="C959" s="193"/>
      <c r="D959" s="197" t="s">
        <v>3667</v>
      </c>
      <c r="E959" s="197"/>
      <c r="F959" s="197"/>
      <c r="G959" s="198" t="n">
        <v>5</v>
      </c>
      <c r="H959" s="193"/>
    </row>
    <row r="960" customFormat="false" ht="14.65" hidden="false" customHeight="true" outlineLevel="0" collapsed="false">
      <c r="A960" s="106" t="s">
        <v>1402</v>
      </c>
      <c r="B960" s="106" t="s">
        <v>93</v>
      </c>
      <c r="C960" s="106" t="s">
        <v>2314</v>
      </c>
      <c r="D960" s="135" t="s">
        <v>2315</v>
      </c>
      <c r="E960" s="135"/>
      <c r="F960" s="106" t="s">
        <v>367</v>
      </c>
      <c r="G960" s="136" t="n">
        <v>8</v>
      </c>
      <c r="H960" s="107" t="n">
        <v>0</v>
      </c>
    </row>
    <row r="961" customFormat="false" ht="12.1" hidden="false" customHeight="true" outlineLevel="0" collapsed="false">
      <c r="A961" s="193"/>
      <c r="B961" s="193"/>
      <c r="C961" s="193"/>
      <c r="D961" s="194" t="s">
        <v>3382</v>
      </c>
      <c r="E961" s="194"/>
      <c r="F961" s="194"/>
      <c r="G961" s="195" t="n">
        <v>8</v>
      </c>
      <c r="H961" s="193"/>
    </row>
    <row r="962" customFormat="false" ht="14.65" hidden="false" customHeight="true" outlineLevel="0" collapsed="false">
      <c r="A962" s="139" t="s">
        <v>1405</v>
      </c>
      <c r="B962" s="139" t="s">
        <v>93</v>
      </c>
      <c r="C962" s="139" t="s">
        <v>2317</v>
      </c>
      <c r="D962" s="140" t="s">
        <v>2318</v>
      </c>
      <c r="E962" s="140"/>
      <c r="F962" s="139" t="s">
        <v>367</v>
      </c>
      <c r="G962" s="141" t="n">
        <v>8</v>
      </c>
      <c r="H962" s="142" t="n">
        <v>0</v>
      </c>
    </row>
    <row r="963" customFormat="false" ht="12.1" hidden="false" customHeight="true" outlineLevel="0" collapsed="false">
      <c r="A963" s="193"/>
      <c r="B963" s="193"/>
      <c r="C963" s="193"/>
      <c r="D963" s="197" t="s">
        <v>3382</v>
      </c>
      <c r="E963" s="197"/>
      <c r="F963" s="197"/>
      <c r="G963" s="198" t="n">
        <v>8</v>
      </c>
      <c r="H963" s="193"/>
    </row>
    <row r="964" customFormat="false" ht="14.65" hidden="false" customHeight="true" outlineLevel="0" collapsed="false">
      <c r="A964" s="106" t="s">
        <v>1408</v>
      </c>
      <c r="B964" s="106" t="s">
        <v>93</v>
      </c>
      <c r="C964" s="106" t="s">
        <v>2319</v>
      </c>
      <c r="D964" s="135" t="s">
        <v>2320</v>
      </c>
      <c r="E964" s="135"/>
      <c r="F964" s="106" t="s">
        <v>415</v>
      </c>
      <c r="G964" s="136" t="n">
        <v>15</v>
      </c>
      <c r="H964" s="107" t="n">
        <v>0</v>
      </c>
    </row>
    <row r="965" customFormat="false" ht="12.1" hidden="false" customHeight="true" outlineLevel="0" collapsed="false">
      <c r="A965" s="193"/>
      <c r="B965" s="193"/>
      <c r="C965" s="193"/>
      <c r="D965" s="194" t="s">
        <v>3723</v>
      </c>
      <c r="E965" s="194"/>
      <c r="F965" s="194"/>
      <c r="G965" s="195" t="n">
        <v>15</v>
      </c>
      <c r="H965" s="193"/>
    </row>
    <row r="966" customFormat="false" ht="14.65" hidden="false" customHeight="true" outlineLevel="0" collapsed="false">
      <c r="A966" s="139" t="s">
        <v>1411</v>
      </c>
      <c r="B966" s="139" t="s">
        <v>93</v>
      </c>
      <c r="C966" s="139" t="s">
        <v>2321</v>
      </c>
      <c r="D966" s="140" t="s">
        <v>2322</v>
      </c>
      <c r="E966" s="140"/>
      <c r="F966" s="139" t="s">
        <v>367</v>
      </c>
      <c r="G966" s="141" t="n">
        <v>5</v>
      </c>
      <c r="H966" s="142" t="n">
        <v>0</v>
      </c>
    </row>
    <row r="967" customFormat="false" ht="12.1" hidden="false" customHeight="true" outlineLevel="0" collapsed="false">
      <c r="A967" s="193"/>
      <c r="B967" s="193"/>
      <c r="C967" s="193"/>
      <c r="D967" s="197" t="s">
        <v>3667</v>
      </c>
      <c r="E967" s="197"/>
      <c r="F967" s="197"/>
      <c r="G967" s="198" t="n">
        <v>5</v>
      </c>
      <c r="H967" s="193"/>
    </row>
    <row r="968" customFormat="false" ht="14.65" hidden="false" customHeight="true" outlineLevel="0" collapsed="false">
      <c r="A968" s="139" t="s">
        <v>1414</v>
      </c>
      <c r="B968" s="139" t="s">
        <v>93</v>
      </c>
      <c r="C968" s="139" t="s">
        <v>2323</v>
      </c>
      <c r="D968" s="140" t="s">
        <v>2324</v>
      </c>
      <c r="E968" s="140"/>
      <c r="F968" s="139" t="s">
        <v>367</v>
      </c>
      <c r="G968" s="141" t="n">
        <v>5</v>
      </c>
      <c r="H968" s="142" t="n">
        <v>0</v>
      </c>
    </row>
    <row r="969" customFormat="false" ht="12.1" hidden="false" customHeight="true" outlineLevel="0" collapsed="false">
      <c r="A969" s="193"/>
      <c r="B969" s="193"/>
      <c r="C969" s="193"/>
      <c r="D969" s="197" t="s">
        <v>3667</v>
      </c>
      <c r="E969" s="197"/>
      <c r="F969" s="197"/>
      <c r="G969" s="198" t="n">
        <v>5</v>
      </c>
      <c r="H969" s="193"/>
    </row>
    <row r="970" customFormat="false" ht="14.65" hidden="false" customHeight="true" outlineLevel="0" collapsed="false">
      <c r="A970" s="139" t="s">
        <v>1417</v>
      </c>
      <c r="B970" s="139" t="s">
        <v>93</v>
      </c>
      <c r="C970" s="139" t="s">
        <v>2326</v>
      </c>
      <c r="D970" s="140" t="s">
        <v>2327</v>
      </c>
      <c r="E970" s="140"/>
      <c r="F970" s="139" t="s">
        <v>367</v>
      </c>
      <c r="G970" s="141" t="n">
        <v>5</v>
      </c>
      <c r="H970" s="142" t="n">
        <v>0</v>
      </c>
    </row>
    <row r="971" customFormat="false" ht="12.1" hidden="false" customHeight="true" outlineLevel="0" collapsed="false">
      <c r="A971" s="193"/>
      <c r="B971" s="193"/>
      <c r="C971" s="193"/>
      <c r="D971" s="197" t="s">
        <v>3667</v>
      </c>
      <c r="E971" s="197"/>
      <c r="F971" s="197"/>
      <c r="G971" s="198" t="n">
        <v>5</v>
      </c>
      <c r="H971" s="193"/>
    </row>
    <row r="972" customFormat="false" ht="14.65" hidden="false" customHeight="true" outlineLevel="0" collapsed="false">
      <c r="A972" s="106" t="s">
        <v>1421</v>
      </c>
      <c r="B972" s="106" t="s">
        <v>93</v>
      </c>
      <c r="C972" s="106" t="s">
        <v>2329</v>
      </c>
      <c r="D972" s="135" t="s">
        <v>2330</v>
      </c>
      <c r="E972" s="135"/>
      <c r="F972" s="106" t="s">
        <v>415</v>
      </c>
      <c r="G972" s="136" t="n">
        <v>2</v>
      </c>
      <c r="H972" s="107" t="n">
        <v>0</v>
      </c>
    </row>
    <row r="973" customFormat="false" ht="12.1" hidden="false" customHeight="true" outlineLevel="0" collapsed="false">
      <c r="A973" s="193"/>
      <c r="B973" s="193"/>
      <c r="C973" s="193"/>
      <c r="D973" s="194" t="s">
        <v>3343</v>
      </c>
      <c r="E973" s="194"/>
      <c r="F973" s="194"/>
      <c r="G973" s="195" t="n">
        <v>2</v>
      </c>
      <c r="H973" s="193"/>
    </row>
    <row r="974" customFormat="false" ht="14.65" hidden="false" customHeight="true" outlineLevel="0" collapsed="false">
      <c r="A974" s="139" t="s">
        <v>1424</v>
      </c>
      <c r="B974" s="139" t="s">
        <v>93</v>
      </c>
      <c r="C974" s="139" t="s">
        <v>2332</v>
      </c>
      <c r="D974" s="140" t="s">
        <v>2333</v>
      </c>
      <c r="E974" s="140"/>
      <c r="F974" s="139" t="s">
        <v>367</v>
      </c>
      <c r="G974" s="141" t="n">
        <v>2</v>
      </c>
      <c r="H974" s="142" t="n">
        <v>0</v>
      </c>
    </row>
    <row r="975" customFormat="false" ht="12.1" hidden="false" customHeight="true" outlineLevel="0" collapsed="false">
      <c r="A975" s="193"/>
      <c r="B975" s="193"/>
      <c r="C975" s="193"/>
      <c r="D975" s="197" t="s">
        <v>3343</v>
      </c>
      <c r="E975" s="197"/>
      <c r="F975" s="197"/>
      <c r="G975" s="198" t="n">
        <v>2</v>
      </c>
      <c r="H975" s="193"/>
    </row>
    <row r="976" customFormat="false" ht="14.65" hidden="false" customHeight="true" outlineLevel="0" collapsed="false">
      <c r="A976" s="106" t="s">
        <v>1427</v>
      </c>
      <c r="B976" s="106" t="s">
        <v>93</v>
      </c>
      <c r="C976" s="106" t="s">
        <v>2335</v>
      </c>
      <c r="D976" s="135" t="s">
        <v>2336</v>
      </c>
      <c r="E976" s="135"/>
      <c r="F976" s="106" t="s">
        <v>367</v>
      </c>
      <c r="G976" s="136" t="n">
        <v>2</v>
      </c>
      <c r="H976" s="107" t="n">
        <v>0</v>
      </c>
    </row>
    <row r="977" customFormat="false" ht="12.1" hidden="false" customHeight="true" outlineLevel="0" collapsed="false">
      <c r="A977" s="193"/>
      <c r="B977" s="193"/>
      <c r="C977" s="193"/>
      <c r="D977" s="194" t="s">
        <v>3343</v>
      </c>
      <c r="E977" s="194"/>
      <c r="F977" s="194"/>
      <c r="G977" s="195" t="n">
        <v>2</v>
      </c>
      <c r="H977" s="193"/>
    </row>
    <row r="978" customFormat="false" ht="22.45" hidden="false" customHeight="true" outlineLevel="0" collapsed="false">
      <c r="A978" s="106" t="s">
        <v>1430</v>
      </c>
      <c r="B978" s="106" t="s">
        <v>93</v>
      </c>
      <c r="C978" s="106" t="s">
        <v>2338</v>
      </c>
      <c r="D978" s="135" t="s">
        <v>2339</v>
      </c>
      <c r="E978" s="135"/>
      <c r="F978" s="106" t="s">
        <v>367</v>
      </c>
      <c r="G978" s="136" t="n">
        <v>2</v>
      </c>
      <c r="H978" s="107" t="n">
        <v>0</v>
      </c>
    </row>
    <row r="979" customFormat="false" ht="12.1" hidden="false" customHeight="true" outlineLevel="0" collapsed="false">
      <c r="A979" s="193"/>
      <c r="B979" s="193"/>
      <c r="C979" s="193"/>
      <c r="D979" s="194" t="s">
        <v>3343</v>
      </c>
      <c r="E979" s="194"/>
      <c r="F979" s="194"/>
      <c r="G979" s="195" t="n">
        <v>2</v>
      </c>
      <c r="H979" s="193"/>
    </row>
    <row r="980" customFormat="false" ht="22.45" hidden="false" customHeight="true" outlineLevel="0" collapsed="false">
      <c r="A980" s="106" t="s">
        <v>1433</v>
      </c>
      <c r="B980" s="106" t="s">
        <v>93</v>
      </c>
      <c r="C980" s="106" t="s">
        <v>2341</v>
      </c>
      <c r="D980" s="135" t="s">
        <v>2342</v>
      </c>
      <c r="E980" s="135"/>
      <c r="F980" s="106" t="s">
        <v>367</v>
      </c>
      <c r="G980" s="136" t="n">
        <v>2</v>
      </c>
      <c r="H980" s="107" t="n">
        <v>0</v>
      </c>
    </row>
    <row r="981" customFormat="false" ht="12.1" hidden="false" customHeight="true" outlineLevel="0" collapsed="false">
      <c r="A981" s="193"/>
      <c r="B981" s="193"/>
      <c r="C981" s="193"/>
      <c r="D981" s="194" t="s">
        <v>3343</v>
      </c>
      <c r="E981" s="194"/>
      <c r="F981" s="194"/>
      <c r="G981" s="195" t="n">
        <v>2</v>
      </c>
      <c r="H981" s="193"/>
    </row>
    <row r="982" customFormat="false" ht="14.65" hidden="false" customHeight="true" outlineLevel="0" collapsed="false">
      <c r="A982" s="106" t="s">
        <v>1436</v>
      </c>
      <c r="B982" s="106" t="s">
        <v>93</v>
      </c>
      <c r="C982" s="106" t="s">
        <v>2344</v>
      </c>
      <c r="D982" s="135" t="s">
        <v>2345</v>
      </c>
      <c r="E982" s="135"/>
      <c r="F982" s="106" t="s">
        <v>415</v>
      </c>
      <c r="G982" s="136" t="n">
        <v>2</v>
      </c>
      <c r="H982" s="107" t="n">
        <v>0</v>
      </c>
    </row>
    <row r="983" customFormat="false" ht="12.1" hidden="false" customHeight="true" outlineLevel="0" collapsed="false">
      <c r="A983" s="193"/>
      <c r="B983" s="193"/>
      <c r="C983" s="193"/>
      <c r="D983" s="194" t="s">
        <v>3724</v>
      </c>
      <c r="E983" s="194"/>
      <c r="F983" s="194"/>
      <c r="G983" s="195" t="n">
        <v>2</v>
      </c>
      <c r="H983" s="193"/>
    </row>
    <row r="984" customFormat="false" ht="14.65" hidden="false" customHeight="true" outlineLevel="0" collapsed="false">
      <c r="A984" s="106" t="s">
        <v>1437</v>
      </c>
      <c r="B984" s="106" t="s">
        <v>93</v>
      </c>
      <c r="C984" s="106" t="s">
        <v>2346</v>
      </c>
      <c r="D984" s="135" t="s">
        <v>2347</v>
      </c>
      <c r="E984" s="135"/>
      <c r="F984" s="106" t="s">
        <v>415</v>
      </c>
      <c r="G984" s="136" t="n">
        <v>2</v>
      </c>
      <c r="H984" s="107" t="n">
        <v>0</v>
      </c>
    </row>
    <row r="985" customFormat="false" ht="12.1" hidden="false" customHeight="true" outlineLevel="0" collapsed="false">
      <c r="A985" s="193"/>
      <c r="B985" s="193"/>
      <c r="C985" s="193"/>
      <c r="D985" s="194" t="s">
        <v>3686</v>
      </c>
      <c r="E985" s="194"/>
      <c r="F985" s="194"/>
      <c r="G985" s="195" t="n">
        <v>2</v>
      </c>
      <c r="H985" s="193"/>
    </row>
    <row r="986" customFormat="false" ht="14.65" hidden="false" customHeight="true" outlineLevel="0" collapsed="false">
      <c r="A986" s="106" t="s">
        <v>1440</v>
      </c>
      <c r="B986" s="106" t="s">
        <v>93</v>
      </c>
      <c r="C986" s="106" t="s">
        <v>2348</v>
      </c>
      <c r="D986" s="135" t="s">
        <v>2349</v>
      </c>
      <c r="E986" s="135"/>
      <c r="F986" s="106" t="s">
        <v>367</v>
      </c>
      <c r="G986" s="136" t="n">
        <v>4</v>
      </c>
      <c r="H986" s="107" t="n">
        <v>0</v>
      </c>
    </row>
    <row r="987" customFormat="false" ht="12.1" hidden="false" customHeight="true" outlineLevel="0" collapsed="false">
      <c r="A987" s="193"/>
      <c r="B987" s="193"/>
      <c r="C987" s="193"/>
      <c r="D987" s="194" t="s">
        <v>3436</v>
      </c>
      <c r="E987" s="194"/>
      <c r="F987" s="194"/>
      <c r="G987" s="195" t="n">
        <v>4</v>
      </c>
      <c r="H987" s="193"/>
    </row>
    <row r="988" customFormat="false" ht="14.65" hidden="false" customHeight="true" outlineLevel="0" collapsed="false">
      <c r="A988" s="139" t="s">
        <v>1443</v>
      </c>
      <c r="B988" s="139" t="s">
        <v>93</v>
      </c>
      <c r="C988" s="139" t="s">
        <v>2351</v>
      </c>
      <c r="D988" s="140" t="s">
        <v>2352</v>
      </c>
      <c r="E988" s="140"/>
      <c r="F988" s="139" t="s">
        <v>367</v>
      </c>
      <c r="G988" s="141" t="n">
        <v>4</v>
      </c>
      <c r="H988" s="142" t="n">
        <v>0</v>
      </c>
    </row>
    <row r="989" customFormat="false" ht="12.1" hidden="false" customHeight="true" outlineLevel="0" collapsed="false">
      <c r="A989" s="193"/>
      <c r="B989" s="193"/>
      <c r="C989" s="193"/>
      <c r="D989" s="197" t="s">
        <v>3725</v>
      </c>
      <c r="E989" s="197"/>
      <c r="F989" s="197"/>
      <c r="G989" s="198" t="n">
        <v>4</v>
      </c>
      <c r="H989" s="193"/>
    </row>
    <row r="990" customFormat="false" ht="14.65" hidden="false" customHeight="true" outlineLevel="0" collapsed="false">
      <c r="A990" s="106" t="s">
        <v>1446</v>
      </c>
      <c r="B990" s="106" t="s">
        <v>93</v>
      </c>
      <c r="C990" s="106" t="s">
        <v>2354</v>
      </c>
      <c r="D990" s="135" t="s">
        <v>2355</v>
      </c>
      <c r="E990" s="135"/>
      <c r="F990" s="106" t="s">
        <v>367</v>
      </c>
      <c r="G990" s="136" t="n">
        <v>4</v>
      </c>
      <c r="H990" s="107" t="n">
        <v>0</v>
      </c>
    </row>
    <row r="991" customFormat="false" ht="12.1" hidden="false" customHeight="true" outlineLevel="0" collapsed="false">
      <c r="A991" s="193"/>
      <c r="B991" s="193"/>
      <c r="C991" s="193"/>
      <c r="D991" s="194" t="s">
        <v>3726</v>
      </c>
      <c r="E991" s="194"/>
      <c r="F991" s="194"/>
      <c r="G991" s="195" t="n">
        <v>4</v>
      </c>
      <c r="H991" s="193"/>
    </row>
    <row r="992" customFormat="false" ht="14.65" hidden="false" customHeight="true" outlineLevel="0" collapsed="false">
      <c r="A992" s="139" t="s">
        <v>1449</v>
      </c>
      <c r="B992" s="139" t="s">
        <v>93</v>
      </c>
      <c r="C992" s="139" t="s">
        <v>2356</v>
      </c>
      <c r="D992" s="140" t="s">
        <v>2357</v>
      </c>
      <c r="E992" s="140"/>
      <c r="F992" s="139" t="s">
        <v>415</v>
      </c>
      <c r="G992" s="141" t="n">
        <v>2</v>
      </c>
      <c r="H992" s="142" t="n">
        <v>0</v>
      </c>
    </row>
    <row r="993" customFormat="false" ht="12.1" hidden="false" customHeight="true" outlineLevel="0" collapsed="false">
      <c r="A993" s="193"/>
      <c r="B993" s="193"/>
      <c r="C993" s="193"/>
      <c r="D993" s="197" t="s">
        <v>3343</v>
      </c>
      <c r="E993" s="197"/>
      <c r="F993" s="197"/>
      <c r="G993" s="198" t="n">
        <v>2</v>
      </c>
      <c r="H993" s="193"/>
    </row>
    <row r="994" customFormat="false" ht="14.65" hidden="false" customHeight="true" outlineLevel="0" collapsed="false">
      <c r="A994" s="139" t="s">
        <v>1452</v>
      </c>
      <c r="B994" s="139" t="s">
        <v>93</v>
      </c>
      <c r="C994" s="139" t="s">
        <v>2356</v>
      </c>
      <c r="D994" s="140" t="s">
        <v>2358</v>
      </c>
      <c r="E994" s="140"/>
      <c r="F994" s="139" t="s">
        <v>415</v>
      </c>
      <c r="G994" s="141" t="n">
        <v>2</v>
      </c>
      <c r="H994" s="142" t="n">
        <v>0</v>
      </c>
    </row>
    <row r="995" customFormat="false" ht="12.1" hidden="false" customHeight="true" outlineLevel="0" collapsed="false">
      <c r="A995" s="193"/>
      <c r="B995" s="193"/>
      <c r="C995" s="193"/>
      <c r="D995" s="197" t="s">
        <v>3343</v>
      </c>
      <c r="E995" s="197"/>
      <c r="F995" s="197"/>
      <c r="G995" s="198" t="n">
        <v>2</v>
      </c>
      <c r="H995" s="193"/>
    </row>
    <row r="996" customFormat="false" ht="14.65" hidden="false" customHeight="true" outlineLevel="0" collapsed="false">
      <c r="A996" s="106" t="s">
        <v>1455</v>
      </c>
      <c r="B996" s="106" t="s">
        <v>93</v>
      </c>
      <c r="C996" s="106" t="s">
        <v>2360</v>
      </c>
      <c r="D996" s="135" t="s">
        <v>2361</v>
      </c>
      <c r="E996" s="135"/>
      <c r="F996" s="106" t="s">
        <v>344</v>
      </c>
      <c r="G996" s="136" t="n">
        <v>1.799</v>
      </c>
      <c r="H996" s="107" t="n">
        <v>0</v>
      </c>
    </row>
    <row r="997" customFormat="false" ht="12.1" hidden="false" customHeight="true" outlineLevel="0" collapsed="false">
      <c r="A997" s="193"/>
      <c r="B997" s="193"/>
      <c r="C997" s="193"/>
      <c r="D997" s="194" t="s">
        <v>3727</v>
      </c>
      <c r="E997" s="194"/>
      <c r="F997" s="194"/>
      <c r="G997" s="195" t="n">
        <v>1.799</v>
      </c>
      <c r="H997" s="193"/>
    </row>
    <row r="998" customFormat="false" ht="14.65" hidden="false" customHeight="true" outlineLevel="0" collapsed="false">
      <c r="A998" s="106" t="s">
        <v>1458</v>
      </c>
      <c r="B998" s="106" t="s">
        <v>93</v>
      </c>
      <c r="C998" s="106" t="s">
        <v>2314</v>
      </c>
      <c r="D998" s="135" t="s">
        <v>2315</v>
      </c>
      <c r="E998" s="135"/>
      <c r="F998" s="106" t="s">
        <v>367</v>
      </c>
      <c r="G998" s="136" t="n">
        <v>11</v>
      </c>
      <c r="H998" s="107" t="n">
        <v>0</v>
      </c>
    </row>
    <row r="999" customFormat="false" ht="12.1" hidden="false" customHeight="true" outlineLevel="0" collapsed="false">
      <c r="A999" s="193"/>
      <c r="B999" s="193"/>
      <c r="C999" s="193"/>
      <c r="D999" s="194" t="s">
        <v>3728</v>
      </c>
      <c r="E999" s="194"/>
      <c r="F999" s="194"/>
      <c r="G999" s="195" t="n">
        <v>11</v>
      </c>
      <c r="H999" s="193"/>
    </row>
    <row r="1000" customFormat="false" ht="14.65" hidden="false" customHeight="true" outlineLevel="0" collapsed="false">
      <c r="A1000" s="106" t="s">
        <v>1461</v>
      </c>
      <c r="B1000" s="106" t="s">
        <v>93</v>
      </c>
      <c r="C1000" s="106" t="s">
        <v>2364</v>
      </c>
      <c r="D1000" s="135" t="s">
        <v>2365</v>
      </c>
      <c r="E1000" s="135"/>
      <c r="F1000" s="106" t="s">
        <v>415</v>
      </c>
      <c r="G1000" s="136" t="n">
        <v>2</v>
      </c>
      <c r="H1000" s="107" t="n">
        <v>0</v>
      </c>
    </row>
    <row r="1001" customFormat="false" ht="12.1" hidden="false" customHeight="true" outlineLevel="0" collapsed="false">
      <c r="A1001" s="193"/>
      <c r="B1001" s="193"/>
      <c r="C1001" s="193"/>
      <c r="D1001" s="194" t="s">
        <v>3343</v>
      </c>
      <c r="E1001" s="194"/>
      <c r="F1001" s="194"/>
      <c r="G1001" s="195" t="n">
        <v>2</v>
      </c>
      <c r="H1001" s="193"/>
    </row>
    <row r="1002" customFormat="false" ht="14.65" hidden="false" customHeight="true" outlineLevel="0" collapsed="false">
      <c r="A1002" s="106" t="s">
        <v>1464</v>
      </c>
      <c r="B1002" s="106" t="s">
        <v>93</v>
      </c>
      <c r="C1002" s="106" t="s">
        <v>2367</v>
      </c>
      <c r="D1002" s="135" t="s">
        <v>2368</v>
      </c>
      <c r="E1002" s="135"/>
      <c r="F1002" s="106" t="s">
        <v>415</v>
      </c>
      <c r="G1002" s="136" t="n">
        <v>3</v>
      </c>
      <c r="H1002" s="107" t="n">
        <v>0</v>
      </c>
    </row>
    <row r="1003" customFormat="false" ht="12.1" hidden="false" customHeight="true" outlineLevel="0" collapsed="false">
      <c r="A1003" s="193"/>
      <c r="B1003" s="193"/>
      <c r="C1003" s="193"/>
      <c r="D1003" s="194" t="s">
        <v>3434</v>
      </c>
      <c r="E1003" s="194"/>
      <c r="F1003" s="194"/>
      <c r="G1003" s="195" t="n">
        <v>3</v>
      </c>
      <c r="H1003" s="193"/>
    </row>
    <row r="1004" customFormat="false" ht="14.65" hidden="false" customHeight="true" outlineLevel="0" collapsed="false">
      <c r="A1004" s="106" t="s">
        <v>1467</v>
      </c>
      <c r="B1004" s="106" t="s">
        <v>93</v>
      </c>
      <c r="C1004" s="106" t="s">
        <v>2369</v>
      </c>
      <c r="D1004" s="135" t="s">
        <v>2370</v>
      </c>
      <c r="E1004" s="135"/>
      <c r="F1004" s="106" t="s">
        <v>415</v>
      </c>
      <c r="G1004" s="136" t="n">
        <v>2</v>
      </c>
      <c r="H1004" s="107" t="n">
        <v>0</v>
      </c>
    </row>
    <row r="1005" customFormat="false" ht="12.1" hidden="false" customHeight="true" outlineLevel="0" collapsed="false">
      <c r="A1005" s="193"/>
      <c r="B1005" s="193"/>
      <c r="C1005" s="193"/>
      <c r="D1005" s="194" t="s">
        <v>3343</v>
      </c>
      <c r="E1005" s="194"/>
      <c r="F1005" s="194"/>
      <c r="G1005" s="195" t="n">
        <v>2</v>
      </c>
      <c r="H1005" s="193"/>
    </row>
    <row r="1006" customFormat="false" ht="14.65" hidden="false" customHeight="true" outlineLevel="0" collapsed="false">
      <c r="A1006" s="106" t="s">
        <v>1470</v>
      </c>
      <c r="B1006" s="106" t="s">
        <v>93</v>
      </c>
      <c r="C1006" s="106" t="s">
        <v>2371</v>
      </c>
      <c r="D1006" s="135" t="s">
        <v>2372</v>
      </c>
      <c r="E1006" s="135"/>
      <c r="F1006" s="106" t="s">
        <v>415</v>
      </c>
      <c r="G1006" s="136" t="n">
        <v>2</v>
      </c>
      <c r="H1006" s="107" t="n">
        <v>0</v>
      </c>
    </row>
    <row r="1007" customFormat="false" ht="12.1" hidden="false" customHeight="true" outlineLevel="0" collapsed="false">
      <c r="A1007" s="193"/>
      <c r="B1007" s="193"/>
      <c r="C1007" s="193"/>
      <c r="D1007" s="194" t="s">
        <v>3343</v>
      </c>
      <c r="E1007" s="194"/>
      <c r="F1007" s="194"/>
      <c r="G1007" s="195" t="n">
        <v>2</v>
      </c>
      <c r="H1007" s="193"/>
    </row>
    <row r="1008" customFormat="false" ht="14.65" hidden="false" customHeight="true" outlineLevel="0" collapsed="false">
      <c r="A1008" s="106" t="s">
        <v>1473</v>
      </c>
      <c r="B1008" s="106" t="s">
        <v>93</v>
      </c>
      <c r="C1008" s="106" t="s">
        <v>2373</v>
      </c>
      <c r="D1008" s="135" t="s">
        <v>2374</v>
      </c>
      <c r="E1008" s="135"/>
      <c r="F1008" s="106" t="s">
        <v>415</v>
      </c>
      <c r="G1008" s="136" t="n">
        <v>2</v>
      </c>
      <c r="H1008" s="107" t="n">
        <v>0</v>
      </c>
    </row>
    <row r="1009" customFormat="false" ht="12.1" hidden="false" customHeight="true" outlineLevel="0" collapsed="false">
      <c r="A1009" s="193"/>
      <c r="B1009" s="193"/>
      <c r="C1009" s="193"/>
      <c r="D1009" s="194" t="s">
        <v>3343</v>
      </c>
      <c r="E1009" s="194"/>
      <c r="F1009" s="194"/>
      <c r="G1009" s="195" t="n">
        <v>2</v>
      </c>
      <c r="H1009" s="193"/>
    </row>
    <row r="1010" customFormat="false" ht="14.65" hidden="false" customHeight="true" outlineLevel="0" collapsed="false">
      <c r="A1010" s="106" t="s">
        <v>1475</v>
      </c>
      <c r="B1010" s="106" t="s">
        <v>93</v>
      </c>
      <c r="C1010" s="106" t="s">
        <v>2375</v>
      </c>
      <c r="D1010" s="135" t="s">
        <v>2376</v>
      </c>
      <c r="E1010" s="135"/>
      <c r="F1010" s="106" t="s">
        <v>344</v>
      </c>
      <c r="G1010" s="136" t="n">
        <v>0.418</v>
      </c>
      <c r="H1010" s="107" t="n">
        <v>0</v>
      </c>
    </row>
    <row r="1011" customFormat="false" ht="12.1" hidden="false" customHeight="true" outlineLevel="0" collapsed="false">
      <c r="A1011" s="193"/>
      <c r="B1011" s="193"/>
      <c r="C1011" s="193"/>
      <c r="D1011" s="194" t="s">
        <v>3729</v>
      </c>
      <c r="E1011" s="194"/>
      <c r="F1011" s="194"/>
      <c r="G1011" s="195" t="n">
        <v>0.418</v>
      </c>
      <c r="H1011" s="193"/>
    </row>
    <row r="1012" customFormat="false" ht="14.65" hidden="false" customHeight="true" outlineLevel="0" collapsed="false">
      <c r="A1012" s="106" t="s">
        <v>1476</v>
      </c>
      <c r="B1012" s="106" t="s">
        <v>95</v>
      </c>
      <c r="C1012" s="106" t="s">
        <v>2467</v>
      </c>
      <c r="D1012" s="135" t="s">
        <v>2468</v>
      </c>
      <c r="E1012" s="135"/>
      <c r="F1012" s="106" t="s">
        <v>374</v>
      </c>
      <c r="G1012" s="136" t="n">
        <v>16</v>
      </c>
      <c r="H1012" s="107" t="n">
        <v>0</v>
      </c>
    </row>
    <row r="1013" customFormat="false" ht="12.1" hidden="false" customHeight="true" outlineLevel="0" collapsed="false">
      <c r="A1013" s="193"/>
      <c r="B1013" s="193"/>
      <c r="C1013" s="193"/>
      <c r="D1013" s="194" t="s">
        <v>3730</v>
      </c>
      <c r="E1013" s="194"/>
      <c r="F1013" s="194"/>
      <c r="G1013" s="195" t="n">
        <v>16</v>
      </c>
      <c r="H1013" s="193"/>
    </row>
    <row r="1014" customFormat="false" ht="14.65" hidden="false" customHeight="true" outlineLevel="0" collapsed="false">
      <c r="A1014" s="106" t="s">
        <v>1478</v>
      </c>
      <c r="B1014" s="106" t="s">
        <v>95</v>
      </c>
      <c r="C1014" s="106" t="s">
        <v>2472</v>
      </c>
      <c r="D1014" s="135" t="s">
        <v>2473</v>
      </c>
      <c r="E1014" s="135"/>
      <c r="F1014" s="106" t="s">
        <v>367</v>
      </c>
      <c r="G1014" s="136" t="n">
        <v>4</v>
      </c>
      <c r="H1014" s="107" t="n">
        <v>0</v>
      </c>
    </row>
    <row r="1015" customFormat="false" ht="12.1" hidden="false" customHeight="true" outlineLevel="0" collapsed="false">
      <c r="A1015" s="193"/>
      <c r="B1015" s="193"/>
      <c r="C1015" s="193"/>
      <c r="D1015" s="194" t="s">
        <v>3725</v>
      </c>
      <c r="E1015" s="194"/>
      <c r="F1015" s="194"/>
      <c r="G1015" s="195" t="n">
        <v>4</v>
      </c>
      <c r="H1015" s="193"/>
    </row>
    <row r="1016" customFormat="false" ht="14.65" hidden="false" customHeight="true" outlineLevel="0" collapsed="false">
      <c r="A1016" s="106" t="s">
        <v>1481</v>
      </c>
      <c r="B1016" s="106" t="s">
        <v>95</v>
      </c>
      <c r="C1016" s="106" t="s">
        <v>2475</v>
      </c>
      <c r="D1016" s="135" t="s">
        <v>2476</v>
      </c>
      <c r="E1016" s="135"/>
      <c r="F1016" s="106" t="s">
        <v>367</v>
      </c>
      <c r="G1016" s="136" t="n">
        <v>8</v>
      </c>
      <c r="H1016" s="107" t="n">
        <v>0</v>
      </c>
    </row>
    <row r="1017" customFormat="false" ht="12.1" hidden="false" customHeight="true" outlineLevel="0" collapsed="false">
      <c r="A1017" s="193"/>
      <c r="B1017" s="193"/>
      <c r="C1017" s="193"/>
      <c r="D1017" s="194" t="s">
        <v>3382</v>
      </c>
      <c r="E1017" s="194"/>
      <c r="F1017" s="194"/>
      <c r="G1017" s="195" t="n">
        <v>8</v>
      </c>
      <c r="H1017" s="193"/>
    </row>
    <row r="1018" customFormat="false" ht="14.65" hidden="false" customHeight="true" outlineLevel="0" collapsed="false">
      <c r="A1018" s="106" t="s">
        <v>1482</v>
      </c>
      <c r="B1018" s="106" t="s">
        <v>95</v>
      </c>
      <c r="C1018" s="106" t="s">
        <v>1378</v>
      </c>
      <c r="D1018" s="135" t="s">
        <v>2478</v>
      </c>
      <c r="E1018" s="135"/>
      <c r="F1018" s="106" t="s">
        <v>1380</v>
      </c>
      <c r="G1018" s="136" t="n">
        <v>34</v>
      </c>
      <c r="H1018" s="107" t="n">
        <v>0</v>
      </c>
    </row>
    <row r="1019" customFormat="false" ht="12.1" hidden="false" customHeight="true" outlineLevel="0" collapsed="false">
      <c r="A1019" s="193"/>
      <c r="B1019" s="193"/>
      <c r="C1019" s="193"/>
      <c r="D1019" s="194" t="s">
        <v>3731</v>
      </c>
      <c r="E1019" s="194"/>
      <c r="F1019" s="194"/>
      <c r="G1019" s="195" t="n">
        <v>18</v>
      </c>
      <c r="H1019" s="193"/>
    </row>
    <row r="1020" customFormat="false" ht="12.1" hidden="false" customHeight="true" outlineLevel="0" collapsed="false">
      <c r="A1020" s="106"/>
      <c r="B1020" s="106"/>
      <c r="C1020" s="106"/>
      <c r="D1020" s="194" t="s">
        <v>3732</v>
      </c>
      <c r="E1020" s="194"/>
      <c r="F1020" s="194"/>
      <c r="G1020" s="196" t="n">
        <v>16</v>
      </c>
      <c r="H1020" s="137"/>
    </row>
    <row r="1021" customFormat="false" ht="14.65" hidden="false" customHeight="true" outlineLevel="0" collapsed="false">
      <c r="A1021" s="106" t="s">
        <v>1485</v>
      </c>
      <c r="B1021" s="106" t="s">
        <v>95</v>
      </c>
      <c r="C1021" s="106" t="s">
        <v>1270</v>
      </c>
      <c r="D1021" s="135" t="s">
        <v>1271</v>
      </c>
      <c r="E1021" s="135"/>
      <c r="F1021" s="106" t="s">
        <v>347</v>
      </c>
      <c r="G1021" s="136" t="n">
        <v>36</v>
      </c>
      <c r="H1021" s="107" t="n">
        <v>0</v>
      </c>
    </row>
    <row r="1022" customFormat="false" ht="12.1" hidden="false" customHeight="true" outlineLevel="0" collapsed="false">
      <c r="A1022" s="193"/>
      <c r="B1022" s="193"/>
      <c r="C1022" s="193"/>
      <c r="D1022" s="194" t="s">
        <v>3733</v>
      </c>
      <c r="E1022" s="194"/>
      <c r="F1022" s="194"/>
      <c r="G1022" s="195" t="n">
        <v>36</v>
      </c>
      <c r="H1022" s="193"/>
    </row>
    <row r="1023" customFormat="false" ht="14.65" hidden="false" customHeight="true" outlineLevel="0" collapsed="false">
      <c r="A1023" s="106" t="s">
        <v>1487</v>
      </c>
      <c r="B1023" s="106" t="s">
        <v>95</v>
      </c>
      <c r="C1023" s="106" t="s">
        <v>2480</v>
      </c>
      <c r="D1023" s="135" t="s">
        <v>2481</v>
      </c>
      <c r="E1023" s="135"/>
      <c r="F1023" s="106" t="s">
        <v>367</v>
      </c>
      <c r="G1023" s="136" t="n">
        <v>2</v>
      </c>
      <c r="H1023" s="107" t="n">
        <v>0</v>
      </c>
    </row>
    <row r="1024" customFormat="false" ht="12.1" hidden="false" customHeight="true" outlineLevel="0" collapsed="false">
      <c r="A1024" s="193"/>
      <c r="B1024" s="193"/>
      <c r="C1024" s="193"/>
      <c r="D1024" s="194" t="s">
        <v>3343</v>
      </c>
      <c r="E1024" s="194"/>
      <c r="F1024" s="194"/>
      <c r="G1024" s="195" t="n">
        <v>2</v>
      </c>
      <c r="H1024" s="193"/>
    </row>
    <row r="1025" customFormat="false" ht="14.65" hidden="false" customHeight="true" outlineLevel="0" collapsed="false">
      <c r="A1025" s="139" t="s">
        <v>1488</v>
      </c>
      <c r="B1025" s="139" t="s">
        <v>95</v>
      </c>
      <c r="C1025" s="139" t="s">
        <v>2483</v>
      </c>
      <c r="D1025" s="140" t="s">
        <v>2484</v>
      </c>
      <c r="E1025" s="140"/>
      <c r="F1025" s="139" t="s">
        <v>367</v>
      </c>
      <c r="G1025" s="141" t="n">
        <v>2</v>
      </c>
      <c r="H1025" s="142" t="n">
        <v>0</v>
      </c>
    </row>
    <row r="1026" customFormat="false" ht="12.1" hidden="false" customHeight="true" outlineLevel="0" collapsed="false">
      <c r="A1026" s="193"/>
      <c r="B1026" s="193"/>
      <c r="C1026" s="193"/>
      <c r="D1026" s="197" t="s">
        <v>3343</v>
      </c>
      <c r="E1026" s="197"/>
      <c r="F1026" s="197"/>
      <c r="G1026" s="198" t="n">
        <v>2</v>
      </c>
      <c r="H1026" s="193"/>
    </row>
    <row r="1027" customFormat="false" ht="14.65" hidden="false" customHeight="true" outlineLevel="0" collapsed="false">
      <c r="A1027" s="139" t="s">
        <v>1489</v>
      </c>
      <c r="B1027" s="139" t="s">
        <v>95</v>
      </c>
      <c r="C1027" s="139" t="s">
        <v>2486</v>
      </c>
      <c r="D1027" s="140" t="s">
        <v>2487</v>
      </c>
      <c r="E1027" s="140"/>
      <c r="F1027" s="139" t="s">
        <v>367</v>
      </c>
      <c r="G1027" s="141" t="n">
        <v>2</v>
      </c>
      <c r="H1027" s="142" t="n">
        <v>0</v>
      </c>
    </row>
    <row r="1028" customFormat="false" ht="12.1" hidden="false" customHeight="true" outlineLevel="0" collapsed="false">
      <c r="A1028" s="193"/>
      <c r="B1028" s="193"/>
      <c r="C1028" s="193"/>
      <c r="D1028" s="197" t="s">
        <v>3343</v>
      </c>
      <c r="E1028" s="197"/>
      <c r="F1028" s="197"/>
      <c r="G1028" s="198" t="n">
        <v>2</v>
      </c>
      <c r="H1028" s="193"/>
    </row>
    <row r="1029" customFormat="false" ht="14.65" hidden="false" customHeight="true" outlineLevel="0" collapsed="false">
      <c r="A1029" s="139" t="s">
        <v>1492</v>
      </c>
      <c r="B1029" s="139" t="s">
        <v>95</v>
      </c>
      <c r="C1029" s="139" t="s">
        <v>2488</v>
      </c>
      <c r="D1029" s="140" t="s">
        <v>2489</v>
      </c>
      <c r="E1029" s="140"/>
      <c r="F1029" s="139" t="s">
        <v>367</v>
      </c>
      <c r="G1029" s="141" t="n">
        <v>4</v>
      </c>
      <c r="H1029" s="142" t="n">
        <v>0</v>
      </c>
    </row>
    <row r="1030" customFormat="false" ht="12.1" hidden="false" customHeight="true" outlineLevel="0" collapsed="false">
      <c r="A1030" s="193"/>
      <c r="B1030" s="193"/>
      <c r="C1030" s="193"/>
      <c r="D1030" s="197" t="s">
        <v>3436</v>
      </c>
      <c r="E1030" s="197"/>
      <c r="F1030" s="197"/>
      <c r="G1030" s="198" t="n">
        <v>4</v>
      </c>
      <c r="H1030" s="193"/>
    </row>
    <row r="1031" customFormat="false" ht="14.65" hidden="false" customHeight="true" outlineLevel="0" collapsed="false">
      <c r="A1031" s="139" t="s">
        <v>1495</v>
      </c>
      <c r="B1031" s="139" t="s">
        <v>95</v>
      </c>
      <c r="C1031" s="139" t="s">
        <v>2490</v>
      </c>
      <c r="D1031" s="140" t="s">
        <v>2491</v>
      </c>
      <c r="E1031" s="140"/>
      <c r="F1031" s="139" t="s">
        <v>367</v>
      </c>
      <c r="G1031" s="141" t="n">
        <v>4</v>
      </c>
      <c r="H1031" s="142" t="n">
        <v>0</v>
      </c>
    </row>
    <row r="1032" customFormat="false" ht="12.1" hidden="false" customHeight="true" outlineLevel="0" collapsed="false">
      <c r="A1032" s="193"/>
      <c r="B1032" s="193"/>
      <c r="C1032" s="193"/>
      <c r="D1032" s="197" t="s">
        <v>3436</v>
      </c>
      <c r="E1032" s="197"/>
      <c r="F1032" s="197"/>
      <c r="G1032" s="198" t="n">
        <v>4</v>
      </c>
      <c r="H1032" s="193"/>
    </row>
    <row r="1033" customFormat="false" ht="14.65" hidden="false" customHeight="true" outlineLevel="0" collapsed="false">
      <c r="A1033" s="139" t="s">
        <v>1496</v>
      </c>
      <c r="B1033" s="139" t="s">
        <v>95</v>
      </c>
      <c r="C1033" s="139" t="s">
        <v>2492</v>
      </c>
      <c r="D1033" s="140" t="s">
        <v>2493</v>
      </c>
      <c r="E1033" s="140"/>
      <c r="F1033" s="139" t="s">
        <v>367</v>
      </c>
      <c r="G1033" s="141" t="n">
        <v>4</v>
      </c>
      <c r="H1033" s="142" t="n">
        <v>0</v>
      </c>
    </row>
    <row r="1034" customFormat="false" ht="12.1" hidden="false" customHeight="true" outlineLevel="0" collapsed="false">
      <c r="A1034" s="193"/>
      <c r="B1034" s="193"/>
      <c r="C1034" s="193"/>
      <c r="D1034" s="197" t="s">
        <v>3436</v>
      </c>
      <c r="E1034" s="197"/>
      <c r="F1034" s="197"/>
      <c r="G1034" s="198" t="n">
        <v>4</v>
      </c>
      <c r="H1034" s="193"/>
    </row>
    <row r="1035" customFormat="false" ht="14.65" hidden="false" customHeight="true" outlineLevel="0" collapsed="false">
      <c r="A1035" s="106" t="s">
        <v>1497</v>
      </c>
      <c r="B1035" s="106" t="s">
        <v>95</v>
      </c>
      <c r="C1035" s="106" t="s">
        <v>2495</v>
      </c>
      <c r="D1035" s="135" t="s">
        <v>2496</v>
      </c>
      <c r="E1035" s="135"/>
      <c r="F1035" s="106" t="s">
        <v>344</v>
      </c>
      <c r="G1035" s="136" t="n">
        <v>0.342</v>
      </c>
      <c r="H1035" s="107" t="n">
        <v>0</v>
      </c>
    </row>
    <row r="1036" customFormat="false" ht="12.1" hidden="false" customHeight="true" outlineLevel="0" collapsed="false">
      <c r="A1036" s="193"/>
      <c r="B1036" s="193"/>
      <c r="C1036" s="193"/>
      <c r="D1036" s="194" t="s">
        <v>3734</v>
      </c>
      <c r="E1036" s="194"/>
      <c r="F1036" s="194"/>
      <c r="G1036" s="195" t="n">
        <v>0.342</v>
      </c>
      <c r="H1036" s="193"/>
    </row>
    <row r="1037" customFormat="false" ht="14.65" hidden="false" customHeight="true" outlineLevel="0" collapsed="false">
      <c r="A1037" s="106" t="s">
        <v>1498</v>
      </c>
      <c r="B1037" s="106" t="s">
        <v>97</v>
      </c>
      <c r="C1037" s="106" t="s">
        <v>2519</v>
      </c>
      <c r="D1037" s="135" t="s">
        <v>2520</v>
      </c>
      <c r="E1037" s="135"/>
      <c r="F1037" s="106" t="s">
        <v>374</v>
      </c>
      <c r="G1037" s="136" t="n">
        <v>10</v>
      </c>
      <c r="H1037" s="107" t="n">
        <v>0</v>
      </c>
    </row>
    <row r="1038" customFormat="false" ht="12.1" hidden="false" customHeight="true" outlineLevel="0" collapsed="false">
      <c r="A1038" s="193"/>
      <c r="B1038" s="193"/>
      <c r="C1038" s="193"/>
      <c r="D1038" s="194" t="s">
        <v>3709</v>
      </c>
      <c r="E1038" s="194"/>
      <c r="F1038" s="194"/>
      <c r="G1038" s="195" t="n">
        <v>10</v>
      </c>
      <c r="H1038" s="193"/>
    </row>
    <row r="1039" customFormat="false" ht="22.45" hidden="false" customHeight="true" outlineLevel="0" collapsed="false">
      <c r="A1039" s="106" t="s">
        <v>1499</v>
      </c>
      <c r="B1039" s="106" t="s">
        <v>97</v>
      </c>
      <c r="C1039" s="106" t="s">
        <v>2524</v>
      </c>
      <c r="D1039" s="135" t="s">
        <v>2525</v>
      </c>
      <c r="E1039" s="135"/>
      <c r="F1039" s="106" t="s">
        <v>367</v>
      </c>
      <c r="G1039" s="136" t="n">
        <v>1</v>
      </c>
      <c r="H1039" s="107" t="n">
        <v>0</v>
      </c>
    </row>
    <row r="1040" customFormat="false" ht="12.1" hidden="false" customHeight="true" outlineLevel="0" collapsed="false">
      <c r="A1040" s="193"/>
      <c r="B1040" s="193"/>
      <c r="C1040" s="193"/>
      <c r="D1040" s="194" t="s">
        <v>3364</v>
      </c>
      <c r="E1040" s="194"/>
      <c r="F1040" s="194"/>
      <c r="G1040" s="195" t="n">
        <v>1</v>
      </c>
      <c r="H1040" s="193"/>
    </row>
    <row r="1041" customFormat="false" ht="14.65" hidden="false" customHeight="true" outlineLevel="0" collapsed="false">
      <c r="A1041" s="106" t="s">
        <v>1500</v>
      </c>
      <c r="B1041" s="106" t="s">
        <v>97</v>
      </c>
      <c r="C1041" s="106" t="s">
        <v>2527</v>
      </c>
      <c r="D1041" s="135" t="s">
        <v>2528</v>
      </c>
      <c r="E1041" s="135"/>
      <c r="F1041" s="106" t="s">
        <v>415</v>
      </c>
      <c r="G1041" s="136" t="n">
        <v>1</v>
      </c>
      <c r="H1041" s="107" t="n">
        <v>0</v>
      </c>
    </row>
    <row r="1042" customFormat="false" ht="12.1" hidden="false" customHeight="true" outlineLevel="0" collapsed="false">
      <c r="A1042" s="193"/>
      <c r="B1042" s="193"/>
      <c r="C1042" s="193"/>
      <c r="D1042" s="194" t="s">
        <v>3364</v>
      </c>
      <c r="E1042" s="194"/>
      <c r="F1042" s="194"/>
      <c r="G1042" s="195" t="n">
        <v>1</v>
      </c>
      <c r="H1042" s="193"/>
    </row>
    <row r="1043" customFormat="false" ht="22.45" hidden="false" customHeight="true" outlineLevel="0" collapsed="false">
      <c r="A1043" s="139" t="s">
        <v>1501</v>
      </c>
      <c r="B1043" s="139" t="s">
        <v>97</v>
      </c>
      <c r="C1043" s="139" t="s">
        <v>2530</v>
      </c>
      <c r="D1043" s="140" t="s">
        <v>2531</v>
      </c>
      <c r="E1043" s="140"/>
      <c r="F1043" s="139" t="s">
        <v>367</v>
      </c>
      <c r="G1043" s="141" t="n">
        <v>1</v>
      </c>
      <c r="H1043" s="142" t="n">
        <v>0</v>
      </c>
    </row>
    <row r="1044" customFormat="false" ht="12.1" hidden="false" customHeight="true" outlineLevel="0" collapsed="false">
      <c r="A1044" s="193"/>
      <c r="B1044" s="193"/>
      <c r="C1044" s="193"/>
      <c r="D1044" s="197" t="s">
        <v>3364</v>
      </c>
      <c r="E1044" s="197"/>
      <c r="F1044" s="197"/>
      <c r="G1044" s="198" t="n">
        <v>1</v>
      </c>
      <c r="H1044" s="193"/>
    </row>
    <row r="1045" customFormat="false" ht="22.45" hidden="false" customHeight="true" outlineLevel="0" collapsed="false">
      <c r="A1045" s="139" t="s">
        <v>1502</v>
      </c>
      <c r="B1045" s="139" t="s">
        <v>97</v>
      </c>
      <c r="C1045" s="139" t="s">
        <v>2533</v>
      </c>
      <c r="D1045" s="140" t="s">
        <v>2534</v>
      </c>
      <c r="E1045" s="140"/>
      <c r="F1045" s="139" t="s">
        <v>367</v>
      </c>
      <c r="G1045" s="141" t="n">
        <v>1</v>
      </c>
      <c r="H1045" s="142" t="n">
        <v>0</v>
      </c>
    </row>
    <row r="1046" customFormat="false" ht="12.1" hidden="false" customHeight="true" outlineLevel="0" collapsed="false">
      <c r="A1046" s="193"/>
      <c r="B1046" s="193"/>
      <c r="C1046" s="193"/>
      <c r="D1046" s="197" t="s">
        <v>3364</v>
      </c>
      <c r="E1046" s="197"/>
      <c r="F1046" s="197"/>
      <c r="G1046" s="198" t="n">
        <v>1</v>
      </c>
      <c r="H1046" s="193"/>
    </row>
    <row r="1047" customFormat="false" ht="14.65" hidden="false" customHeight="true" outlineLevel="0" collapsed="false">
      <c r="A1047" s="106" t="s">
        <v>1503</v>
      </c>
      <c r="B1047" s="106" t="s">
        <v>97</v>
      </c>
      <c r="C1047" s="106" t="s">
        <v>2536</v>
      </c>
      <c r="D1047" s="135" t="s">
        <v>2537</v>
      </c>
      <c r="E1047" s="135"/>
      <c r="F1047" s="106" t="s">
        <v>415</v>
      </c>
      <c r="G1047" s="136" t="n">
        <v>1</v>
      </c>
      <c r="H1047" s="107" t="n">
        <v>0</v>
      </c>
    </row>
    <row r="1048" customFormat="false" ht="12.1" hidden="false" customHeight="true" outlineLevel="0" collapsed="false">
      <c r="A1048" s="193"/>
      <c r="B1048" s="193"/>
      <c r="C1048" s="193"/>
      <c r="D1048" s="194" t="s">
        <v>3364</v>
      </c>
      <c r="E1048" s="194"/>
      <c r="F1048" s="194"/>
      <c r="G1048" s="195" t="n">
        <v>1</v>
      </c>
      <c r="H1048" s="193"/>
    </row>
    <row r="1049" customFormat="false" ht="22.45" hidden="false" customHeight="true" outlineLevel="0" collapsed="false">
      <c r="A1049" s="139" t="s">
        <v>1505</v>
      </c>
      <c r="B1049" s="139" t="s">
        <v>97</v>
      </c>
      <c r="C1049" s="139" t="s">
        <v>2539</v>
      </c>
      <c r="D1049" s="140" t="s">
        <v>2540</v>
      </c>
      <c r="E1049" s="140"/>
      <c r="F1049" s="139" t="s">
        <v>367</v>
      </c>
      <c r="G1049" s="141" t="n">
        <v>1</v>
      </c>
      <c r="H1049" s="142" t="n">
        <v>0</v>
      </c>
    </row>
    <row r="1050" customFormat="false" ht="12.1" hidden="false" customHeight="true" outlineLevel="0" collapsed="false">
      <c r="A1050" s="193"/>
      <c r="B1050" s="193"/>
      <c r="C1050" s="193"/>
      <c r="D1050" s="197" t="s">
        <v>3364</v>
      </c>
      <c r="E1050" s="197"/>
      <c r="F1050" s="197"/>
      <c r="G1050" s="198" t="n">
        <v>1</v>
      </c>
      <c r="H1050" s="193"/>
    </row>
    <row r="1051" customFormat="false" ht="14.65" hidden="false" customHeight="true" outlineLevel="0" collapsed="false">
      <c r="A1051" s="106" t="s">
        <v>1506</v>
      </c>
      <c r="B1051" s="106" t="s">
        <v>97</v>
      </c>
      <c r="C1051" s="106" t="s">
        <v>2542</v>
      </c>
      <c r="D1051" s="135" t="s">
        <v>2543</v>
      </c>
      <c r="E1051" s="135"/>
      <c r="F1051" s="106" t="s">
        <v>399</v>
      </c>
      <c r="G1051" s="136" t="n">
        <v>1</v>
      </c>
      <c r="H1051" s="107" t="n">
        <v>0</v>
      </c>
    </row>
    <row r="1052" customFormat="false" ht="12.1" hidden="false" customHeight="true" outlineLevel="0" collapsed="false">
      <c r="A1052" s="193"/>
      <c r="B1052" s="193"/>
      <c r="C1052" s="193"/>
      <c r="D1052" s="194" t="s">
        <v>3364</v>
      </c>
      <c r="E1052" s="194"/>
      <c r="F1052" s="194"/>
      <c r="G1052" s="195" t="n">
        <v>1</v>
      </c>
      <c r="H1052" s="193"/>
    </row>
    <row r="1053" customFormat="false" ht="14.65" hidden="false" customHeight="true" outlineLevel="0" collapsed="false">
      <c r="A1053" s="106" t="s">
        <v>1508</v>
      </c>
      <c r="B1053" s="106" t="s">
        <v>97</v>
      </c>
      <c r="C1053" s="106" t="s">
        <v>2545</v>
      </c>
      <c r="D1053" s="135" t="s">
        <v>2546</v>
      </c>
      <c r="E1053" s="135"/>
      <c r="F1053" s="106" t="s">
        <v>367</v>
      </c>
      <c r="G1053" s="136" t="n">
        <v>11</v>
      </c>
      <c r="H1053" s="107" t="n">
        <v>0</v>
      </c>
    </row>
    <row r="1054" customFormat="false" ht="12.1" hidden="false" customHeight="true" outlineLevel="0" collapsed="false">
      <c r="A1054" s="193"/>
      <c r="B1054" s="193"/>
      <c r="C1054" s="193"/>
      <c r="D1054" s="194" t="s">
        <v>3735</v>
      </c>
      <c r="E1054" s="194"/>
      <c r="F1054" s="194"/>
      <c r="G1054" s="195" t="n">
        <v>11</v>
      </c>
      <c r="H1054" s="193"/>
    </row>
    <row r="1055" customFormat="false" ht="14.65" hidden="false" customHeight="true" outlineLevel="0" collapsed="false">
      <c r="A1055" s="106" t="s">
        <v>1511</v>
      </c>
      <c r="B1055" s="106" t="s">
        <v>97</v>
      </c>
      <c r="C1055" s="106" t="s">
        <v>2548</v>
      </c>
      <c r="D1055" s="135" t="s">
        <v>2549</v>
      </c>
      <c r="E1055" s="135"/>
      <c r="F1055" s="106" t="s">
        <v>399</v>
      </c>
      <c r="G1055" s="136" t="n">
        <v>1</v>
      </c>
      <c r="H1055" s="107" t="n">
        <v>0</v>
      </c>
    </row>
    <row r="1056" customFormat="false" ht="12.1" hidden="false" customHeight="true" outlineLevel="0" collapsed="false">
      <c r="A1056" s="193"/>
      <c r="B1056" s="193"/>
      <c r="C1056" s="193"/>
      <c r="D1056" s="194" t="s">
        <v>3364</v>
      </c>
      <c r="E1056" s="194"/>
      <c r="F1056" s="194"/>
      <c r="G1056" s="195" t="n">
        <v>1</v>
      </c>
      <c r="H1056" s="193"/>
    </row>
    <row r="1057" customFormat="false" ht="14.65" hidden="false" customHeight="true" outlineLevel="0" collapsed="false">
      <c r="A1057" s="106" t="s">
        <v>1514</v>
      </c>
      <c r="B1057" s="106" t="s">
        <v>97</v>
      </c>
      <c r="C1057" s="106" t="s">
        <v>2551</v>
      </c>
      <c r="D1057" s="135" t="s">
        <v>2552</v>
      </c>
      <c r="E1057" s="135"/>
      <c r="F1057" s="106" t="s">
        <v>344</v>
      </c>
      <c r="G1057" s="136" t="n">
        <v>0.118</v>
      </c>
      <c r="H1057" s="107" t="n">
        <v>0</v>
      </c>
    </row>
    <row r="1058" customFormat="false" ht="12.1" hidden="false" customHeight="true" outlineLevel="0" collapsed="false">
      <c r="A1058" s="193"/>
      <c r="B1058" s="193"/>
      <c r="C1058" s="193"/>
      <c r="D1058" s="194" t="s">
        <v>3736</v>
      </c>
      <c r="E1058" s="194"/>
      <c r="F1058" s="194"/>
      <c r="G1058" s="195" t="n">
        <v>0.118</v>
      </c>
      <c r="H1058" s="193"/>
    </row>
    <row r="1059" customFormat="false" ht="14.65" hidden="false" customHeight="true" outlineLevel="0" collapsed="false">
      <c r="A1059" s="106" t="s">
        <v>1517</v>
      </c>
      <c r="B1059" s="106" t="s">
        <v>97</v>
      </c>
      <c r="C1059" s="106" t="s">
        <v>2198</v>
      </c>
      <c r="D1059" s="135" t="s">
        <v>2554</v>
      </c>
      <c r="E1059" s="135"/>
      <c r="F1059" s="106" t="s">
        <v>415</v>
      </c>
      <c r="G1059" s="136" t="n">
        <v>1</v>
      </c>
      <c r="H1059" s="107" t="n">
        <v>0</v>
      </c>
    </row>
    <row r="1060" customFormat="false" ht="12.1" hidden="false" customHeight="true" outlineLevel="0" collapsed="false">
      <c r="A1060" s="193"/>
      <c r="B1060" s="193"/>
      <c r="C1060" s="193"/>
      <c r="D1060" s="194" t="s">
        <v>3364</v>
      </c>
      <c r="E1060" s="194"/>
      <c r="F1060" s="194"/>
      <c r="G1060" s="195" t="n">
        <v>1</v>
      </c>
      <c r="H1060" s="193"/>
    </row>
    <row r="1061" customFormat="false" ht="14.65" hidden="false" customHeight="true" outlineLevel="0" collapsed="false">
      <c r="A1061" s="139" t="s">
        <v>1520</v>
      </c>
      <c r="B1061" s="139" t="s">
        <v>97</v>
      </c>
      <c r="C1061" s="139" t="s">
        <v>2557</v>
      </c>
      <c r="D1061" s="140" t="s">
        <v>2558</v>
      </c>
      <c r="E1061" s="140"/>
      <c r="F1061" s="139" t="s">
        <v>367</v>
      </c>
      <c r="G1061" s="141" t="n">
        <v>1</v>
      </c>
      <c r="H1061" s="142" t="n">
        <v>0</v>
      </c>
    </row>
    <row r="1062" customFormat="false" ht="12.1" hidden="false" customHeight="true" outlineLevel="0" collapsed="false">
      <c r="A1062" s="193"/>
      <c r="B1062" s="193"/>
      <c r="C1062" s="193"/>
      <c r="D1062" s="197" t="s">
        <v>3364</v>
      </c>
      <c r="E1062" s="197"/>
      <c r="F1062" s="197"/>
      <c r="G1062" s="198" t="n">
        <v>1</v>
      </c>
      <c r="H1062" s="193"/>
    </row>
    <row r="1063" customFormat="false" ht="14.65" hidden="false" customHeight="true" outlineLevel="0" collapsed="false">
      <c r="A1063" s="106" t="s">
        <v>1521</v>
      </c>
      <c r="B1063" s="106" t="s">
        <v>97</v>
      </c>
      <c r="C1063" s="106" t="s">
        <v>2560</v>
      </c>
      <c r="D1063" s="135" t="s">
        <v>2561</v>
      </c>
      <c r="E1063" s="135"/>
      <c r="F1063" s="106" t="s">
        <v>415</v>
      </c>
      <c r="G1063" s="136" t="n">
        <v>1</v>
      </c>
      <c r="H1063" s="107" t="n">
        <v>0</v>
      </c>
    </row>
    <row r="1064" customFormat="false" ht="12.1" hidden="false" customHeight="true" outlineLevel="0" collapsed="false">
      <c r="A1064" s="193"/>
      <c r="B1064" s="193"/>
      <c r="C1064" s="193"/>
      <c r="D1064" s="194" t="s">
        <v>3364</v>
      </c>
      <c r="E1064" s="194"/>
      <c r="F1064" s="194"/>
      <c r="G1064" s="195" t="n">
        <v>1</v>
      </c>
      <c r="H1064" s="193"/>
    </row>
    <row r="1065" customFormat="false" ht="14.65" hidden="false" customHeight="true" outlineLevel="0" collapsed="false">
      <c r="A1065" s="106" t="s">
        <v>1523</v>
      </c>
      <c r="B1065" s="106" t="s">
        <v>97</v>
      </c>
      <c r="C1065" s="106" t="s">
        <v>2563</v>
      </c>
      <c r="D1065" s="135" t="s">
        <v>2564</v>
      </c>
      <c r="E1065" s="135"/>
      <c r="F1065" s="106" t="s">
        <v>367</v>
      </c>
      <c r="G1065" s="136" t="n">
        <v>1</v>
      </c>
      <c r="H1065" s="107" t="n">
        <v>0</v>
      </c>
    </row>
    <row r="1066" customFormat="false" ht="12.1" hidden="false" customHeight="true" outlineLevel="0" collapsed="false">
      <c r="A1066" s="193"/>
      <c r="B1066" s="193"/>
      <c r="C1066" s="193"/>
      <c r="D1066" s="194" t="s">
        <v>3364</v>
      </c>
      <c r="E1066" s="194"/>
      <c r="F1066" s="194"/>
      <c r="G1066" s="195" t="n">
        <v>1</v>
      </c>
      <c r="H1066" s="193"/>
    </row>
    <row r="1067" customFormat="false" ht="14.65" hidden="false" customHeight="true" outlineLevel="0" collapsed="false">
      <c r="A1067" s="106" t="s">
        <v>1526</v>
      </c>
      <c r="B1067" s="106" t="s">
        <v>97</v>
      </c>
      <c r="C1067" s="106" t="s">
        <v>2566</v>
      </c>
      <c r="D1067" s="135" t="s">
        <v>2567</v>
      </c>
      <c r="E1067" s="135"/>
      <c r="F1067" s="106" t="s">
        <v>344</v>
      </c>
      <c r="G1067" s="136" t="n">
        <v>0.011</v>
      </c>
      <c r="H1067" s="107" t="n">
        <v>0</v>
      </c>
    </row>
    <row r="1068" customFormat="false" ht="12.1" hidden="false" customHeight="true" outlineLevel="0" collapsed="false">
      <c r="A1068" s="193"/>
      <c r="B1068" s="193"/>
      <c r="C1068" s="193"/>
      <c r="D1068" s="194" t="s">
        <v>3737</v>
      </c>
      <c r="E1068" s="194"/>
      <c r="F1068" s="194"/>
      <c r="G1068" s="195" t="n">
        <v>0.011</v>
      </c>
      <c r="H1068" s="193"/>
    </row>
    <row r="1069" customFormat="false" ht="14.65" hidden="false" customHeight="true" outlineLevel="0" collapsed="false">
      <c r="A1069" s="106" t="s">
        <v>1529</v>
      </c>
      <c r="B1069" s="106" t="s">
        <v>97</v>
      </c>
      <c r="C1069" s="106" t="s">
        <v>2569</v>
      </c>
      <c r="D1069" s="135" t="s">
        <v>2570</v>
      </c>
      <c r="E1069" s="135"/>
      <c r="F1069" s="106" t="s">
        <v>374</v>
      </c>
      <c r="G1069" s="136" t="n">
        <v>232</v>
      </c>
      <c r="H1069" s="107" t="n">
        <v>0</v>
      </c>
    </row>
    <row r="1070" customFormat="false" ht="12.1" hidden="false" customHeight="true" outlineLevel="0" collapsed="false">
      <c r="A1070" s="193"/>
      <c r="B1070" s="193"/>
      <c r="C1070" s="193"/>
      <c r="D1070" s="194" t="s">
        <v>3738</v>
      </c>
      <c r="E1070" s="194"/>
      <c r="F1070" s="194"/>
      <c r="G1070" s="195" t="n">
        <v>232</v>
      </c>
      <c r="H1070" s="193"/>
    </row>
    <row r="1071" customFormat="false" ht="22.45" hidden="false" customHeight="true" outlineLevel="0" collapsed="false">
      <c r="A1071" s="106" t="s">
        <v>1531</v>
      </c>
      <c r="B1071" s="106" t="s">
        <v>97</v>
      </c>
      <c r="C1071" s="106" t="s">
        <v>2573</v>
      </c>
      <c r="D1071" s="135" t="s">
        <v>2574</v>
      </c>
      <c r="E1071" s="135"/>
      <c r="F1071" s="106" t="s">
        <v>374</v>
      </c>
      <c r="G1071" s="136" t="n">
        <v>94</v>
      </c>
      <c r="H1071" s="107" t="n">
        <v>0</v>
      </c>
    </row>
    <row r="1072" customFormat="false" ht="12.1" hidden="false" customHeight="true" outlineLevel="0" collapsed="false">
      <c r="A1072" s="193"/>
      <c r="B1072" s="193"/>
      <c r="C1072" s="193"/>
      <c r="D1072" s="194" t="s">
        <v>3739</v>
      </c>
      <c r="E1072" s="194"/>
      <c r="F1072" s="194"/>
      <c r="G1072" s="195" t="n">
        <v>94</v>
      </c>
      <c r="H1072" s="193"/>
    </row>
    <row r="1073" customFormat="false" ht="22.45" hidden="false" customHeight="true" outlineLevel="0" collapsed="false">
      <c r="A1073" s="106" t="s">
        <v>1534</v>
      </c>
      <c r="B1073" s="106" t="s">
        <v>97</v>
      </c>
      <c r="C1073" s="106" t="s">
        <v>2576</v>
      </c>
      <c r="D1073" s="135" t="s">
        <v>2577</v>
      </c>
      <c r="E1073" s="135"/>
      <c r="F1073" s="106" t="s">
        <v>374</v>
      </c>
      <c r="G1073" s="136" t="n">
        <v>36</v>
      </c>
      <c r="H1073" s="107" t="n">
        <v>0</v>
      </c>
    </row>
    <row r="1074" customFormat="false" ht="12.1" hidden="false" customHeight="true" outlineLevel="0" collapsed="false">
      <c r="A1074" s="193"/>
      <c r="B1074" s="193"/>
      <c r="C1074" s="193"/>
      <c r="D1074" s="194" t="s">
        <v>3740</v>
      </c>
      <c r="E1074" s="194"/>
      <c r="F1074" s="194"/>
      <c r="G1074" s="195" t="n">
        <v>36</v>
      </c>
      <c r="H1074" s="193"/>
    </row>
    <row r="1075" customFormat="false" ht="22.45" hidden="false" customHeight="true" outlineLevel="0" collapsed="false">
      <c r="A1075" s="106" t="s">
        <v>1536</v>
      </c>
      <c r="B1075" s="106" t="s">
        <v>97</v>
      </c>
      <c r="C1075" s="106" t="s">
        <v>2579</v>
      </c>
      <c r="D1075" s="135" t="s">
        <v>2580</v>
      </c>
      <c r="E1075" s="135"/>
      <c r="F1075" s="106" t="s">
        <v>374</v>
      </c>
      <c r="G1075" s="136" t="n">
        <v>4</v>
      </c>
      <c r="H1075" s="107" t="n">
        <v>0</v>
      </c>
    </row>
    <row r="1076" customFormat="false" ht="12.1" hidden="false" customHeight="true" outlineLevel="0" collapsed="false">
      <c r="A1076" s="193"/>
      <c r="B1076" s="193"/>
      <c r="C1076" s="193"/>
      <c r="D1076" s="194" t="s">
        <v>3436</v>
      </c>
      <c r="E1076" s="194"/>
      <c r="F1076" s="194"/>
      <c r="G1076" s="195" t="n">
        <v>4</v>
      </c>
      <c r="H1076" s="193"/>
    </row>
    <row r="1077" customFormat="false" ht="22.45" hidden="false" customHeight="true" outlineLevel="0" collapsed="false">
      <c r="A1077" s="106" t="s">
        <v>1539</v>
      </c>
      <c r="B1077" s="106" t="s">
        <v>97</v>
      </c>
      <c r="C1077" s="106" t="s">
        <v>2582</v>
      </c>
      <c r="D1077" s="135" t="s">
        <v>2583</v>
      </c>
      <c r="E1077" s="135"/>
      <c r="F1077" s="106" t="s">
        <v>374</v>
      </c>
      <c r="G1077" s="136" t="n">
        <v>56</v>
      </c>
      <c r="H1077" s="107" t="n">
        <v>0</v>
      </c>
    </row>
    <row r="1078" customFormat="false" ht="12.1" hidden="false" customHeight="true" outlineLevel="0" collapsed="false">
      <c r="A1078" s="193"/>
      <c r="B1078" s="193"/>
      <c r="C1078" s="193"/>
      <c r="D1078" s="194" t="s">
        <v>3741</v>
      </c>
      <c r="E1078" s="194"/>
      <c r="F1078" s="194"/>
      <c r="G1078" s="195" t="n">
        <v>56</v>
      </c>
      <c r="H1078" s="193"/>
    </row>
    <row r="1079" customFormat="false" ht="22.45" hidden="false" customHeight="true" outlineLevel="0" collapsed="false">
      <c r="A1079" s="106" t="s">
        <v>1541</v>
      </c>
      <c r="B1079" s="106" t="s">
        <v>97</v>
      </c>
      <c r="C1079" s="106" t="s">
        <v>2585</v>
      </c>
      <c r="D1079" s="135" t="s">
        <v>2586</v>
      </c>
      <c r="E1079" s="135"/>
      <c r="F1079" s="106" t="s">
        <v>374</v>
      </c>
      <c r="G1079" s="136" t="n">
        <v>34</v>
      </c>
      <c r="H1079" s="107" t="n">
        <v>0</v>
      </c>
    </row>
    <row r="1080" customFormat="false" ht="12.1" hidden="false" customHeight="true" outlineLevel="0" collapsed="false">
      <c r="A1080" s="193"/>
      <c r="B1080" s="193"/>
      <c r="C1080" s="193"/>
      <c r="D1080" s="194" t="s">
        <v>3742</v>
      </c>
      <c r="E1080" s="194"/>
      <c r="F1080" s="194"/>
      <c r="G1080" s="195" t="n">
        <v>34</v>
      </c>
      <c r="H1080" s="193"/>
    </row>
    <row r="1081" customFormat="false" ht="22.45" hidden="false" customHeight="true" outlineLevel="0" collapsed="false">
      <c r="A1081" s="106" t="s">
        <v>1543</v>
      </c>
      <c r="B1081" s="106" t="s">
        <v>97</v>
      </c>
      <c r="C1081" s="106" t="s">
        <v>2588</v>
      </c>
      <c r="D1081" s="135" t="s">
        <v>2589</v>
      </c>
      <c r="E1081" s="135"/>
      <c r="F1081" s="106" t="s">
        <v>374</v>
      </c>
      <c r="G1081" s="136" t="n">
        <v>8</v>
      </c>
      <c r="H1081" s="107" t="n">
        <v>0</v>
      </c>
    </row>
    <row r="1082" customFormat="false" ht="12.1" hidden="false" customHeight="true" outlineLevel="0" collapsed="false">
      <c r="A1082" s="193"/>
      <c r="B1082" s="193"/>
      <c r="C1082" s="193"/>
      <c r="D1082" s="194" t="s">
        <v>3382</v>
      </c>
      <c r="E1082" s="194"/>
      <c r="F1082" s="194"/>
      <c r="G1082" s="195" t="n">
        <v>8</v>
      </c>
      <c r="H1082" s="193"/>
    </row>
    <row r="1083" customFormat="false" ht="14.65" hidden="false" customHeight="true" outlineLevel="0" collapsed="false">
      <c r="A1083" s="106" t="s">
        <v>1545</v>
      </c>
      <c r="B1083" s="106" t="s">
        <v>97</v>
      </c>
      <c r="C1083" s="106" t="s">
        <v>2591</v>
      </c>
      <c r="D1083" s="135" t="s">
        <v>2592</v>
      </c>
      <c r="E1083" s="135"/>
      <c r="F1083" s="106" t="s">
        <v>367</v>
      </c>
      <c r="G1083" s="136" t="n">
        <v>6</v>
      </c>
      <c r="H1083" s="107" t="n">
        <v>0</v>
      </c>
    </row>
    <row r="1084" customFormat="false" ht="12.1" hidden="false" customHeight="true" outlineLevel="0" collapsed="false">
      <c r="A1084" s="193"/>
      <c r="B1084" s="193"/>
      <c r="C1084" s="193"/>
      <c r="D1084" s="194" t="s">
        <v>3688</v>
      </c>
      <c r="E1084" s="194"/>
      <c r="F1084" s="194"/>
      <c r="G1084" s="195" t="n">
        <v>6</v>
      </c>
      <c r="H1084" s="193"/>
    </row>
    <row r="1085" customFormat="false" ht="14.65" hidden="false" customHeight="true" outlineLevel="0" collapsed="false">
      <c r="A1085" s="106" t="s">
        <v>1547</v>
      </c>
      <c r="B1085" s="106" t="s">
        <v>97</v>
      </c>
      <c r="C1085" s="106" t="s">
        <v>2594</v>
      </c>
      <c r="D1085" s="135" t="s">
        <v>2595</v>
      </c>
      <c r="E1085" s="135"/>
      <c r="F1085" s="106" t="s">
        <v>367</v>
      </c>
      <c r="G1085" s="136" t="n">
        <v>8</v>
      </c>
      <c r="H1085" s="107" t="n">
        <v>0</v>
      </c>
    </row>
    <row r="1086" customFormat="false" ht="12.1" hidden="false" customHeight="true" outlineLevel="0" collapsed="false">
      <c r="A1086" s="193"/>
      <c r="B1086" s="193"/>
      <c r="C1086" s="193"/>
      <c r="D1086" s="194" t="s">
        <v>3743</v>
      </c>
      <c r="E1086" s="194"/>
      <c r="F1086" s="194"/>
      <c r="G1086" s="195" t="n">
        <v>8</v>
      </c>
      <c r="H1086" s="193"/>
    </row>
    <row r="1087" customFormat="false" ht="14.65" hidden="false" customHeight="true" outlineLevel="0" collapsed="false">
      <c r="A1087" s="106" t="s">
        <v>1548</v>
      </c>
      <c r="B1087" s="106" t="s">
        <v>97</v>
      </c>
      <c r="C1087" s="106" t="s">
        <v>2597</v>
      </c>
      <c r="D1087" s="135" t="s">
        <v>2598</v>
      </c>
      <c r="E1087" s="135"/>
      <c r="F1087" s="106" t="s">
        <v>367</v>
      </c>
      <c r="G1087" s="136" t="n">
        <v>4</v>
      </c>
      <c r="H1087" s="107" t="n">
        <v>0</v>
      </c>
    </row>
    <row r="1088" customFormat="false" ht="12.1" hidden="false" customHeight="true" outlineLevel="0" collapsed="false">
      <c r="A1088" s="193"/>
      <c r="B1088" s="193"/>
      <c r="C1088" s="193"/>
      <c r="D1088" s="194" t="s">
        <v>3436</v>
      </c>
      <c r="E1088" s="194"/>
      <c r="F1088" s="194"/>
      <c r="G1088" s="195" t="n">
        <v>4</v>
      </c>
      <c r="H1088" s="193"/>
    </row>
    <row r="1089" customFormat="false" ht="14.65" hidden="false" customHeight="true" outlineLevel="0" collapsed="false">
      <c r="A1089" s="106" t="s">
        <v>1549</v>
      </c>
      <c r="B1089" s="106" t="s">
        <v>97</v>
      </c>
      <c r="C1089" s="106" t="s">
        <v>2600</v>
      </c>
      <c r="D1089" s="135" t="s">
        <v>2601</v>
      </c>
      <c r="E1089" s="135"/>
      <c r="F1089" s="106" t="s">
        <v>367</v>
      </c>
      <c r="G1089" s="136" t="n">
        <v>12</v>
      </c>
      <c r="H1089" s="107" t="n">
        <v>0</v>
      </c>
    </row>
    <row r="1090" customFormat="false" ht="12.1" hidden="false" customHeight="true" outlineLevel="0" collapsed="false">
      <c r="A1090" s="193"/>
      <c r="B1090" s="193"/>
      <c r="C1090" s="193"/>
      <c r="D1090" s="194" t="s">
        <v>3744</v>
      </c>
      <c r="E1090" s="194"/>
      <c r="F1090" s="194"/>
      <c r="G1090" s="195" t="n">
        <v>12</v>
      </c>
      <c r="H1090" s="193"/>
    </row>
    <row r="1091" customFormat="false" ht="22.45" hidden="false" customHeight="true" outlineLevel="0" collapsed="false">
      <c r="A1091" s="106" t="s">
        <v>1551</v>
      </c>
      <c r="B1091" s="106" t="s">
        <v>97</v>
      </c>
      <c r="C1091" s="106" t="s">
        <v>2222</v>
      </c>
      <c r="D1091" s="135" t="s">
        <v>2223</v>
      </c>
      <c r="E1091" s="135"/>
      <c r="F1091" s="106" t="s">
        <v>374</v>
      </c>
      <c r="G1091" s="136" t="n">
        <v>152</v>
      </c>
      <c r="H1091" s="107" t="n">
        <v>0</v>
      </c>
    </row>
    <row r="1092" customFormat="false" ht="12.1" hidden="false" customHeight="true" outlineLevel="0" collapsed="false">
      <c r="A1092" s="193"/>
      <c r="B1092" s="193"/>
      <c r="C1092" s="193"/>
      <c r="D1092" s="194" t="s">
        <v>3745</v>
      </c>
      <c r="E1092" s="194"/>
      <c r="F1092" s="194"/>
      <c r="G1092" s="195" t="n">
        <v>152</v>
      </c>
      <c r="H1092" s="193"/>
    </row>
    <row r="1093" customFormat="false" ht="22.45" hidden="false" customHeight="true" outlineLevel="0" collapsed="false">
      <c r="A1093" s="139" t="s">
        <v>1552</v>
      </c>
      <c r="B1093" s="139" t="s">
        <v>97</v>
      </c>
      <c r="C1093" s="139" t="s">
        <v>2604</v>
      </c>
      <c r="D1093" s="140" t="s">
        <v>2605</v>
      </c>
      <c r="E1093" s="140"/>
      <c r="F1093" s="139" t="s">
        <v>374</v>
      </c>
      <c r="G1093" s="141" t="n">
        <v>8</v>
      </c>
      <c r="H1093" s="142" t="n">
        <v>0</v>
      </c>
    </row>
    <row r="1094" customFormat="false" ht="12.1" hidden="false" customHeight="true" outlineLevel="0" collapsed="false">
      <c r="A1094" s="193"/>
      <c r="B1094" s="193"/>
      <c r="C1094" s="193"/>
      <c r="D1094" s="197" t="s">
        <v>3382</v>
      </c>
      <c r="E1094" s="197"/>
      <c r="F1094" s="197"/>
      <c r="G1094" s="198" t="n">
        <v>8</v>
      </c>
      <c r="H1094" s="193"/>
    </row>
    <row r="1095" customFormat="false" ht="22.45" hidden="false" customHeight="true" outlineLevel="0" collapsed="false">
      <c r="A1095" s="139" t="s">
        <v>1553</v>
      </c>
      <c r="B1095" s="139" t="s">
        <v>97</v>
      </c>
      <c r="C1095" s="139" t="s">
        <v>2607</v>
      </c>
      <c r="D1095" s="140" t="s">
        <v>2608</v>
      </c>
      <c r="E1095" s="140"/>
      <c r="F1095" s="139" t="s">
        <v>374</v>
      </c>
      <c r="G1095" s="141" t="n">
        <v>34</v>
      </c>
      <c r="H1095" s="142" t="n">
        <v>0</v>
      </c>
    </row>
    <row r="1096" customFormat="false" ht="12.1" hidden="false" customHeight="true" outlineLevel="0" collapsed="false">
      <c r="A1096" s="193"/>
      <c r="B1096" s="193"/>
      <c r="C1096" s="193"/>
      <c r="D1096" s="197" t="s">
        <v>3742</v>
      </c>
      <c r="E1096" s="197"/>
      <c r="F1096" s="197"/>
      <c r="G1096" s="198" t="n">
        <v>34</v>
      </c>
      <c r="H1096" s="193"/>
    </row>
    <row r="1097" customFormat="false" ht="22.45" hidden="false" customHeight="true" outlineLevel="0" collapsed="false">
      <c r="A1097" s="139" t="s">
        <v>1554</v>
      </c>
      <c r="B1097" s="139" t="s">
        <v>97</v>
      </c>
      <c r="C1097" s="139" t="s">
        <v>2610</v>
      </c>
      <c r="D1097" s="140" t="s">
        <v>2611</v>
      </c>
      <c r="E1097" s="140"/>
      <c r="F1097" s="139" t="s">
        <v>374</v>
      </c>
      <c r="G1097" s="141" t="n">
        <v>86</v>
      </c>
      <c r="H1097" s="142" t="n">
        <v>0</v>
      </c>
    </row>
    <row r="1098" customFormat="false" ht="12.1" hidden="false" customHeight="true" outlineLevel="0" collapsed="false">
      <c r="A1098" s="193"/>
      <c r="B1098" s="193"/>
      <c r="C1098" s="193"/>
      <c r="D1098" s="197" t="s">
        <v>3746</v>
      </c>
      <c r="E1098" s="197"/>
      <c r="F1098" s="197"/>
      <c r="G1098" s="198" t="n">
        <v>86</v>
      </c>
      <c r="H1098" s="193"/>
    </row>
    <row r="1099" customFormat="false" ht="22.45" hidden="false" customHeight="true" outlineLevel="0" collapsed="false">
      <c r="A1099" s="139" t="s">
        <v>1555</v>
      </c>
      <c r="B1099" s="139" t="s">
        <v>97</v>
      </c>
      <c r="C1099" s="139" t="s">
        <v>2613</v>
      </c>
      <c r="D1099" s="140" t="s">
        <v>2614</v>
      </c>
      <c r="E1099" s="140"/>
      <c r="F1099" s="139" t="s">
        <v>374</v>
      </c>
      <c r="G1099" s="141" t="n">
        <v>24</v>
      </c>
      <c r="H1099" s="142" t="n">
        <v>0</v>
      </c>
    </row>
    <row r="1100" customFormat="false" ht="12.1" hidden="false" customHeight="true" outlineLevel="0" collapsed="false">
      <c r="A1100" s="193"/>
      <c r="B1100" s="193"/>
      <c r="C1100" s="193"/>
      <c r="D1100" s="197" t="s">
        <v>3692</v>
      </c>
      <c r="E1100" s="197"/>
      <c r="F1100" s="197"/>
      <c r="G1100" s="198" t="n">
        <v>24</v>
      </c>
      <c r="H1100" s="193"/>
    </row>
    <row r="1101" customFormat="false" ht="14.65" hidden="false" customHeight="true" outlineLevel="0" collapsed="false">
      <c r="A1101" s="106" t="s">
        <v>1556</v>
      </c>
      <c r="B1101" s="106" t="s">
        <v>97</v>
      </c>
      <c r="C1101" s="106" t="s">
        <v>2616</v>
      </c>
      <c r="D1101" s="135" t="s">
        <v>2617</v>
      </c>
      <c r="E1101" s="135"/>
      <c r="F1101" s="106" t="s">
        <v>344</v>
      </c>
      <c r="G1101" s="136" t="n">
        <v>0.295</v>
      </c>
      <c r="H1101" s="107" t="n">
        <v>0</v>
      </c>
    </row>
    <row r="1102" customFormat="false" ht="12.1" hidden="false" customHeight="true" outlineLevel="0" collapsed="false">
      <c r="A1102" s="193"/>
      <c r="B1102" s="193"/>
      <c r="C1102" s="193"/>
      <c r="D1102" s="194" t="s">
        <v>3747</v>
      </c>
      <c r="E1102" s="194"/>
      <c r="F1102" s="194"/>
      <c r="G1102" s="195" t="n">
        <v>0.295</v>
      </c>
      <c r="H1102" s="193"/>
    </row>
    <row r="1103" customFormat="false" ht="14.65" hidden="false" customHeight="true" outlineLevel="0" collapsed="false">
      <c r="A1103" s="106" t="s">
        <v>1557</v>
      </c>
      <c r="B1103" s="106" t="s">
        <v>97</v>
      </c>
      <c r="C1103" s="106" t="s">
        <v>2296</v>
      </c>
      <c r="D1103" s="135" t="s">
        <v>2297</v>
      </c>
      <c r="E1103" s="135"/>
      <c r="F1103" s="106" t="s">
        <v>367</v>
      </c>
      <c r="G1103" s="136" t="n">
        <v>1</v>
      </c>
      <c r="H1103" s="107" t="n">
        <v>0</v>
      </c>
    </row>
    <row r="1104" customFormat="false" ht="12.1" hidden="false" customHeight="true" outlineLevel="0" collapsed="false">
      <c r="A1104" s="193"/>
      <c r="B1104" s="193"/>
      <c r="C1104" s="193"/>
      <c r="D1104" s="194" t="s">
        <v>3364</v>
      </c>
      <c r="E1104" s="194"/>
      <c r="F1104" s="194"/>
      <c r="G1104" s="195" t="n">
        <v>1</v>
      </c>
      <c r="H1104" s="193"/>
    </row>
    <row r="1105" customFormat="false" ht="14.65" hidden="false" customHeight="true" outlineLevel="0" collapsed="false">
      <c r="A1105" s="139" t="s">
        <v>1558</v>
      </c>
      <c r="B1105" s="139" t="s">
        <v>97</v>
      </c>
      <c r="C1105" s="139" t="s">
        <v>2621</v>
      </c>
      <c r="D1105" s="140" t="s">
        <v>2622</v>
      </c>
      <c r="E1105" s="140"/>
      <c r="F1105" s="139" t="s">
        <v>367</v>
      </c>
      <c r="G1105" s="141" t="n">
        <v>1</v>
      </c>
      <c r="H1105" s="142" t="n">
        <v>0</v>
      </c>
    </row>
    <row r="1106" customFormat="false" ht="12.1" hidden="false" customHeight="true" outlineLevel="0" collapsed="false">
      <c r="A1106" s="193"/>
      <c r="B1106" s="193"/>
      <c r="C1106" s="193"/>
      <c r="D1106" s="197" t="s">
        <v>3364</v>
      </c>
      <c r="E1106" s="197"/>
      <c r="F1106" s="197"/>
      <c r="G1106" s="198" t="n">
        <v>1</v>
      </c>
      <c r="H1106" s="193"/>
    </row>
    <row r="1107" customFormat="false" ht="14.65" hidden="false" customHeight="true" outlineLevel="0" collapsed="false">
      <c r="A1107" s="106" t="s">
        <v>1559</v>
      </c>
      <c r="B1107" s="106" t="s">
        <v>97</v>
      </c>
      <c r="C1107" s="106" t="s">
        <v>2624</v>
      </c>
      <c r="D1107" s="135" t="s">
        <v>2625</v>
      </c>
      <c r="E1107" s="135"/>
      <c r="F1107" s="106" t="s">
        <v>367</v>
      </c>
      <c r="G1107" s="136" t="n">
        <v>1</v>
      </c>
      <c r="H1107" s="107" t="n">
        <v>0</v>
      </c>
    </row>
    <row r="1108" customFormat="false" ht="12.1" hidden="false" customHeight="true" outlineLevel="0" collapsed="false">
      <c r="A1108" s="193"/>
      <c r="B1108" s="193"/>
      <c r="C1108" s="193"/>
      <c r="D1108" s="194" t="s">
        <v>3364</v>
      </c>
      <c r="E1108" s="194"/>
      <c r="F1108" s="194"/>
      <c r="G1108" s="195" t="n">
        <v>1</v>
      </c>
      <c r="H1108" s="193"/>
    </row>
    <row r="1109" customFormat="false" ht="14.65" hidden="false" customHeight="true" outlineLevel="0" collapsed="false">
      <c r="A1109" s="106" t="s">
        <v>1560</v>
      </c>
      <c r="B1109" s="106" t="s">
        <v>97</v>
      </c>
      <c r="C1109" s="106" t="s">
        <v>2627</v>
      </c>
      <c r="D1109" s="135" t="s">
        <v>2628</v>
      </c>
      <c r="E1109" s="135"/>
      <c r="F1109" s="106" t="s">
        <v>367</v>
      </c>
      <c r="G1109" s="136" t="n">
        <v>16</v>
      </c>
      <c r="H1109" s="107" t="n">
        <v>0</v>
      </c>
    </row>
    <row r="1110" customFormat="false" ht="12.1" hidden="false" customHeight="true" outlineLevel="0" collapsed="false">
      <c r="A1110" s="193"/>
      <c r="B1110" s="193"/>
      <c r="C1110" s="193"/>
      <c r="D1110" s="194" t="s">
        <v>3691</v>
      </c>
      <c r="E1110" s="194"/>
      <c r="F1110" s="194"/>
      <c r="G1110" s="195" t="n">
        <v>16</v>
      </c>
      <c r="H1110" s="193"/>
    </row>
    <row r="1111" customFormat="false" ht="22.45" hidden="false" customHeight="true" outlineLevel="0" collapsed="false">
      <c r="A1111" s="106" t="s">
        <v>1561</v>
      </c>
      <c r="B1111" s="106" t="s">
        <v>97</v>
      </c>
      <c r="C1111" s="106" t="s">
        <v>2630</v>
      </c>
      <c r="D1111" s="135" t="s">
        <v>2631</v>
      </c>
      <c r="E1111" s="135"/>
      <c r="F1111" s="106" t="s">
        <v>367</v>
      </c>
      <c r="G1111" s="136" t="n">
        <v>2</v>
      </c>
      <c r="H1111" s="107" t="n">
        <v>0</v>
      </c>
    </row>
    <row r="1112" customFormat="false" ht="12.1" hidden="false" customHeight="true" outlineLevel="0" collapsed="false">
      <c r="A1112" s="193"/>
      <c r="B1112" s="193"/>
      <c r="C1112" s="193"/>
      <c r="D1112" s="194" t="s">
        <v>3343</v>
      </c>
      <c r="E1112" s="194"/>
      <c r="F1112" s="194"/>
      <c r="G1112" s="195" t="n">
        <v>2</v>
      </c>
      <c r="H1112" s="193"/>
    </row>
    <row r="1113" customFormat="false" ht="22.45" hidden="false" customHeight="true" outlineLevel="0" collapsed="false">
      <c r="A1113" s="106" t="s">
        <v>1562</v>
      </c>
      <c r="B1113" s="106" t="s">
        <v>97</v>
      </c>
      <c r="C1113" s="106" t="s">
        <v>2633</v>
      </c>
      <c r="D1113" s="135" t="s">
        <v>2634</v>
      </c>
      <c r="E1113" s="135"/>
      <c r="F1113" s="106" t="s">
        <v>367</v>
      </c>
      <c r="G1113" s="136" t="n">
        <v>1</v>
      </c>
      <c r="H1113" s="107" t="n">
        <v>0</v>
      </c>
    </row>
    <row r="1114" customFormat="false" ht="12.1" hidden="false" customHeight="true" outlineLevel="0" collapsed="false">
      <c r="A1114" s="193"/>
      <c r="B1114" s="193"/>
      <c r="C1114" s="193"/>
      <c r="D1114" s="194" t="s">
        <v>3364</v>
      </c>
      <c r="E1114" s="194"/>
      <c r="F1114" s="194"/>
      <c r="G1114" s="195" t="n">
        <v>1</v>
      </c>
      <c r="H1114" s="193"/>
    </row>
    <row r="1115" customFormat="false" ht="14.65" hidden="false" customHeight="true" outlineLevel="0" collapsed="false">
      <c r="A1115" s="106" t="s">
        <v>1564</v>
      </c>
      <c r="B1115" s="106" t="s">
        <v>97</v>
      </c>
      <c r="C1115" s="106" t="s">
        <v>2636</v>
      </c>
      <c r="D1115" s="135" t="s">
        <v>2637</v>
      </c>
      <c r="E1115" s="135"/>
      <c r="F1115" s="106" t="s">
        <v>367</v>
      </c>
      <c r="G1115" s="136" t="n">
        <v>1</v>
      </c>
      <c r="H1115" s="107" t="n">
        <v>0</v>
      </c>
    </row>
    <row r="1116" customFormat="false" ht="12.1" hidden="false" customHeight="true" outlineLevel="0" collapsed="false">
      <c r="A1116" s="193"/>
      <c r="B1116" s="193"/>
      <c r="C1116" s="193"/>
      <c r="D1116" s="194" t="s">
        <v>3364</v>
      </c>
      <c r="E1116" s="194"/>
      <c r="F1116" s="194"/>
      <c r="G1116" s="195" t="n">
        <v>1</v>
      </c>
      <c r="H1116" s="193"/>
    </row>
    <row r="1117" customFormat="false" ht="14.65" hidden="false" customHeight="true" outlineLevel="0" collapsed="false">
      <c r="A1117" s="106" t="s">
        <v>1565</v>
      </c>
      <c r="B1117" s="106" t="s">
        <v>97</v>
      </c>
      <c r="C1117" s="106" t="s">
        <v>2639</v>
      </c>
      <c r="D1117" s="135" t="s">
        <v>2640</v>
      </c>
      <c r="E1117" s="135"/>
      <c r="F1117" s="106" t="s">
        <v>415</v>
      </c>
      <c r="G1117" s="136" t="n">
        <v>1</v>
      </c>
      <c r="H1117" s="107" t="n">
        <v>0</v>
      </c>
    </row>
    <row r="1118" customFormat="false" ht="12.1" hidden="false" customHeight="true" outlineLevel="0" collapsed="false">
      <c r="A1118" s="193"/>
      <c r="B1118" s="193"/>
      <c r="C1118" s="193"/>
      <c r="D1118" s="194" t="s">
        <v>3364</v>
      </c>
      <c r="E1118" s="194"/>
      <c r="F1118" s="194"/>
      <c r="G1118" s="195" t="n">
        <v>1</v>
      </c>
      <c r="H1118" s="193"/>
    </row>
    <row r="1119" customFormat="false" ht="22.45" hidden="false" customHeight="true" outlineLevel="0" collapsed="false">
      <c r="A1119" s="106" t="s">
        <v>1566</v>
      </c>
      <c r="B1119" s="106" t="s">
        <v>97</v>
      </c>
      <c r="C1119" s="106" t="s">
        <v>2642</v>
      </c>
      <c r="D1119" s="135" t="s">
        <v>2643</v>
      </c>
      <c r="E1119" s="135"/>
      <c r="F1119" s="106" t="s">
        <v>367</v>
      </c>
      <c r="G1119" s="136" t="n">
        <v>4</v>
      </c>
      <c r="H1119" s="107" t="n">
        <v>0</v>
      </c>
    </row>
    <row r="1120" customFormat="false" ht="12.1" hidden="false" customHeight="true" outlineLevel="0" collapsed="false">
      <c r="A1120" s="193"/>
      <c r="B1120" s="193"/>
      <c r="C1120" s="193"/>
      <c r="D1120" s="194" t="s">
        <v>3436</v>
      </c>
      <c r="E1120" s="194"/>
      <c r="F1120" s="194"/>
      <c r="G1120" s="195" t="n">
        <v>4</v>
      </c>
      <c r="H1120" s="193"/>
    </row>
    <row r="1121" customFormat="false" ht="14.65" hidden="false" customHeight="true" outlineLevel="0" collapsed="false">
      <c r="A1121" s="106" t="s">
        <v>1567</v>
      </c>
      <c r="B1121" s="106" t="s">
        <v>97</v>
      </c>
      <c r="C1121" s="106" t="s">
        <v>2645</v>
      </c>
      <c r="D1121" s="135" t="s">
        <v>2646</v>
      </c>
      <c r="E1121" s="135"/>
      <c r="F1121" s="106" t="s">
        <v>344</v>
      </c>
      <c r="G1121" s="136" t="n">
        <v>0.028</v>
      </c>
      <c r="H1121" s="107" t="n">
        <v>0</v>
      </c>
    </row>
    <row r="1122" customFormat="false" ht="12.1" hidden="false" customHeight="true" outlineLevel="0" collapsed="false">
      <c r="A1122" s="193"/>
      <c r="B1122" s="193"/>
      <c r="C1122" s="193"/>
      <c r="D1122" s="194" t="s">
        <v>3748</v>
      </c>
      <c r="E1122" s="194"/>
      <c r="F1122" s="194"/>
      <c r="G1122" s="195" t="n">
        <v>0.028</v>
      </c>
      <c r="H1122" s="193"/>
    </row>
    <row r="1123" customFormat="false" ht="14.65" hidden="false" customHeight="true" outlineLevel="0" collapsed="false">
      <c r="A1123" s="106" t="s">
        <v>1568</v>
      </c>
      <c r="B1123" s="106" t="s">
        <v>97</v>
      </c>
      <c r="C1123" s="106" t="s">
        <v>2648</v>
      </c>
      <c r="D1123" s="135" t="s">
        <v>2649</v>
      </c>
      <c r="E1123" s="135"/>
      <c r="F1123" s="106" t="s">
        <v>367</v>
      </c>
      <c r="G1123" s="136" t="n">
        <v>26</v>
      </c>
      <c r="H1123" s="107" t="n">
        <v>0</v>
      </c>
    </row>
    <row r="1124" customFormat="false" ht="12.1" hidden="false" customHeight="true" outlineLevel="0" collapsed="false">
      <c r="A1124" s="193"/>
      <c r="B1124" s="193"/>
      <c r="C1124" s="193"/>
      <c r="D1124" s="194" t="s">
        <v>3435</v>
      </c>
      <c r="E1124" s="194"/>
      <c r="F1124" s="194"/>
      <c r="G1124" s="195" t="n">
        <v>26</v>
      </c>
      <c r="H1124" s="193"/>
    </row>
    <row r="1125" customFormat="false" ht="14.65" hidden="false" customHeight="true" outlineLevel="0" collapsed="false">
      <c r="A1125" s="139" t="s">
        <v>1569</v>
      </c>
      <c r="B1125" s="139" t="s">
        <v>97</v>
      </c>
      <c r="C1125" s="139" t="s">
        <v>2652</v>
      </c>
      <c r="D1125" s="140" t="s">
        <v>2653</v>
      </c>
      <c r="E1125" s="140"/>
      <c r="F1125" s="139" t="s">
        <v>367</v>
      </c>
      <c r="G1125" s="141" t="n">
        <v>26</v>
      </c>
      <c r="H1125" s="142" t="n">
        <v>0</v>
      </c>
    </row>
    <row r="1126" customFormat="false" ht="12.1" hidden="false" customHeight="true" outlineLevel="0" collapsed="false">
      <c r="A1126" s="193"/>
      <c r="B1126" s="193"/>
      <c r="C1126" s="193"/>
      <c r="D1126" s="197" t="s">
        <v>3435</v>
      </c>
      <c r="E1126" s="197"/>
      <c r="F1126" s="197"/>
      <c r="G1126" s="198" t="n">
        <v>26</v>
      </c>
      <c r="H1126" s="193"/>
    </row>
    <row r="1127" customFormat="false" ht="22.45" hidden="false" customHeight="true" outlineLevel="0" collapsed="false">
      <c r="A1127" s="139" t="s">
        <v>1570</v>
      </c>
      <c r="B1127" s="139" t="s">
        <v>97</v>
      </c>
      <c r="C1127" s="139" t="s">
        <v>2655</v>
      </c>
      <c r="D1127" s="140" t="s">
        <v>2656</v>
      </c>
      <c r="E1127" s="140"/>
      <c r="F1127" s="139" t="s">
        <v>367</v>
      </c>
      <c r="G1127" s="141" t="n">
        <v>26</v>
      </c>
      <c r="H1127" s="142" t="n">
        <v>0</v>
      </c>
    </row>
    <row r="1128" customFormat="false" ht="12.1" hidden="false" customHeight="true" outlineLevel="0" collapsed="false">
      <c r="A1128" s="193"/>
      <c r="B1128" s="193"/>
      <c r="C1128" s="193"/>
      <c r="D1128" s="197" t="s">
        <v>3435</v>
      </c>
      <c r="E1128" s="197"/>
      <c r="F1128" s="197"/>
      <c r="G1128" s="198" t="n">
        <v>26</v>
      </c>
      <c r="H1128" s="193"/>
    </row>
    <row r="1129" customFormat="false" ht="14.65" hidden="false" customHeight="true" outlineLevel="0" collapsed="false">
      <c r="A1129" s="106" t="s">
        <v>1572</v>
      </c>
      <c r="B1129" s="106" t="s">
        <v>97</v>
      </c>
      <c r="C1129" s="106" t="s">
        <v>2658</v>
      </c>
      <c r="D1129" s="135" t="s">
        <v>2659</v>
      </c>
      <c r="E1129" s="135"/>
      <c r="F1129" s="106" t="s">
        <v>367</v>
      </c>
      <c r="G1129" s="136" t="n">
        <v>2</v>
      </c>
      <c r="H1129" s="107" t="n">
        <v>0</v>
      </c>
    </row>
    <row r="1130" customFormat="false" ht="12.1" hidden="false" customHeight="true" outlineLevel="0" collapsed="false">
      <c r="A1130" s="193"/>
      <c r="B1130" s="193"/>
      <c r="C1130" s="193"/>
      <c r="D1130" s="194" t="s">
        <v>3343</v>
      </c>
      <c r="E1130" s="194"/>
      <c r="F1130" s="194"/>
      <c r="G1130" s="195" t="n">
        <v>2</v>
      </c>
      <c r="H1130" s="193"/>
    </row>
    <row r="1131" customFormat="false" ht="14.65" hidden="false" customHeight="true" outlineLevel="0" collapsed="false">
      <c r="A1131" s="139" t="s">
        <v>1573</v>
      </c>
      <c r="B1131" s="139" t="s">
        <v>97</v>
      </c>
      <c r="C1131" s="139" t="s">
        <v>2661</v>
      </c>
      <c r="D1131" s="140" t="s">
        <v>2662</v>
      </c>
      <c r="E1131" s="140"/>
      <c r="F1131" s="139" t="s">
        <v>367</v>
      </c>
      <c r="G1131" s="141" t="n">
        <v>2</v>
      </c>
      <c r="H1131" s="142" t="n">
        <v>0</v>
      </c>
    </row>
    <row r="1132" customFormat="false" ht="12.1" hidden="false" customHeight="true" outlineLevel="0" collapsed="false">
      <c r="A1132" s="193"/>
      <c r="B1132" s="193"/>
      <c r="C1132" s="193"/>
      <c r="D1132" s="197" t="s">
        <v>3343</v>
      </c>
      <c r="E1132" s="197"/>
      <c r="F1132" s="197"/>
      <c r="G1132" s="198" t="n">
        <v>2</v>
      </c>
      <c r="H1132" s="193"/>
    </row>
    <row r="1133" customFormat="false" ht="14.65" hidden="false" customHeight="true" outlineLevel="0" collapsed="false">
      <c r="A1133" s="139" t="s">
        <v>1574</v>
      </c>
      <c r="B1133" s="139" t="s">
        <v>97</v>
      </c>
      <c r="C1133" s="139" t="s">
        <v>2664</v>
      </c>
      <c r="D1133" s="140" t="s">
        <v>2665</v>
      </c>
      <c r="E1133" s="140"/>
      <c r="F1133" s="139" t="s">
        <v>367</v>
      </c>
      <c r="G1133" s="141" t="n">
        <v>2</v>
      </c>
      <c r="H1133" s="142" t="n">
        <v>0</v>
      </c>
    </row>
    <row r="1134" customFormat="false" ht="12.1" hidden="false" customHeight="true" outlineLevel="0" collapsed="false">
      <c r="A1134" s="193"/>
      <c r="B1134" s="193"/>
      <c r="C1134" s="193"/>
      <c r="D1134" s="197" t="s">
        <v>3343</v>
      </c>
      <c r="E1134" s="197"/>
      <c r="F1134" s="197"/>
      <c r="G1134" s="198" t="n">
        <v>2</v>
      </c>
      <c r="H1134" s="193"/>
    </row>
    <row r="1135" customFormat="false" ht="14.65" hidden="false" customHeight="true" outlineLevel="0" collapsed="false">
      <c r="A1135" s="106" t="s">
        <v>1575</v>
      </c>
      <c r="B1135" s="106" t="s">
        <v>97</v>
      </c>
      <c r="C1135" s="106" t="s">
        <v>2667</v>
      </c>
      <c r="D1135" s="135" t="s">
        <v>2668</v>
      </c>
      <c r="E1135" s="135"/>
      <c r="F1135" s="106" t="s">
        <v>367</v>
      </c>
      <c r="G1135" s="136" t="n">
        <v>5</v>
      </c>
      <c r="H1135" s="107" t="n">
        <v>0</v>
      </c>
    </row>
    <row r="1136" customFormat="false" ht="12.1" hidden="false" customHeight="true" outlineLevel="0" collapsed="false">
      <c r="A1136" s="193"/>
      <c r="B1136" s="193"/>
      <c r="C1136" s="193"/>
      <c r="D1136" s="194" t="s">
        <v>3749</v>
      </c>
      <c r="E1136" s="194"/>
      <c r="F1136" s="194"/>
      <c r="G1136" s="195" t="n">
        <v>5</v>
      </c>
      <c r="H1136" s="193"/>
    </row>
    <row r="1137" customFormat="false" ht="14.65" hidden="false" customHeight="true" outlineLevel="0" collapsed="false">
      <c r="A1137" s="106" t="s">
        <v>1576</v>
      </c>
      <c r="B1137" s="106" t="s">
        <v>97</v>
      </c>
      <c r="C1137" s="106" t="s">
        <v>2670</v>
      </c>
      <c r="D1137" s="135" t="s">
        <v>2671</v>
      </c>
      <c r="E1137" s="135"/>
      <c r="F1137" s="106" t="s">
        <v>367</v>
      </c>
      <c r="G1137" s="136" t="n">
        <v>1</v>
      </c>
      <c r="H1137" s="107" t="n">
        <v>0</v>
      </c>
    </row>
    <row r="1138" customFormat="false" ht="12.1" hidden="false" customHeight="true" outlineLevel="0" collapsed="false">
      <c r="A1138" s="193"/>
      <c r="B1138" s="193"/>
      <c r="C1138" s="193"/>
      <c r="D1138" s="194" t="s">
        <v>3364</v>
      </c>
      <c r="E1138" s="194"/>
      <c r="F1138" s="194"/>
      <c r="G1138" s="195" t="n">
        <v>1</v>
      </c>
      <c r="H1138" s="193"/>
    </row>
    <row r="1139" customFormat="false" ht="14.65" hidden="false" customHeight="true" outlineLevel="0" collapsed="false">
      <c r="A1139" s="106" t="s">
        <v>1577</v>
      </c>
      <c r="B1139" s="106" t="s">
        <v>97</v>
      </c>
      <c r="C1139" s="106" t="s">
        <v>2673</v>
      </c>
      <c r="D1139" s="135" t="s">
        <v>2674</v>
      </c>
      <c r="E1139" s="135"/>
      <c r="F1139" s="106" t="s">
        <v>367</v>
      </c>
      <c r="G1139" s="136" t="n">
        <v>12</v>
      </c>
      <c r="H1139" s="107" t="n">
        <v>0</v>
      </c>
    </row>
    <row r="1140" customFormat="false" ht="12.1" hidden="false" customHeight="true" outlineLevel="0" collapsed="false">
      <c r="A1140" s="193"/>
      <c r="B1140" s="193"/>
      <c r="C1140" s="193"/>
      <c r="D1140" s="194" t="s">
        <v>3449</v>
      </c>
      <c r="E1140" s="194"/>
      <c r="F1140" s="194"/>
      <c r="G1140" s="195" t="n">
        <v>12</v>
      </c>
      <c r="H1140" s="193"/>
    </row>
    <row r="1141" customFormat="false" ht="14.65" hidden="false" customHeight="true" outlineLevel="0" collapsed="false">
      <c r="A1141" s="106" t="s">
        <v>1578</v>
      </c>
      <c r="B1141" s="106" t="s">
        <v>97</v>
      </c>
      <c r="C1141" s="106" t="s">
        <v>2676</v>
      </c>
      <c r="D1141" s="135" t="s">
        <v>2677</v>
      </c>
      <c r="E1141" s="135"/>
      <c r="F1141" s="106" t="s">
        <v>367</v>
      </c>
      <c r="G1141" s="136" t="n">
        <v>2</v>
      </c>
      <c r="H1141" s="107" t="n">
        <v>0</v>
      </c>
    </row>
    <row r="1142" customFormat="false" ht="12.1" hidden="false" customHeight="true" outlineLevel="0" collapsed="false">
      <c r="A1142" s="193"/>
      <c r="B1142" s="193"/>
      <c r="C1142" s="193"/>
      <c r="D1142" s="194" t="s">
        <v>3343</v>
      </c>
      <c r="E1142" s="194"/>
      <c r="F1142" s="194"/>
      <c r="G1142" s="195" t="n">
        <v>2</v>
      </c>
      <c r="H1142" s="193"/>
    </row>
    <row r="1143" customFormat="false" ht="14.65" hidden="false" customHeight="true" outlineLevel="0" collapsed="false">
      <c r="A1143" s="106" t="s">
        <v>1579</v>
      </c>
      <c r="B1143" s="106" t="s">
        <v>97</v>
      </c>
      <c r="C1143" s="106" t="s">
        <v>2679</v>
      </c>
      <c r="D1143" s="135" t="s">
        <v>2680</v>
      </c>
      <c r="E1143" s="135"/>
      <c r="F1143" s="106" t="s">
        <v>367</v>
      </c>
      <c r="G1143" s="136" t="n">
        <v>3</v>
      </c>
      <c r="H1143" s="107" t="n">
        <v>0</v>
      </c>
    </row>
    <row r="1144" customFormat="false" ht="12.1" hidden="false" customHeight="true" outlineLevel="0" collapsed="false">
      <c r="A1144" s="193"/>
      <c r="B1144" s="193"/>
      <c r="C1144" s="193"/>
      <c r="D1144" s="194" t="s">
        <v>3434</v>
      </c>
      <c r="E1144" s="194"/>
      <c r="F1144" s="194"/>
      <c r="G1144" s="195" t="n">
        <v>3</v>
      </c>
      <c r="H1144" s="193"/>
    </row>
    <row r="1145" customFormat="false" ht="14.65" hidden="false" customHeight="true" outlineLevel="0" collapsed="false">
      <c r="A1145" s="106" t="s">
        <v>1580</v>
      </c>
      <c r="B1145" s="106" t="s">
        <v>97</v>
      </c>
      <c r="C1145" s="106" t="s">
        <v>2682</v>
      </c>
      <c r="D1145" s="135" t="s">
        <v>2683</v>
      </c>
      <c r="E1145" s="135"/>
      <c r="F1145" s="106" t="s">
        <v>367</v>
      </c>
      <c r="G1145" s="136" t="n">
        <v>1</v>
      </c>
      <c r="H1145" s="107" t="n">
        <v>0</v>
      </c>
    </row>
    <row r="1146" customFormat="false" ht="12.1" hidden="false" customHeight="true" outlineLevel="0" collapsed="false">
      <c r="A1146" s="193"/>
      <c r="B1146" s="193"/>
      <c r="C1146" s="193"/>
      <c r="D1146" s="194" t="s">
        <v>3364</v>
      </c>
      <c r="E1146" s="194"/>
      <c r="F1146" s="194"/>
      <c r="G1146" s="195" t="n">
        <v>1</v>
      </c>
      <c r="H1146" s="193"/>
    </row>
    <row r="1147" customFormat="false" ht="14.65" hidden="false" customHeight="true" outlineLevel="0" collapsed="false">
      <c r="A1147" s="106" t="s">
        <v>1581</v>
      </c>
      <c r="B1147" s="106" t="s">
        <v>97</v>
      </c>
      <c r="C1147" s="106" t="s">
        <v>2685</v>
      </c>
      <c r="D1147" s="135" t="s">
        <v>2686</v>
      </c>
      <c r="E1147" s="135"/>
      <c r="F1147" s="106" t="s">
        <v>344</v>
      </c>
      <c r="G1147" s="136" t="n">
        <v>0.717</v>
      </c>
      <c r="H1147" s="107" t="n">
        <v>0</v>
      </c>
    </row>
    <row r="1148" customFormat="false" ht="12.1" hidden="false" customHeight="true" outlineLevel="0" collapsed="false">
      <c r="A1148" s="193"/>
      <c r="B1148" s="193"/>
      <c r="C1148" s="193"/>
      <c r="D1148" s="194" t="s">
        <v>3750</v>
      </c>
      <c r="E1148" s="194"/>
      <c r="F1148" s="194"/>
      <c r="G1148" s="195" t="n">
        <v>0.717</v>
      </c>
      <c r="H1148" s="193"/>
    </row>
    <row r="1149" customFormat="false" ht="14.65" hidden="false" customHeight="true" outlineLevel="0" collapsed="false">
      <c r="A1149" s="106" t="s">
        <v>1582</v>
      </c>
      <c r="B1149" s="106" t="s">
        <v>86</v>
      </c>
      <c r="C1149" s="106" t="s">
        <v>748</v>
      </c>
      <c r="D1149" s="135" t="s">
        <v>749</v>
      </c>
      <c r="E1149" s="135"/>
      <c r="F1149" s="106" t="s">
        <v>347</v>
      </c>
      <c r="G1149" s="136" t="n">
        <v>355.285</v>
      </c>
      <c r="H1149" s="107" t="n">
        <v>0</v>
      </c>
    </row>
    <row r="1150" customFormat="false" ht="12.1" hidden="false" customHeight="true" outlineLevel="0" collapsed="false">
      <c r="A1150" s="193"/>
      <c r="B1150" s="193"/>
      <c r="C1150" s="193"/>
      <c r="D1150" s="194" t="s">
        <v>3751</v>
      </c>
      <c r="E1150" s="194"/>
      <c r="F1150" s="194"/>
      <c r="G1150" s="195" t="n">
        <v>44.583</v>
      </c>
      <c r="H1150" s="193"/>
    </row>
    <row r="1151" customFormat="false" ht="12.1" hidden="false" customHeight="true" outlineLevel="0" collapsed="false">
      <c r="A1151" s="106"/>
      <c r="B1151" s="106"/>
      <c r="C1151" s="106"/>
      <c r="D1151" s="194" t="s">
        <v>3752</v>
      </c>
      <c r="E1151" s="194"/>
      <c r="F1151" s="194"/>
      <c r="G1151" s="196" t="n">
        <v>333.102</v>
      </c>
      <c r="H1151" s="137"/>
    </row>
    <row r="1152" customFormat="false" ht="12.1" hidden="false" customHeight="true" outlineLevel="0" collapsed="false">
      <c r="A1152" s="106"/>
      <c r="B1152" s="106"/>
      <c r="C1152" s="106"/>
      <c r="D1152" s="194" t="s">
        <v>3753</v>
      </c>
      <c r="E1152" s="194"/>
      <c r="F1152" s="194"/>
      <c r="G1152" s="196" t="n">
        <v>-22.4</v>
      </c>
      <c r="H1152" s="137"/>
    </row>
    <row r="1153" customFormat="false" ht="14.65" hidden="false" customHeight="true" outlineLevel="0" collapsed="false">
      <c r="A1153" s="106" t="s">
        <v>1583</v>
      </c>
      <c r="B1153" s="106" t="s">
        <v>86</v>
      </c>
      <c r="C1153" s="106" t="s">
        <v>753</v>
      </c>
      <c r="D1153" s="135" t="s">
        <v>754</v>
      </c>
      <c r="E1153" s="135"/>
      <c r="F1153" s="106" t="s">
        <v>347</v>
      </c>
      <c r="G1153" s="136" t="n">
        <v>355.285</v>
      </c>
      <c r="H1153" s="107" t="n">
        <v>0</v>
      </c>
    </row>
    <row r="1154" customFormat="false" ht="12.1" hidden="false" customHeight="true" outlineLevel="0" collapsed="false">
      <c r="A1154" s="193"/>
      <c r="B1154" s="193"/>
      <c r="C1154" s="193"/>
      <c r="D1154" s="194" t="s">
        <v>3751</v>
      </c>
      <c r="E1154" s="194"/>
      <c r="F1154" s="194"/>
      <c r="G1154" s="195" t="n">
        <v>44.583</v>
      </c>
      <c r="H1154" s="193"/>
    </row>
    <row r="1155" customFormat="false" ht="12.1" hidden="false" customHeight="true" outlineLevel="0" collapsed="false">
      <c r="A1155" s="106"/>
      <c r="B1155" s="106"/>
      <c r="C1155" s="106"/>
      <c r="D1155" s="194" t="s">
        <v>3752</v>
      </c>
      <c r="E1155" s="194"/>
      <c r="F1155" s="194"/>
      <c r="G1155" s="196" t="n">
        <v>333.102</v>
      </c>
      <c r="H1155" s="137"/>
    </row>
    <row r="1156" customFormat="false" ht="12.1" hidden="false" customHeight="true" outlineLevel="0" collapsed="false">
      <c r="A1156" s="106"/>
      <c r="B1156" s="106"/>
      <c r="C1156" s="106"/>
      <c r="D1156" s="194" t="s">
        <v>3753</v>
      </c>
      <c r="E1156" s="194"/>
      <c r="F1156" s="194"/>
      <c r="G1156" s="196" t="n">
        <v>-22.4</v>
      </c>
      <c r="H1156" s="137"/>
    </row>
    <row r="1157" customFormat="false" ht="14.65" hidden="false" customHeight="true" outlineLevel="0" collapsed="false">
      <c r="A1157" s="106" t="s">
        <v>1584</v>
      </c>
      <c r="B1157" s="106" t="s">
        <v>86</v>
      </c>
      <c r="C1157" s="106" t="s">
        <v>756</v>
      </c>
      <c r="D1157" s="135" t="s">
        <v>757</v>
      </c>
      <c r="E1157" s="135"/>
      <c r="F1157" s="106" t="s">
        <v>321</v>
      </c>
      <c r="G1157" s="136" t="n">
        <v>38.301</v>
      </c>
      <c r="H1157" s="107" t="n">
        <v>0</v>
      </c>
    </row>
    <row r="1158" customFormat="false" ht="12.1" hidden="false" customHeight="true" outlineLevel="0" collapsed="false">
      <c r="A1158" s="193"/>
      <c r="B1158" s="193"/>
      <c r="C1158" s="193"/>
      <c r="D1158" s="194" t="s">
        <v>3754</v>
      </c>
      <c r="E1158" s="194"/>
      <c r="F1158" s="194"/>
      <c r="G1158" s="195" t="n">
        <v>28.661</v>
      </c>
      <c r="H1158" s="193"/>
    </row>
    <row r="1159" customFormat="false" ht="12.1" hidden="false" customHeight="true" outlineLevel="0" collapsed="false">
      <c r="A1159" s="106"/>
      <c r="B1159" s="106"/>
      <c r="C1159" s="106"/>
      <c r="D1159" s="194" t="s">
        <v>3755</v>
      </c>
      <c r="E1159" s="194"/>
      <c r="F1159" s="194"/>
      <c r="G1159" s="196" t="n">
        <v>9.64</v>
      </c>
      <c r="H1159" s="137"/>
    </row>
    <row r="1160" customFormat="false" ht="22.45" hidden="false" customHeight="true" outlineLevel="0" collapsed="false">
      <c r="A1160" s="106" t="s">
        <v>1585</v>
      </c>
      <c r="B1160" s="106" t="s">
        <v>86</v>
      </c>
      <c r="C1160" s="106" t="s">
        <v>759</v>
      </c>
      <c r="D1160" s="135" t="s">
        <v>760</v>
      </c>
      <c r="E1160" s="135"/>
      <c r="F1160" s="106" t="s">
        <v>321</v>
      </c>
      <c r="G1160" s="136" t="n">
        <v>29.299</v>
      </c>
      <c r="H1160" s="107" t="n">
        <v>0</v>
      </c>
    </row>
    <row r="1161" customFormat="false" ht="12.1" hidden="false" customHeight="true" outlineLevel="0" collapsed="false">
      <c r="A1161" s="193"/>
      <c r="B1161" s="193"/>
      <c r="C1161" s="193"/>
      <c r="D1161" s="194" t="s">
        <v>3754</v>
      </c>
      <c r="E1161" s="194"/>
      <c r="F1161" s="194"/>
      <c r="G1161" s="195" t="n">
        <v>28.661</v>
      </c>
      <c r="H1161" s="193"/>
    </row>
    <row r="1162" customFormat="false" ht="12.1" hidden="false" customHeight="true" outlineLevel="0" collapsed="false">
      <c r="A1162" s="106"/>
      <c r="B1162" s="106"/>
      <c r="C1162" s="106"/>
      <c r="D1162" s="194" t="s">
        <v>3756</v>
      </c>
      <c r="E1162" s="194"/>
      <c r="F1162" s="194"/>
      <c r="G1162" s="196" t="n">
        <v>0.638</v>
      </c>
      <c r="H1162" s="137"/>
    </row>
    <row r="1163" customFormat="false" ht="14.65" hidden="false" customHeight="true" outlineLevel="0" collapsed="false">
      <c r="A1163" s="106" t="s">
        <v>1586</v>
      </c>
      <c r="B1163" s="106" t="s">
        <v>86</v>
      </c>
      <c r="C1163" s="106" t="s">
        <v>762</v>
      </c>
      <c r="D1163" s="135" t="s">
        <v>763</v>
      </c>
      <c r="E1163" s="135"/>
      <c r="F1163" s="106" t="s">
        <v>374</v>
      </c>
      <c r="G1163" s="136" t="n">
        <v>346.4</v>
      </c>
      <c r="H1163" s="107" t="n">
        <v>0</v>
      </c>
    </row>
    <row r="1164" customFormat="false" ht="12.1" hidden="false" customHeight="true" outlineLevel="0" collapsed="false">
      <c r="A1164" s="193"/>
      <c r="B1164" s="193"/>
      <c r="C1164" s="193"/>
      <c r="D1164" s="194" t="s">
        <v>3757</v>
      </c>
      <c r="E1164" s="194"/>
      <c r="F1164" s="194"/>
      <c r="G1164" s="195" t="n">
        <v>259.2</v>
      </c>
      <c r="H1164" s="193"/>
    </row>
    <row r="1165" customFormat="false" ht="12.1" hidden="false" customHeight="true" outlineLevel="0" collapsed="false">
      <c r="A1165" s="106"/>
      <c r="B1165" s="106"/>
      <c r="C1165" s="106"/>
      <c r="D1165" s="194" t="s">
        <v>3758</v>
      </c>
      <c r="E1165" s="194"/>
      <c r="F1165" s="194"/>
      <c r="G1165" s="196" t="n">
        <v>87.2</v>
      </c>
      <c r="H1165" s="137"/>
    </row>
    <row r="1166" customFormat="false" ht="14.65" hidden="false" customHeight="true" outlineLevel="0" collapsed="false">
      <c r="A1166" s="139" t="s">
        <v>1588</v>
      </c>
      <c r="B1166" s="139" t="s">
        <v>86</v>
      </c>
      <c r="C1166" s="139" t="s">
        <v>765</v>
      </c>
      <c r="D1166" s="140" t="s">
        <v>766</v>
      </c>
      <c r="E1166" s="140"/>
      <c r="F1166" s="139" t="s">
        <v>321</v>
      </c>
      <c r="G1166" s="141" t="n">
        <v>3.824</v>
      </c>
      <c r="H1166" s="142" t="n">
        <v>0</v>
      </c>
    </row>
    <row r="1167" customFormat="false" ht="12.1" hidden="false" customHeight="true" outlineLevel="0" collapsed="false">
      <c r="A1167" s="193"/>
      <c r="B1167" s="193"/>
      <c r="C1167" s="193"/>
      <c r="D1167" s="197" t="s">
        <v>3759</v>
      </c>
      <c r="E1167" s="197"/>
      <c r="F1167" s="197"/>
      <c r="G1167" s="198" t="n">
        <v>3.325</v>
      </c>
      <c r="H1167" s="193"/>
    </row>
    <row r="1168" customFormat="false" ht="12.1" hidden="false" customHeight="true" outlineLevel="0" collapsed="false">
      <c r="A1168" s="139"/>
      <c r="B1168" s="139"/>
      <c r="C1168" s="139"/>
      <c r="D1168" s="197" t="s">
        <v>3760</v>
      </c>
      <c r="E1168" s="197"/>
      <c r="F1168" s="197"/>
      <c r="G1168" s="199" t="n">
        <v>0.499</v>
      </c>
      <c r="H1168" s="143"/>
    </row>
    <row r="1169" customFormat="false" ht="14.65" hidden="false" customHeight="true" outlineLevel="0" collapsed="false">
      <c r="A1169" s="106" t="s">
        <v>1589</v>
      </c>
      <c r="B1169" s="106" t="s">
        <v>86</v>
      </c>
      <c r="C1169" s="106" t="s">
        <v>768</v>
      </c>
      <c r="D1169" s="135" t="s">
        <v>769</v>
      </c>
      <c r="E1169" s="135"/>
      <c r="F1169" s="106" t="s">
        <v>374</v>
      </c>
      <c r="G1169" s="136" t="n">
        <v>680.1</v>
      </c>
      <c r="H1169" s="107" t="n">
        <v>0</v>
      </c>
    </row>
    <row r="1170" customFormat="false" ht="12.1" hidden="false" customHeight="true" outlineLevel="0" collapsed="false">
      <c r="A1170" s="193"/>
      <c r="B1170" s="193"/>
      <c r="C1170" s="193"/>
      <c r="D1170" s="194" t="s">
        <v>3761</v>
      </c>
      <c r="E1170" s="194"/>
      <c r="F1170" s="194"/>
      <c r="G1170" s="195" t="n">
        <v>52.4</v>
      </c>
      <c r="H1170" s="193"/>
    </row>
    <row r="1171" customFormat="false" ht="12.1" hidden="false" customHeight="true" outlineLevel="0" collapsed="false">
      <c r="A1171" s="106"/>
      <c r="B1171" s="106"/>
      <c r="C1171" s="106"/>
      <c r="D1171" s="194" t="s">
        <v>3762</v>
      </c>
      <c r="E1171" s="194"/>
      <c r="F1171" s="194"/>
      <c r="G1171" s="196" t="n">
        <v>119.6</v>
      </c>
      <c r="H1171" s="137"/>
    </row>
    <row r="1172" customFormat="false" ht="12.1" hidden="false" customHeight="true" outlineLevel="0" collapsed="false">
      <c r="A1172" s="106"/>
      <c r="B1172" s="106"/>
      <c r="C1172" s="106"/>
      <c r="D1172" s="194" t="s">
        <v>3763</v>
      </c>
      <c r="E1172" s="194"/>
      <c r="F1172" s="194"/>
      <c r="G1172" s="196" t="n">
        <v>378.3</v>
      </c>
      <c r="H1172" s="137"/>
    </row>
    <row r="1173" customFormat="false" ht="12.1" hidden="false" customHeight="true" outlineLevel="0" collapsed="false">
      <c r="A1173" s="106"/>
      <c r="B1173" s="106"/>
      <c r="C1173" s="106"/>
      <c r="D1173" s="194" t="s">
        <v>3764</v>
      </c>
      <c r="E1173" s="194"/>
      <c r="F1173" s="194"/>
      <c r="G1173" s="196" t="n">
        <v>129.8</v>
      </c>
      <c r="H1173" s="137"/>
    </row>
    <row r="1174" customFormat="false" ht="14.65" hidden="false" customHeight="true" outlineLevel="0" collapsed="false">
      <c r="A1174" s="139" t="s">
        <v>1590</v>
      </c>
      <c r="B1174" s="139" t="s">
        <v>86</v>
      </c>
      <c r="C1174" s="139" t="s">
        <v>771</v>
      </c>
      <c r="D1174" s="140" t="s">
        <v>772</v>
      </c>
      <c r="E1174" s="140"/>
      <c r="F1174" s="139" t="s">
        <v>321</v>
      </c>
      <c r="G1174" s="141" t="n">
        <v>1.157</v>
      </c>
      <c r="H1174" s="142" t="n">
        <v>0</v>
      </c>
    </row>
    <row r="1175" customFormat="false" ht="12.1" hidden="false" customHeight="true" outlineLevel="0" collapsed="false">
      <c r="A1175" s="193"/>
      <c r="B1175" s="193"/>
      <c r="C1175" s="193"/>
      <c r="D1175" s="197" t="s">
        <v>3765</v>
      </c>
      <c r="E1175" s="197"/>
      <c r="F1175" s="197"/>
      <c r="G1175" s="198" t="n">
        <v>1.006</v>
      </c>
      <c r="H1175" s="193"/>
    </row>
    <row r="1176" customFormat="false" ht="12.1" hidden="false" customHeight="true" outlineLevel="0" collapsed="false">
      <c r="A1176" s="139"/>
      <c r="B1176" s="139"/>
      <c r="C1176" s="139"/>
      <c r="D1176" s="197" t="s">
        <v>3766</v>
      </c>
      <c r="E1176" s="197"/>
      <c r="F1176" s="197"/>
      <c r="G1176" s="199" t="n">
        <v>0.151</v>
      </c>
      <c r="H1176" s="143"/>
    </row>
    <row r="1177" customFormat="false" ht="14.65" hidden="false" customHeight="true" outlineLevel="0" collapsed="false">
      <c r="A1177" s="139" t="s">
        <v>1591</v>
      </c>
      <c r="B1177" s="139" t="s">
        <v>86</v>
      </c>
      <c r="C1177" s="139" t="s">
        <v>774</v>
      </c>
      <c r="D1177" s="140" t="s">
        <v>775</v>
      </c>
      <c r="E1177" s="140"/>
      <c r="F1177" s="139" t="s">
        <v>321</v>
      </c>
      <c r="G1177" s="141" t="n">
        <v>6.365</v>
      </c>
      <c r="H1177" s="142" t="n">
        <v>0</v>
      </c>
    </row>
    <row r="1178" customFormat="false" ht="12.1" hidden="false" customHeight="true" outlineLevel="0" collapsed="false">
      <c r="A1178" s="193"/>
      <c r="B1178" s="193"/>
      <c r="C1178" s="193"/>
      <c r="D1178" s="197" t="s">
        <v>3767</v>
      </c>
      <c r="E1178" s="197"/>
      <c r="F1178" s="197"/>
      <c r="G1178" s="198" t="n">
        <v>5.304</v>
      </c>
      <c r="H1178" s="193"/>
    </row>
    <row r="1179" customFormat="false" ht="12.1" hidden="false" customHeight="true" outlineLevel="0" collapsed="false">
      <c r="A1179" s="139"/>
      <c r="B1179" s="139"/>
      <c r="C1179" s="139"/>
      <c r="D1179" s="197" t="s">
        <v>3768</v>
      </c>
      <c r="E1179" s="197"/>
      <c r="F1179" s="197"/>
      <c r="G1179" s="199" t="n">
        <v>1.061</v>
      </c>
      <c r="H1179" s="143"/>
    </row>
    <row r="1180" customFormat="false" ht="14.65" hidden="false" customHeight="true" outlineLevel="0" collapsed="false">
      <c r="A1180" s="139" t="s">
        <v>1595</v>
      </c>
      <c r="B1180" s="139" t="s">
        <v>86</v>
      </c>
      <c r="C1180" s="139" t="s">
        <v>777</v>
      </c>
      <c r="D1180" s="140" t="s">
        <v>778</v>
      </c>
      <c r="E1180" s="140"/>
      <c r="F1180" s="139" t="s">
        <v>321</v>
      </c>
      <c r="G1180" s="141" t="n">
        <v>5.688</v>
      </c>
      <c r="H1180" s="142" t="n">
        <v>0</v>
      </c>
    </row>
    <row r="1181" customFormat="false" ht="12.1" hidden="false" customHeight="true" outlineLevel="0" collapsed="false">
      <c r="A1181" s="193"/>
      <c r="B1181" s="193"/>
      <c r="C1181" s="193"/>
      <c r="D1181" s="197" t="s">
        <v>3769</v>
      </c>
      <c r="E1181" s="197"/>
      <c r="F1181" s="197"/>
      <c r="G1181" s="198" t="n">
        <v>1.914</v>
      </c>
      <c r="H1181" s="193"/>
    </row>
    <row r="1182" customFormat="false" ht="12.1" hidden="false" customHeight="true" outlineLevel="0" collapsed="false">
      <c r="A1182" s="139"/>
      <c r="B1182" s="139"/>
      <c r="C1182" s="139"/>
      <c r="D1182" s="197" t="s">
        <v>3770</v>
      </c>
      <c r="E1182" s="197"/>
      <c r="F1182" s="197"/>
      <c r="G1182" s="199" t="n">
        <v>0.749</v>
      </c>
      <c r="H1182" s="143"/>
    </row>
    <row r="1183" customFormat="false" ht="12.1" hidden="false" customHeight="true" outlineLevel="0" collapsed="false">
      <c r="A1183" s="139"/>
      <c r="B1183" s="139"/>
      <c r="C1183" s="139"/>
      <c r="D1183" s="197" t="s">
        <v>3771</v>
      </c>
      <c r="E1183" s="197"/>
      <c r="F1183" s="197"/>
      <c r="G1183" s="199" t="n">
        <v>2.077</v>
      </c>
      <c r="H1183" s="143"/>
    </row>
    <row r="1184" customFormat="false" ht="12.1" hidden="false" customHeight="true" outlineLevel="0" collapsed="false">
      <c r="A1184" s="139"/>
      <c r="B1184" s="139"/>
      <c r="C1184" s="139"/>
      <c r="D1184" s="197" t="s">
        <v>3772</v>
      </c>
      <c r="E1184" s="197"/>
      <c r="F1184" s="197"/>
      <c r="G1184" s="199" t="n">
        <v>0.948</v>
      </c>
      <c r="H1184" s="143"/>
    </row>
    <row r="1185" customFormat="false" ht="14.65" hidden="false" customHeight="true" outlineLevel="0" collapsed="false">
      <c r="A1185" s="106" t="s">
        <v>1598</v>
      </c>
      <c r="B1185" s="106" t="s">
        <v>86</v>
      </c>
      <c r="C1185" s="106" t="s">
        <v>780</v>
      </c>
      <c r="D1185" s="135" t="s">
        <v>781</v>
      </c>
      <c r="E1185" s="135"/>
      <c r="F1185" s="106" t="s">
        <v>374</v>
      </c>
      <c r="G1185" s="136" t="n">
        <v>187</v>
      </c>
      <c r="H1185" s="107" t="n">
        <v>0</v>
      </c>
    </row>
    <row r="1186" customFormat="false" ht="12.1" hidden="false" customHeight="true" outlineLevel="0" collapsed="false">
      <c r="A1186" s="193"/>
      <c r="B1186" s="193"/>
      <c r="C1186" s="193"/>
      <c r="D1186" s="194" t="s">
        <v>3773</v>
      </c>
      <c r="E1186" s="194"/>
      <c r="F1186" s="194"/>
      <c r="G1186" s="195" t="n">
        <v>82</v>
      </c>
      <c r="H1186" s="193"/>
    </row>
    <row r="1187" customFormat="false" ht="12.1" hidden="false" customHeight="true" outlineLevel="0" collapsed="false">
      <c r="A1187" s="106"/>
      <c r="B1187" s="106"/>
      <c r="C1187" s="106"/>
      <c r="D1187" s="194" t="s">
        <v>3774</v>
      </c>
      <c r="E1187" s="194"/>
      <c r="F1187" s="194"/>
      <c r="G1187" s="196" t="n">
        <v>32</v>
      </c>
      <c r="H1187" s="137"/>
    </row>
    <row r="1188" customFormat="false" ht="12.1" hidden="false" customHeight="true" outlineLevel="0" collapsed="false">
      <c r="A1188" s="106"/>
      <c r="B1188" s="106"/>
      <c r="C1188" s="106"/>
      <c r="D1188" s="194" t="s">
        <v>3775</v>
      </c>
      <c r="E1188" s="194"/>
      <c r="F1188" s="194"/>
      <c r="G1188" s="196" t="n">
        <v>73</v>
      </c>
      <c r="H1188" s="137"/>
    </row>
    <row r="1189" customFormat="false" ht="14.65" hidden="false" customHeight="true" outlineLevel="0" collapsed="false">
      <c r="A1189" s="139" t="s">
        <v>1601</v>
      </c>
      <c r="B1189" s="139" t="s">
        <v>86</v>
      </c>
      <c r="C1189" s="139" t="s">
        <v>783</v>
      </c>
      <c r="D1189" s="140" t="s">
        <v>784</v>
      </c>
      <c r="E1189" s="140"/>
      <c r="F1189" s="139" t="s">
        <v>321</v>
      </c>
      <c r="G1189" s="141" t="n">
        <v>2.149</v>
      </c>
      <c r="H1189" s="142" t="n">
        <v>0</v>
      </c>
    </row>
    <row r="1190" customFormat="false" ht="12.1" hidden="false" customHeight="true" outlineLevel="0" collapsed="false">
      <c r="A1190" s="193"/>
      <c r="B1190" s="193"/>
      <c r="C1190" s="193"/>
      <c r="D1190" s="197" t="s">
        <v>3776</v>
      </c>
      <c r="E1190" s="197"/>
      <c r="F1190" s="197"/>
      <c r="G1190" s="198" t="n">
        <v>1.869</v>
      </c>
      <c r="H1190" s="193"/>
    </row>
    <row r="1191" customFormat="false" ht="12.1" hidden="false" customHeight="true" outlineLevel="0" collapsed="false">
      <c r="A1191" s="139"/>
      <c r="B1191" s="139"/>
      <c r="C1191" s="139"/>
      <c r="D1191" s="197" t="s">
        <v>3777</v>
      </c>
      <c r="E1191" s="197"/>
      <c r="F1191" s="197"/>
      <c r="G1191" s="199" t="n">
        <v>0.28</v>
      </c>
      <c r="H1191" s="143"/>
    </row>
    <row r="1192" customFormat="false" ht="14.65" hidden="false" customHeight="true" outlineLevel="0" collapsed="false">
      <c r="A1192" s="139" t="s">
        <v>1604</v>
      </c>
      <c r="B1192" s="139" t="s">
        <v>86</v>
      </c>
      <c r="C1192" s="139" t="s">
        <v>786</v>
      </c>
      <c r="D1192" s="140" t="s">
        <v>787</v>
      </c>
      <c r="E1192" s="140"/>
      <c r="F1192" s="139" t="s">
        <v>321</v>
      </c>
      <c r="G1192" s="141" t="n">
        <v>2.5</v>
      </c>
      <c r="H1192" s="142" t="n">
        <v>0</v>
      </c>
    </row>
    <row r="1193" customFormat="false" ht="12.1" hidden="false" customHeight="true" outlineLevel="0" collapsed="false">
      <c r="A1193" s="193"/>
      <c r="B1193" s="193"/>
      <c r="C1193" s="193"/>
      <c r="D1193" s="197" t="s">
        <v>3778</v>
      </c>
      <c r="E1193" s="197"/>
      <c r="F1193" s="197"/>
      <c r="G1193" s="198" t="n">
        <v>2.174</v>
      </c>
      <c r="H1193" s="193"/>
    </row>
    <row r="1194" customFormat="false" ht="12.1" hidden="false" customHeight="true" outlineLevel="0" collapsed="false">
      <c r="A1194" s="139"/>
      <c r="B1194" s="139"/>
      <c r="C1194" s="139"/>
      <c r="D1194" s="197" t="s">
        <v>3779</v>
      </c>
      <c r="E1194" s="197"/>
      <c r="F1194" s="197"/>
      <c r="G1194" s="199" t="n">
        <v>0.326</v>
      </c>
      <c r="H1194" s="143"/>
    </row>
    <row r="1195" customFormat="false" ht="14.65" hidden="false" customHeight="true" outlineLevel="0" collapsed="false">
      <c r="A1195" s="139" t="s">
        <v>1607</v>
      </c>
      <c r="B1195" s="139" t="s">
        <v>86</v>
      </c>
      <c r="C1195" s="139" t="s">
        <v>789</v>
      </c>
      <c r="D1195" s="140" t="s">
        <v>790</v>
      </c>
      <c r="E1195" s="140"/>
      <c r="F1195" s="139" t="s">
        <v>321</v>
      </c>
      <c r="G1195" s="141" t="n">
        <v>0.215</v>
      </c>
      <c r="H1195" s="142" t="n">
        <v>0</v>
      </c>
    </row>
    <row r="1196" customFormat="false" ht="12.1" hidden="false" customHeight="true" outlineLevel="0" collapsed="false">
      <c r="A1196" s="193"/>
      <c r="B1196" s="193"/>
      <c r="C1196" s="193"/>
      <c r="D1196" s="197" t="s">
        <v>3780</v>
      </c>
      <c r="E1196" s="197"/>
      <c r="F1196" s="197"/>
      <c r="G1196" s="198" t="n">
        <v>0.187</v>
      </c>
      <c r="H1196" s="193"/>
    </row>
    <row r="1197" customFormat="false" ht="12.1" hidden="false" customHeight="true" outlineLevel="0" collapsed="false">
      <c r="A1197" s="139"/>
      <c r="B1197" s="139"/>
      <c r="C1197" s="139"/>
      <c r="D1197" s="197" t="s">
        <v>3781</v>
      </c>
      <c r="E1197" s="197"/>
      <c r="F1197" s="197"/>
      <c r="G1197" s="199" t="n">
        <v>0.028</v>
      </c>
      <c r="H1197" s="143"/>
    </row>
    <row r="1198" customFormat="false" ht="14.65" hidden="false" customHeight="true" outlineLevel="0" collapsed="false">
      <c r="A1198" s="139" t="s">
        <v>1610</v>
      </c>
      <c r="B1198" s="139" t="s">
        <v>86</v>
      </c>
      <c r="C1198" s="139" t="s">
        <v>792</v>
      </c>
      <c r="D1198" s="140" t="s">
        <v>793</v>
      </c>
      <c r="E1198" s="140"/>
      <c r="F1198" s="139" t="s">
        <v>321</v>
      </c>
      <c r="G1198" s="141" t="n">
        <v>0.795</v>
      </c>
      <c r="H1198" s="142" t="n">
        <v>0</v>
      </c>
    </row>
    <row r="1199" customFormat="false" ht="12.1" hidden="false" customHeight="true" outlineLevel="0" collapsed="false">
      <c r="A1199" s="193"/>
      <c r="B1199" s="193"/>
      <c r="C1199" s="193"/>
      <c r="D1199" s="197" t="s">
        <v>3782</v>
      </c>
      <c r="E1199" s="197"/>
      <c r="F1199" s="197"/>
      <c r="G1199" s="198" t="n">
        <v>0.691</v>
      </c>
      <c r="H1199" s="193"/>
    </row>
    <row r="1200" customFormat="false" ht="12.1" hidden="false" customHeight="true" outlineLevel="0" collapsed="false">
      <c r="A1200" s="139"/>
      <c r="B1200" s="139"/>
      <c r="C1200" s="139"/>
      <c r="D1200" s="197" t="s">
        <v>3783</v>
      </c>
      <c r="E1200" s="197"/>
      <c r="F1200" s="197"/>
      <c r="G1200" s="199" t="n">
        <v>0.104</v>
      </c>
      <c r="H1200" s="143"/>
    </row>
    <row r="1201" customFormat="false" ht="14.65" hidden="false" customHeight="true" outlineLevel="0" collapsed="false">
      <c r="A1201" s="106" t="s">
        <v>1613</v>
      </c>
      <c r="B1201" s="106" t="s">
        <v>86</v>
      </c>
      <c r="C1201" s="106" t="s">
        <v>795</v>
      </c>
      <c r="D1201" s="135" t="s">
        <v>796</v>
      </c>
      <c r="E1201" s="135"/>
      <c r="F1201" s="106" t="s">
        <v>374</v>
      </c>
      <c r="G1201" s="136" t="n">
        <v>170.462</v>
      </c>
      <c r="H1201" s="107" t="n">
        <v>0</v>
      </c>
    </row>
    <row r="1202" customFormat="false" ht="12.1" hidden="false" customHeight="true" outlineLevel="0" collapsed="false">
      <c r="A1202" s="193"/>
      <c r="B1202" s="193"/>
      <c r="C1202" s="193"/>
      <c r="D1202" s="194" t="s">
        <v>3784</v>
      </c>
      <c r="E1202" s="194"/>
      <c r="F1202" s="194"/>
      <c r="G1202" s="195" t="n">
        <v>170.462</v>
      </c>
      <c r="H1202" s="193"/>
    </row>
    <row r="1203" customFormat="false" ht="14.65" hidden="false" customHeight="true" outlineLevel="0" collapsed="false">
      <c r="A1203" s="106" t="s">
        <v>1616</v>
      </c>
      <c r="B1203" s="106" t="s">
        <v>86</v>
      </c>
      <c r="C1203" s="106" t="s">
        <v>798</v>
      </c>
      <c r="D1203" s="135" t="s">
        <v>799</v>
      </c>
      <c r="E1203" s="135"/>
      <c r="F1203" s="106" t="s">
        <v>347</v>
      </c>
      <c r="G1203" s="136" t="n">
        <v>466.085</v>
      </c>
      <c r="H1203" s="107" t="n">
        <v>0</v>
      </c>
    </row>
    <row r="1204" customFormat="false" ht="12.1" hidden="false" customHeight="true" outlineLevel="0" collapsed="false">
      <c r="A1204" s="193"/>
      <c r="B1204" s="193"/>
      <c r="C1204" s="193"/>
      <c r="D1204" s="194" t="s">
        <v>3785</v>
      </c>
      <c r="E1204" s="194"/>
      <c r="F1204" s="194"/>
      <c r="G1204" s="195" t="n">
        <v>355.285</v>
      </c>
      <c r="H1204" s="193"/>
    </row>
    <row r="1205" customFormat="false" ht="12.1" hidden="false" customHeight="true" outlineLevel="0" collapsed="false">
      <c r="A1205" s="106"/>
      <c r="B1205" s="106"/>
      <c r="C1205" s="106"/>
      <c r="D1205" s="194" t="s">
        <v>3786</v>
      </c>
      <c r="E1205" s="194"/>
      <c r="F1205" s="194"/>
      <c r="G1205" s="196" t="n">
        <v>110.8</v>
      </c>
      <c r="H1205" s="137"/>
    </row>
    <row r="1206" customFormat="false" ht="14.65" hidden="false" customHeight="true" outlineLevel="0" collapsed="false">
      <c r="A1206" s="139" t="s">
        <v>1619</v>
      </c>
      <c r="B1206" s="139" t="s">
        <v>86</v>
      </c>
      <c r="C1206" s="139" t="s">
        <v>801</v>
      </c>
      <c r="D1206" s="140" t="s">
        <v>802</v>
      </c>
      <c r="E1206" s="140"/>
      <c r="F1206" s="139" t="s">
        <v>347</v>
      </c>
      <c r="G1206" s="141" t="n">
        <v>489.389</v>
      </c>
      <c r="H1206" s="142" t="n">
        <v>0</v>
      </c>
    </row>
    <row r="1207" customFormat="false" ht="12.1" hidden="false" customHeight="true" outlineLevel="0" collapsed="false">
      <c r="A1207" s="193"/>
      <c r="B1207" s="193"/>
      <c r="C1207" s="193"/>
      <c r="D1207" s="197" t="s">
        <v>3787</v>
      </c>
      <c r="E1207" s="197"/>
      <c r="F1207" s="197"/>
      <c r="G1207" s="198" t="n">
        <v>466.085</v>
      </c>
      <c r="H1207" s="193"/>
    </row>
    <row r="1208" customFormat="false" ht="12.1" hidden="false" customHeight="true" outlineLevel="0" collapsed="false">
      <c r="A1208" s="139"/>
      <c r="B1208" s="139"/>
      <c r="C1208" s="139"/>
      <c r="D1208" s="197" t="s">
        <v>3788</v>
      </c>
      <c r="E1208" s="197"/>
      <c r="F1208" s="197"/>
      <c r="G1208" s="199" t="n">
        <v>23.304</v>
      </c>
      <c r="H1208" s="143"/>
    </row>
    <row r="1209" customFormat="false" ht="14.65" hidden="false" customHeight="true" outlineLevel="0" collapsed="false">
      <c r="A1209" s="106" t="s">
        <v>1622</v>
      </c>
      <c r="B1209" s="106" t="s">
        <v>103</v>
      </c>
      <c r="C1209" s="106" t="s">
        <v>3002</v>
      </c>
      <c r="D1209" s="135" t="s">
        <v>3003</v>
      </c>
      <c r="E1209" s="135"/>
      <c r="F1209" s="106" t="s">
        <v>347</v>
      </c>
      <c r="G1209" s="136" t="n">
        <v>377.685</v>
      </c>
      <c r="H1209" s="107" t="n">
        <v>0</v>
      </c>
    </row>
    <row r="1210" customFormat="false" ht="12.1" hidden="false" customHeight="true" outlineLevel="0" collapsed="false">
      <c r="A1210" s="193"/>
      <c r="B1210" s="193"/>
      <c r="C1210" s="193"/>
      <c r="D1210" s="194" t="s">
        <v>3789</v>
      </c>
      <c r="E1210" s="194"/>
      <c r="F1210" s="194"/>
      <c r="G1210" s="195" t="n">
        <v>377.685</v>
      </c>
      <c r="H1210" s="193"/>
    </row>
    <row r="1211" customFormat="false" ht="14.65" hidden="false" customHeight="true" outlineLevel="0" collapsed="false">
      <c r="A1211" s="106" t="s">
        <v>1625</v>
      </c>
      <c r="B1211" s="106" t="s">
        <v>103</v>
      </c>
      <c r="C1211" s="106" t="s">
        <v>3006</v>
      </c>
      <c r="D1211" s="135" t="s">
        <v>3007</v>
      </c>
      <c r="E1211" s="135"/>
      <c r="F1211" s="106" t="s">
        <v>347</v>
      </c>
      <c r="G1211" s="136" t="n">
        <v>377.685</v>
      </c>
      <c r="H1211" s="107" t="n">
        <v>0</v>
      </c>
    </row>
    <row r="1212" customFormat="false" ht="12.1" hidden="false" customHeight="true" outlineLevel="0" collapsed="false">
      <c r="A1212" s="193"/>
      <c r="B1212" s="193"/>
      <c r="C1212" s="193"/>
      <c r="D1212" s="194" t="s">
        <v>3789</v>
      </c>
      <c r="E1212" s="194"/>
      <c r="F1212" s="194"/>
      <c r="G1212" s="195" t="n">
        <v>377.685</v>
      </c>
      <c r="H1212" s="193"/>
    </row>
    <row r="1213" customFormat="false" ht="22.45" hidden="false" customHeight="true" outlineLevel="0" collapsed="false">
      <c r="A1213" s="106" t="s">
        <v>1628</v>
      </c>
      <c r="B1213" s="106" t="s">
        <v>107</v>
      </c>
      <c r="C1213" s="106" t="s">
        <v>3203</v>
      </c>
      <c r="D1213" s="135" t="s">
        <v>3204</v>
      </c>
      <c r="E1213" s="135"/>
      <c r="F1213" s="106" t="s">
        <v>367</v>
      </c>
      <c r="G1213" s="136" t="n">
        <v>3</v>
      </c>
      <c r="H1213" s="107" t="n">
        <v>0</v>
      </c>
    </row>
    <row r="1214" customFormat="false" ht="12.1" hidden="false" customHeight="true" outlineLevel="0" collapsed="false">
      <c r="A1214" s="193"/>
      <c r="B1214" s="193"/>
      <c r="C1214" s="193"/>
      <c r="D1214" s="194" t="s">
        <v>3434</v>
      </c>
      <c r="E1214" s="194"/>
      <c r="F1214" s="194"/>
      <c r="G1214" s="195" t="n">
        <v>3</v>
      </c>
      <c r="H1214" s="193"/>
    </row>
    <row r="1215" customFormat="false" ht="14.65" hidden="false" customHeight="true" outlineLevel="0" collapsed="false">
      <c r="A1215" s="106" t="s">
        <v>1631</v>
      </c>
      <c r="B1215" s="106" t="s">
        <v>107</v>
      </c>
      <c r="C1215" s="106" t="s">
        <v>3208</v>
      </c>
      <c r="D1215" s="135" t="s">
        <v>3209</v>
      </c>
      <c r="E1215" s="135"/>
      <c r="F1215" s="106" t="s">
        <v>374</v>
      </c>
      <c r="G1215" s="136" t="n">
        <v>12</v>
      </c>
      <c r="H1215" s="107" t="n">
        <v>0</v>
      </c>
    </row>
    <row r="1216" customFormat="false" ht="12.1" hidden="false" customHeight="true" outlineLevel="0" collapsed="false">
      <c r="A1216" s="193"/>
      <c r="B1216" s="193"/>
      <c r="C1216" s="193"/>
      <c r="D1216" s="194" t="s">
        <v>3790</v>
      </c>
      <c r="E1216" s="194"/>
      <c r="F1216" s="194"/>
      <c r="G1216" s="195" t="n">
        <v>12</v>
      </c>
      <c r="H1216" s="193"/>
    </row>
    <row r="1217" customFormat="false" ht="14.65" hidden="false" customHeight="true" outlineLevel="0" collapsed="false">
      <c r="A1217" s="106" t="s">
        <v>1634</v>
      </c>
      <c r="B1217" s="106" t="s">
        <v>107</v>
      </c>
      <c r="C1217" s="106" t="s">
        <v>3211</v>
      </c>
      <c r="D1217" s="135" t="s">
        <v>3212</v>
      </c>
      <c r="E1217" s="135"/>
      <c r="F1217" s="106" t="s">
        <v>3213</v>
      </c>
      <c r="G1217" s="136" t="n">
        <v>217</v>
      </c>
      <c r="H1217" s="107" t="n">
        <v>0</v>
      </c>
    </row>
    <row r="1218" customFormat="false" ht="12.1" hidden="false" customHeight="true" outlineLevel="0" collapsed="false">
      <c r="A1218" s="193"/>
      <c r="B1218" s="193"/>
      <c r="C1218" s="193"/>
      <c r="D1218" s="194" t="s">
        <v>3791</v>
      </c>
      <c r="E1218" s="194"/>
      <c r="F1218" s="194"/>
      <c r="G1218" s="195" t="n">
        <v>217</v>
      </c>
      <c r="H1218" s="193"/>
    </row>
    <row r="1219" customFormat="false" ht="14.65" hidden="false" customHeight="true" outlineLevel="0" collapsed="false">
      <c r="A1219" s="106" t="s">
        <v>1637</v>
      </c>
      <c r="B1219" s="106" t="s">
        <v>86</v>
      </c>
      <c r="C1219" s="106" t="s">
        <v>804</v>
      </c>
      <c r="D1219" s="135" t="s">
        <v>805</v>
      </c>
      <c r="E1219" s="135"/>
      <c r="F1219" s="106" t="s">
        <v>367</v>
      </c>
      <c r="G1219" s="136" t="n">
        <v>31</v>
      </c>
      <c r="H1219" s="107" t="n">
        <v>0</v>
      </c>
    </row>
    <row r="1220" customFormat="false" ht="12.1" hidden="false" customHeight="true" outlineLevel="0" collapsed="false">
      <c r="A1220" s="193"/>
      <c r="B1220" s="193"/>
      <c r="C1220" s="193"/>
      <c r="D1220" s="194" t="s">
        <v>3792</v>
      </c>
      <c r="E1220" s="194"/>
      <c r="F1220" s="194"/>
      <c r="G1220" s="195" t="n">
        <v>31</v>
      </c>
      <c r="H1220" s="193"/>
    </row>
    <row r="1221" customFormat="false" ht="14.65" hidden="false" customHeight="true" outlineLevel="0" collapsed="false">
      <c r="A1221" s="139" t="s">
        <v>1640</v>
      </c>
      <c r="B1221" s="139" t="s">
        <v>86</v>
      </c>
      <c r="C1221" s="139" t="s">
        <v>807</v>
      </c>
      <c r="D1221" s="140" t="s">
        <v>808</v>
      </c>
      <c r="E1221" s="140"/>
      <c r="F1221" s="139" t="s">
        <v>809</v>
      </c>
      <c r="G1221" s="141" t="n">
        <v>0.033</v>
      </c>
      <c r="H1221" s="142" t="n">
        <v>0</v>
      </c>
    </row>
    <row r="1222" customFormat="false" ht="12.1" hidden="false" customHeight="true" outlineLevel="0" collapsed="false">
      <c r="A1222" s="193"/>
      <c r="B1222" s="193"/>
      <c r="C1222" s="193"/>
      <c r="D1222" s="197" t="s">
        <v>3793</v>
      </c>
      <c r="E1222" s="197"/>
      <c r="F1222" s="197"/>
      <c r="G1222" s="198" t="n">
        <v>0.031</v>
      </c>
      <c r="H1222" s="193"/>
    </row>
    <row r="1223" customFormat="false" ht="12.1" hidden="false" customHeight="true" outlineLevel="0" collapsed="false">
      <c r="A1223" s="139"/>
      <c r="B1223" s="139"/>
      <c r="C1223" s="139"/>
      <c r="D1223" s="197" t="s">
        <v>3794</v>
      </c>
      <c r="E1223" s="197"/>
      <c r="F1223" s="197"/>
      <c r="G1223" s="199" t="n">
        <v>0.002</v>
      </c>
      <c r="H1223" s="143"/>
    </row>
    <row r="1224" customFormat="false" ht="14.65" hidden="false" customHeight="true" outlineLevel="0" collapsed="false">
      <c r="A1224" s="139" t="s">
        <v>1643</v>
      </c>
      <c r="B1224" s="139" t="s">
        <v>86</v>
      </c>
      <c r="C1224" s="139" t="s">
        <v>811</v>
      </c>
      <c r="D1224" s="140" t="s">
        <v>812</v>
      </c>
      <c r="E1224" s="140"/>
      <c r="F1224" s="139" t="s">
        <v>809</v>
      </c>
      <c r="G1224" s="141" t="n">
        <v>0.033</v>
      </c>
      <c r="H1224" s="142" t="n">
        <v>0</v>
      </c>
    </row>
    <row r="1225" customFormat="false" ht="12.1" hidden="false" customHeight="true" outlineLevel="0" collapsed="false">
      <c r="A1225" s="193"/>
      <c r="B1225" s="193"/>
      <c r="C1225" s="193"/>
      <c r="D1225" s="197" t="s">
        <v>3795</v>
      </c>
      <c r="E1225" s="197"/>
      <c r="F1225" s="197"/>
      <c r="G1225" s="198" t="n">
        <v>0.031</v>
      </c>
      <c r="H1225" s="193"/>
    </row>
    <row r="1226" customFormat="false" ht="12.1" hidden="false" customHeight="true" outlineLevel="0" collapsed="false">
      <c r="A1226" s="139"/>
      <c r="B1226" s="139"/>
      <c r="C1226" s="139"/>
      <c r="D1226" s="197" t="s">
        <v>3794</v>
      </c>
      <c r="E1226" s="197"/>
      <c r="F1226" s="197"/>
      <c r="G1226" s="199" t="n">
        <v>0.002</v>
      </c>
      <c r="H1226" s="143"/>
    </row>
    <row r="1227" customFormat="false" ht="14.65" hidden="false" customHeight="true" outlineLevel="0" collapsed="false">
      <c r="A1227" s="139" t="s">
        <v>1646</v>
      </c>
      <c r="B1227" s="139" t="s">
        <v>86</v>
      </c>
      <c r="C1227" s="139" t="s">
        <v>814</v>
      </c>
      <c r="D1227" s="140" t="s">
        <v>815</v>
      </c>
      <c r="E1227" s="140"/>
      <c r="F1227" s="139" t="s">
        <v>374</v>
      </c>
      <c r="G1227" s="141" t="n">
        <v>16.275</v>
      </c>
      <c r="H1227" s="142" t="n">
        <v>0</v>
      </c>
    </row>
    <row r="1228" customFormat="false" ht="12.1" hidden="false" customHeight="true" outlineLevel="0" collapsed="false">
      <c r="A1228" s="193"/>
      <c r="B1228" s="193"/>
      <c r="C1228" s="193"/>
      <c r="D1228" s="197" t="s">
        <v>3796</v>
      </c>
      <c r="E1228" s="197"/>
      <c r="F1228" s="197"/>
      <c r="G1228" s="198" t="n">
        <v>15.5</v>
      </c>
      <c r="H1228" s="193"/>
    </row>
    <row r="1229" customFormat="false" ht="12.1" hidden="false" customHeight="true" outlineLevel="0" collapsed="false">
      <c r="A1229" s="139"/>
      <c r="B1229" s="139"/>
      <c r="C1229" s="139"/>
      <c r="D1229" s="197" t="s">
        <v>3797</v>
      </c>
      <c r="E1229" s="197"/>
      <c r="F1229" s="197"/>
      <c r="G1229" s="199" t="n">
        <v>0.775</v>
      </c>
      <c r="H1229" s="143"/>
    </row>
    <row r="1230" customFormat="false" ht="14.65" hidden="false" customHeight="true" outlineLevel="0" collapsed="false">
      <c r="A1230" s="106" t="s">
        <v>1649</v>
      </c>
      <c r="B1230" s="106" t="s">
        <v>86</v>
      </c>
      <c r="C1230" s="106" t="s">
        <v>817</v>
      </c>
      <c r="D1230" s="135" t="s">
        <v>818</v>
      </c>
      <c r="E1230" s="135"/>
      <c r="F1230" s="106" t="s">
        <v>367</v>
      </c>
      <c r="G1230" s="136" t="n">
        <v>142</v>
      </c>
      <c r="H1230" s="107" t="n">
        <v>0</v>
      </c>
    </row>
    <row r="1231" customFormat="false" ht="12.1" hidden="false" customHeight="true" outlineLevel="0" collapsed="false">
      <c r="A1231" s="193"/>
      <c r="B1231" s="193"/>
      <c r="C1231" s="193"/>
      <c r="D1231" s="194" t="s">
        <v>3798</v>
      </c>
      <c r="E1231" s="194"/>
      <c r="F1231" s="194"/>
      <c r="G1231" s="195" t="n">
        <v>60</v>
      </c>
      <c r="H1231" s="193"/>
    </row>
    <row r="1232" customFormat="false" ht="12.1" hidden="false" customHeight="true" outlineLevel="0" collapsed="false">
      <c r="A1232" s="106"/>
      <c r="B1232" s="106"/>
      <c r="C1232" s="106"/>
      <c r="D1232" s="194" t="s">
        <v>3799</v>
      </c>
      <c r="E1232" s="194"/>
      <c r="F1232" s="194"/>
      <c r="G1232" s="196" t="n">
        <v>82</v>
      </c>
      <c r="H1232" s="137"/>
    </row>
    <row r="1233" customFormat="false" ht="14.65" hidden="false" customHeight="true" outlineLevel="0" collapsed="false">
      <c r="A1233" s="139" t="s">
        <v>1652</v>
      </c>
      <c r="B1233" s="139" t="s">
        <v>86</v>
      </c>
      <c r="C1233" s="139" t="s">
        <v>820</v>
      </c>
      <c r="D1233" s="140" t="s">
        <v>821</v>
      </c>
      <c r="E1233" s="140"/>
      <c r="F1233" s="139" t="s">
        <v>809</v>
      </c>
      <c r="G1233" s="141" t="n">
        <v>0.126</v>
      </c>
      <c r="H1233" s="142" t="n">
        <v>0</v>
      </c>
    </row>
    <row r="1234" customFormat="false" ht="12.1" hidden="false" customHeight="true" outlineLevel="0" collapsed="false">
      <c r="A1234" s="193"/>
      <c r="B1234" s="193"/>
      <c r="C1234" s="193"/>
      <c r="D1234" s="197" t="s">
        <v>3800</v>
      </c>
      <c r="E1234" s="197"/>
      <c r="F1234" s="197"/>
      <c r="G1234" s="198" t="n">
        <v>0.12</v>
      </c>
      <c r="H1234" s="193"/>
    </row>
    <row r="1235" customFormat="false" ht="12.1" hidden="false" customHeight="true" outlineLevel="0" collapsed="false">
      <c r="A1235" s="139"/>
      <c r="B1235" s="139"/>
      <c r="C1235" s="139"/>
      <c r="D1235" s="197" t="s">
        <v>3801</v>
      </c>
      <c r="E1235" s="197"/>
      <c r="F1235" s="197"/>
      <c r="G1235" s="199" t="n">
        <v>0.006</v>
      </c>
      <c r="H1235" s="143"/>
    </row>
    <row r="1236" customFormat="false" ht="14.65" hidden="false" customHeight="true" outlineLevel="0" collapsed="false">
      <c r="A1236" s="139" t="s">
        <v>1655</v>
      </c>
      <c r="B1236" s="139" t="s">
        <v>86</v>
      </c>
      <c r="C1236" s="139" t="s">
        <v>823</v>
      </c>
      <c r="D1236" s="140" t="s">
        <v>824</v>
      </c>
      <c r="E1236" s="140"/>
      <c r="F1236" s="139" t="s">
        <v>367</v>
      </c>
      <c r="G1236" s="141" t="n">
        <v>126</v>
      </c>
      <c r="H1236" s="142" t="n">
        <v>0</v>
      </c>
    </row>
    <row r="1237" customFormat="false" ht="12.1" hidden="false" customHeight="true" outlineLevel="0" collapsed="false">
      <c r="A1237" s="193"/>
      <c r="B1237" s="193"/>
      <c r="C1237" s="193"/>
      <c r="D1237" s="197" t="s">
        <v>3802</v>
      </c>
      <c r="E1237" s="197"/>
      <c r="F1237" s="197"/>
      <c r="G1237" s="198" t="n">
        <v>120</v>
      </c>
      <c r="H1237" s="193"/>
    </row>
    <row r="1238" customFormat="false" ht="12.1" hidden="false" customHeight="true" outlineLevel="0" collapsed="false">
      <c r="A1238" s="139"/>
      <c r="B1238" s="139"/>
      <c r="C1238" s="139"/>
      <c r="D1238" s="197" t="s">
        <v>3803</v>
      </c>
      <c r="E1238" s="197"/>
      <c r="F1238" s="197"/>
      <c r="G1238" s="199" t="n">
        <v>6</v>
      </c>
      <c r="H1238" s="143"/>
    </row>
    <row r="1239" customFormat="false" ht="14.65" hidden="false" customHeight="true" outlineLevel="0" collapsed="false">
      <c r="A1239" s="139" t="s">
        <v>1658</v>
      </c>
      <c r="B1239" s="139" t="s">
        <v>86</v>
      </c>
      <c r="C1239" s="139" t="s">
        <v>826</v>
      </c>
      <c r="D1239" s="140" t="s">
        <v>827</v>
      </c>
      <c r="E1239" s="140"/>
      <c r="F1239" s="139" t="s">
        <v>374</v>
      </c>
      <c r="G1239" s="141" t="n">
        <v>20.79</v>
      </c>
      <c r="H1239" s="142" t="n">
        <v>0</v>
      </c>
    </row>
    <row r="1240" customFormat="false" ht="12.1" hidden="false" customHeight="true" outlineLevel="0" collapsed="false">
      <c r="A1240" s="193"/>
      <c r="B1240" s="193"/>
      <c r="C1240" s="193"/>
      <c r="D1240" s="197" t="s">
        <v>3804</v>
      </c>
      <c r="E1240" s="197"/>
      <c r="F1240" s="197"/>
      <c r="G1240" s="198" t="n">
        <v>19.8</v>
      </c>
      <c r="H1240" s="193"/>
    </row>
    <row r="1241" customFormat="false" ht="12.1" hidden="false" customHeight="true" outlineLevel="0" collapsed="false">
      <c r="A1241" s="139"/>
      <c r="B1241" s="139"/>
      <c r="C1241" s="139"/>
      <c r="D1241" s="197" t="s">
        <v>3805</v>
      </c>
      <c r="E1241" s="197"/>
      <c r="F1241" s="197"/>
      <c r="G1241" s="199" t="n">
        <v>0.99</v>
      </c>
      <c r="H1241" s="143"/>
    </row>
    <row r="1242" customFormat="false" ht="14.65" hidden="false" customHeight="true" outlineLevel="0" collapsed="false">
      <c r="A1242" s="139" t="s">
        <v>1661</v>
      </c>
      <c r="B1242" s="139" t="s">
        <v>86</v>
      </c>
      <c r="C1242" s="139" t="s">
        <v>829</v>
      </c>
      <c r="D1242" s="140" t="s">
        <v>830</v>
      </c>
      <c r="E1242" s="140"/>
      <c r="F1242" s="139" t="s">
        <v>367</v>
      </c>
      <c r="G1242" s="141" t="n">
        <v>164</v>
      </c>
      <c r="H1242" s="142" t="n">
        <v>0</v>
      </c>
    </row>
    <row r="1243" customFormat="false" ht="12.1" hidden="false" customHeight="true" outlineLevel="0" collapsed="false">
      <c r="A1243" s="193"/>
      <c r="B1243" s="193"/>
      <c r="C1243" s="193"/>
      <c r="D1243" s="197" t="s">
        <v>3806</v>
      </c>
      <c r="E1243" s="197"/>
      <c r="F1243" s="197"/>
      <c r="G1243" s="198" t="n">
        <v>164</v>
      </c>
      <c r="H1243" s="193"/>
    </row>
    <row r="1244" customFormat="false" ht="14.65" hidden="false" customHeight="true" outlineLevel="0" collapsed="false">
      <c r="A1244" s="139" t="s">
        <v>1664</v>
      </c>
      <c r="B1244" s="139" t="s">
        <v>86</v>
      </c>
      <c r="C1244" s="139" t="s">
        <v>832</v>
      </c>
      <c r="D1244" s="140" t="s">
        <v>833</v>
      </c>
      <c r="E1244" s="140"/>
      <c r="F1244" s="139" t="s">
        <v>374</v>
      </c>
      <c r="G1244" s="141" t="n">
        <v>28.413</v>
      </c>
      <c r="H1244" s="142" t="n">
        <v>0</v>
      </c>
    </row>
    <row r="1245" customFormat="false" ht="12.1" hidden="false" customHeight="true" outlineLevel="0" collapsed="false">
      <c r="A1245" s="193"/>
      <c r="B1245" s="193"/>
      <c r="C1245" s="193"/>
      <c r="D1245" s="197" t="s">
        <v>3807</v>
      </c>
      <c r="E1245" s="197"/>
      <c r="F1245" s="197"/>
      <c r="G1245" s="198" t="n">
        <v>27.06</v>
      </c>
      <c r="H1245" s="193"/>
    </row>
    <row r="1246" customFormat="false" ht="12.1" hidden="false" customHeight="true" outlineLevel="0" collapsed="false">
      <c r="A1246" s="139"/>
      <c r="B1246" s="139"/>
      <c r="C1246" s="139"/>
      <c r="D1246" s="197" t="s">
        <v>3808</v>
      </c>
      <c r="E1246" s="197"/>
      <c r="F1246" s="197"/>
      <c r="G1246" s="199" t="n">
        <v>1.353</v>
      </c>
      <c r="H1246" s="143"/>
    </row>
    <row r="1247" customFormat="false" ht="14.65" hidden="false" customHeight="true" outlineLevel="0" collapsed="false">
      <c r="A1247" s="139" t="s">
        <v>1667</v>
      </c>
      <c r="B1247" s="139" t="s">
        <v>86</v>
      </c>
      <c r="C1247" s="139" t="s">
        <v>835</v>
      </c>
      <c r="D1247" s="140" t="s">
        <v>836</v>
      </c>
      <c r="E1247" s="140"/>
      <c r="F1247" s="139" t="s">
        <v>809</v>
      </c>
      <c r="G1247" s="141" t="n">
        <v>0.172</v>
      </c>
      <c r="H1247" s="142" t="n">
        <v>0</v>
      </c>
    </row>
    <row r="1248" customFormat="false" ht="12.1" hidden="false" customHeight="true" outlineLevel="0" collapsed="false">
      <c r="A1248" s="193"/>
      <c r="B1248" s="193"/>
      <c r="C1248" s="193"/>
      <c r="D1248" s="197" t="s">
        <v>3809</v>
      </c>
      <c r="E1248" s="197"/>
      <c r="F1248" s="197"/>
      <c r="G1248" s="198" t="n">
        <v>0.164</v>
      </c>
      <c r="H1248" s="193"/>
    </row>
    <row r="1249" customFormat="false" ht="12.1" hidden="false" customHeight="true" outlineLevel="0" collapsed="false">
      <c r="A1249" s="139"/>
      <c r="B1249" s="139"/>
      <c r="C1249" s="139"/>
      <c r="D1249" s="197" t="s">
        <v>3810</v>
      </c>
      <c r="E1249" s="197"/>
      <c r="F1249" s="197"/>
      <c r="G1249" s="199" t="n">
        <v>0.008</v>
      </c>
      <c r="H1249" s="143"/>
    </row>
    <row r="1250" customFormat="false" ht="14.65" hidden="false" customHeight="true" outlineLevel="0" collapsed="false">
      <c r="A1250" s="106" t="s">
        <v>1670</v>
      </c>
      <c r="B1250" s="106" t="s">
        <v>86</v>
      </c>
      <c r="C1250" s="106" t="s">
        <v>838</v>
      </c>
      <c r="D1250" s="135" t="s">
        <v>839</v>
      </c>
      <c r="E1250" s="135"/>
      <c r="F1250" s="106" t="s">
        <v>367</v>
      </c>
      <c r="G1250" s="136" t="n">
        <v>52</v>
      </c>
      <c r="H1250" s="107" t="n">
        <v>0</v>
      </c>
    </row>
    <row r="1251" customFormat="false" ht="12.1" hidden="false" customHeight="true" outlineLevel="0" collapsed="false">
      <c r="A1251" s="193"/>
      <c r="B1251" s="193"/>
      <c r="C1251" s="193"/>
      <c r="D1251" s="194" t="s">
        <v>3811</v>
      </c>
      <c r="E1251" s="194"/>
      <c r="F1251" s="194"/>
      <c r="G1251" s="195" t="n">
        <v>52</v>
      </c>
      <c r="H1251" s="193"/>
    </row>
    <row r="1252" customFormat="false" ht="14.65" hidden="false" customHeight="true" outlineLevel="0" collapsed="false">
      <c r="A1252" s="139" t="s">
        <v>1673</v>
      </c>
      <c r="B1252" s="139" t="s">
        <v>86</v>
      </c>
      <c r="C1252" s="139" t="s">
        <v>841</v>
      </c>
      <c r="D1252" s="140" t="s">
        <v>842</v>
      </c>
      <c r="E1252" s="140"/>
      <c r="F1252" s="139" t="s">
        <v>367</v>
      </c>
      <c r="G1252" s="141" t="n">
        <v>52</v>
      </c>
      <c r="H1252" s="142" t="n">
        <v>0</v>
      </c>
    </row>
    <row r="1253" customFormat="false" ht="12.1" hidden="false" customHeight="true" outlineLevel="0" collapsed="false">
      <c r="A1253" s="193"/>
      <c r="B1253" s="193"/>
      <c r="C1253" s="193"/>
      <c r="D1253" s="197" t="s">
        <v>3812</v>
      </c>
      <c r="E1253" s="197"/>
      <c r="F1253" s="197"/>
      <c r="G1253" s="198" t="n">
        <v>52</v>
      </c>
      <c r="H1253" s="193"/>
    </row>
    <row r="1254" customFormat="false" ht="14.65" hidden="false" customHeight="true" outlineLevel="0" collapsed="false">
      <c r="A1254" s="106" t="s">
        <v>1676</v>
      </c>
      <c r="B1254" s="106" t="s">
        <v>86</v>
      </c>
      <c r="C1254" s="106" t="s">
        <v>844</v>
      </c>
      <c r="D1254" s="135" t="s">
        <v>845</v>
      </c>
      <c r="E1254" s="135"/>
      <c r="F1254" s="106" t="s">
        <v>347</v>
      </c>
      <c r="G1254" s="136" t="n">
        <v>24.466</v>
      </c>
      <c r="H1254" s="107" t="n">
        <v>0</v>
      </c>
    </row>
    <row r="1255" customFormat="false" ht="12.1" hidden="false" customHeight="true" outlineLevel="0" collapsed="false">
      <c r="A1255" s="193"/>
      <c r="B1255" s="193"/>
      <c r="C1255" s="193"/>
      <c r="D1255" s="194" t="s">
        <v>3595</v>
      </c>
      <c r="E1255" s="194"/>
      <c r="F1255" s="194"/>
      <c r="G1255" s="195" t="n">
        <v>18.106</v>
      </c>
      <c r="H1255" s="193"/>
    </row>
    <row r="1256" customFormat="false" ht="12.1" hidden="false" customHeight="true" outlineLevel="0" collapsed="false">
      <c r="A1256" s="106"/>
      <c r="B1256" s="106"/>
      <c r="C1256" s="106"/>
      <c r="D1256" s="194" t="s">
        <v>3596</v>
      </c>
      <c r="E1256" s="194"/>
      <c r="F1256" s="194"/>
      <c r="G1256" s="196" t="n">
        <v>0.48</v>
      </c>
      <c r="H1256" s="137"/>
    </row>
    <row r="1257" customFormat="false" ht="12.1" hidden="false" customHeight="true" outlineLevel="0" collapsed="false">
      <c r="A1257" s="106"/>
      <c r="B1257" s="106"/>
      <c r="C1257" s="106"/>
      <c r="D1257" s="194" t="s">
        <v>3597</v>
      </c>
      <c r="E1257" s="194"/>
      <c r="F1257" s="194"/>
      <c r="G1257" s="196" t="n">
        <v>5.88</v>
      </c>
      <c r="H1257" s="137"/>
    </row>
    <row r="1258" customFormat="false" ht="22.45" hidden="false" customHeight="true" outlineLevel="0" collapsed="false">
      <c r="A1258" s="139" t="s">
        <v>1679</v>
      </c>
      <c r="B1258" s="139" t="s">
        <v>86</v>
      </c>
      <c r="C1258" s="139" t="s">
        <v>847</v>
      </c>
      <c r="D1258" s="140" t="s">
        <v>848</v>
      </c>
      <c r="E1258" s="140"/>
      <c r="F1258" s="139" t="s">
        <v>347</v>
      </c>
      <c r="G1258" s="141" t="n">
        <v>26.423</v>
      </c>
      <c r="H1258" s="142" t="n">
        <v>0</v>
      </c>
    </row>
    <row r="1259" customFormat="false" ht="12.1" hidden="false" customHeight="true" outlineLevel="0" collapsed="false">
      <c r="A1259" s="193"/>
      <c r="B1259" s="193"/>
      <c r="C1259" s="193"/>
      <c r="D1259" s="197" t="s">
        <v>3503</v>
      </c>
      <c r="E1259" s="197"/>
      <c r="F1259" s="197"/>
      <c r="G1259" s="198" t="n">
        <v>24.466</v>
      </c>
      <c r="H1259" s="193"/>
    </row>
    <row r="1260" customFormat="false" ht="12.1" hidden="false" customHeight="true" outlineLevel="0" collapsed="false">
      <c r="A1260" s="139"/>
      <c r="B1260" s="139"/>
      <c r="C1260" s="139"/>
      <c r="D1260" s="197" t="s">
        <v>3813</v>
      </c>
      <c r="E1260" s="197"/>
      <c r="F1260" s="197"/>
      <c r="G1260" s="199" t="n">
        <v>1.957</v>
      </c>
      <c r="H1260" s="143"/>
    </row>
    <row r="1261" customFormat="false" ht="14.65" hidden="false" customHeight="true" outlineLevel="0" collapsed="false">
      <c r="A1261" s="106" t="s">
        <v>1682</v>
      </c>
      <c r="B1261" s="106" t="s">
        <v>86</v>
      </c>
      <c r="C1261" s="106" t="s">
        <v>850</v>
      </c>
      <c r="D1261" s="135" t="s">
        <v>851</v>
      </c>
      <c r="E1261" s="135"/>
      <c r="F1261" s="106" t="s">
        <v>374</v>
      </c>
      <c r="G1261" s="136" t="n">
        <v>129.33</v>
      </c>
      <c r="H1261" s="107" t="n">
        <v>0</v>
      </c>
    </row>
    <row r="1262" customFormat="false" ht="12.1" hidden="false" customHeight="true" outlineLevel="0" collapsed="false">
      <c r="A1262" s="193"/>
      <c r="B1262" s="193"/>
      <c r="C1262" s="193"/>
      <c r="D1262" s="194" t="s">
        <v>3814</v>
      </c>
      <c r="E1262" s="194"/>
      <c r="F1262" s="194"/>
      <c r="G1262" s="195" t="n">
        <v>129.33</v>
      </c>
      <c r="H1262" s="193"/>
    </row>
    <row r="1263" customFormat="false" ht="14.65" hidden="false" customHeight="true" outlineLevel="0" collapsed="false">
      <c r="A1263" s="106" t="s">
        <v>1684</v>
      </c>
      <c r="B1263" s="106" t="s">
        <v>86</v>
      </c>
      <c r="C1263" s="106" t="s">
        <v>853</v>
      </c>
      <c r="D1263" s="135" t="s">
        <v>854</v>
      </c>
      <c r="E1263" s="135"/>
      <c r="F1263" s="106" t="s">
        <v>374</v>
      </c>
      <c r="G1263" s="136" t="n">
        <v>24</v>
      </c>
      <c r="H1263" s="107" t="n">
        <v>0</v>
      </c>
    </row>
    <row r="1264" customFormat="false" ht="12.1" hidden="false" customHeight="true" outlineLevel="0" collapsed="false">
      <c r="A1264" s="193"/>
      <c r="B1264" s="193"/>
      <c r="C1264" s="193"/>
      <c r="D1264" s="194" t="s">
        <v>3815</v>
      </c>
      <c r="E1264" s="194"/>
      <c r="F1264" s="194"/>
      <c r="G1264" s="195" t="n">
        <v>24</v>
      </c>
      <c r="H1264" s="193"/>
    </row>
    <row r="1265" customFormat="false" ht="14.65" hidden="false" customHeight="true" outlineLevel="0" collapsed="false">
      <c r="A1265" s="139" t="s">
        <v>1687</v>
      </c>
      <c r="B1265" s="139" t="s">
        <v>86</v>
      </c>
      <c r="C1265" s="139" t="s">
        <v>856</v>
      </c>
      <c r="D1265" s="140" t="s">
        <v>857</v>
      </c>
      <c r="E1265" s="140"/>
      <c r="F1265" s="139" t="s">
        <v>321</v>
      </c>
      <c r="G1265" s="141" t="n">
        <v>0.328</v>
      </c>
      <c r="H1265" s="142" t="n">
        <v>0</v>
      </c>
    </row>
    <row r="1266" customFormat="false" ht="12.1" hidden="false" customHeight="true" outlineLevel="0" collapsed="false">
      <c r="A1266" s="193"/>
      <c r="B1266" s="193"/>
      <c r="C1266" s="193"/>
      <c r="D1266" s="197" t="s">
        <v>3816</v>
      </c>
      <c r="E1266" s="197"/>
      <c r="F1266" s="197"/>
      <c r="G1266" s="198" t="n">
        <v>0.288</v>
      </c>
      <c r="H1266" s="193"/>
    </row>
    <row r="1267" customFormat="false" ht="12.1" hidden="false" customHeight="true" outlineLevel="0" collapsed="false">
      <c r="A1267" s="139"/>
      <c r="B1267" s="139"/>
      <c r="C1267" s="139"/>
      <c r="D1267" s="197" t="s">
        <v>3817</v>
      </c>
      <c r="E1267" s="197"/>
      <c r="F1267" s="197"/>
      <c r="G1267" s="199" t="n">
        <v>0.04</v>
      </c>
      <c r="H1267" s="143"/>
    </row>
    <row r="1268" customFormat="false" ht="14.65" hidden="false" customHeight="true" outlineLevel="0" collapsed="false">
      <c r="A1268" s="106" t="s">
        <v>1690</v>
      </c>
      <c r="B1268" s="106" t="s">
        <v>86</v>
      </c>
      <c r="C1268" s="106" t="s">
        <v>859</v>
      </c>
      <c r="D1268" s="135" t="s">
        <v>860</v>
      </c>
      <c r="E1268" s="135"/>
      <c r="F1268" s="106" t="s">
        <v>367</v>
      </c>
      <c r="G1268" s="136" t="n">
        <v>24</v>
      </c>
      <c r="H1268" s="107" t="n">
        <v>0</v>
      </c>
    </row>
    <row r="1269" customFormat="false" ht="12.1" hidden="false" customHeight="true" outlineLevel="0" collapsed="false">
      <c r="A1269" s="193"/>
      <c r="B1269" s="193"/>
      <c r="C1269" s="193"/>
      <c r="D1269" s="194" t="s">
        <v>3818</v>
      </c>
      <c r="E1269" s="194"/>
      <c r="F1269" s="194"/>
      <c r="G1269" s="195" t="n">
        <v>6</v>
      </c>
      <c r="H1269" s="193"/>
    </row>
    <row r="1270" customFormat="false" ht="12.1" hidden="false" customHeight="true" outlineLevel="0" collapsed="false">
      <c r="A1270" s="106"/>
      <c r="B1270" s="106"/>
      <c r="C1270" s="106"/>
      <c r="D1270" s="194" t="s">
        <v>3819</v>
      </c>
      <c r="E1270" s="194"/>
      <c r="F1270" s="194"/>
      <c r="G1270" s="196" t="n">
        <v>18</v>
      </c>
      <c r="H1270" s="137"/>
    </row>
    <row r="1271" customFormat="false" ht="14.65" hidden="false" customHeight="true" outlineLevel="0" collapsed="false">
      <c r="A1271" s="139" t="s">
        <v>1693</v>
      </c>
      <c r="B1271" s="139" t="s">
        <v>86</v>
      </c>
      <c r="C1271" s="139" t="s">
        <v>862</v>
      </c>
      <c r="D1271" s="140" t="s">
        <v>863</v>
      </c>
      <c r="E1271" s="140"/>
      <c r="F1271" s="139" t="s">
        <v>864</v>
      </c>
      <c r="G1271" s="141" t="n">
        <v>368.359</v>
      </c>
      <c r="H1271" s="142" t="n">
        <v>0</v>
      </c>
    </row>
    <row r="1272" customFormat="false" ht="12.1" hidden="false" customHeight="true" outlineLevel="0" collapsed="false">
      <c r="A1272" s="193"/>
      <c r="B1272" s="193"/>
      <c r="C1272" s="193"/>
      <c r="D1272" s="197" t="s">
        <v>3820</v>
      </c>
      <c r="E1272" s="197"/>
      <c r="F1272" s="197"/>
      <c r="G1272" s="198" t="n">
        <v>77.4</v>
      </c>
      <c r="H1272" s="193"/>
    </row>
    <row r="1273" customFormat="false" ht="12.1" hidden="false" customHeight="true" outlineLevel="0" collapsed="false">
      <c r="A1273" s="139"/>
      <c r="B1273" s="139"/>
      <c r="C1273" s="139"/>
      <c r="D1273" s="197" t="s">
        <v>3821</v>
      </c>
      <c r="E1273" s="197"/>
      <c r="F1273" s="197"/>
      <c r="G1273" s="199" t="n">
        <v>257.472</v>
      </c>
      <c r="H1273" s="143"/>
    </row>
    <row r="1274" customFormat="false" ht="12.1" hidden="false" customHeight="true" outlineLevel="0" collapsed="false">
      <c r="A1274" s="139"/>
      <c r="B1274" s="139"/>
      <c r="C1274" s="139"/>
      <c r="D1274" s="197" t="s">
        <v>3822</v>
      </c>
      <c r="E1274" s="197"/>
      <c r="F1274" s="197"/>
      <c r="G1274" s="199" t="n">
        <v>33.487</v>
      </c>
      <c r="H1274" s="143"/>
    </row>
    <row r="1275" customFormat="false" ht="14.65" hidden="false" customHeight="true" outlineLevel="0" collapsed="false">
      <c r="A1275" s="106" t="s">
        <v>1696</v>
      </c>
      <c r="B1275" s="106" t="s">
        <v>86</v>
      </c>
      <c r="C1275" s="106" t="s">
        <v>866</v>
      </c>
      <c r="D1275" s="135" t="s">
        <v>867</v>
      </c>
      <c r="E1275" s="135"/>
      <c r="F1275" s="106" t="s">
        <v>347</v>
      </c>
      <c r="G1275" s="136" t="n">
        <v>37.712</v>
      </c>
      <c r="H1275" s="107" t="n">
        <v>0</v>
      </c>
    </row>
    <row r="1276" customFormat="false" ht="12.1" hidden="false" customHeight="true" outlineLevel="0" collapsed="false">
      <c r="A1276" s="193"/>
      <c r="B1276" s="193"/>
      <c r="C1276" s="193"/>
      <c r="D1276" s="194" t="s">
        <v>3823</v>
      </c>
      <c r="E1276" s="194"/>
      <c r="F1276" s="194"/>
      <c r="G1276" s="195" t="n">
        <v>22.656</v>
      </c>
      <c r="H1276" s="193"/>
    </row>
    <row r="1277" customFormat="false" ht="12.1" hidden="false" customHeight="true" outlineLevel="0" collapsed="false">
      <c r="A1277" s="106"/>
      <c r="B1277" s="106"/>
      <c r="C1277" s="106"/>
      <c r="D1277" s="194" t="s">
        <v>3824</v>
      </c>
      <c r="E1277" s="194"/>
      <c r="F1277" s="194"/>
      <c r="G1277" s="196" t="n">
        <v>3.536</v>
      </c>
      <c r="H1277" s="137"/>
    </row>
    <row r="1278" customFormat="false" ht="12.1" hidden="false" customHeight="true" outlineLevel="0" collapsed="false">
      <c r="A1278" s="106"/>
      <c r="B1278" s="106"/>
      <c r="C1278" s="106"/>
      <c r="D1278" s="194" t="s">
        <v>3825</v>
      </c>
      <c r="E1278" s="194"/>
      <c r="F1278" s="194"/>
      <c r="G1278" s="196" t="n">
        <v>11.52</v>
      </c>
      <c r="H1278" s="137"/>
    </row>
    <row r="1279" customFormat="false" ht="14.65" hidden="false" customHeight="true" outlineLevel="0" collapsed="false">
      <c r="A1279" s="106" t="s">
        <v>1699</v>
      </c>
      <c r="B1279" s="106" t="s">
        <v>86</v>
      </c>
      <c r="C1279" s="106" t="s">
        <v>869</v>
      </c>
      <c r="D1279" s="135" t="s">
        <v>870</v>
      </c>
      <c r="E1279" s="135"/>
      <c r="F1279" s="106" t="s">
        <v>344</v>
      </c>
      <c r="G1279" s="136" t="n">
        <v>24.185</v>
      </c>
      <c r="H1279" s="107" t="n">
        <v>0</v>
      </c>
    </row>
    <row r="1280" customFormat="false" ht="12.1" hidden="false" customHeight="true" outlineLevel="0" collapsed="false">
      <c r="A1280" s="193"/>
      <c r="B1280" s="193"/>
      <c r="C1280" s="193"/>
      <c r="D1280" s="194" t="s">
        <v>3826</v>
      </c>
      <c r="E1280" s="194"/>
      <c r="F1280" s="194"/>
      <c r="G1280" s="195" t="n">
        <v>24.185</v>
      </c>
      <c r="H1280" s="193"/>
    </row>
    <row r="1281" customFormat="false" ht="14.65" hidden="false" customHeight="true" outlineLevel="0" collapsed="false">
      <c r="A1281" s="106" t="s">
        <v>1702</v>
      </c>
      <c r="B1281" s="106" t="s">
        <v>103</v>
      </c>
      <c r="C1281" s="106" t="s">
        <v>3009</v>
      </c>
      <c r="D1281" s="135" t="s">
        <v>3010</v>
      </c>
      <c r="E1281" s="135"/>
      <c r="F1281" s="106" t="s">
        <v>374</v>
      </c>
      <c r="G1281" s="136" t="n">
        <v>6.5</v>
      </c>
      <c r="H1281" s="107" t="n">
        <v>0</v>
      </c>
    </row>
    <row r="1282" customFormat="false" ht="12.1" hidden="false" customHeight="true" outlineLevel="0" collapsed="false">
      <c r="A1282" s="193"/>
      <c r="B1282" s="193"/>
      <c r="C1282" s="193"/>
      <c r="D1282" s="194" t="s">
        <v>3827</v>
      </c>
      <c r="E1282" s="194"/>
      <c r="F1282" s="194"/>
      <c r="G1282" s="195" t="n">
        <v>6.5</v>
      </c>
      <c r="H1282" s="193"/>
    </row>
    <row r="1283" customFormat="false" ht="14.65" hidden="false" customHeight="true" outlineLevel="0" collapsed="false">
      <c r="A1283" s="106" t="s">
        <v>1705</v>
      </c>
      <c r="B1283" s="106" t="s">
        <v>103</v>
      </c>
      <c r="C1283" s="106" t="s">
        <v>3012</v>
      </c>
      <c r="D1283" s="135" t="s">
        <v>3013</v>
      </c>
      <c r="E1283" s="135"/>
      <c r="F1283" s="106" t="s">
        <v>347</v>
      </c>
      <c r="G1283" s="136" t="n">
        <v>142.28</v>
      </c>
      <c r="H1283" s="107" t="n">
        <v>0</v>
      </c>
    </row>
    <row r="1284" customFormat="false" ht="12.1" hidden="false" customHeight="true" outlineLevel="0" collapsed="false">
      <c r="A1284" s="193"/>
      <c r="B1284" s="193"/>
      <c r="C1284" s="193"/>
      <c r="D1284" s="194" t="s">
        <v>3828</v>
      </c>
      <c r="E1284" s="194"/>
      <c r="F1284" s="194"/>
      <c r="G1284" s="195" t="n">
        <v>142.28</v>
      </c>
      <c r="H1284" s="193"/>
    </row>
    <row r="1285" customFormat="false" ht="14.65" hidden="false" customHeight="true" outlineLevel="0" collapsed="false">
      <c r="A1285" s="106" t="s">
        <v>1708</v>
      </c>
      <c r="B1285" s="106" t="s">
        <v>103</v>
      </c>
      <c r="C1285" s="106" t="s">
        <v>3015</v>
      </c>
      <c r="D1285" s="135" t="s">
        <v>3016</v>
      </c>
      <c r="E1285" s="135"/>
      <c r="F1285" s="106" t="s">
        <v>374</v>
      </c>
      <c r="G1285" s="136" t="n">
        <v>232.896</v>
      </c>
      <c r="H1285" s="107" t="n">
        <v>0</v>
      </c>
    </row>
    <row r="1286" customFormat="false" ht="12.1" hidden="false" customHeight="true" outlineLevel="0" collapsed="false">
      <c r="A1286" s="193"/>
      <c r="B1286" s="193"/>
      <c r="C1286" s="193"/>
      <c r="D1286" s="194" t="s">
        <v>3829</v>
      </c>
      <c r="E1286" s="194"/>
      <c r="F1286" s="194"/>
      <c r="G1286" s="195" t="n">
        <v>232.896</v>
      </c>
      <c r="H1286" s="193"/>
    </row>
    <row r="1287" customFormat="false" ht="14.65" hidden="false" customHeight="true" outlineLevel="0" collapsed="false">
      <c r="A1287" s="106" t="s">
        <v>1711</v>
      </c>
      <c r="B1287" s="106" t="s">
        <v>103</v>
      </c>
      <c r="C1287" s="106" t="s">
        <v>3018</v>
      </c>
      <c r="D1287" s="135" t="s">
        <v>3019</v>
      </c>
      <c r="E1287" s="135"/>
      <c r="F1287" s="106" t="s">
        <v>347</v>
      </c>
      <c r="G1287" s="136" t="n">
        <v>194.08</v>
      </c>
      <c r="H1287" s="107" t="n">
        <v>0</v>
      </c>
    </row>
    <row r="1288" customFormat="false" ht="12.1" hidden="false" customHeight="true" outlineLevel="0" collapsed="false">
      <c r="A1288" s="193"/>
      <c r="B1288" s="193"/>
      <c r="C1288" s="193"/>
      <c r="D1288" s="194" t="s">
        <v>3830</v>
      </c>
      <c r="E1288" s="194"/>
      <c r="F1288" s="194"/>
      <c r="G1288" s="195" t="n">
        <v>194.08</v>
      </c>
      <c r="H1288" s="193"/>
    </row>
    <row r="1289" customFormat="false" ht="14.65" hidden="false" customHeight="true" outlineLevel="0" collapsed="false">
      <c r="A1289" s="106" t="s">
        <v>1714</v>
      </c>
      <c r="B1289" s="106" t="s">
        <v>103</v>
      </c>
      <c r="C1289" s="106" t="s">
        <v>3021</v>
      </c>
      <c r="D1289" s="135" t="s">
        <v>3022</v>
      </c>
      <c r="E1289" s="135"/>
      <c r="F1289" s="106" t="s">
        <v>367</v>
      </c>
      <c r="G1289" s="136" t="n">
        <v>6</v>
      </c>
      <c r="H1289" s="107" t="n">
        <v>0</v>
      </c>
    </row>
    <row r="1290" customFormat="false" ht="12.1" hidden="false" customHeight="true" outlineLevel="0" collapsed="false">
      <c r="A1290" s="193"/>
      <c r="B1290" s="193"/>
      <c r="C1290" s="193"/>
      <c r="D1290" s="194" t="s">
        <v>3688</v>
      </c>
      <c r="E1290" s="194"/>
      <c r="F1290" s="194"/>
      <c r="G1290" s="195" t="n">
        <v>6</v>
      </c>
      <c r="H1290" s="193"/>
    </row>
    <row r="1291" customFormat="false" ht="14.65" hidden="false" customHeight="true" outlineLevel="0" collapsed="false">
      <c r="A1291" s="106" t="s">
        <v>1717</v>
      </c>
      <c r="B1291" s="106" t="s">
        <v>103</v>
      </c>
      <c r="C1291" s="106" t="s">
        <v>3024</v>
      </c>
      <c r="D1291" s="135" t="s">
        <v>3025</v>
      </c>
      <c r="E1291" s="135"/>
      <c r="F1291" s="106" t="s">
        <v>374</v>
      </c>
      <c r="G1291" s="136" t="n">
        <v>51.51</v>
      </c>
      <c r="H1291" s="107" t="n">
        <v>0</v>
      </c>
    </row>
    <row r="1292" customFormat="false" ht="12.1" hidden="false" customHeight="true" outlineLevel="0" collapsed="false">
      <c r="A1292" s="193"/>
      <c r="B1292" s="193"/>
      <c r="C1292" s="193"/>
      <c r="D1292" s="194" t="s">
        <v>3831</v>
      </c>
      <c r="E1292" s="194"/>
      <c r="F1292" s="194"/>
      <c r="G1292" s="195" t="n">
        <v>51.51</v>
      </c>
      <c r="H1292" s="193"/>
    </row>
    <row r="1293" customFormat="false" ht="14.65" hidden="false" customHeight="true" outlineLevel="0" collapsed="false">
      <c r="A1293" s="106" t="s">
        <v>1720</v>
      </c>
      <c r="B1293" s="106" t="s">
        <v>103</v>
      </c>
      <c r="C1293" s="106" t="s">
        <v>3027</v>
      </c>
      <c r="D1293" s="135" t="s">
        <v>3028</v>
      </c>
      <c r="E1293" s="135"/>
      <c r="F1293" s="106" t="s">
        <v>374</v>
      </c>
      <c r="G1293" s="136" t="n">
        <v>13.8</v>
      </c>
      <c r="H1293" s="107" t="n">
        <v>0</v>
      </c>
    </row>
    <row r="1294" customFormat="false" ht="12.1" hidden="false" customHeight="true" outlineLevel="0" collapsed="false">
      <c r="A1294" s="193"/>
      <c r="B1294" s="193"/>
      <c r="C1294" s="193"/>
      <c r="D1294" s="194" t="s">
        <v>3832</v>
      </c>
      <c r="E1294" s="194"/>
      <c r="F1294" s="194"/>
      <c r="G1294" s="195" t="n">
        <v>13.8</v>
      </c>
      <c r="H1294" s="193"/>
    </row>
    <row r="1295" customFormat="false" ht="14.65" hidden="false" customHeight="true" outlineLevel="0" collapsed="false">
      <c r="A1295" s="106" t="s">
        <v>1723</v>
      </c>
      <c r="B1295" s="106" t="s">
        <v>103</v>
      </c>
      <c r="C1295" s="106" t="s">
        <v>3030</v>
      </c>
      <c r="D1295" s="135" t="s">
        <v>3031</v>
      </c>
      <c r="E1295" s="135"/>
      <c r="F1295" s="106" t="s">
        <v>374</v>
      </c>
      <c r="G1295" s="136" t="n">
        <v>13.6</v>
      </c>
      <c r="H1295" s="107" t="n">
        <v>0</v>
      </c>
    </row>
    <row r="1296" customFormat="false" ht="12.1" hidden="false" customHeight="true" outlineLevel="0" collapsed="false">
      <c r="A1296" s="193"/>
      <c r="B1296" s="193"/>
      <c r="C1296" s="193"/>
      <c r="D1296" s="194" t="s">
        <v>3833</v>
      </c>
      <c r="E1296" s="194"/>
      <c r="F1296" s="194"/>
      <c r="G1296" s="195" t="n">
        <v>13.6</v>
      </c>
      <c r="H1296" s="193"/>
    </row>
    <row r="1297" customFormat="false" ht="14.65" hidden="false" customHeight="true" outlineLevel="0" collapsed="false">
      <c r="A1297" s="106" t="s">
        <v>1726</v>
      </c>
      <c r="B1297" s="106" t="s">
        <v>103</v>
      </c>
      <c r="C1297" s="106" t="s">
        <v>3033</v>
      </c>
      <c r="D1297" s="135" t="s">
        <v>3034</v>
      </c>
      <c r="E1297" s="135"/>
      <c r="F1297" s="106" t="s">
        <v>374</v>
      </c>
      <c r="G1297" s="136" t="n">
        <v>27</v>
      </c>
      <c r="H1297" s="107" t="n">
        <v>0</v>
      </c>
    </row>
    <row r="1298" customFormat="false" ht="12.1" hidden="false" customHeight="true" outlineLevel="0" collapsed="false">
      <c r="A1298" s="193"/>
      <c r="B1298" s="193"/>
      <c r="C1298" s="193"/>
      <c r="D1298" s="194" t="s">
        <v>3716</v>
      </c>
      <c r="E1298" s="194"/>
      <c r="F1298" s="194"/>
      <c r="G1298" s="195" t="n">
        <v>27</v>
      </c>
      <c r="H1298" s="193"/>
    </row>
    <row r="1299" customFormat="false" ht="14.65" hidden="false" customHeight="true" outlineLevel="0" collapsed="false">
      <c r="A1299" s="106" t="s">
        <v>1729</v>
      </c>
      <c r="B1299" s="106" t="s">
        <v>86</v>
      </c>
      <c r="C1299" s="106" t="s">
        <v>872</v>
      </c>
      <c r="D1299" s="135" t="s">
        <v>873</v>
      </c>
      <c r="E1299" s="135"/>
      <c r="F1299" s="106" t="s">
        <v>374</v>
      </c>
      <c r="G1299" s="136" t="n">
        <v>35</v>
      </c>
      <c r="H1299" s="107" t="n">
        <v>0</v>
      </c>
    </row>
    <row r="1300" customFormat="false" ht="12.1" hidden="false" customHeight="true" outlineLevel="0" collapsed="false">
      <c r="A1300" s="193"/>
      <c r="B1300" s="193"/>
      <c r="C1300" s="193"/>
      <c r="D1300" s="194" t="s">
        <v>3834</v>
      </c>
      <c r="E1300" s="194"/>
      <c r="F1300" s="194"/>
      <c r="G1300" s="195" t="n">
        <v>35</v>
      </c>
      <c r="H1300" s="193"/>
    </row>
    <row r="1301" customFormat="false" ht="14.65" hidden="false" customHeight="true" outlineLevel="0" collapsed="false">
      <c r="A1301" s="139" t="s">
        <v>1732</v>
      </c>
      <c r="B1301" s="139" t="s">
        <v>86</v>
      </c>
      <c r="C1301" s="139" t="s">
        <v>876</v>
      </c>
      <c r="D1301" s="140" t="s">
        <v>877</v>
      </c>
      <c r="E1301" s="140"/>
      <c r="F1301" s="139" t="s">
        <v>367</v>
      </c>
      <c r="G1301" s="141" t="n">
        <v>42</v>
      </c>
      <c r="H1301" s="142" t="n">
        <v>0</v>
      </c>
    </row>
    <row r="1302" customFormat="false" ht="12.1" hidden="false" customHeight="true" outlineLevel="0" collapsed="false">
      <c r="A1302" s="193"/>
      <c r="B1302" s="193"/>
      <c r="C1302" s="193"/>
      <c r="D1302" s="197" t="s">
        <v>3835</v>
      </c>
      <c r="E1302" s="197"/>
      <c r="F1302" s="197"/>
      <c r="G1302" s="198" t="n">
        <v>42</v>
      </c>
      <c r="H1302" s="193"/>
    </row>
    <row r="1303" customFormat="false" ht="14.65" hidden="false" customHeight="true" outlineLevel="0" collapsed="false">
      <c r="A1303" s="139" t="s">
        <v>1735</v>
      </c>
      <c r="B1303" s="139" t="s">
        <v>86</v>
      </c>
      <c r="C1303" s="139" t="s">
        <v>879</v>
      </c>
      <c r="D1303" s="140" t="s">
        <v>880</v>
      </c>
      <c r="E1303" s="140"/>
      <c r="F1303" s="139" t="s">
        <v>367</v>
      </c>
      <c r="G1303" s="141" t="n">
        <v>42</v>
      </c>
      <c r="H1303" s="142" t="n">
        <v>0</v>
      </c>
    </row>
    <row r="1304" customFormat="false" ht="12.1" hidden="false" customHeight="true" outlineLevel="0" collapsed="false">
      <c r="A1304" s="193"/>
      <c r="B1304" s="193"/>
      <c r="C1304" s="193"/>
      <c r="D1304" s="197" t="s">
        <v>3836</v>
      </c>
      <c r="E1304" s="197"/>
      <c r="F1304" s="197"/>
      <c r="G1304" s="198" t="n">
        <v>42</v>
      </c>
      <c r="H1304" s="193"/>
    </row>
    <row r="1305" customFormat="false" ht="14.65" hidden="false" customHeight="true" outlineLevel="0" collapsed="false">
      <c r="A1305" s="106" t="s">
        <v>1738</v>
      </c>
      <c r="B1305" s="106" t="s">
        <v>86</v>
      </c>
      <c r="C1305" s="106" t="s">
        <v>882</v>
      </c>
      <c r="D1305" s="135" t="s">
        <v>883</v>
      </c>
      <c r="E1305" s="135"/>
      <c r="F1305" s="106" t="s">
        <v>367</v>
      </c>
      <c r="G1305" s="136" t="n">
        <v>7</v>
      </c>
      <c r="H1305" s="107" t="n">
        <v>0</v>
      </c>
    </row>
    <row r="1306" customFormat="false" ht="12.1" hidden="false" customHeight="true" outlineLevel="0" collapsed="false">
      <c r="A1306" s="193"/>
      <c r="B1306" s="193"/>
      <c r="C1306" s="193"/>
      <c r="D1306" s="194" t="s">
        <v>3611</v>
      </c>
      <c r="E1306" s="194"/>
      <c r="F1306" s="194"/>
      <c r="G1306" s="195" t="n">
        <v>7</v>
      </c>
      <c r="H1306" s="193"/>
    </row>
    <row r="1307" customFormat="false" ht="14.65" hidden="false" customHeight="true" outlineLevel="0" collapsed="false">
      <c r="A1307" s="106" t="s">
        <v>1741</v>
      </c>
      <c r="B1307" s="106" t="s">
        <v>86</v>
      </c>
      <c r="C1307" s="106" t="s">
        <v>885</v>
      </c>
      <c r="D1307" s="135" t="s">
        <v>886</v>
      </c>
      <c r="E1307" s="135"/>
      <c r="F1307" s="106" t="s">
        <v>374</v>
      </c>
      <c r="G1307" s="136" t="n">
        <v>51.51</v>
      </c>
      <c r="H1307" s="107" t="n">
        <v>0</v>
      </c>
    </row>
    <row r="1308" customFormat="false" ht="12.1" hidden="false" customHeight="true" outlineLevel="0" collapsed="false">
      <c r="A1308" s="193"/>
      <c r="B1308" s="193"/>
      <c r="C1308" s="193"/>
      <c r="D1308" s="194" t="s">
        <v>3831</v>
      </c>
      <c r="E1308" s="194"/>
      <c r="F1308" s="194"/>
      <c r="G1308" s="195" t="n">
        <v>51.51</v>
      </c>
      <c r="H1308" s="193"/>
    </row>
    <row r="1309" customFormat="false" ht="14.65" hidden="false" customHeight="true" outlineLevel="0" collapsed="false">
      <c r="A1309" s="139" t="s">
        <v>1744</v>
      </c>
      <c r="B1309" s="139" t="s">
        <v>86</v>
      </c>
      <c r="C1309" s="139" t="s">
        <v>888</v>
      </c>
      <c r="D1309" s="140" t="s">
        <v>889</v>
      </c>
      <c r="E1309" s="140"/>
      <c r="F1309" s="139" t="s">
        <v>347</v>
      </c>
      <c r="G1309" s="141" t="n">
        <v>36.67</v>
      </c>
      <c r="H1309" s="142" t="n">
        <v>0</v>
      </c>
    </row>
    <row r="1310" customFormat="false" ht="12.1" hidden="false" customHeight="true" outlineLevel="0" collapsed="false">
      <c r="A1310" s="193"/>
      <c r="B1310" s="193"/>
      <c r="C1310" s="193"/>
      <c r="D1310" s="197" t="s">
        <v>3837</v>
      </c>
      <c r="E1310" s="197"/>
      <c r="F1310" s="197"/>
      <c r="G1310" s="198" t="n">
        <v>31.887</v>
      </c>
      <c r="H1310" s="193"/>
    </row>
    <row r="1311" customFormat="false" ht="12.1" hidden="false" customHeight="true" outlineLevel="0" collapsed="false">
      <c r="A1311" s="139"/>
      <c r="B1311" s="139"/>
      <c r="C1311" s="139"/>
      <c r="D1311" s="197" t="s">
        <v>3838</v>
      </c>
      <c r="E1311" s="197"/>
      <c r="F1311" s="197"/>
      <c r="G1311" s="199" t="n">
        <v>4.783</v>
      </c>
      <c r="H1311" s="143"/>
    </row>
    <row r="1312" customFormat="false" ht="14.65" hidden="false" customHeight="true" outlineLevel="0" collapsed="false">
      <c r="A1312" s="139" t="s">
        <v>1747</v>
      </c>
      <c r="B1312" s="139" t="s">
        <v>86</v>
      </c>
      <c r="C1312" s="139" t="s">
        <v>891</v>
      </c>
      <c r="D1312" s="140" t="s">
        <v>892</v>
      </c>
      <c r="E1312" s="140"/>
      <c r="F1312" s="139" t="s">
        <v>367</v>
      </c>
      <c r="G1312" s="141" t="n">
        <v>10</v>
      </c>
      <c r="H1312" s="142" t="n">
        <v>0</v>
      </c>
    </row>
    <row r="1313" customFormat="false" ht="12.1" hidden="false" customHeight="true" outlineLevel="0" collapsed="false">
      <c r="A1313" s="193"/>
      <c r="B1313" s="193"/>
      <c r="C1313" s="193"/>
      <c r="D1313" s="197" t="s">
        <v>3709</v>
      </c>
      <c r="E1313" s="197"/>
      <c r="F1313" s="197"/>
      <c r="G1313" s="198" t="n">
        <v>10</v>
      </c>
      <c r="H1313" s="193"/>
    </row>
    <row r="1314" customFormat="false" ht="14.65" hidden="false" customHeight="true" outlineLevel="0" collapsed="false">
      <c r="A1314" s="139" t="s">
        <v>1750</v>
      </c>
      <c r="B1314" s="139" t="s">
        <v>86</v>
      </c>
      <c r="C1314" s="139" t="s">
        <v>894</v>
      </c>
      <c r="D1314" s="140" t="s">
        <v>895</v>
      </c>
      <c r="E1314" s="140"/>
      <c r="F1314" s="139" t="s">
        <v>367</v>
      </c>
      <c r="G1314" s="141" t="n">
        <v>59</v>
      </c>
      <c r="H1314" s="142" t="n">
        <v>0</v>
      </c>
    </row>
    <row r="1315" customFormat="false" ht="12.1" hidden="false" customHeight="true" outlineLevel="0" collapsed="false">
      <c r="A1315" s="193"/>
      <c r="B1315" s="193"/>
      <c r="C1315" s="193"/>
      <c r="D1315" s="197" t="s">
        <v>3839</v>
      </c>
      <c r="E1315" s="197"/>
      <c r="F1315" s="197"/>
      <c r="G1315" s="198" t="n">
        <v>59</v>
      </c>
      <c r="H1315" s="193"/>
    </row>
    <row r="1316" customFormat="false" ht="14.65" hidden="false" customHeight="true" outlineLevel="0" collapsed="false">
      <c r="A1316" s="106" t="s">
        <v>1753</v>
      </c>
      <c r="B1316" s="106" t="s">
        <v>86</v>
      </c>
      <c r="C1316" s="106" t="s">
        <v>897</v>
      </c>
      <c r="D1316" s="135" t="s">
        <v>898</v>
      </c>
      <c r="E1316" s="135"/>
      <c r="F1316" s="106" t="s">
        <v>374</v>
      </c>
      <c r="G1316" s="136" t="n">
        <v>17.45</v>
      </c>
      <c r="H1316" s="107" t="n">
        <v>0</v>
      </c>
    </row>
    <row r="1317" customFormat="false" ht="12.1" hidden="false" customHeight="true" outlineLevel="0" collapsed="false">
      <c r="A1317" s="193"/>
      <c r="B1317" s="193"/>
      <c r="C1317" s="193"/>
      <c r="D1317" s="194" t="s">
        <v>3840</v>
      </c>
      <c r="E1317" s="194"/>
      <c r="F1317" s="194"/>
      <c r="G1317" s="195" t="n">
        <v>17.45</v>
      </c>
      <c r="H1317" s="193"/>
    </row>
    <row r="1318" customFormat="false" ht="14.65" hidden="false" customHeight="true" outlineLevel="0" collapsed="false">
      <c r="A1318" s="106" t="s">
        <v>1756</v>
      </c>
      <c r="B1318" s="106" t="s">
        <v>86</v>
      </c>
      <c r="C1318" s="106" t="s">
        <v>900</v>
      </c>
      <c r="D1318" s="135" t="s">
        <v>901</v>
      </c>
      <c r="E1318" s="135"/>
      <c r="F1318" s="106" t="s">
        <v>902</v>
      </c>
      <c r="G1318" s="136" t="n">
        <v>28</v>
      </c>
      <c r="H1318" s="107" t="n">
        <v>0</v>
      </c>
    </row>
    <row r="1319" customFormat="false" ht="12.1" hidden="false" customHeight="true" outlineLevel="0" collapsed="false">
      <c r="A1319" s="193"/>
      <c r="B1319" s="193"/>
      <c r="C1319" s="193"/>
      <c r="D1319" s="194" t="s">
        <v>3841</v>
      </c>
      <c r="E1319" s="194"/>
      <c r="F1319" s="194"/>
      <c r="G1319" s="195" t="n">
        <v>28</v>
      </c>
      <c r="H1319" s="193"/>
    </row>
    <row r="1320" customFormat="false" ht="14.65" hidden="false" customHeight="true" outlineLevel="0" collapsed="false">
      <c r="A1320" s="106" t="s">
        <v>1758</v>
      </c>
      <c r="B1320" s="106" t="s">
        <v>86</v>
      </c>
      <c r="C1320" s="106" t="s">
        <v>904</v>
      </c>
      <c r="D1320" s="135" t="s">
        <v>905</v>
      </c>
      <c r="E1320" s="135"/>
      <c r="F1320" s="106" t="s">
        <v>374</v>
      </c>
      <c r="G1320" s="136" t="n">
        <v>12</v>
      </c>
      <c r="H1320" s="107" t="n">
        <v>0</v>
      </c>
    </row>
    <row r="1321" customFormat="false" ht="12.1" hidden="false" customHeight="true" outlineLevel="0" collapsed="false">
      <c r="A1321" s="193"/>
      <c r="B1321" s="193"/>
      <c r="C1321" s="193"/>
      <c r="D1321" s="194" t="s">
        <v>3842</v>
      </c>
      <c r="E1321" s="194"/>
      <c r="F1321" s="194"/>
      <c r="G1321" s="195" t="n">
        <v>10</v>
      </c>
      <c r="H1321" s="193"/>
    </row>
    <row r="1322" customFormat="false" ht="12.1" hidden="false" customHeight="true" outlineLevel="0" collapsed="false">
      <c r="A1322" s="106"/>
      <c r="B1322" s="106"/>
      <c r="C1322" s="106"/>
      <c r="D1322" s="194" t="s">
        <v>3843</v>
      </c>
      <c r="E1322" s="194"/>
      <c r="F1322" s="194"/>
      <c r="G1322" s="196" t="n">
        <v>2</v>
      </c>
      <c r="H1322" s="137"/>
    </row>
    <row r="1323" customFormat="false" ht="14.65" hidden="false" customHeight="true" outlineLevel="0" collapsed="false">
      <c r="A1323" s="106" t="s">
        <v>1761</v>
      </c>
      <c r="B1323" s="106" t="s">
        <v>86</v>
      </c>
      <c r="C1323" s="106" t="s">
        <v>907</v>
      </c>
      <c r="D1323" s="135" t="s">
        <v>908</v>
      </c>
      <c r="E1323" s="135"/>
      <c r="F1323" s="106" t="s">
        <v>374</v>
      </c>
      <c r="G1323" s="136" t="n">
        <v>20</v>
      </c>
      <c r="H1323" s="107" t="n">
        <v>0</v>
      </c>
    </row>
    <row r="1324" customFormat="false" ht="12.1" hidden="false" customHeight="true" outlineLevel="0" collapsed="false">
      <c r="A1324" s="193"/>
      <c r="B1324" s="193"/>
      <c r="C1324" s="193"/>
      <c r="D1324" s="194" t="s">
        <v>3844</v>
      </c>
      <c r="E1324" s="194"/>
      <c r="F1324" s="194"/>
      <c r="G1324" s="195" t="n">
        <v>20</v>
      </c>
      <c r="H1324" s="193"/>
    </row>
    <row r="1325" customFormat="false" ht="14.65" hidden="false" customHeight="true" outlineLevel="0" collapsed="false">
      <c r="A1325" s="106" t="s">
        <v>1764</v>
      </c>
      <c r="B1325" s="106" t="s">
        <v>86</v>
      </c>
      <c r="C1325" s="106" t="s">
        <v>910</v>
      </c>
      <c r="D1325" s="135" t="s">
        <v>911</v>
      </c>
      <c r="E1325" s="135"/>
      <c r="F1325" s="106" t="s">
        <v>344</v>
      </c>
      <c r="G1325" s="136" t="n">
        <v>0.761</v>
      </c>
      <c r="H1325" s="107" t="n">
        <v>0</v>
      </c>
    </row>
    <row r="1326" customFormat="false" ht="12.1" hidden="false" customHeight="true" outlineLevel="0" collapsed="false">
      <c r="A1326" s="193"/>
      <c r="B1326" s="193"/>
      <c r="C1326" s="193"/>
      <c r="D1326" s="194" t="s">
        <v>3845</v>
      </c>
      <c r="E1326" s="194"/>
      <c r="F1326" s="194"/>
      <c r="G1326" s="195" t="n">
        <v>0.761</v>
      </c>
      <c r="H1326" s="193"/>
    </row>
    <row r="1327" customFormat="false" ht="14.65" hidden="false" customHeight="true" outlineLevel="0" collapsed="false">
      <c r="A1327" s="106" t="s">
        <v>1767</v>
      </c>
      <c r="B1327" s="106" t="s">
        <v>103</v>
      </c>
      <c r="C1327" s="106" t="s">
        <v>3036</v>
      </c>
      <c r="D1327" s="135" t="s">
        <v>3037</v>
      </c>
      <c r="E1327" s="135"/>
      <c r="F1327" s="106" t="s">
        <v>347</v>
      </c>
      <c r="G1327" s="136" t="n">
        <v>4.8</v>
      </c>
      <c r="H1327" s="107" t="n">
        <v>0</v>
      </c>
    </row>
    <row r="1328" customFormat="false" ht="12.1" hidden="false" customHeight="true" outlineLevel="0" collapsed="false">
      <c r="A1328" s="193"/>
      <c r="B1328" s="193"/>
      <c r="C1328" s="193"/>
      <c r="D1328" s="194" t="s">
        <v>3846</v>
      </c>
      <c r="E1328" s="194"/>
      <c r="F1328" s="194"/>
      <c r="G1328" s="195" t="n">
        <v>4.8</v>
      </c>
      <c r="H1328" s="193"/>
    </row>
    <row r="1329" customFormat="false" ht="22.45" hidden="false" customHeight="true" outlineLevel="0" collapsed="false">
      <c r="A1329" s="106" t="s">
        <v>1770</v>
      </c>
      <c r="B1329" s="106" t="s">
        <v>86</v>
      </c>
      <c r="C1329" s="106" t="s">
        <v>913</v>
      </c>
      <c r="D1329" s="135" t="s">
        <v>914</v>
      </c>
      <c r="E1329" s="135"/>
      <c r="F1329" s="106" t="s">
        <v>347</v>
      </c>
      <c r="G1329" s="136" t="n">
        <v>355.285</v>
      </c>
      <c r="H1329" s="107" t="n">
        <v>0</v>
      </c>
    </row>
    <row r="1330" customFormat="false" ht="12.1" hidden="false" customHeight="true" outlineLevel="0" collapsed="false">
      <c r="A1330" s="193"/>
      <c r="B1330" s="193"/>
      <c r="C1330" s="193"/>
      <c r="D1330" s="194" t="s">
        <v>3751</v>
      </c>
      <c r="E1330" s="194"/>
      <c r="F1330" s="194"/>
      <c r="G1330" s="195" t="n">
        <v>44.583</v>
      </c>
      <c r="H1330" s="193"/>
    </row>
    <row r="1331" customFormat="false" ht="12.1" hidden="false" customHeight="true" outlineLevel="0" collapsed="false">
      <c r="A1331" s="106"/>
      <c r="B1331" s="106"/>
      <c r="C1331" s="106"/>
      <c r="D1331" s="194" t="s">
        <v>3752</v>
      </c>
      <c r="E1331" s="194"/>
      <c r="F1331" s="194"/>
      <c r="G1331" s="196" t="n">
        <v>333.102</v>
      </c>
      <c r="H1331" s="137"/>
    </row>
    <row r="1332" customFormat="false" ht="12.1" hidden="false" customHeight="true" outlineLevel="0" collapsed="false">
      <c r="A1332" s="106"/>
      <c r="B1332" s="106"/>
      <c r="C1332" s="106"/>
      <c r="D1332" s="194" t="s">
        <v>3753</v>
      </c>
      <c r="E1332" s="194"/>
      <c r="F1332" s="194"/>
      <c r="G1332" s="196" t="n">
        <v>-22.4</v>
      </c>
      <c r="H1332" s="137"/>
    </row>
    <row r="1333" customFormat="false" ht="14.65" hidden="false" customHeight="true" outlineLevel="0" collapsed="false">
      <c r="A1333" s="106" t="s">
        <v>1773</v>
      </c>
      <c r="B1333" s="106" t="s">
        <v>86</v>
      </c>
      <c r="C1333" s="106" t="s">
        <v>917</v>
      </c>
      <c r="D1333" s="135" t="s">
        <v>918</v>
      </c>
      <c r="E1333" s="135"/>
      <c r="F1333" s="106" t="s">
        <v>374</v>
      </c>
      <c r="G1333" s="136" t="n">
        <v>51.01</v>
      </c>
      <c r="H1333" s="107" t="n">
        <v>0</v>
      </c>
    </row>
    <row r="1334" customFormat="false" ht="12.1" hidden="false" customHeight="true" outlineLevel="0" collapsed="false">
      <c r="A1334" s="193"/>
      <c r="B1334" s="193"/>
      <c r="C1334" s="193"/>
      <c r="D1334" s="194" t="s">
        <v>3847</v>
      </c>
      <c r="E1334" s="194"/>
      <c r="F1334" s="194"/>
      <c r="G1334" s="195" t="n">
        <v>51.01</v>
      </c>
      <c r="H1334" s="193"/>
    </row>
    <row r="1335" customFormat="false" ht="14.65" hidden="false" customHeight="true" outlineLevel="0" collapsed="false">
      <c r="A1335" s="106" t="s">
        <v>1776</v>
      </c>
      <c r="B1335" s="106" t="s">
        <v>86</v>
      </c>
      <c r="C1335" s="106" t="s">
        <v>920</v>
      </c>
      <c r="D1335" s="135" t="s">
        <v>921</v>
      </c>
      <c r="E1335" s="135"/>
      <c r="F1335" s="106" t="s">
        <v>374</v>
      </c>
      <c r="G1335" s="136" t="n">
        <v>84.7</v>
      </c>
      <c r="H1335" s="107" t="n">
        <v>0</v>
      </c>
    </row>
    <row r="1336" customFormat="false" ht="12.1" hidden="false" customHeight="true" outlineLevel="0" collapsed="false">
      <c r="A1336" s="193"/>
      <c r="B1336" s="193"/>
      <c r="C1336" s="193"/>
      <c r="D1336" s="194" t="s">
        <v>3848</v>
      </c>
      <c r="E1336" s="194"/>
      <c r="F1336" s="194"/>
      <c r="G1336" s="195" t="n">
        <v>84.7</v>
      </c>
      <c r="H1336" s="193"/>
    </row>
    <row r="1337" customFormat="false" ht="22.45" hidden="false" customHeight="true" outlineLevel="0" collapsed="false">
      <c r="A1337" s="106" t="s">
        <v>1779</v>
      </c>
      <c r="B1337" s="106" t="s">
        <v>86</v>
      </c>
      <c r="C1337" s="106" t="s">
        <v>923</v>
      </c>
      <c r="D1337" s="135" t="s">
        <v>924</v>
      </c>
      <c r="E1337" s="135"/>
      <c r="F1337" s="106" t="s">
        <v>374</v>
      </c>
      <c r="G1337" s="136" t="n">
        <v>44.02</v>
      </c>
      <c r="H1337" s="107" t="n">
        <v>0</v>
      </c>
    </row>
    <row r="1338" customFormat="false" ht="12.1" hidden="false" customHeight="true" outlineLevel="0" collapsed="false">
      <c r="A1338" s="193"/>
      <c r="B1338" s="193"/>
      <c r="C1338" s="193"/>
      <c r="D1338" s="194" t="s">
        <v>3849</v>
      </c>
      <c r="E1338" s="194"/>
      <c r="F1338" s="194"/>
      <c r="G1338" s="195" t="n">
        <v>44.02</v>
      </c>
      <c r="H1338" s="193"/>
    </row>
    <row r="1339" customFormat="false" ht="14.65" hidden="false" customHeight="true" outlineLevel="0" collapsed="false">
      <c r="A1339" s="139" t="s">
        <v>1782</v>
      </c>
      <c r="B1339" s="139" t="s">
        <v>86</v>
      </c>
      <c r="C1339" s="139" t="s">
        <v>926</v>
      </c>
      <c r="D1339" s="140" t="s">
        <v>927</v>
      </c>
      <c r="E1339" s="140"/>
      <c r="F1339" s="139" t="s">
        <v>367</v>
      </c>
      <c r="G1339" s="141" t="n">
        <v>4</v>
      </c>
      <c r="H1339" s="142" t="n">
        <v>0</v>
      </c>
    </row>
    <row r="1340" customFormat="false" ht="12.1" hidden="false" customHeight="true" outlineLevel="0" collapsed="false">
      <c r="A1340" s="193"/>
      <c r="B1340" s="193"/>
      <c r="C1340" s="193"/>
      <c r="D1340" s="197" t="s">
        <v>3436</v>
      </c>
      <c r="E1340" s="197"/>
      <c r="F1340" s="197"/>
      <c r="G1340" s="198" t="n">
        <v>4</v>
      </c>
      <c r="H1340" s="193"/>
    </row>
    <row r="1341" customFormat="false" ht="14.65" hidden="false" customHeight="true" outlineLevel="0" collapsed="false">
      <c r="A1341" s="139" t="s">
        <v>1785</v>
      </c>
      <c r="B1341" s="139" t="s">
        <v>86</v>
      </c>
      <c r="C1341" s="139" t="s">
        <v>929</v>
      </c>
      <c r="D1341" s="140" t="s">
        <v>930</v>
      </c>
      <c r="E1341" s="140"/>
      <c r="F1341" s="139" t="s">
        <v>367</v>
      </c>
      <c r="G1341" s="141" t="n">
        <v>2</v>
      </c>
      <c r="H1341" s="142" t="n">
        <v>0</v>
      </c>
    </row>
    <row r="1342" customFormat="false" ht="12.1" hidden="false" customHeight="true" outlineLevel="0" collapsed="false">
      <c r="A1342" s="193"/>
      <c r="B1342" s="193"/>
      <c r="C1342" s="193"/>
      <c r="D1342" s="197" t="s">
        <v>3343</v>
      </c>
      <c r="E1342" s="197"/>
      <c r="F1342" s="197"/>
      <c r="G1342" s="198" t="n">
        <v>2</v>
      </c>
      <c r="H1342" s="193"/>
    </row>
    <row r="1343" customFormat="false" ht="22.45" hidden="false" customHeight="true" outlineLevel="0" collapsed="false">
      <c r="A1343" s="106" t="s">
        <v>1788</v>
      </c>
      <c r="B1343" s="106" t="s">
        <v>86</v>
      </c>
      <c r="C1343" s="106" t="s">
        <v>932</v>
      </c>
      <c r="D1343" s="135" t="s">
        <v>933</v>
      </c>
      <c r="E1343" s="135"/>
      <c r="F1343" s="106" t="s">
        <v>374</v>
      </c>
      <c r="G1343" s="136" t="n">
        <v>48.28</v>
      </c>
      <c r="H1343" s="107" t="n">
        <v>0</v>
      </c>
    </row>
    <row r="1344" customFormat="false" ht="12.1" hidden="false" customHeight="true" outlineLevel="0" collapsed="false">
      <c r="A1344" s="193"/>
      <c r="B1344" s="193"/>
      <c r="C1344" s="193"/>
      <c r="D1344" s="194" t="s">
        <v>3850</v>
      </c>
      <c r="E1344" s="194"/>
      <c r="F1344" s="194"/>
      <c r="G1344" s="195" t="n">
        <v>48.28</v>
      </c>
      <c r="H1344" s="193"/>
    </row>
    <row r="1345" customFormat="false" ht="14.65" hidden="false" customHeight="true" outlineLevel="0" collapsed="false">
      <c r="A1345" s="106" t="s">
        <v>1791</v>
      </c>
      <c r="B1345" s="106" t="s">
        <v>86</v>
      </c>
      <c r="C1345" s="106" t="s">
        <v>935</v>
      </c>
      <c r="D1345" s="135" t="s">
        <v>936</v>
      </c>
      <c r="E1345" s="135"/>
      <c r="F1345" s="106" t="s">
        <v>374</v>
      </c>
      <c r="G1345" s="136" t="n">
        <v>33</v>
      </c>
      <c r="H1345" s="107" t="n">
        <v>0</v>
      </c>
    </row>
    <row r="1346" customFormat="false" ht="12.1" hidden="false" customHeight="true" outlineLevel="0" collapsed="false">
      <c r="A1346" s="193"/>
      <c r="B1346" s="193"/>
      <c r="C1346" s="193"/>
      <c r="D1346" s="194" t="s">
        <v>3851</v>
      </c>
      <c r="E1346" s="194"/>
      <c r="F1346" s="194"/>
      <c r="G1346" s="195" t="n">
        <v>33</v>
      </c>
      <c r="H1346" s="193"/>
    </row>
    <row r="1347" customFormat="false" ht="14.65" hidden="false" customHeight="true" outlineLevel="0" collapsed="false">
      <c r="A1347" s="106" t="s">
        <v>1794</v>
      </c>
      <c r="B1347" s="106" t="s">
        <v>86</v>
      </c>
      <c r="C1347" s="106" t="s">
        <v>938</v>
      </c>
      <c r="D1347" s="135" t="s">
        <v>939</v>
      </c>
      <c r="E1347" s="135"/>
      <c r="F1347" s="106" t="s">
        <v>367</v>
      </c>
      <c r="G1347" s="136" t="n">
        <v>36.683</v>
      </c>
      <c r="H1347" s="107" t="n">
        <v>0</v>
      </c>
    </row>
    <row r="1348" customFormat="false" ht="12.1" hidden="false" customHeight="true" outlineLevel="0" collapsed="false">
      <c r="A1348" s="193"/>
      <c r="B1348" s="193"/>
      <c r="C1348" s="193"/>
      <c r="D1348" s="194" t="s">
        <v>3852</v>
      </c>
      <c r="E1348" s="194"/>
      <c r="F1348" s="194"/>
      <c r="G1348" s="195" t="n">
        <v>36.683</v>
      </c>
      <c r="H1348" s="193"/>
    </row>
    <row r="1349" customFormat="false" ht="14.65" hidden="false" customHeight="true" outlineLevel="0" collapsed="false">
      <c r="A1349" s="106" t="s">
        <v>1797</v>
      </c>
      <c r="B1349" s="106" t="s">
        <v>86</v>
      </c>
      <c r="C1349" s="106" t="s">
        <v>941</v>
      </c>
      <c r="D1349" s="135" t="s">
        <v>942</v>
      </c>
      <c r="E1349" s="135"/>
      <c r="F1349" s="106" t="s">
        <v>367</v>
      </c>
      <c r="G1349" s="136" t="n">
        <v>65</v>
      </c>
      <c r="H1349" s="107" t="n">
        <v>0</v>
      </c>
    </row>
    <row r="1350" customFormat="false" ht="12.1" hidden="false" customHeight="true" outlineLevel="0" collapsed="false">
      <c r="A1350" s="193"/>
      <c r="B1350" s="193"/>
      <c r="C1350" s="193"/>
      <c r="D1350" s="194" t="s">
        <v>3853</v>
      </c>
      <c r="E1350" s="194"/>
      <c r="F1350" s="194"/>
      <c r="G1350" s="195" t="n">
        <v>65</v>
      </c>
      <c r="H1350" s="193"/>
    </row>
    <row r="1351" customFormat="false" ht="14.65" hidden="false" customHeight="true" outlineLevel="0" collapsed="false">
      <c r="A1351" s="106" t="s">
        <v>1800</v>
      </c>
      <c r="B1351" s="106" t="s">
        <v>86</v>
      </c>
      <c r="C1351" s="106" t="s">
        <v>944</v>
      </c>
      <c r="D1351" s="135" t="s">
        <v>945</v>
      </c>
      <c r="E1351" s="135"/>
      <c r="F1351" s="106" t="s">
        <v>374</v>
      </c>
      <c r="G1351" s="136" t="n">
        <v>140.8</v>
      </c>
      <c r="H1351" s="107" t="n">
        <v>0</v>
      </c>
    </row>
    <row r="1352" customFormat="false" ht="12.1" hidden="false" customHeight="true" outlineLevel="0" collapsed="false">
      <c r="A1352" s="193"/>
      <c r="B1352" s="193"/>
      <c r="C1352" s="193"/>
      <c r="D1352" s="194" t="s">
        <v>3854</v>
      </c>
      <c r="E1352" s="194"/>
      <c r="F1352" s="194"/>
      <c r="G1352" s="195" t="n">
        <v>74.8</v>
      </c>
      <c r="H1352" s="193"/>
    </row>
    <row r="1353" customFormat="false" ht="12.1" hidden="false" customHeight="true" outlineLevel="0" collapsed="false">
      <c r="A1353" s="106"/>
      <c r="B1353" s="106"/>
      <c r="C1353" s="106"/>
      <c r="D1353" s="194" t="s">
        <v>3855</v>
      </c>
      <c r="E1353" s="194"/>
      <c r="F1353" s="194"/>
      <c r="G1353" s="196" t="n">
        <v>66</v>
      </c>
      <c r="H1353" s="137"/>
    </row>
    <row r="1354" customFormat="false" ht="14.65" hidden="false" customHeight="true" outlineLevel="0" collapsed="false">
      <c r="A1354" s="106" t="s">
        <v>1803</v>
      </c>
      <c r="B1354" s="106" t="s">
        <v>86</v>
      </c>
      <c r="C1354" s="106" t="s">
        <v>947</v>
      </c>
      <c r="D1354" s="135" t="s">
        <v>948</v>
      </c>
      <c r="E1354" s="135"/>
      <c r="F1354" s="106" t="s">
        <v>374</v>
      </c>
      <c r="G1354" s="136" t="n">
        <v>2.8</v>
      </c>
      <c r="H1354" s="107" t="n">
        <v>0</v>
      </c>
    </row>
    <row r="1355" customFormat="false" ht="12.1" hidden="false" customHeight="true" outlineLevel="0" collapsed="false">
      <c r="A1355" s="193"/>
      <c r="B1355" s="193"/>
      <c r="C1355" s="193"/>
      <c r="D1355" s="194" t="s">
        <v>3856</v>
      </c>
      <c r="E1355" s="194"/>
      <c r="F1355" s="194"/>
      <c r="G1355" s="195" t="n">
        <v>2.8</v>
      </c>
      <c r="H1355" s="193"/>
    </row>
    <row r="1356" customFormat="false" ht="14.65" hidden="false" customHeight="true" outlineLevel="0" collapsed="false">
      <c r="A1356" s="106" t="s">
        <v>1806</v>
      </c>
      <c r="B1356" s="106" t="s">
        <v>86</v>
      </c>
      <c r="C1356" s="106" t="s">
        <v>950</v>
      </c>
      <c r="D1356" s="135" t="s">
        <v>951</v>
      </c>
      <c r="E1356" s="135"/>
      <c r="F1356" s="106" t="s">
        <v>367</v>
      </c>
      <c r="G1356" s="136" t="n">
        <v>8</v>
      </c>
      <c r="H1356" s="107" t="n">
        <v>0</v>
      </c>
    </row>
    <row r="1357" customFormat="false" ht="12.1" hidden="false" customHeight="true" outlineLevel="0" collapsed="false">
      <c r="A1357" s="193"/>
      <c r="B1357" s="193"/>
      <c r="C1357" s="193"/>
      <c r="D1357" s="194" t="s">
        <v>3382</v>
      </c>
      <c r="E1357" s="194"/>
      <c r="F1357" s="194"/>
      <c r="G1357" s="195" t="n">
        <v>8</v>
      </c>
      <c r="H1357" s="193"/>
    </row>
    <row r="1358" customFormat="false" ht="14.65" hidden="false" customHeight="true" outlineLevel="0" collapsed="false">
      <c r="A1358" s="106" t="s">
        <v>1809</v>
      </c>
      <c r="B1358" s="106" t="s">
        <v>86</v>
      </c>
      <c r="C1358" s="106" t="s">
        <v>953</v>
      </c>
      <c r="D1358" s="135" t="s">
        <v>954</v>
      </c>
      <c r="E1358" s="135"/>
      <c r="F1358" s="106" t="s">
        <v>374</v>
      </c>
      <c r="G1358" s="136" t="n">
        <v>51.01</v>
      </c>
      <c r="H1358" s="107" t="n">
        <v>0</v>
      </c>
    </row>
    <row r="1359" customFormat="false" ht="12.1" hidden="false" customHeight="true" outlineLevel="0" collapsed="false">
      <c r="A1359" s="193"/>
      <c r="B1359" s="193"/>
      <c r="C1359" s="193"/>
      <c r="D1359" s="194" t="s">
        <v>3857</v>
      </c>
      <c r="E1359" s="194"/>
      <c r="F1359" s="194"/>
      <c r="G1359" s="195" t="n">
        <v>51.01</v>
      </c>
      <c r="H1359" s="193"/>
    </row>
    <row r="1360" customFormat="false" ht="22.45" hidden="false" customHeight="true" outlineLevel="0" collapsed="false">
      <c r="A1360" s="106" t="s">
        <v>1812</v>
      </c>
      <c r="B1360" s="106" t="s">
        <v>86</v>
      </c>
      <c r="C1360" s="106" t="s">
        <v>956</v>
      </c>
      <c r="D1360" s="135" t="s">
        <v>957</v>
      </c>
      <c r="E1360" s="135"/>
      <c r="F1360" s="106" t="s">
        <v>347</v>
      </c>
      <c r="G1360" s="136" t="n">
        <v>390.814</v>
      </c>
      <c r="H1360" s="107" t="n">
        <v>0</v>
      </c>
    </row>
    <row r="1361" customFormat="false" ht="12.1" hidden="false" customHeight="true" outlineLevel="0" collapsed="false">
      <c r="A1361" s="193"/>
      <c r="B1361" s="193"/>
      <c r="C1361" s="193"/>
      <c r="D1361" s="194" t="s">
        <v>3858</v>
      </c>
      <c r="E1361" s="194"/>
      <c r="F1361" s="194"/>
      <c r="G1361" s="195" t="n">
        <v>390.814</v>
      </c>
      <c r="H1361" s="193"/>
    </row>
    <row r="1362" customFormat="false" ht="14.65" hidden="false" customHeight="true" outlineLevel="0" collapsed="false">
      <c r="A1362" s="106" t="s">
        <v>1815</v>
      </c>
      <c r="B1362" s="106" t="s">
        <v>86</v>
      </c>
      <c r="C1362" s="106" t="s">
        <v>959</v>
      </c>
      <c r="D1362" s="135" t="s">
        <v>960</v>
      </c>
      <c r="E1362" s="135"/>
      <c r="F1362" s="106" t="s">
        <v>374</v>
      </c>
      <c r="G1362" s="136" t="n">
        <v>51.01</v>
      </c>
      <c r="H1362" s="107" t="n">
        <v>0</v>
      </c>
    </row>
    <row r="1363" customFormat="false" ht="12.1" hidden="false" customHeight="true" outlineLevel="0" collapsed="false">
      <c r="A1363" s="193"/>
      <c r="B1363" s="193"/>
      <c r="C1363" s="193"/>
      <c r="D1363" s="194" t="s">
        <v>3857</v>
      </c>
      <c r="E1363" s="194"/>
      <c r="F1363" s="194"/>
      <c r="G1363" s="195" t="n">
        <v>51.01</v>
      </c>
      <c r="H1363" s="193"/>
    </row>
    <row r="1364" customFormat="false" ht="14.65" hidden="false" customHeight="true" outlineLevel="0" collapsed="false">
      <c r="A1364" s="106" t="s">
        <v>1818</v>
      </c>
      <c r="B1364" s="106" t="s">
        <v>86</v>
      </c>
      <c r="C1364" s="106" t="s">
        <v>962</v>
      </c>
      <c r="D1364" s="135" t="s">
        <v>963</v>
      </c>
      <c r="E1364" s="135"/>
      <c r="F1364" s="106" t="s">
        <v>344</v>
      </c>
      <c r="G1364" s="136" t="n">
        <v>17.985</v>
      </c>
      <c r="H1364" s="107" t="n">
        <v>0</v>
      </c>
    </row>
    <row r="1365" customFormat="false" ht="12.1" hidden="false" customHeight="true" outlineLevel="0" collapsed="false">
      <c r="A1365" s="193"/>
      <c r="B1365" s="193"/>
      <c r="C1365" s="193"/>
      <c r="D1365" s="194" t="s">
        <v>3859</v>
      </c>
      <c r="E1365" s="194"/>
      <c r="F1365" s="194"/>
      <c r="G1365" s="195" t="n">
        <v>17.985</v>
      </c>
      <c r="H1365" s="193"/>
    </row>
    <row r="1366" customFormat="false" ht="14.65" hidden="false" customHeight="true" outlineLevel="0" collapsed="false">
      <c r="A1366" s="106" t="s">
        <v>1821</v>
      </c>
      <c r="B1366" s="106" t="s">
        <v>103</v>
      </c>
      <c r="C1366" s="106" t="s">
        <v>3039</v>
      </c>
      <c r="D1366" s="135" t="s">
        <v>3040</v>
      </c>
      <c r="E1366" s="135"/>
      <c r="F1366" s="106" t="s">
        <v>347</v>
      </c>
      <c r="G1366" s="136" t="n">
        <v>377.685</v>
      </c>
      <c r="H1366" s="107" t="n">
        <v>0</v>
      </c>
    </row>
    <row r="1367" customFormat="false" ht="12.1" hidden="false" customHeight="true" outlineLevel="0" collapsed="false">
      <c r="A1367" s="193"/>
      <c r="B1367" s="193"/>
      <c r="C1367" s="193"/>
      <c r="D1367" s="194" t="s">
        <v>3751</v>
      </c>
      <c r="E1367" s="194"/>
      <c r="F1367" s="194"/>
      <c r="G1367" s="195" t="n">
        <v>44.583</v>
      </c>
      <c r="H1367" s="193"/>
    </row>
    <row r="1368" customFormat="false" ht="12.1" hidden="false" customHeight="true" outlineLevel="0" collapsed="false">
      <c r="A1368" s="106"/>
      <c r="B1368" s="106"/>
      <c r="C1368" s="106"/>
      <c r="D1368" s="194" t="s">
        <v>3752</v>
      </c>
      <c r="E1368" s="194"/>
      <c r="F1368" s="194"/>
      <c r="G1368" s="196" t="n">
        <v>333.102</v>
      </c>
      <c r="H1368" s="137"/>
    </row>
    <row r="1369" customFormat="false" ht="14.65" hidden="false" customHeight="true" outlineLevel="0" collapsed="false">
      <c r="A1369" s="106" t="s">
        <v>1824</v>
      </c>
      <c r="B1369" s="106" t="s">
        <v>86</v>
      </c>
      <c r="C1369" s="106" t="s">
        <v>965</v>
      </c>
      <c r="D1369" s="135" t="s">
        <v>966</v>
      </c>
      <c r="E1369" s="135"/>
      <c r="F1369" s="106" t="s">
        <v>374</v>
      </c>
      <c r="G1369" s="136" t="n">
        <v>108.8</v>
      </c>
      <c r="H1369" s="107" t="n">
        <v>0</v>
      </c>
    </row>
    <row r="1370" customFormat="false" ht="12.1" hidden="false" customHeight="true" outlineLevel="0" collapsed="false">
      <c r="A1370" s="193"/>
      <c r="B1370" s="193"/>
      <c r="C1370" s="193"/>
      <c r="D1370" s="194" t="s">
        <v>3523</v>
      </c>
      <c r="E1370" s="194"/>
      <c r="F1370" s="194"/>
      <c r="G1370" s="195" t="n">
        <v>41.8</v>
      </c>
      <c r="H1370" s="193"/>
    </row>
    <row r="1371" customFormat="false" ht="12.1" hidden="false" customHeight="true" outlineLevel="0" collapsed="false">
      <c r="A1371" s="106"/>
      <c r="B1371" s="106"/>
      <c r="C1371" s="106"/>
      <c r="D1371" s="194" t="s">
        <v>3524</v>
      </c>
      <c r="E1371" s="194"/>
      <c r="F1371" s="194"/>
      <c r="G1371" s="196" t="n">
        <v>67</v>
      </c>
      <c r="H1371" s="137"/>
    </row>
    <row r="1372" customFormat="false" ht="14.65" hidden="false" customHeight="true" outlineLevel="0" collapsed="false">
      <c r="A1372" s="106" t="s">
        <v>1827</v>
      </c>
      <c r="B1372" s="106" t="s">
        <v>86</v>
      </c>
      <c r="C1372" s="106" t="s">
        <v>969</v>
      </c>
      <c r="D1372" s="135" t="s">
        <v>970</v>
      </c>
      <c r="E1372" s="135"/>
      <c r="F1372" s="106" t="s">
        <v>374</v>
      </c>
      <c r="G1372" s="136" t="n">
        <v>67</v>
      </c>
      <c r="H1372" s="107" t="n">
        <v>0</v>
      </c>
    </row>
    <row r="1373" customFormat="false" ht="12.1" hidden="false" customHeight="true" outlineLevel="0" collapsed="false">
      <c r="A1373" s="193"/>
      <c r="B1373" s="193"/>
      <c r="C1373" s="193"/>
      <c r="D1373" s="194" t="s">
        <v>3860</v>
      </c>
      <c r="E1373" s="194"/>
      <c r="F1373" s="194"/>
      <c r="G1373" s="195" t="n">
        <v>67</v>
      </c>
      <c r="H1373" s="193"/>
    </row>
    <row r="1374" customFormat="false" ht="22.45" hidden="false" customHeight="true" outlineLevel="0" collapsed="false">
      <c r="A1374" s="106" t="s">
        <v>1830</v>
      </c>
      <c r="B1374" s="106" t="s">
        <v>86</v>
      </c>
      <c r="C1374" s="106" t="s">
        <v>972</v>
      </c>
      <c r="D1374" s="135" t="s">
        <v>973</v>
      </c>
      <c r="E1374" s="135"/>
      <c r="F1374" s="106" t="s">
        <v>347</v>
      </c>
      <c r="G1374" s="136" t="n">
        <v>2.66</v>
      </c>
      <c r="H1374" s="107" t="n">
        <v>0</v>
      </c>
    </row>
    <row r="1375" customFormat="false" ht="12.1" hidden="false" customHeight="true" outlineLevel="0" collapsed="false">
      <c r="A1375" s="193"/>
      <c r="B1375" s="193"/>
      <c r="C1375" s="193"/>
      <c r="D1375" s="194" t="s">
        <v>3861</v>
      </c>
      <c r="E1375" s="194"/>
      <c r="F1375" s="194"/>
      <c r="G1375" s="195" t="n">
        <v>2.66</v>
      </c>
      <c r="H1375" s="193"/>
    </row>
    <row r="1376" customFormat="false" ht="22.45" hidden="false" customHeight="true" outlineLevel="0" collapsed="false">
      <c r="A1376" s="106" t="s">
        <v>1833</v>
      </c>
      <c r="B1376" s="106" t="s">
        <v>86</v>
      </c>
      <c r="C1376" s="106" t="s">
        <v>972</v>
      </c>
      <c r="D1376" s="135" t="s">
        <v>975</v>
      </c>
      <c r="E1376" s="135"/>
      <c r="F1376" s="106" t="s">
        <v>347</v>
      </c>
      <c r="G1376" s="136" t="n">
        <v>5.88</v>
      </c>
      <c r="H1376" s="107" t="n">
        <v>0</v>
      </c>
    </row>
    <row r="1377" customFormat="false" ht="12.1" hidden="false" customHeight="true" outlineLevel="0" collapsed="false">
      <c r="A1377" s="193"/>
      <c r="B1377" s="193"/>
      <c r="C1377" s="193"/>
      <c r="D1377" s="194" t="s">
        <v>3862</v>
      </c>
      <c r="E1377" s="194"/>
      <c r="F1377" s="194"/>
      <c r="G1377" s="195" t="n">
        <v>5.88</v>
      </c>
      <c r="H1377" s="193"/>
    </row>
    <row r="1378" customFormat="false" ht="22.45" hidden="false" customHeight="true" outlineLevel="0" collapsed="false">
      <c r="A1378" s="106" t="s">
        <v>1836</v>
      </c>
      <c r="B1378" s="106" t="s">
        <v>86</v>
      </c>
      <c r="C1378" s="106" t="s">
        <v>972</v>
      </c>
      <c r="D1378" s="135" t="s">
        <v>977</v>
      </c>
      <c r="E1378" s="135"/>
      <c r="F1378" s="106" t="s">
        <v>347</v>
      </c>
      <c r="G1378" s="136" t="n">
        <v>7.84</v>
      </c>
      <c r="H1378" s="107" t="n">
        <v>0</v>
      </c>
    </row>
    <row r="1379" customFormat="false" ht="12.1" hidden="false" customHeight="true" outlineLevel="0" collapsed="false">
      <c r="A1379" s="193"/>
      <c r="B1379" s="193"/>
      <c r="C1379" s="193"/>
      <c r="D1379" s="194" t="s">
        <v>3863</v>
      </c>
      <c r="E1379" s="194"/>
      <c r="F1379" s="194"/>
      <c r="G1379" s="195" t="n">
        <v>7.84</v>
      </c>
      <c r="H1379" s="193"/>
    </row>
    <row r="1380" customFormat="false" ht="22.45" hidden="false" customHeight="true" outlineLevel="0" collapsed="false">
      <c r="A1380" s="106" t="s">
        <v>1839</v>
      </c>
      <c r="B1380" s="106" t="s">
        <v>86</v>
      </c>
      <c r="C1380" s="106" t="s">
        <v>972</v>
      </c>
      <c r="D1380" s="135" t="s">
        <v>979</v>
      </c>
      <c r="E1380" s="135"/>
      <c r="F1380" s="106" t="s">
        <v>347</v>
      </c>
      <c r="G1380" s="136" t="n">
        <v>3.188</v>
      </c>
      <c r="H1380" s="107" t="n">
        <v>0</v>
      </c>
    </row>
    <row r="1381" customFormat="false" ht="12.1" hidden="false" customHeight="true" outlineLevel="0" collapsed="false">
      <c r="A1381" s="193"/>
      <c r="B1381" s="193"/>
      <c r="C1381" s="193"/>
      <c r="D1381" s="194" t="s">
        <v>3864</v>
      </c>
      <c r="E1381" s="194"/>
      <c r="F1381" s="194"/>
      <c r="G1381" s="195" t="n">
        <v>3.188</v>
      </c>
      <c r="H1381" s="193"/>
    </row>
    <row r="1382" customFormat="false" ht="22.45" hidden="false" customHeight="true" outlineLevel="0" collapsed="false">
      <c r="A1382" s="106" t="s">
        <v>1842</v>
      </c>
      <c r="B1382" s="106" t="s">
        <v>86</v>
      </c>
      <c r="C1382" s="106" t="s">
        <v>972</v>
      </c>
      <c r="D1382" s="135" t="s">
        <v>981</v>
      </c>
      <c r="E1382" s="135"/>
      <c r="F1382" s="106" t="s">
        <v>347</v>
      </c>
      <c r="G1382" s="136" t="n">
        <v>2</v>
      </c>
      <c r="H1382" s="107" t="n">
        <v>0</v>
      </c>
    </row>
    <row r="1383" customFormat="false" ht="12.1" hidden="false" customHeight="true" outlineLevel="0" collapsed="false">
      <c r="A1383" s="193"/>
      <c r="B1383" s="193"/>
      <c r="C1383" s="193"/>
      <c r="D1383" s="194" t="s">
        <v>3865</v>
      </c>
      <c r="E1383" s="194"/>
      <c r="F1383" s="194"/>
      <c r="G1383" s="195" t="n">
        <v>2</v>
      </c>
      <c r="H1383" s="193"/>
    </row>
    <row r="1384" customFormat="false" ht="14.65" hidden="false" customHeight="true" outlineLevel="0" collapsed="false">
      <c r="A1384" s="106" t="s">
        <v>1845</v>
      </c>
      <c r="B1384" s="106" t="s">
        <v>86</v>
      </c>
      <c r="C1384" s="106" t="s">
        <v>983</v>
      </c>
      <c r="D1384" s="135" t="s">
        <v>984</v>
      </c>
      <c r="E1384" s="135"/>
      <c r="F1384" s="106" t="s">
        <v>374</v>
      </c>
      <c r="G1384" s="136" t="n">
        <v>41.8</v>
      </c>
      <c r="H1384" s="107" t="n">
        <v>0</v>
      </c>
    </row>
    <row r="1385" customFormat="false" ht="12.1" hidden="false" customHeight="true" outlineLevel="0" collapsed="false">
      <c r="A1385" s="193"/>
      <c r="B1385" s="193"/>
      <c r="C1385" s="193"/>
      <c r="D1385" s="194" t="s">
        <v>3866</v>
      </c>
      <c r="E1385" s="194"/>
      <c r="F1385" s="194"/>
      <c r="G1385" s="195" t="n">
        <v>41.8</v>
      </c>
      <c r="H1385" s="193"/>
    </row>
    <row r="1386" customFormat="false" ht="32.2" hidden="false" customHeight="true" outlineLevel="0" collapsed="false">
      <c r="A1386" s="106" t="s">
        <v>1848</v>
      </c>
      <c r="B1386" s="106" t="s">
        <v>86</v>
      </c>
      <c r="C1386" s="106" t="s">
        <v>986</v>
      </c>
      <c r="D1386" s="135" t="s">
        <v>987</v>
      </c>
      <c r="E1386" s="135"/>
      <c r="F1386" s="106" t="s">
        <v>347</v>
      </c>
      <c r="G1386" s="136" t="n">
        <v>2.99</v>
      </c>
      <c r="H1386" s="107" t="n">
        <v>0</v>
      </c>
    </row>
    <row r="1387" customFormat="false" ht="12.1" hidden="false" customHeight="true" outlineLevel="0" collapsed="false">
      <c r="A1387" s="193"/>
      <c r="B1387" s="193"/>
      <c r="C1387" s="193"/>
      <c r="D1387" s="194" t="s">
        <v>3867</v>
      </c>
      <c r="E1387" s="194"/>
      <c r="F1387" s="194"/>
      <c r="G1387" s="195" t="n">
        <v>2.99</v>
      </c>
      <c r="H1387" s="193"/>
    </row>
    <row r="1388" customFormat="false" ht="22.45" hidden="false" customHeight="true" outlineLevel="0" collapsed="false">
      <c r="A1388" s="106" t="s">
        <v>1851</v>
      </c>
      <c r="B1388" s="106" t="s">
        <v>86</v>
      </c>
      <c r="C1388" s="106" t="s">
        <v>986</v>
      </c>
      <c r="D1388" s="135" t="s">
        <v>989</v>
      </c>
      <c r="E1388" s="135"/>
      <c r="F1388" s="106" t="s">
        <v>347</v>
      </c>
      <c r="G1388" s="136" t="n">
        <v>3.45</v>
      </c>
      <c r="H1388" s="107" t="n">
        <v>0</v>
      </c>
    </row>
    <row r="1389" customFormat="false" ht="12.1" hidden="false" customHeight="true" outlineLevel="0" collapsed="false">
      <c r="A1389" s="193"/>
      <c r="B1389" s="193"/>
      <c r="C1389" s="193"/>
      <c r="D1389" s="194" t="s">
        <v>3868</v>
      </c>
      <c r="E1389" s="194"/>
      <c r="F1389" s="194"/>
      <c r="G1389" s="195" t="n">
        <v>3.45</v>
      </c>
      <c r="H1389" s="193"/>
    </row>
    <row r="1390" customFormat="false" ht="22.45" hidden="false" customHeight="true" outlineLevel="0" collapsed="false">
      <c r="A1390" s="106" t="s">
        <v>1854</v>
      </c>
      <c r="B1390" s="106" t="s">
        <v>86</v>
      </c>
      <c r="C1390" s="106" t="s">
        <v>986</v>
      </c>
      <c r="D1390" s="135" t="s">
        <v>991</v>
      </c>
      <c r="E1390" s="135"/>
      <c r="F1390" s="106" t="s">
        <v>347</v>
      </c>
      <c r="G1390" s="136" t="n">
        <v>5.67</v>
      </c>
      <c r="H1390" s="107" t="n">
        <v>0</v>
      </c>
    </row>
    <row r="1391" customFormat="false" ht="12.1" hidden="false" customHeight="true" outlineLevel="0" collapsed="false">
      <c r="A1391" s="193"/>
      <c r="B1391" s="193"/>
      <c r="C1391" s="193"/>
      <c r="D1391" s="194" t="s">
        <v>3869</v>
      </c>
      <c r="E1391" s="194"/>
      <c r="F1391" s="194"/>
      <c r="G1391" s="195" t="n">
        <v>5.67</v>
      </c>
      <c r="H1391" s="193"/>
    </row>
    <row r="1392" customFormat="false" ht="22.45" hidden="false" customHeight="true" outlineLevel="0" collapsed="false">
      <c r="A1392" s="106" t="s">
        <v>1857</v>
      </c>
      <c r="B1392" s="106" t="s">
        <v>86</v>
      </c>
      <c r="C1392" s="106" t="s">
        <v>986</v>
      </c>
      <c r="D1392" s="135" t="s">
        <v>993</v>
      </c>
      <c r="E1392" s="135"/>
      <c r="F1392" s="106" t="s">
        <v>347</v>
      </c>
      <c r="G1392" s="136" t="n">
        <v>5.04</v>
      </c>
      <c r="H1392" s="107" t="n">
        <v>0</v>
      </c>
    </row>
    <row r="1393" customFormat="false" ht="12.1" hidden="false" customHeight="true" outlineLevel="0" collapsed="false">
      <c r="A1393" s="193"/>
      <c r="B1393" s="193"/>
      <c r="C1393" s="193"/>
      <c r="D1393" s="194" t="s">
        <v>3870</v>
      </c>
      <c r="E1393" s="194"/>
      <c r="F1393" s="194"/>
      <c r="G1393" s="195" t="n">
        <v>5.04</v>
      </c>
      <c r="H1393" s="193"/>
    </row>
    <row r="1394" customFormat="false" ht="14.65" hidden="false" customHeight="true" outlineLevel="0" collapsed="false">
      <c r="A1394" s="106" t="s">
        <v>1859</v>
      </c>
      <c r="B1394" s="106" t="s">
        <v>86</v>
      </c>
      <c r="C1394" s="106" t="s">
        <v>995</v>
      </c>
      <c r="D1394" s="135" t="s">
        <v>996</v>
      </c>
      <c r="E1394" s="135"/>
      <c r="F1394" s="106" t="s">
        <v>367</v>
      </c>
      <c r="G1394" s="136" t="n">
        <v>11</v>
      </c>
      <c r="H1394" s="107" t="n">
        <v>0</v>
      </c>
    </row>
    <row r="1395" customFormat="false" ht="12.1" hidden="false" customHeight="true" outlineLevel="0" collapsed="false">
      <c r="A1395" s="193"/>
      <c r="B1395" s="193"/>
      <c r="C1395" s="193"/>
      <c r="D1395" s="194" t="s">
        <v>3871</v>
      </c>
      <c r="E1395" s="194"/>
      <c r="F1395" s="194"/>
      <c r="G1395" s="195" t="n">
        <v>4</v>
      </c>
      <c r="H1395" s="193"/>
    </row>
    <row r="1396" customFormat="false" ht="12.1" hidden="false" customHeight="true" outlineLevel="0" collapsed="false">
      <c r="A1396" s="106"/>
      <c r="B1396" s="106"/>
      <c r="C1396" s="106"/>
      <c r="D1396" s="194" t="s">
        <v>3872</v>
      </c>
      <c r="E1396" s="194"/>
      <c r="F1396" s="194"/>
      <c r="G1396" s="196" t="n">
        <v>7</v>
      </c>
      <c r="H1396" s="137"/>
    </row>
    <row r="1397" customFormat="false" ht="14.65" hidden="false" customHeight="true" outlineLevel="0" collapsed="false">
      <c r="A1397" s="139" t="s">
        <v>1861</v>
      </c>
      <c r="B1397" s="139" t="s">
        <v>86</v>
      </c>
      <c r="C1397" s="139" t="s">
        <v>998</v>
      </c>
      <c r="D1397" s="140" t="s">
        <v>999</v>
      </c>
      <c r="E1397" s="140"/>
      <c r="F1397" s="139" t="s">
        <v>367</v>
      </c>
      <c r="G1397" s="141" t="n">
        <v>7</v>
      </c>
      <c r="H1397" s="142" t="n">
        <v>0</v>
      </c>
    </row>
    <row r="1398" customFormat="false" ht="12.1" hidden="false" customHeight="true" outlineLevel="0" collapsed="false">
      <c r="A1398" s="193"/>
      <c r="B1398" s="193"/>
      <c r="C1398" s="193"/>
      <c r="D1398" s="197" t="s">
        <v>3611</v>
      </c>
      <c r="E1398" s="197"/>
      <c r="F1398" s="197"/>
      <c r="G1398" s="198" t="n">
        <v>7</v>
      </c>
      <c r="H1398" s="193"/>
    </row>
    <row r="1399" customFormat="false" ht="14.65" hidden="false" customHeight="true" outlineLevel="0" collapsed="false">
      <c r="A1399" s="139" t="s">
        <v>1863</v>
      </c>
      <c r="B1399" s="139" t="s">
        <v>86</v>
      </c>
      <c r="C1399" s="139" t="s">
        <v>1001</v>
      </c>
      <c r="D1399" s="140" t="s">
        <v>1002</v>
      </c>
      <c r="E1399" s="140"/>
      <c r="F1399" s="139" t="s">
        <v>367</v>
      </c>
      <c r="G1399" s="141" t="n">
        <v>4</v>
      </c>
      <c r="H1399" s="142" t="n">
        <v>0</v>
      </c>
    </row>
    <row r="1400" customFormat="false" ht="12.1" hidden="false" customHeight="true" outlineLevel="0" collapsed="false">
      <c r="A1400" s="193"/>
      <c r="B1400" s="193"/>
      <c r="C1400" s="193"/>
      <c r="D1400" s="197" t="s">
        <v>3436</v>
      </c>
      <c r="E1400" s="197"/>
      <c r="F1400" s="197"/>
      <c r="G1400" s="198" t="n">
        <v>4</v>
      </c>
      <c r="H1400" s="193"/>
    </row>
    <row r="1401" customFormat="false" ht="14.65" hidden="false" customHeight="true" outlineLevel="0" collapsed="false">
      <c r="A1401" s="106" t="s">
        <v>1865</v>
      </c>
      <c r="B1401" s="106" t="s">
        <v>86</v>
      </c>
      <c r="C1401" s="106" t="s">
        <v>1004</v>
      </c>
      <c r="D1401" s="135" t="s">
        <v>1005</v>
      </c>
      <c r="E1401" s="135"/>
      <c r="F1401" s="106" t="s">
        <v>367</v>
      </c>
      <c r="G1401" s="136" t="n">
        <v>8</v>
      </c>
      <c r="H1401" s="107" t="n">
        <v>0</v>
      </c>
    </row>
    <row r="1402" customFormat="false" ht="12.1" hidden="false" customHeight="true" outlineLevel="0" collapsed="false">
      <c r="A1402" s="193"/>
      <c r="B1402" s="193"/>
      <c r="C1402" s="193"/>
      <c r="D1402" s="194" t="s">
        <v>3873</v>
      </c>
      <c r="E1402" s="194"/>
      <c r="F1402" s="194"/>
      <c r="G1402" s="195" t="n">
        <v>8</v>
      </c>
      <c r="H1402" s="193"/>
    </row>
    <row r="1403" customFormat="false" ht="14.65" hidden="false" customHeight="true" outlineLevel="0" collapsed="false">
      <c r="A1403" s="139" t="s">
        <v>1867</v>
      </c>
      <c r="B1403" s="139" t="s">
        <v>86</v>
      </c>
      <c r="C1403" s="139" t="s">
        <v>1007</v>
      </c>
      <c r="D1403" s="140" t="s">
        <v>1008</v>
      </c>
      <c r="E1403" s="140"/>
      <c r="F1403" s="139" t="s">
        <v>367</v>
      </c>
      <c r="G1403" s="141" t="n">
        <v>6</v>
      </c>
      <c r="H1403" s="142" t="n">
        <v>0</v>
      </c>
    </row>
    <row r="1404" customFormat="false" ht="12.1" hidden="false" customHeight="true" outlineLevel="0" collapsed="false">
      <c r="A1404" s="193"/>
      <c r="B1404" s="193"/>
      <c r="C1404" s="193"/>
      <c r="D1404" s="197" t="s">
        <v>3688</v>
      </c>
      <c r="E1404" s="197"/>
      <c r="F1404" s="197"/>
      <c r="G1404" s="198" t="n">
        <v>6</v>
      </c>
      <c r="H1404" s="193"/>
    </row>
    <row r="1405" customFormat="false" ht="22.45" hidden="false" customHeight="true" outlineLevel="0" collapsed="false">
      <c r="A1405" s="139" t="s">
        <v>1871</v>
      </c>
      <c r="B1405" s="139" t="s">
        <v>86</v>
      </c>
      <c r="C1405" s="139" t="s">
        <v>1010</v>
      </c>
      <c r="D1405" s="140" t="s">
        <v>1011</v>
      </c>
      <c r="E1405" s="140"/>
      <c r="F1405" s="139" t="s">
        <v>367</v>
      </c>
      <c r="G1405" s="141" t="n">
        <v>2</v>
      </c>
      <c r="H1405" s="142" t="n">
        <v>0</v>
      </c>
    </row>
    <row r="1406" customFormat="false" ht="12.1" hidden="false" customHeight="true" outlineLevel="0" collapsed="false">
      <c r="A1406" s="193"/>
      <c r="B1406" s="193"/>
      <c r="C1406" s="193"/>
      <c r="D1406" s="197" t="s">
        <v>3343</v>
      </c>
      <c r="E1406" s="197"/>
      <c r="F1406" s="197"/>
      <c r="G1406" s="198" t="n">
        <v>2</v>
      </c>
      <c r="H1406" s="193"/>
    </row>
    <row r="1407" customFormat="false" ht="14.65" hidden="false" customHeight="true" outlineLevel="0" collapsed="false">
      <c r="A1407" s="106" t="s">
        <v>1874</v>
      </c>
      <c r="B1407" s="106" t="s">
        <v>86</v>
      </c>
      <c r="C1407" s="106" t="s">
        <v>1013</v>
      </c>
      <c r="D1407" s="135" t="s">
        <v>1014</v>
      </c>
      <c r="E1407" s="135"/>
      <c r="F1407" s="106" t="s">
        <v>367</v>
      </c>
      <c r="G1407" s="136" t="n">
        <v>44</v>
      </c>
      <c r="H1407" s="107" t="n">
        <v>0</v>
      </c>
    </row>
    <row r="1408" customFormat="false" ht="12.1" hidden="false" customHeight="true" outlineLevel="0" collapsed="false">
      <c r="A1408" s="193"/>
      <c r="B1408" s="193"/>
      <c r="C1408" s="193"/>
      <c r="D1408" s="194" t="s">
        <v>3874</v>
      </c>
      <c r="E1408" s="194"/>
      <c r="F1408" s="194"/>
      <c r="G1408" s="195" t="n">
        <v>44</v>
      </c>
      <c r="H1408" s="193"/>
    </row>
    <row r="1409" customFormat="false" ht="14.65" hidden="false" customHeight="true" outlineLevel="0" collapsed="false">
      <c r="A1409" s="139" t="s">
        <v>1877</v>
      </c>
      <c r="B1409" s="139" t="s">
        <v>86</v>
      </c>
      <c r="C1409" s="139" t="s">
        <v>1016</v>
      </c>
      <c r="D1409" s="140" t="s">
        <v>1017</v>
      </c>
      <c r="E1409" s="140"/>
      <c r="F1409" s="139" t="s">
        <v>367</v>
      </c>
      <c r="G1409" s="141" t="n">
        <v>28</v>
      </c>
      <c r="H1409" s="142" t="n">
        <v>0</v>
      </c>
    </row>
    <row r="1410" customFormat="false" ht="12.1" hidden="false" customHeight="true" outlineLevel="0" collapsed="false">
      <c r="A1410" s="193"/>
      <c r="B1410" s="193"/>
      <c r="C1410" s="193"/>
      <c r="D1410" s="197" t="s">
        <v>3875</v>
      </c>
      <c r="E1410" s="197"/>
      <c r="F1410" s="197"/>
      <c r="G1410" s="198" t="n">
        <v>28</v>
      </c>
      <c r="H1410" s="193"/>
    </row>
    <row r="1411" customFormat="false" ht="14.65" hidden="false" customHeight="true" outlineLevel="0" collapsed="false">
      <c r="A1411" s="139" t="s">
        <v>1879</v>
      </c>
      <c r="B1411" s="139" t="s">
        <v>86</v>
      </c>
      <c r="C1411" s="139" t="s">
        <v>1019</v>
      </c>
      <c r="D1411" s="140" t="s">
        <v>1020</v>
      </c>
      <c r="E1411" s="140"/>
      <c r="F1411" s="139" t="s">
        <v>367</v>
      </c>
      <c r="G1411" s="141" t="n">
        <v>28</v>
      </c>
      <c r="H1411" s="142" t="n">
        <v>0</v>
      </c>
    </row>
    <row r="1412" customFormat="false" ht="12.1" hidden="false" customHeight="true" outlineLevel="0" collapsed="false">
      <c r="A1412" s="193"/>
      <c r="B1412" s="193"/>
      <c r="C1412" s="193"/>
      <c r="D1412" s="197" t="s">
        <v>3875</v>
      </c>
      <c r="E1412" s="197"/>
      <c r="F1412" s="197"/>
      <c r="G1412" s="198" t="n">
        <v>28</v>
      </c>
      <c r="H1412" s="193"/>
    </row>
    <row r="1413" customFormat="false" ht="14.65" hidden="false" customHeight="true" outlineLevel="0" collapsed="false">
      <c r="A1413" s="139" t="s">
        <v>1882</v>
      </c>
      <c r="B1413" s="139" t="s">
        <v>86</v>
      </c>
      <c r="C1413" s="139" t="s">
        <v>1022</v>
      </c>
      <c r="D1413" s="140" t="s">
        <v>1023</v>
      </c>
      <c r="E1413" s="140"/>
      <c r="F1413" s="139" t="s">
        <v>367</v>
      </c>
      <c r="G1413" s="141" t="n">
        <v>16</v>
      </c>
      <c r="H1413" s="142" t="n">
        <v>0</v>
      </c>
    </row>
    <row r="1414" customFormat="false" ht="12.1" hidden="false" customHeight="true" outlineLevel="0" collapsed="false">
      <c r="A1414" s="193"/>
      <c r="B1414" s="193"/>
      <c r="C1414" s="193"/>
      <c r="D1414" s="197" t="s">
        <v>3691</v>
      </c>
      <c r="E1414" s="197"/>
      <c r="F1414" s="197"/>
      <c r="G1414" s="198" t="n">
        <v>16</v>
      </c>
      <c r="H1414" s="193"/>
    </row>
    <row r="1415" customFormat="false" ht="14.65" hidden="false" customHeight="true" outlineLevel="0" collapsed="false">
      <c r="A1415" s="106" t="s">
        <v>1885</v>
      </c>
      <c r="B1415" s="106" t="s">
        <v>86</v>
      </c>
      <c r="C1415" s="106" t="s">
        <v>1025</v>
      </c>
      <c r="D1415" s="135" t="s">
        <v>1026</v>
      </c>
      <c r="E1415" s="135"/>
      <c r="F1415" s="106" t="s">
        <v>367</v>
      </c>
      <c r="G1415" s="136" t="n">
        <v>1</v>
      </c>
      <c r="H1415" s="107" t="n">
        <v>0</v>
      </c>
    </row>
    <row r="1416" customFormat="false" ht="12.1" hidden="false" customHeight="true" outlineLevel="0" collapsed="false">
      <c r="A1416" s="193"/>
      <c r="B1416" s="193"/>
      <c r="C1416" s="193"/>
      <c r="D1416" s="194" t="s">
        <v>3364</v>
      </c>
      <c r="E1416" s="194"/>
      <c r="F1416" s="194"/>
      <c r="G1416" s="195" t="n">
        <v>1</v>
      </c>
      <c r="H1416" s="193"/>
    </row>
    <row r="1417" customFormat="false" ht="22.45" hidden="false" customHeight="true" outlineLevel="0" collapsed="false">
      <c r="A1417" s="139" t="s">
        <v>1888</v>
      </c>
      <c r="B1417" s="139" t="s">
        <v>86</v>
      </c>
      <c r="C1417" s="139" t="s">
        <v>1028</v>
      </c>
      <c r="D1417" s="140" t="s">
        <v>1029</v>
      </c>
      <c r="E1417" s="140"/>
      <c r="F1417" s="139" t="s">
        <v>367</v>
      </c>
      <c r="G1417" s="141" t="n">
        <v>1</v>
      </c>
      <c r="H1417" s="142" t="n">
        <v>0</v>
      </c>
    </row>
    <row r="1418" customFormat="false" ht="12.1" hidden="false" customHeight="true" outlineLevel="0" collapsed="false">
      <c r="A1418" s="193"/>
      <c r="B1418" s="193"/>
      <c r="C1418" s="193"/>
      <c r="D1418" s="197" t="s">
        <v>3364</v>
      </c>
      <c r="E1418" s="197"/>
      <c r="F1418" s="197"/>
      <c r="G1418" s="198" t="n">
        <v>1</v>
      </c>
      <c r="H1418" s="193"/>
    </row>
    <row r="1419" customFormat="false" ht="14.65" hidden="false" customHeight="true" outlineLevel="0" collapsed="false">
      <c r="A1419" s="106" t="s">
        <v>1891</v>
      </c>
      <c r="B1419" s="106" t="s">
        <v>86</v>
      </c>
      <c r="C1419" s="106" t="s">
        <v>1031</v>
      </c>
      <c r="D1419" s="135" t="s">
        <v>1032</v>
      </c>
      <c r="E1419" s="135"/>
      <c r="F1419" s="106" t="s">
        <v>367</v>
      </c>
      <c r="G1419" s="136" t="n">
        <v>20</v>
      </c>
      <c r="H1419" s="107" t="n">
        <v>0</v>
      </c>
    </row>
    <row r="1420" customFormat="false" ht="12.1" hidden="false" customHeight="true" outlineLevel="0" collapsed="false">
      <c r="A1420" s="193"/>
      <c r="B1420" s="193"/>
      <c r="C1420" s="193"/>
      <c r="D1420" s="194" t="s">
        <v>3337</v>
      </c>
      <c r="E1420" s="194"/>
      <c r="F1420" s="194"/>
      <c r="G1420" s="195" t="n">
        <v>20</v>
      </c>
      <c r="H1420" s="193"/>
    </row>
    <row r="1421" customFormat="false" ht="14.65" hidden="false" customHeight="true" outlineLevel="0" collapsed="false">
      <c r="A1421" s="139" t="s">
        <v>1894</v>
      </c>
      <c r="B1421" s="139" t="s">
        <v>86</v>
      </c>
      <c r="C1421" s="139" t="s">
        <v>1034</v>
      </c>
      <c r="D1421" s="140" t="s">
        <v>1035</v>
      </c>
      <c r="E1421" s="140"/>
      <c r="F1421" s="139" t="s">
        <v>367</v>
      </c>
      <c r="G1421" s="141" t="n">
        <v>20</v>
      </c>
      <c r="H1421" s="142" t="n">
        <v>0</v>
      </c>
    </row>
    <row r="1422" customFormat="false" ht="12.1" hidden="false" customHeight="true" outlineLevel="0" collapsed="false">
      <c r="A1422" s="193"/>
      <c r="B1422" s="193"/>
      <c r="C1422" s="193"/>
      <c r="D1422" s="197" t="s">
        <v>3337</v>
      </c>
      <c r="E1422" s="197"/>
      <c r="F1422" s="197"/>
      <c r="G1422" s="198" t="n">
        <v>20</v>
      </c>
      <c r="H1422" s="193"/>
    </row>
    <row r="1423" customFormat="false" ht="22.45" hidden="false" customHeight="true" outlineLevel="0" collapsed="false">
      <c r="A1423" s="139" t="s">
        <v>1897</v>
      </c>
      <c r="B1423" s="139" t="s">
        <v>86</v>
      </c>
      <c r="C1423" s="139" t="s">
        <v>1037</v>
      </c>
      <c r="D1423" s="140" t="s">
        <v>1038</v>
      </c>
      <c r="E1423" s="140"/>
      <c r="F1423" s="139" t="s">
        <v>367</v>
      </c>
      <c r="G1423" s="141" t="n">
        <v>20</v>
      </c>
      <c r="H1423" s="142" t="n">
        <v>0</v>
      </c>
    </row>
    <row r="1424" customFormat="false" ht="12.1" hidden="false" customHeight="true" outlineLevel="0" collapsed="false">
      <c r="A1424" s="193"/>
      <c r="B1424" s="193"/>
      <c r="C1424" s="193"/>
      <c r="D1424" s="197" t="s">
        <v>3337</v>
      </c>
      <c r="E1424" s="197"/>
      <c r="F1424" s="197"/>
      <c r="G1424" s="198" t="n">
        <v>20</v>
      </c>
      <c r="H1424" s="193"/>
    </row>
    <row r="1425" customFormat="false" ht="14.65" hidden="false" customHeight="true" outlineLevel="0" collapsed="false">
      <c r="A1425" s="106" t="s">
        <v>1900</v>
      </c>
      <c r="B1425" s="106" t="s">
        <v>86</v>
      </c>
      <c r="C1425" s="106" t="s">
        <v>1040</v>
      </c>
      <c r="D1425" s="135" t="s">
        <v>1041</v>
      </c>
      <c r="E1425" s="135"/>
      <c r="F1425" s="106" t="s">
        <v>367</v>
      </c>
      <c r="G1425" s="136" t="n">
        <v>80</v>
      </c>
      <c r="H1425" s="107" t="n">
        <v>0</v>
      </c>
    </row>
    <row r="1426" customFormat="false" ht="12.1" hidden="false" customHeight="true" outlineLevel="0" collapsed="false">
      <c r="A1426" s="193"/>
      <c r="B1426" s="193"/>
      <c r="C1426" s="193"/>
      <c r="D1426" s="194" t="s">
        <v>3876</v>
      </c>
      <c r="E1426" s="194"/>
      <c r="F1426" s="194"/>
      <c r="G1426" s="195" t="n">
        <v>80</v>
      </c>
      <c r="H1426" s="193"/>
    </row>
    <row r="1427" customFormat="false" ht="14.65" hidden="false" customHeight="true" outlineLevel="0" collapsed="false">
      <c r="A1427" s="139" t="s">
        <v>1903</v>
      </c>
      <c r="B1427" s="139" t="s">
        <v>86</v>
      </c>
      <c r="C1427" s="139" t="s">
        <v>1043</v>
      </c>
      <c r="D1427" s="140" t="s">
        <v>1044</v>
      </c>
      <c r="E1427" s="140"/>
      <c r="F1427" s="139" t="s">
        <v>367</v>
      </c>
      <c r="G1427" s="141" t="n">
        <v>20</v>
      </c>
      <c r="H1427" s="142" t="n">
        <v>0</v>
      </c>
    </row>
    <row r="1428" customFormat="false" ht="12.1" hidden="false" customHeight="true" outlineLevel="0" collapsed="false">
      <c r="A1428" s="193"/>
      <c r="B1428" s="193"/>
      <c r="C1428" s="193"/>
      <c r="D1428" s="197" t="s">
        <v>3337</v>
      </c>
      <c r="E1428" s="197"/>
      <c r="F1428" s="197"/>
      <c r="G1428" s="198" t="n">
        <v>20</v>
      </c>
      <c r="H1428" s="193"/>
    </row>
    <row r="1429" customFormat="false" ht="14.65" hidden="false" customHeight="true" outlineLevel="0" collapsed="false">
      <c r="A1429" s="139" t="s">
        <v>1906</v>
      </c>
      <c r="B1429" s="139" t="s">
        <v>86</v>
      </c>
      <c r="C1429" s="139" t="s">
        <v>1046</v>
      </c>
      <c r="D1429" s="140" t="s">
        <v>1047</v>
      </c>
      <c r="E1429" s="140"/>
      <c r="F1429" s="139" t="s">
        <v>367</v>
      </c>
      <c r="G1429" s="141" t="n">
        <v>20</v>
      </c>
      <c r="H1429" s="142" t="n">
        <v>0</v>
      </c>
    </row>
    <row r="1430" customFormat="false" ht="12.1" hidden="false" customHeight="true" outlineLevel="0" collapsed="false">
      <c r="A1430" s="193"/>
      <c r="B1430" s="193"/>
      <c r="C1430" s="193"/>
      <c r="D1430" s="197" t="s">
        <v>3337</v>
      </c>
      <c r="E1430" s="197"/>
      <c r="F1430" s="197"/>
      <c r="G1430" s="198" t="n">
        <v>20</v>
      </c>
      <c r="H1430" s="193"/>
    </row>
    <row r="1431" customFormat="false" ht="14.65" hidden="false" customHeight="true" outlineLevel="0" collapsed="false">
      <c r="A1431" s="139" t="s">
        <v>1909</v>
      </c>
      <c r="B1431" s="139" t="s">
        <v>86</v>
      </c>
      <c r="C1431" s="139" t="s">
        <v>1049</v>
      </c>
      <c r="D1431" s="140" t="s">
        <v>1050</v>
      </c>
      <c r="E1431" s="140"/>
      <c r="F1431" s="139" t="s">
        <v>367</v>
      </c>
      <c r="G1431" s="141" t="n">
        <v>20</v>
      </c>
      <c r="H1431" s="142" t="n">
        <v>0</v>
      </c>
    </row>
    <row r="1432" customFormat="false" ht="12.1" hidden="false" customHeight="true" outlineLevel="0" collapsed="false">
      <c r="A1432" s="193"/>
      <c r="B1432" s="193"/>
      <c r="C1432" s="193"/>
      <c r="D1432" s="197" t="s">
        <v>3337</v>
      </c>
      <c r="E1432" s="197"/>
      <c r="F1432" s="197"/>
      <c r="G1432" s="198" t="n">
        <v>20</v>
      </c>
      <c r="H1432" s="193"/>
    </row>
    <row r="1433" customFormat="false" ht="14.65" hidden="false" customHeight="true" outlineLevel="0" collapsed="false">
      <c r="A1433" s="139" t="s">
        <v>1912</v>
      </c>
      <c r="B1433" s="139" t="s">
        <v>86</v>
      </c>
      <c r="C1433" s="139" t="s">
        <v>1052</v>
      </c>
      <c r="D1433" s="140" t="s">
        <v>1053</v>
      </c>
      <c r="E1433" s="140"/>
      <c r="F1433" s="139" t="s">
        <v>367</v>
      </c>
      <c r="G1433" s="141" t="n">
        <v>20</v>
      </c>
      <c r="H1433" s="142" t="n">
        <v>0</v>
      </c>
    </row>
    <row r="1434" customFormat="false" ht="12.1" hidden="false" customHeight="true" outlineLevel="0" collapsed="false">
      <c r="A1434" s="193"/>
      <c r="B1434" s="193"/>
      <c r="C1434" s="193"/>
      <c r="D1434" s="197" t="s">
        <v>3337</v>
      </c>
      <c r="E1434" s="197"/>
      <c r="F1434" s="197"/>
      <c r="G1434" s="198" t="n">
        <v>20</v>
      </c>
      <c r="H1434" s="193"/>
    </row>
    <row r="1435" customFormat="false" ht="14.65" hidden="false" customHeight="true" outlineLevel="0" collapsed="false">
      <c r="A1435" s="106" t="s">
        <v>1915</v>
      </c>
      <c r="B1435" s="106" t="s">
        <v>86</v>
      </c>
      <c r="C1435" s="106" t="s">
        <v>1055</v>
      </c>
      <c r="D1435" s="135" t="s">
        <v>1056</v>
      </c>
      <c r="E1435" s="135"/>
      <c r="F1435" s="106" t="s">
        <v>367</v>
      </c>
      <c r="G1435" s="136" t="n">
        <v>20</v>
      </c>
      <c r="H1435" s="107" t="n">
        <v>0</v>
      </c>
    </row>
    <row r="1436" customFormat="false" ht="12.1" hidden="false" customHeight="true" outlineLevel="0" collapsed="false">
      <c r="A1436" s="193"/>
      <c r="B1436" s="193"/>
      <c r="C1436" s="193"/>
      <c r="D1436" s="194" t="s">
        <v>3337</v>
      </c>
      <c r="E1436" s="194"/>
      <c r="F1436" s="194"/>
      <c r="G1436" s="195" t="n">
        <v>20</v>
      </c>
      <c r="H1436" s="193"/>
    </row>
    <row r="1437" customFormat="false" ht="14.65" hidden="false" customHeight="true" outlineLevel="0" collapsed="false">
      <c r="A1437" s="139" t="s">
        <v>1917</v>
      </c>
      <c r="B1437" s="139" t="s">
        <v>86</v>
      </c>
      <c r="C1437" s="139" t="s">
        <v>1058</v>
      </c>
      <c r="D1437" s="140" t="s">
        <v>1059</v>
      </c>
      <c r="E1437" s="140"/>
      <c r="F1437" s="139" t="s">
        <v>367</v>
      </c>
      <c r="G1437" s="141" t="n">
        <v>20</v>
      </c>
      <c r="H1437" s="142" t="n">
        <v>0</v>
      </c>
    </row>
    <row r="1438" customFormat="false" ht="12.1" hidden="false" customHeight="true" outlineLevel="0" collapsed="false">
      <c r="A1438" s="193"/>
      <c r="B1438" s="193"/>
      <c r="C1438" s="193"/>
      <c r="D1438" s="197" t="s">
        <v>3337</v>
      </c>
      <c r="E1438" s="197"/>
      <c r="F1438" s="197"/>
      <c r="G1438" s="198" t="n">
        <v>20</v>
      </c>
      <c r="H1438" s="193"/>
    </row>
    <row r="1439" customFormat="false" ht="14.65" hidden="false" customHeight="true" outlineLevel="0" collapsed="false">
      <c r="A1439" s="106" t="s">
        <v>1920</v>
      </c>
      <c r="B1439" s="106" t="s">
        <v>86</v>
      </c>
      <c r="C1439" s="106" t="s">
        <v>1061</v>
      </c>
      <c r="D1439" s="135" t="s">
        <v>1062</v>
      </c>
      <c r="E1439" s="135"/>
      <c r="F1439" s="106" t="s">
        <v>367</v>
      </c>
      <c r="G1439" s="136" t="n">
        <v>3</v>
      </c>
      <c r="H1439" s="107" t="n">
        <v>0</v>
      </c>
    </row>
    <row r="1440" customFormat="false" ht="12.1" hidden="false" customHeight="true" outlineLevel="0" collapsed="false">
      <c r="A1440" s="193"/>
      <c r="B1440" s="193"/>
      <c r="C1440" s="193"/>
      <c r="D1440" s="194" t="s">
        <v>3877</v>
      </c>
      <c r="E1440" s="194"/>
      <c r="F1440" s="194"/>
      <c r="G1440" s="195" t="n">
        <v>3</v>
      </c>
      <c r="H1440" s="193"/>
    </row>
    <row r="1441" customFormat="false" ht="14.65" hidden="false" customHeight="true" outlineLevel="0" collapsed="false">
      <c r="A1441" s="106" t="s">
        <v>1923</v>
      </c>
      <c r="B1441" s="106" t="s">
        <v>86</v>
      </c>
      <c r="C1441" s="106" t="s">
        <v>1064</v>
      </c>
      <c r="D1441" s="135" t="s">
        <v>1065</v>
      </c>
      <c r="E1441" s="135"/>
      <c r="F1441" s="106" t="s">
        <v>367</v>
      </c>
      <c r="G1441" s="136" t="n">
        <v>4</v>
      </c>
      <c r="H1441" s="107" t="n">
        <v>0</v>
      </c>
    </row>
    <row r="1442" customFormat="false" ht="12.1" hidden="false" customHeight="true" outlineLevel="0" collapsed="false">
      <c r="A1442" s="193"/>
      <c r="B1442" s="193"/>
      <c r="C1442" s="193"/>
      <c r="D1442" s="194" t="s">
        <v>3436</v>
      </c>
      <c r="E1442" s="194"/>
      <c r="F1442" s="194"/>
      <c r="G1442" s="195" t="n">
        <v>4</v>
      </c>
      <c r="H1442" s="193"/>
    </row>
    <row r="1443" customFormat="false" ht="14.65" hidden="false" customHeight="true" outlineLevel="0" collapsed="false">
      <c r="A1443" s="106" t="s">
        <v>1927</v>
      </c>
      <c r="B1443" s="106" t="s">
        <v>86</v>
      </c>
      <c r="C1443" s="106" t="s">
        <v>1067</v>
      </c>
      <c r="D1443" s="135" t="s">
        <v>1068</v>
      </c>
      <c r="E1443" s="135"/>
      <c r="F1443" s="106" t="s">
        <v>367</v>
      </c>
      <c r="G1443" s="136" t="n">
        <v>7</v>
      </c>
      <c r="H1443" s="107" t="n">
        <v>0</v>
      </c>
    </row>
    <row r="1444" customFormat="false" ht="12.1" hidden="false" customHeight="true" outlineLevel="0" collapsed="false">
      <c r="A1444" s="193"/>
      <c r="B1444" s="193"/>
      <c r="C1444" s="193"/>
      <c r="D1444" s="194" t="s">
        <v>3721</v>
      </c>
      <c r="E1444" s="194"/>
      <c r="F1444" s="194"/>
      <c r="G1444" s="195" t="n">
        <v>7</v>
      </c>
      <c r="H1444" s="193"/>
    </row>
    <row r="1445" customFormat="false" ht="22.45" hidden="false" customHeight="true" outlineLevel="0" collapsed="false">
      <c r="A1445" s="139" t="s">
        <v>1930</v>
      </c>
      <c r="B1445" s="139" t="s">
        <v>86</v>
      </c>
      <c r="C1445" s="139" t="s">
        <v>1070</v>
      </c>
      <c r="D1445" s="140" t="s">
        <v>1071</v>
      </c>
      <c r="E1445" s="140"/>
      <c r="F1445" s="139" t="s">
        <v>374</v>
      </c>
      <c r="G1445" s="141" t="n">
        <v>18.846</v>
      </c>
      <c r="H1445" s="142" t="n">
        <v>0</v>
      </c>
    </row>
    <row r="1446" customFormat="false" ht="12.1" hidden="false" customHeight="true" outlineLevel="0" collapsed="false">
      <c r="A1446" s="193"/>
      <c r="B1446" s="193"/>
      <c r="C1446" s="193"/>
      <c r="D1446" s="197" t="s">
        <v>3840</v>
      </c>
      <c r="E1446" s="197"/>
      <c r="F1446" s="197"/>
      <c r="G1446" s="198" t="n">
        <v>17.45</v>
      </c>
      <c r="H1446" s="193"/>
    </row>
    <row r="1447" customFormat="false" ht="12.1" hidden="false" customHeight="true" outlineLevel="0" collapsed="false">
      <c r="A1447" s="139"/>
      <c r="B1447" s="139"/>
      <c r="C1447" s="139"/>
      <c r="D1447" s="197" t="s">
        <v>3878</v>
      </c>
      <c r="E1447" s="197"/>
      <c r="F1447" s="197"/>
      <c r="G1447" s="199" t="n">
        <v>1.396</v>
      </c>
      <c r="H1447" s="143"/>
    </row>
    <row r="1448" customFormat="false" ht="14.65" hidden="false" customHeight="true" outlineLevel="0" collapsed="false">
      <c r="A1448" s="139" t="s">
        <v>1934</v>
      </c>
      <c r="B1448" s="139" t="s">
        <v>86</v>
      </c>
      <c r="C1448" s="139" t="s">
        <v>1073</v>
      </c>
      <c r="D1448" s="140" t="s">
        <v>1074</v>
      </c>
      <c r="E1448" s="140"/>
      <c r="F1448" s="139" t="s">
        <v>367</v>
      </c>
      <c r="G1448" s="141" t="n">
        <v>28</v>
      </c>
      <c r="H1448" s="142" t="n">
        <v>0</v>
      </c>
    </row>
    <row r="1449" customFormat="false" ht="12.1" hidden="false" customHeight="true" outlineLevel="0" collapsed="false">
      <c r="A1449" s="193"/>
      <c r="B1449" s="193"/>
      <c r="C1449" s="193"/>
      <c r="D1449" s="197" t="s">
        <v>3879</v>
      </c>
      <c r="E1449" s="197"/>
      <c r="F1449" s="197"/>
      <c r="G1449" s="198" t="n">
        <v>28</v>
      </c>
      <c r="H1449" s="193"/>
    </row>
    <row r="1450" customFormat="false" ht="14.65" hidden="false" customHeight="true" outlineLevel="0" collapsed="false">
      <c r="A1450" s="106" t="s">
        <v>1937</v>
      </c>
      <c r="B1450" s="106" t="s">
        <v>86</v>
      </c>
      <c r="C1450" s="106" t="s">
        <v>1076</v>
      </c>
      <c r="D1450" s="135" t="s">
        <v>1077</v>
      </c>
      <c r="E1450" s="135"/>
      <c r="F1450" s="106" t="s">
        <v>347</v>
      </c>
      <c r="G1450" s="136" t="n">
        <v>12.58</v>
      </c>
      <c r="H1450" s="107" t="n">
        <v>0</v>
      </c>
    </row>
    <row r="1451" customFormat="false" ht="12.1" hidden="false" customHeight="true" outlineLevel="0" collapsed="false">
      <c r="A1451" s="193"/>
      <c r="B1451" s="193"/>
      <c r="C1451" s="193"/>
      <c r="D1451" s="194" t="s">
        <v>3880</v>
      </c>
      <c r="E1451" s="194"/>
      <c r="F1451" s="194"/>
      <c r="G1451" s="195" t="n">
        <v>12.58</v>
      </c>
      <c r="H1451" s="193"/>
    </row>
    <row r="1452" customFormat="false" ht="22.45" hidden="false" customHeight="true" outlineLevel="0" collapsed="false">
      <c r="A1452" s="139" t="s">
        <v>1940</v>
      </c>
      <c r="B1452" s="139" t="s">
        <v>86</v>
      </c>
      <c r="C1452" s="139" t="s">
        <v>1079</v>
      </c>
      <c r="D1452" s="140" t="s">
        <v>1080</v>
      </c>
      <c r="E1452" s="140"/>
      <c r="F1452" s="139" t="s">
        <v>347</v>
      </c>
      <c r="G1452" s="141" t="n">
        <v>12.58</v>
      </c>
      <c r="H1452" s="142" t="n">
        <v>0</v>
      </c>
    </row>
    <row r="1453" customFormat="false" ht="12.1" hidden="false" customHeight="true" outlineLevel="0" collapsed="false">
      <c r="A1453" s="193"/>
      <c r="B1453" s="193"/>
      <c r="C1453" s="193"/>
      <c r="D1453" s="197" t="s">
        <v>3880</v>
      </c>
      <c r="E1453" s="197"/>
      <c r="F1453" s="197"/>
      <c r="G1453" s="198" t="n">
        <v>12.58</v>
      </c>
      <c r="H1453" s="193"/>
    </row>
    <row r="1454" customFormat="false" ht="14.65" hidden="false" customHeight="true" outlineLevel="0" collapsed="false">
      <c r="A1454" s="106" t="s">
        <v>1943</v>
      </c>
      <c r="B1454" s="106" t="s">
        <v>86</v>
      </c>
      <c r="C1454" s="106" t="s">
        <v>1082</v>
      </c>
      <c r="D1454" s="135" t="s">
        <v>1083</v>
      </c>
      <c r="E1454" s="135"/>
      <c r="F1454" s="106" t="s">
        <v>374</v>
      </c>
      <c r="G1454" s="136" t="n">
        <v>15.81</v>
      </c>
      <c r="H1454" s="107" t="n">
        <v>0</v>
      </c>
    </row>
    <row r="1455" customFormat="false" ht="12.1" hidden="false" customHeight="true" outlineLevel="0" collapsed="false">
      <c r="A1455" s="193"/>
      <c r="B1455" s="193"/>
      <c r="C1455" s="193"/>
      <c r="D1455" s="194" t="s">
        <v>3881</v>
      </c>
      <c r="E1455" s="194"/>
      <c r="F1455" s="194"/>
      <c r="G1455" s="195" t="n">
        <v>12.31</v>
      </c>
      <c r="H1455" s="193"/>
    </row>
    <row r="1456" customFormat="false" ht="12.1" hidden="false" customHeight="true" outlineLevel="0" collapsed="false">
      <c r="A1456" s="106"/>
      <c r="B1456" s="106"/>
      <c r="C1456" s="106"/>
      <c r="D1456" s="194" t="s">
        <v>3882</v>
      </c>
      <c r="E1456" s="194"/>
      <c r="F1456" s="194"/>
      <c r="G1456" s="196" t="n">
        <v>3.5</v>
      </c>
      <c r="H1456" s="137"/>
    </row>
    <row r="1457" customFormat="false" ht="14.65" hidden="false" customHeight="true" outlineLevel="0" collapsed="false">
      <c r="A1457" s="139" t="s">
        <v>1946</v>
      </c>
      <c r="B1457" s="139" t="s">
        <v>86</v>
      </c>
      <c r="C1457" s="139" t="s">
        <v>1085</v>
      </c>
      <c r="D1457" s="140" t="s">
        <v>1086</v>
      </c>
      <c r="E1457" s="140"/>
      <c r="F1457" s="139" t="s">
        <v>374</v>
      </c>
      <c r="G1457" s="141" t="n">
        <v>17.391</v>
      </c>
      <c r="H1457" s="142" t="n">
        <v>0</v>
      </c>
    </row>
    <row r="1458" customFormat="false" ht="12.1" hidden="false" customHeight="true" outlineLevel="0" collapsed="false">
      <c r="A1458" s="193"/>
      <c r="B1458" s="193"/>
      <c r="C1458" s="193"/>
      <c r="D1458" s="197" t="s">
        <v>3883</v>
      </c>
      <c r="E1458" s="197"/>
      <c r="F1458" s="197"/>
      <c r="G1458" s="198" t="n">
        <v>15.81</v>
      </c>
      <c r="H1458" s="193"/>
    </row>
    <row r="1459" customFormat="false" ht="12.1" hidden="false" customHeight="true" outlineLevel="0" collapsed="false">
      <c r="A1459" s="139"/>
      <c r="B1459" s="139"/>
      <c r="C1459" s="139"/>
      <c r="D1459" s="197" t="s">
        <v>3884</v>
      </c>
      <c r="E1459" s="197"/>
      <c r="F1459" s="197"/>
      <c r="G1459" s="199" t="n">
        <v>1.581</v>
      </c>
      <c r="H1459" s="143"/>
    </row>
    <row r="1460" customFormat="false" ht="14.65" hidden="false" customHeight="true" outlineLevel="0" collapsed="false">
      <c r="A1460" s="139" t="s">
        <v>1949</v>
      </c>
      <c r="B1460" s="139" t="s">
        <v>86</v>
      </c>
      <c r="C1460" s="139" t="s">
        <v>1088</v>
      </c>
      <c r="D1460" s="140" t="s">
        <v>1089</v>
      </c>
      <c r="E1460" s="140"/>
      <c r="F1460" s="139" t="s">
        <v>864</v>
      </c>
      <c r="G1460" s="141" t="n">
        <v>18.48</v>
      </c>
      <c r="H1460" s="142" t="n">
        <v>0</v>
      </c>
    </row>
    <row r="1461" customFormat="false" ht="12.1" hidden="false" customHeight="true" outlineLevel="0" collapsed="false">
      <c r="A1461" s="193"/>
      <c r="B1461" s="193"/>
      <c r="C1461" s="193"/>
      <c r="D1461" s="197" t="s">
        <v>3885</v>
      </c>
      <c r="E1461" s="197"/>
      <c r="F1461" s="197"/>
      <c r="G1461" s="198" t="n">
        <v>16.8</v>
      </c>
      <c r="H1461" s="193"/>
    </row>
    <row r="1462" customFormat="false" ht="12.1" hidden="false" customHeight="true" outlineLevel="0" collapsed="false">
      <c r="A1462" s="139"/>
      <c r="B1462" s="139"/>
      <c r="C1462" s="139"/>
      <c r="D1462" s="197" t="s">
        <v>3886</v>
      </c>
      <c r="E1462" s="197"/>
      <c r="F1462" s="197"/>
      <c r="G1462" s="199" t="n">
        <v>1.68</v>
      </c>
      <c r="H1462" s="143"/>
    </row>
    <row r="1463" customFormat="false" ht="14.65" hidden="false" customHeight="true" outlineLevel="0" collapsed="false">
      <c r="A1463" s="106" t="s">
        <v>1952</v>
      </c>
      <c r="B1463" s="106" t="s">
        <v>86</v>
      </c>
      <c r="C1463" s="106" t="s">
        <v>1091</v>
      </c>
      <c r="D1463" s="135" t="s">
        <v>1092</v>
      </c>
      <c r="E1463" s="135"/>
      <c r="F1463" s="106" t="s">
        <v>344</v>
      </c>
      <c r="G1463" s="136" t="n">
        <v>3.57</v>
      </c>
      <c r="H1463" s="107" t="n">
        <v>0</v>
      </c>
    </row>
    <row r="1464" customFormat="false" ht="12.1" hidden="false" customHeight="true" outlineLevel="0" collapsed="false">
      <c r="A1464" s="193"/>
      <c r="B1464" s="193"/>
      <c r="C1464" s="193"/>
      <c r="D1464" s="194" t="s">
        <v>3887</v>
      </c>
      <c r="E1464" s="194"/>
      <c r="F1464" s="194"/>
      <c r="G1464" s="195" t="n">
        <v>3.57</v>
      </c>
      <c r="H1464" s="193"/>
    </row>
    <row r="1465" customFormat="false" ht="14.65" hidden="false" customHeight="true" outlineLevel="0" collapsed="false">
      <c r="A1465" s="106" t="s">
        <v>1957</v>
      </c>
      <c r="B1465" s="106" t="s">
        <v>95</v>
      </c>
      <c r="C1465" s="106" t="s">
        <v>969</v>
      </c>
      <c r="D1465" s="135" t="s">
        <v>970</v>
      </c>
      <c r="E1465" s="135"/>
      <c r="F1465" s="106" t="s">
        <v>374</v>
      </c>
      <c r="G1465" s="136" t="n">
        <v>2</v>
      </c>
      <c r="H1465" s="107" t="n">
        <v>0</v>
      </c>
    </row>
    <row r="1466" customFormat="false" ht="12.1" hidden="false" customHeight="true" outlineLevel="0" collapsed="false">
      <c r="A1466" s="193"/>
      <c r="B1466" s="193"/>
      <c r="C1466" s="193"/>
      <c r="D1466" s="194" t="s">
        <v>3888</v>
      </c>
      <c r="E1466" s="194"/>
      <c r="F1466" s="194"/>
      <c r="G1466" s="195" t="n">
        <v>2</v>
      </c>
      <c r="H1466" s="193"/>
    </row>
    <row r="1467" customFormat="false" ht="22.45" hidden="false" customHeight="true" outlineLevel="0" collapsed="false">
      <c r="A1467" s="106" t="s">
        <v>1960</v>
      </c>
      <c r="B1467" s="106" t="s">
        <v>95</v>
      </c>
      <c r="C1467" s="106" t="s">
        <v>972</v>
      </c>
      <c r="D1467" s="135" t="s">
        <v>2500</v>
      </c>
      <c r="E1467" s="135"/>
      <c r="F1467" s="106" t="s">
        <v>347</v>
      </c>
      <c r="G1467" s="136" t="n">
        <v>0.25</v>
      </c>
      <c r="H1467" s="107" t="n">
        <v>0</v>
      </c>
    </row>
    <row r="1468" customFormat="false" ht="12.1" hidden="false" customHeight="true" outlineLevel="0" collapsed="false">
      <c r="A1468" s="193"/>
      <c r="B1468" s="193"/>
      <c r="C1468" s="193"/>
      <c r="D1468" s="194" t="s">
        <v>3889</v>
      </c>
      <c r="E1468" s="194"/>
      <c r="F1468" s="194"/>
      <c r="G1468" s="195" t="n">
        <v>0.25</v>
      </c>
      <c r="H1468" s="193"/>
    </row>
    <row r="1469" customFormat="false" ht="14.65" hidden="false" customHeight="true" outlineLevel="0" collapsed="false">
      <c r="A1469" s="106" t="s">
        <v>1963</v>
      </c>
      <c r="B1469" s="106" t="s">
        <v>93</v>
      </c>
      <c r="C1469" s="106" t="s">
        <v>2377</v>
      </c>
      <c r="D1469" s="135" t="s">
        <v>2378</v>
      </c>
      <c r="E1469" s="135"/>
      <c r="F1469" s="106" t="s">
        <v>864</v>
      </c>
      <c r="G1469" s="136" t="n">
        <v>35</v>
      </c>
      <c r="H1469" s="107" t="n">
        <v>0</v>
      </c>
    </row>
    <row r="1470" customFormat="false" ht="12.1" hidden="false" customHeight="true" outlineLevel="0" collapsed="false">
      <c r="A1470" s="193"/>
      <c r="B1470" s="193"/>
      <c r="C1470" s="193"/>
      <c r="D1470" s="194" t="s">
        <v>3890</v>
      </c>
      <c r="E1470" s="194"/>
      <c r="F1470" s="194"/>
      <c r="G1470" s="195" t="n">
        <v>35</v>
      </c>
      <c r="H1470" s="193"/>
    </row>
    <row r="1471" customFormat="false" ht="14.65" hidden="false" customHeight="true" outlineLevel="0" collapsed="false">
      <c r="A1471" s="139" t="s">
        <v>1964</v>
      </c>
      <c r="B1471" s="139" t="s">
        <v>93</v>
      </c>
      <c r="C1471" s="139" t="s">
        <v>1088</v>
      </c>
      <c r="D1471" s="140" t="s">
        <v>2381</v>
      </c>
      <c r="E1471" s="140"/>
      <c r="F1471" s="139" t="s">
        <v>864</v>
      </c>
      <c r="G1471" s="141" t="n">
        <v>38.5</v>
      </c>
      <c r="H1471" s="142" t="n">
        <v>0</v>
      </c>
    </row>
    <row r="1472" customFormat="false" ht="12.1" hidden="false" customHeight="true" outlineLevel="0" collapsed="false">
      <c r="A1472" s="193"/>
      <c r="B1472" s="193"/>
      <c r="C1472" s="193"/>
      <c r="D1472" s="197" t="s">
        <v>3890</v>
      </c>
      <c r="E1472" s="197"/>
      <c r="F1472" s="197"/>
      <c r="G1472" s="198" t="n">
        <v>35</v>
      </c>
      <c r="H1472" s="193"/>
    </row>
    <row r="1473" customFormat="false" ht="12.1" hidden="false" customHeight="true" outlineLevel="0" collapsed="false">
      <c r="A1473" s="139"/>
      <c r="B1473" s="139"/>
      <c r="C1473" s="139"/>
      <c r="D1473" s="197" t="s">
        <v>3891</v>
      </c>
      <c r="E1473" s="197"/>
      <c r="F1473" s="197"/>
      <c r="G1473" s="199" t="n">
        <v>3.5</v>
      </c>
      <c r="H1473" s="143"/>
    </row>
    <row r="1474" customFormat="false" ht="14.65" hidden="false" customHeight="true" outlineLevel="0" collapsed="false">
      <c r="A1474" s="106" t="s">
        <v>1965</v>
      </c>
      <c r="B1474" s="106" t="s">
        <v>93</v>
      </c>
      <c r="C1474" s="106" t="s">
        <v>1117</v>
      </c>
      <c r="D1474" s="135" t="s">
        <v>1118</v>
      </c>
      <c r="E1474" s="135"/>
      <c r="F1474" s="106" t="s">
        <v>344</v>
      </c>
      <c r="G1474" s="136" t="n">
        <v>0.041</v>
      </c>
      <c r="H1474" s="107" t="n">
        <v>0</v>
      </c>
    </row>
    <row r="1475" customFormat="false" ht="12.1" hidden="false" customHeight="true" outlineLevel="0" collapsed="false">
      <c r="A1475" s="193"/>
      <c r="B1475" s="193"/>
      <c r="C1475" s="193"/>
      <c r="D1475" s="194" t="s">
        <v>3892</v>
      </c>
      <c r="E1475" s="194"/>
      <c r="F1475" s="194"/>
      <c r="G1475" s="195" t="n">
        <v>0.041</v>
      </c>
      <c r="H1475" s="193"/>
    </row>
    <row r="1476" customFormat="false" ht="14.65" hidden="false" customHeight="true" outlineLevel="0" collapsed="false">
      <c r="A1476" s="106" t="s">
        <v>1968</v>
      </c>
      <c r="B1476" s="106" t="s">
        <v>95</v>
      </c>
      <c r="C1476" s="106" t="s">
        <v>2377</v>
      </c>
      <c r="D1476" s="135" t="s">
        <v>2501</v>
      </c>
      <c r="E1476" s="135"/>
      <c r="F1476" s="106" t="s">
        <v>864</v>
      </c>
      <c r="G1476" s="136" t="n">
        <v>15</v>
      </c>
      <c r="H1476" s="107" t="n">
        <v>0</v>
      </c>
    </row>
    <row r="1477" customFormat="false" ht="12.1" hidden="false" customHeight="true" outlineLevel="0" collapsed="false">
      <c r="A1477" s="193"/>
      <c r="B1477" s="193"/>
      <c r="C1477" s="193"/>
      <c r="D1477" s="194" t="s">
        <v>3690</v>
      </c>
      <c r="E1477" s="194"/>
      <c r="F1477" s="194"/>
      <c r="G1477" s="195" t="n">
        <v>15</v>
      </c>
      <c r="H1477" s="193"/>
    </row>
    <row r="1478" customFormat="false" ht="14.65" hidden="false" customHeight="true" outlineLevel="0" collapsed="false">
      <c r="A1478" s="139" t="s">
        <v>1971</v>
      </c>
      <c r="B1478" s="139" t="s">
        <v>95</v>
      </c>
      <c r="C1478" s="139" t="s">
        <v>1088</v>
      </c>
      <c r="D1478" s="140" t="s">
        <v>2381</v>
      </c>
      <c r="E1478" s="140"/>
      <c r="F1478" s="139" t="s">
        <v>864</v>
      </c>
      <c r="G1478" s="141" t="n">
        <v>15</v>
      </c>
      <c r="H1478" s="142" t="n">
        <v>0</v>
      </c>
    </row>
    <row r="1479" customFormat="false" ht="12.1" hidden="false" customHeight="true" outlineLevel="0" collapsed="false">
      <c r="A1479" s="193"/>
      <c r="B1479" s="193"/>
      <c r="C1479" s="193"/>
      <c r="D1479" s="197" t="s">
        <v>3690</v>
      </c>
      <c r="E1479" s="197"/>
      <c r="F1479" s="197"/>
      <c r="G1479" s="198" t="n">
        <v>15</v>
      </c>
      <c r="H1479" s="193"/>
    </row>
    <row r="1480" customFormat="false" ht="14.65" hidden="false" customHeight="true" outlineLevel="0" collapsed="false">
      <c r="A1480" s="106" t="s">
        <v>1974</v>
      </c>
      <c r="B1480" s="106" t="s">
        <v>107</v>
      </c>
      <c r="C1480" s="106" t="s">
        <v>3215</v>
      </c>
      <c r="D1480" s="135" t="s">
        <v>3216</v>
      </c>
      <c r="E1480" s="135"/>
      <c r="F1480" s="106" t="s">
        <v>374</v>
      </c>
      <c r="G1480" s="136" t="n">
        <v>96</v>
      </c>
      <c r="H1480" s="107" t="n">
        <v>0</v>
      </c>
    </row>
    <row r="1481" customFormat="false" ht="12.1" hidden="false" customHeight="true" outlineLevel="0" collapsed="false">
      <c r="A1481" s="193"/>
      <c r="B1481" s="193"/>
      <c r="C1481" s="193"/>
      <c r="D1481" s="194" t="s">
        <v>3893</v>
      </c>
      <c r="E1481" s="194"/>
      <c r="F1481" s="194"/>
      <c r="G1481" s="195" t="n">
        <v>96</v>
      </c>
      <c r="H1481" s="193"/>
    </row>
    <row r="1482" customFormat="false" ht="14.65" hidden="false" customHeight="true" outlineLevel="0" collapsed="false">
      <c r="A1482" s="106" t="s">
        <v>1976</v>
      </c>
      <c r="B1482" s="106" t="s">
        <v>107</v>
      </c>
      <c r="C1482" s="106" t="s">
        <v>3218</v>
      </c>
      <c r="D1482" s="135" t="s">
        <v>3219</v>
      </c>
      <c r="E1482" s="135"/>
      <c r="F1482" s="106" t="s">
        <v>374</v>
      </c>
      <c r="G1482" s="136" t="n">
        <v>96</v>
      </c>
      <c r="H1482" s="107" t="n">
        <v>0</v>
      </c>
    </row>
    <row r="1483" customFormat="false" ht="12.1" hidden="false" customHeight="true" outlineLevel="0" collapsed="false">
      <c r="A1483" s="193"/>
      <c r="B1483" s="193"/>
      <c r="C1483" s="193"/>
      <c r="D1483" s="194" t="s">
        <v>3894</v>
      </c>
      <c r="E1483" s="194"/>
      <c r="F1483" s="194"/>
      <c r="G1483" s="195" t="n">
        <v>96</v>
      </c>
      <c r="H1483" s="193"/>
    </row>
    <row r="1484" customFormat="false" ht="14.65" hidden="false" customHeight="true" outlineLevel="0" collapsed="false">
      <c r="A1484" s="139" t="s">
        <v>1979</v>
      </c>
      <c r="B1484" s="139" t="s">
        <v>107</v>
      </c>
      <c r="C1484" s="139" t="s">
        <v>3221</v>
      </c>
      <c r="D1484" s="140" t="s">
        <v>3222</v>
      </c>
      <c r="E1484" s="140"/>
      <c r="F1484" s="139" t="s">
        <v>367</v>
      </c>
      <c r="G1484" s="141" t="n">
        <v>0.2</v>
      </c>
      <c r="H1484" s="142" t="n">
        <v>0</v>
      </c>
    </row>
    <row r="1485" customFormat="false" ht="12.1" hidden="false" customHeight="true" outlineLevel="0" collapsed="false">
      <c r="A1485" s="193"/>
      <c r="B1485" s="193"/>
      <c r="C1485" s="193"/>
      <c r="D1485" s="197" t="s">
        <v>3895</v>
      </c>
      <c r="E1485" s="197"/>
      <c r="F1485" s="197"/>
      <c r="G1485" s="198" t="n">
        <v>0.2</v>
      </c>
      <c r="H1485" s="193"/>
    </row>
    <row r="1486" customFormat="false" ht="14.65" hidden="false" customHeight="true" outlineLevel="0" collapsed="false">
      <c r="A1486" s="139" t="s">
        <v>1982</v>
      </c>
      <c r="B1486" s="139" t="s">
        <v>107</v>
      </c>
      <c r="C1486" s="139" t="s">
        <v>3224</v>
      </c>
      <c r="D1486" s="140" t="s">
        <v>3225</v>
      </c>
      <c r="E1486" s="140"/>
      <c r="F1486" s="139" t="s">
        <v>367</v>
      </c>
      <c r="G1486" s="141" t="n">
        <v>3.067</v>
      </c>
      <c r="H1486" s="142" t="n">
        <v>0</v>
      </c>
    </row>
    <row r="1487" customFormat="false" ht="12.1" hidden="false" customHeight="true" outlineLevel="0" collapsed="false">
      <c r="A1487" s="193"/>
      <c r="B1487" s="193"/>
      <c r="C1487" s="193"/>
      <c r="D1487" s="197" t="s">
        <v>3896</v>
      </c>
      <c r="E1487" s="197"/>
      <c r="F1487" s="197"/>
      <c r="G1487" s="198" t="n">
        <v>3.067</v>
      </c>
      <c r="H1487" s="193"/>
    </row>
    <row r="1488" customFormat="false" ht="14.65" hidden="false" customHeight="true" outlineLevel="0" collapsed="false">
      <c r="A1488" s="106" t="s">
        <v>1987</v>
      </c>
      <c r="B1488" s="106" t="s">
        <v>97</v>
      </c>
      <c r="C1488" s="106" t="s">
        <v>2377</v>
      </c>
      <c r="D1488" s="135" t="s">
        <v>2501</v>
      </c>
      <c r="E1488" s="135"/>
      <c r="F1488" s="106" t="s">
        <v>864</v>
      </c>
      <c r="G1488" s="136" t="n">
        <v>25</v>
      </c>
      <c r="H1488" s="107" t="n">
        <v>0</v>
      </c>
    </row>
    <row r="1489" customFormat="false" ht="12.1" hidden="false" customHeight="true" outlineLevel="0" collapsed="false">
      <c r="A1489" s="193"/>
      <c r="B1489" s="193"/>
      <c r="C1489" s="193"/>
      <c r="D1489" s="194" t="s">
        <v>3897</v>
      </c>
      <c r="E1489" s="194"/>
      <c r="F1489" s="194"/>
      <c r="G1489" s="195" t="n">
        <v>25</v>
      </c>
      <c r="H1489" s="193"/>
    </row>
    <row r="1490" customFormat="false" ht="14.65" hidden="false" customHeight="true" outlineLevel="0" collapsed="false">
      <c r="A1490" s="139" t="s">
        <v>1990</v>
      </c>
      <c r="B1490" s="139" t="s">
        <v>97</v>
      </c>
      <c r="C1490" s="139" t="s">
        <v>1088</v>
      </c>
      <c r="D1490" s="140" t="s">
        <v>2381</v>
      </c>
      <c r="E1490" s="140"/>
      <c r="F1490" s="139" t="s">
        <v>864</v>
      </c>
      <c r="G1490" s="141" t="n">
        <v>27.5</v>
      </c>
      <c r="H1490" s="142" t="n">
        <v>0</v>
      </c>
    </row>
    <row r="1491" customFormat="false" ht="12.1" hidden="false" customHeight="true" outlineLevel="0" collapsed="false">
      <c r="A1491" s="193"/>
      <c r="B1491" s="193"/>
      <c r="C1491" s="193"/>
      <c r="D1491" s="197" t="s">
        <v>3897</v>
      </c>
      <c r="E1491" s="197"/>
      <c r="F1491" s="197"/>
      <c r="G1491" s="198" t="n">
        <v>25</v>
      </c>
      <c r="H1491" s="193"/>
    </row>
    <row r="1492" customFormat="false" ht="12.1" hidden="false" customHeight="true" outlineLevel="0" collapsed="false">
      <c r="A1492" s="139"/>
      <c r="B1492" s="139"/>
      <c r="C1492" s="139"/>
      <c r="D1492" s="197" t="s">
        <v>3898</v>
      </c>
      <c r="E1492" s="197"/>
      <c r="F1492" s="197"/>
      <c r="G1492" s="199" t="n">
        <v>2.5</v>
      </c>
      <c r="H1492" s="143"/>
    </row>
    <row r="1493" customFormat="false" ht="14.65" hidden="false" customHeight="true" outlineLevel="0" collapsed="false">
      <c r="A1493" s="106" t="s">
        <v>1995</v>
      </c>
      <c r="B1493" s="106" t="s">
        <v>97</v>
      </c>
      <c r="C1493" s="106" t="s">
        <v>1117</v>
      </c>
      <c r="D1493" s="135" t="s">
        <v>1118</v>
      </c>
      <c r="E1493" s="135"/>
      <c r="F1493" s="106" t="s">
        <v>344</v>
      </c>
      <c r="G1493" s="136" t="n">
        <v>0.029</v>
      </c>
      <c r="H1493" s="107" t="n">
        <v>0</v>
      </c>
    </row>
    <row r="1494" customFormat="false" ht="12.1" hidden="false" customHeight="true" outlineLevel="0" collapsed="false">
      <c r="A1494" s="193"/>
      <c r="B1494" s="193"/>
      <c r="C1494" s="193"/>
      <c r="D1494" s="194" t="s">
        <v>3899</v>
      </c>
      <c r="E1494" s="194"/>
      <c r="F1494" s="194"/>
      <c r="G1494" s="195" t="n">
        <v>0.029</v>
      </c>
      <c r="H1494" s="193"/>
    </row>
    <row r="1495" customFormat="false" ht="14.65" hidden="false" customHeight="true" outlineLevel="0" collapsed="false">
      <c r="A1495" s="106" t="s">
        <v>1998</v>
      </c>
      <c r="B1495" s="106" t="s">
        <v>86</v>
      </c>
      <c r="C1495" s="106" t="s">
        <v>1094</v>
      </c>
      <c r="D1495" s="135" t="s">
        <v>1095</v>
      </c>
      <c r="E1495" s="135"/>
      <c r="F1495" s="106" t="s">
        <v>367</v>
      </c>
      <c r="G1495" s="136" t="n">
        <v>3</v>
      </c>
      <c r="H1495" s="107" t="n">
        <v>0</v>
      </c>
    </row>
    <row r="1496" customFormat="false" ht="12.1" hidden="false" customHeight="true" outlineLevel="0" collapsed="false">
      <c r="A1496" s="193"/>
      <c r="B1496" s="193"/>
      <c r="C1496" s="193"/>
      <c r="D1496" s="194" t="s">
        <v>3900</v>
      </c>
      <c r="E1496" s="194"/>
      <c r="F1496" s="194"/>
      <c r="G1496" s="195" t="n">
        <v>1</v>
      </c>
      <c r="H1496" s="193"/>
    </row>
    <row r="1497" customFormat="false" ht="12.1" hidden="false" customHeight="true" outlineLevel="0" collapsed="false">
      <c r="A1497" s="106"/>
      <c r="B1497" s="106"/>
      <c r="C1497" s="106"/>
      <c r="D1497" s="194" t="s">
        <v>3901</v>
      </c>
      <c r="E1497" s="194"/>
      <c r="F1497" s="194"/>
      <c r="G1497" s="196" t="n">
        <v>2</v>
      </c>
      <c r="H1497" s="137"/>
    </row>
    <row r="1498" customFormat="false" ht="14.65" hidden="false" customHeight="true" outlineLevel="0" collapsed="false">
      <c r="A1498" s="139" t="s">
        <v>2001</v>
      </c>
      <c r="B1498" s="139" t="s">
        <v>86</v>
      </c>
      <c r="C1498" s="139" t="s">
        <v>1098</v>
      </c>
      <c r="D1498" s="140" t="s">
        <v>1099</v>
      </c>
      <c r="E1498" s="140"/>
      <c r="F1498" s="139" t="s">
        <v>367</v>
      </c>
      <c r="G1498" s="141" t="n">
        <v>3</v>
      </c>
      <c r="H1498" s="142" t="n">
        <v>0</v>
      </c>
    </row>
    <row r="1499" customFormat="false" ht="12.1" hidden="false" customHeight="true" outlineLevel="0" collapsed="false">
      <c r="A1499" s="193"/>
      <c r="B1499" s="193"/>
      <c r="C1499" s="193"/>
      <c r="D1499" s="197" t="s">
        <v>3434</v>
      </c>
      <c r="E1499" s="197"/>
      <c r="F1499" s="197"/>
      <c r="G1499" s="198" t="n">
        <v>3</v>
      </c>
      <c r="H1499" s="193"/>
    </row>
    <row r="1500" customFormat="false" ht="14.65" hidden="false" customHeight="true" outlineLevel="0" collapsed="false">
      <c r="A1500" s="106" t="s">
        <v>2004</v>
      </c>
      <c r="B1500" s="106" t="s">
        <v>86</v>
      </c>
      <c r="C1500" s="106" t="s">
        <v>1102</v>
      </c>
      <c r="D1500" s="135" t="s">
        <v>1103</v>
      </c>
      <c r="E1500" s="135"/>
      <c r="F1500" s="106" t="s">
        <v>367</v>
      </c>
      <c r="G1500" s="136" t="n">
        <v>1</v>
      </c>
      <c r="H1500" s="107" t="n">
        <v>0</v>
      </c>
    </row>
    <row r="1501" customFormat="false" ht="12.1" hidden="false" customHeight="true" outlineLevel="0" collapsed="false">
      <c r="A1501" s="193"/>
      <c r="B1501" s="193"/>
      <c r="C1501" s="193"/>
      <c r="D1501" s="194" t="s">
        <v>3364</v>
      </c>
      <c r="E1501" s="194"/>
      <c r="F1501" s="194"/>
      <c r="G1501" s="195" t="n">
        <v>1</v>
      </c>
      <c r="H1501" s="193"/>
    </row>
    <row r="1502" customFormat="false" ht="14.65" hidden="false" customHeight="true" outlineLevel="0" collapsed="false">
      <c r="A1502" s="139" t="s">
        <v>2005</v>
      </c>
      <c r="B1502" s="139" t="s">
        <v>86</v>
      </c>
      <c r="C1502" s="139" t="s">
        <v>1105</v>
      </c>
      <c r="D1502" s="140" t="s">
        <v>1106</v>
      </c>
      <c r="E1502" s="140"/>
      <c r="F1502" s="139" t="s">
        <v>367</v>
      </c>
      <c r="G1502" s="141" t="n">
        <v>1</v>
      </c>
      <c r="H1502" s="142" t="n">
        <v>0</v>
      </c>
    </row>
    <row r="1503" customFormat="false" ht="12.1" hidden="false" customHeight="true" outlineLevel="0" collapsed="false">
      <c r="A1503" s="193"/>
      <c r="B1503" s="193"/>
      <c r="C1503" s="193"/>
      <c r="D1503" s="197" t="s">
        <v>3364</v>
      </c>
      <c r="E1503" s="197"/>
      <c r="F1503" s="197"/>
      <c r="G1503" s="198" t="n">
        <v>1</v>
      </c>
      <c r="H1503" s="193"/>
    </row>
    <row r="1504" customFormat="false" ht="22.45" hidden="false" customHeight="true" outlineLevel="0" collapsed="false">
      <c r="A1504" s="106" t="s">
        <v>2010</v>
      </c>
      <c r="B1504" s="106" t="s">
        <v>86</v>
      </c>
      <c r="C1504" s="106" t="s">
        <v>1108</v>
      </c>
      <c r="D1504" s="135" t="s">
        <v>1109</v>
      </c>
      <c r="E1504" s="135"/>
      <c r="F1504" s="106" t="s">
        <v>864</v>
      </c>
      <c r="G1504" s="136" t="n">
        <v>308</v>
      </c>
      <c r="H1504" s="107" t="n">
        <v>0</v>
      </c>
    </row>
    <row r="1505" customFormat="false" ht="12.1" hidden="false" customHeight="true" outlineLevel="0" collapsed="false">
      <c r="A1505" s="193"/>
      <c r="B1505" s="193"/>
      <c r="C1505" s="193"/>
      <c r="D1505" s="194" t="s">
        <v>3902</v>
      </c>
      <c r="E1505" s="194"/>
      <c r="F1505" s="194"/>
      <c r="G1505" s="195" t="n">
        <v>308</v>
      </c>
      <c r="H1505" s="193"/>
    </row>
    <row r="1506" customFormat="false" ht="14.65" hidden="false" customHeight="true" outlineLevel="0" collapsed="false">
      <c r="A1506" s="139" t="s">
        <v>2013</v>
      </c>
      <c r="B1506" s="139" t="s">
        <v>86</v>
      </c>
      <c r="C1506" s="139" t="s">
        <v>862</v>
      </c>
      <c r="D1506" s="140" t="s">
        <v>1111</v>
      </c>
      <c r="E1506" s="140"/>
      <c r="F1506" s="139" t="s">
        <v>864</v>
      </c>
      <c r="G1506" s="141" t="n">
        <v>338.8</v>
      </c>
      <c r="H1506" s="142" t="n">
        <v>0</v>
      </c>
    </row>
    <row r="1507" customFormat="false" ht="12.1" hidden="false" customHeight="true" outlineLevel="0" collapsed="false">
      <c r="A1507" s="193"/>
      <c r="B1507" s="193"/>
      <c r="C1507" s="193"/>
      <c r="D1507" s="197" t="s">
        <v>3706</v>
      </c>
      <c r="E1507" s="197"/>
      <c r="F1507" s="197"/>
      <c r="G1507" s="198" t="n">
        <v>308</v>
      </c>
      <c r="H1507" s="193"/>
    </row>
    <row r="1508" customFormat="false" ht="12.1" hidden="false" customHeight="true" outlineLevel="0" collapsed="false">
      <c r="A1508" s="139"/>
      <c r="B1508" s="139"/>
      <c r="C1508" s="139"/>
      <c r="D1508" s="197" t="s">
        <v>3903</v>
      </c>
      <c r="E1508" s="197"/>
      <c r="F1508" s="197"/>
      <c r="G1508" s="199" t="n">
        <v>30.8</v>
      </c>
      <c r="H1508" s="143"/>
    </row>
    <row r="1509" customFormat="false" ht="22.45" hidden="false" customHeight="true" outlineLevel="0" collapsed="false">
      <c r="A1509" s="106" t="s">
        <v>2016</v>
      </c>
      <c r="B1509" s="106" t="s">
        <v>86</v>
      </c>
      <c r="C1509" s="106" t="s">
        <v>1108</v>
      </c>
      <c r="D1509" s="135" t="s">
        <v>1113</v>
      </c>
      <c r="E1509" s="135"/>
      <c r="F1509" s="106" t="s">
        <v>864</v>
      </c>
      <c r="G1509" s="136" t="n">
        <v>440</v>
      </c>
      <c r="H1509" s="107" t="n">
        <v>0</v>
      </c>
    </row>
    <row r="1510" customFormat="false" ht="12.1" hidden="false" customHeight="true" outlineLevel="0" collapsed="false">
      <c r="A1510" s="193"/>
      <c r="B1510" s="193"/>
      <c r="C1510" s="193"/>
      <c r="D1510" s="194" t="s">
        <v>3904</v>
      </c>
      <c r="E1510" s="194"/>
      <c r="F1510" s="194"/>
      <c r="G1510" s="195" t="n">
        <v>440</v>
      </c>
      <c r="H1510" s="193"/>
    </row>
    <row r="1511" customFormat="false" ht="14.65" hidden="false" customHeight="true" outlineLevel="0" collapsed="false">
      <c r="A1511" s="139" t="s">
        <v>2019</v>
      </c>
      <c r="B1511" s="139" t="s">
        <v>86</v>
      </c>
      <c r="C1511" s="139" t="s">
        <v>862</v>
      </c>
      <c r="D1511" s="140" t="s">
        <v>1115</v>
      </c>
      <c r="E1511" s="140"/>
      <c r="F1511" s="139" t="s">
        <v>864</v>
      </c>
      <c r="G1511" s="141" t="n">
        <v>484</v>
      </c>
      <c r="H1511" s="142" t="n">
        <v>0</v>
      </c>
    </row>
    <row r="1512" customFormat="false" ht="12.1" hidden="false" customHeight="true" outlineLevel="0" collapsed="false">
      <c r="A1512" s="193"/>
      <c r="B1512" s="193"/>
      <c r="C1512" s="193"/>
      <c r="D1512" s="197" t="s">
        <v>3905</v>
      </c>
      <c r="E1512" s="197"/>
      <c r="F1512" s="197"/>
      <c r="G1512" s="198" t="n">
        <v>440</v>
      </c>
      <c r="H1512" s="193"/>
    </row>
    <row r="1513" customFormat="false" ht="12.1" hidden="false" customHeight="true" outlineLevel="0" collapsed="false">
      <c r="A1513" s="139"/>
      <c r="B1513" s="139"/>
      <c r="C1513" s="139"/>
      <c r="D1513" s="197" t="s">
        <v>3906</v>
      </c>
      <c r="E1513" s="197"/>
      <c r="F1513" s="197"/>
      <c r="G1513" s="199" t="n">
        <v>44</v>
      </c>
      <c r="H1513" s="143"/>
    </row>
    <row r="1514" customFormat="false" ht="14.65" hidden="false" customHeight="true" outlineLevel="0" collapsed="false">
      <c r="A1514" s="106" t="s">
        <v>2022</v>
      </c>
      <c r="B1514" s="106" t="s">
        <v>86</v>
      </c>
      <c r="C1514" s="106" t="s">
        <v>1117</v>
      </c>
      <c r="D1514" s="135" t="s">
        <v>1118</v>
      </c>
      <c r="E1514" s="135"/>
      <c r="F1514" s="106" t="s">
        <v>344</v>
      </c>
      <c r="G1514" s="136" t="n">
        <v>0.872</v>
      </c>
      <c r="H1514" s="107" t="n">
        <v>0</v>
      </c>
    </row>
    <row r="1515" customFormat="false" ht="12.1" hidden="false" customHeight="true" outlineLevel="0" collapsed="false">
      <c r="A1515" s="193"/>
      <c r="B1515" s="193"/>
      <c r="C1515" s="193"/>
      <c r="D1515" s="194" t="s">
        <v>3907</v>
      </c>
      <c r="E1515" s="194"/>
      <c r="F1515" s="194"/>
      <c r="G1515" s="195" t="n">
        <v>0.872</v>
      </c>
      <c r="H1515" s="193"/>
    </row>
    <row r="1516" customFormat="false" ht="22.45" hidden="false" customHeight="true" outlineLevel="0" collapsed="false">
      <c r="A1516" s="106" t="s">
        <v>2025</v>
      </c>
      <c r="B1516" s="106" t="s">
        <v>89</v>
      </c>
      <c r="C1516" s="106" t="s">
        <v>1108</v>
      </c>
      <c r="D1516" s="135" t="s">
        <v>1356</v>
      </c>
      <c r="E1516" s="135"/>
      <c r="F1516" s="106" t="s">
        <v>864</v>
      </c>
      <c r="G1516" s="136" t="n">
        <v>435</v>
      </c>
      <c r="H1516" s="107" t="n">
        <v>0</v>
      </c>
    </row>
    <row r="1517" customFormat="false" ht="12.1" hidden="false" customHeight="true" outlineLevel="0" collapsed="false">
      <c r="A1517" s="193"/>
      <c r="B1517" s="193"/>
      <c r="C1517" s="193"/>
      <c r="D1517" s="194" t="s">
        <v>3908</v>
      </c>
      <c r="E1517" s="194"/>
      <c r="F1517" s="194"/>
      <c r="G1517" s="195" t="n">
        <v>435</v>
      </c>
      <c r="H1517" s="193"/>
    </row>
    <row r="1518" customFormat="false" ht="22.45" hidden="false" customHeight="true" outlineLevel="0" collapsed="false">
      <c r="A1518" s="139" t="s">
        <v>2028</v>
      </c>
      <c r="B1518" s="139" t="s">
        <v>89</v>
      </c>
      <c r="C1518" s="139" t="s">
        <v>862</v>
      </c>
      <c r="D1518" s="140" t="s">
        <v>1359</v>
      </c>
      <c r="E1518" s="140"/>
      <c r="F1518" s="139" t="s">
        <v>864</v>
      </c>
      <c r="G1518" s="141" t="n">
        <v>478.5</v>
      </c>
      <c r="H1518" s="142" t="n">
        <v>0</v>
      </c>
    </row>
    <row r="1519" customFormat="false" ht="12.1" hidden="false" customHeight="true" outlineLevel="0" collapsed="false">
      <c r="A1519" s="193"/>
      <c r="B1519" s="193"/>
      <c r="C1519" s="193"/>
      <c r="D1519" s="197" t="s">
        <v>3909</v>
      </c>
      <c r="E1519" s="197"/>
      <c r="F1519" s="197"/>
      <c r="G1519" s="198" t="n">
        <v>435</v>
      </c>
      <c r="H1519" s="193"/>
    </row>
    <row r="1520" customFormat="false" ht="12.1" hidden="false" customHeight="true" outlineLevel="0" collapsed="false">
      <c r="A1520" s="139"/>
      <c r="B1520" s="139"/>
      <c r="C1520" s="139"/>
      <c r="D1520" s="197" t="s">
        <v>3910</v>
      </c>
      <c r="E1520" s="197"/>
      <c r="F1520" s="197"/>
      <c r="G1520" s="199" t="n">
        <v>43.5</v>
      </c>
      <c r="H1520" s="143"/>
    </row>
    <row r="1521" customFormat="false" ht="14.65" hidden="false" customHeight="true" outlineLevel="0" collapsed="false">
      <c r="A1521" s="106" t="s">
        <v>2031</v>
      </c>
      <c r="B1521" s="106" t="s">
        <v>89</v>
      </c>
      <c r="C1521" s="106" t="s">
        <v>1117</v>
      </c>
      <c r="D1521" s="135" t="s">
        <v>1118</v>
      </c>
      <c r="E1521" s="135"/>
      <c r="F1521" s="106" t="s">
        <v>344</v>
      </c>
      <c r="G1521" s="136" t="n">
        <v>0.5</v>
      </c>
      <c r="H1521" s="107" t="n">
        <v>0</v>
      </c>
    </row>
    <row r="1522" customFormat="false" ht="12.1" hidden="false" customHeight="true" outlineLevel="0" collapsed="false">
      <c r="A1522" s="193"/>
      <c r="B1522" s="193"/>
      <c r="C1522" s="193"/>
      <c r="D1522" s="194" t="s">
        <v>3911</v>
      </c>
      <c r="E1522" s="194"/>
      <c r="F1522" s="194"/>
      <c r="G1522" s="195" t="n">
        <v>0.5</v>
      </c>
      <c r="H1522" s="193"/>
    </row>
    <row r="1523" customFormat="false" ht="14.65" hidden="false" customHeight="true" outlineLevel="0" collapsed="false">
      <c r="A1523" s="106" t="s">
        <v>2034</v>
      </c>
      <c r="B1523" s="106" t="s">
        <v>86</v>
      </c>
      <c r="C1523" s="106" t="s">
        <v>1120</v>
      </c>
      <c r="D1523" s="135" t="s">
        <v>1121</v>
      </c>
      <c r="E1523" s="135"/>
      <c r="F1523" s="106" t="s">
        <v>347</v>
      </c>
      <c r="G1523" s="136" t="n">
        <v>25.1</v>
      </c>
      <c r="H1523" s="107" t="n">
        <v>0</v>
      </c>
    </row>
    <row r="1524" customFormat="false" ht="12.1" hidden="false" customHeight="true" outlineLevel="0" collapsed="false">
      <c r="A1524" s="193"/>
      <c r="B1524" s="193"/>
      <c r="C1524" s="193"/>
      <c r="D1524" s="194" t="s">
        <v>3912</v>
      </c>
      <c r="E1524" s="194"/>
      <c r="F1524" s="194"/>
      <c r="G1524" s="195" t="n">
        <v>25.1</v>
      </c>
      <c r="H1524" s="193"/>
    </row>
    <row r="1525" customFormat="false" ht="14.65" hidden="false" customHeight="true" outlineLevel="0" collapsed="false">
      <c r="A1525" s="106" t="s">
        <v>2037</v>
      </c>
      <c r="B1525" s="106" t="s">
        <v>86</v>
      </c>
      <c r="C1525" s="106" t="s">
        <v>1125</v>
      </c>
      <c r="D1525" s="135" t="s">
        <v>1126</v>
      </c>
      <c r="E1525" s="135"/>
      <c r="F1525" s="106" t="s">
        <v>347</v>
      </c>
      <c r="G1525" s="136" t="n">
        <v>25.1</v>
      </c>
      <c r="H1525" s="107" t="n">
        <v>0</v>
      </c>
    </row>
    <row r="1526" customFormat="false" ht="12.1" hidden="false" customHeight="true" outlineLevel="0" collapsed="false">
      <c r="A1526" s="193"/>
      <c r="B1526" s="193"/>
      <c r="C1526" s="193"/>
      <c r="D1526" s="194" t="s">
        <v>3913</v>
      </c>
      <c r="E1526" s="194"/>
      <c r="F1526" s="194"/>
      <c r="G1526" s="195" t="n">
        <v>25.1</v>
      </c>
      <c r="H1526" s="193"/>
    </row>
    <row r="1527" customFormat="false" ht="14.65" hidden="false" customHeight="true" outlineLevel="0" collapsed="false">
      <c r="A1527" s="106" t="s">
        <v>2040</v>
      </c>
      <c r="B1527" s="106" t="s">
        <v>86</v>
      </c>
      <c r="C1527" s="106" t="s">
        <v>1128</v>
      </c>
      <c r="D1527" s="135" t="s">
        <v>1129</v>
      </c>
      <c r="E1527" s="135"/>
      <c r="F1527" s="106" t="s">
        <v>374</v>
      </c>
      <c r="G1527" s="136" t="n">
        <v>21.04</v>
      </c>
      <c r="H1527" s="107" t="n">
        <v>0</v>
      </c>
    </row>
    <row r="1528" customFormat="false" ht="12.1" hidden="false" customHeight="true" outlineLevel="0" collapsed="false">
      <c r="A1528" s="193"/>
      <c r="B1528" s="193"/>
      <c r="C1528" s="193"/>
      <c r="D1528" s="194" t="s">
        <v>3914</v>
      </c>
      <c r="E1528" s="194"/>
      <c r="F1528" s="194"/>
      <c r="G1528" s="195" t="n">
        <v>21.04</v>
      </c>
      <c r="H1528" s="193"/>
    </row>
    <row r="1529" customFormat="false" ht="14.65" hidden="false" customHeight="true" outlineLevel="0" collapsed="false">
      <c r="A1529" s="106" t="s">
        <v>2043</v>
      </c>
      <c r="B1529" s="106" t="s">
        <v>86</v>
      </c>
      <c r="C1529" s="106" t="s">
        <v>1131</v>
      </c>
      <c r="D1529" s="135" t="s">
        <v>1132</v>
      </c>
      <c r="E1529" s="135"/>
      <c r="F1529" s="106" t="s">
        <v>374</v>
      </c>
      <c r="G1529" s="136" t="n">
        <v>18.6</v>
      </c>
      <c r="H1529" s="107" t="n">
        <v>0</v>
      </c>
    </row>
    <row r="1530" customFormat="false" ht="12.1" hidden="false" customHeight="true" outlineLevel="0" collapsed="false">
      <c r="A1530" s="193"/>
      <c r="B1530" s="193"/>
      <c r="C1530" s="193"/>
      <c r="D1530" s="194" t="s">
        <v>3915</v>
      </c>
      <c r="E1530" s="194"/>
      <c r="F1530" s="194"/>
      <c r="G1530" s="195" t="n">
        <v>18.6</v>
      </c>
      <c r="H1530" s="193"/>
    </row>
    <row r="1531" customFormat="false" ht="14.65" hidden="false" customHeight="true" outlineLevel="0" collapsed="false">
      <c r="A1531" s="106" t="s">
        <v>2046</v>
      </c>
      <c r="B1531" s="106" t="s">
        <v>86</v>
      </c>
      <c r="C1531" s="106" t="s">
        <v>1134</v>
      </c>
      <c r="D1531" s="135" t="s">
        <v>1135</v>
      </c>
      <c r="E1531" s="135"/>
      <c r="F1531" s="106" t="s">
        <v>374</v>
      </c>
      <c r="G1531" s="136" t="n">
        <v>39.55</v>
      </c>
      <c r="H1531" s="107" t="n">
        <v>0</v>
      </c>
    </row>
    <row r="1532" customFormat="false" ht="12.1" hidden="false" customHeight="true" outlineLevel="0" collapsed="false">
      <c r="A1532" s="193"/>
      <c r="B1532" s="193"/>
      <c r="C1532" s="193"/>
      <c r="D1532" s="194" t="s">
        <v>3916</v>
      </c>
      <c r="E1532" s="194"/>
      <c r="F1532" s="194"/>
      <c r="G1532" s="195" t="n">
        <v>12</v>
      </c>
      <c r="H1532" s="193"/>
    </row>
    <row r="1533" customFormat="false" ht="12.1" hidden="false" customHeight="true" outlineLevel="0" collapsed="false">
      <c r="A1533" s="106"/>
      <c r="B1533" s="106"/>
      <c r="C1533" s="106"/>
      <c r="D1533" s="194" t="s">
        <v>3917</v>
      </c>
      <c r="E1533" s="194"/>
      <c r="F1533" s="194"/>
      <c r="G1533" s="196" t="n">
        <v>27.55</v>
      </c>
      <c r="H1533" s="137"/>
    </row>
    <row r="1534" customFormat="false" ht="14.65" hidden="false" customHeight="true" outlineLevel="0" collapsed="false">
      <c r="A1534" s="106" t="s">
        <v>2049</v>
      </c>
      <c r="B1534" s="106" t="s">
        <v>86</v>
      </c>
      <c r="C1534" s="106" t="s">
        <v>1137</v>
      </c>
      <c r="D1534" s="135" t="s">
        <v>1138</v>
      </c>
      <c r="E1534" s="135"/>
      <c r="F1534" s="106" t="s">
        <v>374</v>
      </c>
      <c r="G1534" s="136" t="n">
        <v>39.55</v>
      </c>
      <c r="H1534" s="107" t="n">
        <v>0</v>
      </c>
    </row>
    <row r="1535" customFormat="false" ht="12.1" hidden="false" customHeight="true" outlineLevel="0" collapsed="false">
      <c r="A1535" s="193"/>
      <c r="B1535" s="193"/>
      <c r="C1535" s="193"/>
      <c r="D1535" s="194" t="s">
        <v>3918</v>
      </c>
      <c r="E1535" s="194"/>
      <c r="F1535" s="194"/>
      <c r="G1535" s="195" t="n">
        <v>39.55</v>
      </c>
      <c r="H1535" s="193"/>
    </row>
    <row r="1536" customFormat="false" ht="14.65" hidden="false" customHeight="true" outlineLevel="0" collapsed="false">
      <c r="A1536" s="106" t="s">
        <v>2052</v>
      </c>
      <c r="B1536" s="106" t="s">
        <v>86</v>
      </c>
      <c r="C1536" s="106" t="s">
        <v>1140</v>
      </c>
      <c r="D1536" s="135" t="s">
        <v>1141</v>
      </c>
      <c r="E1536" s="135"/>
      <c r="F1536" s="106" t="s">
        <v>374</v>
      </c>
      <c r="G1536" s="136" t="n">
        <v>39.55</v>
      </c>
      <c r="H1536" s="107" t="n">
        <v>0</v>
      </c>
    </row>
    <row r="1537" customFormat="false" ht="12.1" hidden="false" customHeight="true" outlineLevel="0" collapsed="false">
      <c r="A1537" s="193"/>
      <c r="B1537" s="193"/>
      <c r="C1537" s="193"/>
      <c r="D1537" s="194" t="s">
        <v>3918</v>
      </c>
      <c r="E1537" s="194"/>
      <c r="F1537" s="194"/>
      <c r="G1537" s="195" t="n">
        <v>39.55</v>
      </c>
      <c r="H1537" s="193"/>
    </row>
    <row r="1538" customFormat="false" ht="14.65" hidden="false" customHeight="true" outlineLevel="0" collapsed="false">
      <c r="A1538" s="139" t="s">
        <v>2055</v>
      </c>
      <c r="B1538" s="139" t="s">
        <v>86</v>
      </c>
      <c r="C1538" s="139" t="s">
        <v>1144</v>
      </c>
      <c r="D1538" s="140" t="s">
        <v>1145</v>
      </c>
      <c r="E1538" s="140"/>
      <c r="F1538" s="139" t="s">
        <v>347</v>
      </c>
      <c r="G1538" s="141" t="n">
        <v>38.823</v>
      </c>
      <c r="H1538" s="142" t="n">
        <v>0</v>
      </c>
    </row>
    <row r="1539" customFormat="false" ht="12.1" hidden="false" customHeight="true" outlineLevel="0" collapsed="false">
      <c r="A1539" s="193"/>
      <c r="B1539" s="193"/>
      <c r="C1539" s="193"/>
      <c r="D1539" s="197" t="s">
        <v>3919</v>
      </c>
      <c r="E1539" s="197"/>
      <c r="F1539" s="197"/>
      <c r="G1539" s="198" t="n">
        <v>36.974</v>
      </c>
      <c r="H1539" s="193"/>
    </row>
    <row r="1540" customFormat="false" ht="12.1" hidden="false" customHeight="true" outlineLevel="0" collapsed="false">
      <c r="A1540" s="139"/>
      <c r="B1540" s="139"/>
      <c r="C1540" s="139"/>
      <c r="D1540" s="197" t="s">
        <v>3920</v>
      </c>
      <c r="E1540" s="197"/>
      <c r="F1540" s="197"/>
      <c r="G1540" s="199" t="n">
        <v>1.849</v>
      </c>
      <c r="H1540" s="143"/>
    </row>
    <row r="1541" customFormat="false" ht="14.65" hidden="false" customHeight="true" outlineLevel="0" collapsed="false">
      <c r="A1541" s="106" t="s">
        <v>2058</v>
      </c>
      <c r="B1541" s="106" t="s">
        <v>86</v>
      </c>
      <c r="C1541" s="106" t="s">
        <v>1147</v>
      </c>
      <c r="D1541" s="135" t="s">
        <v>1148</v>
      </c>
      <c r="E1541" s="135"/>
      <c r="F1541" s="106" t="s">
        <v>347</v>
      </c>
      <c r="G1541" s="136" t="n">
        <v>133.32</v>
      </c>
      <c r="H1541" s="107" t="n">
        <v>0</v>
      </c>
    </row>
    <row r="1542" customFormat="false" ht="12.1" hidden="false" customHeight="true" outlineLevel="0" collapsed="false">
      <c r="A1542" s="193"/>
      <c r="B1542" s="193"/>
      <c r="C1542" s="193"/>
      <c r="D1542" s="194" t="s">
        <v>3921</v>
      </c>
      <c r="E1542" s="194"/>
      <c r="F1542" s="194"/>
      <c r="G1542" s="195" t="n">
        <v>70.02</v>
      </c>
      <c r="H1542" s="193"/>
    </row>
    <row r="1543" customFormat="false" ht="12.1" hidden="false" customHeight="true" outlineLevel="0" collapsed="false">
      <c r="A1543" s="106"/>
      <c r="B1543" s="106"/>
      <c r="C1543" s="106"/>
      <c r="D1543" s="194" t="s">
        <v>3922</v>
      </c>
      <c r="E1543" s="194"/>
      <c r="F1543" s="194"/>
      <c r="G1543" s="196" t="n">
        <v>63.3</v>
      </c>
      <c r="H1543" s="137"/>
    </row>
    <row r="1544" customFormat="false" ht="14.65" hidden="false" customHeight="true" outlineLevel="0" collapsed="false">
      <c r="A1544" s="106" t="s">
        <v>2061</v>
      </c>
      <c r="B1544" s="106" t="s">
        <v>86</v>
      </c>
      <c r="C1544" s="106" t="s">
        <v>1128</v>
      </c>
      <c r="D1544" s="135" t="s">
        <v>1129</v>
      </c>
      <c r="E1544" s="135"/>
      <c r="F1544" s="106" t="s">
        <v>374</v>
      </c>
      <c r="G1544" s="136" t="n">
        <v>122.22</v>
      </c>
      <c r="H1544" s="107" t="n">
        <v>0</v>
      </c>
    </row>
    <row r="1545" customFormat="false" ht="12.1" hidden="false" customHeight="true" outlineLevel="0" collapsed="false">
      <c r="A1545" s="193"/>
      <c r="B1545" s="193"/>
      <c r="C1545" s="193"/>
      <c r="D1545" s="194" t="s">
        <v>3923</v>
      </c>
      <c r="E1545" s="194"/>
      <c r="F1545" s="194"/>
      <c r="G1545" s="195" t="n">
        <v>103.82</v>
      </c>
      <c r="H1545" s="193"/>
    </row>
    <row r="1546" customFormat="false" ht="12.1" hidden="false" customHeight="true" outlineLevel="0" collapsed="false">
      <c r="A1546" s="106"/>
      <c r="B1546" s="106"/>
      <c r="C1546" s="106"/>
      <c r="D1546" s="194" t="s">
        <v>3924</v>
      </c>
      <c r="E1546" s="194"/>
      <c r="F1546" s="194"/>
      <c r="G1546" s="196" t="n">
        <v>18.4</v>
      </c>
      <c r="H1546" s="137"/>
    </row>
    <row r="1547" customFormat="false" ht="14.65" hidden="false" customHeight="true" outlineLevel="0" collapsed="false">
      <c r="A1547" s="139" t="s">
        <v>2064</v>
      </c>
      <c r="B1547" s="139" t="s">
        <v>86</v>
      </c>
      <c r="C1547" s="139" t="s">
        <v>1151</v>
      </c>
      <c r="D1547" s="140" t="s">
        <v>1152</v>
      </c>
      <c r="E1547" s="140"/>
      <c r="F1547" s="139" t="s">
        <v>347</v>
      </c>
      <c r="G1547" s="141" t="n">
        <v>157.183</v>
      </c>
      <c r="H1547" s="142" t="n">
        <v>0</v>
      </c>
    </row>
    <row r="1548" customFormat="false" ht="12.1" hidden="false" customHeight="true" outlineLevel="0" collapsed="false">
      <c r="A1548" s="193"/>
      <c r="B1548" s="193"/>
      <c r="C1548" s="193"/>
      <c r="D1548" s="197" t="s">
        <v>3925</v>
      </c>
      <c r="E1548" s="197"/>
      <c r="F1548" s="197"/>
      <c r="G1548" s="198" t="n">
        <v>145.54</v>
      </c>
      <c r="H1548" s="193"/>
    </row>
    <row r="1549" customFormat="false" ht="12.1" hidden="false" customHeight="true" outlineLevel="0" collapsed="false">
      <c r="A1549" s="139"/>
      <c r="B1549" s="139"/>
      <c r="C1549" s="139"/>
      <c r="D1549" s="197" t="s">
        <v>3926</v>
      </c>
      <c r="E1549" s="197"/>
      <c r="F1549" s="197"/>
      <c r="G1549" s="199" t="n">
        <v>11.643</v>
      </c>
      <c r="H1549" s="143"/>
    </row>
    <row r="1550" customFormat="false" ht="14.65" hidden="false" customHeight="true" outlineLevel="0" collapsed="false">
      <c r="A1550" s="106" t="s">
        <v>2067</v>
      </c>
      <c r="B1550" s="106" t="s">
        <v>86</v>
      </c>
      <c r="C1550" s="106" t="s">
        <v>1154</v>
      </c>
      <c r="D1550" s="135" t="s">
        <v>1155</v>
      </c>
      <c r="E1550" s="135"/>
      <c r="F1550" s="106" t="s">
        <v>374</v>
      </c>
      <c r="G1550" s="136" t="n">
        <v>161.86</v>
      </c>
      <c r="H1550" s="107" t="n">
        <v>0</v>
      </c>
    </row>
    <row r="1551" customFormat="false" ht="12.1" hidden="false" customHeight="true" outlineLevel="0" collapsed="false">
      <c r="A1551" s="193"/>
      <c r="B1551" s="193"/>
      <c r="C1551" s="193"/>
      <c r="D1551" s="194" t="s">
        <v>3927</v>
      </c>
      <c r="E1551" s="194"/>
      <c r="F1551" s="194"/>
      <c r="G1551" s="195" t="n">
        <v>161.86</v>
      </c>
      <c r="H1551" s="193"/>
    </row>
    <row r="1552" customFormat="false" ht="14.65" hidden="false" customHeight="true" outlineLevel="0" collapsed="false">
      <c r="A1552" s="106" t="s">
        <v>2070</v>
      </c>
      <c r="B1552" s="106" t="s">
        <v>86</v>
      </c>
      <c r="C1552" s="106" t="s">
        <v>1157</v>
      </c>
      <c r="D1552" s="135" t="s">
        <v>1158</v>
      </c>
      <c r="E1552" s="135"/>
      <c r="F1552" s="106" t="s">
        <v>347</v>
      </c>
      <c r="G1552" s="136" t="n">
        <v>65.9</v>
      </c>
      <c r="H1552" s="107" t="n">
        <v>0</v>
      </c>
    </row>
    <row r="1553" customFormat="false" ht="12.1" hidden="false" customHeight="true" outlineLevel="0" collapsed="false">
      <c r="A1553" s="193"/>
      <c r="B1553" s="193"/>
      <c r="C1553" s="193"/>
      <c r="D1553" s="194" t="s">
        <v>3928</v>
      </c>
      <c r="E1553" s="194"/>
      <c r="F1553" s="194"/>
      <c r="G1553" s="195" t="n">
        <v>22.69</v>
      </c>
      <c r="H1553" s="193"/>
    </row>
    <row r="1554" customFormat="false" ht="12.1" hidden="false" customHeight="true" outlineLevel="0" collapsed="false">
      <c r="A1554" s="106"/>
      <c r="B1554" s="106"/>
      <c r="C1554" s="106"/>
      <c r="D1554" s="194" t="s">
        <v>3929</v>
      </c>
      <c r="E1554" s="194"/>
      <c r="F1554" s="194"/>
      <c r="G1554" s="196" t="n">
        <v>43.21</v>
      </c>
      <c r="H1554" s="137"/>
    </row>
    <row r="1555" customFormat="false" ht="14.65" hidden="false" customHeight="true" outlineLevel="0" collapsed="false">
      <c r="A1555" s="106" t="s">
        <v>2073</v>
      </c>
      <c r="B1555" s="106" t="s">
        <v>86</v>
      </c>
      <c r="C1555" s="106" t="s">
        <v>1160</v>
      </c>
      <c r="D1555" s="135" t="s">
        <v>1161</v>
      </c>
      <c r="E1555" s="135"/>
      <c r="F1555" s="106" t="s">
        <v>347</v>
      </c>
      <c r="G1555" s="136" t="n">
        <v>158.42</v>
      </c>
      <c r="H1555" s="107" t="n">
        <v>0</v>
      </c>
    </row>
    <row r="1556" customFormat="false" ht="12.1" hidden="false" customHeight="true" outlineLevel="0" collapsed="false">
      <c r="A1556" s="193"/>
      <c r="B1556" s="193"/>
      <c r="C1556" s="193"/>
      <c r="D1556" s="194" t="s">
        <v>3930</v>
      </c>
      <c r="E1556" s="194"/>
      <c r="F1556" s="194"/>
      <c r="G1556" s="195" t="n">
        <v>158.42</v>
      </c>
      <c r="H1556" s="193"/>
    </row>
    <row r="1557" customFormat="false" ht="14.65" hidden="false" customHeight="true" outlineLevel="0" collapsed="false">
      <c r="A1557" s="106" t="s">
        <v>2076</v>
      </c>
      <c r="B1557" s="106" t="s">
        <v>86</v>
      </c>
      <c r="C1557" s="106" t="s">
        <v>1163</v>
      </c>
      <c r="D1557" s="135" t="s">
        <v>1164</v>
      </c>
      <c r="E1557" s="135"/>
      <c r="F1557" s="106" t="s">
        <v>374</v>
      </c>
      <c r="G1557" s="136" t="n">
        <v>234.3</v>
      </c>
      <c r="H1557" s="107" t="n">
        <v>0</v>
      </c>
    </row>
    <row r="1558" customFormat="false" ht="12.1" hidden="false" customHeight="true" outlineLevel="0" collapsed="false">
      <c r="A1558" s="193"/>
      <c r="B1558" s="193"/>
      <c r="C1558" s="193"/>
      <c r="D1558" s="194" t="s">
        <v>3931</v>
      </c>
      <c r="E1558" s="194"/>
      <c r="F1558" s="194"/>
      <c r="G1558" s="195" t="n">
        <v>137.1</v>
      </c>
      <c r="H1558" s="193"/>
    </row>
    <row r="1559" customFormat="false" ht="12.1" hidden="false" customHeight="true" outlineLevel="0" collapsed="false">
      <c r="A1559" s="106"/>
      <c r="B1559" s="106"/>
      <c r="C1559" s="106"/>
      <c r="D1559" s="194" t="s">
        <v>3932</v>
      </c>
      <c r="E1559" s="194"/>
      <c r="F1559" s="194"/>
      <c r="G1559" s="196" t="n">
        <v>97.2</v>
      </c>
      <c r="H1559" s="137"/>
    </row>
    <row r="1560" customFormat="false" ht="14.65" hidden="false" customHeight="true" outlineLevel="0" collapsed="false">
      <c r="A1560" s="106" t="s">
        <v>2079</v>
      </c>
      <c r="B1560" s="106" t="s">
        <v>86</v>
      </c>
      <c r="C1560" s="106" t="s">
        <v>1166</v>
      </c>
      <c r="D1560" s="135" t="s">
        <v>1167</v>
      </c>
      <c r="E1560" s="135"/>
      <c r="F1560" s="106" t="s">
        <v>374</v>
      </c>
      <c r="G1560" s="136" t="n">
        <v>15.8</v>
      </c>
      <c r="H1560" s="107" t="n">
        <v>0</v>
      </c>
    </row>
    <row r="1561" customFormat="false" ht="12.1" hidden="false" customHeight="true" outlineLevel="0" collapsed="false">
      <c r="A1561" s="193"/>
      <c r="B1561" s="193"/>
      <c r="C1561" s="193"/>
      <c r="D1561" s="194" t="s">
        <v>3933</v>
      </c>
      <c r="E1561" s="194"/>
      <c r="F1561" s="194"/>
      <c r="G1561" s="195" t="n">
        <v>8.7</v>
      </c>
      <c r="H1561" s="193"/>
    </row>
    <row r="1562" customFormat="false" ht="12.1" hidden="false" customHeight="true" outlineLevel="0" collapsed="false">
      <c r="A1562" s="106"/>
      <c r="B1562" s="106"/>
      <c r="C1562" s="106"/>
      <c r="D1562" s="194" t="s">
        <v>3934</v>
      </c>
      <c r="E1562" s="194"/>
      <c r="F1562" s="194"/>
      <c r="G1562" s="196" t="n">
        <v>7.1</v>
      </c>
      <c r="H1562" s="137"/>
    </row>
    <row r="1563" customFormat="false" ht="14.65" hidden="false" customHeight="true" outlineLevel="0" collapsed="false">
      <c r="A1563" s="106" t="s">
        <v>2082</v>
      </c>
      <c r="B1563" s="106" t="s">
        <v>86</v>
      </c>
      <c r="C1563" s="106" t="s">
        <v>1169</v>
      </c>
      <c r="D1563" s="135" t="s">
        <v>1170</v>
      </c>
      <c r="E1563" s="135"/>
      <c r="F1563" s="106" t="s">
        <v>374</v>
      </c>
      <c r="G1563" s="136" t="n">
        <v>161.86</v>
      </c>
      <c r="H1563" s="107" t="n">
        <v>0</v>
      </c>
    </row>
    <row r="1564" customFormat="false" ht="12.1" hidden="false" customHeight="true" outlineLevel="0" collapsed="false">
      <c r="A1564" s="193"/>
      <c r="B1564" s="193"/>
      <c r="C1564" s="193"/>
      <c r="D1564" s="194" t="s">
        <v>3935</v>
      </c>
      <c r="E1564" s="194"/>
      <c r="F1564" s="194"/>
      <c r="G1564" s="195" t="n">
        <v>161.86</v>
      </c>
      <c r="H1564" s="193"/>
    </row>
    <row r="1565" customFormat="false" ht="14.65" hidden="false" customHeight="true" outlineLevel="0" collapsed="false">
      <c r="A1565" s="106" t="s">
        <v>2085</v>
      </c>
      <c r="B1565" s="106" t="s">
        <v>86</v>
      </c>
      <c r="C1565" s="106" t="s">
        <v>1172</v>
      </c>
      <c r="D1565" s="135" t="s">
        <v>1173</v>
      </c>
      <c r="E1565" s="135"/>
      <c r="F1565" s="106" t="s">
        <v>344</v>
      </c>
      <c r="G1565" s="136" t="n">
        <v>4.81</v>
      </c>
      <c r="H1565" s="107" t="n">
        <v>0</v>
      </c>
    </row>
    <row r="1566" customFormat="false" ht="12.1" hidden="false" customHeight="true" outlineLevel="0" collapsed="false">
      <c r="A1566" s="193"/>
      <c r="B1566" s="193"/>
      <c r="C1566" s="193"/>
      <c r="D1566" s="194" t="s">
        <v>3936</v>
      </c>
      <c r="E1566" s="194"/>
      <c r="F1566" s="194"/>
      <c r="G1566" s="195" t="n">
        <v>4.81</v>
      </c>
      <c r="H1566" s="193"/>
    </row>
    <row r="1567" customFormat="false" ht="14.65" hidden="false" customHeight="true" outlineLevel="0" collapsed="false">
      <c r="A1567" s="106" t="s">
        <v>2088</v>
      </c>
      <c r="B1567" s="106" t="s">
        <v>86</v>
      </c>
      <c r="C1567" s="106" t="s">
        <v>1175</v>
      </c>
      <c r="D1567" s="135" t="s">
        <v>1176</v>
      </c>
      <c r="E1567" s="135"/>
      <c r="F1567" s="106" t="s">
        <v>347</v>
      </c>
      <c r="G1567" s="136" t="n">
        <v>271.1</v>
      </c>
      <c r="H1567" s="107" t="n">
        <v>0</v>
      </c>
    </row>
    <row r="1568" customFormat="false" ht="12.1" hidden="false" customHeight="true" outlineLevel="0" collapsed="false">
      <c r="A1568" s="193"/>
      <c r="B1568" s="193"/>
      <c r="C1568" s="193"/>
      <c r="D1568" s="194" t="s">
        <v>3937</v>
      </c>
      <c r="E1568" s="194"/>
      <c r="F1568" s="194"/>
      <c r="G1568" s="195" t="n">
        <v>73.22</v>
      </c>
      <c r="H1568" s="193"/>
    </row>
    <row r="1569" customFormat="false" ht="12.1" hidden="false" customHeight="true" outlineLevel="0" collapsed="false">
      <c r="A1569" s="106"/>
      <c r="B1569" s="106"/>
      <c r="C1569" s="106"/>
      <c r="D1569" s="194" t="s">
        <v>3938</v>
      </c>
      <c r="E1569" s="194"/>
      <c r="F1569" s="194"/>
      <c r="G1569" s="196" t="n">
        <v>197.88</v>
      </c>
      <c r="H1569" s="137"/>
    </row>
    <row r="1570" customFormat="false" ht="14.65" hidden="false" customHeight="true" outlineLevel="0" collapsed="false">
      <c r="A1570" s="106" t="s">
        <v>2091</v>
      </c>
      <c r="B1570" s="106" t="s">
        <v>86</v>
      </c>
      <c r="C1570" s="106" t="s">
        <v>1179</v>
      </c>
      <c r="D1570" s="135" t="s">
        <v>1180</v>
      </c>
      <c r="E1570" s="135"/>
      <c r="F1570" s="106" t="s">
        <v>347</v>
      </c>
      <c r="G1570" s="136" t="n">
        <v>271.1</v>
      </c>
      <c r="H1570" s="107" t="n">
        <v>0</v>
      </c>
    </row>
    <row r="1571" customFormat="false" ht="12.1" hidden="false" customHeight="true" outlineLevel="0" collapsed="false">
      <c r="A1571" s="193"/>
      <c r="B1571" s="193"/>
      <c r="C1571" s="193"/>
      <c r="D1571" s="194" t="s">
        <v>3939</v>
      </c>
      <c r="E1571" s="194"/>
      <c r="F1571" s="194"/>
      <c r="G1571" s="195" t="n">
        <v>271.1</v>
      </c>
      <c r="H1571" s="193"/>
    </row>
    <row r="1572" customFormat="false" ht="14.65" hidden="false" customHeight="true" outlineLevel="0" collapsed="false">
      <c r="A1572" s="139" t="s">
        <v>2094</v>
      </c>
      <c r="B1572" s="139" t="s">
        <v>86</v>
      </c>
      <c r="C1572" s="139" t="s">
        <v>1182</v>
      </c>
      <c r="D1572" s="140" t="s">
        <v>1183</v>
      </c>
      <c r="E1572" s="140"/>
      <c r="F1572" s="139" t="s">
        <v>347</v>
      </c>
      <c r="G1572" s="141" t="n">
        <v>311.765</v>
      </c>
      <c r="H1572" s="142" t="n">
        <v>0</v>
      </c>
    </row>
    <row r="1573" customFormat="false" ht="12.1" hidden="false" customHeight="true" outlineLevel="0" collapsed="false">
      <c r="A1573" s="193"/>
      <c r="B1573" s="193"/>
      <c r="C1573" s="193"/>
      <c r="D1573" s="197" t="s">
        <v>3939</v>
      </c>
      <c r="E1573" s="197"/>
      <c r="F1573" s="197"/>
      <c r="G1573" s="198" t="n">
        <v>271.1</v>
      </c>
      <c r="H1573" s="193"/>
    </row>
    <row r="1574" customFormat="false" ht="12.1" hidden="false" customHeight="true" outlineLevel="0" collapsed="false">
      <c r="A1574" s="139"/>
      <c r="B1574" s="139"/>
      <c r="C1574" s="139"/>
      <c r="D1574" s="197" t="s">
        <v>3940</v>
      </c>
      <c r="E1574" s="197"/>
      <c r="F1574" s="197"/>
      <c r="G1574" s="199" t="n">
        <v>40.665</v>
      </c>
      <c r="H1574" s="143"/>
    </row>
    <row r="1575" customFormat="false" ht="14.65" hidden="false" customHeight="true" outlineLevel="0" collapsed="false">
      <c r="A1575" s="106" t="s">
        <v>2097</v>
      </c>
      <c r="B1575" s="106" t="s">
        <v>86</v>
      </c>
      <c r="C1575" s="106" t="s">
        <v>1185</v>
      </c>
      <c r="D1575" s="135" t="s">
        <v>1186</v>
      </c>
      <c r="E1575" s="135"/>
      <c r="F1575" s="106" t="s">
        <v>374</v>
      </c>
      <c r="G1575" s="136" t="n">
        <v>150.77</v>
      </c>
      <c r="H1575" s="107" t="n">
        <v>0</v>
      </c>
    </row>
    <row r="1576" customFormat="false" ht="12.1" hidden="false" customHeight="true" outlineLevel="0" collapsed="false">
      <c r="A1576" s="193"/>
      <c r="B1576" s="193"/>
      <c r="C1576" s="193"/>
      <c r="D1576" s="194" t="s">
        <v>3941</v>
      </c>
      <c r="E1576" s="194"/>
      <c r="F1576" s="194"/>
      <c r="G1576" s="195" t="n">
        <v>100.1</v>
      </c>
      <c r="H1576" s="193"/>
    </row>
    <row r="1577" customFormat="false" ht="12.1" hidden="false" customHeight="true" outlineLevel="0" collapsed="false">
      <c r="A1577" s="106"/>
      <c r="B1577" s="106"/>
      <c r="C1577" s="106"/>
      <c r="D1577" s="194" t="s">
        <v>3942</v>
      </c>
      <c r="E1577" s="194"/>
      <c r="F1577" s="194"/>
      <c r="G1577" s="196" t="n">
        <v>50.67</v>
      </c>
      <c r="H1577" s="137"/>
    </row>
    <row r="1578" customFormat="false" ht="22.45" hidden="false" customHeight="true" outlineLevel="0" collapsed="false">
      <c r="A1578" s="139" t="s">
        <v>2100</v>
      </c>
      <c r="B1578" s="139" t="s">
        <v>86</v>
      </c>
      <c r="C1578" s="139" t="s">
        <v>1188</v>
      </c>
      <c r="D1578" s="140" t="s">
        <v>1189</v>
      </c>
      <c r="E1578" s="140"/>
      <c r="F1578" s="139" t="s">
        <v>374</v>
      </c>
      <c r="G1578" s="141" t="n">
        <v>162.832</v>
      </c>
      <c r="H1578" s="142" t="n">
        <v>0</v>
      </c>
    </row>
    <row r="1579" customFormat="false" ht="12.1" hidden="false" customHeight="true" outlineLevel="0" collapsed="false">
      <c r="A1579" s="193"/>
      <c r="B1579" s="193"/>
      <c r="C1579" s="193"/>
      <c r="D1579" s="197" t="s">
        <v>3943</v>
      </c>
      <c r="E1579" s="197"/>
      <c r="F1579" s="197"/>
      <c r="G1579" s="198" t="n">
        <v>150.77</v>
      </c>
      <c r="H1579" s="193"/>
    </row>
    <row r="1580" customFormat="false" ht="12.1" hidden="false" customHeight="true" outlineLevel="0" collapsed="false">
      <c r="A1580" s="139"/>
      <c r="B1580" s="139"/>
      <c r="C1580" s="139"/>
      <c r="D1580" s="197" t="s">
        <v>3944</v>
      </c>
      <c r="E1580" s="197"/>
      <c r="F1580" s="197"/>
      <c r="G1580" s="199" t="n">
        <v>12.062</v>
      </c>
      <c r="H1580" s="143"/>
    </row>
    <row r="1581" customFormat="false" ht="14.65" hidden="false" customHeight="true" outlineLevel="0" collapsed="false">
      <c r="A1581" s="106" t="s">
        <v>2103</v>
      </c>
      <c r="B1581" s="106" t="s">
        <v>86</v>
      </c>
      <c r="C1581" s="106" t="s">
        <v>1191</v>
      </c>
      <c r="D1581" s="135" t="s">
        <v>1192</v>
      </c>
      <c r="E1581" s="135"/>
      <c r="F1581" s="106" t="s">
        <v>344</v>
      </c>
      <c r="G1581" s="136" t="n">
        <v>2.26</v>
      </c>
      <c r="H1581" s="107" t="n">
        <v>0</v>
      </c>
    </row>
    <row r="1582" customFormat="false" ht="12.1" hidden="false" customHeight="true" outlineLevel="0" collapsed="false">
      <c r="A1582" s="193"/>
      <c r="B1582" s="193"/>
      <c r="C1582" s="193"/>
      <c r="D1582" s="194" t="s">
        <v>3945</v>
      </c>
      <c r="E1582" s="194"/>
      <c r="F1582" s="194"/>
      <c r="G1582" s="195" t="n">
        <v>2.26</v>
      </c>
      <c r="H1582" s="193"/>
    </row>
    <row r="1583" customFormat="false" ht="14.65" hidden="false" customHeight="true" outlineLevel="0" collapsed="false">
      <c r="A1583" s="106" t="s">
        <v>2106</v>
      </c>
      <c r="B1583" s="106" t="s">
        <v>103</v>
      </c>
      <c r="C1583" s="106" t="s">
        <v>3042</v>
      </c>
      <c r="D1583" s="135" t="s">
        <v>3043</v>
      </c>
      <c r="E1583" s="135"/>
      <c r="F1583" s="106" t="s">
        <v>347</v>
      </c>
      <c r="G1583" s="136" t="n">
        <v>71.87</v>
      </c>
      <c r="H1583" s="107" t="n">
        <v>0</v>
      </c>
    </row>
    <row r="1584" customFormat="false" ht="12.1" hidden="false" customHeight="true" outlineLevel="0" collapsed="false">
      <c r="A1584" s="193"/>
      <c r="B1584" s="193"/>
      <c r="C1584" s="193"/>
      <c r="D1584" s="194" t="s">
        <v>3946</v>
      </c>
      <c r="E1584" s="194"/>
      <c r="F1584" s="194"/>
      <c r="G1584" s="195" t="n">
        <v>71.87</v>
      </c>
      <c r="H1584" s="193"/>
    </row>
    <row r="1585" customFormat="false" ht="14.65" hidden="false" customHeight="true" outlineLevel="0" collapsed="false">
      <c r="A1585" s="106" t="s">
        <v>2109</v>
      </c>
      <c r="B1585" s="106" t="s">
        <v>89</v>
      </c>
      <c r="C1585" s="106" t="s">
        <v>1362</v>
      </c>
      <c r="D1585" s="135" t="s">
        <v>1363</v>
      </c>
      <c r="E1585" s="135"/>
      <c r="F1585" s="106" t="s">
        <v>367</v>
      </c>
      <c r="G1585" s="136" t="n">
        <v>2</v>
      </c>
      <c r="H1585" s="107" t="n">
        <v>0</v>
      </c>
    </row>
    <row r="1586" customFormat="false" ht="12.1" hidden="false" customHeight="true" outlineLevel="0" collapsed="false">
      <c r="A1586" s="193"/>
      <c r="B1586" s="193"/>
      <c r="C1586" s="193"/>
      <c r="D1586" s="194" t="s">
        <v>3947</v>
      </c>
      <c r="E1586" s="194"/>
      <c r="F1586" s="194"/>
      <c r="G1586" s="195" t="n">
        <v>2</v>
      </c>
      <c r="H1586" s="193"/>
    </row>
    <row r="1587" customFormat="false" ht="14.65" hidden="false" customHeight="true" outlineLevel="0" collapsed="false">
      <c r="A1587" s="106" t="s">
        <v>2112</v>
      </c>
      <c r="B1587" s="106" t="s">
        <v>89</v>
      </c>
      <c r="C1587" s="106" t="s">
        <v>1367</v>
      </c>
      <c r="D1587" s="135" t="s">
        <v>1368</v>
      </c>
      <c r="E1587" s="135"/>
      <c r="F1587" s="106" t="s">
        <v>374</v>
      </c>
      <c r="G1587" s="136" t="n">
        <v>10.2</v>
      </c>
      <c r="H1587" s="107" t="n">
        <v>0</v>
      </c>
    </row>
    <row r="1588" customFormat="false" ht="12.1" hidden="false" customHeight="true" outlineLevel="0" collapsed="false">
      <c r="A1588" s="193"/>
      <c r="B1588" s="193"/>
      <c r="C1588" s="193"/>
      <c r="D1588" s="194" t="s">
        <v>3948</v>
      </c>
      <c r="E1588" s="194"/>
      <c r="F1588" s="194"/>
      <c r="G1588" s="195" t="n">
        <v>10.2</v>
      </c>
      <c r="H1588" s="193"/>
    </row>
    <row r="1589" customFormat="false" ht="14.65" hidden="false" customHeight="true" outlineLevel="0" collapsed="false">
      <c r="A1589" s="106" t="s">
        <v>2115</v>
      </c>
      <c r="B1589" s="106" t="s">
        <v>89</v>
      </c>
      <c r="C1589" s="106" t="s">
        <v>1370</v>
      </c>
      <c r="D1589" s="135" t="s">
        <v>1371</v>
      </c>
      <c r="E1589" s="135"/>
      <c r="F1589" s="106" t="s">
        <v>347</v>
      </c>
      <c r="G1589" s="136" t="n">
        <v>3.1</v>
      </c>
      <c r="H1589" s="107" t="n">
        <v>0</v>
      </c>
    </row>
    <row r="1590" customFormat="false" ht="12.1" hidden="false" customHeight="true" outlineLevel="0" collapsed="false">
      <c r="A1590" s="193"/>
      <c r="B1590" s="193"/>
      <c r="C1590" s="193"/>
      <c r="D1590" s="194" t="s">
        <v>3949</v>
      </c>
      <c r="E1590" s="194"/>
      <c r="F1590" s="194"/>
      <c r="G1590" s="195" t="n">
        <v>1.5</v>
      </c>
      <c r="H1590" s="193"/>
    </row>
    <row r="1591" customFormat="false" ht="12.1" hidden="false" customHeight="true" outlineLevel="0" collapsed="false">
      <c r="A1591" s="106"/>
      <c r="B1591" s="106"/>
      <c r="C1591" s="106"/>
      <c r="D1591" s="194" t="s">
        <v>3950</v>
      </c>
      <c r="E1591" s="194"/>
      <c r="F1591" s="194"/>
      <c r="G1591" s="196" t="n">
        <v>1.6</v>
      </c>
      <c r="H1591" s="137"/>
    </row>
    <row r="1592" customFormat="false" ht="14.65" hidden="false" customHeight="true" outlineLevel="0" collapsed="false">
      <c r="A1592" s="106" t="s">
        <v>2118</v>
      </c>
      <c r="B1592" s="106" t="s">
        <v>89</v>
      </c>
      <c r="C1592" s="106" t="s">
        <v>1373</v>
      </c>
      <c r="D1592" s="135" t="s">
        <v>1374</v>
      </c>
      <c r="E1592" s="135"/>
      <c r="F1592" s="106" t="s">
        <v>344</v>
      </c>
      <c r="G1592" s="136" t="n">
        <v>0.038</v>
      </c>
      <c r="H1592" s="107" t="n">
        <v>0</v>
      </c>
    </row>
    <row r="1593" customFormat="false" ht="12.1" hidden="false" customHeight="true" outlineLevel="0" collapsed="false">
      <c r="A1593" s="193"/>
      <c r="B1593" s="193"/>
      <c r="C1593" s="193"/>
      <c r="D1593" s="194" t="s">
        <v>3951</v>
      </c>
      <c r="E1593" s="194"/>
      <c r="F1593" s="194"/>
      <c r="G1593" s="195" t="n">
        <v>0.038</v>
      </c>
      <c r="H1593" s="193"/>
    </row>
    <row r="1594" customFormat="false" ht="14.65" hidden="false" customHeight="true" outlineLevel="0" collapsed="false">
      <c r="A1594" s="106" t="s">
        <v>2121</v>
      </c>
      <c r="B1594" s="106" t="s">
        <v>86</v>
      </c>
      <c r="C1594" s="106" t="s">
        <v>1194</v>
      </c>
      <c r="D1594" s="135" t="s">
        <v>1195</v>
      </c>
      <c r="E1594" s="135"/>
      <c r="F1594" s="106" t="s">
        <v>347</v>
      </c>
      <c r="G1594" s="136" t="n">
        <v>271.1</v>
      </c>
      <c r="H1594" s="107" t="n">
        <v>0</v>
      </c>
    </row>
    <row r="1595" customFormat="false" ht="12.1" hidden="false" customHeight="true" outlineLevel="0" collapsed="false">
      <c r="A1595" s="193"/>
      <c r="B1595" s="193"/>
      <c r="C1595" s="193"/>
      <c r="D1595" s="194" t="s">
        <v>3939</v>
      </c>
      <c r="E1595" s="194"/>
      <c r="F1595" s="194"/>
      <c r="G1595" s="195" t="n">
        <v>271.1</v>
      </c>
      <c r="H1595" s="193"/>
    </row>
    <row r="1596" customFormat="false" ht="14.65" hidden="false" customHeight="true" outlineLevel="0" collapsed="false">
      <c r="A1596" s="106" t="s">
        <v>2124</v>
      </c>
      <c r="B1596" s="106" t="s">
        <v>86</v>
      </c>
      <c r="C1596" s="106" t="s">
        <v>1198</v>
      </c>
      <c r="D1596" s="135" t="s">
        <v>1199</v>
      </c>
      <c r="E1596" s="135"/>
      <c r="F1596" s="106" t="s">
        <v>347</v>
      </c>
      <c r="G1596" s="136" t="n">
        <v>271.1</v>
      </c>
      <c r="H1596" s="107" t="n">
        <v>0</v>
      </c>
    </row>
    <row r="1597" customFormat="false" ht="12.1" hidden="false" customHeight="true" outlineLevel="0" collapsed="false">
      <c r="A1597" s="193"/>
      <c r="B1597" s="193"/>
      <c r="C1597" s="193"/>
      <c r="D1597" s="194" t="s">
        <v>3939</v>
      </c>
      <c r="E1597" s="194"/>
      <c r="F1597" s="194"/>
      <c r="G1597" s="195" t="n">
        <v>271.1</v>
      </c>
      <c r="H1597" s="193"/>
    </row>
    <row r="1598" customFormat="false" ht="14.65" hidden="false" customHeight="true" outlineLevel="0" collapsed="false">
      <c r="A1598" s="106" t="s">
        <v>2127</v>
      </c>
      <c r="B1598" s="106" t="s">
        <v>86</v>
      </c>
      <c r="C1598" s="106" t="s">
        <v>1201</v>
      </c>
      <c r="D1598" s="135" t="s">
        <v>1202</v>
      </c>
      <c r="E1598" s="135"/>
      <c r="F1598" s="106" t="s">
        <v>344</v>
      </c>
      <c r="G1598" s="136" t="n">
        <v>1.627</v>
      </c>
      <c r="H1598" s="107" t="n">
        <v>0</v>
      </c>
    </row>
    <row r="1599" customFormat="false" ht="12.1" hidden="false" customHeight="true" outlineLevel="0" collapsed="false">
      <c r="A1599" s="193"/>
      <c r="B1599" s="193"/>
      <c r="C1599" s="193"/>
      <c r="D1599" s="194" t="s">
        <v>3952</v>
      </c>
      <c r="E1599" s="194"/>
      <c r="F1599" s="194"/>
      <c r="G1599" s="195" t="n">
        <v>1.627</v>
      </c>
      <c r="H1599" s="193"/>
    </row>
    <row r="1600" customFormat="false" ht="14.65" hidden="false" customHeight="true" outlineLevel="0" collapsed="false">
      <c r="A1600" s="106" t="s">
        <v>2130</v>
      </c>
      <c r="B1600" s="106" t="s">
        <v>86</v>
      </c>
      <c r="C1600" s="106" t="s">
        <v>1204</v>
      </c>
      <c r="D1600" s="135" t="s">
        <v>1205</v>
      </c>
      <c r="E1600" s="135"/>
      <c r="F1600" s="106" t="s">
        <v>347</v>
      </c>
      <c r="G1600" s="136" t="n">
        <v>211.717</v>
      </c>
      <c r="H1600" s="107" t="n">
        <v>0</v>
      </c>
    </row>
    <row r="1601" customFormat="false" ht="12.1" hidden="false" customHeight="true" outlineLevel="0" collapsed="false">
      <c r="A1601" s="193"/>
      <c r="B1601" s="193"/>
      <c r="C1601" s="193"/>
      <c r="D1601" s="194" t="s">
        <v>3953</v>
      </c>
      <c r="E1601" s="194"/>
      <c r="F1601" s="194"/>
      <c r="G1601" s="195" t="n">
        <v>33.68</v>
      </c>
      <c r="H1601" s="193"/>
    </row>
    <row r="1602" customFormat="false" ht="12.1" hidden="false" customHeight="true" outlineLevel="0" collapsed="false">
      <c r="A1602" s="106"/>
      <c r="B1602" s="106"/>
      <c r="C1602" s="106"/>
      <c r="D1602" s="194" t="s">
        <v>3954</v>
      </c>
      <c r="E1602" s="194"/>
      <c r="F1602" s="194"/>
      <c r="G1602" s="196" t="n">
        <v>20.88</v>
      </c>
      <c r="H1602" s="137"/>
    </row>
    <row r="1603" customFormat="false" ht="12.1" hidden="false" customHeight="true" outlineLevel="0" collapsed="false">
      <c r="A1603" s="106"/>
      <c r="B1603" s="106"/>
      <c r="C1603" s="106"/>
      <c r="D1603" s="194" t="s">
        <v>3955</v>
      </c>
      <c r="E1603" s="194"/>
      <c r="F1603" s="194"/>
      <c r="G1603" s="196" t="n">
        <v>6.555</v>
      </c>
      <c r="H1603" s="137"/>
    </row>
    <row r="1604" customFormat="false" ht="12.1" hidden="false" customHeight="true" outlineLevel="0" collapsed="false">
      <c r="A1604" s="106"/>
      <c r="B1604" s="106"/>
      <c r="C1604" s="106"/>
      <c r="D1604" s="194" t="s">
        <v>3956</v>
      </c>
      <c r="E1604" s="194"/>
      <c r="F1604" s="194"/>
      <c r="G1604" s="196" t="n">
        <v>4.122</v>
      </c>
      <c r="H1604" s="137"/>
    </row>
    <row r="1605" customFormat="false" ht="12.1" hidden="false" customHeight="true" outlineLevel="0" collapsed="false">
      <c r="A1605" s="106"/>
      <c r="B1605" s="106"/>
      <c r="C1605" s="106"/>
      <c r="D1605" s="194" t="s">
        <v>3957</v>
      </c>
      <c r="E1605" s="194"/>
      <c r="F1605" s="194"/>
      <c r="G1605" s="196" t="n">
        <v>74.08</v>
      </c>
      <c r="H1605" s="137"/>
    </row>
    <row r="1606" customFormat="false" ht="12.1" hidden="false" customHeight="true" outlineLevel="0" collapsed="false">
      <c r="A1606" s="106"/>
      <c r="B1606" s="106"/>
      <c r="C1606" s="106"/>
      <c r="D1606" s="194" t="s">
        <v>3958</v>
      </c>
      <c r="E1606" s="194"/>
      <c r="F1606" s="194"/>
      <c r="G1606" s="196" t="n">
        <v>69.64</v>
      </c>
      <c r="H1606" s="137"/>
    </row>
    <row r="1607" customFormat="false" ht="12.1" hidden="false" customHeight="true" outlineLevel="0" collapsed="false">
      <c r="A1607" s="106"/>
      <c r="B1607" s="106"/>
      <c r="C1607" s="106"/>
      <c r="D1607" s="194" t="s">
        <v>3959</v>
      </c>
      <c r="E1607" s="194"/>
      <c r="F1607" s="194"/>
      <c r="G1607" s="196" t="n">
        <v>2.76</v>
      </c>
      <c r="H1607" s="137"/>
    </row>
    <row r="1608" customFormat="false" ht="14.65" hidden="false" customHeight="true" outlineLevel="0" collapsed="false">
      <c r="A1608" s="106" t="s">
        <v>2133</v>
      </c>
      <c r="B1608" s="106" t="s">
        <v>86</v>
      </c>
      <c r="C1608" s="106" t="s">
        <v>1209</v>
      </c>
      <c r="D1608" s="135" t="s">
        <v>1210</v>
      </c>
      <c r="E1608" s="135"/>
      <c r="F1608" s="106" t="s">
        <v>347</v>
      </c>
      <c r="G1608" s="136" t="n">
        <v>211.717</v>
      </c>
      <c r="H1608" s="107" t="n">
        <v>0</v>
      </c>
    </row>
    <row r="1609" customFormat="false" ht="12.1" hidden="false" customHeight="true" outlineLevel="0" collapsed="false">
      <c r="A1609" s="193"/>
      <c r="B1609" s="193"/>
      <c r="C1609" s="193"/>
      <c r="D1609" s="194" t="s">
        <v>3960</v>
      </c>
      <c r="E1609" s="194"/>
      <c r="F1609" s="194"/>
      <c r="G1609" s="195" t="n">
        <v>211.717</v>
      </c>
      <c r="H1609" s="193"/>
    </row>
    <row r="1610" customFormat="false" ht="14.65" hidden="false" customHeight="true" outlineLevel="0" collapsed="false">
      <c r="A1610" s="106" t="s">
        <v>2136</v>
      </c>
      <c r="B1610" s="106" t="s">
        <v>86</v>
      </c>
      <c r="C1610" s="106" t="s">
        <v>1212</v>
      </c>
      <c r="D1610" s="135" t="s">
        <v>1213</v>
      </c>
      <c r="E1610" s="135"/>
      <c r="F1610" s="106" t="s">
        <v>347</v>
      </c>
      <c r="G1610" s="136" t="n">
        <v>211.717</v>
      </c>
      <c r="H1610" s="107" t="n">
        <v>0</v>
      </c>
    </row>
    <row r="1611" customFormat="false" ht="12.1" hidden="false" customHeight="true" outlineLevel="0" collapsed="false">
      <c r="A1611" s="193"/>
      <c r="B1611" s="193"/>
      <c r="C1611" s="193"/>
      <c r="D1611" s="194" t="s">
        <v>3960</v>
      </c>
      <c r="E1611" s="194"/>
      <c r="F1611" s="194"/>
      <c r="G1611" s="195" t="n">
        <v>211.717</v>
      </c>
      <c r="H1611" s="193"/>
    </row>
    <row r="1612" customFormat="false" ht="14.65" hidden="false" customHeight="true" outlineLevel="0" collapsed="false">
      <c r="A1612" s="106" t="s">
        <v>2139</v>
      </c>
      <c r="B1612" s="106" t="s">
        <v>86</v>
      </c>
      <c r="C1612" s="106" t="s">
        <v>1215</v>
      </c>
      <c r="D1612" s="135" t="s">
        <v>1216</v>
      </c>
      <c r="E1612" s="135"/>
      <c r="F1612" s="106" t="s">
        <v>347</v>
      </c>
      <c r="G1612" s="136" t="n">
        <v>211.717</v>
      </c>
      <c r="H1612" s="107" t="n">
        <v>0</v>
      </c>
    </row>
    <row r="1613" customFormat="false" ht="12.1" hidden="false" customHeight="true" outlineLevel="0" collapsed="false">
      <c r="A1613" s="193"/>
      <c r="B1613" s="193"/>
      <c r="C1613" s="193"/>
      <c r="D1613" s="194" t="s">
        <v>3960</v>
      </c>
      <c r="E1613" s="194"/>
      <c r="F1613" s="194"/>
      <c r="G1613" s="195" t="n">
        <v>211.717</v>
      </c>
      <c r="H1613" s="193"/>
    </row>
    <row r="1614" customFormat="false" ht="14.65" hidden="false" customHeight="true" outlineLevel="0" collapsed="false">
      <c r="A1614" s="106" t="s">
        <v>2142</v>
      </c>
      <c r="B1614" s="106" t="s">
        <v>86</v>
      </c>
      <c r="C1614" s="106" t="s">
        <v>1218</v>
      </c>
      <c r="D1614" s="135" t="s">
        <v>1219</v>
      </c>
      <c r="E1614" s="135"/>
      <c r="F1614" s="106" t="s">
        <v>374</v>
      </c>
      <c r="G1614" s="136" t="n">
        <v>169.09</v>
      </c>
      <c r="H1614" s="107" t="n">
        <v>0</v>
      </c>
    </row>
    <row r="1615" customFormat="false" ht="12.1" hidden="false" customHeight="true" outlineLevel="0" collapsed="false">
      <c r="A1615" s="193"/>
      <c r="B1615" s="193"/>
      <c r="C1615" s="193"/>
      <c r="D1615" s="194" t="s">
        <v>3961</v>
      </c>
      <c r="E1615" s="194"/>
      <c r="F1615" s="194"/>
      <c r="G1615" s="195" t="n">
        <v>95.46</v>
      </c>
      <c r="H1615" s="193"/>
    </row>
    <row r="1616" customFormat="false" ht="12.1" hidden="false" customHeight="true" outlineLevel="0" collapsed="false">
      <c r="A1616" s="106"/>
      <c r="B1616" s="106"/>
      <c r="C1616" s="106"/>
      <c r="D1616" s="194" t="s">
        <v>3962</v>
      </c>
      <c r="E1616" s="194"/>
      <c r="F1616" s="194"/>
      <c r="G1616" s="196" t="n">
        <v>24.35</v>
      </c>
      <c r="H1616" s="137"/>
    </row>
    <row r="1617" customFormat="false" ht="12.1" hidden="false" customHeight="true" outlineLevel="0" collapsed="false">
      <c r="A1617" s="106"/>
      <c r="B1617" s="106"/>
      <c r="C1617" s="106"/>
      <c r="D1617" s="194" t="s">
        <v>3963</v>
      </c>
      <c r="E1617" s="194"/>
      <c r="F1617" s="194"/>
      <c r="G1617" s="196" t="n">
        <v>39.76</v>
      </c>
      <c r="H1617" s="137"/>
    </row>
    <row r="1618" customFormat="false" ht="12.1" hidden="false" customHeight="true" outlineLevel="0" collapsed="false">
      <c r="A1618" s="106"/>
      <c r="B1618" s="106"/>
      <c r="C1618" s="106"/>
      <c r="D1618" s="194" t="s">
        <v>3964</v>
      </c>
      <c r="E1618" s="194"/>
      <c r="F1618" s="194"/>
      <c r="G1618" s="196" t="n">
        <v>7.12</v>
      </c>
      <c r="H1618" s="137"/>
    </row>
    <row r="1619" customFormat="false" ht="12.1" hidden="false" customHeight="true" outlineLevel="0" collapsed="false">
      <c r="A1619" s="106"/>
      <c r="B1619" s="106"/>
      <c r="C1619" s="106"/>
      <c r="D1619" s="194" t="s">
        <v>3965</v>
      </c>
      <c r="E1619" s="194"/>
      <c r="F1619" s="194"/>
      <c r="G1619" s="196" t="n">
        <v>2.4</v>
      </c>
      <c r="H1619" s="137"/>
    </row>
    <row r="1620" customFormat="false" ht="14.65" hidden="false" customHeight="true" outlineLevel="0" collapsed="false">
      <c r="A1620" s="106" t="s">
        <v>2146</v>
      </c>
      <c r="B1620" s="106" t="s">
        <v>86</v>
      </c>
      <c r="C1620" s="106" t="s">
        <v>1221</v>
      </c>
      <c r="D1620" s="135" t="s">
        <v>1222</v>
      </c>
      <c r="E1620" s="135"/>
      <c r="F1620" s="106" t="s">
        <v>374</v>
      </c>
      <c r="G1620" s="136" t="n">
        <v>136.3</v>
      </c>
      <c r="H1620" s="107" t="n">
        <v>0</v>
      </c>
    </row>
    <row r="1621" customFormat="false" ht="12.1" hidden="false" customHeight="true" outlineLevel="0" collapsed="false">
      <c r="A1621" s="193"/>
      <c r="B1621" s="193"/>
      <c r="C1621" s="193"/>
      <c r="D1621" s="194" t="s">
        <v>3966</v>
      </c>
      <c r="E1621" s="194"/>
      <c r="F1621" s="194"/>
      <c r="G1621" s="195" t="n">
        <v>43.5</v>
      </c>
      <c r="H1621" s="193"/>
    </row>
    <row r="1622" customFormat="false" ht="12.1" hidden="false" customHeight="true" outlineLevel="0" collapsed="false">
      <c r="A1622" s="106"/>
      <c r="B1622" s="106"/>
      <c r="C1622" s="106"/>
      <c r="D1622" s="194" t="s">
        <v>3967</v>
      </c>
      <c r="E1622" s="194"/>
      <c r="F1622" s="194"/>
      <c r="G1622" s="196" t="n">
        <v>88</v>
      </c>
      <c r="H1622" s="137"/>
    </row>
    <row r="1623" customFormat="false" ht="12.1" hidden="false" customHeight="true" outlineLevel="0" collapsed="false">
      <c r="A1623" s="106"/>
      <c r="B1623" s="106"/>
      <c r="C1623" s="106"/>
      <c r="D1623" s="194" t="s">
        <v>3846</v>
      </c>
      <c r="E1623" s="194"/>
      <c r="F1623" s="194"/>
      <c r="G1623" s="196" t="n">
        <v>4.8</v>
      </c>
      <c r="H1623" s="137"/>
    </row>
    <row r="1624" customFormat="false" ht="14.65" hidden="false" customHeight="true" outlineLevel="0" collapsed="false">
      <c r="A1624" s="139" t="s">
        <v>2149</v>
      </c>
      <c r="B1624" s="139" t="s">
        <v>86</v>
      </c>
      <c r="C1624" s="139" t="s">
        <v>1224</v>
      </c>
      <c r="D1624" s="140" t="s">
        <v>1225</v>
      </c>
      <c r="E1624" s="140"/>
      <c r="F1624" s="139" t="s">
        <v>347</v>
      </c>
      <c r="G1624" s="141" t="n">
        <v>228.654</v>
      </c>
      <c r="H1624" s="142" t="n">
        <v>0</v>
      </c>
    </row>
    <row r="1625" customFormat="false" ht="12.1" hidden="false" customHeight="true" outlineLevel="0" collapsed="false">
      <c r="A1625" s="193"/>
      <c r="B1625" s="193"/>
      <c r="C1625" s="193"/>
      <c r="D1625" s="197" t="s">
        <v>3960</v>
      </c>
      <c r="E1625" s="197"/>
      <c r="F1625" s="197"/>
      <c r="G1625" s="198" t="n">
        <v>211.717</v>
      </c>
      <c r="H1625" s="193"/>
    </row>
    <row r="1626" customFormat="false" ht="12.1" hidden="false" customHeight="true" outlineLevel="0" collapsed="false">
      <c r="A1626" s="139"/>
      <c r="B1626" s="139"/>
      <c r="C1626" s="139"/>
      <c r="D1626" s="197" t="s">
        <v>3968</v>
      </c>
      <c r="E1626" s="197"/>
      <c r="F1626" s="197"/>
      <c r="G1626" s="199" t="n">
        <v>16.937</v>
      </c>
      <c r="H1626" s="143"/>
    </row>
    <row r="1627" customFormat="false" ht="14.65" hidden="false" customHeight="true" outlineLevel="0" collapsed="false">
      <c r="A1627" s="106" t="s">
        <v>2152</v>
      </c>
      <c r="B1627" s="106" t="s">
        <v>86</v>
      </c>
      <c r="C1627" s="106" t="s">
        <v>1227</v>
      </c>
      <c r="D1627" s="135" t="s">
        <v>1228</v>
      </c>
      <c r="E1627" s="135"/>
      <c r="F1627" s="106" t="s">
        <v>344</v>
      </c>
      <c r="G1627" s="136" t="n">
        <v>5.665</v>
      </c>
      <c r="H1627" s="107" t="n">
        <v>0</v>
      </c>
    </row>
    <row r="1628" customFormat="false" ht="12.1" hidden="false" customHeight="true" outlineLevel="0" collapsed="false">
      <c r="A1628" s="193"/>
      <c r="B1628" s="193"/>
      <c r="C1628" s="193"/>
      <c r="D1628" s="194" t="s">
        <v>3969</v>
      </c>
      <c r="E1628" s="194"/>
      <c r="F1628" s="194"/>
      <c r="G1628" s="195" t="n">
        <v>5.665</v>
      </c>
      <c r="H1628" s="193"/>
    </row>
    <row r="1629" customFormat="false" ht="14.65" hidden="false" customHeight="true" outlineLevel="0" collapsed="false">
      <c r="A1629" s="106" t="s">
        <v>2155</v>
      </c>
      <c r="B1629" s="106" t="s">
        <v>86</v>
      </c>
      <c r="C1629" s="106" t="s">
        <v>1230</v>
      </c>
      <c r="D1629" s="135" t="s">
        <v>1231</v>
      </c>
      <c r="E1629" s="135"/>
      <c r="F1629" s="106" t="s">
        <v>347</v>
      </c>
      <c r="G1629" s="136" t="n">
        <v>27.082</v>
      </c>
      <c r="H1629" s="107" t="n">
        <v>0</v>
      </c>
    </row>
    <row r="1630" customFormat="false" ht="12.1" hidden="false" customHeight="true" outlineLevel="0" collapsed="false">
      <c r="A1630" s="193"/>
      <c r="B1630" s="193"/>
      <c r="C1630" s="193"/>
      <c r="D1630" s="194" t="s">
        <v>3970</v>
      </c>
      <c r="E1630" s="194"/>
      <c r="F1630" s="194"/>
      <c r="G1630" s="195" t="n">
        <v>27.082</v>
      </c>
      <c r="H1630" s="193"/>
    </row>
    <row r="1631" customFormat="false" ht="14.65" hidden="false" customHeight="true" outlineLevel="0" collapsed="false">
      <c r="A1631" s="106" t="s">
        <v>2158</v>
      </c>
      <c r="B1631" s="106" t="s">
        <v>103</v>
      </c>
      <c r="C1631" s="106" t="s">
        <v>3046</v>
      </c>
      <c r="D1631" s="135" t="s">
        <v>3047</v>
      </c>
      <c r="E1631" s="135"/>
      <c r="F1631" s="106" t="s">
        <v>347</v>
      </c>
      <c r="G1631" s="136" t="n">
        <v>518.462</v>
      </c>
      <c r="H1631" s="107" t="n">
        <v>0</v>
      </c>
    </row>
    <row r="1632" customFormat="false" ht="12.1" hidden="false" customHeight="true" outlineLevel="0" collapsed="false">
      <c r="A1632" s="193"/>
      <c r="B1632" s="193"/>
      <c r="C1632" s="193"/>
      <c r="D1632" s="194" t="s">
        <v>3545</v>
      </c>
      <c r="E1632" s="194"/>
      <c r="F1632" s="194"/>
      <c r="G1632" s="195" t="n">
        <v>96.229</v>
      </c>
      <c r="H1632" s="193"/>
    </row>
    <row r="1633" customFormat="false" ht="12.1" hidden="false" customHeight="true" outlineLevel="0" collapsed="false">
      <c r="A1633" s="106"/>
      <c r="B1633" s="106"/>
      <c r="C1633" s="106"/>
      <c r="D1633" s="194" t="s">
        <v>3546</v>
      </c>
      <c r="E1633" s="194"/>
      <c r="F1633" s="194"/>
      <c r="G1633" s="196" t="n">
        <v>120.93</v>
      </c>
      <c r="H1633" s="137"/>
    </row>
    <row r="1634" customFormat="false" ht="12.1" hidden="false" customHeight="true" outlineLevel="0" collapsed="false">
      <c r="A1634" s="106"/>
      <c r="B1634" s="106"/>
      <c r="C1634" s="106"/>
      <c r="D1634" s="194" t="s">
        <v>3547</v>
      </c>
      <c r="E1634" s="194"/>
      <c r="F1634" s="194"/>
      <c r="G1634" s="196" t="n">
        <v>45.317</v>
      </c>
      <c r="H1634" s="137"/>
    </row>
    <row r="1635" customFormat="false" ht="12.1" hidden="false" customHeight="true" outlineLevel="0" collapsed="false">
      <c r="A1635" s="106"/>
      <c r="B1635" s="106"/>
      <c r="C1635" s="106"/>
      <c r="D1635" s="194" t="s">
        <v>3548</v>
      </c>
      <c r="E1635" s="194"/>
      <c r="F1635" s="194"/>
      <c r="G1635" s="196" t="n">
        <v>65</v>
      </c>
      <c r="H1635" s="137"/>
    </row>
    <row r="1636" customFormat="false" ht="12.1" hidden="false" customHeight="true" outlineLevel="0" collapsed="false">
      <c r="A1636" s="106"/>
      <c r="B1636" s="106"/>
      <c r="C1636" s="106"/>
      <c r="D1636" s="194" t="s">
        <v>3549</v>
      </c>
      <c r="E1636" s="194"/>
      <c r="F1636" s="194"/>
      <c r="G1636" s="196" t="n">
        <v>8.32</v>
      </c>
      <c r="H1636" s="137"/>
    </row>
    <row r="1637" customFormat="false" ht="12.1" hidden="false" customHeight="true" outlineLevel="0" collapsed="false">
      <c r="A1637" s="106"/>
      <c r="B1637" s="106"/>
      <c r="C1637" s="106"/>
      <c r="D1637" s="194" t="s">
        <v>3550</v>
      </c>
      <c r="E1637" s="194"/>
      <c r="F1637" s="194"/>
      <c r="G1637" s="196" t="n">
        <v>104.855</v>
      </c>
      <c r="H1637" s="137"/>
    </row>
    <row r="1638" customFormat="false" ht="12.1" hidden="false" customHeight="true" outlineLevel="0" collapsed="false">
      <c r="A1638" s="106"/>
      <c r="B1638" s="106"/>
      <c r="C1638" s="106"/>
      <c r="D1638" s="194" t="s">
        <v>3551</v>
      </c>
      <c r="E1638" s="194"/>
      <c r="F1638" s="194"/>
      <c r="G1638" s="196" t="n">
        <v>46.956</v>
      </c>
      <c r="H1638" s="137"/>
    </row>
    <row r="1639" customFormat="false" ht="12.1" hidden="false" customHeight="true" outlineLevel="0" collapsed="false">
      <c r="A1639" s="106"/>
      <c r="B1639" s="106"/>
      <c r="C1639" s="106"/>
      <c r="D1639" s="194" t="s">
        <v>3552</v>
      </c>
      <c r="E1639" s="194"/>
      <c r="F1639" s="194"/>
      <c r="G1639" s="196" t="n">
        <v>-17.15</v>
      </c>
      <c r="H1639" s="137"/>
    </row>
    <row r="1640" customFormat="false" ht="12.1" hidden="false" customHeight="true" outlineLevel="0" collapsed="false">
      <c r="A1640" s="106"/>
      <c r="B1640" s="106"/>
      <c r="C1640" s="106"/>
      <c r="D1640" s="194" t="s">
        <v>3553</v>
      </c>
      <c r="E1640" s="194"/>
      <c r="F1640" s="194"/>
      <c r="G1640" s="196" t="n">
        <v>-21.568</v>
      </c>
      <c r="H1640" s="137"/>
    </row>
    <row r="1641" customFormat="false" ht="12.1" hidden="false" customHeight="true" outlineLevel="0" collapsed="false">
      <c r="A1641" s="106"/>
      <c r="B1641" s="106"/>
      <c r="C1641" s="106"/>
      <c r="D1641" s="194" t="s">
        <v>3554</v>
      </c>
      <c r="E1641" s="194"/>
      <c r="F1641" s="194"/>
      <c r="G1641" s="196" t="n">
        <v>-53.872</v>
      </c>
      <c r="H1641" s="137"/>
    </row>
    <row r="1642" customFormat="false" ht="12.1" hidden="false" customHeight="true" outlineLevel="0" collapsed="false">
      <c r="A1642" s="106"/>
      <c r="B1642" s="106"/>
      <c r="C1642" s="106"/>
      <c r="D1642" s="194" t="s">
        <v>3555</v>
      </c>
      <c r="E1642" s="194"/>
      <c r="F1642" s="194"/>
      <c r="G1642" s="196" t="n">
        <v>113.06</v>
      </c>
      <c r="H1642" s="137"/>
    </row>
    <row r="1643" customFormat="false" ht="12.1" hidden="false" customHeight="true" outlineLevel="0" collapsed="false">
      <c r="A1643" s="106"/>
      <c r="B1643" s="106"/>
      <c r="C1643" s="106"/>
      <c r="D1643" s="194" t="s">
        <v>3544</v>
      </c>
      <c r="E1643" s="194"/>
      <c r="F1643" s="194"/>
      <c r="G1643" s="196" t="n">
        <v>10.385</v>
      </c>
      <c r="H1643" s="137"/>
    </row>
    <row r="1644" customFormat="false" ht="14.65" hidden="false" customHeight="true" outlineLevel="0" collapsed="false">
      <c r="A1644" s="106" t="s">
        <v>2161</v>
      </c>
      <c r="B1644" s="106" t="s">
        <v>103</v>
      </c>
      <c r="C1644" s="106" t="s">
        <v>3050</v>
      </c>
      <c r="D1644" s="135" t="s">
        <v>3051</v>
      </c>
      <c r="E1644" s="135"/>
      <c r="F1644" s="106" t="s">
        <v>347</v>
      </c>
      <c r="G1644" s="136" t="n">
        <v>474.878</v>
      </c>
      <c r="H1644" s="107" t="n">
        <v>0</v>
      </c>
    </row>
    <row r="1645" customFormat="false" ht="12.1" hidden="false" customHeight="true" outlineLevel="0" collapsed="false">
      <c r="A1645" s="193"/>
      <c r="B1645" s="193"/>
      <c r="C1645" s="193"/>
      <c r="D1645" s="194" t="s">
        <v>3509</v>
      </c>
      <c r="E1645" s="194"/>
      <c r="F1645" s="194"/>
      <c r="G1645" s="195" t="n">
        <v>143.23</v>
      </c>
      <c r="H1645" s="193"/>
    </row>
    <row r="1646" customFormat="false" ht="12.1" hidden="false" customHeight="true" outlineLevel="0" collapsed="false">
      <c r="A1646" s="106"/>
      <c r="B1646" s="106"/>
      <c r="C1646" s="106"/>
      <c r="D1646" s="194" t="s">
        <v>3510</v>
      </c>
      <c r="E1646" s="194"/>
      <c r="F1646" s="194"/>
      <c r="G1646" s="196" t="n">
        <v>-5.55</v>
      </c>
      <c r="H1646" s="137"/>
    </row>
    <row r="1647" customFormat="false" ht="12.1" hidden="false" customHeight="true" outlineLevel="0" collapsed="false">
      <c r="A1647" s="106"/>
      <c r="B1647" s="106"/>
      <c r="C1647" s="106"/>
      <c r="D1647" s="194" t="s">
        <v>3511</v>
      </c>
      <c r="E1647" s="194"/>
      <c r="F1647" s="194"/>
      <c r="G1647" s="196" t="n">
        <v>79.885</v>
      </c>
      <c r="H1647" s="137"/>
    </row>
    <row r="1648" customFormat="false" ht="12.1" hidden="false" customHeight="true" outlineLevel="0" collapsed="false">
      <c r="A1648" s="106"/>
      <c r="B1648" s="106"/>
      <c r="C1648" s="106"/>
      <c r="D1648" s="194" t="s">
        <v>3512</v>
      </c>
      <c r="E1648" s="194"/>
      <c r="F1648" s="194"/>
      <c r="G1648" s="196" t="n">
        <v>201.523</v>
      </c>
      <c r="H1648" s="137"/>
    </row>
    <row r="1649" customFormat="false" ht="12.1" hidden="false" customHeight="true" outlineLevel="0" collapsed="false">
      <c r="A1649" s="106"/>
      <c r="B1649" s="106"/>
      <c r="C1649" s="106"/>
      <c r="D1649" s="194" t="s">
        <v>3513</v>
      </c>
      <c r="E1649" s="194"/>
      <c r="F1649" s="194"/>
      <c r="G1649" s="196" t="n">
        <v>-23.388</v>
      </c>
      <c r="H1649" s="137"/>
    </row>
    <row r="1650" customFormat="false" ht="12.1" hidden="false" customHeight="true" outlineLevel="0" collapsed="false">
      <c r="A1650" s="106"/>
      <c r="B1650" s="106"/>
      <c r="C1650" s="106"/>
      <c r="D1650" s="194" t="s">
        <v>3514</v>
      </c>
      <c r="E1650" s="194"/>
      <c r="F1650" s="194"/>
      <c r="G1650" s="196" t="n">
        <v>79.178</v>
      </c>
      <c r="H1650" s="137"/>
    </row>
    <row r="1651" customFormat="false" ht="14.65" hidden="false" customHeight="true" outlineLevel="0" collapsed="false">
      <c r="A1651" s="106" t="s">
        <v>2164</v>
      </c>
      <c r="B1651" s="106" t="s">
        <v>103</v>
      </c>
      <c r="C1651" s="106" t="s">
        <v>3053</v>
      </c>
      <c r="D1651" s="135" t="s">
        <v>3054</v>
      </c>
      <c r="E1651" s="135"/>
      <c r="F1651" s="106" t="s">
        <v>374</v>
      </c>
      <c r="G1651" s="136" t="n">
        <v>28.4</v>
      </c>
      <c r="H1651" s="107" t="n">
        <v>0</v>
      </c>
    </row>
    <row r="1652" customFormat="false" ht="12.1" hidden="false" customHeight="true" outlineLevel="0" collapsed="false">
      <c r="A1652" s="193"/>
      <c r="B1652" s="193"/>
      <c r="C1652" s="193"/>
      <c r="D1652" s="194" t="s">
        <v>3971</v>
      </c>
      <c r="E1652" s="194"/>
      <c r="F1652" s="194"/>
      <c r="G1652" s="195" t="n">
        <v>28.4</v>
      </c>
      <c r="H1652" s="193"/>
    </row>
    <row r="1653" customFormat="false" ht="14.65" hidden="false" customHeight="true" outlineLevel="0" collapsed="false">
      <c r="A1653" s="106" t="s">
        <v>2167</v>
      </c>
      <c r="B1653" s="106" t="s">
        <v>103</v>
      </c>
      <c r="C1653" s="106" t="s">
        <v>3056</v>
      </c>
      <c r="D1653" s="135" t="s">
        <v>3057</v>
      </c>
      <c r="E1653" s="135"/>
      <c r="F1653" s="106" t="s">
        <v>347</v>
      </c>
      <c r="G1653" s="136" t="n">
        <v>35</v>
      </c>
      <c r="H1653" s="107" t="n">
        <v>0</v>
      </c>
    </row>
    <row r="1654" customFormat="false" ht="12.1" hidden="false" customHeight="true" outlineLevel="0" collapsed="false">
      <c r="A1654" s="193"/>
      <c r="B1654" s="193"/>
      <c r="C1654" s="193"/>
      <c r="D1654" s="194" t="s">
        <v>3890</v>
      </c>
      <c r="E1654" s="194"/>
      <c r="F1654" s="194"/>
      <c r="G1654" s="195" t="n">
        <v>35</v>
      </c>
      <c r="H1654" s="193"/>
    </row>
    <row r="1655" customFormat="false" ht="14.65" hidden="false" customHeight="true" outlineLevel="0" collapsed="false">
      <c r="A1655" s="106" t="s">
        <v>2170</v>
      </c>
      <c r="B1655" s="106" t="s">
        <v>93</v>
      </c>
      <c r="C1655" s="106" t="s">
        <v>2384</v>
      </c>
      <c r="D1655" s="135" t="s">
        <v>2385</v>
      </c>
      <c r="E1655" s="135"/>
      <c r="F1655" s="106" t="s">
        <v>374</v>
      </c>
      <c r="G1655" s="136" t="n">
        <v>8</v>
      </c>
      <c r="H1655" s="107" t="n">
        <v>0</v>
      </c>
    </row>
    <row r="1656" customFormat="false" ht="12.1" hidden="false" customHeight="true" outlineLevel="0" collapsed="false">
      <c r="A1656" s="193"/>
      <c r="B1656" s="193"/>
      <c r="C1656" s="193"/>
      <c r="D1656" s="194" t="s">
        <v>3972</v>
      </c>
      <c r="E1656" s="194"/>
      <c r="F1656" s="194"/>
      <c r="G1656" s="195" t="n">
        <v>8</v>
      </c>
      <c r="H1656" s="193"/>
    </row>
    <row r="1657" customFormat="false" ht="14.65" hidden="false" customHeight="true" outlineLevel="0" collapsed="false">
      <c r="A1657" s="106" t="s">
        <v>2173</v>
      </c>
      <c r="B1657" s="106" t="s">
        <v>93</v>
      </c>
      <c r="C1657" s="106" t="s">
        <v>2389</v>
      </c>
      <c r="D1657" s="135" t="s">
        <v>2390</v>
      </c>
      <c r="E1657" s="135"/>
      <c r="F1657" s="106" t="s">
        <v>374</v>
      </c>
      <c r="G1657" s="136" t="n">
        <v>16</v>
      </c>
      <c r="H1657" s="107" t="n">
        <v>0</v>
      </c>
    </row>
    <row r="1658" customFormat="false" ht="12.1" hidden="false" customHeight="true" outlineLevel="0" collapsed="false">
      <c r="A1658" s="193"/>
      <c r="B1658" s="193"/>
      <c r="C1658" s="193"/>
      <c r="D1658" s="194" t="s">
        <v>3973</v>
      </c>
      <c r="E1658" s="194"/>
      <c r="F1658" s="194"/>
      <c r="G1658" s="195" t="n">
        <v>16</v>
      </c>
      <c r="H1658" s="193"/>
    </row>
    <row r="1659" customFormat="false" ht="14.65" hidden="false" customHeight="true" outlineLevel="0" collapsed="false">
      <c r="A1659" s="106" t="s">
        <v>2176</v>
      </c>
      <c r="B1659" s="106" t="s">
        <v>93</v>
      </c>
      <c r="C1659" s="106" t="s">
        <v>2392</v>
      </c>
      <c r="D1659" s="135" t="s">
        <v>2393</v>
      </c>
      <c r="E1659" s="135"/>
      <c r="F1659" s="106" t="s">
        <v>374</v>
      </c>
      <c r="G1659" s="136" t="n">
        <v>48</v>
      </c>
      <c r="H1659" s="107" t="n">
        <v>0</v>
      </c>
    </row>
    <row r="1660" customFormat="false" ht="12.1" hidden="false" customHeight="true" outlineLevel="0" collapsed="false">
      <c r="A1660" s="193"/>
      <c r="B1660" s="193"/>
      <c r="C1660" s="193"/>
      <c r="D1660" s="194" t="s">
        <v>3974</v>
      </c>
      <c r="E1660" s="194"/>
      <c r="F1660" s="194"/>
      <c r="G1660" s="195" t="n">
        <v>48</v>
      </c>
      <c r="H1660" s="193"/>
    </row>
    <row r="1661" customFormat="false" ht="14.65" hidden="false" customHeight="true" outlineLevel="0" collapsed="false">
      <c r="A1661" s="106" t="s">
        <v>2179</v>
      </c>
      <c r="B1661" s="106" t="s">
        <v>93</v>
      </c>
      <c r="C1661" s="106" t="s">
        <v>2395</v>
      </c>
      <c r="D1661" s="135" t="s">
        <v>2396</v>
      </c>
      <c r="E1661" s="135"/>
      <c r="F1661" s="106" t="s">
        <v>374</v>
      </c>
      <c r="G1661" s="136" t="n">
        <v>32</v>
      </c>
      <c r="H1661" s="107" t="n">
        <v>0</v>
      </c>
    </row>
    <row r="1662" customFormat="false" ht="12.1" hidden="false" customHeight="true" outlineLevel="0" collapsed="false">
      <c r="A1662" s="193"/>
      <c r="B1662" s="193"/>
      <c r="C1662" s="193"/>
      <c r="D1662" s="194" t="s">
        <v>3975</v>
      </c>
      <c r="E1662" s="194"/>
      <c r="F1662" s="194"/>
      <c r="G1662" s="195" t="n">
        <v>32</v>
      </c>
      <c r="H1662" s="193"/>
    </row>
    <row r="1663" customFormat="false" ht="14.65" hidden="false" customHeight="true" outlineLevel="0" collapsed="false">
      <c r="A1663" s="106" t="s">
        <v>2182</v>
      </c>
      <c r="B1663" s="106" t="s">
        <v>93</v>
      </c>
      <c r="C1663" s="106" t="s">
        <v>2398</v>
      </c>
      <c r="D1663" s="135" t="s">
        <v>2399</v>
      </c>
      <c r="E1663" s="135"/>
      <c r="F1663" s="106" t="s">
        <v>367</v>
      </c>
      <c r="G1663" s="136" t="n">
        <v>7</v>
      </c>
      <c r="H1663" s="107" t="n">
        <v>0</v>
      </c>
    </row>
    <row r="1664" customFormat="false" ht="12.1" hidden="false" customHeight="true" outlineLevel="0" collapsed="false">
      <c r="A1664" s="193"/>
      <c r="B1664" s="193"/>
      <c r="C1664" s="193"/>
      <c r="D1664" s="194" t="s">
        <v>3976</v>
      </c>
      <c r="E1664" s="194"/>
      <c r="F1664" s="194"/>
      <c r="G1664" s="195" t="n">
        <v>7</v>
      </c>
      <c r="H1664" s="193"/>
    </row>
    <row r="1665" customFormat="false" ht="14.65" hidden="false" customHeight="true" outlineLevel="0" collapsed="false">
      <c r="A1665" s="106" t="s">
        <v>2185</v>
      </c>
      <c r="B1665" s="106" t="s">
        <v>93</v>
      </c>
      <c r="C1665" s="106" t="s">
        <v>2401</v>
      </c>
      <c r="D1665" s="135" t="s">
        <v>2402</v>
      </c>
      <c r="E1665" s="135"/>
      <c r="F1665" s="106" t="s">
        <v>367</v>
      </c>
      <c r="G1665" s="136" t="n">
        <v>6</v>
      </c>
      <c r="H1665" s="107" t="n">
        <v>0</v>
      </c>
    </row>
    <row r="1666" customFormat="false" ht="12.1" hidden="false" customHeight="true" outlineLevel="0" collapsed="false">
      <c r="A1666" s="193"/>
      <c r="B1666" s="193"/>
      <c r="C1666" s="193"/>
      <c r="D1666" s="194" t="s">
        <v>3688</v>
      </c>
      <c r="E1666" s="194"/>
      <c r="F1666" s="194"/>
      <c r="G1666" s="195" t="n">
        <v>6</v>
      </c>
      <c r="H1666" s="193"/>
    </row>
    <row r="1667" customFormat="false" ht="14.65" hidden="false" customHeight="true" outlineLevel="0" collapsed="false">
      <c r="A1667" s="106" t="s">
        <v>2188</v>
      </c>
      <c r="B1667" s="106" t="s">
        <v>93</v>
      </c>
      <c r="C1667" s="106" t="s">
        <v>2404</v>
      </c>
      <c r="D1667" s="135" t="s">
        <v>2405</v>
      </c>
      <c r="E1667" s="135"/>
      <c r="F1667" s="106" t="s">
        <v>321</v>
      </c>
      <c r="G1667" s="136" t="n">
        <v>2</v>
      </c>
      <c r="H1667" s="107" t="n">
        <v>0</v>
      </c>
    </row>
    <row r="1668" customFormat="false" ht="12.1" hidden="false" customHeight="true" outlineLevel="0" collapsed="false">
      <c r="A1668" s="193"/>
      <c r="B1668" s="193"/>
      <c r="C1668" s="193"/>
      <c r="D1668" s="194" t="s">
        <v>3343</v>
      </c>
      <c r="E1668" s="194"/>
      <c r="F1668" s="194"/>
      <c r="G1668" s="195" t="n">
        <v>2</v>
      </c>
      <c r="H1668" s="193"/>
    </row>
    <row r="1669" customFormat="false" ht="14.65" hidden="false" customHeight="true" outlineLevel="0" collapsed="false">
      <c r="A1669" s="106" t="s">
        <v>2191</v>
      </c>
      <c r="B1669" s="106" t="s">
        <v>93</v>
      </c>
      <c r="C1669" s="106" t="s">
        <v>2407</v>
      </c>
      <c r="D1669" s="135" t="s">
        <v>2408</v>
      </c>
      <c r="E1669" s="135"/>
      <c r="F1669" s="106" t="s">
        <v>367</v>
      </c>
      <c r="G1669" s="136" t="n">
        <v>21</v>
      </c>
      <c r="H1669" s="107" t="n">
        <v>0</v>
      </c>
    </row>
    <row r="1670" customFormat="false" ht="12.1" hidden="false" customHeight="true" outlineLevel="0" collapsed="false">
      <c r="A1670" s="193"/>
      <c r="B1670" s="193"/>
      <c r="C1670" s="193"/>
      <c r="D1670" s="194" t="s">
        <v>3977</v>
      </c>
      <c r="E1670" s="194"/>
      <c r="F1670" s="194"/>
      <c r="G1670" s="195" t="n">
        <v>21</v>
      </c>
      <c r="H1670" s="193"/>
    </row>
    <row r="1671" customFormat="false" ht="14.65" hidden="false" customHeight="true" outlineLevel="0" collapsed="false">
      <c r="A1671" s="106" t="s">
        <v>2194</v>
      </c>
      <c r="B1671" s="106" t="s">
        <v>93</v>
      </c>
      <c r="C1671" s="106" t="s">
        <v>2410</v>
      </c>
      <c r="D1671" s="135" t="s">
        <v>2411</v>
      </c>
      <c r="E1671" s="135"/>
      <c r="F1671" s="106" t="s">
        <v>367</v>
      </c>
      <c r="G1671" s="136" t="n">
        <v>22</v>
      </c>
      <c r="H1671" s="107" t="n">
        <v>0</v>
      </c>
    </row>
    <row r="1672" customFormat="false" ht="12.1" hidden="false" customHeight="true" outlineLevel="0" collapsed="false">
      <c r="A1672" s="193"/>
      <c r="B1672" s="193"/>
      <c r="C1672" s="193"/>
      <c r="D1672" s="194" t="s">
        <v>3978</v>
      </c>
      <c r="E1672" s="194"/>
      <c r="F1672" s="194"/>
      <c r="G1672" s="195" t="n">
        <v>22</v>
      </c>
      <c r="H1672" s="193"/>
    </row>
    <row r="1673" customFormat="false" ht="14.65" hidden="false" customHeight="true" outlineLevel="0" collapsed="false">
      <c r="A1673" s="106" t="s">
        <v>2197</v>
      </c>
      <c r="B1673" s="106" t="s">
        <v>97</v>
      </c>
      <c r="C1673" s="106" t="s">
        <v>2692</v>
      </c>
      <c r="D1673" s="135" t="s">
        <v>2693</v>
      </c>
      <c r="E1673" s="135"/>
      <c r="F1673" s="106" t="s">
        <v>367</v>
      </c>
      <c r="G1673" s="136" t="n">
        <v>22</v>
      </c>
      <c r="H1673" s="107" t="n">
        <v>0</v>
      </c>
    </row>
    <row r="1674" customFormat="false" ht="12.1" hidden="false" customHeight="true" outlineLevel="0" collapsed="false">
      <c r="A1674" s="193"/>
      <c r="B1674" s="193"/>
      <c r="C1674" s="193"/>
      <c r="D1674" s="194" t="s">
        <v>3979</v>
      </c>
      <c r="E1674" s="194"/>
      <c r="F1674" s="194"/>
      <c r="G1674" s="195" t="n">
        <v>22</v>
      </c>
      <c r="H1674" s="193"/>
    </row>
    <row r="1675" customFormat="false" ht="14.65" hidden="false" customHeight="true" outlineLevel="0" collapsed="false">
      <c r="A1675" s="106" t="s">
        <v>2200</v>
      </c>
      <c r="B1675" s="106" t="s">
        <v>97</v>
      </c>
      <c r="C1675" s="106" t="s">
        <v>2696</v>
      </c>
      <c r="D1675" s="135" t="s">
        <v>2697</v>
      </c>
      <c r="E1675" s="135"/>
      <c r="F1675" s="106" t="s">
        <v>367</v>
      </c>
      <c r="G1675" s="136" t="n">
        <v>8</v>
      </c>
      <c r="H1675" s="107" t="n">
        <v>0</v>
      </c>
    </row>
    <row r="1676" customFormat="false" ht="12.1" hidden="false" customHeight="true" outlineLevel="0" collapsed="false">
      <c r="A1676" s="193"/>
      <c r="B1676" s="193"/>
      <c r="C1676" s="193"/>
      <c r="D1676" s="194" t="s">
        <v>3719</v>
      </c>
      <c r="E1676" s="194"/>
      <c r="F1676" s="194"/>
      <c r="G1676" s="195" t="n">
        <v>8</v>
      </c>
      <c r="H1676" s="193"/>
    </row>
    <row r="1677" customFormat="false" ht="14.65" hidden="false" customHeight="true" outlineLevel="0" collapsed="false">
      <c r="A1677" s="106" t="s">
        <v>2203</v>
      </c>
      <c r="B1677" s="106" t="s">
        <v>97</v>
      </c>
      <c r="C1677" s="106" t="s">
        <v>2699</v>
      </c>
      <c r="D1677" s="135" t="s">
        <v>2700</v>
      </c>
      <c r="E1677" s="135"/>
      <c r="F1677" s="106" t="s">
        <v>367</v>
      </c>
      <c r="G1677" s="136" t="n">
        <v>2</v>
      </c>
      <c r="H1677" s="107" t="n">
        <v>0</v>
      </c>
    </row>
    <row r="1678" customFormat="false" ht="12.1" hidden="false" customHeight="true" outlineLevel="0" collapsed="false">
      <c r="A1678" s="193"/>
      <c r="B1678" s="193"/>
      <c r="C1678" s="193"/>
      <c r="D1678" s="194" t="s">
        <v>3343</v>
      </c>
      <c r="E1678" s="194"/>
      <c r="F1678" s="194"/>
      <c r="G1678" s="195" t="n">
        <v>2</v>
      </c>
      <c r="H1678" s="193"/>
    </row>
    <row r="1679" customFormat="false" ht="14.65" hidden="false" customHeight="true" outlineLevel="0" collapsed="false">
      <c r="A1679" s="106" t="s">
        <v>2206</v>
      </c>
      <c r="B1679" s="106" t="s">
        <v>97</v>
      </c>
      <c r="C1679" s="106" t="s">
        <v>2702</v>
      </c>
      <c r="D1679" s="135" t="s">
        <v>2703</v>
      </c>
      <c r="E1679" s="135"/>
      <c r="F1679" s="106" t="s">
        <v>367</v>
      </c>
      <c r="G1679" s="136" t="n">
        <v>6</v>
      </c>
      <c r="H1679" s="107" t="n">
        <v>0</v>
      </c>
    </row>
    <row r="1680" customFormat="false" ht="12.1" hidden="false" customHeight="true" outlineLevel="0" collapsed="false">
      <c r="A1680" s="193"/>
      <c r="B1680" s="193"/>
      <c r="C1680" s="193"/>
      <c r="D1680" s="194" t="s">
        <v>3688</v>
      </c>
      <c r="E1680" s="194"/>
      <c r="F1680" s="194"/>
      <c r="G1680" s="195" t="n">
        <v>6</v>
      </c>
      <c r="H1680" s="193"/>
    </row>
    <row r="1681" customFormat="false" ht="14.65" hidden="false" customHeight="true" outlineLevel="0" collapsed="false">
      <c r="A1681" s="106" t="s">
        <v>2209</v>
      </c>
      <c r="B1681" s="106" t="s">
        <v>97</v>
      </c>
      <c r="C1681" s="106" t="s">
        <v>2705</v>
      </c>
      <c r="D1681" s="135" t="s">
        <v>2706</v>
      </c>
      <c r="E1681" s="135"/>
      <c r="F1681" s="106" t="s">
        <v>374</v>
      </c>
      <c r="G1681" s="136" t="n">
        <v>0.6</v>
      </c>
      <c r="H1681" s="107" t="n">
        <v>0</v>
      </c>
    </row>
    <row r="1682" customFormat="false" ht="12.1" hidden="false" customHeight="true" outlineLevel="0" collapsed="false">
      <c r="A1682" s="193"/>
      <c r="B1682" s="193"/>
      <c r="C1682" s="193"/>
      <c r="D1682" s="194" t="s">
        <v>3980</v>
      </c>
      <c r="E1682" s="194"/>
      <c r="F1682" s="194"/>
      <c r="G1682" s="195" t="n">
        <v>0.6</v>
      </c>
      <c r="H1682" s="193"/>
    </row>
    <row r="1683" customFormat="false" ht="14.65" hidden="false" customHeight="true" outlineLevel="0" collapsed="false">
      <c r="A1683" s="106" t="s">
        <v>2212</v>
      </c>
      <c r="B1683" s="106" t="s">
        <v>103</v>
      </c>
      <c r="C1683" s="106" t="s">
        <v>3059</v>
      </c>
      <c r="D1683" s="135" t="s">
        <v>3060</v>
      </c>
      <c r="E1683" s="135"/>
      <c r="F1683" s="106" t="s">
        <v>321</v>
      </c>
      <c r="G1683" s="136" t="n">
        <v>1.25</v>
      </c>
      <c r="H1683" s="107" t="n">
        <v>0</v>
      </c>
    </row>
    <row r="1684" customFormat="false" ht="12.1" hidden="false" customHeight="true" outlineLevel="0" collapsed="false">
      <c r="A1684" s="193"/>
      <c r="B1684" s="193"/>
      <c r="C1684" s="193"/>
      <c r="D1684" s="194" t="s">
        <v>3981</v>
      </c>
      <c r="E1684" s="194"/>
      <c r="F1684" s="194"/>
      <c r="G1684" s="195" t="n">
        <v>1.25</v>
      </c>
      <c r="H1684" s="193"/>
    </row>
    <row r="1685" customFormat="false" ht="14.65" hidden="false" customHeight="true" outlineLevel="0" collapsed="false">
      <c r="A1685" s="106" t="s">
        <v>2215</v>
      </c>
      <c r="B1685" s="106" t="s">
        <v>103</v>
      </c>
      <c r="C1685" s="106" t="s">
        <v>3062</v>
      </c>
      <c r="D1685" s="135" t="s">
        <v>3063</v>
      </c>
      <c r="E1685" s="135"/>
      <c r="F1685" s="106" t="s">
        <v>321</v>
      </c>
      <c r="G1685" s="136" t="n">
        <v>3.135</v>
      </c>
      <c r="H1685" s="107" t="n">
        <v>0</v>
      </c>
    </row>
    <row r="1686" customFormat="false" ht="12.1" hidden="false" customHeight="true" outlineLevel="0" collapsed="false">
      <c r="A1686" s="193"/>
      <c r="B1686" s="193"/>
      <c r="C1686" s="193"/>
      <c r="D1686" s="194" t="s">
        <v>3982</v>
      </c>
      <c r="E1686" s="194"/>
      <c r="F1686" s="194"/>
      <c r="G1686" s="195" t="n">
        <v>3.135</v>
      </c>
      <c r="H1686" s="193"/>
    </row>
    <row r="1687" customFormat="false" ht="14.65" hidden="false" customHeight="true" outlineLevel="0" collapsed="false">
      <c r="A1687" s="106" t="s">
        <v>2218</v>
      </c>
      <c r="B1687" s="106" t="s">
        <v>86</v>
      </c>
      <c r="C1687" s="106" t="s">
        <v>1234</v>
      </c>
      <c r="D1687" s="135" t="s">
        <v>1235</v>
      </c>
      <c r="E1687" s="135"/>
      <c r="F1687" s="106" t="s">
        <v>347</v>
      </c>
      <c r="G1687" s="136" t="n">
        <v>1357.116</v>
      </c>
      <c r="H1687" s="107" t="n">
        <v>0</v>
      </c>
    </row>
    <row r="1688" customFormat="false" ht="12.1" hidden="false" customHeight="true" outlineLevel="0" collapsed="false">
      <c r="A1688" s="193"/>
      <c r="B1688" s="193"/>
      <c r="C1688" s="193"/>
      <c r="D1688" s="194" t="s">
        <v>3983</v>
      </c>
      <c r="E1688" s="194"/>
      <c r="F1688" s="194"/>
      <c r="G1688" s="195" t="n">
        <v>1357.116</v>
      </c>
      <c r="H1688" s="193"/>
    </row>
    <row r="1689" customFormat="false" ht="14.65" hidden="false" customHeight="true" outlineLevel="0" collapsed="false">
      <c r="A1689" s="106" t="s">
        <v>2221</v>
      </c>
      <c r="B1689" s="106" t="s">
        <v>86</v>
      </c>
      <c r="C1689" s="106" t="s">
        <v>1238</v>
      </c>
      <c r="D1689" s="135" t="s">
        <v>1239</v>
      </c>
      <c r="E1689" s="135"/>
      <c r="F1689" s="106" t="s">
        <v>347</v>
      </c>
      <c r="G1689" s="136" t="n">
        <v>1357.116</v>
      </c>
      <c r="H1689" s="107" t="n">
        <v>0</v>
      </c>
    </row>
    <row r="1690" customFormat="false" ht="12.1" hidden="false" customHeight="true" outlineLevel="0" collapsed="false">
      <c r="A1690" s="193"/>
      <c r="B1690" s="193"/>
      <c r="C1690" s="193"/>
      <c r="D1690" s="194" t="s">
        <v>3984</v>
      </c>
      <c r="E1690" s="194"/>
      <c r="F1690" s="194"/>
      <c r="G1690" s="195" t="n">
        <v>1357.116</v>
      </c>
      <c r="H1690" s="193"/>
    </row>
    <row r="1691" customFormat="false" ht="14.65" hidden="false" customHeight="true" outlineLevel="0" collapsed="false">
      <c r="A1691" s="106" t="s">
        <v>2224</v>
      </c>
      <c r="B1691" s="106" t="s">
        <v>86</v>
      </c>
      <c r="C1691" s="106" t="s">
        <v>1241</v>
      </c>
      <c r="D1691" s="135" t="s">
        <v>1242</v>
      </c>
      <c r="E1691" s="135"/>
      <c r="F1691" s="106" t="s">
        <v>347</v>
      </c>
      <c r="G1691" s="136" t="n">
        <v>535.991</v>
      </c>
      <c r="H1691" s="107" t="n">
        <v>0</v>
      </c>
    </row>
    <row r="1692" customFormat="false" ht="12.1" hidden="false" customHeight="true" outlineLevel="0" collapsed="false">
      <c r="A1692" s="193"/>
      <c r="B1692" s="193"/>
      <c r="C1692" s="193"/>
      <c r="D1692" s="194" t="s">
        <v>3985</v>
      </c>
      <c r="E1692" s="194"/>
      <c r="F1692" s="194"/>
      <c r="G1692" s="195" t="n">
        <v>535.991</v>
      </c>
      <c r="H1692" s="193"/>
    </row>
    <row r="1693" customFormat="false" ht="14.65" hidden="false" customHeight="true" outlineLevel="0" collapsed="false">
      <c r="A1693" s="106" t="s">
        <v>2227</v>
      </c>
      <c r="B1693" s="106" t="s">
        <v>86</v>
      </c>
      <c r="C1693" s="106" t="s">
        <v>1244</v>
      </c>
      <c r="D1693" s="135" t="s">
        <v>1245</v>
      </c>
      <c r="E1693" s="135"/>
      <c r="F1693" s="106" t="s">
        <v>347</v>
      </c>
      <c r="G1693" s="136" t="n">
        <v>69.188</v>
      </c>
      <c r="H1693" s="107" t="n">
        <v>0</v>
      </c>
    </row>
    <row r="1694" customFormat="false" ht="12.1" hidden="false" customHeight="true" outlineLevel="0" collapsed="false">
      <c r="A1694" s="193"/>
      <c r="B1694" s="193"/>
      <c r="C1694" s="193"/>
      <c r="D1694" s="194" t="s">
        <v>3543</v>
      </c>
      <c r="E1694" s="194"/>
      <c r="F1694" s="194"/>
      <c r="G1694" s="195" t="n">
        <v>44.088</v>
      </c>
      <c r="H1694" s="193"/>
    </row>
    <row r="1695" customFormat="false" ht="12.1" hidden="false" customHeight="true" outlineLevel="0" collapsed="false">
      <c r="A1695" s="106"/>
      <c r="B1695" s="106"/>
      <c r="C1695" s="106"/>
      <c r="D1695" s="194" t="s">
        <v>3986</v>
      </c>
      <c r="E1695" s="194"/>
      <c r="F1695" s="194"/>
      <c r="G1695" s="196" t="n">
        <v>25.1</v>
      </c>
      <c r="H1695" s="137"/>
    </row>
    <row r="1696" customFormat="false" ht="14.65" hidden="false" customHeight="true" outlineLevel="0" collapsed="false">
      <c r="A1696" s="106" t="s">
        <v>2230</v>
      </c>
      <c r="B1696" s="106" t="s">
        <v>86</v>
      </c>
      <c r="C1696" s="106" t="s">
        <v>1247</v>
      </c>
      <c r="D1696" s="135" t="s">
        <v>1248</v>
      </c>
      <c r="E1696" s="135"/>
      <c r="F1696" s="106" t="s">
        <v>347</v>
      </c>
      <c r="G1696" s="136" t="n">
        <v>69.188</v>
      </c>
      <c r="H1696" s="107" t="n">
        <v>0</v>
      </c>
    </row>
    <row r="1697" customFormat="false" ht="12.1" hidden="false" customHeight="true" outlineLevel="0" collapsed="false">
      <c r="A1697" s="193"/>
      <c r="B1697" s="193"/>
      <c r="C1697" s="193"/>
      <c r="D1697" s="194" t="s">
        <v>3987</v>
      </c>
      <c r="E1697" s="194"/>
      <c r="F1697" s="194"/>
      <c r="G1697" s="195" t="n">
        <v>69.188</v>
      </c>
      <c r="H1697" s="193"/>
    </row>
    <row r="1698" customFormat="false" ht="14.65" hidden="false" customHeight="true" outlineLevel="0" collapsed="false">
      <c r="A1698" s="106" t="s">
        <v>2233</v>
      </c>
      <c r="B1698" s="106" t="s">
        <v>107</v>
      </c>
      <c r="C1698" s="106" t="s">
        <v>3227</v>
      </c>
      <c r="D1698" s="135" t="s">
        <v>3228</v>
      </c>
      <c r="E1698" s="135"/>
      <c r="F1698" s="106" t="s">
        <v>374</v>
      </c>
      <c r="G1698" s="136" t="n">
        <v>15</v>
      </c>
      <c r="H1698" s="107" t="n">
        <v>0</v>
      </c>
    </row>
    <row r="1699" customFormat="false" ht="12.1" hidden="false" customHeight="true" outlineLevel="0" collapsed="false">
      <c r="A1699" s="193"/>
      <c r="B1699" s="193"/>
      <c r="C1699" s="193"/>
      <c r="D1699" s="194" t="s">
        <v>3690</v>
      </c>
      <c r="E1699" s="194"/>
      <c r="F1699" s="194"/>
      <c r="G1699" s="195" t="n">
        <v>15</v>
      </c>
      <c r="H1699" s="193"/>
    </row>
    <row r="1700" customFormat="false" ht="14.65" hidden="false" customHeight="true" outlineLevel="0" collapsed="false">
      <c r="A1700" s="106" t="s">
        <v>2236</v>
      </c>
      <c r="B1700" s="106" t="s">
        <v>93</v>
      </c>
      <c r="C1700" s="106" t="s">
        <v>2413</v>
      </c>
      <c r="D1700" s="135" t="s">
        <v>2414</v>
      </c>
      <c r="E1700" s="135"/>
      <c r="F1700" s="106" t="s">
        <v>374</v>
      </c>
      <c r="G1700" s="136" t="n">
        <v>23.5</v>
      </c>
      <c r="H1700" s="107" t="n">
        <v>0</v>
      </c>
    </row>
    <row r="1701" customFormat="false" ht="12.1" hidden="false" customHeight="true" outlineLevel="0" collapsed="false">
      <c r="A1701" s="193"/>
      <c r="B1701" s="193"/>
      <c r="C1701" s="193"/>
      <c r="D1701" s="194" t="s">
        <v>3988</v>
      </c>
      <c r="E1701" s="194"/>
      <c r="F1701" s="194"/>
      <c r="G1701" s="195" t="n">
        <v>23.5</v>
      </c>
      <c r="H1701" s="193"/>
    </row>
    <row r="1702" customFormat="false" ht="22.45" hidden="false" customHeight="true" outlineLevel="0" collapsed="false">
      <c r="A1702" s="139" t="s">
        <v>2239</v>
      </c>
      <c r="B1702" s="139" t="s">
        <v>93</v>
      </c>
      <c r="C1702" s="139" t="s">
        <v>2418</v>
      </c>
      <c r="D1702" s="140" t="s">
        <v>2419</v>
      </c>
      <c r="E1702" s="140"/>
      <c r="F1702" s="139" t="s">
        <v>367</v>
      </c>
      <c r="G1702" s="141" t="n">
        <v>3</v>
      </c>
      <c r="H1702" s="142" t="n">
        <v>0</v>
      </c>
    </row>
    <row r="1703" customFormat="false" ht="12.1" hidden="false" customHeight="true" outlineLevel="0" collapsed="false">
      <c r="A1703" s="193"/>
      <c r="B1703" s="193"/>
      <c r="C1703" s="193"/>
      <c r="D1703" s="197" t="s">
        <v>3434</v>
      </c>
      <c r="E1703" s="197"/>
      <c r="F1703" s="197"/>
      <c r="G1703" s="198" t="n">
        <v>3</v>
      </c>
      <c r="H1703" s="193"/>
    </row>
    <row r="1704" customFormat="false" ht="22.45" hidden="false" customHeight="true" outlineLevel="0" collapsed="false">
      <c r="A1704" s="139" t="s">
        <v>2242</v>
      </c>
      <c r="B1704" s="139" t="s">
        <v>93</v>
      </c>
      <c r="C1704" s="139" t="s">
        <v>2421</v>
      </c>
      <c r="D1704" s="140" t="s">
        <v>2422</v>
      </c>
      <c r="E1704" s="140"/>
      <c r="F1704" s="139" t="s">
        <v>367</v>
      </c>
      <c r="G1704" s="141" t="n">
        <v>1</v>
      </c>
      <c r="H1704" s="142" t="n">
        <v>0</v>
      </c>
    </row>
    <row r="1705" customFormat="false" ht="12.1" hidden="false" customHeight="true" outlineLevel="0" collapsed="false">
      <c r="A1705" s="193"/>
      <c r="B1705" s="193"/>
      <c r="C1705" s="193"/>
      <c r="D1705" s="197" t="s">
        <v>3364</v>
      </c>
      <c r="E1705" s="197"/>
      <c r="F1705" s="197"/>
      <c r="G1705" s="198" t="n">
        <v>1</v>
      </c>
      <c r="H1705" s="193"/>
    </row>
    <row r="1706" customFormat="false" ht="22.45" hidden="false" customHeight="true" outlineLevel="0" collapsed="false">
      <c r="A1706" s="139" t="s">
        <v>2245</v>
      </c>
      <c r="B1706" s="139" t="s">
        <v>93</v>
      </c>
      <c r="C1706" s="139" t="s">
        <v>2424</v>
      </c>
      <c r="D1706" s="140" t="s">
        <v>2425</v>
      </c>
      <c r="E1706" s="140"/>
      <c r="F1706" s="139" t="s">
        <v>367</v>
      </c>
      <c r="G1706" s="141" t="n">
        <v>3</v>
      </c>
      <c r="H1706" s="142" t="n">
        <v>0</v>
      </c>
    </row>
    <row r="1707" customFormat="false" ht="12.1" hidden="false" customHeight="true" outlineLevel="0" collapsed="false">
      <c r="A1707" s="193"/>
      <c r="B1707" s="193"/>
      <c r="C1707" s="193"/>
      <c r="D1707" s="197" t="s">
        <v>3434</v>
      </c>
      <c r="E1707" s="197"/>
      <c r="F1707" s="197"/>
      <c r="G1707" s="198" t="n">
        <v>3</v>
      </c>
      <c r="H1707" s="193"/>
    </row>
    <row r="1708" customFormat="false" ht="14.65" hidden="false" customHeight="true" outlineLevel="0" collapsed="false">
      <c r="A1708" s="106" t="s">
        <v>2248</v>
      </c>
      <c r="B1708" s="106" t="s">
        <v>93</v>
      </c>
      <c r="C1708" s="106" t="s">
        <v>2427</v>
      </c>
      <c r="D1708" s="135" t="s">
        <v>2428</v>
      </c>
      <c r="E1708" s="135"/>
      <c r="F1708" s="106" t="s">
        <v>367</v>
      </c>
      <c r="G1708" s="136" t="n">
        <v>1</v>
      </c>
      <c r="H1708" s="107" t="n">
        <v>0</v>
      </c>
    </row>
    <row r="1709" customFormat="false" ht="12.1" hidden="false" customHeight="true" outlineLevel="0" collapsed="false">
      <c r="A1709" s="193"/>
      <c r="B1709" s="193"/>
      <c r="C1709" s="193"/>
      <c r="D1709" s="194" t="s">
        <v>3364</v>
      </c>
      <c r="E1709" s="194"/>
      <c r="F1709" s="194"/>
      <c r="G1709" s="195" t="n">
        <v>1</v>
      </c>
      <c r="H1709" s="193"/>
    </row>
    <row r="1710" customFormat="false" ht="22.45" hidden="false" customHeight="true" outlineLevel="0" collapsed="false">
      <c r="A1710" s="106" t="s">
        <v>2251</v>
      </c>
      <c r="B1710" s="106" t="s">
        <v>93</v>
      </c>
      <c r="C1710" s="106" t="s">
        <v>2430</v>
      </c>
      <c r="D1710" s="135" t="s">
        <v>2431</v>
      </c>
      <c r="E1710" s="135"/>
      <c r="F1710" s="106" t="s">
        <v>367</v>
      </c>
      <c r="G1710" s="136" t="n">
        <v>1</v>
      </c>
      <c r="H1710" s="107" t="n">
        <v>0</v>
      </c>
    </row>
    <row r="1711" customFormat="false" ht="12.1" hidden="false" customHeight="true" outlineLevel="0" collapsed="false">
      <c r="A1711" s="193"/>
      <c r="B1711" s="193"/>
      <c r="C1711" s="193"/>
      <c r="D1711" s="194" t="s">
        <v>3364</v>
      </c>
      <c r="E1711" s="194"/>
      <c r="F1711" s="194"/>
      <c r="G1711" s="195" t="n">
        <v>1</v>
      </c>
      <c r="H1711" s="193"/>
    </row>
    <row r="1712" customFormat="false" ht="14.65" hidden="false" customHeight="true" outlineLevel="0" collapsed="false">
      <c r="A1712" s="106" t="s">
        <v>2254</v>
      </c>
      <c r="B1712" s="106" t="s">
        <v>93</v>
      </c>
      <c r="C1712" s="106" t="s">
        <v>2433</v>
      </c>
      <c r="D1712" s="135" t="s">
        <v>2434</v>
      </c>
      <c r="E1712" s="135"/>
      <c r="F1712" s="106" t="s">
        <v>367</v>
      </c>
      <c r="G1712" s="136" t="n">
        <v>5</v>
      </c>
      <c r="H1712" s="107" t="n">
        <v>0</v>
      </c>
    </row>
    <row r="1713" customFormat="false" ht="12.1" hidden="false" customHeight="true" outlineLevel="0" collapsed="false">
      <c r="A1713" s="193"/>
      <c r="B1713" s="193"/>
      <c r="C1713" s="193"/>
      <c r="D1713" s="194" t="s">
        <v>3698</v>
      </c>
      <c r="E1713" s="194"/>
      <c r="F1713" s="194"/>
      <c r="G1713" s="195" t="n">
        <v>5</v>
      </c>
      <c r="H1713" s="193"/>
    </row>
    <row r="1714" customFormat="false" ht="14.65" hidden="false" customHeight="true" outlineLevel="0" collapsed="false">
      <c r="A1714" s="106" t="s">
        <v>2257</v>
      </c>
      <c r="B1714" s="106" t="s">
        <v>93</v>
      </c>
      <c r="C1714" s="106" t="s">
        <v>2436</v>
      </c>
      <c r="D1714" s="135" t="s">
        <v>2437</v>
      </c>
      <c r="E1714" s="135"/>
      <c r="F1714" s="106" t="s">
        <v>374</v>
      </c>
      <c r="G1714" s="136" t="n">
        <v>23.5</v>
      </c>
      <c r="H1714" s="107" t="n">
        <v>0</v>
      </c>
    </row>
    <row r="1715" customFormat="false" ht="12.1" hidden="false" customHeight="true" outlineLevel="0" collapsed="false">
      <c r="A1715" s="193"/>
      <c r="B1715" s="193"/>
      <c r="C1715" s="193"/>
      <c r="D1715" s="194" t="s">
        <v>3989</v>
      </c>
      <c r="E1715" s="194"/>
      <c r="F1715" s="194"/>
      <c r="G1715" s="195" t="n">
        <v>23.5</v>
      </c>
      <c r="H1715" s="193"/>
    </row>
    <row r="1716" customFormat="false" ht="14.65" hidden="false" customHeight="true" outlineLevel="0" collapsed="false">
      <c r="A1716" s="106" t="s">
        <v>2260</v>
      </c>
      <c r="B1716" s="106" t="s">
        <v>93</v>
      </c>
      <c r="C1716" s="106" t="s">
        <v>2439</v>
      </c>
      <c r="D1716" s="135" t="s">
        <v>2440</v>
      </c>
      <c r="E1716" s="135"/>
      <c r="F1716" s="106" t="s">
        <v>374</v>
      </c>
      <c r="G1716" s="136" t="n">
        <v>23.5</v>
      </c>
      <c r="H1716" s="107" t="n">
        <v>0</v>
      </c>
    </row>
    <row r="1717" customFormat="false" ht="12.1" hidden="false" customHeight="true" outlineLevel="0" collapsed="false">
      <c r="A1717" s="193"/>
      <c r="B1717" s="193"/>
      <c r="C1717" s="193"/>
      <c r="D1717" s="194" t="s">
        <v>3989</v>
      </c>
      <c r="E1717" s="194"/>
      <c r="F1717" s="194"/>
      <c r="G1717" s="195" t="n">
        <v>23.5</v>
      </c>
      <c r="H1717" s="193"/>
    </row>
    <row r="1718" customFormat="false" ht="14.65" hidden="false" customHeight="true" outlineLevel="0" collapsed="false">
      <c r="A1718" s="106" t="s">
        <v>2264</v>
      </c>
      <c r="B1718" s="106" t="s">
        <v>93</v>
      </c>
      <c r="C1718" s="106" t="s">
        <v>2442</v>
      </c>
      <c r="D1718" s="135" t="s">
        <v>2443</v>
      </c>
      <c r="E1718" s="135"/>
      <c r="F1718" s="106" t="s">
        <v>344</v>
      </c>
      <c r="G1718" s="136" t="n">
        <v>36.782</v>
      </c>
      <c r="H1718" s="107" t="n">
        <v>0</v>
      </c>
    </row>
    <row r="1719" customFormat="false" ht="12.1" hidden="false" customHeight="true" outlineLevel="0" collapsed="false">
      <c r="A1719" s="193"/>
      <c r="B1719" s="193"/>
      <c r="C1719" s="193"/>
      <c r="D1719" s="194" t="s">
        <v>3990</v>
      </c>
      <c r="E1719" s="194"/>
      <c r="F1719" s="194"/>
      <c r="G1719" s="195" t="n">
        <v>3.695</v>
      </c>
      <c r="H1719" s="193"/>
    </row>
    <row r="1720" customFormat="false" ht="12.1" hidden="false" customHeight="true" outlineLevel="0" collapsed="false">
      <c r="A1720" s="106"/>
      <c r="B1720" s="106"/>
      <c r="C1720" s="106"/>
      <c r="D1720" s="194" t="s">
        <v>3991</v>
      </c>
      <c r="E1720" s="194"/>
      <c r="F1720" s="194"/>
      <c r="G1720" s="196" t="n">
        <v>33.087</v>
      </c>
      <c r="H1720" s="137"/>
    </row>
    <row r="1721" customFormat="false" ht="14.65" hidden="false" customHeight="true" outlineLevel="0" collapsed="false">
      <c r="A1721" s="106" t="s">
        <v>2267</v>
      </c>
      <c r="B1721" s="106" t="s">
        <v>101</v>
      </c>
      <c r="C1721" s="106" t="s">
        <v>2413</v>
      </c>
      <c r="D1721" s="135" t="s">
        <v>2907</v>
      </c>
      <c r="E1721" s="135"/>
      <c r="F1721" s="106" t="s">
        <v>374</v>
      </c>
      <c r="G1721" s="136" t="n">
        <v>65</v>
      </c>
      <c r="H1721" s="107" t="n">
        <v>0</v>
      </c>
    </row>
    <row r="1722" customFormat="false" ht="12.1" hidden="false" customHeight="true" outlineLevel="0" collapsed="false">
      <c r="A1722" s="193"/>
      <c r="B1722" s="193"/>
      <c r="C1722" s="193"/>
      <c r="D1722" s="194" t="s">
        <v>3992</v>
      </c>
      <c r="E1722" s="194"/>
      <c r="F1722" s="194"/>
      <c r="G1722" s="195" t="n">
        <v>31</v>
      </c>
      <c r="H1722" s="193"/>
    </row>
    <row r="1723" customFormat="false" ht="12.1" hidden="false" customHeight="true" outlineLevel="0" collapsed="false">
      <c r="A1723" s="106"/>
      <c r="B1723" s="106"/>
      <c r="C1723" s="106"/>
      <c r="D1723" s="194" t="s">
        <v>3993</v>
      </c>
      <c r="E1723" s="194"/>
      <c r="F1723" s="194"/>
      <c r="G1723" s="196" t="n">
        <v>8</v>
      </c>
      <c r="H1723" s="137"/>
    </row>
    <row r="1724" customFormat="false" ht="12.1" hidden="false" customHeight="true" outlineLevel="0" collapsed="false">
      <c r="A1724" s="106"/>
      <c r="B1724" s="106"/>
      <c r="C1724" s="106"/>
      <c r="D1724" s="194" t="s">
        <v>3994</v>
      </c>
      <c r="E1724" s="194"/>
      <c r="F1724" s="194"/>
      <c r="G1724" s="196" t="n">
        <v>26</v>
      </c>
      <c r="H1724" s="137"/>
    </row>
    <row r="1725" customFormat="false" ht="22.45" hidden="false" customHeight="true" outlineLevel="0" collapsed="false">
      <c r="A1725" s="139" t="s">
        <v>2268</v>
      </c>
      <c r="B1725" s="139" t="s">
        <v>101</v>
      </c>
      <c r="C1725" s="139" t="s">
        <v>2418</v>
      </c>
      <c r="D1725" s="140" t="s">
        <v>2910</v>
      </c>
      <c r="E1725" s="140"/>
      <c r="F1725" s="139" t="s">
        <v>367</v>
      </c>
      <c r="G1725" s="141" t="n">
        <v>18</v>
      </c>
      <c r="H1725" s="142" t="n">
        <v>0</v>
      </c>
    </row>
    <row r="1726" customFormat="false" ht="12.1" hidden="false" customHeight="true" outlineLevel="0" collapsed="false">
      <c r="A1726" s="193"/>
      <c r="B1726" s="193"/>
      <c r="C1726" s="193"/>
      <c r="D1726" s="197" t="s">
        <v>3995</v>
      </c>
      <c r="E1726" s="197"/>
      <c r="F1726" s="197"/>
      <c r="G1726" s="198" t="n">
        <v>18</v>
      </c>
      <c r="H1726" s="193"/>
    </row>
    <row r="1727" customFormat="false" ht="22.45" hidden="false" customHeight="true" outlineLevel="0" collapsed="false">
      <c r="A1727" s="139" t="s">
        <v>2271</v>
      </c>
      <c r="B1727" s="139" t="s">
        <v>101</v>
      </c>
      <c r="C1727" s="139" t="s">
        <v>2421</v>
      </c>
      <c r="D1727" s="140" t="s">
        <v>2912</v>
      </c>
      <c r="E1727" s="140"/>
      <c r="F1727" s="139" t="s">
        <v>367</v>
      </c>
      <c r="G1727" s="141" t="n">
        <v>13</v>
      </c>
      <c r="H1727" s="142" t="n">
        <v>0</v>
      </c>
    </row>
    <row r="1728" customFormat="false" ht="12.1" hidden="false" customHeight="true" outlineLevel="0" collapsed="false">
      <c r="A1728" s="193"/>
      <c r="B1728" s="193"/>
      <c r="C1728" s="193"/>
      <c r="D1728" s="197" t="s">
        <v>3996</v>
      </c>
      <c r="E1728" s="197"/>
      <c r="F1728" s="197"/>
      <c r="G1728" s="198" t="n">
        <v>13</v>
      </c>
      <c r="H1728" s="193"/>
    </row>
    <row r="1729" customFormat="false" ht="22.45" hidden="false" customHeight="true" outlineLevel="0" collapsed="false">
      <c r="A1729" s="139" t="s">
        <v>2274</v>
      </c>
      <c r="B1729" s="139" t="s">
        <v>101</v>
      </c>
      <c r="C1729" s="139" t="s">
        <v>2424</v>
      </c>
      <c r="D1729" s="140" t="s">
        <v>2914</v>
      </c>
      <c r="E1729" s="140"/>
      <c r="F1729" s="139" t="s">
        <v>367</v>
      </c>
      <c r="G1729" s="141" t="n">
        <v>2</v>
      </c>
      <c r="H1729" s="142" t="n">
        <v>0</v>
      </c>
    </row>
    <row r="1730" customFormat="false" ht="12.1" hidden="false" customHeight="true" outlineLevel="0" collapsed="false">
      <c r="A1730" s="193"/>
      <c r="B1730" s="193"/>
      <c r="C1730" s="193"/>
      <c r="D1730" s="197" t="s">
        <v>3997</v>
      </c>
      <c r="E1730" s="197"/>
      <c r="F1730" s="197"/>
      <c r="G1730" s="198" t="n">
        <v>2</v>
      </c>
      <c r="H1730" s="193"/>
    </row>
    <row r="1731" customFormat="false" ht="22.45" hidden="false" customHeight="true" outlineLevel="0" collapsed="false">
      <c r="A1731" s="139" t="s">
        <v>2277</v>
      </c>
      <c r="B1731" s="139" t="s">
        <v>101</v>
      </c>
      <c r="C1731" s="139" t="s">
        <v>2916</v>
      </c>
      <c r="D1731" s="140" t="s">
        <v>2917</v>
      </c>
      <c r="E1731" s="140"/>
      <c r="F1731" s="139" t="s">
        <v>367</v>
      </c>
      <c r="G1731" s="141" t="n">
        <v>7</v>
      </c>
      <c r="H1731" s="142" t="n">
        <v>0</v>
      </c>
    </row>
    <row r="1732" customFormat="false" ht="12.1" hidden="false" customHeight="true" outlineLevel="0" collapsed="false">
      <c r="A1732" s="193"/>
      <c r="B1732" s="193"/>
      <c r="C1732" s="193"/>
      <c r="D1732" s="197" t="s">
        <v>3611</v>
      </c>
      <c r="E1732" s="197"/>
      <c r="F1732" s="197"/>
      <c r="G1732" s="198" t="n">
        <v>7</v>
      </c>
      <c r="H1732" s="193"/>
    </row>
    <row r="1733" customFormat="false" ht="14.65" hidden="false" customHeight="true" outlineLevel="0" collapsed="false">
      <c r="A1733" s="106" t="s">
        <v>2280</v>
      </c>
      <c r="B1733" s="106" t="s">
        <v>101</v>
      </c>
      <c r="C1733" s="106" t="s">
        <v>2056</v>
      </c>
      <c r="D1733" s="135" t="s">
        <v>2057</v>
      </c>
      <c r="E1733" s="135"/>
      <c r="F1733" s="106" t="s">
        <v>367</v>
      </c>
      <c r="G1733" s="136" t="n">
        <v>37</v>
      </c>
      <c r="H1733" s="107" t="n">
        <v>0</v>
      </c>
    </row>
    <row r="1734" customFormat="false" ht="12.1" hidden="false" customHeight="true" outlineLevel="0" collapsed="false">
      <c r="A1734" s="193"/>
      <c r="B1734" s="193"/>
      <c r="C1734" s="193"/>
      <c r="D1734" s="194" t="s">
        <v>3998</v>
      </c>
      <c r="E1734" s="194"/>
      <c r="F1734" s="194"/>
      <c r="G1734" s="195" t="n">
        <v>37</v>
      </c>
      <c r="H1734" s="193"/>
    </row>
    <row r="1735" customFormat="false" ht="14.65" hidden="false" customHeight="true" outlineLevel="0" collapsed="false">
      <c r="A1735" s="139" t="s">
        <v>2283</v>
      </c>
      <c r="B1735" s="139" t="s">
        <v>101</v>
      </c>
      <c r="C1735" s="139" t="s">
        <v>2920</v>
      </c>
      <c r="D1735" s="140" t="s">
        <v>2921</v>
      </c>
      <c r="E1735" s="140"/>
      <c r="F1735" s="139" t="s">
        <v>367</v>
      </c>
      <c r="G1735" s="141" t="n">
        <v>7</v>
      </c>
      <c r="H1735" s="142" t="n">
        <v>0</v>
      </c>
    </row>
    <row r="1736" customFormat="false" ht="12.1" hidden="false" customHeight="true" outlineLevel="0" collapsed="false">
      <c r="A1736" s="193"/>
      <c r="B1736" s="193"/>
      <c r="C1736" s="193"/>
      <c r="D1736" s="197" t="s">
        <v>3611</v>
      </c>
      <c r="E1736" s="197"/>
      <c r="F1736" s="197"/>
      <c r="G1736" s="198" t="n">
        <v>7</v>
      </c>
      <c r="H1736" s="193"/>
    </row>
    <row r="1737" customFormat="false" ht="14.65" hidden="false" customHeight="true" outlineLevel="0" collapsed="false">
      <c r="A1737" s="139" t="s">
        <v>2286</v>
      </c>
      <c r="B1737" s="139" t="s">
        <v>101</v>
      </c>
      <c r="C1737" s="139" t="s">
        <v>2923</v>
      </c>
      <c r="D1737" s="140" t="s">
        <v>2924</v>
      </c>
      <c r="E1737" s="140"/>
      <c r="F1737" s="139" t="s">
        <v>367</v>
      </c>
      <c r="G1737" s="141" t="n">
        <v>3</v>
      </c>
      <c r="H1737" s="142" t="n">
        <v>0</v>
      </c>
    </row>
    <row r="1738" customFormat="false" ht="12.1" hidden="false" customHeight="true" outlineLevel="0" collapsed="false">
      <c r="A1738" s="193"/>
      <c r="B1738" s="193"/>
      <c r="C1738" s="193"/>
      <c r="D1738" s="197" t="s">
        <v>3434</v>
      </c>
      <c r="E1738" s="197"/>
      <c r="F1738" s="197"/>
      <c r="G1738" s="198" t="n">
        <v>3</v>
      </c>
      <c r="H1738" s="193"/>
    </row>
    <row r="1739" customFormat="false" ht="14.65" hidden="false" customHeight="true" outlineLevel="0" collapsed="false">
      <c r="A1739" s="139" t="s">
        <v>2289</v>
      </c>
      <c r="B1739" s="139" t="s">
        <v>101</v>
      </c>
      <c r="C1739" s="139" t="s">
        <v>2926</v>
      </c>
      <c r="D1739" s="140" t="s">
        <v>2927</v>
      </c>
      <c r="E1739" s="140"/>
      <c r="F1739" s="139" t="s">
        <v>367</v>
      </c>
      <c r="G1739" s="141" t="n">
        <v>14</v>
      </c>
      <c r="H1739" s="142" t="n">
        <v>0</v>
      </c>
    </row>
    <row r="1740" customFormat="false" ht="12.1" hidden="false" customHeight="true" outlineLevel="0" collapsed="false">
      <c r="A1740" s="193"/>
      <c r="B1740" s="193"/>
      <c r="C1740" s="193"/>
      <c r="D1740" s="197" t="s">
        <v>3999</v>
      </c>
      <c r="E1740" s="197"/>
      <c r="F1740" s="197"/>
      <c r="G1740" s="198" t="n">
        <v>14</v>
      </c>
      <c r="H1740" s="193"/>
    </row>
    <row r="1741" customFormat="false" ht="14.65" hidden="false" customHeight="true" outlineLevel="0" collapsed="false">
      <c r="A1741" s="139" t="s">
        <v>2292</v>
      </c>
      <c r="B1741" s="139" t="s">
        <v>101</v>
      </c>
      <c r="C1741" s="139" t="s">
        <v>2929</v>
      </c>
      <c r="D1741" s="140" t="s">
        <v>2930</v>
      </c>
      <c r="E1741" s="140"/>
      <c r="F1741" s="139" t="s">
        <v>367</v>
      </c>
      <c r="G1741" s="141" t="n">
        <v>6</v>
      </c>
      <c r="H1741" s="142" t="n">
        <v>0</v>
      </c>
    </row>
    <row r="1742" customFormat="false" ht="12.1" hidden="false" customHeight="true" outlineLevel="0" collapsed="false">
      <c r="A1742" s="193"/>
      <c r="B1742" s="193"/>
      <c r="C1742" s="193"/>
      <c r="D1742" s="197" t="s">
        <v>3688</v>
      </c>
      <c r="E1742" s="197"/>
      <c r="F1742" s="197"/>
      <c r="G1742" s="198" t="n">
        <v>6</v>
      </c>
      <c r="H1742" s="193"/>
    </row>
    <row r="1743" customFormat="false" ht="14.65" hidden="false" customHeight="true" outlineLevel="0" collapsed="false">
      <c r="A1743" s="139" t="s">
        <v>2295</v>
      </c>
      <c r="B1743" s="139" t="s">
        <v>101</v>
      </c>
      <c r="C1743" s="139" t="s">
        <v>2932</v>
      </c>
      <c r="D1743" s="140" t="s">
        <v>2933</v>
      </c>
      <c r="E1743" s="140"/>
      <c r="F1743" s="139" t="s">
        <v>367</v>
      </c>
      <c r="G1743" s="141" t="n">
        <v>3</v>
      </c>
      <c r="H1743" s="142" t="n">
        <v>0</v>
      </c>
    </row>
    <row r="1744" customFormat="false" ht="12.1" hidden="false" customHeight="true" outlineLevel="0" collapsed="false">
      <c r="A1744" s="193"/>
      <c r="B1744" s="193"/>
      <c r="C1744" s="193"/>
      <c r="D1744" s="197" t="s">
        <v>3434</v>
      </c>
      <c r="E1744" s="197"/>
      <c r="F1744" s="197"/>
      <c r="G1744" s="198" t="n">
        <v>3</v>
      </c>
      <c r="H1744" s="193"/>
    </row>
    <row r="1745" customFormat="false" ht="14.65" hidden="false" customHeight="true" outlineLevel="0" collapsed="false">
      <c r="A1745" s="139" t="s">
        <v>2298</v>
      </c>
      <c r="B1745" s="139" t="s">
        <v>101</v>
      </c>
      <c r="C1745" s="139" t="s">
        <v>2935</v>
      </c>
      <c r="D1745" s="140" t="s">
        <v>2936</v>
      </c>
      <c r="E1745" s="140"/>
      <c r="F1745" s="139" t="s">
        <v>367</v>
      </c>
      <c r="G1745" s="141" t="n">
        <v>3</v>
      </c>
      <c r="H1745" s="142" t="n">
        <v>0</v>
      </c>
    </row>
    <row r="1746" customFormat="false" ht="12.1" hidden="false" customHeight="true" outlineLevel="0" collapsed="false">
      <c r="A1746" s="193"/>
      <c r="B1746" s="193"/>
      <c r="C1746" s="193"/>
      <c r="D1746" s="197" t="s">
        <v>3434</v>
      </c>
      <c r="E1746" s="197"/>
      <c r="F1746" s="197"/>
      <c r="G1746" s="198" t="n">
        <v>3</v>
      </c>
      <c r="H1746" s="193"/>
    </row>
    <row r="1747" customFormat="false" ht="14.65" hidden="false" customHeight="true" outlineLevel="0" collapsed="false">
      <c r="A1747" s="139" t="s">
        <v>2301</v>
      </c>
      <c r="B1747" s="139" t="s">
        <v>101</v>
      </c>
      <c r="C1747" s="139" t="s">
        <v>2938</v>
      </c>
      <c r="D1747" s="140" t="s">
        <v>2939</v>
      </c>
      <c r="E1747" s="140"/>
      <c r="F1747" s="139" t="s">
        <v>367</v>
      </c>
      <c r="G1747" s="141" t="n">
        <v>1</v>
      </c>
      <c r="H1747" s="142" t="n">
        <v>0</v>
      </c>
    </row>
    <row r="1748" customFormat="false" ht="12.1" hidden="false" customHeight="true" outlineLevel="0" collapsed="false">
      <c r="A1748" s="193"/>
      <c r="B1748" s="193"/>
      <c r="C1748" s="193"/>
      <c r="D1748" s="197" t="s">
        <v>3364</v>
      </c>
      <c r="E1748" s="197"/>
      <c r="F1748" s="197"/>
      <c r="G1748" s="198" t="n">
        <v>1</v>
      </c>
      <c r="H1748" s="193"/>
    </row>
    <row r="1749" customFormat="false" ht="14.65" hidden="false" customHeight="true" outlineLevel="0" collapsed="false">
      <c r="A1749" s="106" t="s">
        <v>2304</v>
      </c>
      <c r="B1749" s="106" t="s">
        <v>101</v>
      </c>
      <c r="C1749" s="106" t="s">
        <v>2941</v>
      </c>
      <c r="D1749" s="135" t="s">
        <v>2942</v>
      </c>
      <c r="E1749" s="135"/>
      <c r="F1749" s="106" t="s">
        <v>374</v>
      </c>
      <c r="G1749" s="136" t="n">
        <v>27</v>
      </c>
      <c r="H1749" s="107" t="n">
        <v>0</v>
      </c>
    </row>
    <row r="1750" customFormat="false" ht="12.1" hidden="false" customHeight="true" outlineLevel="0" collapsed="false">
      <c r="A1750" s="193"/>
      <c r="B1750" s="193"/>
      <c r="C1750" s="193"/>
      <c r="D1750" s="194" t="s">
        <v>4000</v>
      </c>
      <c r="E1750" s="194"/>
      <c r="F1750" s="194"/>
      <c r="G1750" s="195" t="n">
        <v>27</v>
      </c>
      <c r="H1750" s="193"/>
    </row>
    <row r="1751" customFormat="false" ht="14.65" hidden="false" customHeight="true" outlineLevel="0" collapsed="false">
      <c r="A1751" s="139" t="s">
        <v>2307</v>
      </c>
      <c r="B1751" s="139" t="s">
        <v>101</v>
      </c>
      <c r="C1751" s="139" t="s">
        <v>2944</v>
      </c>
      <c r="D1751" s="140" t="s">
        <v>2945</v>
      </c>
      <c r="E1751" s="140"/>
      <c r="F1751" s="139" t="s">
        <v>374</v>
      </c>
      <c r="G1751" s="141" t="n">
        <v>29.43</v>
      </c>
      <c r="H1751" s="142" t="n">
        <v>0</v>
      </c>
    </row>
    <row r="1752" customFormat="false" ht="12.1" hidden="false" customHeight="true" outlineLevel="0" collapsed="false">
      <c r="A1752" s="193"/>
      <c r="B1752" s="193"/>
      <c r="C1752" s="193"/>
      <c r="D1752" s="197" t="s">
        <v>3716</v>
      </c>
      <c r="E1752" s="197"/>
      <c r="F1752" s="197"/>
      <c r="G1752" s="198" t="n">
        <v>27</v>
      </c>
      <c r="H1752" s="193"/>
    </row>
    <row r="1753" customFormat="false" ht="12.1" hidden="false" customHeight="true" outlineLevel="0" collapsed="false">
      <c r="A1753" s="139"/>
      <c r="B1753" s="139"/>
      <c r="C1753" s="139"/>
      <c r="D1753" s="197" t="s">
        <v>4001</v>
      </c>
      <c r="E1753" s="197"/>
      <c r="F1753" s="197"/>
      <c r="G1753" s="199" t="n">
        <v>2.43</v>
      </c>
      <c r="H1753" s="143"/>
    </row>
    <row r="1754" customFormat="false" ht="14.65" hidden="false" customHeight="true" outlineLevel="0" collapsed="false">
      <c r="A1754" s="106" t="s">
        <v>2310</v>
      </c>
      <c r="B1754" s="106" t="s">
        <v>101</v>
      </c>
      <c r="C1754" s="106" t="s">
        <v>2442</v>
      </c>
      <c r="D1754" s="135" t="s">
        <v>2443</v>
      </c>
      <c r="E1754" s="135"/>
      <c r="F1754" s="106" t="s">
        <v>344</v>
      </c>
      <c r="G1754" s="136" t="n">
        <v>90.875</v>
      </c>
      <c r="H1754" s="107" t="n">
        <v>0</v>
      </c>
    </row>
    <row r="1755" customFormat="false" ht="12.1" hidden="false" customHeight="true" outlineLevel="0" collapsed="false">
      <c r="A1755" s="193"/>
      <c r="B1755" s="193"/>
      <c r="C1755" s="193"/>
      <c r="D1755" s="194" t="s">
        <v>4002</v>
      </c>
      <c r="E1755" s="194"/>
      <c r="F1755" s="194"/>
      <c r="G1755" s="195" t="n">
        <v>90.875</v>
      </c>
      <c r="H1755" s="193"/>
    </row>
    <row r="1756" customFormat="false" ht="14.65" hidden="false" customHeight="true" outlineLevel="0" collapsed="false">
      <c r="A1756" s="106" t="s">
        <v>2313</v>
      </c>
      <c r="B1756" s="106" t="s">
        <v>101</v>
      </c>
      <c r="C1756" s="106" t="s">
        <v>2950</v>
      </c>
      <c r="D1756" s="135" t="s">
        <v>2951</v>
      </c>
      <c r="E1756" s="135"/>
      <c r="F1756" s="106" t="s">
        <v>374</v>
      </c>
      <c r="G1756" s="136" t="n">
        <v>65</v>
      </c>
      <c r="H1756" s="107" t="n">
        <v>0</v>
      </c>
    </row>
    <row r="1757" customFormat="false" ht="12.1" hidden="false" customHeight="true" outlineLevel="0" collapsed="false">
      <c r="A1757" s="193"/>
      <c r="B1757" s="193"/>
      <c r="C1757" s="193"/>
      <c r="D1757" s="194" t="s">
        <v>4003</v>
      </c>
      <c r="E1757" s="194"/>
      <c r="F1757" s="194"/>
      <c r="G1757" s="195" t="n">
        <v>65</v>
      </c>
      <c r="H1757" s="193"/>
    </row>
    <row r="1758" customFormat="false" ht="14.65" hidden="false" customHeight="true" outlineLevel="0" collapsed="false">
      <c r="A1758" s="106" t="s">
        <v>2316</v>
      </c>
      <c r="B1758" s="106" t="s">
        <v>101</v>
      </c>
      <c r="C1758" s="106" t="s">
        <v>2439</v>
      </c>
      <c r="D1758" s="135" t="s">
        <v>2440</v>
      </c>
      <c r="E1758" s="135"/>
      <c r="F1758" s="106" t="s">
        <v>374</v>
      </c>
      <c r="G1758" s="136" t="n">
        <v>65</v>
      </c>
      <c r="H1758" s="107" t="n">
        <v>0</v>
      </c>
    </row>
    <row r="1759" customFormat="false" ht="12.1" hidden="false" customHeight="true" outlineLevel="0" collapsed="false">
      <c r="A1759" s="193"/>
      <c r="B1759" s="193"/>
      <c r="C1759" s="193"/>
      <c r="D1759" s="194" t="s">
        <v>4003</v>
      </c>
      <c r="E1759" s="194"/>
      <c r="F1759" s="194"/>
      <c r="G1759" s="195" t="n">
        <v>65</v>
      </c>
      <c r="H1759" s="193"/>
    </row>
    <row r="1760" customFormat="false" ht="14.65" hidden="false" customHeight="true" outlineLevel="0" collapsed="false">
      <c r="A1760" s="106" t="s">
        <v>169</v>
      </c>
      <c r="B1760" s="106" t="s">
        <v>101</v>
      </c>
      <c r="C1760" s="106" t="s">
        <v>2954</v>
      </c>
      <c r="D1760" s="135" t="s">
        <v>2955</v>
      </c>
      <c r="E1760" s="135"/>
      <c r="F1760" s="106" t="s">
        <v>2956</v>
      </c>
      <c r="G1760" s="136" t="n">
        <v>3</v>
      </c>
      <c r="H1760" s="107" t="n">
        <v>0</v>
      </c>
    </row>
    <row r="1761" customFormat="false" ht="12.1" hidden="false" customHeight="true" outlineLevel="0" collapsed="false">
      <c r="A1761" s="193"/>
      <c r="B1761" s="193"/>
      <c r="C1761" s="193"/>
      <c r="D1761" s="194" t="s">
        <v>3434</v>
      </c>
      <c r="E1761" s="194"/>
      <c r="F1761" s="194"/>
      <c r="G1761" s="195" t="n">
        <v>3</v>
      </c>
      <c r="H1761" s="193"/>
    </row>
    <row r="1762" customFormat="false" ht="14.65" hidden="false" customHeight="true" outlineLevel="0" collapsed="false">
      <c r="A1762" s="106" t="s">
        <v>278</v>
      </c>
      <c r="B1762" s="106" t="s">
        <v>101</v>
      </c>
      <c r="C1762" s="106" t="s">
        <v>2436</v>
      </c>
      <c r="D1762" s="135" t="s">
        <v>2437</v>
      </c>
      <c r="E1762" s="135"/>
      <c r="F1762" s="106" t="s">
        <v>374</v>
      </c>
      <c r="G1762" s="136" t="n">
        <v>65</v>
      </c>
      <c r="H1762" s="107" t="n">
        <v>0</v>
      </c>
    </row>
    <row r="1763" customFormat="false" ht="12.1" hidden="false" customHeight="true" outlineLevel="0" collapsed="false">
      <c r="A1763" s="193"/>
      <c r="B1763" s="193"/>
      <c r="C1763" s="193"/>
      <c r="D1763" s="194" t="s">
        <v>4003</v>
      </c>
      <c r="E1763" s="194"/>
      <c r="F1763" s="194"/>
      <c r="G1763" s="195" t="n">
        <v>65</v>
      </c>
      <c r="H1763" s="193"/>
    </row>
    <row r="1764" customFormat="false" ht="14.65" hidden="false" customHeight="true" outlineLevel="0" collapsed="false">
      <c r="A1764" s="106" t="s">
        <v>171</v>
      </c>
      <c r="B1764" s="106" t="s">
        <v>101</v>
      </c>
      <c r="C1764" s="106" t="s">
        <v>2959</v>
      </c>
      <c r="D1764" s="135" t="s">
        <v>2960</v>
      </c>
      <c r="E1764" s="135"/>
      <c r="F1764" s="106" t="s">
        <v>367</v>
      </c>
      <c r="G1764" s="136" t="n">
        <v>1</v>
      </c>
      <c r="H1764" s="107" t="n">
        <v>0</v>
      </c>
    </row>
    <row r="1765" customFormat="false" ht="12.1" hidden="false" customHeight="true" outlineLevel="0" collapsed="false">
      <c r="A1765" s="193"/>
      <c r="B1765" s="193"/>
      <c r="C1765" s="193"/>
      <c r="D1765" s="194" t="s">
        <v>3364</v>
      </c>
      <c r="E1765" s="194"/>
      <c r="F1765" s="194"/>
      <c r="G1765" s="195" t="n">
        <v>1</v>
      </c>
      <c r="H1765" s="193"/>
    </row>
    <row r="1766" customFormat="false" ht="22.45" hidden="false" customHeight="true" outlineLevel="0" collapsed="false">
      <c r="A1766" s="106" t="s">
        <v>2325</v>
      </c>
      <c r="B1766" s="106" t="s">
        <v>101</v>
      </c>
      <c r="C1766" s="106" t="s">
        <v>2962</v>
      </c>
      <c r="D1766" s="135" t="s">
        <v>2963</v>
      </c>
      <c r="E1766" s="135"/>
      <c r="F1766" s="106" t="s">
        <v>367</v>
      </c>
      <c r="G1766" s="136" t="n">
        <v>3</v>
      </c>
      <c r="H1766" s="107" t="n">
        <v>0</v>
      </c>
    </row>
    <row r="1767" customFormat="false" ht="12.1" hidden="false" customHeight="true" outlineLevel="0" collapsed="false">
      <c r="A1767" s="193"/>
      <c r="B1767" s="193"/>
      <c r="C1767" s="193"/>
      <c r="D1767" s="194" t="s">
        <v>3434</v>
      </c>
      <c r="E1767" s="194"/>
      <c r="F1767" s="194"/>
      <c r="G1767" s="195" t="n">
        <v>3</v>
      </c>
      <c r="H1767" s="193"/>
    </row>
    <row r="1768" customFormat="false" ht="22.45" hidden="false" customHeight="true" outlineLevel="0" collapsed="false">
      <c r="A1768" s="106" t="s">
        <v>2328</v>
      </c>
      <c r="B1768" s="106" t="s">
        <v>101</v>
      </c>
      <c r="C1768" s="106" t="s">
        <v>2965</v>
      </c>
      <c r="D1768" s="135" t="s">
        <v>2966</v>
      </c>
      <c r="E1768" s="135"/>
      <c r="F1768" s="106" t="s">
        <v>367</v>
      </c>
      <c r="G1768" s="136" t="n">
        <v>1</v>
      </c>
      <c r="H1768" s="107" t="n">
        <v>0</v>
      </c>
    </row>
    <row r="1769" customFormat="false" ht="12.1" hidden="false" customHeight="true" outlineLevel="0" collapsed="false">
      <c r="A1769" s="193"/>
      <c r="B1769" s="193"/>
      <c r="C1769" s="193"/>
      <c r="D1769" s="194" t="s">
        <v>3364</v>
      </c>
      <c r="E1769" s="194"/>
      <c r="F1769" s="194"/>
      <c r="G1769" s="195" t="n">
        <v>1</v>
      </c>
      <c r="H1769" s="193"/>
    </row>
    <row r="1770" customFormat="false" ht="14.65" hidden="false" customHeight="true" outlineLevel="0" collapsed="false">
      <c r="A1770" s="106" t="s">
        <v>2331</v>
      </c>
      <c r="B1770" s="106" t="s">
        <v>93</v>
      </c>
      <c r="C1770" s="106" t="s">
        <v>2445</v>
      </c>
      <c r="D1770" s="135" t="s">
        <v>2446</v>
      </c>
      <c r="E1770" s="135"/>
      <c r="F1770" s="106" t="s">
        <v>367</v>
      </c>
      <c r="G1770" s="136" t="n">
        <v>1</v>
      </c>
      <c r="H1770" s="107" t="n">
        <v>0</v>
      </c>
    </row>
    <row r="1771" customFormat="false" ht="12.1" hidden="false" customHeight="true" outlineLevel="0" collapsed="false">
      <c r="A1771" s="193"/>
      <c r="B1771" s="193"/>
      <c r="C1771" s="193"/>
      <c r="D1771" s="194" t="s">
        <v>3364</v>
      </c>
      <c r="E1771" s="194"/>
      <c r="F1771" s="194"/>
      <c r="G1771" s="195" t="n">
        <v>1</v>
      </c>
      <c r="H1771" s="193"/>
    </row>
    <row r="1772" customFormat="false" ht="14.65" hidden="false" customHeight="true" outlineLevel="0" collapsed="false">
      <c r="A1772" s="106" t="s">
        <v>2334</v>
      </c>
      <c r="B1772" s="106" t="s">
        <v>91</v>
      </c>
      <c r="C1772" s="106" t="s">
        <v>1378</v>
      </c>
      <c r="D1772" s="135" t="s">
        <v>1379</v>
      </c>
      <c r="E1772" s="135"/>
      <c r="F1772" s="106" t="s">
        <v>1380</v>
      </c>
      <c r="G1772" s="136" t="n">
        <v>168</v>
      </c>
      <c r="H1772" s="107" t="n">
        <v>0</v>
      </c>
    </row>
    <row r="1773" customFormat="false" ht="12.1" hidden="false" customHeight="true" outlineLevel="0" collapsed="false">
      <c r="A1773" s="193"/>
      <c r="B1773" s="193"/>
      <c r="C1773" s="193"/>
      <c r="D1773" s="194" t="s">
        <v>4004</v>
      </c>
      <c r="E1773" s="194"/>
      <c r="F1773" s="194"/>
      <c r="G1773" s="195" t="n">
        <v>168</v>
      </c>
      <c r="H1773" s="193"/>
    </row>
    <row r="1774" customFormat="false" ht="14.65" hidden="false" customHeight="true" outlineLevel="0" collapsed="false">
      <c r="A1774" s="106" t="s">
        <v>2337</v>
      </c>
      <c r="B1774" s="106" t="s">
        <v>91</v>
      </c>
      <c r="C1774" s="106" t="s">
        <v>1378</v>
      </c>
      <c r="D1774" s="135" t="s">
        <v>1385</v>
      </c>
      <c r="E1774" s="135"/>
      <c r="F1774" s="106" t="s">
        <v>1380</v>
      </c>
      <c r="G1774" s="136" t="n">
        <v>30</v>
      </c>
      <c r="H1774" s="107" t="n">
        <v>0</v>
      </c>
    </row>
    <row r="1775" customFormat="false" ht="12.1" hidden="false" customHeight="true" outlineLevel="0" collapsed="false">
      <c r="A1775" s="193"/>
      <c r="B1775" s="193"/>
      <c r="C1775" s="193"/>
      <c r="D1775" s="194" t="s">
        <v>4005</v>
      </c>
      <c r="E1775" s="194"/>
      <c r="F1775" s="194"/>
      <c r="G1775" s="195" t="n">
        <v>30</v>
      </c>
      <c r="H1775" s="193"/>
    </row>
    <row r="1776" customFormat="false" ht="14.65" hidden="false" customHeight="true" outlineLevel="0" collapsed="false">
      <c r="A1776" s="106" t="s">
        <v>2340</v>
      </c>
      <c r="B1776" s="106" t="s">
        <v>97</v>
      </c>
      <c r="C1776" s="106" t="s">
        <v>2249</v>
      </c>
      <c r="D1776" s="135" t="s">
        <v>2708</v>
      </c>
      <c r="E1776" s="135"/>
      <c r="F1776" s="106" t="s">
        <v>1380</v>
      </c>
      <c r="G1776" s="136" t="n">
        <v>36</v>
      </c>
      <c r="H1776" s="107" t="n">
        <v>0</v>
      </c>
    </row>
    <row r="1777" customFormat="false" ht="12.1" hidden="false" customHeight="true" outlineLevel="0" collapsed="false">
      <c r="A1777" s="193"/>
      <c r="B1777" s="193"/>
      <c r="C1777" s="193"/>
      <c r="D1777" s="194" t="s">
        <v>3740</v>
      </c>
      <c r="E1777" s="194"/>
      <c r="F1777" s="194"/>
      <c r="G1777" s="195" t="n">
        <v>36</v>
      </c>
      <c r="H1777" s="193"/>
    </row>
    <row r="1778" customFormat="false" ht="14.65" hidden="false" customHeight="true" outlineLevel="0" collapsed="false">
      <c r="A1778" s="106" t="s">
        <v>2343</v>
      </c>
      <c r="B1778" s="106" t="s">
        <v>97</v>
      </c>
      <c r="C1778" s="106" t="s">
        <v>2710</v>
      </c>
      <c r="D1778" s="135" t="s">
        <v>2711</v>
      </c>
      <c r="E1778" s="135"/>
      <c r="F1778" s="106" t="s">
        <v>1380</v>
      </c>
      <c r="G1778" s="136" t="n">
        <v>24</v>
      </c>
      <c r="H1778" s="107" t="n">
        <v>0</v>
      </c>
    </row>
    <row r="1779" customFormat="false" ht="12.1" hidden="false" customHeight="true" outlineLevel="0" collapsed="false">
      <c r="A1779" s="193"/>
      <c r="B1779" s="193"/>
      <c r="C1779" s="193"/>
      <c r="D1779" s="194" t="s">
        <v>3692</v>
      </c>
      <c r="E1779" s="194"/>
      <c r="F1779" s="194"/>
      <c r="G1779" s="195" t="n">
        <v>24</v>
      </c>
      <c r="H1779" s="193"/>
    </row>
    <row r="1780" customFormat="false" ht="14.65" hidden="false" customHeight="true" outlineLevel="0" collapsed="false">
      <c r="A1780" s="106" t="s">
        <v>235</v>
      </c>
      <c r="B1780" s="106" t="s">
        <v>97</v>
      </c>
      <c r="C1780" s="106" t="s">
        <v>2710</v>
      </c>
      <c r="D1780" s="135" t="s">
        <v>2713</v>
      </c>
      <c r="E1780" s="135"/>
      <c r="F1780" s="106" t="s">
        <v>1380</v>
      </c>
      <c r="G1780" s="136" t="n">
        <v>20</v>
      </c>
      <c r="H1780" s="107" t="n">
        <v>0</v>
      </c>
    </row>
    <row r="1781" customFormat="false" ht="12.1" hidden="false" customHeight="true" outlineLevel="0" collapsed="false">
      <c r="A1781" s="193"/>
      <c r="B1781" s="193"/>
      <c r="C1781" s="193"/>
      <c r="D1781" s="194" t="s">
        <v>3337</v>
      </c>
      <c r="E1781" s="194"/>
      <c r="F1781" s="194"/>
      <c r="G1781" s="195" t="n">
        <v>20</v>
      </c>
      <c r="H1781" s="193"/>
    </row>
    <row r="1782" customFormat="false" ht="14.65" hidden="false" customHeight="true" outlineLevel="0" collapsed="false">
      <c r="A1782" s="106" t="s">
        <v>237</v>
      </c>
      <c r="B1782" s="106" t="s">
        <v>97</v>
      </c>
      <c r="C1782" s="106" t="s">
        <v>2710</v>
      </c>
      <c r="D1782" s="135" t="s">
        <v>2715</v>
      </c>
      <c r="E1782" s="135"/>
      <c r="F1782" s="106" t="s">
        <v>1380</v>
      </c>
      <c r="G1782" s="136" t="n">
        <v>20</v>
      </c>
      <c r="H1782" s="107" t="n">
        <v>0</v>
      </c>
    </row>
    <row r="1783" customFormat="false" ht="12.1" hidden="false" customHeight="true" outlineLevel="0" collapsed="false">
      <c r="A1783" s="193"/>
      <c r="B1783" s="193"/>
      <c r="C1783" s="193"/>
      <c r="D1783" s="194" t="s">
        <v>3337</v>
      </c>
      <c r="E1783" s="194"/>
      <c r="F1783" s="194"/>
      <c r="G1783" s="195" t="n">
        <v>20</v>
      </c>
      <c r="H1783" s="193"/>
    </row>
    <row r="1784" customFormat="false" ht="14.65" hidden="false" customHeight="true" outlineLevel="0" collapsed="false">
      <c r="A1784" s="106" t="s">
        <v>2350</v>
      </c>
      <c r="B1784" s="106" t="s">
        <v>97</v>
      </c>
      <c r="C1784" s="106" t="s">
        <v>2717</v>
      </c>
      <c r="D1784" s="135" t="s">
        <v>2718</v>
      </c>
      <c r="E1784" s="135"/>
      <c r="F1784" s="106" t="s">
        <v>1380</v>
      </c>
      <c r="G1784" s="136" t="n">
        <v>4</v>
      </c>
      <c r="H1784" s="107" t="n">
        <v>0</v>
      </c>
    </row>
    <row r="1785" customFormat="false" ht="12.1" hidden="false" customHeight="true" outlineLevel="0" collapsed="false">
      <c r="A1785" s="193"/>
      <c r="B1785" s="193"/>
      <c r="C1785" s="193"/>
      <c r="D1785" s="194" t="s">
        <v>4006</v>
      </c>
      <c r="E1785" s="194"/>
      <c r="F1785" s="194"/>
      <c r="G1785" s="195" t="n">
        <v>4</v>
      </c>
      <c r="H1785" s="193"/>
    </row>
    <row r="1786" customFormat="false" ht="14.65" hidden="false" customHeight="true" outlineLevel="0" collapsed="false">
      <c r="A1786" s="106" t="s">
        <v>2353</v>
      </c>
      <c r="B1786" s="106" t="s">
        <v>97</v>
      </c>
      <c r="C1786" s="106" t="s">
        <v>2720</v>
      </c>
      <c r="D1786" s="135" t="s">
        <v>2721</v>
      </c>
      <c r="E1786" s="135"/>
      <c r="F1786" s="106" t="s">
        <v>1380</v>
      </c>
      <c r="G1786" s="136" t="n">
        <v>40</v>
      </c>
      <c r="H1786" s="107" t="n">
        <v>0</v>
      </c>
    </row>
    <row r="1787" customFormat="false" ht="12.1" hidden="false" customHeight="true" outlineLevel="0" collapsed="false">
      <c r="A1787" s="193"/>
      <c r="B1787" s="193"/>
      <c r="C1787" s="193"/>
      <c r="D1787" s="194" t="s">
        <v>4007</v>
      </c>
      <c r="E1787" s="194"/>
      <c r="F1787" s="194"/>
      <c r="G1787" s="195" t="n">
        <v>40</v>
      </c>
      <c r="H1787" s="193"/>
    </row>
    <row r="1788" customFormat="false" ht="14.65" hidden="false" customHeight="true" outlineLevel="0" collapsed="false">
      <c r="A1788" s="106" t="s">
        <v>239</v>
      </c>
      <c r="B1788" s="106" t="s">
        <v>97</v>
      </c>
      <c r="C1788" s="106" t="s">
        <v>1378</v>
      </c>
      <c r="D1788" s="135" t="s">
        <v>2723</v>
      </c>
      <c r="E1788" s="135"/>
      <c r="F1788" s="106" t="s">
        <v>1380</v>
      </c>
      <c r="G1788" s="136" t="n">
        <v>20</v>
      </c>
      <c r="H1788" s="107" t="n">
        <v>0</v>
      </c>
    </row>
    <row r="1789" customFormat="false" ht="12.1" hidden="false" customHeight="true" outlineLevel="0" collapsed="false">
      <c r="A1789" s="193"/>
      <c r="B1789" s="193"/>
      <c r="C1789" s="193"/>
      <c r="D1789" s="194" t="s">
        <v>3337</v>
      </c>
      <c r="E1789" s="194"/>
      <c r="F1789" s="194"/>
      <c r="G1789" s="195" t="n">
        <v>20</v>
      </c>
      <c r="H1789" s="193"/>
    </row>
    <row r="1790" customFormat="false" ht="22.45" hidden="false" customHeight="true" outlineLevel="0" collapsed="false">
      <c r="A1790" s="106" t="s">
        <v>241</v>
      </c>
      <c r="B1790" s="106" t="s">
        <v>101</v>
      </c>
      <c r="C1790" s="106" t="s">
        <v>1378</v>
      </c>
      <c r="D1790" s="135" t="s">
        <v>2968</v>
      </c>
      <c r="E1790" s="135"/>
      <c r="F1790" s="106" t="s">
        <v>1380</v>
      </c>
      <c r="G1790" s="136" t="n">
        <v>20</v>
      </c>
      <c r="H1790" s="107" t="n">
        <v>0</v>
      </c>
    </row>
    <row r="1791" customFormat="false" ht="12.1" hidden="false" customHeight="true" outlineLevel="0" collapsed="false">
      <c r="A1791" s="193"/>
      <c r="B1791" s="193"/>
      <c r="C1791" s="193"/>
      <c r="D1791" s="194" t="s">
        <v>3337</v>
      </c>
      <c r="E1791" s="194"/>
      <c r="F1791" s="194"/>
      <c r="G1791" s="195" t="n">
        <v>20</v>
      </c>
      <c r="H1791" s="193"/>
    </row>
    <row r="1792" customFormat="false" ht="14.65" hidden="false" customHeight="true" outlineLevel="0" collapsed="false">
      <c r="A1792" s="106" t="s">
        <v>2359</v>
      </c>
      <c r="B1792" s="106" t="s">
        <v>99</v>
      </c>
      <c r="C1792" s="106" t="s">
        <v>2812</v>
      </c>
      <c r="D1792" s="135" t="s">
        <v>2813</v>
      </c>
      <c r="E1792" s="135"/>
      <c r="F1792" s="106" t="s">
        <v>374</v>
      </c>
      <c r="G1792" s="136" t="n">
        <v>122.7</v>
      </c>
      <c r="H1792" s="107" t="n">
        <v>0</v>
      </c>
    </row>
    <row r="1793" customFormat="false" ht="12.1" hidden="false" customHeight="true" outlineLevel="0" collapsed="false">
      <c r="A1793" s="193"/>
      <c r="B1793" s="193"/>
      <c r="C1793" s="193"/>
      <c r="D1793" s="194" t="s">
        <v>4008</v>
      </c>
      <c r="E1793" s="194"/>
      <c r="F1793" s="194"/>
      <c r="G1793" s="195" t="n">
        <v>122.7</v>
      </c>
      <c r="H1793" s="193"/>
    </row>
    <row r="1794" customFormat="false" ht="14.65" hidden="false" customHeight="true" outlineLevel="0" collapsed="false">
      <c r="A1794" s="139" t="s">
        <v>251</v>
      </c>
      <c r="B1794" s="139" t="s">
        <v>99</v>
      </c>
      <c r="C1794" s="139" t="s">
        <v>2817</v>
      </c>
      <c r="D1794" s="140" t="s">
        <v>2818</v>
      </c>
      <c r="E1794" s="140"/>
      <c r="F1794" s="139" t="s">
        <v>367</v>
      </c>
      <c r="G1794" s="141" t="n">
        <v>16.665</v>
      </c>
      <c r="H1794" s="142" t="n">
        <v>0</v>
      </c>
    </row>
    <row r="1795" customFormat="false" ht="12.1" hidden="false" customHeight="true" outlineLevel="0" collapsed="false">
      <c r="A1795" s="193"/>
      <c r="B1795" s="193"/>
      <c r="C1795" s="193"/>
      <c r="D1795" s="197" t="s">
        <v>4009</v>
      </c>
      <c r="E1795" s="197"/>
      <c r="F1795" s="197"/>
      <c r="G1795" s="198" t="n">
        <v>16.5</v>
      </c>
      <c r="H1795" s="193"/>
    </row>
    <row r="1796" customFormat="false" ht="12.1" hidden="false" customHeight="true" outlineLevel="0" collapsed="false">
      <c r="A1796" s="139"/>
      <c r="B1796" s="139"/>
      <c r="C1796" s="139"/>
      <c r="D1796" s="197" t="s">
        <v>4010</v>
      </c>
      <c r="E1796" s="197"/>
      <c r="F1796" s="197"/>
      <c r="G1796" s="199" t="n">
        <v>0.165</v>
      </c>
      <c r="H1796" s="143"/>
    </row>
    <row r="1797" customFormat="false" ht="14.65" hidden="false" customHeight="true" outlineLevel="0" collapsed="false">
      <c r="A1797" s="139" t="s">
        <v>2363</v>
      </c>
      <c r="B1797" s="139" t="s">
        <v>99</v>
      </c>
      <c r="C1797" s="139" t="s">
        <v>2820</v>
      </c>
      <c r="D1797" s="140" t="s">
        <v>2821</v>
      </c>
      <c r="E1797" s="140"/>
      <c r="F1797" s="139" t="s">
        <v>367</v>
      </c>
      <c r="G1797" s="141" t="n">
        <v>37.471</v>
      </c>
      <c r="H1797" s="142" t="n">
        <v>0</v>
      </c>
    </row>
    <row r="1798" customFormat="false" ht="12.1" hidden="false" customHeight="true" outlineLevel="0" collapsed="false">
      <c r="A1798" s="193"/>
      <c r="B1798" s="193"/>
      <c r="C1798" s="193"/>
      <c r="D1798" s="197" t="s">
        <v>4011</v>
      </c>
      <c r="E1798" s="197"/>
      <c r="F1798" s="197"/>
      <c r="G1798" s="198" t="n">
        <v>37.1</v>
      </c>
      <c r="H1798" s="193"/>
    </row>
    <row r="1799" customFormat="false" ht="12.1" hidden="false" customHeight="true" outlineLevel="0" collapsed="false">
      <c r="A1799" s="139"/>
      <c r="B1799" s="139"/>
      <c r="C1799" s="139"/>
      <c r="D1799" s="197" t="s">
        <v>4012</v>
      </c>
      <c r="E1799" s="197"/>
      <c r="F1799" s="197"/>
      <c r="G1799" s="199" t="n">
        <v>0.371</v>
      </c>
      <c r="H1799" s="143"/>
    </row>
    <row r="1800" customFormat="false" ht="14.65" hidden="false" customHeight="true" outlineLevel="0" collapsed="false">
      <c r="A1800" s="139" t="s">
        <v>2366</v>
      </c>
      <c r="B1800" s="139" t="s">
        <v>99</v>
      </c>
      <c r="C1800" s="139" t="s">
        <v>2823</v>
      </c>
      <c r="D1800" s="140" t="s">
        <v>2824</v>
      </c>
      <c r="E1800" s="140"/>
      <c r="F1800" s="139" t="s">
        <v>367</v>
      </c>
      <c r="G1800" s="141" t="n">
        <v>69.791</v>
      </c>
      <c r="H1800" s="142" t="n">
        <v>0</v>
      </c>
    </row>
    <row r="1801" customFormat="false" ht="12.1" hidden="false" customHeight="true" outlineLevel="0" collapsed="false">
      <c r="A1801" s="193"/>
      <c r="B1801" s="193"/>
      <c r="C1801" s="193"/>
      <c r="D1801" s="197" t="s">
        <v>4013</v>
      </c>
      <c r="E1801" s="197"/>
      <c r="F1801" s="197"/>
      <c r="G1801" s="198" t="n">
        <v>69.1</v>
      </c>
      <c r="H1801" s="193"/>
    </row>
    <row r="1802" customFormat="false" ht="12.1" hidden="false" customHeight="true" outlineLevel="0" collapsed="false">
      <c r="A1802" s="139"/>
      <c r="B1802" s="139"/>
      <c r="C1802" s="139"/>
      <c r="D1802" s="197" t="s">
        <v>4014</v>
      </c>
      <c r="E1802" s="197"/>
      <c r="F1802" s="197"/>
      <c r="G1802" s="199" t="n">
        <v>0.691</v>
      </c>
      <c r="H1802" s="143"/>
    </row>
    <row r="1803" customFormat="false" ht="14.65" hidden="false" customHeight="true" outlineLevel="0" collapsed="false">
      <c r="A1803" s="106" t="s">
        <v>254</v>
      </c>
      <c r="B1803" s="106" t="s">
        <v>99</v>
      </c>
      <c r="C1803" s="106" t="s">
        <v>2826</v>
      </c>
      <c r="D1803" s="135" t="s">
        <v>2827</v>
      </c>
      <c r="E1803" s="135"/>
      <c r="F1803" s="106" t="s">
        <v>374</v>
      </c>
      <c r="G1803" s="136" t="n">
        <v>4.5</v>
      </c>
      <c r="H1803" s="107" t="n">
        <v>0</v>
      </c>
    </row>
    <row r="1804" customFormat="false" ht="12.1" hidden="false" customHeight="true" outlineLevel="0" collapsed="false">
      <c r="A1804" s="193"/>
      <c r="B1804" s="193"/>
      <c r="C1804" s="193"/>
      <c r="D1804" s="194" t="s">
        <v>4015</v>
      </c>
      <c r="E1804" s="194"/>
      <c r="F1804" s="194"/>
      <c r="G1804" s="195" t="n">
        <v>4.5</v>
      </c>
      <c r="H1804" s="193"/>
    </row>
    <row r="1805" customFormat="false" ht="14.65" hidden="false" customHeight="true" outlineLevel="0" collapsed="false">
      <c r="A1805" s="106" t="s">
        <v>256</v>
      </c>
      <c r="B1805" s="106" t="s">
        <v>99</v>
      </c>
      <c r="C1805" s="106" t="s">
        <v>2829</v>
      </c>
      <c r="D1805" s="135" t="s">
        <v>2830</v>
      </c>
      <c r="E1805" s="135"/>
      <c r="F1805" s="106" t="s">
        <v>367</v>
      </c>
      <c r="G1805" s="136" t="n">
        <v>1</v>
      </c>
      <c r="H1805" s="107" t="n">
        <v>0</v>
      </c>
    </row>
    <row r="1806" customFormat="false" ht="12.1" hidden="false" customHeight="true" outlineLevel="0" collapsed="false">
      <c r="A1806" s="193"/>
      <c r="B1806" s="193"/>
      <c r="C1806" s="193"/>
      <c r="D1806" s="194" t="s">
        <v>3364</v>
      </c>
      <c r="E1806" s="194"/>
      <c r="F1806" s="194"/>
      <c r="G1806" s="195" t="n">
        <v>1</v>
      </c>
      <c r="H1806" s="193"/>
    </row>
    <row r="1807" customFormat="false" ht="14.65" hidden="false" customHeight="true" outlineLevel="0" collapsed="false">
      <c r="A1807" s="139" t="s">
        <v>258</v>
      </c>
      <c r="B1807" s="139" t="s">
        <v>99</v>
      </c>
      <c r="C1807" s="139" t="s">
        <v>2832</v>
      </c>
      <c r="D1807" s="140" t="s">
        <v>2833</v>
      </c>
      <c r="E1807" s="140"/>
      <c r="F1807" s="139" t="s">
        <v>367</v>
      </c>
      <c r="G1807" s="141" t="n">
        <v>1</v>
      </c>
      <c r="H1807" s="142" t="n">
        <v>0</v>
      </c>
    </row>
    <row r="1808" customFormat="false" ht="12.1" hidden="false" customHeight="true" outlineLevel="0" collapsed="false">
      <c r="A1808" s="193"/>
      <c r="B1808" s="193"/>
      <c r="C1808" s="193"/>
      <c r="D1808" s="197" t="s">
        <v>3364</v>
      </c>
      <c r="E1808" s="197"/>
      <c r="F1808" s="197"/>
      <c r="G1808" s="198" t="n">
        <v>1</v>
      </c>
      <c r="H1808" s="193"/>
    </row>
    <row r="1809" customFormat="false" ht="14.65" hidden="false" customHeight="true" outlineLevel="0" collapsed="false">
      <c r="A1809" s="139" t="s">
        <v>260</v>
      </c>
      <c r="B1809" s="139" t="s">
        <v>99</v>
      </c>
      <c r="C1809" s="139" t="s">
        <v>2835</v>
      </c>
      <c r="D1809" s="140" t="s">
        <v>2836</v>
      </c>
      <c r="E1809" s="140"/>
      <c r="F1809" s="139" t="s">
        <v>367</v>
      </c>
      <c r="G1809" s="141" t="n">
        <v>1</v>
      </c>
      <c r="H1809" s="142" t="n">
        <v>0</v>
      </c>
    </row>
    <row r="1810" customFormat="false" ht="12.1" hidden="false" customHeight="true" outlineLevel="0" collapsed="false">
      <c r="A1810" s="193"/>
      <c r="B1810" s="193"/>
      <c r="C1810" s="193"/>
      <c r="D1810" s="197" t="s">
        <v>3364</v>
      </c>
      <c r="E1810" s="197"/>
      <c r="F1810" s="197"/>
      <c r="G1810" s="198" t="n">
        <v>1</v>
      </c>
      <c r="H1810" s="193"/>
    </row>
    <row r="1811" customFormat="false" ht="14.65" hidden="false" customHeight="true" outlineLevel="0" collapsed="false">
      <c r="A1811" s="106" t="s">
        <v>262</v>
      </c>
      <c r="B1811" s="106" t="s">
        <v>99</v>
      </c>
      <c r="C1811" s="106" t="s">
        <v>2838</v>
      </c>
      <c r="D1811" s="135" t="s">
        <v>2839</v>
      </c>
      <c r="E1811" s="135"/>
      <c r="F1811" s="106" t="s">
        <v>367</v>
      </c>
      <c r="G1811" s="136" t="n">
        <v>1</v>
      </c>
      <c r="H1811" s="107" t="n">
        <v>0</v>
      </c>
    </row>
    <row r="1812" customFormat="false" ht="12.1" hidden="false" customHeight="true" outlineLevel="0" collapsed="false">
      <c r="A1812" s="193"/>
      <c r="B1812" s="193"/>
      <c r="C1812" s="193"/>
      <c r="D1812" s="194" t="s">
        <v>3364</v>
      </c>
      <c r="E1812" s="194"/>
      <c r="F1812" s="194"/>
      <c r="G1812" s="195" t="n">
        <v>1</v>
      </c>
      <c r="H1812" s="193"/>
    </row>
    <row r="1813" customFormat="false" ht="14.65" hidden="false" customHeight="true" outlineLevel="0" collapsed="false">
      <c r="A1813" s="139" t="s">
        <v>2380</v>
      </c>
      <c r="B1813" s="139" t="s">
        <v>99</v>
      </c>
      <c r="C1813" s="139" t="s">
        <v>2841</v>
      </c>
      <c r="D1813" s="140" t="s">
        <v>2842</v>
      </c>
      <c r="E1813" s="140"/>
      <c r="F1813" s="139" t="s">
        <v>367</v>
      </c>
      <c r="G1813" s="141" t="n">
        <v>1</v>
      </c>
      <c r="H1813" s="142" t="n">
        <v>0</v>
      </c>
    </row>
    <row r="1814" customFormat="false" ht="12.1" hidden="false" customHeight="true" outlineLevel="0" collapsed="false">
      <c r="A1814" s="193"/>
      <c r="B1814" s="193"/>
      <c r="C1814" s="193"/>
      <c r="D1814" s="197" t="s">
        <v>3364</v>
      </c>
      <c r="E1814" s="197"/>
      <c r="F1814" s="197"/>
      <c r="G1814" s="198" t="n">
        <v>1</v>
      </c>
      <c r="H1814" s="193"/>
    </row>
    <row r="1815" customFormat="false" ht="14.65" hidden="false" customHeight="true" outlineLevel="0" collapsed="false">
      <c r="A1815" s="106" t="s">
        <v>2382</v>
      </c>
      <c r="B1815" s="106" t="s">
        <v>86</v>
      </c>
      <c r="C1815" s="106" t="s">
        <v>1250</v>
      </c>
      <c r="D1815" s="135" t="s">
        <v>1251</v>
      </c>
      <c r="E1815" s="135"/>
      <c r="F1815" s="106" t="s">
        <v>347</v>
      </c>
      <c r="G1815" s="136" t="n">
        <v>515.119</v>
      </c>
      <c r="H1815" s="107" t="n">
        <v>0</v>
      </c>
    </row>
    <row r="1816" customFormat="false" ht="12.1" hidden="false" customHeight="true" outlineLevel="0" collapsed="false">
      <c r="A1816" s="193"/>
      <c r="B1816" s="193"/>
      <c r="C1816" s="193"/>
      <c r="D1816" s="194" t="s">
        <v>4016</v>
      </c>
      <c r="E1816" s="194"/>
      <c r="F1816" s="194"/>
      <c r="G1816" s="195" t="n">
        <v>418.399</v>
      </c>
      <c r="H1816" s="193"/>
    </row>
    <row r="1817" customFormat="false" ht="12.1" hidden="false" customHeight="true" outlineLevel="0" collapsed="false">
      <c r="A1817" s="106"/>
      <c r="B1817" s="106"/>
      <c r="C1817" s="106"/>
      <c r="D1817" s="194" t="s">
        <v>4017</v>
      </c>
      <c r="E1817" s="194"/>
      <c r="F1817" s="194"/>
      <c r="G1817" s="196" t="n">
        <v>96.72</v>
      </c>
      <c r="H1817" s="137"/>
    </row>
    <row r="1818" customFormat="false" ht="14.65" hidden="false" customHeight="true" outlineLevel="0" collapsed="false">
      <c r="A1818" s="106" t="s">
        <v>2383</v>
      </c>
      <c r="B1818" s="106" t="s">
        <v>86</v>
      </c>
      <c r="C1818" s="106" t="s">
        <v>1255</v>
      </c>
      <c r="D1818" s="135" t="s">
        <v>1256</v>
      </c>
      <c r="E1818" s="135"/>
      <c r="F1818" s="106" t="s">
        <v>347</v>
      </c>
      <c r="G1818" s="136" t="n">
        <v>1030.238</v>
      </c>
      <c r="H1818" s="107" t="n">
        <v>0</v>
      </c>
    </row>
    <row r="1819" customFormat="false" ht="12.1" hidden="false" customHeight="true" outlineLevel="0" collapsed="false">
      <c r="A1819" s="193"/>
      <c r="B1819" s="193"/>
      <c r="C1819" s="193"/>
      <c r="D1819" s="194" t="s">
        <v>4018</v>
      </c>
      <c r="E1819" s="194"/>
      <c r="F1819" s="194"/>
      <c r="G1819" s="195" t="n">
        <v>1030.238</v>
      </c>
      <c r="H1819" s="193"/>
    </row>
    <row r="1820" customFormat="false" ht="14.65" hidden="false" customHeight="true" outlineLevel="0" collapsed="false">
      <c r="A1820" s="106" t="s">
        <v>2388</v>
      </c>
      <c r="B1820" s="106" t="s">
        <v>86</v>
      </c>
      <c r="C1820" s="106" t="s">
        <v>1258</v>
      </c>
      <c r="D1820" s="135" t="s">
        <v>1259</v>
      </c>
      <c r="E1820" s="135"/>
      <c r="F1820" s="106" t="s">
        <v>347</v>
      </c>
      <c r="G1820" s="136" t="n">
        <v>515.119</v>
      </c>
      <c r="H1820" s="107" t="n">
        <v>0</v>
      </c>
    </row>
    <row r="1821" customFormat="false" ht="12.1" hidden="false" customHeight="true" outlineLevel="0" collapsed="false">
      <c r="A1821" s="193"/>
      <c r="B1821" s="193"/>
      <c r="C1821" s="193"/>
      <c r="D1821" s="194" t="s">
        <v>4019</v>
      </c>
      <c r="E1821" s="194"/>
      <c r="F1821" s="194"/>
      <c r="G1821" s="195" t="n">
        <v>515.119</v>
      </c>
      <c r="H1821" s="193"/>
    </row>
    <row r="1822" customFormat="false" ht="14.65" hidden="false" customHeight="true" outlineLevel="0" collapsed="false">
      <c r="A1822" s="106" t="s">
        <v>2391</v>
      </c>
      <c r="B1822" s="106" t="s">
        <v>86</v>
      </c>
      <c r="C1822" s="106" t="s">
        <v>1261</v>
      </c>
      <c r="D1822" s="135" t="s">
        <v>1262</v>
      </c>
      <c r="E1822" s="135"/>
      <c r="F1822" s="106" t="s">
        <v>347</v>
      </c>
      <c r="G1822" s="136" t="n">
        <v>515.119</v>
      </c>
      <c r="H1822" s="107" t="n">
        <v>0</v>
      </c>
    </row>
    <row r="1823" customFormat="false" ht="12.1" hidden="false" customHeight="true" outlineLevel="0" collapsed="false">
      <c r="A1823" s="193"/>
      <c r="B1823" s="193"/>
      <c r="C1823" s="193"/>
      <c r="D1823" s="194" t="s">
        <v>4019</v>
      </c>
      <c r="E1823" s="194"/>
      <c r="F1823" s="194"/>
      <c r="G1823" s="195" t="n">
        <v>515.119</v>
      </c>
      <c r="H1823" s="193"/>
    </row>
    <row r="1824" customFormat="false" ht="14.65" hidden="false" customHeight="true" outlineLevel="0" collapsed="false">
      <c r="A1824" s="106" t="s">
        <v>2394</v>
      </c>
      <c r="B1824" s="106" t="s">
        <v>86</v>
      </c>
      <c r="C1824" s="106" t="s">
        <v>1264</v>
      </c>
      <c r="D1824" s="135" t="s">
        <v>1265</v>
      </c>
      <c r="E1824" s="135"/>
      <c r="F1824" s="106" t="s">
        <v>347</v>
      </c>
      <c r="G1824" s="136" t="n">
        <v>1030.238</v>
      </c>
      <c r="H1824" s="107" t="n">
        <v>0</v>
      </c>
    </row>
    <row r="1825" customFormat="false" ht="12.1" hidden="false" customHeight="true" outlineLevel="0" collapsed="false">
      <c r="A1825" s="193"/>
      <c r="B1825" s="193"/>
      <c r="C1825" s="193"/>
      <c r="D1825" s="194" t="s">
        <v>4018</v>
      </c>
      <c r="E1825" s="194"/>
      <c r="F1825" s="194"/>
      <c r="G1825" s="195" t="n">
        <v>1030.238</v>
      </c>
      <c r="H1825" s="193"/>
    </row>
    <row r="1826" customFormat="false" ht="14.65" hidden="false" customHeight="true" outlineLevel="0" collapsed="false">
      <c r="A1826" s="106" t="s">
        <v>2397</v>
      </c>
      <c r="B1826" s="106" t="s">
        <v>86</v>
      </c>
      <c r="C1826" s="106" t="s">
        <v>1267</v>
      </c>
      <c r="D1826" s="135" t="s">
        <v>1268</v>
      </c>
      <c r="E1826" s="135"/>
      <c r="F1826" s="106" t="s">
        <v>347</v>
      </c>
      <c r="G1826" s="136" t="n">
        <v>515.119</v>
      </c>
      <c r="H1826" s="107" t="n">
        <v>0</v>
      </c>
    </row>
    <row r="1827" customFormat="false" ht="12.1" hidden="false" customHeight="true" outlineLevel="0" collapsed="false">
      <c r="A1827" s="193"/>
      <c r="B1827" s="193"/>
      <c r="C1827" s="193"/>
      <c r="D1827" s="194" t="s">
        <v>4019</v>
      </c>
      <c r="E1827" s="194"/>
      <c r="F1827" s="194"/>
      <c r="G1827" s="195" t="n">
        <v>515.119</v>
      </c>
      <c r="H1827" s="193"/>
    </row>
    <row r="1828" customFormat="false" ht="14.65" hidden="false" customHeight="true" outlineLevel="0" collapsed="false">
      <c r="A1828" s="106" t="s">
        <v>2400</v>
      </c>
      <c r="B1828" s="106" t="s">
        <v>86</v>
      </c>
      <c r="C1828" s="106" t="s">
        <v>1270</v>
      </c>
      <c r="D1828" s="135" t="s">
        <v>1271</v>
      </c>
      <c r="E1828" s="135"/>
      <c r="F1828" s="106" t="s">
        <v>347</v>
      </c>
      <c r="G1828" s="136" t="n">
        <v>279.615</v>
      </c>
      <c r="H1828" s="107" t="n">
        <v>0</v>
      </c>
    </row>
    <row r="1829" customFormat="false" ht="12.1" hidden="false" customHeight="true" outlineLevel="0" collapsed="false">
      <c r="A1829" s="193"/>
      <c r="B1829" s="193"/>
      <c r="C1829" s="193"/>
      <c r="D1829" s="194" t="s">
        <v>4020</v>
      </c>
      <c r="E1829" s="194"/>
      <c r="F1829" s="194"/>
      <c r="G1829" s="195" t="n">
        <v>279.615</v>
      </c>
      <c r="H1829" s="193"/>
    </row>
    <row r="1830" customFormat="false" ht="14.65" hidden="false" customHeight="true" outlineLevel="0" collapsed="false">
      <c r="A1830" s="106" t="s">
        <v>2403</v>
      </c>
      <c r="B1830" s="106" t="s">
        <v>103</v>
      </c>
      <c r="C1830" s="106" t="s">
        <v>1276</v>
      </c>
      <c r="D1830" s="135" t="s">
        <v>3065</v>
      </c>
      <c r="E1830" s="135"/>
      <c r="F1830" s="106" t="s">
        <v>347</v>
      </c>
      <c r="G1830" s="136" t="n">
        <v>186.23</v>
      </c>
      <c r="H1830" s="107" t="n">
        <v>0</v>
      </c>
    </row>
    <row r="1831" customFormat="false" ht="12.1" hidden="false" customHeight="true" outlineLevel="0" collapsed="false">
      <c r="A1831" s="193"/>
      <c r="B1831" s="193"/>
      <c r="C1831" s="193"/>
      <c r="D1831" s="194" t="s">
        <v>4021</v>
      </c>
      <c r="E1831" s="194"/>
      <c r="F1831" s="194"/>
      <c r="G1831" s="195" t="n">
        <v>186.23</v>
      </c>
      <c r="H1831" s="193"/>
    </row>
    <row r="1832" customFormat="false" ht="14.65" hidden="false" customHeight="true" outlineLevel="0" collapsed="false">
      <c r="A1832" s="106" t="s">
        <v>2406</v>
      </c>
      <c r="B1832" s="106" t="s">
        <v>103</v>
      </c>
      <c r="C1832" s="106" t="s">
        <v>3067</v>
      </c>
      <c r="D1832" s="135" t="s">
        <v>3068</v>
      </c>
      <c r="E1832" s="135"/>
      <c r="F1832" s="106" t="s">
        <v>344</v>
      </c>
      <c r="G1832" s="136" t="n">
        <v>0.225</v>
      </c>
      <c r="H1832" s="107" t="n">
        <v>0</v>
      </c>
    </row>
    <row r="1833" customFormat="false" ht="12.1" hidden="false" customHeight="true" outlineLevel="0" collapsed="false">
      <c r="A1833" s="193"/>
      <c r="B1833" s="193"/>
      <c r="C1833" s="193"/>
      <c r="D1833" s="194" t="s">
        <v>4022</v>
      </c>
      <c r="E1833" s="194"/>
      <c r="F1833" s="194"/>
      <c r="G1833" s="195" t="n">
        <v>0.225</v>
      </c>
      <c r="H1833" s="193"/>
    </row>
    <row r="1834" customFormat="false" ht="14.65" hidden="false" customHeight="true" outlineLevel="0" collapsed="false">
      <c r="A1834" s="106" t="s">
        <v>2409</v>
      </c>
      <c r="B1834" s="106" t="s">
        <v>93</v>
      </c>
      <c r="C1834" s="106" t="s">
        <v>1276</v>
      </c>
      <c r="D1834" s="135" t="s">
        <v>1277</v>
      </c>
      <c r="E1834" s="135"/>
      <c r="F1834" s="106" t="s">
        <v>347</v>
      </c>
      <c r="G1834" s="136" t="n">
        <v>66</v>
      </c>
      <c r="H1834" s="107" t="n">
        <v>0</v>
      </c>
    </row>
    <row r="1835" customFormat="false" ht="12.1" hidden="false" customHeight="true" outlineLevel="0" collapsed="false">
      <c r="A1835" s="193"/>
      <c r="B1835" s="193"/>
      <c r="C1835" s="193"/>
      <c r="D1835" s="194" t="s">
        <v>4023</v>
      </c>
      <c r="E1835" s="194"/>
      <c r="F1835" s="194"/>
      <c r="G1835" s="195" t="n">
        <v>66</v>
      </c>
      <c r="H1835" s="193"/>
    </row>
    <row r="1836" customFormat="false" ht="14.65" hidden="false" customHeight="true" outlineLevel="0" collapsed="false">
      <c r="A1836" s="106" t="s">
        <v>2412</v>
      </c>
      <c r="B1836" s="106" t="s">
        <v>86</v>
      </c>
      <c r="C1836" s="106" t="s">
        <v>1273</v>
      </c>
      <c r="D1836" s="135" t="s">
        <v>1274</v>
      </c>
      <c r="E1836" s="135"/>
      <c r="F1836" s="106" t="s">
        <v>347</v>
      </c>
      <c r="G1836" s="136" t="n">
        <v>103.6</v>
      </c>
      <c r="H1836" s="107" t="n">
        <v>0</v>
      </c>
    </row>
    <row r="1837" customFormat="false" ht="12.1" hidden="false" customHeight="true" outlineLevel="0" collapsed="false">
      <c r="A1837" s="193"/>
      <c r="B1837" s="193"/>
      <c r="C1837" s="193"/>
      <c r="D1837" s="194" t="s">
        <v>4024</v>
      </c>
      <c r="E1837" s="194"/>
      <c r="F1837" s="194"/>
      <c r="G1837" s="195" t="n">
        <v>103.6</v>
      </c>
      <c r="H1837" s="193"/>
    </row>
    <row r="1838" customFormat="false" ht="14.65" hidden="false" customHeight="true" outlineLevel="0" collapsed="false">
      <c r="A1838" s="106" t="s">
        <v>2417</v>
      </c>
      <c r="B1838" s="106" t="s">
        <v>86</v>
      </c>
      <c r="C1838" s="106" t="s">
        <v>1276</v>
      </c>
      <c r="D1838" s="135" t="s">
        <v>1277</v>
      </c>
      <c r="E1838" s="135"/>
      <c r="F1838" s="106" t="s">
        <v>347</v>
      </c>
      <c r="G1838" s="136" t="n">
        <v>391.785</v>
      </c>
      <c r="H1838" s="107" t="n">
        <v>0</v>
      </c>
    </row>
    <row r="1839" customFormat="false" ht="12.1" hidden="false" customHeight="true" outlineLevel="0" collapsed="false">
      <c r="A1839" s="193"/>
      <c r="B1839" s="193"/>
      <c r="C1839" s="193"/>
      <c r="D1839" s="194" t="s">
        <v>4025</v>
      </c>
      <c r="E1839" s="194"/>
      <c r="F1839" s="194"/>
      <c r="G1839" s="195" t="n">
        <v>391.785</v>
      </c>
      <c r="H1839" s="193"/>
    </row>
    <row r="1840" customFormat="false" ht="14.65" hidden="false" customHeight="true" outlineLevel="0" collapsed="false">
      <c r="A1840" s="106" t="s">
        <v>2420</v>
      </c>
      <c r="B1840" s="106" t="s">
        <v>86</v>
      </c>
      <c r="C1840" s="106" t="s">
        <v>1279</v>
      </c>
      <c r="D1840" s="135" t="s">
        <v>1280</v>
      </c>
      <c r="E1840" s="135"/>
      <c r="F1840" s="106" t="s">
        <v>1281</v>
      </c>
      <c r="G1840" s="136" t="n">
        <v>180</v>
      </c>
      <c r="H1840" s="107" t="n">
        <v>0</v>
      </c>
    </row>
    <row r="1841" customFormat="false" ht="12.1" hidden="false" customHeight="true" outlineLevel="0" collapsed="false">
      <c r="A1841" s="193"/>
      <c r="B1841" s="193"/>
      <c r="C1841" s="193"/>
      <c r="D1841" s="194" t="s">
        <v>4026</v>
      </c>
      <c r="E1841" s="194"/>
      <c r="F1841" s="194"/>
      <c r="G1841" s="195" t="n">
        <v>180</v>
      </c>
      <c r="H1841" s="193"/>
    </row>
    <row r="1842" customFormat="false" ht="14.65" hidden="false" customHeight="true" outlineLevel="0" collapsed="false">
      <c r="A1842" s="106" t="s">
        <v>2423</v>
      </c>
      <c r="B1842" s="106" t="s">
        <v>95</v>
      </c>
      <c r="C1842" s="106" t="s">
        <v>2503</v>
      </c>
      <c r="D1842" s="135" t="s">
        <v>2504</v>
      </c>
      <c r="E1842" s="135"/>
      <c r="F1842" s="106" t="s">
        <v>374</v>
      </c>
      <c r="G1842" s="136" t="n">
        <v>10</v>
      </c>
      <c r="H1842" s="107" t="n">
        <v>0</v>
      </c>
    </row>
    <row r="1843" customFormat="false" ht="12.1" hidden="false" customHeight="true" outlineLevel="0" collapsed="false">
      <c r="A1843" s="193"/>
      <c r="B1843" s="193"/>
      <c r="C1843" s="193"/>
      <c r="D1843" s="194" t="s">
        <v>4027</v>
      </c>
      <c r="E1843" s="194"/>
      <c r="F1843" s="194"/>
      <c r="G1843" s="195" t="n">
        <v>5</v>
      </c>
      <c r="H1843" s="193"/>
    </row>
    <row r="1844" customFormat="false" ht="12.1" hidden="false" customHeight="true" outlineLevel="0" collapsed="false">
      <c r="A1844" s="106"/>
      <c r="B1844" s="106"/>
      <c r="C1844" s="106"/>
      <c r="D1844" s="194" t="s">
        <v>4028</v>
      </c>
      <c r="E1844" s="194"/>
      <c r="F1844" s="194"/>
      <c r="G1844" s="196" t="n">
        <v>5</v>
      </c>
      <c r="H1844" s="137"/>
    </row>
    <row r="1845" customFormat="false" ht="14.65" hidden="false" customHeight="true" outlineLevel="0" collapsed="false">
      <c r="A1845" s="106" t="s">
        <v>2426</v>
      </c>
      <c r="B1845" s="106" t="s">
        <v>103</v>
      </c>
      <c r="C1845" s="106" t="s">
        <v>3070</v>
      </c>
      <c r="D1845" s="135" t="s">
        <v>3071</v>
      </c>
      <c r="E1845" s="135"/>
      <c r="F1845" s="106" t="s">
        <v>347</v>
      </c>
      <c r="G1845" s="136" t="n">
        <v>59.231</v>
      </c>
      <c r="H1845" s="107" t="n">
        <v>0</v>
      </c>
    </row>
    <row r="1846" customFormat="false" ht="12.1" hidden="false" customHeight="true" outlineLevel="0" collapsed="false">
      <c r="A1846" s="193"/>
      <c r="B1846" s="193"/>
      <c r="C1846" s="193"/>
      <c r="D1846" s="194" t="s">
        <v>4029</v>
      </c>
      <c r="E1846" s="194"/>
      <c r="F1846" s="194"/>
      <c r="G1846" s="195" t="n">
        <v>59.231</v>
      </c>
      <c r="H1846" s="193"/>
    </row>
    <row r="1847" customFormat="false" ht="14.65" hidden="false" customHeight="true" outlineLevel="0" collapsed="false">
      <c r="A1847" s="106" t="s">
        <v>2429</v>
      </c>
      <c r="B1847" s="106" t="s">
        <v>103</v>
      </c>
      <c r="C1847" s="106" t="s">
        <v>3074</v>
      </c>
      <c r="D1847" s="135" t="s">
        <v>3075</v>
      </c>
      <c r="E1847" s="135"/>
      <c r="F1847" s="106" t="s">
        <v>321</v>
      </c>
      <c r="G1847" s="136" t="n">
        <v>4.625</v>
      </c>
      <c r="H1847" s="107" t="n">
        <v>0</v>
      </c>
    </row>
    <row r="1848" customFormat="false" ht="12.1" hidden="false" customHeight="true" outlineLevel="0" collapsed="false">
      <c r="A1848" s="193"/>
      <c r="B1848" s="193"/>
      <c r="C1848" s="193"/>
      <c r="D1848" s="194" t="s">
        <v>4030</v>
      </c>
      <c r="E1848" s="194"/>
      <c r="F1848" s="194"/>
      <c r="G1848" s="195" t="n">
        <v>4.625</v>
      </c>
      <c r="H1848" s="193"/>
    </row>
    <row r="1849" customFormat="false" ht="14.65" hidden="false" customHeight="true" outlineLevel="0" collapsed="false">
      <c r="A1849" s="106" t="s">
        <v>2432</v>
      </c>
      <c r="B1849" s="106" t="s">
        <v>103</v>
      </c>
      <c r="C1849" s="106" t="s">
        <v>3077</v>
      </c>
      <c r="D1849" s="135" t="s">
        <v>3078</v>
      </c>
      <c r="E1849" s="135"/>
      <c r="F1849" s="106" t="s">
        <v>321</v>
      </c>
      <c r="G1849" s="136" t="n">
        <v>87.119</v>
      </c>
      <c r="H1849" s="107" t="n">
        <v>0</v>
      </c>
    </row>
    <row r="1850" customFormat="false" ht="12.1" hidden="false" customHeight="true" outlineLevel="0" collapsed="false">
      <c r="A1850" s="193"/>
      <c r="B1850" s="193"/>
      <c r="C1850" s="193"/>
      <c r="D1850" s="194" t="s">
        <v>4031</v>
      </c>
      <c r="E1850" s="194"/>
      <c r="F1850" s="194"/>
      <c r="G1850" s="195" t="n">
        <v>5.998</v>
      </c>
      <c r="H1850" s="193"/>
    </row>
    <row r="1851" customFormat="false" ht="12.1" hidden="false" customHeight="true" outlineLevel="0" collapsed="false">
      <c r="A1851" s="106"/>
      <c r="B1851" s="106"/>
      <c r="C1851" s="106"/>
      <c r="D1851" s="194" t="s">
        <v>4032</v>
      </c>
      <c r="E1851" s="194"/>
      <c r="F1851" s="194"/>
      <c r="G1851" s="196" t="n">
        <v>6.6</v>
      </c>
      <c r="H1851" s="137"/>
    </row>
    <row r="1852" customFormat="false" ht="12.1" hidden="false" customHeight="true" outlineLevel="0" collapsed="false">
      <c r="A1852" s="106"/>
      <c r="B1852" s="106"/>
      <c r="C1852" s="106"/>
      <c r="D1852" s="194" t="s">
        <v>4033</v>
      </c>
      <c r="E1852" s="194"/>
      <c r="F1852" s="194"/>
      <c r="G1852" s="196" t="n">
        <v>34.604</v>
      </c>
      <c r="H1852" s="137"/>
    </row>
    <row r="1853" customFormat="false" ht="12.1" hidden="false" customHeight="true" outlineLevel="0" collapsed="false">
      <c r="A1853" s="106"/>
      <c r="B1853" s="106"/>
      <c r="C1853" s="106"/>
      <c r="D1853" s="194" t="s">
        <v>4034</v>
      </c>
      <c r="E1853" s="194"/>
      <c r="F1853" s="194"/>
      <c r="G1853" s="196" t="n">
        <v>12.627</v>
      </c>
      <c r="H1853" s="137"/>
    </row>
    <row r="1854" customFormat="false" ht="12.1" hidden="false" customHeight="true" outlineLevel="0" collapsed="false">
      <c r="A1854" s="106"/>
      <c r="B1854" s="106"/>
      <c r="C1854" s="106"/>
      <c r="D1854" s="194" t="s">
        <v>4035</v>
      </c>
      <c r="E1854" s="194"/>
      <c r="F1854" s="194"/>
      <c r="G1854" s="196" t="n">
        <v>19.325</v>
      </c>
      <c r="H1854" s="137"/>
    </row>
    <row r="1855" customFormat="false" ht="12.1" hidden="false" customHeight="true" outlineLevel="0" collapsed="false">
      <c r="A1855" s="106"/>
      <c r="B1855" s="106"/>
      <c r="C1855" s="106"/>
      <c r="D1855" s="194" t="s">
        <v>4036</v>
      </c>
      <c r="E1855" s="194"/>
      <c r="F1855" s="194"/>
      <c r="G1855" s="196" t="n">
        <v>7.965</v>
      </c>
      <c r="H1855" s="137"/>
    </row>
    <row r="1856" customFormat="false" ht="14.65" hidden="false" customHeight="true" outlineLevel="0" collapsed="false">
      <c r="A1856" s="106" t="s">
        <v>2435</v>
      </c>
      <c r="B1856" s="106" t="s">
        <v>103</v>
      </c>
      <c r="C1856" s="106" t="s">
        <v>3080</v>
      </c>
      <c r="D1856" s="135" t="s">
        <v>3081</v>
      </c>
      <c r="E1856" s="135"/>
      <c r="F1856" s="106" t="s">
        <v>321</v>
      </c>
      <c r="G1856" s="136" t="n">
        <v>10.44</v>
      </c>
      <c r="H1856" s="107" t="n">
        <v>0</v>
      </c>
    </row>
    <row r="1857" customFormat="false" ht="12.1" hidden="false" customHeight="true" outlineLevel="0" collapsed="false">
      <c r="A1857" s="193"/>
      <c r="B1857" s="193"/>
      <c r="C1857" s="193"/>
      <c r="D1857" s="194" t="s">
        <v>4037</v>
      </c>
      <c r="E1857" s="194"/>
      <c r="F1857" s="194"/>
      <c r="G1857" s="195" t="n">
        <v>10.44</v>
      </c>
      <c r="H1857" s="193"/>
    </row>
    <row r="1858" customFormat="false" ht="14.65" hidden="false" customHeight="true" outlineLevel="0" collapsed="false">
      <c r="A1858" s="106" t="s">
        <v>2438</v>
      </c>
      <c r="B1858" s="106" t="s">
        <v>103</v>
      </c>
      <c r="C1858" s="106" t="s">
        <v>3083</v>
      </c>
      <c r="D1858" s="135" t="s">
        <v>3084</v>
      </c>
      <c r="E1858" s="135"/>
      <c r="F1858" s="106" t="s">
        <v>367</v>
      </c>
      <c r="G1858" s="136" t="n">
        <v>12</v>
      </c>
      <c r="H1858" s="107" t="n">
        <v>0</v>
      </c>
    </row>
    <row r="1859" customFormat="false" ht="12.1" hidden="false" customHeight="true" outlineLevel="0" collapsed="false">
      <c r="A1859" s="193"/>
      <c r="B1859" s="193"/>
      <c r="C1859" s="193"/>
      <c r="D1859" s="194" t="s">
        <v>3449</v>
      </c>
      <c r="E1859" s="194"/>
      <c r="F1859" s="194"/>
      <c r="G1859" s="195" t="n">
        <v>12</v>
      </c>
      <c r="H1859" s="193"/>
    </row>
    <row r="1860" customFormat="false" ht="14.65" hidden="false" customHeight="true" outlineLevel="0" collapsed="false">
      <c r="A1860" s="106" t="s">
        <v>2441</v>
      </c>
      <c r="B1860" s="106" t="s">
        <v>103</v>
      </c>
      <c r="C1860" s="106" t="s">
        <v>3086</v>
      </c>
      <c r="D1860" s="135" t="s">
        <v>3087</v>
      </c>
      <c r="E1860" s="135"/>
      <c r="F1860" s="106" t="s">
        <v>367</v>
      </c>
      <c r="G1860" s="136" t="n">
        <v>4</v>
      </c>
      <c r="H1860" s="107" t="n">
        <v>0</v>
      </c>
    </row>
    <row r="1861" customFormat="false" ht="12.1" hidden="false" customHeight="true" outlineLevel="0" collapsed="false">
      <c r="A1861" s="193"/>
      <c r="B1861" s="193"/>
      <c r="C1861" s="193"/>
      <c r="D1861" s="194" t="s">
        <v>3436</v>
      </c>
      <c r="E1861" s="194"/>
      <c r="F1861" s="194"/>
      <c r="G1861" s="195" t="n">
        <v>4</v>
      </c>
      <c r="H1861" s="193"/>
    </row>
    <row r="1862" customFormat="false" ht="14.65" hidden="false" customHeight="true" outlineLevel="0" collapsed="false">
      <c r="A1862" s="106" t="s">
        <v>2444</v>
      </c>
      <c r="B1862" s="106" t="s">
        <v>103</v>
      </c>
      <c r="C1862" s="106" t="s">
        <v>3089</v>
      </c>
      <c r="D1862" s="135" t="s">
        <v>3090</v>
      </c>
      <c r="E1862" s="135"/>
      <c r="F1862" s="106" t="s">
        <v>347</v>
      </c>
      <c r="G1862" s="136" t="n">
        <v>14.4</v>
      </c>
      <c r="H1862" s="107" t="n">
        <v>0</v>
      </c>
    </row>
    <row r="1863" customFormat="false" ht="12.1" hidden="false" customHeight="true" outlineLevel="0" collapsed="false">
      <c r="A1863" s="193"/>
      <c r="B1863" s="193"/>
      <c r="C1863" s="193"/>
      <c r="D1863" s="194" t="s">
        <v>4038</v>
      </c>
      <c r="E1863" s="194"/>
      <c r="F1863" s="194"/>
      <c r="G1863" s="195" t="n">
        <v>14.4</v>
      </c>
      <c r="H1863" s="193"/>
    </row>
    <row r="1864" customFormat="false" ht="22.45" hidden="false" customHeight="true" outlineLevel="0" collapsed="false">
      <c r="A1864" s="106" t="s">
        <v>2448</v>
      </c>
      <c r="B1864" s="106" t="s">
        <v>103</v>
      </c>
      <c r="C1864" s="106" t="s">
        <v>3092</v>
      </c>
      <c r="D1864" s="135" t="s">
        <v>3093</v>
      </c>
      <c r="E1864" s="135"/>
      <c r="F1864" s="106" t="s">
        <v>321</v>
      </c>
      <c r="G1864" s="136" t="n">
        <v>27.935</v>
      </c>
      <c r="H1864" s="107" t="n">
        <v>0</v>
      </c>
    </row>
    <row r="1865" customFormat="false" ht="12.1" hidden="false" customHeight="true" outlineLevel="0" collapsed="false">
      <c r="A1865" s="193"/>
      <c r="B1865" s="193"/>
      <c r="C1865" s="193"/>
      <c r="D1865" s="194" t="s">
        <v>4039</v>
      </c>
      <c r="E1865" s="194"/>
      <c r="F1865" s="194"/>
      <c r="G1865" s="195" t="n">
        <v>27.935</v>
      </c>
      <c r="H1865" s="193"/>
    </row>
    <row r="1866" customFormat="false" ht="14.65" hidden="false" customHeight="true" outlineLevel="0" collapsed="false">
      <c r="A1866" s="106" t="s">
        <v>2449</v>
      </c>
      <c r="B1866" s="106" t="s">
        <v>103</v>
      </c>
      <c r="C1866" s="106" t="s">
        <v>3095</v>
      </c>
      <c r="D1866" s="135" t="s">
        <v>3096</v>
      </c>
      <c r="E1866" s="135"/>
      <c r="F1866" s="106" t="s">
        <v>347</v>
      </c>
      <c r="G1866" s="136" t="n">
        <v>7.84</v>
      </c>
      <c r="H1866" s="107" t="n">
        <v>0</v>
      </c>
    </row>
    <row r="1867" customFormat="false" ht="12.1" hidden="false" customHeight="true" outlineLevel="0" collapsed="false">
      <c r="A1867" s="193"/>
      <c r="B1867" s="193"/>
      <c r="C1867" s="193"/>
      <c r="D1867" s="194" t="s">
        <v>3863</v>
      </c>
      <c r="E1867" s="194"/>
      <c r="F1867" s="194"/>
      <c r="G1867" s="195" t="n">
        <v>7.84</v>
      </c>
      <c r="H1867" s="193"/>
    </row>
    <row r="1868" customFormat="false" ht="14.65" hidden="false" customHeight="true" outlineLevel="0" collapsed="false">
      <c r="A1868" s="106" t="s">
        <v>2450</v>
      </c>
      <c r="B1868" s="106" t="s">
        <v>103</v>
      </c>
      <c r="C1868" s="106" t="s">
        <v>3098</v>
      </c>
      <c r="D1868" s="135" t="s">
        <v>3099</v>
      </c>
      <c r="E1868" s="135"/>
      <c r="F1868" s="106" t="s">
        <v>347</v>
      </c>
      <c r="G1868" s="136" t="n">
        <v>7.706</v>
      </c>
      <c r="H1868" s="107" t="n">
        <v>0</v>
      </c>
    </row>
    <row r="1869" customFormat="false" ht="12.1" hidden="false" customHeight="true" outlineLevel="0" collapsed="false">
      <c r="A1869" s="193"/>
      <c r="B1869" s="193"/>
      <c r="C1869" s="193"/>
      <c r="D1869" s="194" t="s">
        <v>4040</v>
      </c>
      <c r="E1869" s="194"/>
      <c r="F1869" s="194"/>
      <c r="G1869" s="195" t="n">
        <v>7.706</v>
      </c>
      <c r="H1869" s="193"/>
    </row>
    <row r="1870" customFormat="false" ht="14.65" hidden="false" customHeight="true" outlineLevel="0" collapsed="false">
      <c r="A1870" s="106" t="s">
        <v>2451</v>
      </c>
      <c r="B1870" s="106" t="s">
        <v>103</v>
      </c>
      <c r="C1870" s="106" t="s">
        <v>3101</v>
      </c>
      <c r="D1870" s="135" t="s">
        <v>3102</v>
      </c>
      <c r="E1870" s="135"/>
      <c r="F1870" s="106" t="s">
        <v>347</v>
      </c>
      <c r="G1870" s="136" t="n">
        <v>0.9</v>
      </c>
      <c r="H1870" s="107" t="n">
        <v>0</v>
      </c>
    </row>
    <row r="1871" customFormat="false" ht="12.1" hidden="false" customHeight="true" outlineLevel="0" collapsed="false">
      <c r="A1871" s="193"/>
      <c r="B1871" s="193"/>
      <c r="C1871" s="193"/>
      <c r="D1871" s="194" t="s">
        <v>4041</v>
      </c>
      <c r="E1871" s="194"/>
      <c r="F1871" s="194"/>
      <c r="G1871" s="195" t="n">
        <v>0.9</v>
      </c>
      <c r="H1871" s="193"/>
    </row>
    <row r="1872" customFormat="false" ht="14.65" hidden="false" customHeight="true" outlineLevel="0" collapsed="false">
      <c r="A1872" s="106" t="s">
        <v>173</v>
      </c>
      <c r="B1872" s="106" t="s">
        <v>103</v>
      </c>
      <c r="C1872" s="106" t="s">
        <v>3104</v>
      </c>
      <c r="D1872" s="135" t="s">
        <v>3105</v>
      </c>
      <c r="E1872" s="135"/>
      <c r="F1872" s="106" t="s">
        <v>347</v>
      </c>
      <c r="G1872" s="136" t="n">
        <v>6.3</v>
      </c>
      <c r="H1872" s="107" t="n">
        <v>0</v>
      </c>
    </row>
    <row r="1873" customFormat="false" ht="12.1" hidden="false" customHeight="true" outlineLevel="0" collapsed="false">
      <c r="A1873" s="193"/>
      <c r="B1873" s="193"/>
      <c r="C1873" s="193"/>
      <c r="D1873" s="194" t="s">
        <v>4042</v>
      </c>
      <c r="E1873" s="194"/>
      <c r="F1873" s="194"/>
      <c r="G1873" s="195" t="n">
        <v>6.3</v>
      </c>
      <c r="H1873" s="193"/>
    </row>
    <row r="1874" customFormat="false" ht="14.65" hidden="false" customHeight="true" outlineLevel="0" collapsed="false">
      <c r="A1874" s="106" t="s">
        <v>2454</v>
      </c>
      <c r="B1874" s="106" t="s">
        <v>103</v>
      </c>
      <c r="C1874" s="106" t="s">
        <v>3107</v>
      </c>
      <c r="D1874" s="135" t="s">
        <v>3108</v>
      </c>
      <c r="E1874" s="135"/>
      <c r="F1874" s="106" t="s">
        <v>374</v>
      </c>
      <c r="G1874" s="136" t="n">
        <v>12.8</v>
      </c>
      <c r="H1874" s="107" t="n">
        <v>0</v>
      </c>
    </row>
    <row r="1875" customFormat="false" ht="12.1" hidden="false" customHeight="true" outlineLevel="0" collapsed="false">
      <c r="A1875" s="193"/>
      <c r="B1875" s="193"/>
      <c r="C1875" s="193"/>
      <c r="D1875" s="194" t="s">
        <v>4043</v>
      </c>
      <c r="E1875" s="194"/>
      <c r="F1875" s="194"/>
      <c r="G1875" s="195" t="n">
        <v>12.8</v>
      </c>
      <c r="H1875" s="193"/>
    </row>
    <row r="1876" customFormat="false" ht="14.65" hidden="false" customHeight="true" outlineLevel="0" collapsed="false">
      <c r="A1876" s="106" t="s">
        <v>175</v>
      </c>
      <c r="B1876" s="106" t="s">
        <v>103</v>
      </c>
      <c r="C1876" s="106" t="s">
        <v>3110</v>
      </c>
      <c r="D1876" s="135" t="s">
        <v>3111</v>
      </c>
      <c r="E1876" s="135"/>
      <c r="F1876" s="106" t="s">
        <v>347</v>
      </c>
      <c r="G1876" s="136" t="n">
        <v>16.23</v>
      </c>
      <c r="H1876" s="107" t="n">
        <v>0</v>
      </c>
    </row>
    <row r="1877" customFormat="false" ht="12.1" hidden="false" customHeight="true" outlineLevel="0" collapsed="false">
      <c r="A1877" s="193"/>
      <c r="B1877" s="193"/>
      <c r="C1877" s="193"/>
      <c r="D1877" s="194" t="s">
        <v>4044</v>
      </c>
      <c r="E1877" s="194"/>
      <c r="F1877" s="194"/>
      <c r="G1877" s="195" t="n">
        <v>7.8</v>
      </c>
      <c r="H1877" s="193"/>
    </row>
    <row r="1878" customFormat="false" ht="12.1" hidden="false" customHeight="true" outlineLevel="0" collapsed="false">
      <c r="A1878" s="106"/>
      <c r="B1878" s="106"/>
      <c r="C1878" s="106"/>
      <c r="D1878" s="194" t="s">
        <v>4045</v>
      </c>
      <c r="E1878" s="194"/>
      <c r="F1878" s="194"/>
      <c r="G1878" s="196" t="n">
        <v>8.43</v>
      </c>
      <c r="H1878" s="137"/>
    </row>
    <row r="1879" customFormat="false" ht="14.65" hidden="false" customHeight="true" outlineLevel="0" collapsed="false">
      <c r="A1879" s="106" t="s">
        <v>177</v>
      </c>
      <c r="B1879" s="106" t="s">
        <v>103</v>
      </c>
      <c r="C1879" s="106" t="s">
        <v>3113</v>
      </c>
      <c r="D1879" s="135" t="s">
        <v>3114</v>
      </c>
      <c r="E1879" s="135"/>
      <c r="F1879" s="106" t="s">
        <v>347</v>
      </c>
      <c r="G1879" s="136" t="n">
        <v>0.85</v>
      </c>
      <c r="H1879" s="107" t="n">
        <v>0</v>
      </c>
    </row>
    <row r="1880" customFormat="false" ht="12.1" hidden="false" customHeight="true" outlineLevel="0" collapsed="false">
      <c r="A1880" s="193"/>
      <c r="B1880" s="193"/>
      <c r="C1880" s="193"/>
      <c r="D1880" s="194" t="s">
        <v>4046</v>
      </c>
      <c r="E1880" s="194"/>
      <c r="F1880" s="194"/>
      <c r="G1880" s="195" t="n">
        <v>0.85</v>
      </c>
      <c r="H1880" s="193"/>
    </row>
    <row r="1881" customFormat="false" ht="14.65" hidden="false" customHeight="true" outlineLevel="0" collapsed="false">
      <c r="A1881" s="106" t="s">
        <v>179</v>
      </c>
      <c r="B1881" s="106" t="s">
        <v>103</v>
      </c>
      <c r="C1881" s="106" t="s">
        <v>3116</v>
      </c>
      <c r="D1881" s="135" t="s">
        <v>3117</v>
      </c>
      <c r="E1881" s="135"/>
      <c r="F1881" s="106" t="s">
        <v>347</v>
      </c>
      <c r="G1881" s="136" t="n">
        <v>2</v>
      </c>
      <c r="H1881" s="107" t="n">
        <v>0</v>
      </c>
    </row>
    <row r="1882" customFormat="false" ht="12.1" hidden="false" customHeight="true" outlineLevel="0" collapsed="false">
      <c r="A1882" s="193"/>
      <c r="B1882" s="193"/>
      <c r="C1882" s="193"/>
      <c r="D1882" s="194" t="s">
        <v>3343</v>
      </c>
      <c r="E1882" s="194"/>
      <c r="F1882" s="194"/>
      <c r="G1882" s="195" t="n">
        <v>2</v>
      </c>
      <c r="H1882" s="193"/>
    </row>
    <row r="1883" customFormat="false" ht="14.65" hidden="false" customHeight="true" outlineLevel="0" collapsed="false">
      <c r="A1883" s="106" t="s">
        <v>181</v>
      </c>
      <c r="B1883" s="106" t="s">
        <v>103</v>
      </c>
      <c r="C1883" s="106" t="s">
        <v>3119</v>
      </c>
      <c r="D1883" s="135" t="s">
        <v>3120</v>
      </c>
      <c r="E1883" s="135"/>
      <c r="F1883" s="106" t="s">
        <v>367</v>
      </c>
      <c r="G1883" s="136" t="n">
        <v>2</v>
      </c>
      <c r="H1883" s="107" t="n">
        <v>0</v>
      </c>
    </row>
    <row r="1884" customFormat="false" ht="12.1" hidden="false" customHeight="true" outlineLevel="0" collapsed="false">
      <c r="A1884" s="193"/>
      <c r="B1884" s="193"/>
      <c r="C1884" s="193"/>
      <c r="D1884" s="194" t="s">
        <v>3343</v>
      </c>
      <c r="E1884" s="194"/>
      <c r="F1884" s="194"/>
      <c r="G1884" s="195" t="n">
        <v>2</v>
      </c>
      <c r="H1884" s="193"/>
    </row>
    <row r="1885" customFormat="false" ht="14.65" hidden="false" customHeight="true" outlineLevel="0" collapsed="false">
      <c r="A1885" s="106" t="s">
        <v>2471</v>
      </c>
      <c r="B1885" s="106" t="s">
        <v>103</v>
      </c>
      <c r="C1885" s="106" t="s">
        <v>3122</v>
      </c>
      <c r="D1885" s="135" t="s">
        <v>3123</v>
      </c>
      <c r="E1885" s="135"/>
      <c r="F1885" s="106" t="s">
        <v>367</v>
      </c>
      <c r="G1885" s="136" t="n">
        <v>2</v>
      </c>
      <c r="H1885" s="107" t="n">
        <v>0</v>
      </c>
    </row>
    <row r="1886" customFormat="false" ht="12.1" hidden="false" customHeight="true" outlineLevel="0" collapsed="false">
      <c r="A1886" s="193"/>
      <c r="B1886" s="193"/>
      <c r="C1886" s="193"/>
      <c r="D1886" s="194" t="s">
        <v>3343</v>
      </c>
      <c r="E1886" s="194"/>
      <c r="F1886" s="194"/>
      <c r="G1886" s="195" t="n">
        <v>2</v>
      </c>
      <c r="H1886" s="193"/>
    </row>
    <row r="1887" customFormat="false" ht="14.65" hidden="false" customHeight="true" outlineLevel="0" collapsed="false">
      <c r="A1887" s="106" t="s">
        <v>2474</v>
      </c>
      <c r="B1887" s="106" t="s">
        <v>103</v>
      </c>
      <c r="C1887" s="106" t="s">
        <v>3125</v>
      </c>
      <c r="D1887" s="135" t="s">
        <v>3126</v>
      </c>
      <c r="E1887" s="135"/>
      <c r="F1887" s="106" t="s">
        <v>347</v>
      </c>
      <c r="G1887" s="136" t="n">
        <v>5.04</v>
      </c>
      <c r="H1887" s="107" t="n">
        <v>0</v>
      </c>
    </row>
    <row r="1888" customFormat="false" ht="12.1" hidden="false" customHeight="true" outlineLevel="0" collapsed="false">
      <c r="A1888" s="193"/>
      <c r="B1888" s="193"/>
      <c r="C1888" s="193"/>
      <c r="D1888" s="194" t="s">
        <v>4047</v>
      </c>
      <c r="E1888" s="194"/>
      <c r="F1888" s="194"/>
      <c r="G1888" s="195" t="n">
        <v>5.04</v>
      </c>
      <c r="H1888" s="193"/>
    </row>
    <row r="1889" customFormat="false" ht="14.65" hidden="false" customHeight="true" outlineLevel="0" collapsed="false">
      <c r="A1889" s="106" t="s">
        <v>2477</v>
      </c>
      <c r="B1889" s="106" t="s">
        <v>103</v>
      </c>
      <c r="C1889" s="106" t="s">
        <v>3128</v>
      </c>
      <c r="D1889" s="135" t="s">
        <v>3129</v>
      </c>
      <c r="E1889" s="135"/>
      <c r="F1889" s="106" t="s">
        <v>347</v>
      </c>
      <c r="G1889" s="136" t="n">
        <v>12.58</v>
      </c>
      <c r="H1889" s="107" t="n">
        <v>0</v>
      </c>
    </row>
    <row r="1890" customFormat="false" ht="12.1" hidden="false" customHeight="true" outlineLevel="0" collapsed="false">
      <c r="A1890" s="193"/>
      <c r="B1890" s="193"/>
      <c r="C1890" s="193"/>
      <c r="D1890" s="194" t="s">
        <v>3880</v>
      </c>
      <c r="E1890" s="194"/>
      <c r="F1890" s="194"/>
      <c r="G1890" s="195" t="n">
        <v>12.58</v>
      </c>
      <c r="H1890" s="193"/>
    </row>
    <row r="1891" customFormat="false" ht="14.65" hidden="false" customHeight="true" outlineLevel="0" collapsed="false">
      <c r="A1891" s="106" t="s">
        <v>183</v>
      </c>
      <c r="B1891" s="106" t="s">
        <v>103</v>
      </c>
      <c r="C1891" s="106" t="s">
        <v>3131</v>
      </c>
      <c r="D1891" s="135" t="s">
        <v>3132</v>
      </c>
      <c r="E1891" s="135"/>
      <c r="F1891" s="106" t="s">
        <v>347</v>
      </c>
      <c r="G1891" s="136" t="n">
        <v>54.44</v>
      </c>
      <c r="H1891" s="107" t="n">
        <v>0</v>
      </c>
    </row>
    <row r="1892" customFormat="false" ht="12.1" hidden="false" customHeight="true" outlineLevel="0" collapsed="false">
      <c r="A1892" s="193"/>
      <c r="B1892" s="193"/>
      <c r="C1892" s="193"/>
      <c r="D1892" s="194" t="s">
        <v>4048</v>
      </c>
      <c r="E1892" s="194"/>
      <c r="F1892" s="194"/>
      <c r="G1892" s="195" t="n">
        <v>54.44</v>
      </c>
      <c r="H1892" s="193"/>
    </row>
    <row r="1893" customFormat="false" ht="14.65" hidden="false" customHeight="true" outlineLevel="0" collapsed="false">
      <c r="A1893" s="106" t="s">
        <v>2479</v>
      </c>
      <c r="B1893" s="106" t="s">
        <v>103</v>
      </c>
      <c r="C1893" s="106" t="s">
        <v>3134</v>
      </c>
      <c r="D1893" s="135" t="s">
        <v>3135</v>
      </c>
      <c r="E1893" s="135"/>
      <c r="F1893" s="106" t="s">
        <v>321</v>
      </c>
      <c r="G1893" s="136" t="n">
        <v>1.906</v>
      </c>
      <c r="H1893" s="107" t="n">
        <v>0</v>
      </c>
    </row>
    <row r="1894" customFormat="false" ht="12.1" hidden="false" customHeight="true" outlineLevel="0" collapsed="false">
      <c r="A1894" s="193"/>
      <c r="B1894" s="193"/>
      <c r="C1894" s="193"/>
      <c r="D1894" s="194" t="s">
        <v>4049</v>
      </c>
      <c r="E1894" s="194"/>
      <c r="F1894" s="194"/>
      <c r="G1894" s="195" t="n">
        <v>1.906</v>
      </c>
      <c r="H1894" s="193"/>
    </row>
    <row r="1895" customFormat="false" ht="14.65" hidden="false" customHeight="true" outlineLevel="0" collapsed="false">
      <c r="A1895" s="106" t="s">
        <v>2482</v>
      </c>
      <c r="B1895" s="106" t="s">
        <v>103</v>
      </c>
      <c r="C1895" s="106" t="s">
        <v>3137</v>
      </c>
      <c r="D1895" s="135" t="s">
        <v>3138</v>
      </c>
      <c r="E1895" s="135"/>
      <c r="F1895" s="106" t="s">
        <v>321</v>
      </c>
      <c r="G1895" s="136" t="n">
        <v>15.222</v>
      </c>
      <c r="H1895" s="107" t="n">
        <v>0</v>
      </c>
    </row>
    <row r="1896" customFormat="false" ht="12.1" hidden="false" customHeight="true" outlineLevel="0" collapsed="false">
      <c r="A1896" s="193"/>
      <c r="B1896" s="193"/>
      <c r="C1896" s="193"/>
      <c r="D1896" s="194" t="s">
        <v>4050</v>
      </c>
      <c r="E1896" s="194"/>
      <c r="F1896" s="194"/>
      <c r="G1896" s="195" t="n">
        <v>13.116</v>
      </c>
      <c r="H1896" s="193"/>
    </row>
    <row r="1897" customFormat="false" ht="12.1" hidden="false" customHeight="true" outlineLevel="0" collapsed="false">
      <c r="A1897" s="106"/>
      <c r="B1897" s="106"/>
      <c r="C1897" s="106"/>
      <c r="D1897" s="194" t="s">
        <v>4051</v>
      </c>
      <c r="E1897" s="194"/>
      <c r="F1897" s="194"/>
      <c r="G1897" s="196" t="n">
        <v>2.106</v>
      </c>
      <c r="H1897" s="137"/>
    </row>
    <row r="1898" customFormat="false" ht="14.65" hidden="false" customHeight="true" outlineLevel="0" collapsed="false">
      <c r="A1898" s="106" t="s">
        <v>2485</v>
      </c>
      <c r="B1898" s="106" t="s">
        <v>103</v>
      </c>
      <c r="C1898" s="106" t="s">
        <v>3140</v>
      </c>
      <c r="D1898" s="135" t="s">
        <v>3141</v>
      </c>
      <c r="E1898" s="135"/>
      <c r="F1898" s="106" t="s">
        <v>347</v>
      </c>
      <c r="G1898" s="136" t="n">
        <v>215.471</v>
      </c>
      <c r="H1898" s="107" t="n">
        <v>0</v>
      </c>
    </row>
    <row r="1899" customFormat="false" ht="12.1" hidden="false" customHeight="true" outlineLevel="0" collapsed="false">
      <c r="A1899" s="193"/>
      <c r="B1899" s="193"/>
      <c r="C1899" s="193"/>
      <c r="D1899" s="194" t="s">
        <v>4052</v>
      </c>
      <c r="E1899" s="194"/>
      <c r="F1899" s="194"/>
      <c r="G1899" s="195" t="n">
        <v>215.471</v>
      </c>
      <c r="H1899" s="193"/>
    </row>
    <row r="1900" customFormat="false" ht="14.65" hidden="false" customHeight="true" outlineLevel="0" collapsed="false">
      <c r="A1900" s="106" t="s">
        <v>185</v>
      </c>
      <c r="B1900" s="106" t="s">
        <v>103</v>
      </c>
      <c r="C1900" s="106" t="s">
        <v>3143</v>
      </c>
      <c r="D1900" s="135" t="s">
        <v>3144</v>
      </c>
      <c r="E1900" s="135"/>
      <c r="F1900" s="106" t="s">
        <v>321</v>
      </c>
      <c r="G1900" s="136" t="n">
        <v>25.942</v>
      </c>
      <c r="H1900" s="107" t="n">
        <v>0</v>
      </c>
    </row>
    <row r="1901" customFormat="false" ht="12.1" hidden="false" customHeight="true" outlineLevel="0" collapsed="false">
      <c r="A1901" s="193"/>
      <c r="B1901" s="193"/>
      <c r="C1901" s="193"/>
      <c r="D1901" s="194" t="s">
        <v>4053</v>
      </c>
      <c r="E1901" s="194"/>
      <c r="F1901" s="194"/>
      <c r="G1901" s="195" t="n">
        <v>25.942</v>
      </c>
      <c r="H1901" s="193"/>
    </row>
    <row r="1902" customFormat="false" ht="14.65" hidden="false" customHeight="true" outlineLevel="0" collapsed="false">
      <c r="A1902" s="106" t="s">
        <v>209</v>
      </c>
      <c r="B1902" s="106" t="s">
        <v>103</v>
      </c>
      <c r="C1902" s="106" t="s">
        <v>3146</v>
      </c>
      <c r="D1902" s="135" t="s">
        <v>3147</v>
      </c>
      <c r="E1902" s="135"/>
      <c r="F1902" s="106" t="s">
        <v>321</v>
      </c>
      <c r="G1902" s="136" t="n">
        <v>8.181</v>
      </c>
      <c r="H1902" s="107" t="n">
        <v>0</v>
      </c>
    </row>
    <row r="1903" customFormat="false" ht="12.1" hidden="false" customHeight="true" outlineLevel="0" collapsed="false">
      <c r="A1903" s="193"/>
      <c r="B1903" s="193"/>
      <c r="C1903" s="193"/>
      <c r="D1903" s="194" t="s">
        <v>4054</v>
      </c>
      <c r="E1903" s="194"/>
      <c r="F1903" s="194"/>
      <c r="G1903" s="195" t="n">
        <v>6.588</v>
      </c>
      <c r="H1903" s="193"/>
    </row>
    <row r="1904" customFormat="false" ht="12.1" hidden="false" customHeight="true" outlineLevel="0" collapsed="false">
      <c r="A1904" s="106"/>
      <c r="B1904" s="106"/>
      <c r="C1904" s="106"/>
      <c r="D1904" s="194" t="s">
        <v>4055</v>
      </c>
      <c r="E1904" s="194"/>
      <c r="F1904" s="194"/>
      <c r="G1904" s="196" t="n">
        <v>1.593</v>
      </c>
      <c r="H1904" s="137"/>
    </row>
    <row r="1905" customFormat="false" ht="14.65" hidden="false" customHeight="true" outlineLevel="0" collapsed="false">
      <c r="A1905" s="106" t="s">
        <v>187</v>
      </c>
      <c r="B1905" s="106" t="s">
        <v>103</v>
      </c>
      <c r="C1905" s="106" t="s">
        <v>3149</v>
      </c>
      <c r="D1905" s="135" t="s">
        <v>3150</v>
      </c>
      <c r="E1905" s="135"/>
      <c r="F1905" s="106" t="s">
        <v>864</v>
      </c>
      <c r="G1905" s="136" t="n">
        <v>550</v>
      </c>
      <c r="H1905" s="107" t="n">
        <v>0</v>
      </c>
    </row>
    <row r="1906" customFormat="false" ht="12.1" hidden="false" customHeight="true" outlineLevel="0" collapsed="false">
      <c r="A1906" s="193"/>
      <c r="B1906" s="193"/>
      <c r="C1906" s="193"/>
      <c r="D1906" s="194" t="s">
        <v>4056</v>
      </c>
      <c r="E1906" s="194"/>
      <c r="F1906" s="194"/>
      <c r="G1906" s="195" t="n">
        <v>550</v>
      </c>
      <c r="H1906" s="193"/>
    </row>
    <row r="1907" customFormat="false" ht="14.65" hidden="false" customHeight="true" outlineLevel="0" collapsed="false">
      <c r="A1907" s="106" t="s">
        <v>2494</v>
      </c>
      <c r="B1907" s="106" t="s">
        <v>86</v>
      </c>
      <c r="C1907" s="106" t="s">
        <v>1283</v>
      </c>
      <c r="D1907" s="135" t="s">
        <v>1284</v>
      </c>
      <c r="E1907" s="135"/>
      <c r="F1907" s="106" t="s">
        <v>344</v>
      </c>
      <c r="G1907" s="136" t="n">
        <v>535.048</v>
      </c>
      <c r="H1907" s="107" t="n">
        <v>0</v>
      </c>
    </row>
    <row r="1908" customFormat="false" ht="12.1" hidden="false" customHeight="true" outlineLevel="0" collapsed="false">
      <c r="A1908" s="193"/>
      <c r="B1908" s="193"/>
      <c r="C1908" s="193"/>
      <c r="D1908" s="194" t="s">
        <v>4057</v>
      </c>
      <c r="E1908" s="194"/>
      <c r="F1908" s="194"/>
      <c r="G1908" s="195" t="n">
        <v>535.048</v>
      </c>
      <c r="H1908" s="193"/>
    </row>
    <row r="1909" customFormat="false" ht="14.65" hidden="false" customHeight="true" outlineLevel="0" collapsed="false">
      <c r="A1909" s="106" t="s">
        <v>2497</v>
      </c>
      <c r="B1909" s="106" t="s">
        <v>89</v>
      </c>
      <c r="C1909" s="106" t="s">
        <v>1283</v>
      </c>
      <c r="D1909" s="135" t="s">
        <v>1284</v>
      </c>
      <c r="E1909" s="135"/>
      <c r="F1909" s="106" t="s">
        <v>344</v>
      </c>
      <c r="G1909" s="136" t="n">
        <v>70.681</v>
      </c>
      <c r="H1909" s="107" t="n">
        <v>0</v>
      </c>
    </row>
    <row r="1910" customFormat="false" ht="12.1" hidden="false" customHeight="true" outlineLevel="0" collapsed="false">
      <c r="A1910" s="193"/>
      <c r="B1910" s="193"/>
      <c r="C1910" s="193"/>
      <c r="D1910" s="194" t="s">
        <v>4058</v>
      </c>
      <c r="E1910" s="194"/>
      <c r="F1910" s="194"/>
      <c r="G1910" s="195" t="n">
        <v>70.681</v>
      </c>
      <c r="H1910" s="193"/>
    </row>
    <row r="1911" customFormat="false" ht="14.65" hidden="false" customHeight="true" outlineLevel="0" collapsed="false">
      <c r="A1911" s="106" t="s">
        <v>2499</v>
      </c>
      <c r="B1911" s="106" t="s">
        <v>107</v>
      </c>
      <c r="C1911" s="106" t="s">
        <v>3232</v>
      </c>
      <c r="D1911" s="135" t="s">
        <v>3233</v>
      </c>
      <c r="E1911" s="135"/>
      <c r="F1911" s="106" t="s">
        <v>344</v>
      </c>
      <c r="G1911" s="136" t="n">
        <v>3.45</v>
      </c>
      <c r="H1911" s="107" t="n">
        <v>0</v>
      </c>
    </row>
    <row r="1912" customFormat="false" ht="12.1" hidden="false" customHeight="true" outlineLevel="0" collapsed="false">
      <c r="A1912" s="193"/>
      <c r="B1912" s="193"/>
      <c r="C1912" s="193"/>
      <c r="D1912" s="194" t="s">
        <v>4059</v>
      </c>
      <c r="E1912" s="194"/>
      <c r="F1912" s="194"/>
      <c r="G1912" s="195" t="n">
        <v>3.45</v>
      </c>
      <c r="H1912" s="193"/>
    </row>
    <row r="1913" customFormat="false" ht="14.65" hidden="false" customHeight="true" outlineLevel="0" collapsed="false">
      <c r="A1913" s="106" t="s">
        <v>189</v>
      </c>
      <c r="B1913" s="106" t="s">
        <v>107</v>
      </c>
      <c r="C1913" s="106" t="s">
        <v>3236</v>
      </c>
      <c r="D1913" s="135" t="s">
        <v>3237</v>
      </c>
      <c r="E1913" s="135"/>
      <c r="F1913" s="106" t="s">
        <v>344</v>
      </c>
      <c r="G1913" s="136" t="n">
        <v>17.25</v>
      </c>
      <c r="H1913" s="107" t="n">
        <v>0</v>
      </c>
    </row>
    <row r="1914" customFormat="false" ht="12.1" hidden="false" customHeight="true" outlineLevel="0" collapsed="false">
      <c r="A1914" s="193"/>
      <c r="B1914" s="193"/>
      <c r="C1914" s="193"/>
      <c r="D1914" s="194" t="s">
        <v>4060</v>
      </c>
      <c r="E1914" s="194"/>
      <c r="F1914" s="194"/>
      <c r="G1914" s="195" t="n">
        <v>17.25</v>
      </c>
      <c r="H1914" s="193"/>
    </row>
    <row r="1915" customFormat="false" ht="14.65" hidden="false" customHeight="true" outlineLevel="0" collapsed="false">
      <c r="A1915" s="106" t="s">
        <v>2502</v>
      </c>
      <c r="B1915" s="106" t="s">
        <v>93</v>
      </c>
      <c r="C1915" s="106" t="s">
        <v>1283</v>
      </c>
      <c r="D1915" s="135" t="s">
        <v>1284</v>
      </c>
      <c r="E1915" s="135"/>
      <c r="F1915" s="106" t="s">
        <v>344</v>
      </c>
      <c r="G1915" s="136" t="n">
        <v>6.478</v>
      </c>
      <c r="H1915" s="107" t="n">
        <v>0</v>
      </c>
    </row>
    <row r="1916" customFormat="false" ht="12.1" hidden="false" customHeight="true" outlineLevel="0" collapsed="false">
      <c r="A1916" s="193"/>
      <c r="B1916" s="193"/>
      <c r="C1916" s="193"/>
      <c r="D1916" s="194" t="s">
        <v>4061</v>
      </c>
      <c r="E1916" s="194"/>
      <c r="F1916" s="194"/>
      <c r="G1916" s="195" t="n">
        <v>6.478</v>
      </c>
      <c r="H1916" s="193"/>
    </row>
    <row r="1917" customFormat="false" ht="14.65" hidden="false" customHeight="true" outlineLevel="0" collapsed="false">
      <c r="A1917" s="106" t="s">
        <v>191</v>
      </c>
      <c r="B1917" s="106" t="s">
        <v>99</v>
      </c>
      <c r="C1917" s="106" t="s">
        <v>2844</v>
      </c>
      <c r="D1917" s="135" t="s">
        <v>2845</v>
      </c>
      <c r="E1917" s="135"/>
      <c r="F1917" s="106" t="s">
        <v>344</v>
      </c>
      <c r="G1917" s="136" t="n">
        <v>399.775</v>
      </c>
      <c r="H1917" s="107" t="n">
        <v>0</v>
      </c>
    </row>
    <row r="1918" customFormat="false" ht="12.1" hidden="false" customHeight="true" outlineLevel="0" collapsed="false">
      <c r="A1918" s="193"/>
      <c r="B1918" s="193"/>
      <c r="C1918" s="193"/>
      <c r="D1918" s="194" t="s">
        <v>4062</v>
      </c>
      <c r="E1918" s="194"/>
      <c r="F1918" s="194"/>
      <c r="G1918" s="195" t="n">
        <v>399.775</v>
      </c>
      <c r="H1918" s="193"/>
    </row>
    <row r="1919" customFormat="false" ht="14.65" hidden="false" customHeight="true" outlineLevel="0" collapsed="false">
      <c r="A1919" s="106" t="s">
        <v>193</v>
      </c>
      <c r="B1919" s="106" t="s">
        <v>105</v>
      </c>
      <c r="C1919" s="106" t="s">
        <v>3184</v>
      </c>
      <c r="D1919" s="135" t="s">
        <v>3185</v>
      </c>
      <c r="E1919" s="135"/>
      <c r="F1919" s="106" t="s">
        <v>1380</v>
      </c>
      <c r="G1919" s="136" t="n">
        <v>45</v>
      </c>
      <c r="H1919" s="107" t="n">
        <v>0</v>
      </c>
    </row>
    <row r="1920" customFormat="false" ht="12.1" hidden="false" customHeight="true" outlineLevel="0" collapsed="false">
      <c r="A1920" s="193"/>
      <c r="B1920" s="193"/>
      <c r="C1920" s="193"/>
      <c r="D1920" s="194" t="s">
        <v>4063</v>
      </c>
      <c r="E1920" s="194"/>
      <c r="F1920" s="194"/>
      <c r="G1920" s="195" t="n">
        <v>45</v>
      </c>
      <c r="H1920" s="193"/>
    </row>
    <row r="1921" customFormat="false" ht="22.45" hidden="false" customHeight="true" outlineLevel="0" collapsed="false">
      <c r="A1921" s="106" t="s">
        <v>2511</v>
      </c>
      <c r="B1921" s="106" t="s">
        <v>105</v>
      </c>
      <c r="C1921" s="106" t="s">
        <v>3184</v>
      </c>
      <c r="D1921" s="135" t="s">
        <v>3190</v>
      </c>
      <c r="E1921" s="135"/>
      <c r="F1921" s="106" t="s">
        <v>1380</v>
      </c>
      <c r="G1921" s="136" t="n">
        <v>65</v>
      </c>
      <c r="H1921" s="107" t="n">
        <v>0</v>
      </c>
    </row>
    <row r="1922" customFormat="false" ht="12.1" hidden="false" customHeight="true" outlineLevel="0" collapsed="false">
      <c r="A1922" s="193"/>
      <c r="B1922" s="193"/>
      <c r="C1922" s="193"/>
      <c r="D1922" s="194" t="s">
        <v>4003</v>
      </c>
      <c r="E1922" s="194"/>
      <c r="F1922" s="194"/>
      <c r="G1922" s="195" t="n">
        <v>65</v>
      </c>
      <c r="H1922" s="193"/>
    </row>
    <row r="1923" customFormat="false" ht="14.65" hidden="false" customHeight="true" outlineLevel="0" collapsed="false">
      <c r="A1923" s="106" t="s">
        <v>2514</v>
      </c>
      <c r="B1923" s="106" t="s">
        <v>105</v>
      </c>
      <c r="C1923" s="106" t="s">
        <v>3184</v>
      </c>
      <c r="D1923" s="135" t="s">
        <v>3192</v>
      </c>
      <c r="E1923" s="135"/>
      <c r="F1923" s="106" t="s">
        <v>1380</v>
      </c>
      <c r="G1923" s="136" t="n">
        <v>145</v>
      </c>
      <c r="H1923" s="107" t="n">
        <v>0</v>
      </c>
    </row>
    <row r="1924" customFormat="false" ht="12.1" hidden="false" customHeight="true" outlineLevel="0" collapsed="false">
      <c r="A1924" s="193"/>
      <c r="B1924" s="193"/>
      <c r="C1924" s="193"/>
      <c r="D1924" s="194" t="s">
        <v>4064</v>
      </c>
      <c r="E1924" s="194"/>
      <c r="F1924" s="194"/>
      <c r="G1924" s="195" t="n">
        <v>145</v>
      </c>
      <c r="H1924" s="193"/>
    </row>
    <row r="1925" customFormat="false" ht="14.65" hidden="false" customHeight="true" outlineLevel="0" collapsed="false">
      <c r="A1925" s="106" t="s">
        <v>2517</v>
      </c>
      <c r="B1925" s="106" t="s">
        <v>105</v>
      </c>
      <c r="C1925" s="106" t="s">
        <v>3184</v>
      </c>
      <c r="D1925" s="135" t="s">
        <v>3194</v>
      </c>
      <c r="E1925" s="135"/>
      <c r="F1925" s="106" t="s">
        <v>1380</v>
      </c>
      <c r="G1925" s="136" t="n">
        <v>25</v>
      </c>
      <c r="H1925" s="107" t="n">
        <v>0</v>
      </c>
    </row>
    <row r="1926" customFormat="false" ht="12.1" hidden="false" customHeight="true" outlineLevel="0" collapsed="false">
      <c r="A1926" s="193"/>
      <c r="B1926" s="193"/>
      <c r="C1926" s="193"/>
      <c r="D1926" s="194" t="s">
        <v>3897</v>
      </c>
      <c r="E1926" s="194"/>
      <c r="F1926" s="194"/>
      <c r="G1926" s="195" t="n">
        <v>25</v>
      </c>
      <c r="H1926" s="193"/>
    </row>
    <row r="1927" customFormat="false" ht="22.45" hidden="false" customHeight="true" outlineLevel="0" collapsed="false">
      <c r="A1927" s="106" t="s">
        <v>2518</v>
      </c>
      <c r="B1927" s="106" t="s">
        <v>105</v>
      </c>
      <c r="C1927" s="106" t="s">
        <v>3196</v>
      </c>
      <c r="D1927" s="135" t="s">
        <v>3197</v>
      </c>
      <c r="E1927" s="135"/>
      <c r="F1927" s="106" t="s">
        <v>3198</v>
      </c>
      <c r="G1927" s="136"/>
      <c r="H1927" s="107" t="n">
        <v>0</v>
      </c>
    </row>
    <row r="1928" customFormat="false" ht="12.1" hidden="false" customHeight="true" outlineLevel="0" collapsed="false">
      <c r="A1928" s="193"/>
      <c r="B1928" s="193"/>
      <c r="C1928" s="193"/>
      <c r="D1928" s="194"/>
      <c r="E1928" s="194"/>
      <c r="F1928" s="194"/>
      <c r="G1928" s="195"/>
      <c r="H1928" s="193"/>
    </row>
    <row r="1929" customFormat="false" ht="14.65" hidden="false" customHeight="true" outlineLevel="0" collapsed="false">
      <c r="A1929" s="106" t="s">
        <v>2523</v>
      </c>
      <c r="B1929" s="106" t="s">
        <v>105</v>
      </c>
      <c r="C1929" s="106" t="s">
        <v>3200</v>
      </c>
      <c r="D1929" s="135" t="s">
        <v>3201</v>
      </c>
      <c r="E1929" s="135"/>
      <c r="F1929" s="106" t="s">
        <v>3198</v>
      </c>
      <c r="G1929" s="136"/>
      <c r="H1929" s="107" t="n">
        <v>0</v>
      </c>
    </row>
    <row r="1930" customFormat="false" ht="12.1" hidden="false" customHeight="true" outlineLevel="0" collapsed="false">
      <c r="A1930" s="193"/>
      <c r="B1930" s="193"/>
      <c r="C1930" s="193"/>
      <c r="D1930" s="194"/>
      <c r="E1930" s="194"/>
      <c r="F1930" s="194"/>
      <c r="G1930" s="195"/>
      <c r="H1930" s="193"/>
    </row>
    <row r="1931" customFormat="false" ht="14.65" hidden="false" customHeight="true" outlineLevel="0" collapsed="false">
      <c r="A1931" s="106" t="s">
        <v>2526</v>
      </c>
      <c r="B1931" s="106" t="s">
        <v>91</v>
      </c>
      <c r="C1931" s="106" t="s">
        <v>1387</v>
      </c>
      <c r="D1931" s="135" t="s">
        <v>1388</v>
      </c>
      <c r="E1931" s="135"/>
      <c r="F1931" s="106" t="s">
        <v>367</v>
      </c>
      <c r="G1931" s="136" t="n">
        <v>1</v>
      </c>
      <c r="H1931" s="107" t="n">
        <v>0</v>
      </c>
    </row>
    <row r="1932" customFormat="false" ht="12.1" hidden="false" customHeight="true" outlineLevel="0" collapsed="false">
      <c r="A1932" s="193"/>
      <c r="B1932" s="193"/>
      <c r="C1932" s="193"/>
      <c r="D1932" s="194" t="s">
        <v>3364</v>
      </c>
      <c r="E1932" s="194"/>
      <c r="F1932" s="194"/>
      <c r="G1932" s="195" t="n">
        <v>1</v>
      </c>
      <c r="H1932" s="193"/>
    </row>
    <row r="1933" customFormat="false" ht="22.45" hidden="false" customHeight="true" outlineLevel="0" collapsed="false">
      <c r="A1933" s="139" t="s">
        <v>2529</v>
      </c>
      <c r="B1933" s="139" t="s">
        <v>91</v>
      </c>
      <c r="C1933" s="139" t="s">
        <v>1391</v>
      </c>
      <c r="D1933" s="140" t="s">
        <v>1392</v>
      </c>
      <c r="E1933" s="140"/>
      <c r="F1933" s="139" t="s">
        <v>367</v>
      </c>
      <c r="G1933" s="141" t="n">
        <v>1</v>
      </c>
      <c r="H1933" s="142" t="n">
        <v>0</v>
      </c>
    </row>
    <row r="1934" customFormat="false" ht="12.1" hidden="false" customHeight="true" outlineLevel="0" collapsed="false">
      <c r="A1934" s="193"/>
      <c r="B1934" s="193"/>
      <c r="C1934" s="193"/>
      <c r="D1934" s="197" t="s">
        <v>3364</v>
      </c>
      <c r="E1934" s="197"/>
      <c r="F1934" s="197"/>
      <c r="G1934" s="198" t="n">
        <v>1</v>
      </c>
      <c r="H1934" s="193"/>
    </row>
    <row r="1935" customFormat="false" ht="14.65" hidden="false" customHeight="true" outlineLevel="0" collapsed="false">
      <c r="A1935" s="106" t="s">
        <v>2532</v>
      </c>
      <c r="B1935" s="106" t="s">
        <v>91</v>
      </c>
      <c r="C1935" s="106" t="s">
        <v>1394</v>
      </c>
      <c r="D1935" s="135" t="s">
        <v>1395</v>
      </c>
      <c r="E1935" s="135"/>
      <c r="F1935" s="106" t="s">
        <v>367</v>
      </c>
      <c r="G1935" s="136" t="n">
        <v>1</v>
      </c>
      <c r="H1935" s="107" t="n">
        <v>0</v>
      </c>
    </row>
    <row r="1936" customFormat="false" ht="12.1" hidden="false" customHeight="true" outlineLevel="0" collapsed="false">
      <c r="A1936" s="193"/>
      <c r="B1936" s="193"/>
      <c r="C1936" s="193"/>
      <c r="D1936" s="194" t="s">
        <v>3364</v>
      </c>
      <c r="E1936" s="194"/>
      <c r="F1936" s="194"/>
      <c r="G1936" s="195" t="n">
        <v>1</v>
      </c>
      <c r="H1936" s="193"/>
    </row>
    <row r="1937" customFormat="false" ht="14.65" hidden="false" customHeight="true" outlineLevel="0" collapsed="false">
      <c r="A1937" s="139" t="s">
        <v>2535</v>
      </c>
      <c r="B1937" s="139" t="s">
        <v>91</v>
      </c>
      <c r="C1937" s="139" t="s">
        <v>1397</v>
      </c>
      <c r="D1937" s="140" t="s">
        <v>1398</v>
      </c>
      <c r="E1937" s="140"/>
      <c r="F1937" s="139" t="s">
        <v>367</v>
      </c>
      <c r="G1937" s="141" t="n">
        <v>1</v>
      </c>
      <c r="H1937" s="142" t="n">
        <v>0</v>
      </c>
    </row>
    <row r="1938" customFormat="false" ht="12.1" hidden="false" customHeight="true" outlineLevel="0" collapsed="false">
      <c r="A1938" s="193"/>
      <c r="B1938" s="193"/>
      <c r="C1938" s="193"/>
      <c r="D1938" s="197" t="s">
        <v>3364</v>
      </c>
      <c r="E1938" s="197"/>
      <c r="F1938" s="197"/>
      <c r="G1938" s="198" t="n">
        <v>1</v>
      </c>
      <c r="H1938" s="193"/>
    </row>
    <row r="1939" customFormat="false" ht="14.65" hidden="false" customHeight="true" outlineLevel="0" collapsed="false">
      <c r="A1939" s="106" t="s">
        <v>2538</v>
      </c>
      <c r="B1939" s="106" t="s">
        <v>91</v>
      </c>
      <c r="C1939" s="106" t="s">
        <v>1400</v>
      </c>
      <c r="D1939" s="135" t="s">
        <v>1401</v>
      </c>
      <c r="E1939" s="135"/>
      <c r="F1939" s="106" t="s">
        <v>367</v>
      </c>
      <c r="G1939" s="136" t="n">
        <v>2</v>
      </c>
      <c r="H1939" s="107" t="n">
        <v>0</v>
      </c>
    </row>
    <row r="1940" customFormat="false" ht="12.1" hidden="false" customHeight="true" outlineLevel="0" collapsed="false">
      <c r="A1940" s="193"/>
      <c r="B1940" s="193"/>
      <c r="C1940" s="193"/>
      <c r="D1940" s="194" t="s">
        <v>3343</v>
      </c>
      <c r="E1940" s="194"/>
      <c r="F1940" s="194"/>
      <c r="G1940" s="195" t="n">
        <v>2</v>
      </c>
      <c r="H1940" s="193"/>
    </row>
    <row r="1941" customFormat="false" ht="14.65" hidden="false" customHeight="true" outlineLevel="0" collapsed="false">
      <c r="A1941" s="106" t="s">
        <v>2541</v>
      </c>
      <c r="B1941" s="106" t="s">
        <v>91</v>
      </c>
      <c r="C1941" s="106" t="s">
        <v>1403</v>
      </c>
      <c r="D1941" s="135" t="s">
        <v>1404</v>
      </c>
      <c r="E1941" s="135"/>
      <c r="F1941" s="106" t="s">
        <v>367</v>
      </c>
      <c r="G1941" s="136" t="n">
        <v>2</v>
      </c>
      <c r="H1941" s="107" t="n">
        <v>0</v>
      </c>
    </row>
    <row r="1942" customFormat="false" ht="12.1" hidden="false" customHeight="true" outlineLevel="0" collapsed="false">
      <c r="A1942" s="193"/>
      <c r="B1942" s="193"/>
      <c r="C1942" s="193"/>
      <c r="D1942" s="194" t="s">
        <v>3343</v>
      </c>
      <c r="E1942" s="194"/>
      <c r="F1942" s="194"/>
      <c r="G1942" s="195" t="n">
        <v>2</v>
      </c>
      <c r="H1942" s="193"/>
    </row>
    <row r="1943" customFormat="false" ht="14.65" hidden="false" customHeight="true" outlineLevel="0" collapsed="false">
      <c r="A1943" s="106" t="s">
        <v>2544</v>
      </c>
      <c r="B1943" s="106" t="s">
        <v>91</v>
      </c>
      <c r="C1943" s="106" t="s">
        <v>1406</v>
      </c>
      <c r="D1943" s="135" t="s">
        <v>1407</v>
      </c>
      <c r="E1943" s="135"/>
      <c r="F1943" s="106" t="s">
        <v>367</v>
      </c>
      <c r="G1943" s="136" t="n">
        <v>5</v>
      </c>
      <c r="H1943" s="107" t="n">
        <v>0</v>
      </c>
    </row>
    <row r="1944" customFormat="false" ht="12.1" hidden="false" customHeight="true" outlineLevel="0" collapsed="false">
      <c r="A1944" s="193"/>
      <c r="B1944" s="193"/>
      <c r="C1944" s="193"/>
      <c r="D1944" s="194" t="s">
        <v>3667</v>
      </c>
      <c r="E1944" s="194"/>
      <c r="F1944" s="194"/>
      <c r="G1944" s="195" t="n">
        <v>5</v>
      </c>
      <c r="H1944" s="193"/>
    </row>
    <row r="1945" customFormat="false" ht="14.65" hidden="false" customHeight="true" outlineLevel="0" collapsed="false">
      <c r="A1945" s="139" t="s">
        <v>2547</v>
      </c>
      <c r="B1945" s="139" t="s">
        <v>91</v>
      </c>
      <c r="C1945" s="139" t="s">
        <v>1409</v>
      </c>
      <c r="D1945" s="140" t="s">
        <v>1410</v>
      </c>
      <c r="E1945" s="140"/>
      <c r="F1945" s="139" t="s">
        <v>367</v>
      </c>
      <c r="G1945" s="141" t="n">
        <v>5</v>
      </c>
      <c r="H1945" s="142" t="n">
        <v>0</v>
      </c>
    </row>
    <row r="1946" customFormat="false" ht="12.1" hidden="false" customHeight="true" outlineLevel="0" collapsed="false">
      <c r="A1946" s="193"/>
      <c r="B1946" s="193"/>
      <c r="C1946" s="193"/>
      <c r="D1946" s="197" t="s">
        <v>3698</v>
      </c>
      <c r="E1946" s="197"/>
      <c r="F1946" s="197"/>
      <c r="G1946" s="198" t="n">
        <v>5</v>
      </c>
      <c r="H1946" s="193"/>
    </row>
    <row r="1947" customFormat="false" ht="14.65" hidden="false" customHeight="true" outlineLevel="0" collapsed="false">
      <c r="A1947" s="106" t="s">
        <v>2550</v>
      </c>
      <c r="B1947" s="106" t="s">
        <v>91</v>
      </c>
      <c r="C1947" s="106" t="s">
        <v>1412</v>
      </c>
      <c r="D1947" s="135" t="s">
        <v>1413</v>
      </c>
      <c r="E1947" s="135"/>
      <c r="F1947" s="106" t="s">
        <v>367</v>
      </c>
      <c r="G1947" s="136" t="n">
        <v>0.5</v>
      </c>
      <c r="H1947" s="107" t="n">
        <v>0</v>
      </c>
    </row>
    <row r="1948" customFormat="false" ht="12.1" hidden="false" customHeight="true" outlineLevel="0" collapsed="false">
      <c r="A1948" s="193"/>
      <c r="B1948" s="193"/>
      <c r="C1948" s="193"/>
      <c r="D1948" s="194" t="s">
        <v>4065</v>
      </c>
      <c r="E1948" s="194"/>
      <c r="F1948" s="194"/>
      <c r="G1948" s="195" t="n">
        <v>0.5</v>
      </c>
      <c r="H1948" s="193"/>
    </row>
    <row r="1949" customFormat="false" ht="14.65" hidden="false" customHeight="true" outlineLevel="0" collapsed="false">
      <c r="A1949" s="139" t="s">
        <v>2553</v>
      </c>
      <c r="B1949" s="139" t="s">
        <v>91</v>
      </c>
      <c r="C1949" s="139" t="s">
        <v>1415</v>
      </c>
      <c r="D1949" s="140" t="s">
        <v>1416</v>
      </c>
      <c r="E1949" s="140"/>
      <c r="F1949" s="139" t="s">
        <v>415</v>
      </c>
      <c r="G1949" s="141" t="n">
        <v>1</v>
      </c>
      <c r="H1949" s="142" t="n">
        <v>0</v>
      </c>
    </row>
    <row r="1950" customFormat="false" ht="12.1" hidden="false" customHeight="true" outlineLevel="0" collapsed="false">
      <c r="A1950" s="193"/>
      <c r="B1950" s="193"/>
      <c r="C1950" s="193"/>
      <c r="D1950" s="197" t="s">
        <v>3364</v>
      </c>
      <c r="E1950" s="197"/>
      <c r="F1950" s="197"/>
      <c r="G1950" s="198" t="n">
        <v>1</v>
      </c>
      <c r="H1950" s="193"/>
    </row>
    <row r="1951" customFormat="false" ht="14.65" hidden="false" customHeight="true" outlineLevel="0" collapsed="false">
      <c r="A1951" s="106" t="s">
        <v>2556</v>
      </c>
      <c r="B1951" s="106" t="s">
        <v>91</v>
      </c>
      <c r="C1951" s="106" t="s">
        <v>1418</v>
      </c>
      <c r="D1951" s="135" t="s">
        <v>1419</v>
      </c>
      <c r="E1951" s="135"/>
      <c r="F1951" s="106" t="s">
        <v>367</v>
      </c>
      <c r="G1951" s="136" t="n">
        <v>1</v>
      </c>
      <c r="H1951" s="107" t="n">
        <v>0</v>
      </c>
    </row>
    <row r="1952" customFormat="false" ht="12.1" hidden="false" customHeight="true" outlineLevel="0" collapsed="false">
      <c r="A1952" s="193"/>
      <c r="B1952" s="193"/>
      <c r="C1952" s="193"/>
      <c r="D1952" s="194" t="s">
        <v>3364</v>
      </c>
      <c r="E1952" s="194"/>
      <c r="F1952" s="194"/>
      <c r="G1952" s="195" t="n">
        <v>1</v>
      </c>
      <c r="H1952" s="193"/>
    </row>
    <row r="1953" customFormat="false" ht="22.45" hidden="false" customHeight="true" outlineLevel="0" collapsed="false">
      <c r="A1953" s="139" t="s">
        <v>2559</v>
      </c>
      <c r="B1953" s="139" t="s">
        <v>91</v>
      </c>
      <c r="C1953" s="139" t="s">
        <v>1422</v>
      </c>
      <c r="D1953" s="140" t="s">
        <v>1423</v>
      </c>
      <c r="E1953" s="140"/>
      <c r="F1953" s="139" t="s">
        <v>367</v>
      </c>
      <c r="G1953" s="141" t="n">
        <v>1</v>
      </c>
      <c r="H1953" s="142" t="n">
        <v>0</v>
      </c>
    </row>
    <row r="1954" customFormat="false" ht="12.1" hidden="false" customHeight="true" outlineLevel="0" collapsed="false">
      <c r="A1954" s="193"/>
      <c r="B1954" s="193"/>
      <c r="C1954" s="193"/>
      <c r="D1954" s="197" t="s">
        <v>3364</v>
      </c>
      <c r="E1954" s="197"/>
      <c r="F1954" s="197"/>
      <c r="G1954" s="198" t="n">
        <v>1</v>
      </c>
      <c r="H1954" s="193"/>
    </row>
    <row r="1955" customFormat="false" ht="14.65" hidden="false" customHeight="true" outlineLevel="0" collapsed="false">
      <c r="A1955" s="106" t="s">
        <v>2562</v>
      </c>
      <c r="B1955" s="106" t="s">
        <v>91</v>
      </c>
      <c r="C1955" s="106" t="s">
        <v>1425</v>
      </c>
      <c r="D1955" s="135" t="s">
        <v>1426</v>
      </c>
      <c r="E1955" s="135"/>
      <c r="F1955" s="106" t="s">
        <v>367</v>
      </c>
      <c r="G1955" s="136" t="n">
        <v>6</v>
      </c>
      <c r="H1955" s="107" t="n">
        <v>0</v>
      </c>
    </row>
    <row r="1956" customFormat="false" ht="12.1" hidden="false" customHeight="true" outlineLevel="0" collapsed="false">
      <c r="A1956" s="193"/>
      <c r="B1956" s="193"/>
      <c r="C1956" s="193"/>
      <c r="D1956" s="194" t="s">
        <v>3688</v>
      </c>
      <c r="E1956" s="194"/>
      <c r="F1956" s="194"/>
      <c r="G1956" s="195" t="n">
        <v>6</v>
      </c>
      <c r="H1956" s="193"/>
    </row>
    <row r="1957" customFormat="false" ht="14.65" hidden="false" customHeight="true" outlineLevel="0" collapsed="false">
      <c r="A1957" s="139" t="s">
        <v>2565</v>
      </c>
      <c r="B1957" s="139" t="s">
        <v>91</v>
      </c>
      <c r="C1957" s="139" t="s">
        <v>1428</v>
      </c>
      <c r="D1957" s="140" t="s">
        <v>1429</v>
      </c>
      <c r="E1957" s="140"/>
      <c r="F1957" s="139" t="s">
        <v>367</v>
      </c>
      <c r="G1957" s="141" t="n">
        <v>1</v>
      </c>
      <c r="H1957" s="142" t="n">
        <v>0</v>
      </c>
    </row>
    <row r="1958" customFormat="false" ht="12.1" hidden="false" customHeight="true" outlineLevel="0" collapsed="false">
      <c r="A1958" s="193"/>
      <c r="B1958" s="193"/>
      <c r="C1958" s="193"/>
      <c r="D1958" s="197" t="s">
        <v>3364</v>
      </c>
      <c r="E1958" s="197"/>
      <c r="F1958" s="197"/>
      <c r="G1958" s="198" t="n">
        <v>1</v>
      </c>
      <c r="H1958" s="193"/>
    </row>
    <row r="1959" customFormat="false" ht="14.65" hidden="false" customHeight="true" outlineLevel="0" collapsed="false">
      <c r="A1959" s="139" t="s">
        <v>2568</v>
      </c>
      <c r="B1959" s="139" t="s">
        <v>91</v>
      </c>
      <c r="C1959" s="139" t="s">
        <v>1431</v>
      </c>
      <c r="D1959" s="140" t="s">
        <v>1432</v>
      </c>
      <c r="E1959" s="140"/>
      <c r="F1959" s="139" t="s">
        <v>367</v>
      </c>
      <c r="G1959" s="141" t="n">
        <v>1</v>
      </c>
      <c r="H1959" s="142" t="n">
        <v>0</v>
      </c>
    </row>
    <row r="1960" customFormat="false" ht="12.1" hidden="false" customHeight="true" outlineLevel="0" collapsed="false">
      <c r="A1960" s="193"/>
      <c r="B1960" s="193"/>
      <c r="C1960" s="193"/>
      <c r="D1960" s="197" t="s">
        <v>3364</v>
      </c>
      <c r="E1960" s="197"/>
      <c r="F1960" s="197"/>
      <c r="G1960" s="198" t="n">
        <v>1</v>
      </c>
      <c r="H1960" s="193"/>
    </row>
    <row r="1961" customFormat="false" ht="14.65" hidden="false" customHeight="true" outlineLevel="0" collapsed="false">
      <c r="A1961" s="139" t="s">
        <v>2572</v>
      </c>
      <c r="B1961" s="139" t="s">
        <v>91</v>
      </c>
      <c r="C1961" s="139" t="s">
        <v>1434</v>
      </c>
      <c r="D1961" s="140" t="s">
        <v>1435</v>
      </c>
      <c r="E1961" s="140"/>
      <c r="F1961" s="139" t="s">
        <v>367</v>
      </c>
      <c r="G1961" s="141" t="n">
        <v>2</v>
      </c>
      <c r="H1961" s="142" t="n">
        <v>0</v>
      </c>
    </row>
    <row r="1962" customFormat="false" ht="12.1" hidden="false" customHeight="true" outlineLevel="0" collapsed="false">
      <c r="A1962" s="193"/>
      <c r="B1962" s="193"/>
      <c r="C1962" s="193"/>
      <c r="D1962" s="197" t="s">
        <v>3343</v>
      </c>
      <c r="E1962" s="197"/>
      <c r="F1962" s="197"/>
      <c r="G1962" s="198" t="n">
        <v>2</v>
      </c>
      <c r="H1962" s="193"/>
    </row>
    <row r="1963" customFormat="false" ht="14.65" hidden="false" customHeight="true" outlineLevel="0" collapsed="false">
      <c r="A1963" s="106" t="s">
        <v>2575</v>
      </c>
      <c r="B1963" s="106" t="s">
        <v>91</v>
      </c>
      <c r="C1963" s="106" t="s">
        <v>1394</v>
      </c>
      <c r="D1963" s="135" t="s">
        <v>1395</v>
      </c>
      <c r="E1963" s="135"/>
      <c r="F1963" s="106" t="s">
        <v>367</v>
      </c>
      <c r="G1963" s="136" t="n">
        <v>9</v>
      </c>
      <c r="H1963" s="107" t="n">
        <v>0</v>
      </c>
    </row>
    <row r="1964" customFormat="false" ht="12.1" hidden="false" customHeight="true" outlineLevel="0" collapsed="false">
      <c r="A1964" s="193"/>
      <c r="B1964" s="193"/>
      <c r="C1964" s="193"/>
      <c r="D1964" s="194" t="s">
        <v>4066</v>
      </c>
      <c r="E1964" s="194"/>
      <c r="F1964" s="194"/>
      <c r="G1964" s="195" t="n">
        <v>9</v>
      </c>
      <c r="H1964" s="193"/>
    </row>
    <row r="1965" customFormat="false" ht="14.65" hidden="false" customHeight="true" outlineLevel="0" collapsed="false">
      <c r="A1965" s="139" t="s">
        <v>2578</v>
      </c>
      <c r="B1965" s="139" t="s">
        <v>91</v>
      </c>
      <c r="C1965" s="139" t="s">
        <v>1438</v>
      </c>
      <c r="D1965" s="140" t="s">
        <v>1439</v>
      </c>
      <c r="E1965" s="140"/>
      <c r="F1965" s="139" t="s">
        <v>367</v>
      </c>
      <c r="G1965" s="141" t="n">
        <v>3</v>
      </c>
      <c r="H1965" s="142" t="n">
        <v>0</v>
      </c>
    </row>
    <row r="1966" customFormat="false" ht="12.1" hidden="false" customHeight="true" outlineLevel="0" collapsed="false">
      <c r="A1966" s="193"/>
      <c r="B1966" s="193"/>
      <c r="C1966" s="193"/>
      <c r="D1966" s="197" t="s">
        <v>3434</v>
      </c>
      <c r="E1966" s="197"/>
      <c r="F1966" s="197"/>
      <c r="G1966" s="198" t="n">
        <v>3</v>
      </c>
      <c r="H1966" s="193"/>
    </row>
    <row r="1967" customFormat="false" ht="14.65" hidden="false" customHeight="true" outlineLevel="0" collapsed="false">
      <c r="A1967" s="139" t="s">
        <v>2581</v>
      </c>
      <c r="B1967" s="139" t="s">
        <v>91</v>
      </c>
      <c r="C1967" s="139" t="s">
        <v>1441</v>
      </c>
      <c r="D1967" s="140" t="s">
        <v>1442</v>
      </c>
      <c r="E1967" s="140"/>
      <c r="F1967" s="139" t="s">
        <v>367</v>
      </c>
      <c r="G1967" s="141" t="n">
        <v>3</v>
      </c>
      <c r="H1967" s="142" t="n">
        <v>0</v>
      </c>
    </row>
    <row r="1968" customFormat="false" ht="12.1" hidden="false" customHeight="true" outlineLevel="0" collapsed="false">
      <c r="A1968" s="193"/>
      <c r="B1968" s="193"/>
      <c r="C1968" s="193"/>
      <c r="D1968" s="197" t="s">
        <v>3434</v>
      </c>
      <c r="E1968" s="197"/>
      <c r="F1968" s="197"/>
      <c r="G1968" s="198" t="n">
        <v>3</v>
      </c>
      <c r="H1968" s="193"/>
    </row>
    <row r="1969" customFormat="false" ht="14.65" hidden="false" customHeight="true" outlineLevel="0" collapsed="false">
      <c r="A1969" s="139" t="s">
        <v>2584</v>
      </c>
      <c r="B1969" s="139" t="s">
        <v>91</v>
      </c>
      <c r="C1969" s="139" t="s">
        <v>1444</v>
      </c>
      <c r="D1969" s="140" t="s">
        <v>1445</v>
      </c>
      <c r="E1969" s="140"/>
      <c r="F1969" s="139" t="s">
        <v>367</v>
      </c>
      <c r="G1969" s="141" t="n">
        <v>1</v>
      </c>
      <c r="H1969" s="142" t="n">
        <v>0</v>
      </c>
    </row>
    <row r="1970" customFormat="false" ht="12.1" hidden="false" customHeight="true" outlineLevel="0" collapsed="false">
      <c r="A1970" s="193"/>
      <c r="B1970" s="193"/>
      <c r="C1970" s="193"/>
      <c r="D1970" s="197" t="s">
        <v>3364</v>
      </c>
      <c r="E1970" s="197"/>
      <c r="F1970" s="197"/>
      <c r="G1970" s="198" t="n">
        <v>1</v>
      </c>
      <c r="H1970" s="193"/>
    </row>
    <row r="1971" customFormat="false" ht="14.65" hidden="false" customHeight="true" outlineLevel="0" collapsed="false">
      <c r="A1971" s="139" t="s">
        <v>2587</v>
      </c>
      <c r="B1971" s="139" t="s">
        <v>91</v>
      </c>
      <c r="C1971" s="139" t="s">
        <v>1447</v>
      </c>
      <c r="D1971" s="140" t="s">
        <v>1448</v>
      </c>
      <c r="E1971" s="140"/>
      <c r="F1971" s="139" t="s">
        <v>367</v>
      </c>
      <c r="G1971" s="141" t="n">
        <v>2</v>
      </c>
      <c r="H1971" s="142" t="n">
        <v>0</v>
      </c>
    </row>
    <row r="1972" customFormat="false" ht="12.1" hidden="false" customHeight="true" outlineLevel="0" collapsed="false">
      <c r="A1972" s="193"/>
      <c r="B1972" s="193"/>
      <c r="C1972" s="193"/>
      <c r="D1972" s="197" t="s">
        <v>3343</v>
      </c>
      <c r="E1972" s="197"/>
      <c r="F1972" s="197"/>
      <c r="G1972" s="198" t="n">
        <v>2</v>
      </c>
      <c r="H1972" s="193"/>
    </row>
    <row r="1973" customFormat="false" ht="14.65" hidden="false" customHeight="true" outlineLevel="0" collapsed="false">
      <c r="A1973" s="106" t="s">
        <v>2590</v>
      </c>
      <c r="B1973" s="106" t="s">
        <v>91</v>
      </c>
      <c r="C1973" s="106" t="s">
        <v>1450</v>
      </c>
      <c r="D1973" s="135" t="s">
        <v>1451</v>
      </c>
      <c r="E1973" s="135"/>
      <c r="F1973" s="106" t="s">
        <v>367</v>
      </c>
      <c r="G1973" s="136" t="n">
        <v>2</v>
      </c>
      <c r="H1973" s="107" t="n">
        <v>0</v>
      </c>
    </row>
    <row r="1974" customFormat="false" ht="12.1" hidden="false" customHeight="true" outlineLevel="0" collapsed="false">
      <c r="A1974" s="193"/>
      <c r="B1974" s="193"/>
      <c r="C1974" s="193"/>
      <c r="D1974" s="194" t="s">
        <v>3343</v>
      </c>
      <c r="E1974" s="194"/>
      <c r="F1974" s="194"/>
      <c r="G1974" s="195" t="n">
        <v>2</v>
      </c>
      <c r="H1974" s="193"/>
    </row>
    <row r="1975" customFormat="false" ht="14.65" hidden="false" customHeight="true" outlineLevel="0" collapsed="false">
      <c r="A1975" s="139" t="s">
        <v>2593</v>
      </c>
      <c r="B1975" s="139" t="s">
        <v>91</v>
      </c>
      <c r="C1975" s="139" t="s">
        <v>1453</v>
      </c>
      <c r="D1975" s="140" t="s">
        <v>1454</v>
      </c>
      <c r="E1975" s="140"/>
      <c r="F1975" s="139" t="s">
        <v>367</v>
      </c>
      <c r="G1975" s="141" t="n">
        <v>1</v>
      </c>
      <c r="H1975" s="142" t="n">
        <v>0</v>
      </c>
    </row>
    <row r="1976" customFormat="false" ht="12.1" hidden="false" customHeight="true" outlineLevel="0" collapsed="false">
      <c r="A1976" s="193"/>
      <c r="B1976" s="193"/>
      <c r="C1976" s="193"/>
      <c r="D1976" s="197" t="s">
        <v>3364</v>
      </c>
      <c r="E1976" s="197"/>
      <c r="F1976" s="197"/>
      <c r="G1976" s="198" t="n">
        <v>1</v>
      </c>
      <c r="H1976" s="193"/>
    </row>
    <row r="1977" customFormat="false" ht="14.65" hidden="false" customHeight="true" outlineLevel="0" collapsed="false">
      <c r="A1977" s="139" t="s">
        <v>2596</v>
      </c>
      <c r="B1977" s="139" t="s">
        <v>91</v>
      </c>
      <c r="C1977" s="139" t="s">
        <v>1456</v>
      </c>
      <c r="D1977" s="140" t="s">
        <v>1457</v>
      </c>
      <c r="E1977" s="140"/>
      <c r="F1977" s="139" t="s">
        <v>367</v>
      </c>
      <c r="G1977" s="141" t="n">
        <v>1</v>
      </c>
      <c r="H1977" s="142" t="n">
        <v>0</v>
      </c>
    </row>
    <row r="1978" customFormat="false" ht="12.1" hidden="false" customHeight="true" outlineLevel="0" collapsed="false">
      <c r="A1978" s="193"/>
      <c r="B1978" s="193"/>
      <c r="C1978" s="193"/>
      <c r="D1978" s="197" t="s">
        <v>3364</v>
      </c>
      <c r="E1978" s="197"/>
      <c r="F1978" s="197"/>
      <c r="G1978" s="198" t="n">
        <v>1</v>
      </c>
      <c r="H1978" s="193"/>
    </row>
    <row r="1979" customFormat="false" ht="14.65" hidden="false" customHeight="true" outlineLevel="0" collapsed="false">
      <c r="A1979" s="106" t="s">
        <v>2599</v>
      </c>
      <c r="B1979" s="106" t="s">
        <v>91</v>
      </c>
      <c r="C1979" s="106" t="s">
        <v>1459</v>
      </c>
      <c r="D1979" s="135" t="s">
        <v>1460</v>
      </c>
      <c r="E1979" s="135"/>
      <c r="F1979" s="106" t="s">
        <v>367</v>
      </c>
      <c r="G1979" s="136" t="n">
        <v>42</v>
      </c>
      <c r="H1979" s="107" t="n">
        <v>0</v>
      </c>
    </row>
    <row r="1980" customFormat="false" ht="12.1" hidden="false" customHeight="true" outlineLevel="0" collapsed="false">
      <c r="A1980" s="193"/>
      <c r="B1980" s="193"/>
      <c r="C1980" s="193"/>
      <c r="D1980" s="194" t="s">
        <v>4067</v>
      </c>
      <c r="E1980" s="194"/>
      <c r="F1980" s="194"/>
      <c r="G1980" s="195" t="n">
        <v>42</v>
      </c>
      <c r="H1980" s="193"/>
    </row>
    <row r="1981" customFormat="false" ht="14.65" hidden="false" customHeight="true" outlineLevel="0" collapsed="false">
      <c r="A1981" s="139" t="s">
        <v>2602</v>
      </c>
      <c r="B1981" s="139" t="s">
        <v>91</v>
      </c>
      <c r="C1981" s="139" t="s">
        <v>1462</v>
      </c>
      <c r="D1981" s="140" t="s">
        <v>1463</v>
      </c>
      <c r="E1981" s="140"/>
      <c r="F1981" s="139" t="s">
        <v>367</v>
      </c>
      <c r="G1981" s="141" t="n">
        <v>6</v>
      </c>
      <c r="H1981" s="142" t="n">
        <v>0</v>
      </c>
    </row>
    <row r="1982" customFormat="false" ht="12.1" hidden="false" customHeight="true" outlineLevel="0" collapsed="false">
      <c r="A1982" s="193"/>
      <c r="B1982" s="193"/>
      <c r="C1982" s="193"/>
      <c r="D1982" s="197" t="s">
        <v>4068</v>
      </c>
      <c r="E1982" s="197"/>
      <c r="F1982" s="197"/>
      <c r="G1982" s="198" t="n">
        <v>6</v>
      </c>
      <c r="H1982" s="193"/>
    </row>
    <row r="1983" customFormat="false" ht="14.65" hidden="false" customHeight="true" outlineLevel="0" collapsed="false">
      <c r="A1983" s="139" t="s">
        <v>2603</v>
      </c>
      <c r="B1983" s="139" t="s">
        <v>91</v>
      </c>
      <c r="C1983" s="139" t="s">
        <v>1465</v>
      </c>
      <c r="D1983" s="140" t="s">
        <v>1466</v>
      </c>
      <c r="E1983" s="140"/>
      <c r="F1983" s="139" t="s">
        <v>367</v>
      </c>
      <c r="G1983" s="141" t="n">
        <v>15</v>
      </c>
      <c r="H1983" s="142" t="n">
        <v>0</v>
      </c>
    </row>
    <row r="1984" customFormat="false" ht="12.1" hidden="false" customHeight="true" outlineLevel="0" collapsed="false">
      <c r="A1984" s="193"/>
      <c r="B1984" s="193"/>
      <c r="C1984" s="193"/>
      <c r="D1984" s="197" t="s">
        <v>3690</v>
      </c>
      <c r="E1984" s="197"/>
      <c r="F1984" s="197"/>
      <c r="G1984" s="198" t="n">
        <v>15</v>
      </c>
      <c r="H1984" s="193"/>
    </row>
    <row r="1985" customFormat="false" ht="14.65" hidden="false" customHeight="true" outlineLevel="0" collapsed="false">
      <c r="A1985" s="139" t="s">
        <v>2606</v>
      </c>
      <c r="B1985" s="139" t="s">
        <v>91</v>
      </c>
      <c r="C1985" s="139" t="s">
        <v>1468</v>
      </c>
      <c r="D1985" s="140" t="s">
        <v>1469</v>
      </c>
      <c r="E1985" s="140"/>
      <c r="F1985" s="139" t="s">
        <v>367</v>
      </c>
      <c r="G1985" s="141" t="n">
        <v>20</v>
      </c>
      <c r="H1985" s="142" t="n">
        <v>0</v>
      </c>
    </row>
    <row r="1986" customFormat="false" ht="12.1" hidden="false" customHeight="true" outlineLevel="0" collapsed="false">
      <c r="A1986" s="193"/>
      <c r="B1986" s="193"/>
      <c r="C1986" s="193"/>
      <c r="D1986" s="197" t="s">
        <v>3337</v>
      </c>
      <c r="E1986" s="197"/>
      <c r="F1986" s="197"/>
      <c r="G1986" s="198" t="n">
        <v>20</v>
      </c>
      <c r="H1986" s="193"/>
    </row>
    <row r="1987" customFormat="false" ht="14.65" hidden="false" customHeight="true" outlineLevel="0" collapsed="false">
      <c r="A1987" s="139" t="s">
        <v>2609</v>
      </c>
      <c r="B1987" s="139" t="s">
        <v>91</v>
      </c>
      <c r="C1987" s="139" t="s">
        <v>1471</v>
      </c>
      <c r="D1987" s="140" t="s">
        <v>1472</v>
      </c>
      <c r="E1987" s="140"/>
      <c r="F1987" s="139" t="s">
        <v>367</v>
      </c>
      <c r="G1987" s="141" t="n">
        <v>1</v>
      </c>
      <c r="H1987" s="142" t="n">
        <v>0</v>
      </c>
    </row>
    <row r="1988" customFormat="false" ht="12.1" hidden="false" customHeight="true" outlineLevel="0" collapsed="false">
      <c r="A1988" s="193"/>
      <c r="B1988" s="193"/>
      <c r="C1988" s="193"/>
      <c r="D1988" s="197" t="s">
        <v>3364</v>
      </c>
      <c r="E1988" s="197"/>
      <c r="F1988" s="197"/>
      <c r="G1988" s="198" t="n">
        <v>1</v>
      </c>
      <c r="H1988" s="193"/>
    </row>
    <row r="1989" customFormat="false" ht="14.65" hidden="false" customHeight="true" outlineLevel="0" collapsed="false">
      <c r="A1989" s="106" t="s">
        <v>2612</v>
      </c>
      <c r="B1989" s="106" t="s">
        <v>91</v>
      </c>
      <c r="C1989" s="106" t="s">
        <v>1412</v>
      </c>
      <c r="D1989" s="135" t="s">
        <v>1474</v>
      </c>
      <c r="E1989" s="135"/>
      <c r="F1989" s="106" t="s">
        <v>367</v>
      </c>
      <c r="G1989" s="136" t="n">
        <v>1</v>
      </c>
      <c r="H1989" s="107" t="n">
        <v>0</v>
      </c>
    </row>
    <row r="1990" customFormat="false" ht="12.1" hidden="false" customHeight="true" outlineLevel="0" collapsed="false">
      <c r="A1990" s="193"/>
      <c r="B1990" s="193"/>
      <c r="C1990" s="193"/>
      <c r="D1990" s="194" t="s">
        <v>3364</v>
      </c>
      <c r="E1990" s="194"/>
      <c r="F1990" s="194"/>
      <c r="G1990" s="195" t="n">
        <v>1</v>
      </c>
      <c r="H1990" s="193"/>
    </row>
    <row r="1991" customFormat="false" ht="14.65" hidden="false" customHeight="true" outlineLevel="0" collapsed="false">
      <c r="A1991" s="139" t="s">
        <v>2615</v>
      </c>
      <c r="B1991" s="139" t="s">
        <v>91</v>
      </c>
      <c r="C1991" s="139" t="s">
        <v>1415</v>
      </c>
      <c r="D1991" s="140" t="s">
        <v>1416</v>
      </c>
      <c r="E1991" s="140"/>
      <c r="F1991" s="139" t="s">
        <v>415</v>
      </c>
      <c r="G1991" s="141" t="n">
        <v>1</v>
      </c>
      <c r="H1991" s="142" t="n">
        <v>0</v>
      </c>
    </row>
    <row r="1992" customFormat="false" ht="12.1" hidden="false" customHeight="true" outlineLevel="0" collapsed="false">
      <c r="A1992" s="193"/>
      <c r="B1992" s="193"/>
      <c r="C1992" s="193"/>
      <c r="D1992" s="197" t="s">
        <v>3364</v>
      </c>
      <c r="E1992" s="197"/>
      <c r="F1992" s="197"/>
      <c r="G1992" s="198" t="n">
        <v>1</v>
      </c>
      <c r="H1992" s="193"/>
    </row>
    <row r="1993" customFormat="false" ht="14.65" hidden="false" customHeight="true" outlineLevel="0" collapsed="false">
      <c r="A1993" s="106" t="s">
        <v>2618</v>
      </c>
      <c r="B1993" s="106" t="s">
        <v>91</v>
      </c>
      <c r="C1993" s="106" t="s">
        <v>1387</v>
      </c>
      <c r="D1993" s="135" t="s">
        <v>1388</v>
      </c>
      <c r="E1993" s="135"/>
      <c r="F1993" s="106" t="s">
        <v>367</v>
      </c>
      <c r="G1993" s="136" t="n">
        <v>1</v>
      </c>
      <c r="H1993" s="107" t="n">
        <v>0</v>
      </c>
    </row>
    <row r="1994" customFormat="false" ht="12.1" hidden="false" customHeight="true" outlineLevel="0" collapsed="false">
      <c r="A1994" s="193"/>
      <c r="B1994" s="193"/>
      <c r="C1994" s="193"/>
      <c r="D1994" s="194" t="s">
        <v>3364</v>
      </c>
      <c r="E1994" s="194"/>
      <c r="F1994" s="194"/>
      <c r="G1994" s="195" t="n">
        <v>1</v>
      </c>
      <c r="H1994" s="193"/>
    </row>
    <row r="1995" customFormat="false" ht="14.65" hidden="false" customHeight="true" outlineLevel="0" collapsed="false">
      <c r="A1995" s="139" t="s">
        <v>2620</v>
      </c>
      <c r="B1995" s="139" t="s">
        <v>91</v>
      </c>
      <c r="C1995" s="139" t="s">
        <v>1479</v>
      </c>
      <c r="D1995" s="140" t="s">
        <v>1480</v>
      </c>
      <c r="E1995" s="140"/>
      <c r="F1995" s="139" t="s">
        <v>367</v>
      </c>
      <c r="G1995" s="141" t="n">
        <v>1</v>
      </c>
      <c r="H1995" s="142" t="n">
        <v>0</v>
      </c>
    </row>
    <row r="1996" customFormat="false" ht="12.1" hidden="false" customHeight="true" outlineLevel="0" collapsed="false">
      <c r="A1996" s="193"/>
      <c r="B1996" s="193"/>
      <c r="C1996" s="193"/>
      <c r="D1996" s="197" t="s">
        <v>3364</v>
      </c>
      <c r="E1996" s="197"/>
      <c r="F1996" s="197"/>
      <c r="G1996" s="198" t="n">
        <v>1</v>
      </c>
      <c r="H1996" s="193"/>
    </row>
    <row r="1997" customFormat="false" ht="14.65" hidden="false" customHeight="true" outlineLevel="0" collapsed="false">
      <c r="A1997" s="106" t="s">
        <v>2623</v>
      </c>
      <c r="B1997" s="106" t="s">
        <v>91</v>
      </c>
      <c r="C1997" s="106" t="s">
        <v>1425</v>
      </c>
      <c r="D1997" s="135" t="s">
        <v>1426</v>
      </c>
      <c r="E1997" s="135"/>
      <c r="F1997" s="106" t="s">
        <v>367</v>
      </c>
      <c r="G1997" s="136" t="n">
        <v>2</v>
      </c>
      <c r="H1997" s="107" t="n">
        <v>0</v>
      </c>
    </row>
    <row r="1998" customFormat="false" ht="12.1" hidden="false" customHeight="true" outlineLevel="0" collapsed="false">
      <c r="A1998" s="193"/>
      <c r="B1998" s="193"/>
      <c r="C1998" s="193"/>
      <c r="D1998" s="194" t="s">
        <v>3343</v>
      </c>
      <c r="E1998" s="194"/>
      <c r="F1998" s="194"/>
      <c r="G1998" s="195" t="n">
        <v>2</v>
      </c>
      <c r="H1998" s="193"/>
    </row>
    <row r="1999" customFormat="false" ht="14.65" hidden="false" customHeight="true" outlineLevel="0" collapsed="false">
      <c r="A1999" s="139" t="s">
        <v>2626</v>
      </c>
      <c r="B1999" s="139" t="s">
        <v>91</v>
      </c>
      <c r="C1999" s="139" t="s">
        <v>1483</v>
      </c>
      <c r="D1999" s="140" t="s">
        <v>1484</v>
      </c>
      <c r="E1999" s="140"/>
      <c r="F1999" s="139" t="s">
        <v>367</v>
      </c>
      <c r="G1999" s="141" t="n">
        <v>1</v>
      </c>
      <c r="H1999" s="142" t="n">
        <v>0</v>
      </c>
    </row>
    <row r="2000" customFormat="false" ht="12.1" hidden="false" customHeight="true" outlineLevel="0" collapsed="false">
      <c r="A2000" s="193"/>
      <c r="B2000" s="193"/>
      <c r="C2000" s="193"/>
      <c r="D2000" s="197" t="s">
        <v>3364</v>
      </c>
      <c r="E2000" s="197"/>
      <c r="F2000" s="197"/>
      <c r="G2000" s="198" t="n">
        <v>1</v>
      </c>
      <c r="H2000" s="193"/>
    </row>
    <row r="2001" customFormat="false" ht="14.65" hidden="false" customHeight="true" outlineLevel="0" collapsed="false">
      <c r="A2001" s="139" t="s">
        <v>2629</v>
      </c>
      <c r="B2001" s="139" t="s">
        <v>91</v>
      </c>
      <c r="C2001" s="139" t="s">
        <v>1486</v>
      </c>
      <c r="D2001" s="140" t="s">
        <v>1429</v>
      </c>
      <c r="E2001" s="140"/>
      <c r="F2001" s="139" t="s">
        <v>367</v>
      </c>
      <c r="G2001" s="141" t="n">
        <v>1</v>
      </c>
      <c r="H2001" s="142" t="n">
        <v>0</v>
      </c>
    </row>
    <row r="2002" customFormat="false" ht="12.1" hidden="false" customHeight="true" outlineLevel="0" collapsed="false">
      <c r="A2002" s="193"/>
      <c r="B2002" s="193"/>
      <c r="C2002" s="193"/>
      <c r="D2002" s="197" t="s">
        <v>3364</v>
      </c>
      <c r="E2002" s="197"/>
      <c r="F2002" s="197"/>
      <c r="G2002" s="198" t="n">
        <v>1</v>
      </c>
      <c r="H2002" s="193"/>
    </row>
    <row r="2003" customFormat="false" ht="14.65" hidden="false" customHeight="true" outlineLevel="0" collapsed="false">
      <c r="A2003" s="106" t="s">
        <v>2632</v>
      </c>
      <c r="B2003" s="106" t="s">
        <v>91</v>
      </c>
      <c r="C2003" s="106" t="s">
        <v>1394</v>
      </c>
      <c r="D2003" s="135" t="s">
        <v>1395</v>
      </c>
      <c r="E2003" s="135"/>
      <c r="F2003" s="106" t="s">
        <v>367</v>
      </c>
      <c r="G2003" s="136" t="n">
        <v>10</v>
      </c>
      <c r="H2003" s="107" t="n">
        <v>0</v>
      </c>
    </row>
    <row r="2004" customFormat="false" ht="12.1" hidden="false" customHeight="true" outlineLevel="0" collapsed="false">
      <c r="A2004" s="193"/>
      <c r="B2004" s="193"/>
      <c r="C2004" s="193"/>
      <c r="D2004" s="194" t="s">
        <v>4069</v>
      </c>
      <c r="E2004" s="194"/>
      <c r="F2004" s="194"/>
      <c r="G2004" s="195" t="n">
        <v>10</v>
      </c>
      <c r="H2004" s="193"/>
    </row>
    <row r="2005" customFormat="false" ht="14.65" hidden="false" customHeight="true" outlineLevel="0" collapsed="false">
      <c r="A2005" s="139" t="s">
        <v>2635</v>
      </c>
      <c r="B2005" s="139" t="s">
        <v>91</v>
      </c>
      <c r="C2005" s="139" t="s">
        <v>1444</v>
      </c>
      <c r="D2005" s="140" t="s">
        <v>1445</v>
      </c>
      <c r="E2005" s="140"/>
      <c r="F2005" s="139" t="s">
        <v>367</v>
      </c>
      <c r="G2005" s="141" t="n">
        <v>3</v>
      </c>
      <c r="H2005" s="142" t="n">
        <v>0</v>
      </c>
    </row>
    <row r="2006" customFormat="false" ht="12.1" hidden="false" customHeight="true" outlineLevel="0" collapsed="false">
      <c r="A2006" s="193"/>
      <c r="B2006" s="193"/>
      <c r="C2006" s="193"/>
      <c r="D2006" s="197" t="s">
        <v>3434</v>
      </c>
      <c r="E2006" s="197"/>
      <c r="F2006" s="197"/>
      <c r="G2006" s="198" t="n">
        <v>3</v>
      </c>
      <c r="H2006" s="193"/>
    </row>
    <row r="2007" customFormat="false" ht="14.65" hidden="false" customHeight="true" outlineLevel="0" collapsed="false">
      <c r="A2007" s="139" t="s">
        <v>2638</v>
      </c>
      <c r="B2007" s="139" t="s">
        <v>91</v>
      </c>
      <c r="C2007" s="139" t="s">
        <v>1490</v>
      </c>
      <c r="D2007" s="140" t="s">
        <v>1491</v>
      </c>
      <c r="E2007" s="140"/>
      <c r="F2007" s="139" t="s">
        <v>367</v>
      </c>
      <c r="G2007" s="141" t="n">
        <v>6</v>
      </c>
      <c r="H2007" s="142" t="n">
        <v>0</v>
      </c>
    </row>
    <row r="2008" customFormat="false" ht="12.1" hidden="false" customHeight="true" outlineLevel="0" collapsed="false">
      <c r="A2008" s="193"/>
      <c r="B2008" s="193"/>
      <c r="C2008" s="193"/>
      <c r="D2008" s="197" t="s">
        <v>3688</v>
      </c>
      <c r="E2008" s="197"/>
      <c r="F2008" s="197"/>
      <c r="G2008" s="198" t="n">
        <v>6</v>
      </c>
      <c r="H2008" s="193"/>
    </row>
    <row r="2009" customFormat="false" ht="14.65" hidden="false" customHeight="true" outlineLevel="0" collapsed="false">
      <c r="A2009" s="139" t="s">
        <v>2641</v>
      </c>
      <c r="B2009" s="139" t="s">
        <v>91</v>
      </c>
      <c r="C2009" s="139" t="s">
        <v>1493</v>
      </c>
      <c r="D2009" s="140" t="s">
        <v>1494</v>
      </c>
      <c r="E2009" s="140"/>
      <c r="F2009" s="139" t="s">
        <v>367</v>
      </c>
      <c r="G2009" s="141" t="n">
        <v>1</v>
      </c>
      <c r="H2009" s="142" t="n">
        <v>0</v>
      </c>
    </row>
    <row r="2010" customFormat="false" ht="12.1" hidden="false" customHeight="true" outlineLevel="0" collapsed="false">
      <c r="A2010" s="193"/>
      <c r="B2010" s="193"/>
      <c r="C2010" s="193"/>
      <c r="D2010" s="197" t="s">
        <v>3364</v>
      </c>
      <c r="E2010" s="197"/>
      <c r="F2010" s="197"/>
      <c r="G2010" s="198" t="n">
        <v>1</v>
      </c>
      <c r="H2010" s="193"/>
    </row>
    <row r="2011" customFormat="false" ht="14.65" hidden="false" customHeight="true" outlineLevel="0" collapsed="false">
      <c r="A2011" s="106" t="s">
        <v>2644</v>
      </c>
      <c r="B2011" s="106" t="s">
        <v>91</v>
      </c>
      <c r="C2011" s="106" t="s">
        <v>1459</v>
      </c>
      <c r="D2011" s="135" t="s">
        <v>1460</v>
      </c>
      <c r="E2011" s="135"/>
      <c r="F2011" s="106" t="s">
        <v>367</v>
      </c>
      <c r="G2011" s="136" t="n">
        <v>42</v>
      </c>
      <c r="H2011" s="107" t="n">
        <v>0</v>
      </c>
    </row>
    <row r="2012" customFormat="false" ht="12.1" hidden="false" customHeight="true" outlineLevel="0" collapsed="false">
      <c r="A2012" s="193"/>
      <c r="B2012" s="193"/>
      <c r="C2012" s="193"/>
      <c r="D2012" s="194" t="s">
        <v>4070</v>
      </c>
      <c r="E2012" s="194"/>
      <c r="F2012" s="194"/>
      <c r="G2012" s="195" t="n">
        <v>42</v>
      </c>
      <c r="H2012" s="193"/>
    </row>
    <row r="2013" customFormat="false" ht="14.65" hidden="false" customHeight="true" outlineLevel="0" collapsed="false">
      <c r="A2013" s="139" t="s">
        <v>2647</v>
      </c>
      <c r="B2013" s="139" t="s">
        <v>91</v>
      </c>
      <c r="C2013" s="139" t="s">
        <v>1468</v>
      </c>
      <c r="D2013" s="140" t="s">
        <v>1469</v>
      </c>
      <c r="E2013" s="140"/>
      <c r="F2013" s="139" t="s">
        <v>367</v>
      </c>
      <c r="G2013" s="141" t="n">
        <v>10</v>
      </c>
      <c r="H2013" s="142" t="n">
        <v>0</v>
      </c>
    </row>
    <row r="2014" customFormat="false" ht="12.1" hidden="false" customHeight="true" outlineLevel="0" collapsed="false">
      <c r="A2014" s="193"/>
      <c r="B2014" s="193"/>
      <c r="C2014" s="193"/>
      <c r="D2014" s="197" t="s">
        <v>3709</v>
      </c>
      <c r="E2014" s="197"/>
      <c r="F2014" s="197"/>
      <c r="G2014" s="198" t="n">
        <v>10</v>
      </c>
      <c r="H2014" s="193"/>
    </row>
    <row r="2015" customFormat="false" ht="14.65" hidden="false" customHeight="true" outlineLevel="0" collapsed="false">
      <c r="A2015" s="139" t="s">
        <v>2651</v>
      </c>
      <c r="B2015" s="139" t="s">
        <v>91</v>
      </c>
      <c r="C2015" s="139" t="s">
        <v>1465</v>
      </c>
      <c r="D2015" s="140" t="s">
        <v>1466</v>
      </c>
      <c r="E2015" s="140"/>
      <c r="F2015" s="139" t="s">
        <v>367</v>
      </c>
      <c r="G2015" s="141" t="n">
        <v>24</v>
      </c>
      <c r="H2015" s="142" t="n">
        <v>0</v>
      </c>
    </row>
    <row r="2016" customFormat="false" ht="12.1" hidden="false" customHeight="true" outlineLevel="0" collapsed="false">
      <c r="A2016" s="193"/>
      <c r="B2016" s="193"/>
      <c r="C2016" s="193"/>
      <c r="D2016" s="197" t="s">
        <v>3692</v>
      </c>
      <c r="E2016" s="197"/>
      <c r="F2016" s="197"/>
      <c r="G2016" s="198" t="n">
        <v>24</v>
      </c>
      <c r="H2016" s="193"/>
    </row>
    <row r="2017" customFormat="false" ht="14.65" hidden="false" customHeight="true" outlineLevel="0" collapsed="false">
      <c r="A2017" s="139" t="s">
        <v>2654</v>
      </c>
      <c r="B2017" s="139" t="s">
        <v>91</v>
      </c>
      <c r="C2017" s="139" t="s">
        <v>1462</v>
      </c>
      <c r="D2017" s="140" t="s">
        <v>1463</v>
      </c>
      <c r="E2017" s="140"/>
      <c r="F2017" s="139" t="s">
        <v>367</v>
      </c>
      <c r="G2017" s="141" t="n">
        <v>8</v>
      </c>
      <c r="H2017" s="142" t="n">
        <v>0</v>
      </c>
    </row>
    <row r="2018" customFormat="false" ht="12.1" hidden="false" customHeight="true" outlineLevel="0" collapsed="false">
      <c r="A2018" s="193"/>
      <c r="B2018" s="193"/>
      <c r="C2018" s="193"/>
      <c r="D2018" s="197" t="s">
        <v>3382</v>
      </c>
      <c r="E2018" s="197"/>
      <c r="F2018" s="197"/>
      <c r="G2018" s="198" t="n">
        <v>8</v>
      </c>
      <c r="H2018" s="193"/>
    </row>
    <row r="2019" customFormat="false" ht="14.65" hidden="false" customHeight="true" outlineLevel="0" collapsed="false">
      <c r="A2019" s="106" t="s">
        <v>2657</v>
      </c>
      <c r="B2019" s="106" t="s">
        <v>91</v>
      </c>
      <c r="C2019" s="106" t="s">
        <v>1403</v>
      </c>
      <c r="D2019" s="135" t="s">
        <v>1404</v>
      </c>
      <c r="E2019" s="135"/>
      <c r="F2019" s="106" t="s">
        <v>367</v>
      </c>
      <c r="G2019" s="136" t="n">
        <v>4</v>
      </c>
      <c r="H2019" s="107" t="n">
        <v>0</v>
      </c>
    </row>
    <row r="2020" customFormat="false" ht="12.1" hidden="false" customHeight="true" outlineLevel="0" collapsed="false">
      <c r="A2020" s="193"/>
      <c r="B2020" s="193"/>
      <c r="C2020" s="193"/>
      <c r="D2020" s="194" t="s">
        <v>3436</v>
      </c>
      <c r="E2020" s="194"/>
      <c r="F2020" s="194"/>
      <c r="G2020" s="195" t="n">
        <v>4</v>
      </c>
      <c r="H2020" s="193"/>
    </row>
    <row r="2021" customFormat="false" ht="14.65" hidden="false" customHeight="true" outlineLevel="0" collapsed="false">
      <c r="A2021" s="106" t="s">
        <v>2660</v>
      </c>
      <c r="B2021" s="106" t="s">
        <v>91</v>
      </c>
      <c r="C2021" s="106" t="s">
        <v>1400</v>
      </c>
      <c r="D2021" s="135" t="s">
        <v>1401</v>
      </c>
      <c r="E2021" s="135"/>
      <c r="F2021" s="106" t="s">
        <v>367</v>
      </c>
      <c r="G2021" s="136" t="n">
        <v>2</v>
      </c>
      <c r="H2021" s="107" t="n">
        <v>0</v>
      </c>
    </row>
    <row r="2022" customFormat="false" ht="12.1" hidden="false" customHeight="true" outlineLevel="0" collapsed="false">
      <c r="A2022" s="193"/>
      <c r="B2022" s="193"/>
      <c r="C2022" s="193"/>
      <c r="D2022" s="194" t="s">
        <v>3343</v>
      </c>
      <c r="E2022" s="194"/>
      <c r="F2022" s="194"/>
      <c r="G2022" s="195" t="n">
        <v>2</v>
      </c>
      <c r="H2022" s="193"/>
    </row>
    <row r="2023" customFormat="false" ht="14.65" hidden="false" customHeight="true" outlineLevel="0" collapsed="false">
      <c r="A2023" s="106" t="s">
        <v>2663</v>
      </c>
      <c r="B2023" s="106" t="s">
        <v>91</v>
      </c>
      <c r="C2023" s="106" t="s">
        <v>1406</v>
      </c>
      <c r="D2023" s="135" t="s">
        <v>1407</v>
      </c>
      <c r="E2023" s="135"/>
      <c r="F2023" s="106" t="s">
        <v>367</v>
      </c>
      <c r="G2023" s="136" t="n">
        <v>10</v>
      </c>
      <c r="H2023" s="107" t="n">
        <v>0</v>
      </c>
    </row>
    <row r="2024" customFormat="false" ht="12.1" hidden="false" customHeight="true" outlineLevel="0" collapsed="false">
      <c r="A2024" s="193"/>
      <c r="B2024" s="193"/>
      <c r="C2024" s="193"/>
      <c r="D2024" s="194" t="s">
        <v>3709</v>
      </c>
      <c r="E2024" s="194"/>
      <c r="F2024" s="194"/>
      <c r="G2024" s="195" t="n">
        <v>10</v>
      </c>
      <c r="H2024" s="193"/>
    </row>
    <row r="2025" customFormat="false" ht="14.65" hidden="false" customHeight="true" outlineLevel="0" collapsed="false">
      <c r="A2025" s="139" t="s">
        <v>2666</v>
      </c>
      <c r="B2025" s="139" t="s">
        <v>91</v>
      </c>
      <c r="C2025" s="139" t="s">
        <v>1409</v>
      </c>
      <c r="D2025" s="140" t="s">
        <v>1410</v>
      </c>
      <c r="E2025" s="140"/>
      <c r="F2025" s="139" t="s">
        <v>367</v>
      </c>
      <c r="G2025" s="141" t="n">
        <v>10</v>
      </c>
      <c r="H2025" s="142" t="n">
        <v>0</v>
      </c>
    </row>
    <row r="2026" customFormat="false" ht="12.1" hidden="false" customHeight="true" outlineLevel="0" collapsed="false">
      <c r="A2026" s="193"/>
      <c r="B2026" s="193"/>
      <c r="C2026" s="193"/>
      <c r="D2026" s="197" t="s">
        <v>4071</v>
      </c>
      <c r="E2026" s="197"/>
      <c r="F2026" s="197"/>
      <c r="G2026" s="198" t="n">
        <v>10</v>
      </c>
      <c r="H2026" s="193"/>
    </row>
    <row r="2027" customFormat="false" ht="14.65" hidden="false" customHeight="true" outlineLevel="0" collapsed="false">
      <c r="A2027" s="106" t="s">
        <v>2669</v>
      </c>
      <c r="B2027" s="106" t="s">
        <v>91</v>
      </c>
      <c r="C2027" s="106" t="s">
        <v>1412</v>
      </c>
      <c r="D2027" s="135" t="s">
        <v>1504</v>
      </c>
      <c r="E2027" s="135"/>
      <c r="F2027" s="106" t="s">
        <v>367</v>
      </c>
      <c r="G2027" s="136" t="n">
        <v>0.5</v>
      </c>
      <c r="H2027" s="107" t="n">
        <v>0</v>
      </c>
    </row>
    <row r="2028" customFormat="false" ht="12.1" hidden="false" customHeight="true" outlineLevel="0" collapsed="false">
      <c r="A2028" s="193"/>
      <c r="B2028" s="193"/>
      <c r="C2028" s="193"/>
      <c r="D2028" s="194" t="s">
        <v>4065</v>
      </c>
      <c r="E2028" s="194"/>
      <c r="F2028" s="194"/>
      <c r="G2028" s="195" t="n">
        <v>0.5</v>
      </c>
      <c r="H2028" s="193"/>
    </row>
    <row r="2029" customFormat="false" ht="14.65" hidden="false" customHeight="true" outlineLevel="0" collapsed="false">
      <c r="A2029" s="139" t="s">
        <v>2672</v>
      </c>
      <c r="B2029" s="139" t="s">
        <v>91</v>
      </c>
      <c r="C2029" s="139" t="s">
        <v>1415</v>
      </c>
      <c r="D2029" s="140" t="s">
        <v>1416</v>
      </c>
      <c r="E2029" s="140"/>
      <c r="F2029" s="139" t="s">
        <v>415</v>
      </c>
      <c r="G2029" s="141" t="n">
        <v>1</v>
      </c>
      <c r="H2029" s="142" t="n">
        <v>0</v>
      </c>
    </row>
    <row r="2030" customFormat="false" ht="12.1" hidden="false" customHeight="true" outlineLevel="0" collapsed="false">
      <c r="A2030" s="193"/>
      <c r="B2030" s="193"/>
      <c r="C2030" s="193"/>
      <c r="D2030" s="197" t="s">
        <v>3364</v>
      </c>
      <c r="E2030" s="197"/>
      <c r="F2030" s="197"/>
      <c r="G2030" s="198" t="n">
        <v>1</v>
      </c>
      <c r="H2030" s="193"/>
    </row>
    <row r="2031" customFormat="false" ht="14.65" hidden="false" customHeight="true" outlineLevel="0" collapsed="false">
      <c r="A2031" s="106" t="s">
        <v>2675</v>
      </c>
      <c r="B2031" s="106" t="s">
        <v>91</v>
      </c>
      <c r="C2031" s="106" t="s">
        <v>1387</v>
      </c>
      <c r="D2031" s="135" t="s">
        <v>1388</v>
      </c>
      <c r="E2031" s="135"/>
      <c r="F2031" s="106" t="s">
        <v>367</v>
      </c>
      <c r="G2031" s="136" t="n">
        <v>1</v>
      </c>
      <c r="H2031" s="107" t="n">
        <v>0</v>
      </c>
    </row>
    <row r="2032" customFormat="false" ht="12.1" hidden="false" customHeight="true" outlineLevel="0" collapsed="false">
      <c r="A2032" s="193"/>
      <c r="B2032" s="193"/>
      <c r="C2032" s="193"/>
      <c r="D2032" s="194" t="s">
        <v>3364</v>
      </c>
      <c r="E2032" s="194"/>
      <c r="F2032" s="194"/>
      <c r="G2032" s="195" t="n">
        <v>1</v>
      </c>
      <c r="H2032" s="193"/>
    </row>
    <row r="2033" customFormat="false" ht="14.65" hidden="false" customHeight="true" outlineLevel="0" collapsed="false">
      <c r="A2033" s="139" t="s">
        <v>2678</v>
      </c>
      <c r="B2033" s="139" t="s">
        <v>91</v>
      </c>
      <c r="C2033" s="139" t="s">
        <v>1509</v>
      </c>
      <c r="D2033" s="140" t="s">
        <v>1510</v>
      </c>
      <c r="E2033" s="140"/>
      <c r="F2033" s="139" t="s">
        <v>367</v>
      </c>
      <c r="G2033" s="141" t="n">
        <v>3</v>
      </c>
      <c r="H2033" s="142" t="n">
        <v>0</v>
      </c>
    </row>
    <row r="2034" customFormat="false" ht="12.1" hidden="false" customHeight="true" outlineLevel="0" collapsed="false">
      <c r="A2034" s="193"/>
      <c r="B2034" s="193"/>
      <c r="C2034" s="193"/>
      <c r="D2034" s="197" t="s">
        <v>3434</v>
      </c>
      <c r="E2034" s="197"/>
      <c r="F2034" s="197"/>
      <c r="G2034" s="198" t="n">
        <v>3</v>
      </c>
      <c r="H2034" s="193"/>
    </row>
    <row r="2035" customFormat="false" ht="14.65" hidden="false" customHeight="true" outlineLevel="0" collapsed="false">
      <c r="A2035" s="139" t="s">
        <v>2681</v>
      </c>
      <c r="B2035" s="139" t="s">
        <v>91</v>
      </c>
      <c r="C2035" s="139" t="s">
        <v>1512</v>
      </c>
      <c r="D2035" s="140" t="s">
        <v>1513</v>
      </c>
      <c r="E2035" s="140"/>
      <c r="F2035" s="139" t="s">
        <v>367</v>
      </c>
      <c r="G2035" s="141" t="n">
        <v>1</v>
      </c>
      <c r="H2035" s="142" t="n">
        <v>0</v>
      </c>
    </row>
    <row r="2036" customFormat="false" ht="12.1" hidden="false" customHeight="true" outlineLevel="0" collapsed="false">
      <c r="A2036" s="193"/>
      <c r="B2036" s="193"/>
      <c r="C2036" s="193"/>
      <c r="D2036" s="197" t="s">
        <v>3364</v>
      </c>
      <c r="E2036" s="197"/>
      <c r="F2036" s="197"/>
      <c r="G2036" s="198" t="n">
        <v>1</v>
      </c>
      <c r="H2036" s="193"/>
    </row>
    <row r="2037" customFormat="false" ht="14.65" hidden="false" customHeight="true" outlineLevel="0" collapsed="false">
      <c r="A2037" s="106" t="s">
        <v>2684</v>
      </c>
      <c r="B2037" s="106" t="s">
        <v>91</v>
      </c>
      <c r="C2037" s="106" t="s">
        <v>1515</v>
      </c>
      <c r="D2037" s="135" t="s">
        <v>1516</v>
      </c>
      <c r="E2037" s="135"/>
      <c r="F2037" s="106" t="s">
        <v>367</v>
      </c>
      <c r="G2037" s="136" t="n">
        <v>1</v>
      </c>
      <c r="H2037" s="107" t="n">
        <v>0</v>
      </c>
    </row>
    <row r="2038" customFormat="false" ht="12.1" hidden="false" customHeight="true" outlineLevel="0" collapsed="false">
      <c r="A2038" s="193"/>
      <c r="B2038" s="193"/>
      <c r="C2038" s="193"/>
      <c r="D2038" s="194" t="s">
        <v>3364</v>
      </c>
      <c r="E2038" s="194"/>
      <c r="F2038" s="194"/>
      <c r="G2038" s="195" t="n">
        <v>1</v>
      </c>
      <c r="H2038" s="193"/>
    </row>
    <row r="2039" customFormat="false" ht="22.45" hidden="false" customHeight="true" outlineLevel="0" collapsed="false">
      <c r="A2039" s="139" t="s">
        <v>2687</v>
      </c>
      <c r="B2039" s="139" t="s">
        <v>91</v>
      </c>
      <c r="C2039" s="139" t="s">
        <v>1518</v>
      </c>
      <c r="D2039" s="140" t="s">
        <v>1519</v>
      </c>
      <c r="E2039" s="140"/>
      <c r="F2039" s="139" t="s">
        <v>367</v>
      </c>
      <c r="G2039" s="141" t="n">
        <v>1</v>
      </c>
      <c r="H2039" s="142" t="n">
        <v>0</v>
      </c>
    </row>
    <row r="2040" customFormat="false" ht="12.1" hidden="false" customHeight="true" outlineLevel="0" collapsed="false">
      <c r="A2040" s="193"/>
      <c r="B2040" s="193"/>
      <c r="C2040" s="193"/>
      <c r="D2040" s="197" t="s">
        <v>3364</v>
      </c>
      <c r="E2040" s="197"/>
      <c r="F2040" s="197"/>
      <c r="G2040" s="198" t="n">
        <v>1</v>
      </c>
      <c r="H2040" s="193"/>
    </row>
    <row r="2041" customFormat="false" ht="14.65" hidden="false" customHeight="true" outlineLevel="0" collapsed="false">
      <c r="A2041" s="106" t="s">
        <v>2689</v>
      </c>
      <c r="B2041" s="106" t="s">
        <v>91</v>
      </c>
      <c r="C2041" s="106" t="s">
        <v>1425</v>
      </c>
      <c r="D2041" s="135" t="s">
        <v>1426</v>
      </c>
      <c r="E2041" s="135"/>
      <c r="F2041" s="106" t="s">
        <v>367</v>
      </c>
      <c r="G2041" s="136" t="n">
        <v>3</v>
      </c>
      <c r="H2041" s="107" t="n">
        <v>0</v>
      </c>
    </row>
    <row r="2042" customFormat="false" ht="12.1" hidden="false" customHeight="true" outlineLevel="0" collapsed="false">
      <c r="A2042" s="193"/>
      <c r="B2042" s="193"/>
      <c r="C2042" s="193"/>
      <c r="D2042" s="194" t="s">
        <v>3434</v>
      </c>
      <c r="E2042" s="194"/>
      <c r="F2042" s="194"/>
      <c r="G2042" s="195" t="n">
        <v>3</v>
      </c>
      <c r="H2042" s="193"/>
    </row>
    <row r="2043" customFormat="false" ht="14.65" hidden="false" customHeight="true" outlineLevel="0" collapsed="false">
      <c r="A2043" s="139" t="s">
        <v>2690</v>
      </c>
      <c r="B2043" s="139" t="s">
        <v>91</v>
      </c>
      <c r="C2043" s="139" t="s">
        <v>1441</v>
      </c>
      <c r="D2043" s="140" t="s">
        <v>1522</v>
      </c>
      <c r="E2043" s="140"/>
      <c r="F2043" s="139" t="s">
        <v>367</v>
      </c>
      <c r="G2043" s="141" t="n">
        <v>1</v>
      </c>
      <c r="H2043" s="142" t="n">
        <v>0</v>
      </c>
    </row>
    <row r="2044" customFormat="false" ht="12.1" hidden="false" customHeight="true" outlineLevel="0" collapsed="false">
      <c r="A2044" s="193"/>
      <c r="B2044" s="193"/>
      <c r="C2044" s="193"/>
      <c r="D2044" s="197" t="s">
        <v>3364</v>
      </c>
      <c r="E2044" s="197"/>
      <c r="F2044" s="197"/>
      <c r="G2044" s="198" t="n">
        <v>1</v>
      </c>
      <c r="H2044" s="193"/>
    </row>
    <row r="2045" customFormat="false" ht="14.65" hidden="false" customHeight="true" outlineLevel="0" collapsed="false">
      <c r="A2045" s="139" t="s">
        <v>2691</v>
      </c>
      <c r="B2045" s="139" t="s">
        <v>91</v>
      </c>
      <c r="C2045" s="139" t="s">
        <v>1524</v>
      </c>
      <c r="D2045" s="140" t="s">
        <v>1525</v>
      </c>
      <c r="E2045" s="140"/>
      <c r="F2045" s="139" t="s">
        <v>367</v>
      </c>
      <c r="G2045" s="141" t="n">
        <v>1</v>
      </c>
      <c r="H2045" s="142" t="n">
        <v>0</v>
      </c>
    </row>
    <row r="2046" customFormat="false" ht="12.1" hidden="false" customHeight="true" outlineLevel="0" collapsed="false">
      <c r="A2046" s="193"/>
      <c r="B2046" s="193"/>
      <c r="C2046" s="193"/>
      <c r="D2046" s="197" t="s">
        <v>3364</v>
      </c>
      <c r="E2046" s="197"/>
      <c r="F2046" s="197"/>
      <c r="G2046" s="198" t="n">
        <v>1</v>
      </c>
      <c r="H2046" s="193"/>
    </row>
    <row r="2047" customFormat="false" ht="14.65" hidden="false" customHeight="true" outlineLevel="0" collapsed="false">
      <c r="A2047" s="139" t="s">
        <v>2695</v>
      </c>
      <c r="B2047" s="139" t="s">
        <v>91</v>
      </c>
      <c r="C2047" s="139" t="s">
        <v>1527</v>
      </c>
      <c r="D2047" s="140" t="s">
        <v>1528</v>
      </c>
      <c r="E2047" s="140"/>
      <c r="F2047" s="139" t="s">
        <v>367</v>
      </c>
      <c r="G2047" s="141" t="n">
        <v>1</v>
      </c>
      <c r="H2047" s="142" t="n">
        <v>0</v>
      </c>
    </row>
    <row r="2048" customFormat="false" ht="12.1" hidden="false" customHeight="true" outlineLevel="0" collapsed="false">
      <c r="A2048" s="193"/>
      <c r="B2048" s="193"/>
      <c r="C2048" s="193"/>
      <c r="D2048" s="197" t="s">
        <v>3364</v>
      </c>
      <c r="E2048" s="197"/>
      <c r="F2048" s="197"/>
      <c r="G2048" s="198" t="n">
        <v>1</v>
      </c>
      <c r="H2048" s="193"/>
    </row>
    <row r="2049" customFormat="false" ht="14.65" hidden="false" customHeight="true" outlineLevel="0" collapsed="false">
      <c r="A2049" s="106" t="s">
        <v>2698</v>
      </c>
      <c r="B2049" s="106" t="s">
        <v>91</v>
      </c>
      <c r="C2049" s="106" t="s">
        <v>1530</v>
      </c>
      <c r="D2049" s="135" t="s">
        <v>1460</v>
      </c>
      <c r="E2049" s="135"/>
      <c r="F2049" s="106" t="s">
        <v>367</v>
      </c>
      <c r="G2049" s="136" t="n">
        <v>10</v>
      </c>
      <c r="H2049" s="107" t="n">
        <v>0</v>
      </c>
    </row>
    <row r="2050" customFormat="false" ht="12.1" hidden="false" customHeight="true" outlineLevel="0" collapsed="false">
      <c r="A2050" s="193"/>
      <c r="B2050" s="193"/>
      <c r="C2050" s="193"/>
      <c r="D2050" s="194" t="s">
        <v>3709</v>
      </c>
      <c r="E2050" s="194"/>
      <c r="F2050" s="194"/>
      <c r="G2050" s="195" t="n">
        <v>10</v>
      </c>
      <c r="H2050" s="193"/>
    </row>
    <row r="2051" customFormat="false" ht="14.65" hidden="false" customHeight="true" outlineLevel="0" collapsed="false">
      <c r="A2051" s="139" t="s">
        <v>2701</v>
      </c>
      <c r="B2051" s="139" t="s">
        <v>91</v>
      </c>
      <c r="C2051" s="139" t="s">
        <v>1532</v>
      </c>
      <c r="D2051" s="140" t="s">
        <v>1533</v>
      </c>
      <c r="E2051" s="140"/>
      <c r="F2051" s="139" t="s">
        <v>367</v>
      </c>
      <c r="G2051" s="141" t="n">
        <v>1</v>
      </c>
      <c r="H2051" s="142" t="n">
        <v>0</v>
      </c>
    </row>
    <row r="2052" customFormat="false" ht="12.1" hidden="false" customHeight="true" outlineLevel="0" collapsed="false">
      <c r="A2052" s="193"/>
      <c r="B2052" s="193"/>
      <c r="C2052" s="193"/>
      <c r="D2052" s="197" t="s">
        <v>3364</v>
      </c>
      <c r="E2052" s="197"/>
      <c r="F2052" s="197"/>
      <c r="G2052" s="198" t="n">
        <v>1</v>
      </c>
      <c r="H2052" s="193"/>
    </row>
    <row r="2053" customFormat="false" ht="14.65" hidden="false" customHeight="true" outlineLevel="0" collapsed="false">
      <c r="A2053" s="139" t="s">
        <v>2704</v>
      </c>
      <c r="B2053" s="139" t="s">
        <v>91</v>
      </c>
      <c r="C2053" s="139" t="s">
        <v>1462</v>
      </c>
      <c r="D2053" s="140" t="s">
        <v>1535</v>
      </c>
      <c r="E2053" s="140"/>
      <c r="F2053" s="139" t="s">
        <v>367</v>
      </c>
      <c r="G2053" s="141" t="n">
        <v>2</v>
      </c>
      <c r="H2053" s="142" t="n">
        <v>0</v>
      </c>
    </row>
    <row r="2054" customFormat="false" ht="12.1" hidden="false" customHeight="true" outlineLevel="0" collapsed="false">
      <c r="A2054" s="193"/>
      <c r="B2054" s="193"/>
      <c r="C2054" s="193"/>
      <c r="D2054" s="197" t="s">
        <v>3343</v>
      </c>
      <c r="E2054" s="197"/>
      <c r="F2054" s="197"/>
      <c r="G2054" s="198" t="n">
        <v>2</v>
      </c>
      <c r="H2054" s="193"/>
    </row>
    <row r="2055" customFormat="false" ht="14.65" hidden="false" customHeight="true" outlineLevel="0" collapsed="false">
      <c r="A2055" s="139" t="s">
        <v>2707</v>
      </c>
      <c r="B2055" s="139" t="s">
        <v>91</v>
      </c>
      <c r="C2055" s="139" t="s">
        <v>1537</v>
      </c>
      <c r="D2055" s="140" t="s">
        <v>1538</v>
      </c>
      <c r="E2055" s="140"/>
      <c r="F2055" s="139" t="s">
        <v>367</v>
      </c>
      <c r="G2055" s="141" t="n">
        <v>3</v>
      </c>
      <c r="H2055" s="142" t="n">
        <v>0</v>
      </c>
    </row>
    <row r="2056" customFormat="false" ht="12.1" hidden="false" customHeight="true" outlineLevel="0" collapsed="false">
      <c r="A2056" s="193"/>
      <c r="B2056" s="193"/>
      <c r="C2056" s="193"/>
      <c r="D2056" s="197" t="s">
        <v>3434</v>
      </c>
      <c r="E2056" s="197"/>
      <c r="F2056" s="197"/>
      <c r="G2056" s="198" t="n">
        <v>3</v>
      </c>
      <c r="H2056" s="193"/>
    </row>
    <row r="2057" customFormat="false" ht="14.65" hidden="false" customHeight="true" outlineLevel="0" collapsed="false">
      <c r="A2057" s="139" t="s">
        <v>2709</v>
      </c>
      <c r="B2057" s="139" t="s">
        <v>91</v>
      </c>
      <c r="C2057" s="139" t="s">
        <v>1468</v>
      </c>
      <c r="D2057" s="140" t="s">
        <v>1540</v>
      </c>
      <c r="E2057" s="140"/>
      <c r="F2057" s="139" t="s">
        <v>367</v>
      </c>
      <c r="G2057" s="141" t="n">
        <v>2</v>
      </c>
      <c r="H2057" s="142" t="n">
        <v>0</v>
      </c>
    </row>
    <row r="2058" customFormat="false" ht="12.1" hidden="false" customHeight="true" outlineLevel="0" collapsed="false">
      <c r="A2058" s="193"/>
      <c r="B2058" s="193"/>
      <c r="C2058" s="193"/>
      <c r="D2058" s="197" t="s">
        <v>3343</v>
      </c>
      <c r="E2058" s="197"/>
      <c r="F2058" s="197"/>
      <c r="G2058" s="198" t="n">
        <v>2</v>
      </c>
      <c r="H2058" s="193"/>
    </row>
    <row r="2059" customFormat="false" ht="14.65" hidden="false" customHeight="true" outlineLevel="0" collapsed="false">
      <c r="A2059" s="139" t="s">
        <v>2712</v>
      </c>
      <c r="B2059" s="139" t="s">
        <v>91</v>
      </c>
      <c r="C2059" s="139" t="s">
        <v>1465</v>
      </c>
      <c r="D2059" s="140" t="s">
        <v>1542</v>
      </c>
      <c r="E2059" s="140"/>
      <c r="F2059" s="139" t="s">
        <v>367</v>
      </c>
      <c r="G2059" s="141" t="n">
        <v>2</v>
      </c>
      <c r="H2059" s="142" t="n">
        <v>0</v>
      </c>
    </row>
    <row r="2060" customFormat="false" ht="12.1" hidden="false" customHeight="true" outlineLevel="0" collapsed="false">
      <c r="A2060" s="193"/>
      <c r="B2060" s="193"/>
      <c r="C2060" s="193"/>
      <c r="D2060" s="197" t="s">
        <v>3343</v>
      </c>
      <c r="E2060" s="197"/>
      <c r="F2060" s="197"/>
      <c r="G2060" s="198" t="n">
        <v>2</v>
      </c>
      <c r="H2060" s="193"/>
    </row>
    <row r="2061" customFormat="false" ht="14.65" hidden="false" customHeight="true" outlineLevel="0" collapsed="false">
      <c r="A2061" s="139" t="s">
        <v>2714</v>
      </c>
      <c r="B2061" s="139" t="s">
        <v>91</v>
      </c>
      <c r="C2061" s="139" t="s">
        <v>1415</v>
      </c>
      <c r="D2061" s="140" t="s">
        <v>1544</v>
      </c>
      <c r="E2061" s="140"/>
      <c r="F2061" s="139" t="s">
        <v>399</v>
      </c>
      <c r="G2061" s="141" t="n">
        <v>1</v>
      </c>
      <c r="H2061" s="142" t="n">
        <v>0</v>
      </c>
    </row>
    <row r="2062" customFormat="false" ht="12.1" hidden="false" customHeight="true" outlineLevel="0" collapsed="false">
      <c r="A2062" s="193"/>
      <c r="B2062" s="193"/>
      <c r="C2062" s="193"/>
      <c r="D2062" s="197" t="s">
        <v>3364</v>
      </c>
      <c r="E2062" s="197"/>
      <c r="F2062" s="197"/>
      <c r="G2062" s="198" t="n">
        <v>1</v>
      </c>
      <c r="H2062" s="193"/>
    </row>
    <row r="2063" customFormat="false" ht="14.65" hidden="false" customHeight="true" outlineLevel="0" collapsed="false">
      <c r="A2063" s="106" t="s">
        <v>2716</v>
      </c>
      <c r="B2063" s="106" t="s">
        <v>91</v>
      </c>
      <c r="C2063" s="106" t="s">
        <v>1412</v>
      </c>
      <c r="D2063" s="135" t="s">
        <v>1546</v>
      </c>
      <c r="E2063" s="135"/>
      <c r="F2063" s="106" t="s">
        <v>367</v>
      </c>
      <c r="G2063" s="136" t="n">
        <v>1</v>
      </c>
      <c r="H2063" s="107" t="n">
        <v>0</v>
      </c>
    </row>
    <row r="2064" customFormat="false" ht="12.1" hidden="false" customHeight="true" outlineLevel="0" collapsed="false">
      <c r="A2064" s="193"/>
      <c r="B2064" s="193"/>
      <c r="C2064" s="193"/>
      <c r="D2064" s="194" t="s">
        <v>3364</v>
      </c>
      <c r="E2064" s="194"/>
      <c r="F2064" s="194"/>
      <c r="G2064" s="195" t="n">
        <v>1</v>
      </c>
      <c r="H2064" s="193"/>
    </row>
    <row r="2065" customFormat="false" ht="14.65" hidden="false" customHeight="true" outlineLevel="0" collapsed="false">
      <c r="A2065" s="106" t="s">
        <v>2719</v>
      </c>
      <c r="B2065" s="106" t="s">
        <v>91</v>
      </c>
      <c r="C2065" s="106" t="s">
        <v>1403</v>
      </c>
      <c r="D2065" s="135" t="s">
        <v>1404</v>
      </c>
      <c r="E2065" s="135"/>
      <c r="F2065" s="106" t="s">
        <v>367</v>
      </c>
      <c r="G2065" s="136" t="n">
        <v>20</v>
      </c>
      <c r="H2065" s="107" t="n">
        <v>0</v>
      </c>
    </row>
    <row r="2066" customFormat="false" ht="12.1" hidden="false" customHeight="true" outlineLevel="0" collapsed="false">
      <c r="A2066" s="193"/>
      <c r="B2066" s="193"/>
      <c r="C2066" s="193"/>
      <c r="D2066" s="194" t="s">
        <v>3337</v>
      </c>
      <c r="E2066" s="194"/>
      <c r="F2066" s="194"/>
      <c r="G2066" s="195" t="n">
        <v>20</v>
      </c>
      <c r="H2066" s="193"/>
    </row>
    <row r="2067" customFormat="false" ht="14.65" hidden="false" customHeight="true" outlineLevel="0" collapsed="false">
      <c r="A2067" s="106" t="s">
        <v>2722</v>
      </c>
      <c r="B2067" s="106" t="s">
        <v>91</v>
      </c>
      <c r="C2067" s="106" t="s">
        <v>1400</v>
      </c>
      <c r="D2067" s="135" t="s">
        <v>1401</v>
      </c>
      <c r="E2067" s="135"/>
      <c r="F2067" s="106" t="s">
        <v>367</v>
      </c>
      <c r="G2067" s="136" t="n">
        <v>2</v>
      </c>
      <c r="H2067" s="107" t="n">
        <v>0</v>
      </c>
    </row>
    <row r="2068" customFormat="false" ht="12.1" hidden="false" customHeight="true" outlineLevel="0" collapsed="false">
      <c r="A2068" s="193"/>
      <c r="B2068" s="193"/>
      <c r="C2068" s="193"/>
      <c r="D2068" s="194" t="s">
        <v>3343</v>
      </c>
      <c r="E2068" s="194"/>
      <c r="F2068" s="194"/>
      <c r="G2068" s="195" t="n">
        <v>2</v>
      </c>
      <c r="H2068" s="193"/>
    </row>
    <row r="2069" customFormat="false" ht="14.65" hidden="false" customHeight="true" outlineLevel="0" collapsed="false">
      <c r="A2069" s="139" t="s">
        <v>2724</v>
      </c>
      <c r="B2069" s="139" t="s">
        <v>91</v>
      </c>
      <c r="C2069" s="139" t="s">
        <v>1415</v>
      </c>
      <c r="D2069" s="140" t="s">
        <v>1544</v>
      </c>
      <c r="E2069" s="140"/>
      <c r="F2069" s="139" t="s">
        <v>399</v>
      </c>
      <c r="G2069" s="141" t="n">
        <v>1</v>
      </c>
      <c r="H2069" s="142" t="n">
        <v>0</v>
      </c>
    </row>
    <row r="2070" customFormat="false" ht="12.1" hidden="false" customHeight="true" outlineLevel="0" collapsed="false">
      <c r="A2070" s="193"/>
      <c r="B2070" s="193"/>
      <c r="C2070" s="193"/>
      <c r="D2070" s="197" t="s">
        <v>3364</v>
      </c>
      <c r="E2070" s="197"/>
      <c r="F2070" s="197"/>
      <c r="G2070" s="198" t="n">
        <v>1</v>
      </c>
      <c r="H2070" s="193"/>
    </row>
    <row r="2071" customFormat="false" ht="14.65" hidden="false" customHeight="true" outlineLevel="0" collapsed="false">
      <c r="A2071" s="106" t="s">
        <v>2725</v>
      </c>
      <c r="B2071" s="106" t="s">
        <v>91</v>
      </c>
      <c r="C2071" s="106" t="s">
        <v>1530</v>
      </c>
      <c r="D2071" s="135" t="s">
        <v>1460</v>
      </c>
      <c r="E2071" s="135"/>
      <c r="F2071" s="106" t="s">
        <v>367</v>
      </c>
      <c r="G2071" s="136" t="n">
        <v>8</v>
      </c>
      <c r="H2071" s="107" t="n">
        <v>0</v>
      </c>
    </row>
    <row r="2072" customFormat="false" ht="12.1" hidden="false" customHeight="true" outlineLevel="0" collapsed="false">
      <c r="A2072" s="193"/>
      <c r="B2072" s="193"/>
      <c r="C2072" s="193"/>
      <c r="D2072" s="194" t="s">
        <v>4072</v>
      </c>
      <c r="E2072" s="194"/>
      <c r="F2072" s="194"/>
      <c r="G2072" s="195" t="n">
        <v>8</v>
      </c>
      <c r="H2072" s="193"/>
    </row>
    <row r="2073" customFormat="false" ht="14.65" hidden="false" customHeight="true" outlineLevel="0" collapsed="false">
      <c r="A2073" s="139" t="s">
        <v>2726</v>
      </c>
      <c r="B2073" s="139" t="s">
        <v>91</v>
      </c>
      <c r="C2073" s="139" t="s">
        <v>1465</v>
      </c>
      <c r="D2073" s="140" t="s">
        <v>1542</v>
      </c>
      <c r="E2073" s="140"/>
      <c r="F2073" s="139" t="s">
        <v>367</v>
      </c>
      <c r="G2073" s="141" t="n">
        <v>2</v>
      </c>
      <c r="H2073" s="142" t="n">
        <v>0</v>
      </c>
    </row>
    <row r="2074" customFormat="false" ht="12.1" hidden="false" customHeight="true" outlineLevel="0" collapsed="false">
      <c r="A2074" s="193"/>
      <c r="B2074" s="193"/>
      <c r="C2074" s="193"/>
      <c r="D2074" s="197" t="s">
        <v>3343</v>
      </c>
      <c r="E2074" s="197"/>
      <c r="F2074" s="197"/>
      <c r="G2074" s="198" t="n">
        <v>2</v>
      </c>
      <c r="H2074" s="193"/>
    </row>
    <row r="2075" customFormat="false" ht="14.65" hidden="false" customHeight="true" outlineLevel="0" collapsed="false">
      <c r="A2075" s="139" t="s">
        <v>2727</v>
      </c>
      <c r="B2075" s="139" t="s">
        <v>91</v>
      </c>
      <c r="C2075" s="139" t="s">
        <v>1468</v>
      </c>
      <c r="D2075" s="140" t="s">
        <v>1540</v>
      </c>
      <c r="E2075" s="140"/>
      <c r="F2075" s="139" t="s">
        <v>367</v>
      </c>
      <c r="G2075" s="141" t="n">
        <v>2</v>
      </c>
      <c r="H2075" s="142" t="n">
        <v>0</v>
      </c>
    </row>
    <row r="2076" customFormat="false" ht="12.1" hidden="false" customHeight="true" outlineLevel="0" collapsed="false">
      <c r="A2076" s="193"/>
      <c r="B2076" s="193"/>
      <c r="C2076" s="193"/>
      <c r="D2076" s="197" t="s">
        <v>3343</v>
      </c>
      <c r="E2076" s="197"/>
      <c r="F2076" s="197"/>
      <c r="G2076" s="198" t="n">
        <v>2</v>
      </c>
      <c r="H2076" s="193"/>
    </row>
    <row r="2077" customFormat="false" ht="14.65" hidden="false" customHeight="true" outlineLevel="0" collapsed="false">
      <c r="A2077" s="139" t="s">
        <v>2728</v>
      </c>
      <c r="B2077" s="139" t="s">
        <v>91</v>
      </c>
      <c r="C2077" s="139" t="s">
        <v>1537</v>
      </c>
      <c r="D2077" s="140" t="s">
        <v>1538</v>
      </c>
      <c r="E2077" s="140"/>
      <c r="F2077" s="139" t="s">
        <v>367</v>
      </c>
      <c r="G2077" s="141" t="n">
        <v>1</v>
      </c>
      <c r="H2077" s="142" t="n">
        <v>0</v>
      </c>
    </row>
    <row r="2078" customFormat="false" ht="12.1" hidden="false" customHeight="true" outlineLevel="0" collapsed="false">
      <c r="A2078" s="193"/>
      <c r="B2078" s="193"/>
      <c r="C2078" s="193"/>
      <c r="D2078" s="197" t="s">
        <v>3364</v>
      </c>
      <c r="E2078" s="197"/>
      <c r="F2078" s="197"/>
      <c r="G2078" s="198" t="n">
        <v>1</v>
      </c>
      <c r="H2078" s="193"/>
    </row>
    <row r="2079" customFormat="false" ht="14.65" hidden="false" customHeight="true" outlineLevel="0" collapsed="false">
      <c r="A2079" s="139" t="s">
        <v>2730</v>
      </c>
      <c r="B2079" s="139" t="s">
        <v>91</v>
      </c>
      <c r="C2079" s="139" t="s">
        <v>1462</v>
      </c>
      <c r="D2079" s="140" t="s">
        <v>1535</v>
      </c>
      <c r="E2079" s="140"/>
      <c r="F2079" s="139" t="s">
        <v>367</v>
      </c>
      <c r="G2079" s="141" t="n">
        <v>2</v>
      </c>
      <c r="H2079" s="142" t="n">
        <v>0</v>
      </c>
    </row>
    <row r="2080" customFormat="false" ht="12.1" hidden="false" customHeight="true" outlineLevel="0" collapsed="false">
      <c r="A2080" s="193"/>
      <c r="B2080" s="193"/>
      <c r="C2080" s="193"/>
      <c r="D2080" s="197" t="s">
        <v>3343</v>
      </c>
      <c r="E2080" s="197"/>
      <c r="F2080" s="197"/>
      <c r="G2080" s="198" t="n">
        <v>2</v>
      </c>
      <c r="H2080" s="193"/>
    </row>
    <row r="2081" customFormat="false" ht="14.65" hidden="false" customHeight="true" outlineLevel="0" collapsed="false">
      <c r="A2081" s="139" t="s">
        <v>2736</v>
      </c>
      <c r="B2081" s="139" t="s">
        <v>91</v>
      </c>
      <c r="C2081" s="139" t="s">
        <v>1532</v>
      </c>
      <c r="D2081" s="140" t="s">
        <v>1533</v>
      </c>
      <c r="E2081" s="140"/>
      <c r="F2081" s="139" t="s">
        <v>367</v>
      </c>
      <c r="G2081" s="141" t="n">
        <v>1</v>
      </c>
      <c r="H2081" s="142" t="n">
        <v>0</v>
      </c>
    </row>
    <row r="2082" customFormat="false" ht="12.1" hidden="false" customHeight="true" outlineLevel="0" collapsed="false">
      <c r="A2082" s="193"/>
      <c r="B2082" s="193"/>
      <c r="C2082" s="193"/>
      <c r="D2082" s="197" t="s">
        <v>3364</v>
      </c>
      <c r="E2082" s="197"/>
      <c r="F2082" s="197"/>
      <c r="G2082" s="198" t="n">
        <v>1</v>
      </c>
      <c r="H2082" s="193"/>
    </row>
    <row r="2083" customFormat="false" ht="14.65" hidden="false" customHeight="true" outlineLevel="0" collapsed="false">
      <c r="A2083" s="106" t="s">
        <v>2739</v>
      </c>
      <c r="B2083" s="106" t="s">
        <v>91</v>
      </c>
      <c r="C2083" s="106" t="s">
        <v>1425</v>
      </c>
      <c r="D2083" s="135" t="s">
        <v>1426</v>
      </c>
      <c r="E2083" s="135"/>
      <c r="F2083" s="106" t="s">
        <v>367</v>
      </c>
      <c r="G2083" s="136" t="n">
        <v>3</v>
      </c>
      <c r="H2083" s="107" t="n">
        <v>0</v>
      </c>
    </row>
    <row r="2084" customFormat="false" ht="12.1" hidden="false" customHeight="true" outlineLevel="0" collapsed="false">
      <c r="A2084" s="193"/>
      <c r="B2084" s="193"/>
      <c r="C2084" s="193"/>
      <c r="D2084" s="194" t="s">
        <v>3434</v>
      </c>
      <c r="E2084" s="194"/>
      <c r="F2084" s="194"/>
      <c r="G2084" s="195" t="n">
        <v>3</v>
      </c>
      <c r="H2084" s="193"/>
    </row>
    <row r="2085" customFormat="false" ht="14.65" hidden="false" customHeight="true" outlineLevel="0" collapsed="false">
      <c r="A2085" s="139" t="s">
        <v>2742</v>
      </c>
      <c r="B2085" s="139" t="s">
        <v>91</v>
      </c>
      <c r="C2085" s="139" t="s">
        <v>1527</v>
      </c>
      <c r="D2085" s="140" t="s">
        <v>1528</v>
      </c>
      <c r="E2085" s="140"/>
      <c r="F2085" s="139" t="s">
        <v>367</v>
      </c>
      <c r="G2085" s="141" t="n">
        <v>1</v>
      </c>
      <c r="H2085" s="142" t="n">
        <v>0</v>
      </c>
    </row>
    <row r="2086" customFormat="false" ht="12.1" hidden="false" customHeight="true" outlineLevel="0" collapsed="false">
      <c r="A2086" s="193"/>
      <c r="B2086" s="193"/>
      <c r="C2086" s="193"/>
      <c r="D2086" s="197" t="s">
        <v>3364</v>
      </c>
      <c r="E2086" s="197"/>
      <c r="F2086" s="197"/>
      <c r="G2086" s="198" t="n">
        <v>1</v>
      </c>
      <c r="H2086" s="193"/>
    </row>
    <row r="2087" customFormat="false" ht="14.65" hidden="false" customHeight="true" outlineLevel="0" collapsed="false">
      <c r="A2087" s="139" t="s">
        <v>2743</v>
      </c>
      <c r="B2087" s="139" t="s">
        <v>91</v>
      </c>
      <c r="C2087" s="139" t="s">
        <v>1524</v>
      </c>
      <c r="D2087" s="140" t="s">
        <v>1525</v>
      </c>
      <c r="E2087" s="140"/>
      <c r="F2087" s="139" t="s">
        <v>367</v>
      </c>
      <c r="G2087" s="141" t="n">
        <v>1</v>
      </c>
      <c r="H2087" s="142" t="n">
        <v>0</v>
      </c>
    </row>
    <row r="2088" customFormat="false" ht="12.1" hidden="false" customHeight="true" outlineLevel="0" collapsed="false">
      <c r="A2088" s="193"/>
      <c r="B2088" s="193"/>
      <c r="C2088" s="193"/>
      <c r="D2088" s="197" t="s">
        <v>3364</v>
      </c>
      <c r="E2088" s="197"/>
      <c r="F2088" s="197"/>
      <c r="G2088" s="198" t="n">
        <v>1</v>
      </c>
      <c r="H2088" s="193"/>
    </row>
    <row r="2089" customFormat="false" ht="14.65" hidden="false" customHeight="true" outlineLevel="0" collapsed="false">
      <c r="A2089" s="139" t="s">
        <v>2744</v>
      </c>
      <c r="B2089" s="139" t="s">
        <v>91</v>
      </c>
      <c r="C2089" s="139" t="s">
        <v>1441</v>
      </c>
      <c r="D2089" s="140" t="s">
        <v>1522</v>
      </c>
      <c r="E2089" s="140"/>
      <c r="F2089" s="139" t="s">
        <v>367</v>
      </c>
      <c r="G2089" s="141" t="n">
        <v>1</v>
      </c>
      <c r="H2089" s="142" t="n">
        <v>0</v>
      </c>
    </row>
    <row r="2090" customFormat="false" ht="12.1" hidden="false" customHeight="true" outlineLevel="0" collapsed="false">
      <c r="A2090" s="193"/>
      <c r="B2090" s="193"/>
      <c r="C2090" s="193"/>
      <c r="D2090" s="197" t="s">
        <v>3364</v>
      </c>
      <c r="E2090" s="197"/>
      <c r="F2090" s="197"/>
      <c r="G2090" s="198" t="n">
        <v>1</v>
      </c>
      <c r="H2090" s="193"/>
    </row>
    <row r="2091" customFormat="false" ht="14.65" hidden="false" customHeight="true" outlineLevel="0" collapsed="false">
      <c r="A2091" s="106" t="s">
        <v>2745</v>
      </c>
      <c r="B2091" s="106" t="s">
        <v>91</v>
      </c>
      <c r="C2091" s="106" t="s">
        <v>1387</v>
      </c>
      <c r="D2091" s="135" t="s">
        <v>1388</v>
      </c>
      <c r="E2091" s="135"/>
      <c r="F2091" s="106" t="s">
        <v>367</v>
      </c>
      <c r="G2091" s="136" t="n">
        <v>1</v>
      </c>
      <c r="H2091" s="107" t="n">
        <v>0</v>
      </c>
    </row>
    <row r="2092" customFormat="false" ht="12.1" hidden="false" customHeight="true" outlineLevel="0" collapsed="false">
      <c r="A2092" s="193"/>
      <c r="B2092" s="193"/>
      <c r="C2092" s="193"/>
      <c r="D2092" s="194" t="s">
        <v>3364</v>
      </c>
      <c r="E2092" s="194"/>
      <c r="F2092" s="194"/>
      <c r="G2092" s="195" t="n">
        <v>1</v>
      </c>
      <c r="H2092" s="193"/>
    </row>
    <row r="2093" customFormat="false" ht="14.65" hidden="false" customHeight="true" outlineLevel="0" collapsed="false">
      <c r="A2093" s="139" t="s">
        <v>2746</v>
      </c>
      <c r="B2093" s="139" t="s">
        <v>91</v>
      </c>
      <c r="C2093" s="139" t="s">
        <v>1512</v>
      </c>
      <c r="D2093" s="140" t="s">
        <v>1563</v>
      </c>
      <c r="E2093" s="140"/>
      <c r="F2093" s="139" t="s">
        <v>367</v>
      </c>
      <c r="G2093" s="141" t="n">
        <v>1</v>
      </c>
      <c r="H2093" s="142" t="n">
        <v>0</v>
      </c>
    </row>
    <row r="2094" customFormat="false" ht="12.1" hidden="false" customHeight="true" outlineLevel="0" collapsed="false">
      <c r="A2094" s="193"/>
      <c r="B2094" s="193"/>
      <c r="C2094" s="193"/>
      <c r="D2094" s="197" t="s">
        <v>3364</v>
      </c>
      <c r="E2094" s="197"/>
      <c r="F2094" s="197"/>
      <c r="G2094" s="198" t="n">
        <v>1</v>
      </c>
      <c r="H2094" s="193"/>
    </row>
    <row r="2095" customFormat="false" ht="14.65" hidden="false" customHeight="true" outlineLevel="0" collapsed="false">
      <c r="A2095" s="139" t="s">
        <v>2747</v>
      </c>
      <c r="B2095" s="139" t="s">
        <v>91</v>
      </c>
      <c r="C2095" s="139" t="s">
        <v>1509</v>
      </c>
      <c r="D2095" s="140" t="s">
        <v>1510</v>
      </c>
      <c r="E2095" s="140"/>
      <c r="F2095" s="139" t="s">
        <v>367</v>
      </c>
      <c r="G2095" s="141" t="n">
        <v>3</v>
      </c>
      <c r="H2095" s="142" t="n">
        <v>0</v>
      </c>
    </row>
    <row r="2096" customFormat="false" ht="12.1" hidden="false" customHeight="true" outlineLevel="0" collapsed="false">
      <c r="A2096" s="193"/>
      <c r="B2096" s="193"/>
      <c r="C2096" s="193"/>
      <c r="D2096" s="197" t="s">
        <v>3434</v>
      </c>
      <c r="E2096" s="197"/>
      <c r="F2096" s="197"/>
      <c r="G2096" s="198" t="n">
        <v>3</v>
      </c>
      <c r="H2096" s="193"/>
    </row>
    <row r="2097" customFormat="false" ht="14.65" hidden="false" customHeight="true" outlineLevel="0" collapsed="false">
      <c r="A2097" s="106" t="s">
        <v>2748</v>
      </c>
      <c r="B2097" s="106" t="s">
        <v>91</v>
      </c>
      <c r="C2097" s="106" t="s">
        <v>1515</v>
      </c>
      <c r="D2097" s="135" t="s">
        <v>1516</v>
      </c>
      <c r="E2097" s="135"/>
      <c r="F2097" s="106" t="s">
        <v>367</v>
      </c>
      <c r="G2097" s="136" t="n">
        <v>1</v>
      </c>
      <c r="H2097" s="107" t="n">
        <v>0</v>
      </c>
    </row>
    <row r="2098" customFormat="false" ht="12.1" hidden="false" customHeight="true" outlineLevel="0" collapsed="false">
      <c r="A2098" s="193"/>
      <c r="B2098" s="193"/>
      <c r="C2098" s="193"/>
      <c r="D2098" s="194" t="s">
        <v>3364</v>
      </c>
      <c r="E2098" s="194"/>
      <c r="F2098" s="194"/>
      <c r="G2098" s="195" t="n">
        <v>1</v>
      </c>
      <c r="H2098" s="193"/>
    </row>
    <row r="2099" customFormat="false" ht="22.45" hidden="false" customHeight="true" outlineLevel="0" collapsed="false">
      <c r="A2099" s="139" t="s">
        <v>2749</v>
      </c>
      <c r="B2099" s="139" t="s">
        <v>91</v>
      </c>
      <c r="C2099" s="139" t="s">
        <v>1518</v>
      </c>
      <c r="D2099" s="140" t="s">
        <v>1519</v>
      </c>
      <c r="E2099" s="140"/>
      <c r="F2099" s="139" t="s">
        <v>367</v>
      </c>
      <c r="G2099" s="141" t="n">
        <v>1</v>
      </c>
      <c r="H2099" s="142" t="n">
        <v>0</v>
      </c>
    </row>
    <row r="2100" customFormat="false" ht="12.1" hidden="false" customHeight="true" outlineLevel="0" collapsed="false">
      <c r="A2100" s="193"/>
      <c r="B2100" s="193"/>
      <c r="C2100" s="193"/>
      <c r="D2100" s="197" t="s">
        <v>3364</v>
      </c>
      <c r="E2100" s="197"/>
      <c r="F2100" s="197"/>
      <c r="G2100" s="198" t="n">
        <v>1</v>
      </c>
      <c r="H2100" s="193"/>
    </row>
    <row r="2101" customFormat="false" ht="14.65" hidden="false" customHeight="true" outlineLevel="0" collapsed="false">
      <c r="A2101" s="106" t="s">
        <v>2752</v>
      </c>
      <c r="B2101" s="106" t="s">
        <v>91</v>
      </c>
      <c r="C2101" s="106" t="s">
        <v>1400</v>
      </c>
      <c r="D2101" s="135" t="s">
        <v>1401</v>
      </c>
      <c r="E2101" s="135"/>
      <c r="F2101" s="106" t="s">
        <v>367</v>
      </c>
      <c r="G2101" s="136" t="n">
        <v>2</v>
      </c>
      <c r="H2101" s="107" t="n">
        <v>0</v>
      </c>
    </row>
    <row r="2102" customFormat="false" ht="12.1" hidden="false" customHeight="true" outlineLevel="0" collapsed="false">
      <c r="A2102" s="193"/>
      <c r="B2102" s="193"/>
      <c r="C2102" s="193"/>
      <c r="D2102" s="194" t="s">
        <v>3343</v>
      </c>
      <c r="E2102" s="194"/>
      <c r="F2102" s="194"/>
      <c r="G2102" s="195" t="n">
        <v>2</v>
      </c>
      <c r="H2102" s="193"/>
    </row>
    <row r="2103" customFormat="false" ht="14.65" hidden="false" customHeight="true" outlineLevel="0" collapsed="false">
      <c r="A2103" s="106" t="s">
        <v>2753</v>
      </c>
      <c r="B2103" s="106" t="s">
        <v>91</v>
      </c>
      <c r="C2103" s="106" t="s">
        <v>1403</v>
      </c>
      <c r="D2103" s="135" t="s">
        <v>1404</v>
      </c>
      <c r="E2103" s="135"/>
      <c r="F2103" s="106" t="s">
        <v>367</v>
      </c>
      <c r="G2103" s="136" t="n">
        <v>20</v>
      </c>
      <c r="H2103" s="107" t="n">
        <v>0</v>
      </c>
    </row>
    <row r="2104" customFormat="false" ht="12.1" hidden="false" customHeight="true" outlineLevel="0" collapsed="false">
      <c r="A2104" s="193"/>
      <c r="B2104" s="193"/>
      <c r="C2104" s="193"/>
      <c r="D2104" s="194" t="s">
        <v>3337</v>
      </c>
      <c r="E2104" s="194"/>
      <c r="F2104" s="194"/>
      <c r="G2104" s="195" t="n">
        <v>20</v>
      </c>
      <c r="H2104" s="193"/>
    </row>
    <row r="2105" customFormat="false" ht="14.65" hidden="false" customHeight="true" outlineLevel="0" collapsed="false">
      <c r="A2105" s="106" t="s">
        <v>2756</v>
      </c>
      <c r="B2105" s="106" t="s">
        <v>91</v>
      </c>
      <c r="C2105" s="106" t="s">
        <v>1412</v>
      </c>
      <c r="D2105" s="135" t="s">
        <v>1546</v>
      </c>
      <c r="E2105" s="135"/>
      <c r="F2105" s="106" t="s">
        <v>367</v>
      </c>
      <c r="G2105" s="136" t="n">
        <v>1</v>
      </c>
      <c r="H2105" s="107" t="n">
        <v>0</v>
      </c>
    </row>
    <row r="2106" customFormat="false" ht="12.1" hidden="false" customHeight="true" outlineLevel="0" collapsed="false">
      <c r="A2106" s="193"/>
      <c r="B2106" s="193"/>
      <c r="C2106" s="193"/>
      <c r="D2106" s="194" t="s">
        <v>3364</v>
      </c>
      <c r="E2106" s="194"/>
      <c r="F2106" s="194"/>
      <c r="G2106" s="195" t="n">
        <v>1</v>
      </c>
      <c r="H2106" s="193"/>
    </row>
    <row r="2107" customFormat="false" ht="14.65" hidden="false" customHeight="true" outlineLevel="0" collapsed="false">
      <c r="A2107" s="139" t="s">
        <v>2761</v>
      </c>
      <c r="B2107" s="139" t="s">
        <v>91</v>
      </c>
      <c r="C2107" s="139" t="s">
        <v>1468</v>
      </c>
      <c r="D2107" s="140" t="s">
        <v>1469</v>
      </c>
      <c r="E2107" s="140"/>
      <c r="F2107" s="139" t="s">
        <v>367</v>
      </c>
      <c r="G2107" s="141" t="n">
        <v>6</v>
      </c>
      <c r="H2107" s="142" t="n">
        <v>0</v>
      </c>
    </row>
    <row r="2108" customFormat="false" ht="12.1" hidden="false" customHeight="true" outlineLevel="0" collapsed="false">
      <c r="A2108" s="193"/>
      <c r="B2108" s="193"/>
      <c r="C2108" s="193"/>
      <c r="D2108" s="197" t="s">
        <v>3688</v>
      </c>
      <c r="E2108" s="197"/>
      <c r="F2108" s="197"/>
      <c r="G2108" s="198" t="n">
        <v>6</v>
      </c>
      <c r="H2108" s="193"/>
    </row>
    <row r="2109" customFormat="false" ht="14.65" hidden="false" customHeight="true" outlineLevel="0" collapsed="false">
      <c r="A2109" s="106" t="s">
        <v>2765</v>
      </c>
      <c r="B2109" s="106" t="s">
        <v>91</v>
      </c>
      <c r="C2109" s="106" t="s">
        <v>1406</v>
      </c>
      <c r="D2109" s="135" t="s">
        <v>1407</v>
      </c>
      <c r="E2109" s="135"/>
      <c r="F2109" s="106" t="s">
        <v>367</v>
      </c>
      <c r="G2109" s="136" t="n">
        <v>10</v>
      </c>
      <c r="H2109" s="107" t="n">
        <v>0</v>
      </c>
    </row>
    <row r="2110" customFormat="false" ht="12.1" hidden="false" customHeight="true" outlineLevel="0" collapsed="false">
      <c r="A2110" s="193"/>
      <c r="B2110" s="193"/>
      <c r="C2110" s="193"/>
      <c r="D2110" s="194" t="s">
        <v>3709</v>
      </c>
      <c r="E2110" s="194"/>
      <c r="F2110" s="194"/>
      <c r="G2110" s="195" t="n">
        <v>10</v>
      </c>
      <c r="H2110" s="193"/>
    </row>
    <row r="2111" customFormat="false" ht="14.65" hidden="false" customHeight="true" outlineLevel="0" collapsed="false">
      <c r="A2111" s="139" t="s">
        <v>2768</v>
      </c>
      <c r="B2111" s="139" t="s">
        <v>91</v>
      </c>
      <c r="C2111" s="139" t="s">
        <v>1409</v>
      </c>
      <c r="D2111" s="140" t="s">
        <v>1410</v>
      </c>
      <c r="E2111" s="140"/>
      <c r="F2111" s="139" t="s">
        <v>367</v>
      </c>
      <c r="G2111" s="141" t="n">
        <v>10</v>
      </c>
      <c r="H2111" s="142" t="n">
        <v>0</v>
      </c>
    </row>
    <row r="2112" customFormat="false" ht="12.1" hidden="false" customHeight="true" outlineLevel="0" collapsed="false">
      <c r="A2112" s="193"/>
      <c r="B2112" s="193"/>
      <c r="C2112" s="193"/>
      <c r="D2112" s="197" t="s">
        <v>4071</v>
      </c>
      <c r="E2112" s="197"/>
      <c r="F2112" s="197"/>
      <c r="G2112" s="198" t="n">
        <v>10</v>
      </c>
      <c r="H2112" s="193"/>
    </row>
    <row r="2113" customFormat="false" ht="14.65" hidden="false" customHeight="true" outlineLevel="0" collapsed="false">
      <c r="A2113" s="106" t="s">
        <v>2771</v>
      </c>
      <c r="B2113" s="106" t="s">
        <v>91</v>
      </c>
      <c r="C2113" s="106" t="s">
        <v>1459</v>
      </c>
      <c r="D2113" s="135" t="s">
        <v>1460</v>
      </c>
      <c r="E2113" s="135"/>
      <c r="F2113" s="106" t="s">
        <v>367</v>
      </c>
      <c r="G2113" s="136" t="n">
        <v>27</v>
      </c>
      <c r="H2113" s="107" t="n">
        <v>0</v>
      </c>
    </row>
    <row r="2114" customFormat="false" ht="12.1" hidden="false" customHeight="true" outlineLevel="0" collapsed="false">
      <c r="A2114" s="193"/>
      <c r="B2114" s="193"/>
      <c r="C2114" s="193"/>
      <c r="D2114" s="194" t="s">
        <v>4073</v>
      </c>
      <c r="E2114" s="194"/>
      <c r="F2114" s="194"/>
      <c r="G2114" s="195" t="n">
        <v>27</v>
      </c>
      <c r="H2114" s="193"/>
    </row>
    <row r="2115" customFormat="false" ht="14.65" hidden="false" customHeight="true" outlineLevel="0" collapsed="false">
      <c r="A2115" s="139" t="s">
        <v>2774</v>
      </c>
      <c r="B2115" s="139" t="s">
        <v>91</v>
      </c>
      <c r="C2115" s="139" t="s">
        <v>1462</v>
      </c>
      <c r="D2115" s="140" t="s">
        <v>1463</v>
      </c>
      <c r="E2115" s="140"/>
      <c r="F2115" s="139" t="s">
        <v>367</v>
      </c>
      <c r="G2115" s="141" t="n">
        <v>6</v>
      </c>
      <c r="H2115" s="142" t="n">
        <v>0</v>
      </c>
    </row>
    <row r="2116" customFormat="false" ht="12.1" hidden="false" customHeight="true" outlineLevel="0" collapsed="false">
      <c r="A2116" s="193"/>
      <c r="B2116" s="193"/>
      <c r="C2116" s="193"/>
      <c r="D2116" s="197" t="s">
        <v>4068</v>
      </c>
      <c r="E2116" s="197"/>
      <c r="F2116" s="197"/>
      <c r="G2116" s="198" t="n">
        <v>6</v>
      </c>
      <c r="H2116" s="193"/>
    </row>
    <row r="2117" customFormat="false" ht="14.65" hidden="false" customHeight="true" outlineLevel="0" collapsed="false">
      <c r="A2117" s="139" t="s">
        <v>2776</v>
      </c>
      <c r="B2117" s="139" t="s">
        <v>91</v>
      </c>
      <c r="C2117" s="139" t="s">
        <v>1465</v>
      </c>
      <c r="D2117" s="140" t="s">
        <v>1466</v>
      </c>
      <c r="E2117" s="140"/>
      <c r="F2117" s="139" t="s">
        <v>367</v>
      </c>
      <c r="G2117" s="141" t="n">
        <v>15</v>
      </c>
      <c r="H2117" s="142" t="n">
        <v>0</v>
      </c>
    </row>
    <row r="2118" customFormat="false" ht="12.1" hidden="false" customHeight="true" outlineLevel="0" collapsed="false">
      <c r="A2118" s="193"/>
      <c r="B2118" s="193"/>
      <c r="C2118" s="193"/>
      <c r="D2118" s="197" t="s">
        <v>3690</v>
      </c>
      <c r="E2118" s="197"/>
      <c r="F2118" s="197"/>
      <c r="G2118" s="198" t="n">
        <v>15</v>
      </c>
      <c r="H2118" s="193"/>
    </row>
    <row r="2119" customFormat="false" ht="14.65" hidden="false" customHeight="true" outlineLevel="0" collapsed="false">
      <c r="A2119" s="106" t="s">
        <v>2779</v>
      </c>
      <c r="B2119" s="106" t="s">
        <v>91</v>
      </c>
      <c r="C2119" s="106" t="s">
        <v>1425</v>
      </c>
      <c r="D2119" s="135" t="s">
        <v>1426</v>
      </c>
      <c r="E2119" s="135"/>
      <c r="F2119" s="106" t="s">
        <v>367</v>
      </c>
      <c r="G2119" s="136" t="n">
        <v>2</v>
      </c>
      <c r="H2119" s="107" t="n">
        <v>0</v>
      </c>
    </row>
    <row r="2120" customFormat="false" ht="12.1" hidden="false" customHeight="true" outlineLevel="0" collapsed="false">
      <c r="A2120" s="193"/>
      <c r="B2120" s="193"/>
      <c r="C2120" s="193"/>
      <c r="D2120" s="194" t="s">
        <v>3343</v>
      </c>
      <c r="E2120" s="194"/>
      <c r="F2120" s="194"/>
      <c r="G2120" s="195" t="n">
        <v>2</v>
      </c>
      <c r="H2120" s="193"/>
    </row>
    <row r="2121" customFormat="false" ht="14.65" hidden="false" customHeight="true" outlineLevel="0" collapsed="false">
      <c r="A2121" s="139" t="s">
        <v>2782</v>
      </c>
      <c r="B2121" s="139" t="s">
        <v>91</v>
      </c>
      <c r="C2121" s="139" t="s">
        <v>1483</v>
      </c>
      <c r="D2121" s="140" t="s">
        <v>1484</v>
      </c>
      <c r="E2121" s="140"/>
      <c r="F2121" s="139" t="s">
        <v>367</v>
      </c>
      <c r="G2121" s="141" t="n">
        <v>1</v>
      </c>
      <c r="H2121" s="142" t="n">
        <v>0</v>
      </c>
    </row>
    <row r="2122" customFormat="false" ht="12.1" hidden="false" customHeight="true" outlineLevel="0" collapsed="false">
      <c r="A2122" s="193"/>
      <c r="B2122" s="193"/>
      <c r="C2122" s="193"/>
      <c r="D2122" s="197" t="s">
        <v>3364</v>
      </c>
      <c r="E2122" s="197"/>
      <c r="F2122" s="197"/>
      <c r="G2122" s="198" t="n">
        <v>1</v>
      </c>
      <c r="H2122" s="193"/>
    </row>
    <row r="2123" customFormat="false" ht="14.65" hidden="false" customHeight="true" outlineLevel="0" collapsed="false">
      <c r="A2123" s="139" t="s">
        <v>2785</v>
      </c>
      <c r="B2123" s="139" t="s">
        <v>91</v>
      </c>
      <c r="C2123" s="139" t="s">
        <v>1486</v>
      </c>
      <c r="D2123" s="140" t="s">
        <v>1429</v>
      </c>
      <c r="E2123" s="140"/>
      <c r="F2123" s="139" t="s">
        <v>367</v>
      </c>
      <c r="G2123" s="141" t="n">
        <v>1</v>
      </c>
      <c r="H2123" s="142" t="n">
        <v>0</v>
      </c>
    </row>
    <row r="2124" customFormat="false" ht="12.1" hidden="false" customHeight="true" outlineLevel="0" collapsed="false">
      <c r="A2124" s="193"/>
      <c r="B2124" s="193"/>
      <c r="C2124" s="193"/>
      <c r="D2124" s="197" t="s">
        <v>3364</v>
      </c>
      <c r="E2124" s="197"/>
      <c r="F2124" s="197"/>
      <c r="G2124" s="198" t="n">
        <v>1</v>
      </c>
      <c r="H2124" s="193"/>
    </row>
    <row r="2125" customFormat="false" ht="14.65" hidden="false" customHeight="true" outlineLevel="0" collapsed="false">
      <c r="A2125" s="106" t="s">
        <v>2788</v>
      </c>
      <c r="B2125" s="106" t="s">
        <v>91</v>
      </c>
      <c r="C2125" s="106" t="s">
        <v>1394</v>
      </c>
      <c r="D2125" s="135" t="s">
        <v>1395</v>
      </c>
      <c r="E2125" s="135"/>
      <c r="F2125" s="106" t="s">
        <v>367</v>
      </c>
      <c r="G2125" s="136" t="n">
        <v>8</v>
      </c>
      <c r="H2125" s="107" t="n">
        <v>0</v>
      </c>
    </row>
    <row r="2126" customFormat="false" ht="12.1" hidden="false" customHeight="true" outlineLevel="0" collapsed="false">
      <c r="A2126" s="193"/>
      <c r="B2126" s="193"/>
      <c r="C2126" s="193"/>
      <c r="D2126" s="194" t="s">
        <v>4074</v>
      </c>
      <c r="E2126" s="194"/>
      <c r="F2126" s="194"/>
      <c r="G2126" s="195" t="n">
        <v>8</v>
      </c>
      <c r="H2126" s="193"/>
    </row>
    <row r="2127" customFormat="false" ht="14.65" hidden="false" customHeight="true" outlineLevel="0" collapsed="false">
      <c r="A2127" s="139" t="s">
        <v>2791</v>
      </c>
      <c r="B2127" s="139" t="s">
        <v>91</v>
      </c>
      <c r="C2127" s="139" t="s">
        <v>1493</v>
      </c>
      <c r="D2127" s="140" t="s">
        <v>1494</v>
      </c>
      <c r="E2127" s="140"/>
      <c r="F2127" s="139" t="s">
        <v>367</v>
      </c>
      <c r="G2127" s="141" t="n">
        <v>1</v>
      </c>
      <c r="H2127" s="142" t="n">
        <v>0</v>
      </c>
    </row>
    <row r="2128" customFormat="false" ht="12.1" hidden="false" customHeight="true" outlineLevel="0" collapsed="false">
      <c r="A2128" s="193"/>
      <c r="B2128" s="193"/>
      <c r="C2128" s="193"/>
      <c r="D2128" s="197" t="s">
        <v>3364</v>
      </c>
      <c r="E2128" s="197"/>
      <c r="F2128" s="197"/>
      <c r="G2128" s="198" t="n">
        <v>1</v>
      </c>
      <c r="H2128" s="193"/>
    </row>
    <row r="2129" customFormat="false" ht="14.65" hidden="false" customHeight="true" outlineLevel="0" collapsed="false">
      <c r="A2129" s="139" t="s">
        <v>2794</v>
      </c>
      <c r="B2129" s="139" t="s">
        <v>91</v>
      </c>
      <c r="C2129" s="139" t="s">
        <v>1490</v>
      </c>
      <c r="D2129" s="140" t="s">
        <v>1491</v>
      </c>
      <c r="E2129" s="140"/>
      <c r="F2129" s="139" t="s">
        <v>367</v>
      </c>
      <c r="G2129" s="141" t="n">
        <v>4</v>
      </c>
      <c r="H2129" s="142" t="n">
        <v>0</v>
      </c>
    </row>
    <row r="2130" customFormat="false" ht="12.1" hidden="false" customHeight="true" outlineLevel="0" collapsed="false">
      <c r="A2130" s="193"/>
      <c r="B2130" s="193"/>
      <c r="C2130" s="193"/>
      <c r="D2130" s="197" t="s">
        <v>3436</v>
      </c>
      <c r="E2130" s="197"/>
      <c r="F2130" s="197"/>
      <c r="G2130" s="198" t="n">
        <v>4</v>
      </c>
      <c r="H2130" s="193"/>
    </row>
    <row r="2131" customFormat="false" ht="14.65" hidden="false" customHeight="true" outlineLevel="0" collapsed="false">
      <c r="A2131" s="139" t="s">
        <v>2797</v>
      </c>
      <c r="B2131" s="139" t="s">
        <v>91</v>
      </c>
      <c r="C2131" s="139" t="s">
        <v>1444</v>
      </c>
      <c r="D2131" s="140" t="s">
        <v>1445</v>
      </c>
      <c r="E2131" s="140"/>
      <c r="F2131" s="139" t="s">
        <v>367</v>
      </c>
      <c r="G2131" s="141" t="n">
        <v>3</v>
      </c>
      <c r="H2131" s="142" t="n">
        <v>0</v>
      </c>
    </row>
    <row r="2132" customFormat="false" ht="12.1" hidden="false" customHeight="true" outlineLevel="0" collapsed="false">
      <c r="A2132" s="193"/>
      <c r="B2132" s="193"/>
      <c r="C2132" s="193"/>
      <c r="D2132" s="197" t="s">
        <v>3434</v>
      </c>
      <c r="E2132" s="197"/>
      <c r="F2132" s="197"/>
      <c r="G2132" s="198" t="n">
        <v>3</v>
      </c>
      <c r="H2132" s="193"/>
    </row>
    <row r="2133" customFormat="false" ht="14.65" hidden="false" customHeight="true" outlineLevel="0" collapsed="false">
      <c r="A2133" s="106" t="s">
        <v>2800</v>
      </c>
      <c r="B2133" s="106" t="s">
        <v>91</v>
      </c>
      <c r="C2133" s="106" t="s">
        <v>1387</v>
      </c>
      <c r="D2133" s="135" t="s">
        <v>1388</v>
      </c>
      <c r="E2133" s="135"/>
      <c r="F2133" s="106" t="s">
        <v>367</v>
      </c>
      <c r="G2133" s="136" t="n">
        <v>1</v>
      </c>
      <c r="H2133" s="107" t="n">
        <v>0</v>
      </c>
    </row>
    <row r="2134" customFormat="false" ht="12.1" hidden="false" customHeight="true" outlineLevel="0" collapsed="false">
      <c r="A2134" s="193"/>
      <c r="B2134" s="193"/>
      <c r="C2134" s="193"/>
      <c r="D2134" s="194" t="s">
        <v>3364</v>
      </c>
      <c r="E2134" s="194"/>
      <c r="F2134" s="194"/>
      <c r="G2134" s="195" t="n">
        <v>1</v>
      </c>
      <c r="H2134" s="193"/>
    </row>
    <row r="2135" customFormat="false" ht="14.65" hidden="false" customHeight="true" outlineLevel="0" collapsed="false">
      <c r="A2135" s="139" t="s">
        <v>2804</v>
      </c>
      <c r="B2135" s="139" t="s">
        <v>91</v>
      </c>
      <c r="C2135" s="139" t="s">
        <v>1479</v>
      </c>
      <c r="D2135" s="140" t="s">
        <v>1480</v>
      </c>
      <c r="E2135" s="140"/>
      <c r="F2135" s="139" t="s">
        <v>367</v>
      </c>
      <c r="G2135" s="141" t="n">
        <v>1</v>
      </c>
      <c r="H2135" s="142" t="n">
        <v>0</v>
      </c>
    </row>
    <row r="2136" customFormat="false" ht="12.1" hidden="false" customHeight="true" outlineLevel="0" collapsed="false">
      <c r="A2136" s="193"/>
      <c r="B2136" s="193"/>
      <c r="C2136" s="193"/>
      <c r="D2136" s="197" t="s">
        <v>3364</v>
      </c>
      <c r="E2136" s="197"/>
      <c r="F2136" s="197"/>
      <c r="G2136" s="198" t="n">
        <v>1</v>
      </c>
      <c r="H2136" s="193"/>
    </row>
    <row r="2137" customFormat="false" ht="14.65" hidden="false" customHeight="true" outlineLevel="0" collapsed="false">
      <c r="A2137" s="106" t="s">
        <v>2808</v>
      </c>
      <c r="B2137" s="106" t="s">
        <v>91</v>
      </c>
      <c r="C2137" s="106" t="s">
        <v>1412</v>
      </c>
      <c r="D2137" s="135" t="s">
        <v>1587</v>
      </c>
      <c r="E2137" s="135"/>
      <c r="F2137" s="106" t="s">
        <v>367</v>
      </c>
      <c r="G2137" s="136" t="n">
        <v>0.5</v>
      </c>
      <c r="H2137" s="107" t="n">
        <v>0</v>
      </c>
    </row>
    <row r="2138" customFormat="false" ht="12.1" hidden="false" customHeight="true" outlineLevel="0" collapsed="false">
      <c r="A2138" s="193"/>
      <c r="B2138" s="193"/>
      <c r="C2138" s="193"/>
      <c r="D2138" s="194" t="s">
        <v>4065</v>
      </c>
      <c r="E2138" s="194"/>
      <c r="F2138" s="194"/>
      <c r="G2138" s="195" t="n">
        <v>0.5</v>
      </c>
      <c r="H2138" s="193"/>
    </row>
    <row r="2139" customFormat="false" ht="14.65" hidden="false" customHeight="true" outlineLevel="0" collapsed="false">
      <c r="A2139" s="106" t="s">
        <v>2811</v>
      </c>
      <c r="B2139" s="106" t="s">
        <v>91</v>
      </c>
      <c r="C2139" s="106" t="s">
        <v>1400</v>
      </c>
      <c r="D2139" s="135" t="s">
        <v>1401</v>
      </c>
      <c r="E2139" s="135"/>
      <c r="F2139" s="106" t="s">
        <v>367</v>
      </c>
      <c r="G2139" s="136" t="n">
        <v>2</v>
      </c>
      <c r="H2139" s="107" t="n">
        <v>0</v>
      </c>
    </row>
    <row r="2140" customFormat="false" ht="12.1" hidden="false" customHeight="true" outlineLevel="0" collapsed="false">
      <c r="A2140" s="193"/>
      <c r="B2140" s="193"/>
      <c r="C2140" s="193"/>
      <c r="D2140" s="194" t="s">
        <v>3343</v>
      </c>
      <c r="E2140" s="194"/>
      <c r="F2140" s="194"/>
      <c r="G2140" s="195" t="n">
        <v>2</v>
      </c>
      <c r="H2140" s="193"/>
    </row>
    <row r="2141" customFormat="false" ht="14.65" hidden="false" customHeight="true" outlineLevel="0" collapsed="false">
      <c r="A2141" s="106" t="s">
        <v>2816</v>
      </c>
      <c r="B2141" s="106" t="s">
        <v>91</v>
      </c>
      <c r="C2141" s="106" t="s">
        <v>1403</v>
      </c>
      <c r="D2141" s="135" t="s">
        <v>1404</v>
      </c>
      <c r="E2141" s="135"/>
      <c r="F2141" s="106" t="s">
        <v>367</v>
      </c>
      <c r="G2141" s="136" t="n">
        <v>4</v>
      </c>
      <c r="H2141" s="107" t="n">
        <v>0</v>
      </c>
    </row>
    <row r="2142" customFormat="false" ht="12.1" hidden="false" customHeight="true" outlineLevel="0" collapsed="false">
      <c r="A2142" s="193"/>
      <c r="B2142" s="193"/>
      <c r="C2142" s="193"/>
      <c r="D2142" s="194" t="s">
        <v>3436</v>
      </c>
      <c r="E2142" s="194"/>
      <c r="F2142" s="194"/>
      <c r="G2142" s="195" t="n">
        <v>4</v>
      </c>
      <c r="H2142" s="193"/>
    </row>
    <row r="2143" customFormat="false" ht="14.65" hidden="false" customHeight="true" outlineLevel="0" collapsed="false">
      <c r="A2143" s="139" t="s">
        <v>2819</v>
      </c>
      <c r="B2143" s="139" t="s">
        <v>91</v>
      </c>
      <c r="C2143" s="139" t="s">
        <v>1415</v>
      </c>
      <c r="D2143" s="140" t="s">
        <v>1416</v>
      </c>
      <c r="E2143" s="140"/>
      <c r="F2143" s="139" t="s">
        <v>415</v>
      </c>
      <c r="G2143" s="141" t="n">
        <v>1</v>
      </c>
      <c r="H2143" s="142" t="n">
        <v>0</v>
      </c>
    </row>
    <row r="2144" customFormat="false" ht="12.1" hidden="false" customHeight="true" outlineLevel="0" collapsed="false">
      <c r="A2144" s="193"/>
      <c r="B2144" s="193"/>
      <c r="C2144" s="193"/>
      <c r="D2144" s="197" t="s">
        <v>3364</v>
      </c>
      <c r="E2144" s="197"/>
      <c r="F2144" s="197"/>
      <c r="G2144" s="198" t="n">
        <v>1</v>
      </c>
      <c r="H2144" s="193"/>
    </row>
    <row r="2145" customFormat="false" ht="14.65" hidden="false" customHeight="true" outlineLevel="0" collapsed="false">
      <c r="A2145" s="106" t="s">
        <v>2822</v>
      </c>
      <c r="B2145" s="106" t="s">
        <v>91</v>
      </c>
      <c r="C2145" s="106" t="s">
        <v>1592</v>
      </c>
      <c r="D2145" s="135" t="s">
        <v>1593</v>
      </c>
      <c r="E2145" s="135"/>
      <c r="F2145" s="106" t="s">
        <v>367</v>
      </c>
      <c r="G2145" s="136" t="n">
        <v>420</v>
      </c>
      <c r="H2145" s="107" t="n">
        <v>0</v>
      </c>
    </row>
    <row r="2146" customFormat="false" ht="12.1" hidden="false" customHeight="true" outlineLevel="0" collapsed="false">
      <c r="A2146" s="193"/>
      <c r="B2146" s="193"/>
      <c r="C2146" s="193"/>
      <c r="D2146" s="194" t="s">
        <v>4075</v>
      </c>
      <c r="E2146" s="194"/>
      <c r="F2146" s="194"/>
      <c r="G2146" s="195" t="n">
        <v>420</v>
      </c>
      <c r="H2146" s="193"/>
    </row>
    <row r="2147" customFormat="false" ht="14.65" hidden="false" customHeight="true" outlineLevel="0" collapsed="false">
      <c r="A2147" s="106" t="s">
        <v>2825</v>
      </c>
      <c r="B2147" s="106" t="s">
        <v>91</v>
      </c>
      <c r="C2147" s="106" t="s">
        <v>1596</v>
      </c>
      <c r="D2147" s="135" t="s">
        <v>1597</v>
      </c>
      <c r="E2147" s="135"/>
      <c r="F2147" s="106" t="s">
        <v>367</v>
      </c>
      <c r="G2147" s="136" t="n">
        <v>23</v>
      </c>
      <c r="H2147" s="107" t="n">
        <v>0</v>
      </c>
    </row>
    <row r="2148" customFormat="false" ht="12.1" hidden="false" customHeight="true" outlineLevel="0" collapsed="false">
      <c r="A2148" s="193"/>
      <c r="B2148" s="193"/>
      <c r="C2148" s="193"/>
      <c r="D2148" s="194" t="s">
        <v>4076</v>
      </c>
      <c r="E2148" s="194"/>
      <c r="F2148" s="194"/>
      <c r="G2148" s="195" t="n">
        <v>23</v>
      </c>
      <c r="H2148" s="193"/>
    </row>
    <row r="2149" customFormat="false" ht="14.65" hidden="false" customHeight="true" outlineLevel="0" collapsed="false">
      <c r="A2149" s="106" t="s">
        <v>2828</v>
      </c>
      <c r="B2149" s="106" t="s">
        <v>91</v>
      </c>
      <c r="C2149" s="106" t="s">
        <v>1599</v>
      </c>
      <c r="D2149" s="135" t="s">
        <v>1600</v>
      </c>
      <c r="E2149" s="135"/>
      <c r="F2149" s="106" t="s">
        <v>367</v>
      </c>
      <c r="G2149" s="136" t="n">
        <v>59</v>
      </c>
      <c r="H2149" s="107" t="n">
        <v>0</v>
      </c>
    </row>
    <row r="2150" customFormat="false" ht="12.1" hidden="false" customHeight="true" outlineLevel="0" collapsed="false">
      <c r="A2150" s="193"/>
      <c r="B2150" s="193"/>
      <c r="C2150" s="193"/>
      <c r="D2150" s="194" t="s">
        <v>3839</v>
      </c>
      <c r="E2150" s="194"/>
      <c r="F2150" s="194"/>
      <c r="G2150" s="195" t="n">
        <v>59</v>
      </c>
      <c r="H2150" s="193"/>
    </row>
    <row r="2151" customFormat="false" ht="14.65" hidden="false" customHeight="true" outlineLevel="0" collapsed="false">
      <c r="A2151" s="106" t="s">
        <v>2831</v>
      </c>
      <c r="B2151" s="106" t="s">
        <v>91</v>
      </c>
      <c r="C2151" s="106" t="s">
        <v>1602</v>
      </c>
      <c r="D2151" s="135" t="s">
        <v>1603</v>
      </c>
      <c r="E2151" s="135"/>
      <c r="F2151" s="106" t="s">
        <v>367</v>
      </c>
      <c r="G2151" s="136" t="n">
        <v>65</v>
      </c>
      <c r="H2151" s="107" t="n">
        <v>0</v>
      </c>
    </row>
    <row r="2152" customFormat="false" ht="12.1" hidden="false" customHeight="true" outlineLevel="0" collapsed="false">
      <c r="A2152" s="193"/>
      <c r="B2152" s="193"/>
      <c r="C2152" s="193"/>
      <c r="D2152" s="194" t="s">
        <v>4003</v>
      </c>
      <c r="E2152" s="194"/>
      <c r="F2152" s="194"/>
      <c r="G2152" s="195" t="n">
        <v>65</v>
      </c>
      <c r="H2152" s="193"/>
    </row>
    <row r="2153" customFormat="false" ht="14.65" hidden="false" customHeight="true" outlineLevel="0" collapsed="false">
      <c r="A2153" s="106" t="s">
        <v>2834</v>
      </c>
      <c r="B2153" s="106" t="s">
        <v>91</v>
      </c>
      <c r="C2153" s="106" t="s">
        <v>1605</v>
      </c>
      <c r="D2153" s="135" t="s">
        <v>1606</v>
      </c>
      <c r="E2153" s="135"/>
      <c r="F2153" s="106" t="s">
        <v>367</v>
      </c>
      <c r="G2153" s="136" t="n">
        <v>8</v>
      </c>
      <c r="H2153" s="107" t="n">
        <v>0</v>
      </c>
    </row>
    <row r="2154" customFormat="false" ht="12.1" hidden="false" customHeight="true" outlineLevel="0" collapsed="false">
      <c r="A2154" s="193"/>
      <c r="B2154" s="193"/>
      <c r="C2154" s="193"/>
      <c r="D2154" s="194" t="s">
        <v>3382</v>
      </c>
      <c r="E2154" s="194"/>
      <c r="F2154" s="194"/>
      <c r="G2154" s="195" t="n">
        <v>8</v>
      </c>
      <c r="H2154" s="193"/>
    </row>
    <row r="2155" customFormat="false" ht="14.65" hidden="false" customHeight="true" outlineLevel="0" collapsed="false">
      <c r="A2155" s="106" t="s">
        <v>2837</v>
      </c>
      <c r="B2155" s="106" t="s">
        <v>91</v>
      </c>
      <c r="C2155" s="106" t="s">
        <v>1608</v>
      </c>
      <c r="D2155" s="135" t="s">
        <v>1609</v>
      </c>
      <c r="E2155" s="135"/>
      <c r="F2155" s="106" t="s">
        <v>367</v>
      </c>
      <c r="G2155" s="136" t="n">
        <v>12</v>
      </c>
      <c r="H2155" s="107" t="n">
        <v>0</v>
      </c>
    </row>
    <row r="2156" customFormat="false" ht="12.1" hidden="false" customHeight="true" outlineLevel="0" collapsed="false">
      <c r="A2156" s="193"/>
      <c r="B2156" s="193"/>
      <c r="C2156" s="193"/>
      <c r="D2156" s="194" t="s">
        <v>3449</v>
      </c>
      <c r="E2156" s="194"/>
      <c r="F2156" s="194"/>
      <c r="G2156" s="195" t="n">
        <v>12</v>
      </c>
      <c r="H2156" s="193"/>
    </row>
    <row r="2157" customFormat="false" ht="14.65" hidden="false" customHeight="true" outlineLevel="0" collapsed="false">
      <c r="A2157" s="106" t="s">
        <v>2840</v>
      </c>
      <c r="B2157" s="106" t="s">
        <v>91</v>
      </c>
      <c r="C2157" s="106" t="s">
        <v>1611</v>
      </c>
      <c r="D2157" s="135" t="s">
        <v>1612</v>
      </c>
      <c r="E2157" s="135"/>
      <c r="F2157" s="106" t="s">
        <v>367</v>
      </c>
      <c r="G2157" s="136" t="n">
        <v>5</v>
      </c>
      <c r="H2157" s="107" t="n">
        <v>0</v>
      </c>
    </row>
    <row r="2158" customFormat="false" ht="12.1" hidden="false" customHeight="true" outlineLevel="0" collapsed="false">
      <c r="A2158" s="193"/>
      <c r="B2158" s="193"/>
      <c r="C2158" s="193"/>
      <c r="D2158" s="194" t="s">
        <v>3667</v>
      </c>
      <c r="E2158" s="194"/>
      <c r="F2158" s="194"/>
      <c r="G2158" s="195" t="n">
        <v>5</v>
      </c>
      <c r="H2158" s="193"/>
    </row>
    <row r="2159" customFormat="false" ht="14.65" hidden="false" customHeight="true" outlineLevel="0" collapsed="false">
      <c r="A2159" s="106" t="s">
        <v>2843</v>
      </c>
      <c r="B2159" s="106" t="s">
        <v>91</v>
      </c>
      <c r="C2159" s="106" t="s">
        <v>1614</v>
      </c>
      <c r="D2159" s="135" t="s">
        <v>1615</v>
      </c>
      <c r="E2159" s="135"/>
      <c r="F2159" s="106" t="s">
        <v>367</v>
      </c>
      <c r="G2159" s="136" t="n">
        <v>2</v>
      </c>
      <c r="H2159" s="107" t="n">
        <v>0</v>
      </c>
    </row>
    <row r="2160" customFormat="false" ht="12.1" hidden="false" customHeight="true" outlineLevel="0" collapsed="false">
      <c r="A2160" s="193"/>
      <c r="B2160" s="193"/>
      <c r="C2160" s="193"/>
      <c r="D2160" s="194" t="s">
        <v>3343</v>
      </c>
      <c r="E2160" s="194"/>
      <c r="F2160" s="194"/>
      <c r="G2160" s="195" t="n">
        <v>2</v>
      </c>
      <c r="H2160" s="193"/>
    </row>
    <row r="2161" customFormat="false" ht="22.45" hidden="false" customHeight="true" outlineLevel="0" collapsed="false">
      <c r="A2161" s="106" t="s">
        <v>2847</v>
      </c>
      <c r="B2161" s="106" t="s">
        <v>91</v>
      </c>
      <c r="C2161" s="106" t="s">
        <v>1617</v>
      </c>
      <c r="D2161" s="135" t="s">
        <v>1618</v>
      </c>
      <c r="E2161" s="135"/>
      <c r="F2161" s="106" t="s">
        <v>367</v>
      </c>
      <c r="G2161" s="136" t="n">
        <v>4</v>
      </c>
      <c r="H2161" s="107" t="n">
        <v>0</v>
      </c>
    </row>
    <row r="2162" customFormat="false" ht="12.1" hidden="false" customHeight="true" outlineLevel="0" collapsed="false">
      <c r="A2162" s="193"/>
      <c r="B2162" s="193"/>
      <c r="C2162" s="193"/>
      <c r="D2162" s="194" t="s">
        <v>3436</v>
      </c>
      <c r="E2162" s="194"/>
      <c r="F2162" s="194"/>
      <c r="G2162" s="195" t="n">
        <v>4</v>
      </c>
      <c r="H2162" s="193"/>
    </row>
    <row r="2163" customFormat="false" ht="22.45" hidden="false" customHeight="true" outlineLevel="0" collapsed="false">
      <c r="A2163" s="106" t="s">
        <v>2852</v>
      </c>
      <c r="B2163" s="106" t="s">
        <v>91</v>
      </c>
      <c r="C2163" s="106" t="s">
        <v>1620</v>
      </c>
      <c r="D2163" s="135" t="s">
        <v>1621</v>
      </c>
      <c r="E2163" s="135"/>
      <c r="F2163" s="106" t="s">
        <v>367</v>
      </c>
      <c r="G2163" s="136" t="n">
        <v>2</v>
      </c>
      <c r="H2163" s="107" t="n">
        <v>0</v>
      </c>
    </row>
    <row r="2164" customFormat="false" ht="12.1" hidden="false" customHeight="true" outlineLevel="0" collapsed="false">
      <c r="A2164" s="193"/>
      <c r="B2164" s="193"/>
      <c r="C2164" s="193"/>
      <c r="D2164" s="194" t="s">
        <v>3343</v>
      </c>
      <c r="E2164" s="194"/>
      <c r="F2164" s="194"/>
      <c r="G2164" s="195" t="n">
        <v>2</v>
      </c>
      <c r="H2164" s="193"/>
    </row>
    <row r="2165" customFormat="false" ht="14.65" hidden="false" customHeight="true" outlineLevel="0" collapsed="false">
      <c r="A2165" s="106" t="s">
        <v>2853</v>
      </c>
      <c r="B2165" s="106" t="s">
        <v>91</v>
      </c>
      <c r="C2165" s="106" t="s">
        <v>1623</v>
      </c>
      <c r="D2165" s="135" t="s">
        <v>1624</v>
      </c>
      <c r="E2165" s="135"/>
      <c r="F2165" s="106" t="s">
        <v>367</v>
      </c>
      <c r="G2165" s="136" t="n">
        <v>3</v>
      </c>
      <c r="H2165" s="107" t="n">
        <v>0</v>
      </c>
    </row>
    <row r="2166" customFormat="false" ht="12.1" hidden="false" customHeight="true" outlineLevel="0" collapsed="false">
      <c r="A2166" s="193"/>
      <c r="B2166" s="193"/>
      <c r="C2166" s="193"/>
      <c r="D2166" s="194" t="s">
        <v>3434</v>
      </c>
      <c r="E2166" s="194"/>
      <c r="F2166" s="194"/>
      <c r="G2166" s="195" t="n">
        <v>3</v>
      </c>
      <c r="H2166" s="193"/>
    </row>
    <row r="2167" customFormat="false" ht="14.65" hidden="false" customHeight="true" outlineLevel="0" collapsed="false">
      <c r="A2167" s="106" t="s">
        <v>2856</v>
      </c>
      <c r="B2167" s="106" t="s">
        <v>91</v>
      </c>
      <c r="C2167" s="106" t="s">
        <v>1626</v>
      </c>
      <c r="D2167" s="135" t="s">
        <v>1627</v>
      </c>
      <c r="E2167" s="135"/>
      <c r="F2167" s="106" t="s">
        <v>367</v>
      </c>
      <c r="G2167" s="136" t="n">
        <v>1</v>
      </c>
      <c r="H2167" s="107" t="n">
        <v>0</v>
      </c>
    </row>
    <row r="2168" customFormat="false" ht="12.1" hidden="false" customHeight="true" outlineLevel="0" collapsed="false">
      <c r="A2168" s="193"/>
      <c r="B2168" s="193"/>
      <c r="C2168" s="193"/>
      <c r="D2168" s="194" t="s">
        <v>3364</v>
      </c>
      <c r="E2168" s="194"/>
      <c r="F2168" s="194"/>
      <c r="G2168" s="195" t="n">
        <v>1</v>
      </c>
      <c r="H2168" s="193"/>
    </row>
    <row r="2169" customFormat="false" ht="14.65" hidden="false" customHeight="true" outlineLevel="0" collapsed="false">
      <c r="A2169" s="106" t="s">
        <v>2859</v>
      </c>
      <c r="B2169" s="106" t="s">
        <v>91</v>
      </c>
      <c r="C2169" s="106" t="s">
        <v>1629</v>
      </c>
      <c r="D2169" s="135" t="s">
        <v>1630</v>
      </c>
      <c r="E2169" s="135"/>
      <c r="F2169" s="106" t="s">
        <v>367</v>
      </c>
      <c r="G2169" s="136" t="n">
        <v>1</v>
      </c>
      <c r="H2169" s="107" t="n">
        <v>0</v>
      </c>
    </row>
    <row r="2170" customFormat="false" ht="12.1" hidden="false" customHeight="true" outlineLevel="0" collapsed="false">
      <c r="A2170" s="193"/>
      <c r="B2170" s="193"/>
      <c r="C2170" s="193"/>
      <c r="D2170" s="194" t="s">
        <v>3364</v>
      </c>
      <c r="E2170" s="194"/>
      <c r="F2170" s="194"/>
      <c r="G2170" s="195" t="n">
        <v>1</v>
      </c>
      <c r="H2170" s="193"/>
    </row>
    <row r="2171" customFormat="false" ht="14.65" hidden="false" customHeight="true" outlineLevel="0" collapsed="false">
      <c r="A2171" s="106" t="s">
        <v>2860</v>
      </c>
      <c r="B2171" s="106" t="s">
        <v>91</v>
      </c>
      <c r="C2171" s="106" t="s">
        <v>1632</v>
      </c>
      <c r="D2171" s="135" t="s">
        <v>1633</v>
      </c>
      <c r="E2171" s="135"/>
      <c r="F2171" s="106" t="s">
        <v>367</v>
      </c>
      <c r="G2171" s="136" t="n">
        <v>39</v>
      </c>
      <c r="H2171" s="107" t="n">
        <v>0</v>
      </c>
    </row>
    <row r="2172" customFormat="false" ht="12.1" hidden="false" customHeight="true" outlineLevel="0" collapsed="false">
      <c r="A2172" s="193"/>
      <c r="B2172" s="193"/>
      <c r="C2172" s="193"/>
      <c r="D2172" s="194" t="s">
        <v>4077</v>
      </c>
      <c r="E2172" s="194"/>
      <c r="F2172" s="194"/>
      <c r="G2172" s="195" t="n">
        <v>39</v>
      </c>
      <c r="H2172" s="193"/>
    </row>
    <row r="2173" customFormat="false" ht="22.45" hidden="false" customHeight="true" outlineLevel="0" collapsed="false">
      <c r="A2173" s="106" t="s">
        <v>2861</v>
      </c>
      <c r="B2173" s="106" t="s">
        <v>91</v>
      </c>
      <c r="C2173" s="106" t="s">
        <v>1635</v>
      </c>
      <c r="D2173" s="135" t="s">
        <v>1636</v>
      </c>
      <c r="E2173" s="135"/>
      <c r="F2173" s="106" t="s">
        <v>367</v>
      </c>
      <c r="G2173" s="136" t="n">
        <v>53</v>
      </c>
      <c r="H2173" s="107" t="n">
        <v>0</v>
      </c>
    </row>
    <row r="2174" customFormat="false" ht="12.1" hidden="false" customHeight="true" outlineLevel="0" collapsed="false">
      <c r="A2174" s="193"/>
      <c r="B2174" s="193"/>
      <c r="C2174" s="193"/>
      <c r="D2174" s="194" t="s">
        <v>4078</v>
      </c>
      <c r="E2174" s="194"/>
      <c r="F2174" s="194"/>
      <c r="G2174" s="195" t="n">
        <v>53</v>
      </c>
      <c r="H2174" s="193"/>
    </row>
    <row r="2175" customFormat="false" ht="14.65" hidden="false" customHeight="true" outlineLevel="0" collapsed="false">
      <c r="A2175" s="106" t="s">
        <v>2862</v>
      </c>
      <c r="B2175" s="106" t="s">
        <v>91</v>
      </c>
      <c r="C2175" s="106" t="s">
        <v>1638</v>
      </c>
      <c r="D2175" s="135" t="s">
        <v>1639</v>
      </c>
      <c r="E2175" s="135"/>
      <c r="F2175" s="106" t="s">
        <v>367</v>
      </c>
      <c r="G2175" s="136" t="n">
        <v>6</v>
      </c>
      <c r="H2175" s="107" t="n">
        <v>0</v>
      </c>
    </row>
    <row r="2176" customFormat="false" ht="12.1" hidden="false" customHeight="true" outlineLevel="0" collapsed="false">
      <c r="A2176" s="193"/>
      <c r="B2176" s="193"/>
      <c r="C2176" s="193"/>
      <c r="D2176" s="194" t="s">
        <v>3688</v>
      </c>
      <c r="E2176" s="194"/>
      <c r="F2176" s="194"/>
      <c r="G2176" s="195" t="n">
        <v>6</v>
      </c>
      <c r="H2176" s="193"/>
    </row>
    <row r="2177" customFormat="false" ht="14.65" hidden="false" customHeight="true" outlineLevel="0" collapsed="false">
      <c r="A2177" s="106" t="s">
        <v>2863</v>
      </c>
      <c r="B2177" s="106" t="s">
        <v>91</v>
      </c>
      <c r="C2177" s="106" t="s">
        <v>1641</v>
      </c>
      <c r="D2177" s="135" t="s">
        <v>1642</v>
      </c>
      <c r="E2177" s="135"/>
      <c r="F2177" s="106" t="s">
        <v>367</v>
      </c>
      <c r="G2177" s="136" t="n">
        <v>2</v>
      </c>
      <c r="H2177" s="107" t="n">
        <v>0</v>
      </c>
    </row>
    <row r="2178" customFormat="false" ht="12.1" hidden="false" customHeight="true" outlineLevel="0" collapsed="false">
      <c r="A2178" s="193"/>
      <c r="B2178" s="193"/>
      <c r="C2178" s="193"/>
      <c r="D2178" s="194" t="s">
        <v>3343</v>
      </c>
      <c r="E2178" s="194"/>
      <c r="F2178" s="194"/>
      <c r="G2178" s="195" t="n">
        <v>2</v>
      </c>
      <c r="H2178" s="193"/>
    </row>
    <row r="2179" customFormat="false" ht="14.65" hidden="false" customHeight="true" outlineLevel="0" collapsed="false">
      <c r="A2179" s="106" t="s">
        <v>2864</v>
      </c>
      <c r="B2179" s="106" t="s">
        <v>91</v>
      </c>
      <c r="C2179" s="106" t="s">
        <v>1644</v>
      </c>
      <c r="D2179" s="135" t="s">
        <v>1645</v>
      </c>
      <c r="E2179" s="135"/>
      <c r="F2179" s="106" t="s">
        <v>367</v>
      </c>
      <c r="G2179" s="136" t="n">
        <v>2</v>
      </c>
      <c r="H2179" s="107" t="n">
        <v>0</v>
      </c>
    </row>
    <row r="2180" customFormat="false" ht="12.1" hidden="false" customHeight="true" outlineLevel="0" collapsed="false">
      <c r="A2180" s="193"/>
      <c r="B2180" s="193"/>
      <c r="C2180" s="193"/>
      <c r="D2180" s="194" t="s">
        <v>3343</v>
      </c>
      <c r="E2180" s="194"/>
      <c r="F2180" s="194"/>
      <c r="G2180" s="195" t="n">
        <v>2</v>
      </c>
      <c r="H2180" s="193"/>
    </row>
    <row r="2181" customFormat="false" ht="14.65" hidden="false" customHeight="true" outlineLevel="0" collapsed="false">
      <c r="A2181" s="106" t="s">
        <v>2865</v>
      </c>
      <c r="B2181" s="106" t="s">
        <v>91</v>
      </c>
      <c r="C2181" s="106" t="s">
        <v>1647</v>
      </c>
      <c r="D2181" s="135" t="s">
        <v>1648</v>
      </c>
      <c r="E2181" s="135"/>
      <c r="F2181" s="106" t="s">
        <v>367</v>
      </c>
      <c r="G2181" s="136" t="n">
        <v>2</v>
      </c>
      <c r="H2181" s="107" t="n">
        <v>0</v>
      </c>
    </row>
    <row r="2182" customFormat="false" ht="12.1" hidden="false" customHeight="true" outlineLevel="0" collapsed="false">
      <c r="A2182" s="193"/>
      <c r="B2182" s="193"/>
      <c r="C2182" s="193"/>
      <c r="D2182" s="194" t="s">
        <v>3343</v>
      </c>
      <c r="E2182" s="194"/>
      <c r="F2182" s="194"/>
      <c r="G2182" s="195" t="n">
        <v>2</v>
      </c>
      <c r="H2182" s="193"/>
    </row>
    <row r="2183" customFormat="false" ht="14.65" hidden="false" customHeight="true" outlineLevel="0" collapsed="false">
      <c r="A2183" s="106" t="s">
        <v>2868</v>
      </c>
      <c r="B2183" s="106" t="s">
        <v>91</v>
      </c>
      <c r="C2183" s="106" t="s">
        <v>1650</v>
      </c>
      <c r="D2183" s="135" t="s">
        <v>1651</v>
      </c>
      <c r="E2183" s="135"/>
      <c r="F2183" s="106" t="s">
        <v>374</v>
      </c>
      <c r="G2183" s="136" t="n">
        <v>95</v>
      </c>
      <c r="H2183" s="107" t="n">
        <v>0</v>
      </c>
    </row>
    <row r="2184" customFormat="false" ht="12.1" hidden="false" customHeight="true" outlineLevel="0" collapsed="false">
      <c r="A2184" s="193"/>
      <c r="B2184" s="193"/>
      <c r="C2184" s="193"/>
      <c r="D2184" s="194" t="s">
        <v>4079</v>
      </c>
      <c r="E2184" s="194"/>
      <c r="F2184" s="194"/>
      <c r="G2184" s="195" t="n">
        <v>95</v>
      </c>
      <c r="H2184" s="193"/>
    </row>
    <row r="2185" customFormat="false" ht="14.65" hidden="false" customHeight="true" outlineLevel="0" collapsed="false">
      <c r="A2185" s="139" t="s">
        <v>2869</v>
      </c>
      <c r="B2185" s="139" t="s">
        <v>91</v>
      </c>
      <c r="C2185" s="139" t="s">
        <v>1653</v>
      </c>
      <c r="D2185" s="140" t="s">
        <v>1654</v>
      </c>
      <c r="E2185" s="140"/>
      <c r="F2185" s="139" t="s">
        <v>374</v>
      </c>
      <c r="G2185" s="141" t="n">
        <v>95</v>
      </c>
      <c r="H2185" s="142" t="n">
        <v>0</v>
      </c>
    </row>
    <row r="2186" customFormat="false" ht="12.1" hidden="false" customHeight="true" outlineLevel="0" collapsed="false">
      <c r="A2186" s="193"/>
      <c r="B2186" s="193"/>
      <c r="C2186" s="193"/>
      <c r="D2186" s="197" t="s">
        <v>4079</v>
      </c>
      <c r="E2186" s="197"/>
      <c r="F2186" s="197"/>
      <c r="G2186" s="198" t="n">
        <v>95</v>
      </c>
      <c r="H2186" s="193"/>
    </row>
    <row r="2187" customFormat="false" ht="14.65" hidden="false" customHeight="true" outlineLevel="0" collapsed="false">
      <c r="A2187" s="106" t="s">
        <v>2873</v>
      </c>
      <c r="B2187" s="106" t="s">
        <v>91</v>
      </c>
      <c r="C2187" s="106" t="s">
        <v>1656</v>
      </c>
      <c r="D2187" s="135" t="s">
        <v>1657</v>
      </c>
      <c r="E2187" s="135"/>
      <c r="F2187" s="106" t="s">
        <v>374</v>
      </c>
      <c r="G2187" s="136" t="n">
        <v>34</v>
      </c>
      <c r="H2187" s="107" t="n">
        <v>0</v>
      </c>
    </row>
    <row r="2188" customFormat="false" ht="12.1" hidden="false" customHeight="true" outlineLevel="0" collapsed="false">
      <c r="A2188" s="193"/>
      <c r="B2188" s="193"/>
      <c r="C2188" s="193"/>
      <c r="D2188" s="194" t="s">
        <v>3742</v>
      </c>
      <c r="E2188" s="194"/>
      <c r="F2188" s="194"/>
      <c r="G2188" s="195" t="n">
        <v>34</v>
      </c>
      <c r="H2188" s="193"/>
    </row>
    <row r="2189" customFormat="false" ht="14.65" hidden="false" customHeight="true" outlineLevel="0" collapsed="false">
      <c r="A2189" s="106" t="s">
        <v>2875</v>
      </c>
      <c r="B2189" s="106" t="s">
        <v>91</v>
      </c>
      <c r="C2189" s="106" t="s">
        <v>1659</v>
      </c>
      <c r="D2189" s="135" t="s">
        <v>1660</v>
      </c>
      <c r="E2189" s="135"/>
      <c r="F2189" s="106" t="s">
        <v>374</v>
      </c>
      <c r="G2189" s="136" t="n">
        <v>66</v>
      </c>
      <c r="H2189" s="107" t="n">
        <v>0</v>
      </c>
    </row>
    <row r="2190" customFormat="false" ht="12.1" hidden="false" customHeight="true" outlineLevel="0" collapsed="false">
      <c r="A2190" s="193"/>
      <c r="B2190" s="193"/>
      <c r="C2190" s="193"/>
      <c r="D2190" s="194" t="s">
        <v>4080</v>
      </c>
      <c r="E2190" s="194"/>
      <c r="F2190" s="194"/>
      <c r="G2190" s="195" t="n">
        <v>66</v>
      </c>
      <c r="H2190" s="193"/>
    </row>
    <row r="2191" customFormat="false" ht="14.65" hidden="false" customHeight="true" outlineLevel="0" collapsed="false">
      <c r="A2191" s="106" t="s">
        <v>2878</v>
      </c>
      <c r="B2191" s="106" t="s">
        <v>91</v>
      </c>
      <c r="C2191" s="106" t="s">
        <v>1662</v>
      </c>
      <c r="D2191" s="135" t="s">
        <v>1663</v>
      </c>
      <c r="E2191" s="135"/>
      <c r="F2191" s="106" t="s">
        <v>367</v>
      </c>
      <c r="G2191" s="136" t="n">
        <v>22</v>
      </c>
      <c r="H2191" s="107" t="n">
        <v>0</v>
      </c>
    </row>
    <row r="2192" customFormat="false" ht="12.1" hidden="false" customHeight="true" outlineLevel="0" collapsed="false">
      <c r="A2192" s="193"/>
      <c r="B2192" s="193"/>
      <c r="C2192" s="193"/>
      <c r="D2192" s="194" t="s">
        <v>3978</v>
      </c>
      <c r="E2192" s="194"/>
      <c r="F2192" s="194"/>
      <c r="G2192" s="195" t="n">
        <v>22</v>
      </c>
      <c r="H2192" s="193"/>
    </row>
    <row r="2193" customFormat="false" ht="14.65" hidden="false" customHeight="true" outlineLevel="0" collapsed="false">
      <c r="A2193" s="106" t="s">
        <v>2881</v>
      </c>
      <c r="B2193" s="106" t="s">
        <v>91</v>
      </c>
      <c r="C2193" s="106" t="s">
        <v>1665</v>
      </c>
      <c r="D2193" s="135" t="s">
        <v>1666</v>
      </c>
      <c r="E2193" s="135"/>
      <c r="F2193" s="106" t="s">
        <v>367</v>
      </c>
      <c r="G2193" s="136" t="n">
        <v>22</v>
      </c>
      <c r="H2193" s="107" t="n">
        <v>0</v>
      </c>
    </row>
    <row r="2194" customFormat="false" ht="12.1" hidden="false" customHeight="true" outlineLevel="0" collapsed="false">
      <c r="A2194" s="193"/>
      <c r="B2194" s="193"/>
      <c r="C2194" s="193"/>
      <c r="D2194" s="194" t="s">
        <v>3978</v>
      </c>
      <c r="E2194" s="194"/>
      <c r="F2194" s="194"/>
      <c r="G2194" s="195" t="n">
        <v>22</v>
      </c>
      <c r="H2194" s="193"/>
    </row>
    <row r="2195" customFormat="false" ht="14.65" hidden="false" customHeight="true" outlineLevel="0" collapsed="false">
      <c r="A2195" s="106" t="s">
        <v>2884</v>
      </c>
      <c r="B2195" s="106" t="s">
        <v>91</v>
      </c>
      <c r="C2195" s="106" t="s">
        <v>1668</v>
      </c>
      <c r="D2195" s="135" t="s">
        <v>1669</v>
      </c>
      <c r="E2195" s="135"/>
      <c r="F2195" s="106" t="s">
        <v>367</v>
      </c>
      <c r="G2195" s="136" t="n">
        <v>207</v>
      </c>
      <c r="H2195" s="107" t="n">
        <v>0</v>
      </c>
    </row>
    <row r="2196" customFormat="false" ht="12.1" hidden="false" customHeight="true" outlineLevel="0" collapsed="false">
      <c r="A2196" s="193"/>
      <c r="B2196" s="193"/>
      <c r="C2196" s="193"/>
      <c r="D2196" s="194" t="s">
        <v>4081</v>
      </c>
      <c r="E2196" s="194"/>
      <c r="F2196" s="194"/>
      <c r="G2196" s="195" t="n">
        <v>207</v>
      </c>
      <c r="H2196" s="193"/>
    </row>
    <row r="2197" customFormat="false" ht="14.65" hidden="false" customHeight="true" outlineLevel="0" collapsed="false">
      <c r="A2197" s="106" t="s">
        <v>2887</v>
      </c>
      <c r="B2197" s="106" t="s">
        <v>91</v>
      </c>
      <c r="C2197" s="106" t="s">
        <v>1671</v>
      </c>
      <c r="D2197" s="135" t="s">
        <v>1672</v>
      </c>
      <c r="E2197" s="135"/>
      <c r="F2197" s="106" t="s">
        <v>367</v>
      </c>
      <c r="G2197" s="136" t="n">
        <v>98</v>
      </c>
      <c r="H2197" s="107" t="n">
        <v>0</v>
      </c>
    </row>
    <row r="2198" customFormat="false" ht="12.1" hidden="false" customHeight="true" outlineLevel="0" collapsed="false">
      <c r="A2198" s="193"/>
      <c r="B2198" s="193"/>
      <c r="C2198" s="193"/>
      <c r="D2198" s="194" t="s">
        <v>4082</v>
      </c>
      <c r="E2198" s="194"/>
      <c r="F2198" s="194"/>
      <c r="G2198" s="195" t="n">
        <v>98</v>
      </c>
      <c r="H2198" s="193"/>
    </row>
    <row r="2199" customFormat="false" ht="14.65" hidden="false" customHeight="true" outlineLevel="0" collapsed="false">
      <c r="A2199" s="106" t="s">
        <v>2891</v>
      </c>
      <c r="B2199" s="106" t="s">
        <v>91</v>
      </c>
      <c r="C2199" s="106" t="s">
        <v>1674</v>
      </c>
      <c r="D2199" s="135" t="s">
        <v>1675</v>
      </c>
      <c r="E2199" s="135"/>
      <c r="F2199" s="106" t="s">
        <v>367</v>
      </c>
      <c r="G2199" s="136" t="n">
        <v>1</v>
      </c>
      <c r="H2199" s="107" t="n">
        <v>0</v>
      </c>
    </row>
    <row r="2200" customFormat="false" ht="12.1" hidden="false" customHeight="true" outlineLevel="0" collapsed="false">
      <c r="A2200" s="193"/>
      <c r="B2200" s="193"/>
      <c r="C2200" s="193"/>
      <c r="D2200" s="194" t="s">
        <v>3364</v>
      </c>
      <c r="E2200" s="194"/>
      <c r="F2200" s="194"/>
      <c r="G2200" s="195" t="n">
        <v>1</v>
      </c>
      <c r="H2200" s="193"/>
    </row>
    <row r="2201" customFormat="false" ht="14.65" hidden="false" customHeight="true" outlineLevel="0" collapsed="false">
      <c r="A2201" s="106" t="s">
        <v>2894</v>
      </c>
      <c r="B2201" s="106" t="s">
        <v>91</v>
      </c>
      <c r="C2201" s="106" t="s">
        <v>1677</v>
      </c>
      <c r="D2201" s="135" t="s">
        <v>1678</v>
      </c>
      <c r="E2201" s="135"/>
      <c r="F2201" s="106" t="s">
        <v>367</v>
      </c>
      <c r="G2201" s="136" t="n">
        <v>12</v>
      </c>
      <c r="H2201" s="107" t="n">
        <v>0</v>
      </c>
    </row>
    <row r="2202" customFormat="false" ht="12.1" hidden="false" customHeight="true" outlineLevel="0" collapsed="false">
      <c r="A2202" s="193"/>
      <c r="B2202" s="193"/>
      <c r="C2202" s="193"/>
      <c r="D2202" s="194" t="s">
        <v>3449</v>
      </c>
      <c r="E2202" s="194"/>
      <c r="F2202" s="194"/>
      <c r="G2202" s="195" t="n">
        <v>12</v>
      </c>
      <c r="H2202" s="193"/>
    </row>
    <row r="2203" customFormat="false" ht="14.65" hidden="false" customHeight="true" outlineLevel="0" collapsed="false">
      <c r="A2203" s="106" t="s">
        <v>2895</v>
      </c>
      <c r="B2203" s="106" t="s">
        <v>91</v>
      </c>
      <c r="C2203" s="106" t="s">
        <v>1680</v>
      </c>
      <c r="D2203" s="135" t="s">
        <v>1681</v>
      </c>
      <c r="E2203" s="135"/>
      <c r="F2203" s="106" t="s">
        <v>374</v>
      </c>
      <c r="G2203" s="136" t="n">
        <v>327</v>
      </c>
      <c r="H2203" s="107" t="n">
        <v>0</v>
      </c>
    </row>
    <row r="2204" customFormat="false" ht="12.1" hidden="false" customHeight="true" outlineLevel="0" collapsed="false">
      <c r="A2204" s="193"/>
      <c r="B2204" s="193"/>
      <c r="C2204" s="193"/>
      <c r="D2204" s="194" t="s">
        <v>4083</v>
      </c>
      <c r="E2204" s="194"/>
      <c r="F2204" s="194"/>
      <c r="G2204" s="195" t="n">
        <v>327</v>
      </c>
      <c r="H2204" s="193"/>
    </row>
    <row r="2205" customFormat="false" ht="14.65" hidden="false" customHeight="true" outlineLevel="0" collapsed="false">
      <c r="A2205" s="106" t="s">
        <v>2899</v>
      </c>
      <c r="B2205" s="106" t="s">
        <v>91</v>
      </c>
      <c r="C2205" s="106" t="s">
        <v>1680</v>
      </c>
      <c r="D2205" s="135" t="s">
        <v>1683</v>
      </c>
      <c r="E2205" s="135"/>
      <c r="F2205" s="106" t="s">
        <v>374</v>
      </c>
      <c r="G2205" s="136" t="n">
        <v>1050</v>
      </c>
      <c r="H2205" s="107" t="n">
        <v>0</v>
      </c>
    </row>
    <row r="2206" customFormat="false" ht="12.1" hidden="false" customHeight="true" outlineLevel="0" collapsed="false">
      <c r="A2206" s="193"/>
      <c r="B2206" s="193"/>
      <c r="C2206" s="193"/>
      <c r="D2206" s="194" t="s">
        <v>4084</v>
      </c>
      <c r="E2206" s="194"/>
      <c r="F2206" s="194"/>
      <c r="G2206" s="195" t="n">
        <v>1050</v>
      </c>
      <c r="H2206" s="193"/>
    </row>
    <row r="2207" customFormat="false" ht="14.65" hidden="false" customHeight="true" outlineLevel="0" collapsed="false">
      <c r="A2207" s="106" t="s">
        <v>2903</v>
      </c>
      <c r="B2207" s="106" t="s">
        <v>91</v>
      </c>
      <c r="C2207" s="106" t="s">
        <v>1685</v>
      </c>
      <c r="D2207" s="135" t="s">
        <v>1686</v>
      </c>
      <c r="E2207" s="135"/>
      <c r="F2207" s="106" t="s">
        <v>374</v>
      </c>
      <c r="G2207" s="136" t="n">
        <v>1850</v>
      </c>
      <c r="H2207" s="107" t="n">
        <v>0</v>
      </c>
    </row>
    <row r="2208" customFormat="false" ht="12.1" hidden="false" customHeight="true" outlineLevel="0" collapsed="false">
      <c r="A2208" s="193"/>
      <c r="B2208" s="193"/>
      <c r="C2208" s="193"/>
      <c r="D2208" s="194" t="s">
        <v>4085</v>
      </c>
      <c r="E2208" s="194"/>
      <c r="F2208" s="194"/>
      <c r="G2208" s="195" t="n">
        <v>1850</v>
      </c>
      <c r="H2208" s="193"/>
    </row>
    <row r="2209" customFormat="false" ht="14.65" hidden="false" customHeight="true" outlineLevel="0" collapsed="false">
      <c r="A2209" s="106" t="s">
        <v>2906</v>
      </c>
      <c r="B2209" s="106" t="s">
        <v>91</v>
      </c>
      <c r="C2209" s="106" t="s">
        <v>1688</v>
      </c>
      <c r="D2209" s="135" t="s">
        <v>1689</v>
      </c>
      <c r="E2209" s="135"/>
      <c r="F2209" s="106" t="s">
        <v>374</v>
      </c>
      <c r="G2209" s="136" t="n">
        <v>110</v>
      </c>
      <c r="H2209" s="107" t="n">
        <v>0</v>
      </c>
    </row>
    <row r="2210" customFormat="false" ht="12.1" hidden="false" customHeight="true" outlineLevel="0" collapsed="false">
      <c r="A2210" s="193"/>
      <c r="B2210" s="193"/>
      <c r="C2210" s="193"/>
      <c r="D2210" s="194" t="s">
        <v>4086</v>
      </c>
      <c r="E2210" s="194"/>
      <c r="F2210" s="194"/>
      <c r="G2210" s="195" t="n">
        <v>110</v>
      </c>
      <c r="H2210" s="193"/>
    </row>
    <row r="2211" customFormat="false" ht="14.65" hidden="false" customHeight="true" outlineLevel="0" collapsed="false">
      <c r="A2211" s="106" t="s">
        <v>2909</v>
      </c>
      <c r="B2211" s="106" t="s">
        <v>91</v>
      </c>
      <c r="C2211" s="106" t="s">
        <v>1691</v>
      </c>
      <c r="D2211" s="135" t="s">
        <v>1692</v>
      </c>
      <c r="E2211" s="135"/>
      <c r="F2211" s="106" t="s">
        <v>374</v>
      </c>
      <c r="G2211" s="136" t="n">
        <v>39</v>
      </c>
      <c r="H2211" s="107" t="n">
        <v>0</v>
      </c>
    </row>
    <row r="2212" customFormat="false" ht="12.1" hidden="false" customHeight="true" outlineLevel="0" collapsed="false">
      <c r="A2212" s="193"/>
      <c r="B2212" s="193"/>
      <c r="C2212" s="193"/>
      <c r="D2212" s="194" t="s">
        <v>4077</v>
      </c>
      <c r="E2212" s="194"/>
      <c r="F2212" s="194"/>
      <c r="G2212" s="195" t="n">
        <v>39</v>
      </c>
      <c r="H2212" s="193"/>
    </row>
    <row r="2213" customFormat="false" ht="14.65" hidden="false" customHeight="true" outlineLevel="0" collapsed="false">
      <c r="A2213" s="106" t="s">
        <v>2911</v>
      </c>
      <c r="B2213" s="106" t="s">
        <v>91</v>
      </c>
      <c r="C2213" s="106" t="s">
        <v>1694</v>
      </c>
      <c r="D2213" s="135" t="s">
        <v>1695</v>
      </c>
      <c r="E2213" s="135"/>
      <c r="F2213" s="106" t="s">
        <v>374</v>
      </c>
      <c r="G2213" s="136" t="n">
        <v>14</v>
      </c>
      <c r="H2213" s="107" t="n">
        <v>0</v>
      </c>
    </row>
    <row r="2214" customFormat="false" ht="12.1" hidden="false" customHeight="true" outlineLevel="0" collapsed="false">
      <c r="A2214" s="193"/>
      <c r="B2214" s="193"/>
      <c r="C2214" s="193"/>
      <c r="D2214" s="194" t="s">
        <v>3693</v>
      </c>
      <c r="E2214" s="194"/>
      <c r="F2214" s="194"/>
      <c r="G2214" s="195" t="n">
        <v>14</v>
      </c>
      <c r="H2214" s="193"/>
    </row>
    <row r="2215" customFormat="false" ht="14.65" hidden="false" customHeight="true" outlineLevel="0" collapsed="false">
      <c r="A2215" s="106" t="s">
        <v>2913</v>
      </c>
      <c r="B2215" s="106" t="s">
        <v>91</v>
      </c>
      <c r="C2215" s="106" t="s">
        <v>1697</v>
      </c>
      <c r="D2215" s="135" t="s">
        <v>1698</v>
      </c>
      <c r="E2215" s="135"/>
      <c r="F2215" s="106" t="s">
        <v>374</v>
      </c>
      <c r="G2215" s="136" t="n">
        <v>28</v>
      </c>
      <c r="H2215" s="107" t="n">
        <v>0</v>
      </c>
    </row>
    <row r="2216" customFormat="false" ht="12.1" hidden="false" customHeight="true" outlineLevel="0" collapsed="false">
      <c r="A2216" s="193"/>
      <c r="B2216" s="193"/>
      <c r="C2216" s="193"/>
      <c r="D2216" s="194" t="s">
        <v>3875</v>
      </c>
      <c r="E2216" s="194"/>
      <c r="F2216" s="194"/>
      <c r="G2216" s="195" t="n">
        <v>28</v>
      </c>
      <c r="H2216" s="193"/>
    </row>
    <row r="2217" customFormat="false" ht="14.65" hidden="false" customHeight="true" outlineLevel="0" collapsed="false">
      <c r="A2217" s="106" t="s">
        <v>2915</v>
      </c>
      <c r="B2217" s="106" t="s">
        <v>91</v>
      </c>
      <c r="C2217" s="106" t="s">
        <v>1700</v>
      </c>
      <c r="D2217" s="135" t="s">
        <v>1701</v>
      </c>
      <c r="E2217" s="135"/>
      <c r="F2217" s="106" t="s">
        <v>374</v>
      </c>
      <c r="G2217" s="136" t="n">
        <v>60</v>
      </c>
      <c r="H2217" s="107" t="n">
        <v>0</v>
      </c>
    </row>
    <row r="2218" customFormat="false" ht="12.1" hidden="false" customHeight="true" outlineLevel="0" collapsed="false">
      <c r="A2218" s="193"/>
      <c r="B2218" s="193"/>
      <c r="C2218" s="193"/>
      <c r="D2218" s="194" t="s">
        <v>4087</v>
      </c>
      <c r="E2218" s="194"/>
      <c r="F2218" s="194"/>
      <c r="G2218" s="195" t="n">
        <v>60</v>
      </c>
      <c r="H2218" s="193"/>
    </row>
    <row r="2219" customFormat="false" ht="14.65" hidden="false" customHeight="true" outlineLevel="0" collapsed="false">
      <c r="A2219" s="106" t="s">
        <v>2918</v>
      </c>
      <c r="B2219" s="106" t="s">
        <v>91</v>
      </c>
      <c r="C2219" s="106" t="s">
        <v>1703</v>
      </c>
      <c r="D2219" s="135" t="s">
        <v>1704</v>
      </c>
      <c r="E2219" s="135"/>
      <c r="F2219" s="106" t="s">
        <v>374</v>
      </c>
      <c r="G2219" s="136" t="n">
        <v>9</v>
      </c>
      <c r="H2219" s="107" t="n">
        <v>0</v>
      </c>
    </row>
    <row r="2220" customFormat="false" ht="12.1" hidden="false" customHeight="true" outlineLevel="0" collapsed="false">
      <c r="A2220" s="193"/>
      <c r="B2220" s="193"/>
      <c r="C2220" s="193"/>
      <c r="D2220" s="194" t="s">
        <v>3694</v>
      </c>
      <c r="E2220" s="194"/>
      <c r="F2220" s="194"/>
      <c r="G2220" s="195" t="n">
        <v>9</v>
      </c>
      <c r="H2220" s="193"/>
    </row>
    <row r="2221" customFormat="false" ht="14.65" hidden="false" customHeight="true" outlineLevel="0" collapsed="false">
      <c r="A2221" s="106" t="s">
        <v>2919</v>
      </c>
      <c r="B2221" s="106" t="s">
        <v>91</v>
      </c>
      <c r="C2221" s="106" t="s">
        <v>1706</v>
      </c>
      <c r="D2221" s="135" t="s">
        <v>1707</v>
      </c>
      <c r="E2221" s="135"/>
      <c r="F2221" s="106" t="s">
        <v>367</v>
      </c>
      <c r="G2221" s="136" t="n">
        <v>564</v>
      </c>
      <c r="H2221" s="107" t="n">
        <v>0</v>
      </c>
    </row>
    <row r="2222" customFormat="false" ht="12.1" hidden="false" customHeight="true" outlineLevel="0" collapsed="false">
      <c r="A2222" s="193"/>
      <c r="B2222" s="193"/>
      <c r="C2222" s="193"/>
      <c r="D2222" s="194" t="s">
        <v>4088</v>
      </c>
      <c r="E2222" s="194"/>
      <c r="F2222" s="194"/>
      <c r="G2222" s="195" t="n">
        <v>564</v>
      </c>
      <c r="H2222" s="193"/>
    </row>
    <row r="2223" customFormat="false" ht="14.65" hidden="false" customHeight="true" outlineLevel="0" collapsed="false">
      <c r="A2223" s="106" t="s">
        <v>2922</v>
      </c>
      <c r="B2223" s="106" t="s">
        <v>91</v>
      </c>
      <c r="C2223" s="106" t="s">
        <v>1709</v>
      </c>
      <c r="D2223" s="135" t="s">
        <v>1710</v>
      </c>
      <c r="E2223" s="135"/>
      <c r="F2223" s="106" t="s">
        <v>374</v>
      </c>
      <c r="G2223" s="136" t="n">
        <v>104.4</v>
      </c>
      <c r="H2223" s="107" t="n">
        <v>0</v>
      </c>
    </row>
    <row r="2224" customFormat="false" ht="12.1" hidden="false" customHeight="true" outlineLevel="0" collapsed="false">
      <c r="A2224" s="193"/>
      <c r="B2224" s="193"/>
      <c r="C2224" s="193"/>
      <c r="D2224" s="194" t="s">
        <v>4089</v>
      </c>
      <c r="E2224" s="194"/>
      <c r="F2224" s="194"/>
      <c r="G2224" s="195" t="n">
        <v>104.4</v>
      </c>
      <c r="H2224" s="193"/>
    </row>
    <row r="2225" customFormat="false" ht="14.65" hidden="false" customHeight="true" outlineLevel="0" collapsed="false">
      <c r="A2225" s="106" t="s">
        <v>2925</v>
      </c>
      <c r="B2225" s="106" t="s">
        <v>91</v>
      </c>
      <c r="C2225" s="106" t="s">
        <v>1712</v>
      </c>
      <c r="D2225" s="135" t="s">
        <v>1713</v>
      </c>
      <c r="E2225" s="135"/>
      <c r="F2225" s="106" t="s">
        <v>374</v>
      </c>
      <c r="G2225" s="136" t="n">
        <v>36</v>
      </c>
      <c r="H2225" s="107" t="n">
        <v>0</v>
      </c>
    </row>
    <row r="2226" customFormat="false" ht="12.1" hidden="false" customHeight="true" outlineLevel="0" collapsed="false">
      <c r="A2226" s="193"/>
      <c r="B2226" s="193"/>
      <c r="C2226" s="193"/>
      <c r="D2226" s="194" t="s">
        <v>4090</v>
      </c>
      <c r="E2226" s="194"/>
      <c r="F2226" s="194"/>
      <c r="G2226" s="195" t="n">
        <v>36</v>
      </c>
      <c r="H2226" s="193"/>
    </row>
    <row r="2227" customFormat="false" ht="14.65" hidden="false" customHeight="true" outlineLevel="0" collapsed="false">
      <c r="A2227" s="106" t="s">
        <v>2928</v>
      </c>
      <c r="B2227" s="106" t="s">
        <v>91</v>
      </c>
      <c r="C2227" s="106" t="s">
        <v>1715</v>
      </c>
      <c r="D2227" s="135" t="s">
        <v>1716</v>
      </c>
      <c r="E2227" s="135"/>
      <c r="F2227" s="106" t="s">
        <v>374</v>
      </c>
      <c r="G2227" s="136" t="n">
        <v>5</v>
      </c>
      <c r="H2227" s="107" t="n">
        <v>0</v>
      </c>
    </row>
    <row r="2228" customFormat="false" ht="12.1" hidden="false" customHeight="true" outlineLevel="0" collapsed="false">
      <c r="A2228" s="193"/>
      <c r="B2228" s="193"/>
      <c r="C2228" s="193"/>
      <c r="D2228" s="194" t="s">
        <v>3667</v>
      </c>
      <c r="E2228" s="194"/>
      <c r="F2228" s="194"/>
      <c r="G2228" s="195" t="n">
        <v>5</v>
      </c>
      <c r="H2228" s="193"/>
    </row>
    <row r="2229" customFormat="false" ht="22.45" hidden="false" customHeight="true" outlineLevel="0" collapsed="false">
      <c r="A2229" s="106" t="s">
        <v>2931</v>
      </c>
      <c r="B2229" s="106" t="s">
        <v>91</v>
      </c>
      <c r="C2229" s="106" t="s">
        <v>1718</v>
      </c>
      <c r="D2229" s="135" t="s">
        <v>1719</v>
      </c>
      <c r="E2229" s="135"/>
      <c r="F2229" s="106" t="s">
        <v>374</v>
      </c>
      <c r="G2229" s="136" t="n">
        <v>170.5</v>
      </c>
      <c r="H2229" s="107" t="n">
        <v>0</v>
      </c>
    </row>
    <row r="2230" customFormat="false" ht="12.1" hidden="false" customHeight="true" outlineLevel="0" collapsed="false">
      <c r="A2230" s="193"/>
      <c r="B2230" s="193"/>
      <c r="C2230" s="193"/>
      <c r="D2230" s="194" t="s">
        <v>4091</v>
      </c>
      <c r="E2230" s="194"/>
      <c r="F2230" s="194"/>
      <c r="G2230" s="195" t="n">
        <v>170.5</v>
      </c>
      <c r="H2230" s="193"/>
    </row>
    <row r="2231" customFormat="false" ht="14.65" hidden="false" customHeight="true" outlineLevel="0" collapsed="false">
      <c r="A2231" s="106" t="s">
        <v>2934</v>
      </c>
      <c r="B2231" s="106" t="s">
        <v>91</v>
      </c>
      <c r="C2231" s="106" t="s">
        <v>1721</v>
      </c>
      <c r="D2231" s="135" t="s">
        <v>1722</v>
      </c>
      <c r="E2231" s="135"/>
      <c r="F2231" s="106" t="s">
        <v>367</v>
      </c>
      <c r="G2231" s="136" t="n">
        <v>24</v>
      </c>
      <c r="H2231" s="107" t="n">
        <v>0</v>
      </c>
    </row>
    <row r="2232" customFormat="false" ht="12.1" hidden="false" customHeight="true" outlineLevel="0" collapsed="false">
      <c r="A2232" s="193"/>
      <c r="B2232" s="193"/>
      <c r="C2232" s="193"/>
      <c r="D2232" s="194" t="s">
        <v>3692</v>
      </c>
      <c r="E2232" s="194"/>
      <c r="F2232" s="194"/>
      <c r="G2232" s="195" t="n">
        <v>24</v>
      </c>
      <c r="H2232" s="193"/>
    </row>
    <row r="2233" customFormat="false" ht="14.65" hidden="false" customHeight="true" outlineLevel="0" collapsed="false">
      <c r="A2233" s="106" t="s">
        <v>2937</v>
      </c>
      <c r="B2233" s="106" t="s">
        <v>91</v>
      </c>
      <c r="C2233" s="106" t="s">
        <v>1724</v>
      </c>
      <c r="D2233" s="135" t="s">
        <v>1725</v>
      </c>
      <c r="E2233" s="135"/>
      <c r="F2233" s="106" t="s">
        <v>367</v>
      </c>
      <c r="G2233" s="136" t="n">
        <v>11</v>
      </c>
      <c r="H2233" s="107" t="n">
        <v>0</v>
      </c>
    </row>
    <row r="2234" customFormat="false" ht="12.1" hidden="false" customHeight="true" outlineLevel="0" collapsed="false">
      <c r="A2234" s="193"/>
      <c r="B2234" s="193"/>
      <c r="C2234" s="193"/>
      <c r="D2234" s="194" t="s">
        <v>3735</v>
      </c>
      <c r="E2234" s="194"/>
      <c r="F2234" s="194"/>
      <c r="G2234" s="195" t="n">
        <v>11</v>
      </c>
      <c r="H2234" s="193"/>
    </row>
    <row r="2235" customFormat="false" ht="22.45" hidden="false" customHeight="true" outlineLevel="0" collapsed="false">
      <c r="A2235" s="106" t="s">
        <v>2940</v>
      </c>
      <c r="B2235" s="106" t="s">
        <v>91</v>
      </c>
      <c r="C2235" s="106" t="s">
        <v>1727</v>
      </c>
      <c r="D2235" s="135" t="s">
        <v>1728</v>
      </c>
      <c r="E2235" s="135"/>
      <c r="F2235" s="106" t="s">
        <v>367</v>
      </c>
      <c r="G2235" s="136" t="n">
        <v>22</v>
      </c>
      <c r="H2235" s="107" t="n">
        <v>0</v>
      </c>
    </row>
    <row r="2236" customFormat="false" ht="12.1" hidden="false" customHeight="true" outlineLevel="0" collapsed="false">
      <c r="A2236" s="193"/>
      <c r="B2236" s="193"/>
      <c r="C2236" s="193"/>
      <c r="D2236" s="194" t="s">
        <v>4092</v>
      </c>
      <c r="E2236" s="194"/>
      <c r="F2236" s="194"/>
      <c r="G2236" s="195" t="n">
        <v>22</v>
      </c>
      <c r="H2236" s="193"/>
    </row>
    <row r="2237" customFormat="false" ht="22.45" hidden="false" customHeight="true" outlineLevel="0" collapsed="false">
      <c r="A2237" s="106" t="s">
        <v>2943</v>
      </c>
      <c r="B2237" s="106" t="s">
        <v>91</v>
      </c>
      <c r="C2237" s="106" t="s">
        <v>1730</v>
      </c>
      <c r="D2237" s="135" t="s">
        <v>1731</v>
      </c>
      <c r="E2237" s="135"/>
      <c r="F2237" s="106" t="s">
        <v>367</v>
      </c>
      <c r="G2237" s="136" t="n">
        <v>22</v>
      </c>
      <c r="H2237" s="107" t="n">
        <v>0</v>
      </c>
    </row>
    <row r="2238" customFormat="false" ht="12.1" hidden="false" customHeight="true" outlineLevel="0" collapsed="false">
      <c r="A2238" s="193"/>
      <c r="B2238" s="193"/>
      <c r="C2238" s="193"/>
      <c r="D2238" s="194" t="s">
        <v>3978</v>
      </c>
      <c r="E2238" s="194"/>
      <c r="F2238" s="194"/>
      <c r="G2238" s="195" t="n">
        <v>22</v>
      </c>
      <c r="H2238" s="193"/>
    </row>
    <row r="2239" customFormat="false" ht="22.45" hidden="false" customHeight="true" outlineLevel="0" collapsed="false">
      <c r="A2239" s="106" t="s">
        <v>2946</v>
      </c>
      <c r="B2239" s="106" t="s">
        <v>91</v>
      </c>
      <c r="C2239" s="106" t="s">
        <v>1733</v>
      </c>
      <c r="D2239" s="135" t="s">
        <v>1734</v>
      </c>
      <c r="E2239" s="135"/>
      <c r="F2239" s="106" t="s">
        <v>367</v>
      </c>
      <c r="G2239" s="136" t="n">
        <v>5</v>
      </c>
      <c r="H2239" s="107" t="n">
        <v>0</v>
      </c>
    </row>
    <row r="2240" customFormat="false" ht="12.1" hidden="false" customHeight="true" outlineLevel="0" collapsed="false">
      <c r="A2240" s="193"/>
      <c r="B2240" s="193"/>
      <c r="C2240" s="193"/>
      <c r="D2240" s="194" t="s">
        <v>3667</v>
      </c>
      <c r="E2240" s="194"/>
      <c r="F2240" s="194"/>
      <c r="G2240" s="195" t="n">
        <v>5</v>
      </c>
      <c r="H2240" s="193"/>
    </row>
    <row r="2241" customFormat="false" ht="22.45" hidden="false" customHeight="true" outlineLevel="0" collapsed="false">
      <c r="A2241" s="106" t="s">
        <v>2949</v>
      </c>
      <c r="B2241" s="106" t="s">
        <v>91</v>
      </c>
      <c r="C2241" s="106" t="s">
        <v>1736</v>
      </c>
      <c r="D2241" s="135" t="s">
        <v>1737</v>
      </c>
      <c r="E2241" s="135"/>
      <c r="F2241" s="106" t="s">
        <v>367</v>
      </c>
      <c r="G2241" s="136" t="n">
        <v>1</v>
      </c>
      <c r="H2241" s="107" t="n">
        <v>0</v>
      </c>
    </row>
    <row r="2242" customFormat="false" ht="12.1" hidden="false" customHeight="true" outlineLevel="0" collapsed="false">
      <c r="A2242" s="193"/>
      <c r="B2242" s="193"/>
      <c r="C2242" s="193"/>
      <c r="D2242" s="194" t="s">
        <v>3364</v>
      </c>
      <c r="E2242" s="194"/>
      <c r="F2242" s="194"/>
      <c r="G2242" s="195" t="n">
        <v>1</v>
      </c>
      <c r="H2242" s="193"/>
    </row>
    <row r="2243" customFormat="false" ht="14.65" hidden="false" customHeight="true" outlineLevel="0" collapsed="false">
      <c r="A2243" s="106" t="s">
        <v>2952</v>
      </c>
      <c r="B2243" s="106" t="s">
        <v>91</v>
      </c>
      <c r="C2243" s="106" t="s">
        <v>1739</v>
      </c>
      <c r="D2243" s="135" t="s">
        <v>1740</v>
      </c>
      <c r="E2243" s="135"/>
      <c r="F2243" s="106" t="s">
        <v>367</v>
      </c>
      <c r="G2243" s="136" t="n">
        <v>6</v>
      </c>
      <c r="H2243" s="107" t="n">
        <v>0</v>
      </c>
    </row>
    <row r="2244" customFormat="false" ht="12.1" hidden="false" customHeight="true" outlineLevel="0" collapsed="false">
      <c r="A2244" s="193"/>
      <c r="B2244" s="193"/>
      <c r="C2244" s="193"/>
      <c r="D2244" s="194" t="s">
        <v>3688</v>
      </c>
      <c r="E2244" s="194"/>
      <c r="F2244" s="194"/>
      <c r="G2244" s="195" t="n">
        <v>6</v>
      </c>
      <c r="H2244" s="193"/>
    </row>
    <row r="2245" customFormat="false" ht="22.45" hidden="false" customHeight="true" outlineLevel="0" collapsed="false">
      <c r="A2245" s="106" t="s">
        <v>2953</v>
      </c>
      <c r="B2245" s="106" t="s">
        <v>91</v>
      </c>
      <c r="C2245" s="106" t="s">
        <v>1742</v>
      </c>
      <c r="D2245" s="135" t="s">
        <v>1743</v>
      </c>
      <c r="E2245" s="135"/>
      <c r="F2245" s="106" t="s">
        <v>367</v>
      </c>
      <c r="G2245" s="136" t="n">
        <v>11</v>
      </c>
      <c r="H2245" s="107" t="n">
        <v>0</v>
      </c>
    </row>
    <row r="2246" customFormat="false" ht="12.1" hidden="false" customHeight="true" outlineLevel="0" collapsed="false">
      <c r="A2246" s="193"/>
      <c r="B2246" s="193"/>
      <c r="C2246" s="193"/>
      <c r="D2246" s="194" t="s">
        <v>3735</v>
      </c>
      <c r="E2246" s="194"/>
      <c r="F2246" s="194"/>
      <c r="G2246" s="195" t="n">
        <v>11</v>
      </c>
      <c r="H2246" s="193"/>
    </row>
    <row r="2247" customFormat="false" ht="14.65" hidden="false" customHeight="true" outlineLevel="0" collapsed="false">
      <c r="A2247" s="106" t="s">
        <v>2957</v>
      </c>
      <c r="B2247" s="106" t="s">
        <v>91</v>
      </c>
      <c r="C2247" s="106" t="s">
        <v>1745</v>
      </c>
      <c r="D2247" s="135" t="s">
        <v>1746</v>
      </c>
      <c r="E2247" s="135"/>
      <c r="F2247" s="106" t="s">
        <v>367</v>
      </c>
      <c r="G2247" s="136" t="n">
        <v>11</v>
      </c>
      <c r="H2247" s="107" t="n">
        <v>0</v>
      </c>
    </row>
    <row r="2248" customFormat="false" ht="12.1" hidden="false" customHeight="true" outlineLevel="0" collapsed="false">
      <c r="A2248" s="193"/>
      <c r="B2248" s="193"/>
      <c r="C2248" s="193"/>
      <c r="D2248" s="194" t="s">
        <v>3735</v>
      </c>
      <c r="E2248" s="194"/>
      <c r="F2248" s="194"/>
      <c r="G2248" s="195" t="n">
        <v>11</v>
      </c>
      <c r="H2248" s="193"/>
    </row>
    <row r="2249" customFormat="false" ht="14.65" hidden="false" customHeight="true" outlineLevel="0" collapsed="false">
      <c r="A2249" s="106" t="s">
        <v>2958</v>
      </c>
      <c r="B2249" s="106" t="s">
        <v>91</v>
      </c>
      <c r="C2249" s="106" t="s">
        <v>1748</v>
      </c>
      <c r="D2249" s="135" t="s">
        <v>1749</v>
      </c>
      <c r="E2249" s="135"/>
      <c r="F2249" s="106" t="s">
        <v>367</v>
      </c>
      <c r="G2249" s="136" t="n">
        <v>5</v>
      </c>
      <c r="H2249" s="107" t="n">
        <v>0</v>
      </c>
    </row>
    <row r="2250" customFormat="false" ht="12.1" hidden="false" customHeight="true" outlineLevel="0" collapsed="false">
      <c r="A2250" s="193"/>
      <c r="B2250" s="193"/>
      <c r="C2250" s="193"/>
      <c r="D2250" s="194" t="s">
        <v>3667</v>
      </c>
      <c r="E2250" s="194"/>
      <c r="F2250" s="194"/>
      <c r="G2250" s="195" t="n">
        <v>5</v>
      </c>
      <c r="H2250" s="193"/>
    </row>
    <row r="2251" customFormat="false" ht="14.65" hidden="false" customHeight="true" outlineLevel="0" collapsed="false">
      <c r="A2251" s="106" t="s">
        <v>2961</v>
      </c>
      <c r="B2251" s="106" t="s">
        <v>91</v>
      </c>
      <c r="C2251" s="106" t="s">
        <v>1751</v>
      </c>
      <c r="D2251" s="135" t="s">
        <v>1752</v>
      </c>
      <c r="E2251" s="135"/>
      <c r="F2251" s="106" t="s">
        <v>367</v>
      </c>
      <c r="G2251" s="136" t="n">
        <v>5</v>
      </c>
      <c r="H2251" s="107" t="n">
        <v>0</v>
      </c>
    </row>
    <row r="2252" customFormat="false" ht="12.1" hidden="false" customHeight="true" outlineLevel="0" collapsed="false">
      <c r="A2252" s="193"/>
      <c r="B2252" s="193"/>
      <c r="C2252" s="193"/>
      <c r="D2252" s="194" t="s">
        <v>3667</v>
      </c>
      <c r="E2252" s="194"/>
      <c r="F2252" s="194"/>
      <c r="G2252" s="195" t="n">
        <v>5</v>
      </c>
      <c r="H2252" s="193"/>
    </row>
    <row r="2253" customFormat="false" ht="14.65" hidden="false" customHeight="true" outlineLevel="0" collapsed="false">
      <c r="A2253" s="106" t="s">
        <v>2964</v>
      </c>
      <c r="B2253" s="106" t="s">
        <v>91</v>
      </c>
      <c r="C2253" s="106" t="s">
        <v>1754</v>
      </c>
      <c r="D2253" s="135" t="s">
        <v>1755</v>
      </c>
      <c r="E2253" s="135"/>
      <c r="F2253" s="106" t="s">
        <v>367</v>
      </c>
      <c r="G2253" s="136" t="n">
        <v>6</v>
      </c>
      <c r="H2253" s="107" t="n">
        <v>0</v>
      </c>
    </row>
    <row r="2254" customFormat="false" ht="12.1" hidden="false" customHeight="true" outlineLevel="0" collapsed="false">
      <c r="A2254" s="193"/>
      <c r="B2254" s="193"/>
      <c r="C2254" s="193"/>
      <c r="D2254" s="194" t="s">
        <v>3688</v>
      </c>
      <c r="E2254" s="194"/>
      <c r="F2254" s="194"/>
      <c r="G2254" s="195" t="n">
        <v>6</v>
      </c>
      <c r="H2254" s="193"/>
    </row>
    <row r="2255" customFormat="false" ht="14.65" hidden="false" customHeight="true" outlineLevel="0" collapsed="false">
      <c r="A2255" s="139" t="s">
        <v>2967</v>
      </c>
      <c r="B2255" s="139" t="s">
        <v>91</v>
      </c>
      <c r="C2255" s="139" t="s">
        <v>1453</v>
      </c>
      <c r="D2255" s="140" t="s">
        <v>1757</v>
      </c>
      <c r="E2255" s="140"/>
      <c r="F2255" s="139" t="s">
        <v>367</v>
      </c>
      <c r="G2255" s="141" t="n">
        <v>6</v>
      </c>
      <c r="H2255" s="142" t="n">
        <v>0</v>
      </c>
    </row>
    <row r="2256" customFormat="false" ht="12.1" hidden="false" customHeight="true" outlineLevel="0" collapsed="false">
      <c r="A2256" s="193"/>
      <c r="B2256" s="193"/>
      <c r="C2256" s="193"/>
      <c r="D2256" s="197" t="s">
        <v>3688</v>
      </c>
      <c r="E2256" s="197"/>
      <c r="F2256" s="197"/>
      <c r="G2256" s="198" t="n">
        <v>6</v>
      </c>
      <c r="H2256" s="193"/>
    </row>
    <row r="2257" customFormat="false" ht="14.65" hidden="false" customHeight="true" outlineLevel="0" collapsed="false">
      <c r="A2257" s="106" t="s">
        <v>2969</v>
      </c>
      <c r="B2257" s="106" t="s">
        <v>91</v>
      </c>
      <c r="C2257" s="106" t="s">
        <v>1759</v>
      </c>
      <c r="D2257" s="135" t="s">
        <v>1760</v>
      </c>
      <c r="E2257" s="135"/>
      <c r="F2257" s="106" t="s">
        <v>367</v>
      </c>
      <c r="G2257" s="136" t="n">
        <v>3</v>
      </c>
      <c r="H2257" s="107" t="n">
        <v>0</v>
      </c>
    </row>
    <row r="2258" customFormat="false" ht="12.1" hidden="false" customHeight="true" outlineLevel="0" collapsed="false">
      <c r="A2258" s="193"/>
      <c r="B2258" s="193"/>
      <c r="C2258" s="193"/>
      <c r="D2258" s="194" t="s">
        <v>3434</v>
      </c>
      <c r="E2258" s="194"/>
      <c r="F2258" s="194"/>
      <c r="G2258" s="195" t="n">
        <v>3</v>
      </c>
      <c r="H2258" s="193"/>
    </row>
    <row r="2259" customFormat="false" ht="14.65" hidden="false" customHeight="true" outlineLevel="0" collapsed="false">
      <c r="A2259" s="139" t="s">
        <v>2974</v>
      </c>
      <c r="B2259" s="139" t="s">
        <v>91</v>
      </c>
      <c r="C2259" s="139" t="s">
        <v>1762</v>
      </c>
      <c r="D2259" s="140" t="s">
        <v>1763</v>
      </c>
      <c r="E2259" s="140"/>
      <c r="F2259" s="139" t="s">
        <v>367</v>
      </c>
      <c r="G2259" s="141" t="n">
        <v>3</v>
      </c>
      <c r="H2259" s="142" t="n">
        <v>0</v>
      </c>
    </row>
    <row r="2260" customFormat="false" ht="12.1" hidden="false" customHeight="true" outlineLevel="0" collapsed="false">
      <c r="A2260" s="193"/>
      <c r="B2260" s="193"/>
      <c r="C2260" s="193"/>
      <c r="D2260" s="197" t="s">
        <v>3434</v>
      </c>
      <c r="E2260" s="197"/>
      <c r="F2260" s="197"/>
      <c r="G2260" s="198" t="n">
        <v>3</v>
      </c>
      <c r="H2260" s="193"/>
    </row>
    <row r="2261" customFormat="false" ht="14.65" hidden="false" customHeight="true" outlineLevel="0" collapsed="false">
      <c r="A2261" s="106" t="s">
        <v>2975</v>
      </c>
      <c r="B2261" s="106" t="s">
        <v>91</v>
      </c>
      <c r="C2261" s="106" t="s">
        <v>1765</v>
      </c>
      <c r="D2261" s="135" t="s">
        <v>1766</v>
      </c>
      <c r="E2261" s="135"/>
      <c r="F2261" s="106" t="s">
        <v>415</v>
      </c>
      <c r="G2261" s="136" t="n">
        <v>4</v>
      </c>
      <c r="H2261" s="107" t="n">
        <v>0</v>
      </c>
    </row>
    <row r="2262" customFormat="false" ht="12.1" hidden="false" customHeight="true" outlineLevel="0" collapsed="false">
      <c r="A2262" s="193"/>
      <c r="B2262" s="193"/>
      <c r="C2262" s="193"/>
      <c r="D2262" s="194" t="s">
        <v>3436</v>
      </c>
      <c r="E2262" s="194"/>
      <c r="F2262" s="194"/>
      <c r="G2262" s="195" t="n">
        <v>4</v>
      </c>
      <c r="H2262" s="193"/>
    </row>
    <row r="2263" customFormat="false" ht="14.65" hidden="false" customHeight="true" outlineLevel="0" collapsed="false">
      <c r="A2263" s="139" t="s">
        <v>2976</v>
      </c>
      <c r="B2263" s="139" t="s">
        <v>91</v>
      </c>
      <c r="C2263" s="139" t="s">
        <v>1768</v>
      </c>
      <c r="D2263" s="140" t="s">
        <v>1769</v>
      </c>
      <c r="E2263" s="140"/>
      <c r="F2263" s="139" t="s">
        <v>367</v>
      </c>
      <c r="G2263" s="141" t="n">
        <v>2</v>
      </c>
      <c r="H2263" s="142" t="n">
        <v>0</v>
      </c>
    </row>
    <row r="2264" customFormat="false" ht="12.1" hidden="false" customHeight="true" outlineLevel="0" collapsed="false">
      <c r="A2264" s="193"/>
      <c r="B2264" s="193"/>
      <c r="C2264" s="193"/>
      <c r="D2264" s="197" t="s">
        <v>3343</v>
      </c>
      <c r="E2264" s="197"/>
      <c r="F2264" s="197"/>
      <c r="G2264" s="198" t="n">
        <v>2</v>
      </c>
      <c r="H2264" s="193"/>
    </row>
    <row r="2265" customFormat="false" ht="14.65" hidden="false" customHeight="true" outlineLevel="0" collapsed="false">
      <c r="A2265" s="139" t="s">
        <v>2977</v>
      </c>
      <c r="B2265" s="139" t="s">
        <v>91</v>
      </c>
      <c r="C2265" s="139" t="s">
        <v>1771</v>
      </c>
      <c r="D2265" s="140" t="s">
        <v>1772</v>
      </c>
      <c r="E2265" s="140"/>
      <c r="F2265" s="139" t="s">
        <v>367</v>
      </c>
      <c r="G2265" s="141" t="n">
        <v>2</v>
      </c>
      <c r="H2265" s="142" t="n">
        <v>0</v>
      </c>
    </row>
    <row r="2266" customFormat="false" ht="12.1" hidden="false" customHeight="true" outlineLevel="0" collapsed="false">
      <c r="A2266" s="193"/>
      <c r="B2266" s="193"/>
      <c r="C2266" s="193"/>
      <c r="D2266" s="197" t="s">
        <v>3343</v>
      </c>
      <c r="E2266" s="197"/>
      <c r="F2266" s="197"/>
      <c r="G2266" s="198" t="n">
        <v>2</v>
      </c>
      <c r="H2266" s="193"/>
    </row>
    <row r="2267" customFormat="false" ht="14.65" hidden="false" customHeight="true" outlineLevel="0" collapsed="false">
      <c r="A2267" s="139" t="s">
        <v>2981</v>
      </c>
      <c r="B2267" s="139" t="s">
        <v>91</v>
      </c>
      <c r="C2267" s="139" t="s">
        <v>1774</v>
      </c>
      <c r="D2267" s="140" t="s">
        <v>1775</v>
      </c>
      <c r="E2267" s="140"/>
      <c r="F2267" s="139" t="s">
        <v>367</v>
      </c>
      <c r="G2267" s="141" t="n">
        <v>5</v>
      </c>
      <c r="H2267" s="142" t="n">
        <v>0</v>
      </c>
    </row>
    <row r="2268" customFormat="false" ht="12.1" hidden="false" customHeight="true" outlineLevel="0" collapsed="false">
      <c r="A2268" s="193"/>
      <c r="B2268" s="193"/>
      <c r="C2268" s="193"/>
      <c r="D2268" s="197" t="s">
        <v>3667</v>
      </c>
      <c r="E2268" s="197"/>
      <c r="F2268" s="197"/>
      <c r="G2268" s="198" t="n">
        <v>5</v>
      </c>
      <c r="H2268" s="193"/>
    </row>
    <row r="2269" customFormat="false" ht="14.65" hidden="false" customHeight="true" outlineLevel="0" collapsed="false">
      <c r="A2269" s="106" t="s">
        <v>2985</v>
      </c>
      <c r="B2269" s="106" t="s">
        <v>91</v>
      </c>
      <c r="C2269" s="106" t="s">
        <v>1777</v>
      </c>
      <c r="D2269" s="135" t="s">
        <v>1778</v>
      </c>
      <c r="E2269" s="135"/>
      <c r="F2269" s="106" t="s">
        <v>367</v>
      </c>
      <c r="G2269" s="136" t="n">
        <v>75</v>
      </c>
      <c r="H2269" s="107" t="n">
        <v>0</v>
      </c>
    </row>
    <row r="2270" customFormat="false" ht="12.1" hidden="false" customHeight="true" outlineLevel="0" collapsed="false">
      <c r="A2270" s="193"/>
      <c r="B2270" s="193"/>
      <c r="C2270" s="193"/>
      <c r="D2270" s="194" t="s">
        <v>4093</v>
      </c>
      <c r="E2270" s="194"/>
      <c r="F2270" s="194"/>
      <c r="G2270" s="195" t="n">
        <v>75</v>
      </c>
      <c r="H2270" s="193"/>
    </row>
    <row r="2271" customFormat="false" ht="22.45" hidden="false" customHeight="true" outlineLevel="0" collapsed="false">
      <c r="A2271" s="139" t="s">
        <v>2989</v>
      </c>
      <c r="B2271" s="139" t="s">
        <v>91</v>
      </c>
      <c r="C2271" s="139" t="s">
        <v>1780</v>
      </c>
      <c r="D2271" s="140" t="s">
        <v>1781</v>
      </c>
      <c r="E2271" s="140"/>
      <c r="F2271" s="139" t="s">
        <v>367</v>
      </c>
      <c r="G2271" s="141" t="n">
        <v>34</v>
      </c>
      <c r="H2271" s="142" t="n">
        <v>0</v>
      </c>
    </row>
    <row r="2272" customFormat="false" ht="12.1" hidden="false" customHeight="true" outlineLevel="0" collapsed="false">
      <c r="A2272" s="193"/>
      <c r="B2272" s="193"/>
      <c r="C2272" s="193"/>
      <c r="D2272" s="197" t="s">
        <v>4094</v>
      </c>
      <c r="E2272" s="197"/>
      <c r="F2272" s="197"/>
      <c r="G2272" s="198" t="n">
        <v>34</v>
      </c>
      <c r="H2272" s="193"/>
    </row>
    <row r="2273" customFormat="false" ht="22.45" hidden="false" customHeight="true" outlineLevel="0" collapsed="false">
      <c r="A2273" s="139" t="s">
        <v>2992</v>
      </c>
      <c r="B2273" s="139" t="s">
        <v>91</v>
      </c>
      <c r="C2273" s="139" t="s">
        <v>1783</v>
      </c>
      <c r="D2273" s="140" t="s">
        <v>1784</v>
      </c>
      <c r="E2273" s="140"/>
      <c r="F2273" s="139" t="s">
        <v>367</v>
      </c>
      <c r="G2273" s="141" t="n">
        <v>4</v>
      </c>
      <c r="H2273" s="142" t="n">
        <v>0</v>
      </c>
    </row>
    <row r="2274" customFormat="false" ht="12.1" hidden="false" customHeight="true" outlineLevel="0" collapsed="false">
      <c r="A2274" s="193"/>
      <c r="B2274" s="193"/>
      <c r="C2274" s="193"/>
      <c r="D2274" s="197" t="s">
        <v>3725</v>
      </c>
      <c r="E2274" s="197"/>
      <c r="F2274" s="197"/>
      <c r="G2274" s="198" t="n">
        <v>4</v>
      </c>
      <c r="H2274" s="193"/>
    </row>
    <row r="2275" customFormat="false" ht="22.45" hidden="false" customHeight="true" outlineLevel="0" collapsed="false">
      <c r="A2275" s="139" t="s">
        <v>2995</v>
      </c>
      <c r="B2275" s="139" t="s">
        <v>91</v>
      </c>
      <c r="C2275" s="139" t="s">
        <v>1786</v>
      </c>
      <c r="D2275" s="140" t="s">
        <v>1787</v>
      </c>
      <c r="E2275" s="140"/>
      <c r="F2275" s="139" t="s">
        <v>367</v>
      </c>
      <c r="G2275" s="141" t="n">
        <v>2</v>
      </c>
      <c r="H2275" s="142" t="n">
        <v>0</v>
      </c>
    </row>
    <row r="2276" customFormat="false" ht="12.1" hidden="false" customHeight="true" outlineLevel="0" collapsed="false">
      <c r="A2276" s="193"/>
      <c r="B2276" s="193"/>
      <c r="C2276" s="193"/>
      <c r="D2276" s="197" t="s">
        <v>3343</v>
      </c>
      <c r="E2276" s="197"/>
      <c r="F2276" s="197"/>
      <c r="G2276" s="198" t="n">
        <v>2</v>
      </c>
      <c r="H2276" s="193"/>
    </row>
    <row r="2277" customFormat="false" ht="22.45" hidden="false" customHeight="true" outlineLevel="0" collapsed="false">
      <c r="A2277" s="139" t="s">
        <v>2998</v>
      </c>
      <c r="B2277" s="139" t="s">
        <v>91</v>
      </c>
      <c r="C2277" s="139" t="s">
        <v>1789</v>
      </c>
      <c r="D2277" s="140" t="s">
        <v>1790</v>
      </c>
      <c r="E2277" s="140"/>
      <c r="F2277" s="139" t="s">
        <v>367</v>
      </c>
      <c r="G2277" s="141" t="n">
        <v>7</v>
      </c>
      <c r="H2277" s="142" t="n">
        <v>0</v>
      </c>
    </row>
    <row r="2278" customFormat="false" ht="12.1" hidden="false" customHeight="true" outlineLevel="0" collapsed="false">
      <c r="A2278" s="193"/>
      <c r="B2278" s="193"/>
      <c r="C2278" s="193"/>
      <c r="D2278" s="197" t="s">
        <v>4095</v>
      </c>
      <c r="E2278" s="197"/>
      <c r="F2278" s="197"/>
      <c r="G2278" s="198" t="n">
        <v>7</v>
      </c>
      <c r="H2278" s="193"/>
    </row>
    <row r="2279" customFormat="false" ht="22.45" hidden="false" customHeight="true" outlineLevel="0" collapsed="false">
      <c r="A2279" s="139" t="s">
        <v>3001</v>
      </c>
      <c r="B2279" s="139" t="s">
        <v>91</v>
      </c>
      <c r="C2279" s="139" t="s">
        <v>1792</v>
      </c>
      <c r="D2279" s="140" t="s">
        <v>1793</v>
      </c>
      <c r="E2279" s="140"/>
      <c r="F2279" s="139" t="s">
        <v>367</v>
      </c>
      <c r="G2279" s="141" t="n">
        <v>5</v>
      </c>
      <c r="H2279" s="142" t="n">
        <v>0</v>
      </c>
    </row>
    <row r="2280" customFormat="false" ht="12.1" hidden="false" customHeight="true" outlineLevel="0" collapsed="false">
      <c r="A2280" s="193"/>
      <c r="B2280" s="193"/>
      <c r="C2280" s="193"/>
      <c r="D2280" s="197" t="s">
        <v>4096</v>
      </c>
      <c r="E2280" s="197"/>
      <c r="F2280" s="197"/>
      <c r="G2280" s="198" t="n">
        <v>5</v>
      </c>
      <c r="H2280" s="193"/>
    </row>
    <row r="2281" customFormat="false" ht="22.45" hidden="false" customHeight="true" outlineLevel="0" collapsed="false">
      <c r="A2281" s="139" t="s">
        <v>3005</v>
      </c>
      <c r="B2281" s="139" t="s">
        <v>91</v>
      </c>
      <c r="C2281" s="139" t="s">
        <v>1795</v>
      </c>
      <c r="D2281" s="140" t="s">
        <v>1796</v>
      </c>
      <c r="E2281" s="140"/>
      <c r="F2281" s="139" t="s">
        <v>367</v>
      </c>
      <c r="G2281" s="141" t="n">
        <v>6</v>
      </c>
      <c r="H2281" s="142" t="n">
        <v>0</v>
      </c>
    </row>
    <row r="2282" customFormat="false" ht="12.1" hidden="false" customHeight="true" outlineLevel="0" collapsed="false">
      <c r="A2282" s="193"/>
      <c r="B2282" s="193"/>
      <c r="C2282" s="193"/>
      <c r="D2282" s="197" t="s">
        <v>4097</v>
      </c>
      <c r="E2282" s="197"/>
      <c r="F2282" s="197"/>
      <c r="G2282" s="198" t="n">
        <v>6</v>
      </c>
      <c r="H2282" s="193"/>
    </row>
    <row r="2283" customFormat="false" ht="22.45" hidden="false" customHeight="true" outlineLevel="0" collapsed="false">
      <c r="A2283" s="139" t="s">
        <v>3008</v>
      </c>
      <c r="B2283" s="139" t="s">
        <v>91</v>
      </c>
      <c r="C2283" s="139" t="s">
        <v>1798</v>
      </c>
      <c r="D2283" s="140" t="s">
        <v>1799</v>
      </c>
      <c r="E2283" s="140"/>
      <c r="F2283" s="139" t="s">
        <v>367</v>
      </c>
      <c r="G2283" s="141" t="n">
        <v>1</v>
      </c>
      <c r="H2283" s="142" t="n">
        <v>0</v>
      </c>
    </row>
    <row r="2284" customFormat="false" ht="12.1" hidden="false" customHeight="true" outlineLevel="0" collapsed="false">
      <c r="A2284" s="193"/>
      <c r="B2284" s="193"/>
      <c r="C2284" s="193"/>
      <c r="D2284" s="197" t="s">
        <v>3364</v>
      </c>
      <c r="E2284" s="197"/>
      <c r="F2284" s="197"/>
      <c r="G2284" s="198" t="n">
        <v>1</v>
      </c>
      <c r="H2284" s="193"/>
    </row>
    <row r="2285" customFormat="false" ht="22.45" hidden="false" customHeight="true" outlineLevel="0" collapsed="false">
      <c r="A2285" s="139" t="s">
        <v>3011</v>
      </c>
      <c r="B2285" s="139" t="s">
        <v>91</v>
      </c>
      <c r="C2285" s="139" t="s">
        <v>1801</v>
      </c>
      <c r="D2285" s="140" t="s">
        <v>1802</v>
      </c>
      <c r="E2285" s="140"/>
      <c r="F2285" s="139" t="s">
        <v>367</v>
      </c>
      <c r="G2285" s="141" t="n">
        <v>6</v>
      </c>
      <c r="H2285" s="142" t="n">
        <v>0</v>
      </c>
    </row>
    <row r="2286" customFormat="false" ht="12.1" hidden="false" customHeight="true" outlineLevel="0" collapsed="false">
      <c r="A2286" s="193"/>
      <c r="B2286" s="193"/>
      <c r="C2286" s="193"/>
      <c r="D2286" s="197" t="s">
        <v>4098</v>
      </c>
      <c r="E2286" s="197"/>
      <c r="F2286" s="197"/>
      <c r="G2286" s="198" t="n">
        <v>6</v>
      </c>
      <c r="H2286" s="193"/>
    </row>
    <row r="2287" customFormat="false" ht="14.65" hidden="false" customHeight="true" outlineLevel="0" collapsed="false">
      <c r="A2287" s="139" t="s">
        <v>3014</v>
      </c>
      <c r="B2287" s="139" t="s">
        <v>91</v>
      </c>
      <c r="C2287" s="139" t="s">
        <v>1804</v>
      </c>
      <c r="D2287" s="140" t="s">
        <v>1805</v>
      </c>
      <c r="E2287" s="140"/>
      <c r="F2287" s="139" t="s">
        <v>367</v>
      </c>
      <c r="G2287" s="141" t="n">
        <v>4</v>
      </c>
      <c r="H2287" s="142" t="n">
        <v>0</v>
      </c>
    </row>
    <row r="2288" customFormat="false" ht="12.1" hidden="false" customHeight="true" outlineLevel="0" collapsed="false">
      <c r="A2288" s="193"/>
      <c r="B2288" s="193"/>
      <c r="C2288" s="193"/>
      <c r="D2288" s="197" t="s">
        <v>3436</v>
      </c>
      <c r="E2288" s="197"/>
      <c r="F2288" s="197"/>
      <c r="G2288" s="198" t="n">
        <v>4</v>
      </c>
      <c r="H2288" s="193"/>
    </row>
    <row r="2289" customFormat="false" ht="14.65" hidden="false" customHeight="true" outlineLevel="0" collapsed="false">
      <c r="A2289" s="139" t="s">
        <v>3017</v>
      </c>
      <c r="B2289" s="139" t="s">
        <v>91</v>
      </c>
      <c r="C2289" s="139" t="s">
        <v>1807</v>
      </c>
      <c r="D2289" s="140" t="s">
        <v>1808</v>
      </c>
      <c r="E2289" s="140"/>
      <c r="F2289" s="139" t="s">
        <v>367</v>
      </c>
      <c r="G2289" s="141" t="n">
        <v>6</v>
      </c>
      <c r="H2289" s="142" t="n">
        <v>0</v>
      </c>
    </row>
    <row r="2290" customFormat="false" ht="12.1" hidden="false" customHeight="true" outlineLevel="0" collapsed="false">
      <c r="A2290" s="193"/>
      <c r="B2290" s="193"/>
      <c r="C2290" s="193"/>
      <c r="D2290" s="197" t="s">
        <v>3688</v>
      </c>
      <c r="E2290" s="197"/>
      <c r="F2290" s="197"/>
      <c r="G2290" s="198" t="n">
        <v>6</v>
      </c>
      <c r="H2290" s="193"/>
    </row>
    <row r="2291" customFormat="false" ht="14.65" hidden="false" customHeight="true" outlineLevel="0" collapsed="false">
      <c r="A2291" s="106" t="s">
        <v>3020</v>
      </c>
      <c r="B2291" s="106" t="s">
        <v>91</v>
      </c>
      <c r="C2291" s="106" t="s">
        <v>1810</v>
      </c>
      <c r="D2291" s="135" t="s">
        <v>1811</v>
      </c>
      <c r="E2291" s="135"/>
      <c r="F2291" s="106" t="s">
        <v>374</v>
      </c>
      <c r="G2291" s="136" t="n">
        <v>4</v>
      </c>
      <c r="H2291" s="107" t="n">
        <v>0</v>
      </c>
    </row>
    <row r="2292" customFormat="false" ht="12.1" hidden="false" customHeight="true" outlineLevel="0" collapsed="false">
      <c r="A2292" s="193"/>
      <c r="B2292" s="193"/>
      <c r="C2292" s="193"/>
      <c r="D2292" s="194" t="s">
        <v>3726</v>
      </c>
      <c r="E2292" s="194"/>
      <c r="F2292" s="194"/>
      <c r="G2292" s="195" t="n">
        <v>4</v>
      </c>
      <c r="H2292" s="193"/>
    </row>
    <row r="2293" customFormat="false" ht="14.65" hidden="false" customHeight="true" outlineLevel="0" collapsed="false">
      <c r="A2293" s="139" t="s">
        <v>3023</v>
      </c>
      <c r="B2293" s="139" t="s">
        <v>91</v>
      </c>
      <c r="C2293" s="139" t="s">
        <v>1813</v>
      </c>
      <c r="D2293" s="140" t="s">
        <v>1814</v>
      </c>
      <c r="E2293" s="140"/>
      <c r="F2293" s="139" t="s">
        <v>367</v>
      </c>
      <c r="G2293" s="141" t="n">
        <v>2</v>
      </c>
      <c r="H2293" s="142" t="n">
        <v>0</v>
      </c>
    </row>
    <row r="2294" customFormat="false" ht="12.1" hidden="false" customHeight="true" outlineLevel="0" collapsed="false">
      <c r="A2294" s="193"/>
      <c r="B2294" s="193"/>
      <c r="C2294" s="193"/>
      <c r="D2294" s="197" t="s">
        <v>3343</v>
      </c>
      <c r="E2294" s="197"/>
      <c r="F2294" s="197"/>
      <c r="G2294" s="198" t="n">
        <v>2</v>
      </c>
      <c r="H2294" s="193"/>
    </row>
    <row r="2295" customFormat="false" ht="14.65" hidden="false" customHeight="true" outlineLevel="0" collapsed="false">
      <c r="A2295" s="106" t="s">
        <v>3026</v>
      </c>
      <c r="B2295" s="106" t="s">
        <v>91</v>
      </c>
      <c r="C2295" s="106" t="s">
        <v>1816</v>
      </c>
      <c r="D2295" s="135" t="s">
        <v>1817</v>
      </c>
      <c r="E2295" s="135"/>
      <c r="F2295" s="106" t="s">
        <v>367</v>
      </c>
      <c r="G2295" s="136" t="n">
        <v>4</v>
      </c>
      <c r="H2295" s="107" t="n">
        <v>0</v>
      </c>
    </row>
    <row r="2296" customFormat="false" ht="12.1" hidden="false" customHeight="true" outlineLevel="0" collapsed="false">
      <c r="A2296" s="193"/>
      <c r="B2296" s="193"/>
      <c r="C2296" s="193"/>
      <c r="D2296" s="194" t="s">
        <v>3436</v>
      </c>
      <c r="E2296" s="194"/>
      <c r="F2296" s="194"/>
      <c r="G2296" s="195" t="n">
        <v>4</v>
      </c>
      <c r="H2296" s="193"/>
    </row>
    <row r="2297" customFormat="false" ht="14.65" hidden="false" customHeight="true" outlineLevel="0" collapsed="false">
      <c r="A2297" s="139" t="s">
        <v>3029</v>
      </c>
      <c r="B2297" s="139" t="s">
        <v>91</v>
      </c>
      <c r="C2297" s="139" t="s">
        <v>1819</v>
      </c>
      <c r="D2297" s="140" t="s">
        <v>1820</v>
      </c>
      <c r="E2297" s="140"/>
      <c r="F2297" s="139" t="s">
        <v>367</v>
      </c>
      <c r="G2297" s="141" t="n">
        <v>4</v>
      </c>
      <c r="H2297" s="142" t="n">
        <v>0</v>
      </c>
    </row>
    <row r="2298" customFormat="false" ht="12.1" hidden="false" customHeight="true" outlineLevel="0" collapsed="false">
      <c r="A2298" s="193"/>
      <c r="B2298" s="193"/>
      <c r="C2298" s="193"/>
      <c r="D2298" s="197" t="s">
        <v>3436</v>
      </c>
      <c r="E2298" s="197"/>
      <c r="F2298" s="197"/>
      <c r="G2298" s="198" t="n">
        <v>4</v>
      </c>
      <c r="H2298" s="193"/>
    </row>
    <row r="2299" customFormat="false" ht="14.65" hidden="false" customHeight="true" outlineLevel="0" collapsed="false">
      <c r="A2299" s="106" t="s">
        <v>3032</v>
      </c>
      <c r="B2299" s="106" t="s">
        <v>91</v>
      </c>
      <c r="C2299" s="106" t="s">
        <v>1822</v>
      </c>
      <c r="D2299" s="135" t="s">
        <v>1823</v>
      </c>
      <c r="E2299" s="135"/>
      <c r="F2299" s="106" t="s">
        <v>367</v>
      </c>
      <c r="G2299" s="136" t="n">
        <v>5</v>
      </c>
      <c r="H2299" s="107" t="n">
        <v>0</v>
      </c>
    </row>
    <row r="2300" customFormat="false" ht="12.1" hidden="false" customHeight="true" outlineLevel="0" collapsed="false">
      <c r="A2300" s="193"/>
      <c r="B2300" s="193"/>
      <c r="C2300" s="193"/>
      <c r="D2300" s="194" t="s">
        <v>3667</v>
      </c>
      <c r="E2300" s="194"/>
      <c r="F2300" s="194"/>
      <c r="G2300" s="195" t="n">
        <v>5</v>
      </c>
      <c r="H2300" s="193"/>
    </row>
    <row r="2301" customFormat="false" ht="22.45" hidden="false" customHeight="true" outlineLevel="0" collapsed="false">
      <c r="A2301" s="139" t="s">
        <v>3035</v>
      </c>
      <c r="B2301" s="139" t="s">
        <v>91</v>
      </c>
      <c r="C2301" s="139" t="s">
        <v>1825</v>
      </c>
      <c r="D2301" s="140" t="s">
        <v>1826</v>
      </c>
      <c r="E2301" s="140"/>
      <c r="F2301" s="139" t="s">
        <v>367</v>
      </c>
      <c r="G2301" s="141" t="n">
        <v>5</v>
      </c>
      <c r="H2301" s="142" t="n">
        <v>0</v>
      </c>
    </row>
    <row r="2302" customFormat="false" ht="12.1" hidden="false" customHeight="true" outlineLevel="0" collapsed="false">
      <c r="A2302" s="193"/>
      <c r="B2302" s="193"/>
      <c r="C2302" s="193"/>
      <c r="D2302" s="197" t="s">
        <v>3667</v>
      </c>
      <c r="E2302" s="197"/>
      <c r="F2302" s="197"/>
      <c r="G2302" s="198" t="n">
        <v>5</v>
      </c>
      <c r="H2302" s="193"/>
    </row>
    <row r="2303" customFormat="false" ht="14.65" hidden="false" customHeight="true" outlineLevel="0" collapsed="false">
      <c r="A2303" s="106" t="s">
        <v>3038</v>
      </c>
      <c r="B2303" s="106" t="s">
        <v>91</v>
      </c>
      <c r="C2303" s="106" t="s">
        <v>1828</v>
      </c>
      <c r="D2303" s="135" t="s">
        <v>1829</v>
      </c>
      <c r="E2303" s="135"/>
      <c r="F2303" s="106" t="s">
        <v>374</v>
      </c>
      <c r="G2303" s="136" t="n">
        <v>35</v>
      </c>
      <c r="H2303" s="107" t="n">
        <v>0</v>
      </c>
    </row>
    <row r="2304" customFormat="false" ht="12.1" hidden="false" customHeight="true" outlineLevel="0" collapsed="false">
      <c r="A2304" s="193"/>
      <c r="B2304" s="193"/>
      <c r="C2304" s="193"/>
      <c r="D2304" s="194" t="s">
        <v>4099</v>
      </c>
      <c r="E2304" s="194"/>
      <c r="F2304" s="194"/>
      <c r="G2304" s="195" t="n">
        <v>35</v>
      </c>
      <c r="H2304" s="193"/>
    </row>
    <row r="2305" customFormat="false" ht="14.65" hidden="false" customHeight="true" outlineLevel="0" collapsed="false">
      <c r="A2305" s="106" t="s">
        <v>3041</v>
      </c>
      <c r="B2305" s="106" t="s">
        <v>91</v>
      </c>
      <c r="C2305" s="106" t="s">
        <v>1831</v>
      </c>
      <c r="D2305" s="135" t="s">
        <v>1832</v>
      </c>
      <c r="E2305" s="135"/>
      <c r="F2305" s="106" t="s">
        <v>367</v>
      </c>
      <c r="G2305" s="136" t="n">
        <v>4</v>
      </c>
      <c r="H2305" s="107" t="n">
        <v>0</v>
      </c>
    </row>
    <row r="2306" customFormat="false" ht="12.1" hidden="false" customHeight="true" outlineLevel="0" collapsed="false">
      <c r="A2306" s="193"/>
      <c r="B2306" s="193"/>
      <c r="C2306" s="193"/>
      <c r="D2306" s="194" t="s">
        <v>3436</v>
      </c>
      <c r="E2306" s="194"/>
      <c r="F2306" s="194"/>
      <c r="G2306" s="195" t="n">
        <v>4</v>
      </c>
      <c r="H2306" s="193"/>
    </row>
    <row r="2307" customFormat="false" ht="22.45" hidden="false" customHeight="true" outlineLevel="0" collapsed="false">
      <c r="A2307" s="139" t="s">
        <v>3045</v>
      </c>
      <c r="B2307" s="139" t="s">
        <v>91</v>
      </c>
      <c r="C2307" s="139" t="s">
        <v>1834</v>
      </c>
      <c r="D2307" s="140" t="s">
        <v>1835</v>
      </c>
      <c r="E2307" s="140"/>
      <c r="F2307" s="139" t="s">
        <v>367</v>
      </c>
      <c r="G2307" s="141" t="n">
        <v>4</v>
      </c>
      <c r="H2307" s="142" t="n">
        <v>0</v>
      </c>
    </row>
    <row r="2308" customFormat="false" ht="12.1" hidden="false" customHeight="true" outlineLevel="0" collapsed="false">
      <c r="A2308" s="193"/>
      <c r="B2308" s="193"/>
      <c r="C2308" s="193"/>
      <c r="D2308" s="197" t="s">
        <v>3436</v>
      </c>
      <c r="E2308" s="197"/>
      <c r="F2308" s="197"/>
      <c r="G2308" s="198" t="n">
        <v>4</v>
      </c>
      <c r="H2308" s="193"/>
    </row>
    <row r="2309" customFormat="false" ht="14.65" hidden="false" customHeight="true" outlineLevel="0" collapsed="false">
      <c r="A2309" s="106" t="s">
        <v>3049</v>
      </c>
      <c r="B2309" s="106" t="s">
        <v>91</v>
      </c>
      <c r="C2309" s="106" t="s">
        <v>1837</v>
      </c>
      <c r="D2309" s="135" t="s">
        <v>1838</v>
      </c>
      <c r="E2309" s="135"/>
      <c r="F2309" s="106" t="s">
        <v>367</v>
      </c>
      <c r="G2309" s="136" t="n">
        <v>38</v>
      </c>
      <c r="H2309" s="107" t="n">
        <v>0</v>
      </c>
    </row>
    <row r="2310" customFormat="false" ht="12.1" hidden="false" customHeight="true" outlineLevel="0" collapsed="false">
      <c r="A2310" s="193"/>
      <c r="B2310" s="193"/>
      <c r="C2310" s="193"/>
      <c r="D2310" s="194" t="s">
        <v>4100</v>
      </c>
      <c r="E2310" s="194"/>
      <c r="F2310" s="194"/>
      <c r="G2310" s="195" t="n">
        <v>38</v>
      </c>
      <c r="H2310" s="193"/>
    </row>
    <row r="2311" customFormat="false" ht="14.65" hidden="false" customHeight="true" outlineLevel="0" collapsed="false">
      <c r="A2311" s="106" t="s">
        <v>3052</v>
      </c>
      <c r="B2311" s="106" t="s">
        <v>91</v>
      </c>
      <c r="C2311" s="106" t="s">
        <v>1840</v>
      </c>
      <c r="D2311" s="135" t="s">
        <v>1841</v>
      </c>
      <c r="E2311" s="135"/>
      <c r="F2311" s="106" t="s">
        <v>374</v>
      </c>
      <c r="G2311" s="136" t="n">
        <v>260</v>
      </c>
      <c r="H2311" s="107" t="n">
        <v>0</v>
      </c>
    </row>
    <row r="2312" customFormat="false" ht="12.1" hidden="false" customHeight="true" outlineLevel="0" collapsed="false">
      <c r="A2312" s="193"/>
      <c r="B2312" s="193"/>
      <c r="C2312" s="193"/>
      <c r="D2312" s="194" t="s">
        <v>4101</v>
      </c>
      <c r="E2312" s="194"/>
      <c r="F2312" s="194"/>
      <c r="G2312" s="195" t="n">
        <v>260</v>
      </c>
      <c r="H2312" s="193"/>
    </row>
    <row r="2313" customFormat="false" ht="14.65" hidden="false" customHeight="true" outlineLevel="0" collapsed="false">
      <c r="A2313" s="106" t="s">
        <v>3055</v>
      </c>
      <c r="B2313" s="106" t="s">
        <v>91</v>
      </c>
      <c r="C2313" s="106" t="s">
        <v>1843</v>
      </c>
      <c r="D2313" s="135" t="s">
        <v>1844</v>
      </c>
      <c r="E2313" s="135"/>
      <c r="F2313" s="106" t="s">
        <v>374</v>
      </c>
      <c r="G2313" s="136" t="n">
        <v>180</v>
      </c>
      <c r="H2313" s="107" t="n">
        <v>0</v>
      </c>
    </row>
    <row r="2314" customFormat="false" ht="12.1" hidden="false" customHeight="true" outlineLevel="0" collapsed="false">
      <c r="A2314" s="193"/>
      <c r="B2314" s="193"/>
      <c r="C2314" s="193"/>
      <c r="D2314" s="194" t="s">
        <v>4102</v>
      </c>
      <c r="E2314" s="194"/>
      <c r="F2314" s="194"/>
      <c r="G2314" s="195" t="n">
        <v>180</v>
      </c>
      <c r="H2314" s="193"/>
    </row>
    <row r="2315" customFormat="false" ht="14.65" hidden="false" customHeight="true" outlineLevel="0" collapsed="false">
      <c r="A2315" s="106" t="s">
        <v>3058</v>
      </c>
      <c r="B2315" s="106" t="s">
        <v>91</v>
      </c>
      <c r="C2315" s="106" t="s">
        <v>1846</v>
      </c>
      <c r="D2315" s="135" t="s">
        <v>1847</v>
      </c>
      <c r="E2315" s="135"/>
      <c r="F2315" s="106" t="s">
        <v>374</v>
      </c>
      <c r="G2315" s="136" t="n">
        <v>35</v>
      </c>
      <c r="H2315" s="107" t="n">
        <v>0</v>
      </c>
    </row>
    <row r="2316" customFormat="false" ht="12.1" hidden="false" customHeight="true" outlineLevel="0" collapsed="false">
      <c r="A2316" s="193"/>
      <c r="B2316" s="193"/>
      <c r="C2316" s="193"/>
      <c r="D2316" s="194" t="s">
        <v>3890</v>
      </c>
      <c r="E2316" s="194"/>
      <c r="F2316" s="194"/>
      <c r="G2316" s="195" t="n">
        <v>35</v>
      </c>
      <c r="H2316" s="193"/>
    </row>
    <row r="2317" customFormat="false" ht="22.45" hidden="false" customHeight="true" outlineLevel="0" collapsed="false">
      <c r="A2317" s="139" t="s">
        <v>3061</v>
      </c>
      <c r="B2317" s="139" t="s">
        <v>91</v>
      </c>
      <c r="C2317" s="139" t="s">
        <v>1849</v>
      </c>
      <c r="D2317" s="140" t="s">
        <v>1850</v>
      </c>
      <c r="E2317" s="140"/>
      <c r="F2317" s="139" t="s">
        <v>374</v>
      </c>
      <c r="G2317" s="141" t="n">
        <v>35</v>
      </c>
      <c r="H2317" s="142" t="n">
        <v>0</v>
      </c>
    </row>
    <row r="2318" customFormat="false" ht="12.1" hidden="false" customHeight="true" outlineLevel="0" collapsed="false">
      <c r="A2318" s="193"/>
      <c r="B2318" s="193"/>
      <c r="C2318" s="193"/>
      <c r="D2318" s="197" t="s">
        <v>3890</v>
      </c>
      <c r="E2318" s="197"/>
      <c r="F2318" s="197"/>
      <c r="G2318" s="198" t="n">
        <v>35</v>
      </c>
      <c r="H2318" s="193"/>
    </row>
    <row r="2319" customFormat="false" ht="14.65" hidden="false" customHeight="true" outlineLevel="0" collapsed="false">
      <c r="A2319" s="106" t="s">
        <v>3064</v>
      </c>
      <c r="B2319" s="106" t="s">
        <v>91</v>
      </c>
      <c r="C2319" s="106" t="s">
        <v>1852</v>
      </c>
      <c r="D2319" s="135" t="s">
        <v>1853</v>
      </c>
      <c r="E2319" s="135"/>
      <c r="F2319" s="106" t="s">
        <v>367</v>
      </c>
      <c r="G2319" s="136" t="n">
        <v>3</v>
      </c>
      <c r="H2319" s="107" t="n">
        <v>0</v>
      </c>
    </row>
    <row r="2320" customFormat="false" ht="12.1" hidden="false" customHeight="true" outlineLevel="0" collapsed="false">
      <c r="A2320" s="193"/>
      <c r="B2320" s="193"/>
      <c r="C2320" s="193"/>
      <c r="D2320" s="194" t="s">
        <v>3434</v>
      </c>
      <c r="E2320" s="194"/>
      <c r="F2320" s="194"/>
      <c r="G2320" s="195" t="n">
        <v>3</v>
      </c>
      <c r="H2320" s="193"/>
    </row>
    <row r="2321" customFormat="false" ht="14.65" hidden="false" customHeight="true" outlineLevel="0" collapsed="false">
      <c r="A2321" s="139" t="s">
        <v>3066</v>
      </c>
      <c r="B2321" s="139" t="s">
        <v>91</v>
      </c>
      <c r="C2321" s="139" t="s">
        <v>1855</v>
      </c>
      <c r="D2321" s="140" t="s">
        <v>1856</v>
      </c>
      <c r="E2321" s="140"/>
      <c r="F2321" s="139" t="s">
        <v>367</v>
      </c>
      <c r="G2321" s="141" t="n">
        <v>3</v>
      </c>
      <c r="H2321" s="142" t="n">
        <v>0</v>
      </c>
    </row>
    <row r="2322" customFormat="false" ht="12.1" hidden="false" customHeight="true" outlineLevel="0" collapsed="false">
      <c r="A2322" s="193"/>
      <c r="B2322" s="193"/>
      <c r="C2322" s="193"/>
      <c r="D2322" s="197" t="s">
        <v>3434</v>
      </c>
      <c r="E2322" s="197"/>
      <c r="F2322" s="197"/>
      <c r="G2322" s="198" t="n">
        <v>3</v>
      </c>
      <c r="H2322" s="193"/>
    </row>
    <row r="2323" customFormat="false" ht="14.65" hidden="false" customHeight="true" outlineLevel="0" collapsed="false">
      <c r="A2323" s="106" t="s">
        <v>3069</v>
      </c>
      <c r="B2323" s="106" t="s">
        <v>91</v>
      </c>
      <c r="C2323" s="106" t="s">
        <v>1378</v>
      </c>
      <c r="D2323" s="135" t="s">
        <v>1858</v>
      </c>
      <c r="E2323" s="135"/>
      <c r="F2323" s="106" t="s">
        <v>1380</v>
      </c>
      <c r="G2323" s="136" t="n">
        <v>2</v>
      </c>
      <c r="H2323" s="107" t="n">
        <v>0</v>
      </c>
    </row>
    <row r="2324" customFormat="false" ht="12.1" hidden="false" customHeight="true" outlineLevel="0" collapsed="false">
      <c r="A2324" s="193"/>
      <c r="B2324" s="193"/>
      <c r="C2324" s="193"/>
      <c r="D2324" s="194" t="s">
        <v>3343</v>
      </c>
      <c r="E2324" s="194"/>
      <c r="F2324" s="194"/>
      <c r="G2324" s="195" t="n">
        <v>2</v>
      </c>
      <c r="H2324" s="193"/>
    </row>
    <row r="2325" customFormat="false" ht="14.65" hidden="false" customHeight="true" outlineLevel="0" collapsed="false">
      <c r="A2325" s="106" t="s">
        <v>3073</v>
      </c>
      <c r="B2325" s="106" t="s">
        <v>91</v>
      </c>
      <c r="C2325" s="106" t="s">
        <v>1378</v>
      </c>
      <c r="D2325" s="135" t="s">
        <v>1860</v>
      </c>
      <c r="E2325" s="135"/>
      <c r="F2325" s="106" t="s">
        <v>1380</v>
      </c>
      <c r="G2325" s="136" t="n">
        <v>2</v>
      </c>
      <c r="H2325" s="107" t="n">
        <v>0</v>
      </c>
    </row>
    <row r="2326" customFormat="false" ht="12.1" hidden="false" customHeight="true" outlineLevel="0" collapsed="false">
      <c r="A2326" s="193"/>
      <c r="B2326" s="193"/>
      <c r="C2326" s="193"/>
      <c r="D2326" s="194" t="s">
        <v>3343</v>
      </c>
      <c r="E2326" s="194"/>
      <c r="F2326" s="194"/>
      <c r="G2326" s="195" t="n">
        <v>2</v>
      </c>
      <c r="H2326" s="193"/>
    </row>
    <row r="2327" customFormat="false" ht="14.65" hidden="false" customHeight="true" outlineLevel="0" collapsed="false">
      <c r="A2327" s="106" t="s">
        <v>3076</v>
      </c>
      <c r="B2327" s="106" t="s">
        <v>91</v>
      </c>
      <c r="C2327" s="106" t="s">
        <v>1378</v>
      </c>
      <c r="D2327" s="135" t="s">
        <v>1862</v>
      </c>
      <c r="E2327" s="135"/>
      <c r="F2327" s="106" t="s">
        <v>1380</v>
      </c>
      <c r="G2327" s="136" t="n">
        <v>5</v>
      </c>
      <c r="H2327" s="107" t="n">
        <v>0</v>
      </c>
    </row>
    <row r="2328" customFormat="false" ht="12.1" hidden="false" customHeight="true" outlineLevel="0" collapsed="false">
      <c r="A2328" s="193"/>
      <c r="B2328" s="193"/>
      <c r="C2328" s="193"/>
      <c r="D2328" s="194" t="s">
        <v>3667</v>
      </c>
      <c r="E2328" s="194"/>
      <c r="F2328" s="194"/>
      <c r="G2328" s="195" t="n">
        <v>5</v>
      </c>
      <c r="H2328" s="193"/>
    </row>
    <row r="2329" customFormat="false" ht="14.65" hidden="false" customHeight="true" outlineLevel="0" collapsed="false">
      <c r="A2329" s="106" t="s">
        <v>3079</v>
      </c>
      <c r="B2329" s="106" t="s">
        <v>91</v>
      </c>
      <c r="C2329" s="106" t="s">
        <v>1378</v>
      </c>
      <c r="D2329" s="135" t="s">
        <v>1864</v>
      </c>
      <c r="E2329" s="135"/>
      <c r="F2329" s="106" t="s">
        <v>1380</v>
      </c>
      <c r="G2329" s="136" t="n">
        <v>1</v>
      </c>
      <c r="H2329" s="107" t="n">
        <v>0</v>
      </c>
    </row>
    <row r="2330" customFormat="false" ht="12.1" hidden="false" customHeight="true" outlineLevel="0" collapsed="false">
      <c r="A2330" s="193"/>
      <c r="B2330" s="193"/>
      <c r="C2330" s="193"/>
      <c r="D2330" s="194" t="s">
        <v>3364</v>
      </c>
      <c r="E2330" s="194"/>
      <c r="F2330" s="194"/>
      <c r="G2330" s="195" t="n">
        <v>1</v>
      </c>
      <c r="H2330" s="193"/>
    </row>
    <row r="2331" customFormat="false" ht="14.65" hidden="false" customHeight="true" outlineLevel="0" collapsed="false">
      <c r="A2331" s="106" t="s">
        <v>3082</v>
      </c>
      <c r="B2331" s="106" t="s">
        <v>91</v>
      </c>
      <c r="C2331" s="106" t="s">
        <v>1378</v>
      </c>
      <c r="D2331" s="135" t="s">
        <v>1866</v>
      </c>
      <c r="E2331" s="135"/>
      <c r="F2331" s="106" t="s">
        <v>1380</v>
      </c>
      <c r="G2331" s="136" t="n">
        <v>3</v>
      </c>
      <c r="H2331" s="107" t="n">
        <v>0</v>
      </c>
    </row>
    <row r="2332" customFormat="false" ht="12.1" hidden="false" customHeight="true" outlineLevel="0" collapsed="false">
      <c r="A2332" s="193"/>
      <c r="B2332" s="193"/>
      <c r="C2332" s="193"/>
      <c r="D2332" s="194" t="s">
        <v>3434</v>
      </c>
      <c r="E2332" s="194"/>
      <c r="F2332" s="194"/>
      <c r="G2332" s="195" t="n">
        <v>3</v>
      </c>
      <c r="H2332" s="193"/>
    </row>
    <row r="2333" customFormat="false" ht="14.65" hidden="false" customHeight="true" outlineLevel="0" collapsed="false">
      <c r="A2333" s="106" t="s">
        <v>3085</v>
      </c>
      <c r="B2333" s="106" t="s">
        <v>91</v>
      </c>
      <c r="C2333" s="106" t="s">
        <v>1868</v>
      </c>
      <c r="D2333" s="135" t="s">
        <v>1869</v>
      </c>
      <c r="E2333" s="135"/>
      <c r="F2333" s="106" t="s">
        <v>374</v>
      </c>
      <c r="G2333" s="136" t="n">
        <v>17</v>
      </c>
      <c r="H2333" s="107" t="n">
        <v>0</v>
      </c>
    </row>
    <row r="2334" customFormat="false" ht="12.1" hidden="false" customHeight="true" outlineLevel="0" collapsed="false">
      <c r="A2334" s="193"/>
      <c r="B2334" s="193"/>
      <c r="C2334" s="193"/>
      <c r="D2334" s="194" t="s">
        <v>3711</v>
      </c>
      <c r="E2334" s="194"/>
      <c r="F2334" s="194"/>
      <c r="G2334" s="195" t="n">
        <v>17</v>
      </c>
      <c r="H2334" s="193"/>
    </row>
    <row r="2335" customFormat="false" ht="14.65" hidden="false" customHeight="true" outlineLevel="0" collapsed="false">
      <c r="A2335" s="106" t="s">
        <v>3088</v>
      </c>
      <c r="B2335" s="106" t="s">
        <v>91</v>
      </c>
      <c r="C2335" s="106" t="s">
        <v>1872</v>
      </c>
      <c r="D2335" s="135" t="s">
        <v>1873</v>
      </c>
      <c r="E2335" s="135"/>
      <c r="F2335" s="106" t="s">
        <v>374</v>
      </c>
      <c r="G2335" s="136" t="n">
        <v>49</v>
      </c>
      <c r="H2335" s="107" t="n">
        <v>0</v>
      </c>
    </row>
    <row r="2336" customFormat="false" ht="12.1" hidden="false" customHeight="true" outlineLevel="0" collapsed="false">
      <c r="A2336" s="193"/>
      <c r="B2336" s="193"/>
      <c r="C2336" s="193"/>
      <c r="D2336" s="194" t="s">
        <v>4103</v>
      </c>
      <c r="E2336" s="194"/>
      <c r="F2336" s="194"/>
      <c r="G2336" s="195" t="n">
        <v>49</v>
      </c>
      <c r="H2336" s="193"/>
    </row>
    <row r="2337" customFormat="false" ht="14.65" hidden="false" customHeight="true" outlineLevel="0" collapsed="false">
      <c r="A2337" s="106" t="s">
        <v>3091</v>
      </c>
      <c r="B2337" s="106" t="s">
        <v>91</v>
      </c>
      <c r="C2337" s="106" t="s">
        <v>1875</v>
      </c>
      <c r="D2337" s="135" t="s">
        <v>1876</v>
      </c>
      <c r="E2337" s="135"/>
      <c r="F2337" s="106" t="s">
        <v>1380</v>
      </c>
      <c r="G2337" s="136" t="n">
        <v>45</v>
      </c>
      <c r="H2337" s="107" t="n">
        <v>0</v>
      </c>
    </row>
    <row r="2338" customFormat="false" ht="12.1" hidden="false" customHeight="true" outlineLevel="0" collapsed="false">
      <c r="A2338" s="193"/>
      <c r="B2338" s="193"/>
      <c r="C2338" s="193"/>
      <c r="D2338" s="194" t="s">
        <v>4063</v>
      </c>
      <c r="E2338" s="194"/>
      <c r="F2338" s="194"/>
      <c r="G2338" s="195" t="n">
        <v>45</v>
      </c>
      <c r="H2338" s="193"/>
    </row>
    <row r="2339" customFormat="false" ht="14.65" hidden="false" customHeight="true" outlineLevel="0" collapsed="false">
      <c r="A2339" s="106" t="s">
        <v>3094</v>
      </c>
      <c r="B2339" s="106" t="s">
        <v>91</v>
      </c>
      <c r="C2339" s="106" t="s">
        <v>1875</v>
      </c>
      <c r="D2339" s="135" t="s">
        <v>1878</v>
      </c>
      <c r="E2339" s="135"/>
      <c r="F2339" s="106" t="s">
        <v>1380</v>
      </c>
      <c r="G2339" s="136" t="n">
        <v>17</v>
      </c>
      <c r="H2339" s="107" t="n">
        <v>0</v>
      </c>
    </row>
    <row r="2340" customFormat="false" ht="12.1" hidden="false" customHeight="true" outlineLevel="0" collapsed="false">
      <c r="A2340" s="193"/>
      <c r="B2340" s="193"/>
      <c r="C2340" s="193"/>
      <c r="D2340" s="194" t="s">
        <v>3711</v>
      </c>
      <c r="E2340" s="194"/>
      <c r="F2340" s="194"/>
      <c r="G2340" s="195" t="n">
        <v>17</v>
      </c>
      <c r="H2340" s="193"/>
    </row>
    <row r="2341" customFormat="false" ht="14.65" hidden="false" customHeight="true" outlineLevel="0" collapsed="false">
      <c r="A2341" s="139" t="s">
        <v>3097</v>
      </c>
      <c r="B2341" s="139" t="s">
        <v>91</v>
      </c>
      <c r="C2341" s="139" t="s">
        <v>1880</v>
      </c>
      <c r="D2341" s="140" t="s">
        <v>1881</v>
      </c>
      <c r="E2341" s="140"/>
      <c r="F2341" s="139" t="s">
        <v>374</v>
      </c>
      <c r="G2341" s="141" t="n">
        <v>17</v>
      </c>
      <c r="H2341" s="142" t="n">
        <v>0</v>
      </c>
    </row>
    <row r="2342" customFormat="false" ht="12.1" hidden="false" customHeight="true" outlineLevel="0" collapsed="false">
      <c r="A2342" s="193"/>
      <c r="B2342" s="193"/>
      <c r="C2342" s="193"/>
      <c r="D2342" s="197" t="s">
        <v>3711</v>
      </c>
      <c r="E2342" s="197"/>
      <c r="F2342" s="197"/>
      <c r="G2342" s="198" t="n">
        <v>17</v>
      </c>
      <c r="H2342" s="193"/>
    </row>
    <row r="2343" customFormat="false" ht="14.65" hidden="false" customHeight="true" outlineLevel="0" collapsed="false">
      <c r="A2343" s="139" t="s">
        <v>3100</v>
      </c>
      <c r="B2343" s="139" t="s">
        <v>91</v>
      </c>
      <c r="C2343" s="139" t="s">
        <v>1883</v>
      </c>
      <c r="D2343" s="140" t="s">
        <v>1884</v>
      </c>
      <c r="E2343" s="140"/>
      <c r="F2343" s="139" t="s">
        <v>374</v>
      </c>
      <c r="G2343" s="141" t="n">
        <v>49</v>
      </c>
      <c r="H2343" s="142" t="n">
        <v>0</v>
      </c>
    </row>
    <row r="2344" customFormat="false" ht="12.1" hidden="false" customHeight="true" outlineLevel="0" collapsed="false">
      <c r="A2344" s="193"/>
      <c r="B2344" s="193"/>
      <c r="C2344" s="193"/>
      <c r="D2344" s="197" t="s">
        <v>4103</v>
      </c>
      <c r="E2344" s="197"/>
      <c r="F2344" s="197"/>
      <c r="G2344" s="198" t="n">
        <v>49</v>
      </c>
      <c r="H2344" s="193"/>
    </row>
    <row r="2345" customFormat="false" ht="14.65" hidden="false" customHeight="true" outlineLevel="0" collapsed="false">
      <c r="A2345" s="106" t="s">
        <v>3103</v>
      </c>
      <c r="B2345" s="106" t="s">
        <v>107</v>
      </c>
      <c r="C2345" s="106" t="s">
        <v>3239</v>
      </c>
      <c r="D2345" s="135" t="s">
        <v>3240</v>
      </c>
      <c r="E2345" s="135"/>
      <c r="F2345" s="106" t="s">
        <v>367</v>
      </c>
      <c r="G2345" s="136" t="n">
        <v>2</v>
      </c>
      <c r="H2345" s="107" t="n">
        <v>0</v>
      </c>
    </row>
    <row r="2346" customFormat="false" ht="12.1" hidden="false" customHeight="true" outlineLevel="0" collapsed="false">
      <c r="A2346" s="193"/>
      <c r="B2346" s="193"/>
      <c r="C2346" s="193"/>
      <c r="D2346" s="194" t="s">
        <v>3343</v>
      </c>
      <c r="E2346" s="194"/>
      <c r="F2346" s="194"/>
      <c r="G2346" s="195" t="n">
        <v>2</v>
      </c>
      <c r="H2346" s="193"/>
    </row>
    <row r="2347" customFormat="false" ht="22.45" hidden="false" customHeight="true" outlineLevel="0" collapsed="false">
      <c r="A2347" s="139" t="s">
        <v>3106</v>
      </c>
      <c r="B2347" s="139" t="s">
        <v>107</v>
      </c>
      <c r="C2347" s="139" t="s">
        <v>3242</v>
      </c>
      <c r="D2347" s="140" t="s">
        <v>3243</v>
      </c>
      <c r="E2347" s="140"/>
      <c r="F2347" s="139" t="s">
        <v>367</v>
      </c>
      <c r="G2347" s="141" t="n">
        <v>2</v>
      </c>
      <c r="H2347" s="142" t="n">
        <v>0</v>
      </c>
    </row>
    <row r="2348" customFormat="false" ht="12.1" hidden="false" customHeight="true" outlineLevel="0" collapsed="false">
      <c r="A2348" s="193"/>
      <c r="B2348" s="193"/>
      <c r="C2348" s="193"/>
      <c r="D2348" s="197" t="s">
        <v>3343</v>
      </c>
      <c r="E2348" s="197"/>
      <c r="F2348" s="197"/>
      <c r="G2348" s="198" t="n">
        <v>2</v>
      </c>
      <c r="H2348" s="193"/>
    </row>
    <row r="2349" customFormat="false" ht="14.65" hidden="false" customHeight="true" outlineLevel="0" collapsed="false">
      <c r="A2349" s="106" t="s">
        <v>3109</v>
      </c>
      <c r="B2349" s="106" t="s">
        <v>91</v>
      </c>
      <c r="C2349" s="106" t="s">
        <v>1886</v>
      </c>
      <c r="D2349" s="135" t="s">
        <v>1887</v>
      </c>
      <c r="E2349" s="135"/>
      <c r="F2349" s="106" t="s">
        <v>367</v>
      </c>
      <c r="G2349" s="136" t="n">
        <v>10</v>
      </c>
      <c r="H2349" s="107" t="n">
        <v>0</v>
      </c>
    </row>
    <row r="2350" customFormat="false" ht="12.1" hidden="false" customHeight="true" outlineLevel="0" collapsed="false">
      <c r="A2350" s="193"/>
      <c r="B2350" s="193"/>
      <c r="C2350" s="193"/>
      <c r="D2350" s="194" t="s">
        <v>3709</v>
      </c>
      <c r="E2350" s="194"/>
      <c r="F2350" s="194"/>
      <c r="G2350" s="195" t="n">
        <v>10</v>
      </c>
      <c r="H2350" s="193"/>
    </row>
    <row r="2351" customFormat="false" ht="14.65" hidden="false" customHeight="true" outlineLevel="0" collapsed="false">
      <c r="A2351" s="139" t="s">
        <v>3112</v>
      </c>
      <c r="B2351" s="139" t="s">
        <v>91</v>
      </c>
      <c r="C2351" s="139" t="s">
        <v>1889</v>
      </c>
      <c r="D2351" s="140" t="s">
        <v>1890</v>
      </c>
      <c r="E2351" s="140"/>
      <c r="F2351" s="139" t="s">
        <v>367</v>
      </c>
      <c r="G2351" s="141" t="n">
        <v>10</v>
      </c>
      <c r="H2351" s="142" t="n">
        <v>0</v>
      </c>
    </row>
    <row r="2352" customFormat="false" ht="12.1" hidden="false" customHeight="true" outlineLevel="0" collapsed="false">
      <c r="A2352" s="193"/>
      <c r="B2352" s="193"/>
      <c r="C2352" s="193"/>
      <c r="D2352" s="197" t="s">
        <v>3709</v>
      </c>
      <c r="E2352" s="197"/>
      <c r="F2352" s="197"/>
      <c r="G2352" s="198" t="n">
        <v>10</v>
      </c>
      <c r="H2352" s="193"/>
    </row>
    <row r="2353" customFormat="false" ht="14.65" hidden="false" customHeight="true" outlineLevel="0" collapsed="false">
      <c r="A2353" s="106" t="s">
        <v>3115</v>
      </c>
      <c r="B2353" s="106" t="s">
        <v>91</v>
      </c>
      <c r="C2353" s="106" t="s">
        <v>1892</v>
      </c>
      <c r="D2353" s="135" t="s">
        <v>1893</v>
      </c>
      <c r="E2353" s="135"/>
      <c r="F2353" s="106" t="s">
        <v>367</v>
      </c>
      <c r="G2353" s="136" t="n">
        <v>5</v>
      </c>
      <c r="H2353" s="107" t="n">
        <v>0</v>
      </c>
    </row>
    <row r="2354" customFormat="false" ht="12.1" hidden="false" customHeight="true" outlineLevel="0" collapsed="false">
      <c r="A2354" s="193"/>
      <c r="B2354" s="193"/>
      <c r="C2354" s="193"/>
      <c r="D2354" s="194" t="s">
        <v>3667</v>
      </c>
      <c r="E2354" s="194"/>
      <c r="F2354" s="194"/>
      <c r="G2354" s="195" t="n">
        <v>5</v>
      </c>
      <c r="H2354" s="193"/>
    </row>
    <row r="2355" customFormat="false" ht="14.65" hidden="false" customHeight="true" outlineLevel="0" collapsed="false">
      <c r="A2355" s="139" t="s">
        <v>3118</v>
      </c>
      <c r="B2355" s="139" t="s">
        <v>91</v>
      </c>
      <c r="C2355" s="139" t="s">
        <v>1895</v>
      </c>
      <c r="D2355" s="140" t="s">
        <v>1896</v>
      </c>
      <c r="E2355" s="140"/>
      <c r="F2355" s="139" t="s">
        <v>367</v>
      </c>
      <c r="G2355" s="141" t="n">
        <v>5</v>
      </c>
      <c r="H2355" s="142" t="n">
        <v>0</v>
      </c>
    </row>
    <row r="2356" customFormat="false" ht="12.1" hidden="false" customHeight="true" outlineLevel="0" collapsed="false">
      <c r="A2356" s="193"/>
      <c r="B2356" s="193"/>
      <c r="C2356" s="193"/>
      <c r="D2356" s="197" t="s">
        <v>3667</v>
      </c>
      <c r="E2356" s="197"/>
      <c r="F2356" s="197"/>
      <c r="G2356" s="198" t="n">
        <v>5</v>
      </c>
      <c r="H2356" s="193"/>
    </row>
    <row r="2357" customFormat="false" ht="14.65" hidden="false" customHeight="true" outlineLevel="0" collapsed="false">
      <c r="A2357" s="106" t="s">
        <v>3121</v>
      </c>
      <c r="B2357" s="106" t="s">
        <v>91</v>
      </c>
      <c r="C2357" s="106" t="s">
        <v>1898</v>
      </c>
      <c r="D2357" s="135" t="s">
        <v>1899</v>
      </c>
      <c r="E2357" s="135"/>
      <c r="F2357" s="106" t="s">
        <v>367</v>
      </c>
      <c r="G2357" s="136" t="n">
        <v>5</v>
      </c>
      <c r="H2357" s="107" t="n">
        <v>0</v>
      </c>
    </row>
    <row r="2358" customFormat="false" ht="12.1" hidden="false" customHeight="true" outlineLevel="0" collapsed="false">
      <c r="A2358" s="193"/>
      <c r="B2358" s="193"/>
      <c r="C2358" s="193"/>
      <c r="D2358" s="194" t="s">
        <v>3667</v>
      </c>
      <c r="E2358" s="194"/>
      <c r="F2358" s="194"/>
      <c r="G2358" s="195" t="n">
        <v>5</v>
      </c>
      <c r="H2358" s="193"/>
    </row>
    <row r="2359" customFormat="false" ht="14.65" hidden="false" customHeight="true" outlineLevel="0" collapsed="false">
      <c r="A2359" s="106" t="s">
        <v>3124</v>
      </c>
      <c r="B2359" s="106" t="s">
        <v>91</v>
      </c>
      <c r="C2359" s="106" t="s">
        <v>1901</v>
      </c>
      <c r="D2359" s="135" t="s">
        <v>1902</v>
      </c>
      <c r="E2359" s="135"/>
      <c r="F2359" s="106" t="s">
        <v>374</v>
      </c>
      <c r="G2359" s="136" t="n">
        <v>180</v>
      </c>
      <c r="H2359" s="107" t="n">
        <v>0</v>
      </c>
    </row>
    <row r="2360" customFormat="false" ht="12.1" hidden="false" customHeight="true" outlineLevel="0" collapsed="false">
      <c r="A2360" s="193"/>
      <c r="B2360" s="193"/>
      <c r="C2360" s="193"/>
      <c r="D2360" s="194" t="s">
        <v>4102</v>
      </c>
      <c r="E2360" s="194"/>
      <c r="F2360" s="194"/>
      <c r="G2360" s="195" t="n">
        <v>180</v>
      </c>
      <c r="H2360" s="193"/>
    </row>
    <row r="2361" customFormat="false" ht="14.65" hidden="false" customHeight="true" outlineLevel="0" collapsed="false">
      <c r="A2361" s="139" t="s">
        <v>3127</v>
      </c>
      <c r="B2361" s="139" t="s">
        <v>91</v>
      </c>
      <c r="C2361" s="139" t="s">
        <v>1904</v>
      </c>
      <c r="D2361" s="140" t="s">
        <v>1905</v>
      </c>
      <c r="E2361" s="140"/>
      <c r="F2361" s="139" t="s">
        <v>374</v>
      </c>
      <c r="G2361" s="141" t="n">
        <v>180</v>
      </c>
      <c r="H2361" s="142" t="n">
        <v>0</v>
      </c>
    </row>
    <row r="2362" customFormat="false" ht="12.1" hidden="false" customHeight="true" outlineLevel="0" collapsed="false">
      <c r="A2362" s="193"/>
      <c r="B2362" s="193"/>
      <c r="C2362" s="193"/>
      <c r="D2362" s="197" t="s">
        <v>4102</v>
      </c>
      <c r="E2362" s="197"/>
      <c r="F2362" s="197"/>
      <c r="G2362" s="198" t="n">
        <v>180</v>
      </c>
      <c r="H2362" s="193"/>
    </row>
    <row r="2363" customFormat="false" ht="14.65" hidden="false" customHeight="true" outlineLevel="0" collapsed="false">
      <c r="A2363" s="106" t="s">
        <v>3130</v>
      </c>
      <c r="B2363" s="106" t="s">
        <v>91</v>
      </c>
      <c r="C2363" s="106" t="s">
        <v>1907</v>
      </c>
      <c r="D2363" s="135" t="s">
        <v>1908</v>
      </c>
      <c r="E2363" s="135"/>
      <c r="F2363" s="106" t="s">
        <v>367</v>
      </c>
      <c r="G2363" s="136" t="n">
        <v>10</v>
      </c>
      <c r="H2363" s="107" t="n">
        <v>0</v>
      </c>
    </row>
    <row r="2364" customFormat="false" ht="12.1" hidden="false" customHeight="true" outlineLevel="0" collapsed="false">
      <c r="A2364" s="193"/>
      <c r="B2364" s="193"/>
      <c r="C2364" s="193"/>
      <c r="D2364" s="194" t="s">
        <v>3709</v>
      </c>
      <c r="E2364" s="194"/>
      <c r="F2364" s="194"/>
      <c r="G2364" s="195" t="n">
        <v>10</v>
      </c>
      <c r="H2364" s="193"/>
    </row>
    <row r="2365" customFormat="false" ht="14.65" hidden="false" customHeight="true" outlineLevel="0" collapsed="false">
      <c r="A2365" s="106" t="s">
        <v>3133</v>
      </c>
      <c r="B2365" s="106" t="s">
        <v>91</v>
      </c>
      <c r="C2365" s="106" t="s">
        <v>1910</v>
      </c>
      <c r="D2365" s="135" t="s">
        <v>1911</v>
      </c>
      <c r="E2365" s="135"/>
      <c r="F2365" s="106" t="s">
        <v>374</v>
      </c>
      <c r="G2365" s="136" t="n">
        <v>340</v>
      </c>
      <c r="H2365" s="107" t="n">
        <v>0</v>
      </c>
    </row>
    <row r="2366" customFormat="false" ht="12.1" hidden="false" customHeight="true" outlineLevel="0" collapsed="false">
      <c r="A2366" s="193"/>
      <c r="B2366" s="193"/>
      <c r="C2366" s="193"/>
      <c r="D2366" s="194" t="s">
        <v>4104</v>
      </c>
      <c r="E2366" s="194"/>
      <c r="F2366" s="194"/>
      <c r="G2366" s="195" t="n">
        <v>340</v>
      </c>
      <c r="H2366" s="193"/>
    </row>
    <row r="2367" customFormat="false" ht="14.65" hidden="false" customHeight="true" outlineLevel="0" collapsed="false">
      <c r="A2367" s="139" t="s">
        <v>3136</v>
      </c>
      <c r="B2367" s="139" t="s">
        <v>91</v>
      </c>
      <c r="C2367" s="139" t="s">
        <v>1913</v>
      </c>
      <c r="D2367" s="140" t="s">
        <v>1914</v>
      </c>
      <c r="E2367" s="140"/>
      <c r="F2367" s="139" t="s">
        <v>374</v>
      </c>
      <c r="G2367" s="141" t="n">
        <v>340</v>
      </c>
      <c r="H2367" s="142" t="n">
        <v>0</v>
      </c>
    </row>
    <row r="2368" customFormat="false" ht="12.1" hidden="false" customHeight="true" outlineLevel="0" collapsed="false">
      <c r="A2368" s="193"/>
      <c r="B2368" s="193"/>
      <c r="C2368" s="193"/>
      <c r="D2368" s="197" t="s">
        <v>4104</v>
      </c>
      <c r="E2368" s="197"/>
      <c r="F2368" s="197"/>
      <c r="G2368" s="198" t="n">
        <v>340</v>
      </c>
      <c r="H2368" s="193"/>
    </row>
    <row r="2369" customFormat="false" ht="14.65" hidden="false" customHeight="true" outlineLevel="0" collapsed="false">
      <c r="A2369" s="106" t="s">
        <v>3139</v>
      </c>
      <c r="B2369" s="106" t="s">
        <v>91</v>
      </c>
      <c r="C2369" s="106" t="s">
        <v>1898</v>
      </c>
      <c r="D2369" s="135" t="s">
        <v>1916</v>
      </c>
      <c r="E2369" s="135"/>
      <c r="F2369" s="106" t="s">
        <v>367</v>
      </c>
      <c r="G2369" s="136" t="n">
        <v>10</v>
      </c>
      <c r="H2369" s="107" t="n">
        <v>0</v>
      </c>
    </row>
    <row r="2370" customFormat="false" ht="12.1" hidden="false" customHeight="true" outlineLevel="0" collapsed="false">
      <c r="A2370" s="193"/>
      <c r="B2370" s="193"/>
      <c r="C2370" s="193"/>
      <c r="D2370" s="194" t="s">
        <v>3709</v>
      </c>
      <c r="E2370" s="194"/>
      <c r="F2370" s="194"/>
      <c r="G2370" s="195" t="n">
        <v>10</v>
      </c>
      <c r="H2370" s="193"/>
    </row>
    <row r="2371" customFormat="false" ht="14.65" hidden="false" customHeight="true" outlineLevel="0" collapsed="false">
      <c r="A2371" s="106" t="s">
        <v>3142</v>
      </c>
      <c r="B2371" s="106" t="s">
        <v>91</v>
      </c>
      <c r="C2371" s="106" t="s">
        <v>1918</v>
      </c>
      <c r="D2371" s="135" t="s">
        <v>1919</v>
      </c>
      <c r="E2371" s="135"/>
      <c r="F2371" s="106" t="s">
        <v>367</v>
      </c>
      <c r="G2371" s="136" t="n">
        <v>3</v>
      </c>
      <c r="H2371" s="107" t="n">
        <v>0</v>
      </c>
    </row>
    <row r="2372" customFormat="false" ht="12.1" hidden="false" customHeight="true" outlineLevel="0" collapsed="false">
      <c r="A2372" s="193"/>
      <c r="B2372" s="193"/>
      <c r="C2372" s="193"/>
      <c r="D2372" s="194" t="s">
        <v>3434</v>
      </c>
      <c r="E2372" s="194"/>
      <c r="F2372" s="194"/>
      <c r="G2372" s="195" t="n">
        <v>3</v>
      </c>
      <c r="H2372" s="193"/>
    </row>
    <row r="2373" customFormat="false" ht="22.45" hidden="false" customHeight="true" outlineLevel="0" collapsed="false">
      <c r="A2373" s="139" t="s">
        <v>3145</v>
      </c>
      <c r="B2373" s="139" t="s">
        <v>91</v>
      </c>
      <c r="C2373" s="139" t="s">
        <v>1921</v>
      </c>
      <c r="D2373" s="140" t="s">
        <v>1922</v>
      </c>
      <c r="E2373" s="140"/>
      <c r="F2373" s="139" t="s">
        <v>367</v>
      </c>
      <c r="G2373" s="141" t="n">
        <v>3</v>
      </c>
      <c r="H2373" s="142" t="n">
        <v>0</v>
      </c>
    </row>
    <row r="2374" customFormat="false" ht="12.1" hidden="false" customHeight="true" outlineLevel="0" collapsed="false">
      <c r="A2374" s="193"/>
      <c r="B2374" s="193"/>
      <c r="C2374" s="193"/>
      <c r="D2374" s="197" t="s">
        <v>3434</v>
      </c>
      <c r="E2374" s="197"/>
      <c r="F2374" s="197"/>
      <c r="G2374" s="198" t="n">
        <v>3</v>
      </c>
      <c r="H2374" s="193"/>
    </row>
    <row r="2375" customFormat="false" ht="12.75" hidden="false" customHeight="true" outlineLevel="0" collapsed="false">
      <c r="A2375" s="106" t="s">
        <v>3148</v>
      </c>
      <c r="B2375" s="106" t="s">
        <v>86</v>
      </c>
      <c r="C2375" s="106" t="s">
        <v>1287</v>
      </c>
      <c r="D2375" s="135" t="s">
        <v>1288</v>
      </c>
      <c r="E2375" s="135"/>
      <c r="F2375" s="106" t="s">
        <v>367</v>
      </c>
      <c r="G2375" s="136" t="n">
        <v>1</v>
      </c>
      <c r="H2375" s="107" t="n">
        <v>0</v>
      </c>
    </row>
    <row r="2376" customFormat="false" ht="12.1" hidden="false" customHeight="true" outlineLevel="0" collapsed="false">
      <c r="A2376" s="193"/>
      <c r="B2376" s="193"/>
      <c r="C2376" s="193"/>
      <c r="D2376" s="194" t="s">
        <v>3364</v>
      </c>
      <c r="E2376" s="194"/>
      <c r="F2376" s="194"/>
      <c r="G2376" s="195" t="n">
        <v>1</v>
      </c>
      <c r="H2376" s="193"/>
    </row>
    <row r="2377" customFormat="false" ht="14.65" hidden="false" customHeight="true" outlineLevel="0" collapsed="false">
      <c r="A2377" s="106" t="s">
        <v>3151</v>
      </c>
      <c r="B2377" s="106" t="s">
        <v>107</v>
      </c>
      <c r="C2377" s="106" t="s">
        <v>3245</v>
      </c>
      <c r="D2377" s="135" t="s">
        <v>3246</v>
      </c>
      <c r="E2377" s="135"/>
      <c r="F2377" s="106" t="s">
        <v>3247</v>
      </c>
      <c r="G2377" s="136" t="n">
        <v>34.5</v>
      </c>
      <c r="H2377" s="107" t="n">
        <v>0</v>
      </c>
    </row>
    <row r="2378" customFormat="false" ht="12.1" hidden="false" customHeight="true" outlineLevel="0" collapsed="false">
      <c r="A2378" s="193"/>
      <c r="B2378" s="193"/>
      <c r="C2378" s="193"/>
      <c r="D2378" s="194" t="s">
        <v>4105</v>
      </c>
      <c r="E2378" s="194"/>
      <c r="F2378" s="194"/>
      <c r="G2378" s="195" t="n">
        <v>34.5</v>
      </c>
      <c r="H2378" s="193"/>
    </row>
    <row r="2379" customFormat="false" ht="14.65" hidden="false" customHeight="true" outlineLevel="0" collapsed="false">
      <c r="A2379" s="106" t="s">
        <v>3155</v>
      </c>
      <c r="B2379" s="106" t="s">
        <v>107</v>
      </c>
      <c r="C2379" s="106" t="s">
        <v>3250</v>
      </c>
      <c r="D2379" s="135" t="s">
        <v>3251</v>
      </c>
      <c r="E2379" s="135"/>
      <c r="F2379" s="106" t="s">
        <v>3247</v>
      </c>
      <c r="G2379" s="136" t="n">
        <v>34.5</v>
      </c>
      <c r="H2379" s="107" t="n">
        <v>0</v>
      </c>
    </row>
    <row r="2380" customFormat="false" ht="12.1" hidden="false" customHeight="true" outlineLevel="0" collapsed="false">
      <c r="A2380" s="193"/>
      <c r="B2380" s="193"/>
      <c r="C2380" s="193"/>
      <c r="D2380" s="194" t="s">
        <v>4106</v>
      </c>
      <c r="E2380" s="194"/>
      <c r="F2380" s="194"/>
      <c r="G2380" s="195" t="n">
        <v>34.5</v>
      </c>
      <c r="H2380" s="193"/>
    </row>
    <row r="2381" customFormat="false" ht="14.65" hidden="false" customHeight="true" outlineLevel="0" collapsed="false">
      <c r="A2381" s="106" t="s">
        <v>3156</v>
      </c>
      <c r="B2381" s="106" t="s">
        <v>107</v>
      </c>
      <c r="C2381" s="106" t="s">
        <v>3253</v>
      </c>
      <c r="D2381" s="135" t="s">
        <v>3254</v>
      </c>
      <c r="E2381" s="135"/>
      <c r="F2381" s="106" t="s">
        <v>3255</v>
      </c>
      <c r="G2381" s="136" t="n">
        <v>36</v>
      </c>
      <c r="H2381" s="107" t="n">
        <v>0</v>
      </c>
    </row>
    <row r="2382" customFormat="false" ht="12.1" hidden="false" customHeight="true" outlineLevel="0" collapsed="false">
      <c r="A2382" s="193"/>
      <c r="B2382" s="193"/>
      <c r="C2382" s="193"/>
      <c r="D2382" s="194" t="s">
        <v>4107</v>
      </c>
      <c r="E2382" s="194"/>
      <c r="F2382" s="194"/>
      <c r="G2382" s="195" t="n">
        <v>36</v>
      </c>
      <c r="H2382" s="193"/>
    </row>
    <row r="2383" customFormat="false" ht="14.65" hidden="false" customHeight="true" outlineLevel="0" collapsed="false">
      <c r="A2383" s="106" t="s">
        <v>3157</v>
      </c>
      <c r="B2383" s="106" t="s">
        <v>107</v>
      </c>
      <c r="C2383" s="106" t="s">
        <v>3256</v>
      </c>
      <c r="D2383" s="135" t="s">
        <v>3257</v>
      </c>
      <c r="E2383" s="135"/>
      <c r="F2383" s="106" t="s">
        <v>3255</v>
      </c>
      <c r="G2383" s="136" t="n">
        <v>12</v>
      </c>
      <c r="H2383" s="107" t="n">
        <v>0</v>
      </c>
    </row>
    <row r="2384" customFormat="false" ht="12.1" hidden="false" customHeight="true" outlineLevel="0" collapsed="false">
      <c r="A2384" s="193"/>
      <c r="B2384" s="193"/>
      <c r="C2384" s="193"/>
      <c r="D2384" s="194" t="s">
        <v>4108</v>
      </c>
      <c r="E2384" s="194"/>
      <c r="F2384" s="194"/>
      <c r="G2384" s="195" t="n">
        <v>12</v>
      </c>
      <c r="H2384" s="193"/>
    </row>
    <row r="2385" customFormat="false" ht="14.65" hidden="false" customHeight="true" outlineLevel="0" collapsed="false">
      <c r="A2385" s="106" t="s">
        <v>3158</v>
      </c>
      <c r="B2385" s="106" t="s">
        <v>103</v>
      </c>
      <c r="C2385" s="106" t="s">
        <v>3152</v>
      </c>
      <c r="D2385" s="135" t="s">
        <v>3153</v>
      </c>
      <c r="E2385" s="135"/>
      <c r="F2385" s="106" t="s">
        <v>367</v>
      </c>
      <c r="G2385" s="136" t="n">
        <v>3</v>
      </c>
      <c r="H2385" s="107" t="n">
        <v>0</v>
      </c>
    </row>
    <row r="2386" customFormat="false" ht="12.1" hidden="false" customHeight="true" outlineLevel="0" collapsed="false">
      <c r="A2386" s="193"/>
      <c r="B2386" s="193"/>
      <c r="C2386" s="193"/>
      <c r="D2386" s="194" t="s">
        <v>4109</v>
      </c>
      <c r="E2386" s="194"/>
      <c r="F2386" s="194"/>
      <c r="G2386" s="195" t="n">
        <v>3</v>
      </c>
      <c r="H2386" s="193"/>
    </row>
    <row r="2387" customFormat="false" ht="14.65" hidden="false" customHeight="true" outlineLevel="0" collapsed="false">
      <c r="A2387" s="106" t="s">
        <v>3159</v>
      </c>
      <c r="B2387" s="106" t="s">
        <v>91</v>
      </c>
      <c r="C2387" s="106" t="s">
        <v>1924</v>
      </c>
      <c r="D2387" s="135" t="s">
        <v>1925</v>
      </c>
      <c r="E2387" s="135"/>
      <c r="F2387" s="106" t="s">
        <v>367</v>
      </c>
      <c r="G2387" s="136" t="n">
        <v>24</v>
      </c>
      <c r="H2387" s="107" t="n">
        <v>0</v>
      </c>
    </row>
    <row r="2388" customFormat="false" ht="12.1" hidden="false" customHeight="true" outlineLevel="0" collapsed="false">
      <c r="A2388" s="193"/>
      <c r="B2388" s="193"/>
      <c r="C2388" s="193"/>
      <c r="D2388" s="194" t="s">
        <v>3692</v>
      </c>
      <c r="E2388" s="194"/>
      <c r="F2388" s="194"/>
      <c r="G2388" s="195" t="n">
        <v>24</v>
      </c>
      <c r="H2388" s="193"/>
    </row>
    <row r="2389" customFormat="false" ht="14.65" hidden="false" customHeight="true" outlineLevel="0" collapsed="false">
      <c r="A2389" s="139" t="s">
        <v>3162</v>
      </c>
      <c r="B2389" s="139" t="s">
        <v>91</v>
      </c>
      <c r="C2389" s="139" t="s">
        <v>1928</v>
      </c>
      <c r="D2389" s="140" t="s">
        <v>1929</v>
      </c>
      <c r="E2389" s="140"/>
      <c r="F2389" s="139" t="s">
        <v>367</v>
      </c>
      <c r="G2389" s="141" t="n">
        <v>24</v>
      </c>
      <c r="H2389" s="142" t="n">
        <v>0</v>
      </c>
    </row>
    <row r="2390" customFormat="false" ht="12.1" hidden="false" customHeight="true" outlineLevel="0" collapsed="false">
      <c r="A2390" s="193"/>
      <c r="B2390" s="193"/>
      <c r="C2390" s="193"/>
      <c r="D2390" s="197" t="s">
        <v>4110</v>
      </c>
      <c r="E2390" s="197"/>
      <c r="F2390" s="197"/>
      <c r="G2390" s="198" t="n">
        <v>24</v>
      </c>
      <c r="H2390" s="193"/>
    </row>
    <row r="2391" customFormat="false" ht="14.65" hidden="false" customHeight="true" outlineLevel="0" collapsed="false">
      <c r="A2391" s="106" t="s">
        <v>3165</v>
      </c>
      <c r="B2391" s="106" t="s">
        <v>103</v>
      </c>
      <c r="C2391" s="106" t="s">
        <v>1938</v>
      </c>
      <c r="D2391" s="135" t="s">
        <v>1939</v>
      </c>
      <c r="E2391" s="135"/>
      <c r="F2391" s="106" t="s">
        <v>344</v>
      </c>
      <c r="G2391" s="136" t="n">
        <v>489.596</v>
      </c>
      <c r="H2391" s="107" t="n">
        <v>0</v>
      </c>
    </row>
    <row r="2392" customFormat="false" ht="12.1" hidden="false" customHeight="true" outlineLevel="0" collapsed="false">
      <c r="A2392" s="193"/>
      <c r="B2392" s="193"/>
      <c r="C2392" s="193"/>
      <c r="D2392" s="194" t="s">
        <v>4111</v>
      </c>
      <c r="E2392" s="194"/>
      <c r="F2392" s="194"/>
      <c r="G2392" s="195" t="n">
        <v>489.596</v>
      </c>
      <c r="H2392" s="193"/>
    </row>
    <row r="2393" customFormat="false" ht="14.65" hidden="false" customHeight="true" outlineLevel="0" collapsed="false">
      <c r="A2393" s="106" t="s">
        <v>3168</v>
      </c>
      <c r="B2393" s="106" t="s">
        <v>103</v>
      </c>
      <c r="C2393" s="106" t="s">
        <v>2452</v>
      </c>
      <c r="D2393" s="135" t="s">
        <v>2453</v>
      </c>
      <c r="E2393" s="135"/>
      <c r="F2393" s="106" t="s">
        <v>344</v>
      </c>
      <c r="G2393" s="136" t="n">
        <v>489.596</v>
      </c>
      <c r="H2393" s="107" t="n">
        <v>0</v>
      </c>
    </row>
    <row r="2394" customFormat="false" ht="12.1" hidden="false" customHeight="true" outlineLevel="0" collapsed="false">
      <c r="A2394" s="193"/>
      <c r="B2394" s="193"/>
      <c r="C2394" s="193"/>
      <c r="D2394" s="194" t="s">
        <v>4112</v>
      </c>
      <c r="E2394" s="194"/>
      <c r="F2394" s="194"/>
      <c r="G2394" s="195" t="n">
        <v>489.596</v>
      </c>
      <c r="H2394" s="193"/>
    </row>
    <row r="2395" customFormat="false" ht="14.65" hidden="false" customHeight="true" outlineLevel="0" collapsed="false">
      <c r="A2395" s="106" t="s">
        <v>3171</v>
      </c>
      <c r="B2395" s="106" t="s">
        <v>103</v>
      </c>
      <c r="C2395" s="106" t="s">
        <v>1931</v>
      </c>
      <c r="D2395" s="135" t="s">
        <v>1932</v>
      </c>
      <c r="E2395" s="135"/>
      <c r="F2395" s="106" t="s">
        <v>344</v>
      </c>
      <c r="G2395" s="136" t="n">
        <v>489.596</v>
      </c>
      <c r="H2395" s="107" t="n">
        <v>0</v>
      </c>
    </row>
    <row r="2396" customFormat="false" ht="12.1" hidden="false" customHeight="true" outlineLevel="0" collapsed="false">
      <c r="A2396" s="193"/>
      <c r="B2396" s="193"/>
      <c r="C2396" s="193"/>
      <c r="D2396" s="194" t="s">
        <v>4112</v>
      </c>
      <c r="E2396" s="194"/>
      <c r="F2396" s="194"/>
      <c r="G2396" s="195" t="n">
        <v>489.596</v>
      </c>
      <c r="H2396" s="193"/>
    </row>
    <row r="2397" customFormat="false" ht="14.65" hidden="false" customHeight="true" outlineLevel="0" collapsed="false">
      <c r="A2397" s="106" t="s">
        <v>3174</v>
      </c>
      <c r="B2397" s="106" t="s">
        <v>103</v>
      </c>
      <c r="C2397" s="106" t="s">
        <v>1935</v>
      </c>
      <c r="D2397" s="135" t="s">
        <v>1936</v>
      </c>
      <c r="E2397" s="135"/>
      <c r="F2397" s="106" t="s">
        <v>344</v>
      </c>
      <c r="G2397" s="136" t="n">
        <v>7343.94</v>
      </c>
      <c r="H2397" s="107" t="n">
        <v>0</v>
      </c>
    </row>
    <row r="2398" customFormat="false" ht="12.1" hidden="false" customHeight="true" outlineLevel="0" collapsed="false">
      <c r="A2398" s="193"/>
      <c r="B2398" s="193"/>
      <c r="C2398" s="193"/>
      <c r="D2398" s="194" t="s">
        <v>4113</v>
      </c>
      <c r="E2398" s="194"/>
      <c r="F2398" s="194"/>
      <c r="G2398" s="195" t="n">
        <v>7343.94</v>
      </c>
      <c r="H2398" s="193"/>
    </row>
    <row r="2399" customFormat="false" ht="14.65" hidden="false" customHeight="true" outlineLevel="0" collapsed="false">
      <c r="A2399" s="106" t="s">
        <v>3177</v>
      </c>
      <c r="B2399" s="106" t="s">
        <v>103</v>
      </c>
      <c r="C2399" s="106" t="s">
        <v>3160</v>
      </c>
      <c r="D2399" s="135" t="s">
        <v>3161</v>
      </c>
      <c r="E2399" s="135"/>
      <c r="F2399" s="106" t="s">
        <v>344</v>
      </c>
      <c r="G2399" s="136" t="n">
        <v>35.116</v>
      </c>
      <c r="H2399" s="107" t="n">
        <v>0</v>
      </c>
    </row>
    <row r="2400" customFormat="false" ht="12.1" hidden="false" customHeight="true" outlineLevel="0" collapsed="false">
      <c r="A2400" s="193"/>
      <c r="B2400" s="193"/>
      <c r="C2400" s="193"/>
      <c r="D2400" s="194" t="s">
        <v>4114</v>
      </c>
      <c r="E2400" s="194"/>
      <c r="F2400" s="194"/>
      <c r="G2400" s="195" t="n">
        <v>35.116</v>
      </c>
      <c r="H2400" s="193"/>
    </row>
    <row r="2401" customFormat="false" ht="14.65" hidden="false" customHeight="true" outlineLevel="0" collapsed="false">
      <c r="A2401" s="106" t="s">
        <v>3180</v>
      </c>
      <c r="B2401" s="106" t="s">
        <v>103</v>
      </c>
      <c r="C2401" s="106" t="s">
        <v>3163</v>
      </c>
      <c r="D2401" s="135" t="s">
        <v>3164</v>
      </c>
      <c r="E2401" s="135"/>
      <c r="F2401" s="106" t="s">
        <v>344</v>
      </c>
      <c r="G2401" s="136" t="n">
        <v>0.876</v>
      </c>
      <c r="H2401" s="107" t="n">
        <v>0</v>
      </c>
    </row>
    <row r="2402" customFormat="false" ht="12.1" hidden="false" customHeight="true" outlineLevel="0" collapsed="false">
      <c r="A2402" s="193"/>
      <c r="B2402" s="193"/>
      <c r="C2402" s="193"/>
      <c r="D2402" s="194" t="s">
        <v>4115</v>
      </c>
      <c r="E2402" s="194"/>
      <c r="F2402" s="194"/>
      <c r="G2402" s="195" t="n">
        <v>0.876</v>
      </c>
      <c r="H2402" s="193"/>
    </row>
    <row r="2403" customFormat="false" ht="14.65" hidden="false" customHeight="true" outlineLevel="0" collapsed="false">
      <c r="A2403" s="106" t="s">
        <v>3183</v>
      </c>
      <c r="B2403" s="106" t="s">
        <v>103</v>
      </c>
      <c r="C2403" s="106" t="s">
        <v>3166</v>
      </c>
      <c r="D2403" s="135" t="s">
        <v>3167</v>
      </c>
      <c r="E2403" s="135"/>
      <c r="F2403" s="106" t="s">
        <v>344</v>
      </c>
      <c r="G2403" s="136" t="n">
        <v>0.139</v>
      </c>
      <c r="H2403" s="107" t="n">
        <v>0</v>
      </c>
    </row>
    <row r="2404" customFormat="false" ht="12.1" hidden="false" customHeight="true" outlineLevel="0" collapsed="false">
      <c r="A2404" s="193"/>
      <c r="B2404" s="193"/>
      <c r="C2404" s="193"/>
      <c r="D2404" s="194" t="s">
        <v>4116</v>
      </c>
      <c r="E2404" s="194"/>
      <c r="F2404" s="194"/>
      <c r="G2404" s="195" t="n">
        <v>0.139</v>
      </c>
      <c r="H2404" s="193"/>
    </row>
    <row r="2405" customFormat="false" ht="14.65" hidden="false" customHeight="true" outlineLevel="0" collapsed="false">
      <c r="A2405" s="106" t="s">
        <v>3189</v>
      </c>
      <c r="B2405" s="106" t="s">
        <v>103</v>
      </c>
      <c r="C2405" s="106" t="s">
        <v>3169</v>
      </c>
      <c r="D2405" s="135" t="s">
        <v>3170</v>
      </c>
      <c r="E2405" s="135"/>
      <c r="F2405" s="106" t="s">
        <v>344</v>
      </c>
      <c r="G2405" s="136" t="n">
        <v>1.871</v>
      </c>
      <c r="H2405" s="107" t="n">
        <v>0</v>
      </c>
    </row>
    <row r="2406" customFormat="false" ht="12.1" hidden="false" customHeight="true" outlineLevel="0" collapsed="false">
      <c r="A2406" s="193"/>
      <c r="B2406" s="193"/>
      <c r="C2406" s="193"/>
      <c r="D2406" s="194" t="s">
        <v>4117</v>
      </c>
      <c r="E2406" s="194"/>
      <c r="F2406" s="194"/>
      <c r="G2406" s="195" t="n">
        <v>1.871</v>
      </c>
      <c r="H2406" s="193"/>
    </row>
    <row r="2407" customFormat="false" ht="14.65" hidden="false" customHeight="true" outlineLevel="0" collapsed="false">
      <c r="A2407" s="106" t="s">
        <v>3191</v>
      </c>
      <c r="B2407" s="106" t="s">
        <v>103</v>
      </c>
      <c r="C2407" s="106" t="s">
        <v>3172</v>
      </c>
      <c r="D2407" s="135" t="s">
        <v>3173</v>
      </c>
      <c r="E2407" s="135"/>
      <c r="F2407" s="106" t="s">
        <v>344</v>
      </c>
      <c r="G2407" s="136" t="n">
        <v>5.288</v>
      </c>
      <c r="H2407" s="107" t="n">
        <v>0</v>
      </c>
    </row>
    <row r="2408" customFormat="false" ht="12.1" hidden="false" customHeight="true" outlineLevel="0" collapsed="false">
      <c r="A2408" s="193"/>
      <c r="B2408" s="193"/>
      <c r="C2408" s="193"/>
      <c r="D2408" s="194" t="s">
        <v>4118</v>
      </c>
      <c r="E2408" s="194"/>
      <c r="F2408" s="194"/>
      <c r="G2408" s="195" t="n">
        <v>5.288</v>
      </c>
      <c r="H2408" s="193"/>
    </row>
    <row r="2409" customFormat="false" ht="14.65" hidden="false" customHeight="true" outlineLevel="0" collapsed="false">
      <c r="A2409" s="106" t="s">
        <v>3193</v>
      </c>
      <c r="B2409" s="106" t="s">
        <v>103</v>
      </c>
      <c r="C2409" s="106" t="s">
        <v>3175</v>
      </c>
      <c r="D2409" s="135" t="s">
        <v>3176</v>
      </c>
      <c r="E2409" s="135"/>
      <c r="F2409" s="106" t="s">
        <v>344</v>
      </c>
      <c r="G2409" s="136" t="n">
        <v>0.386</v>
      </c>
      <c r="H2409" s="107" t="n">
        <v>0</v>
      </c>
    </row>
    <row r="2410" customFormat="false" ht="12.1" hidden="false" customHeight="true" outlineLevel="0" collapsed="false">
      <c r="A2410" s="193"/>
      <c r="B2410" s="193"/>
      <c r="C2410" s="193"/>
      <c r="D2410" s="194" t="s">
        <v>4119</v>
      </c>
      <c r="E2410" s="194"/>
      <c r="F2410" s="194"/>
      <c r="G2410" s="195" t="n">
        <v>0.386</v>
      </c>
      <c r="H2410" s="193"/>
    </row>
    <row r="2411" customFormat="false" ht="14.65" hidden="false" customHeight="true" outlineLevel="0" collapsed="false">
      <c r="A2411" s="106" t="s">
        <v>3195</v>
      </c>
      <c r="B2411" s="106" t="s">
        <v>103</v>
      </c>
      <c r="C2411" s="106" t="s">
        <v>3178</v>
      </c>
      <c r="D2411" s="135" t="s">
        <v>3179</v>
      </c>
      <c r="E2411" s="135"/>
      <c r="F2411" s="106" t="s">
        <v>344</v>
      </c>
      <c r="G2411" s="136" t="n">
        <v>0.583</v>
      </c>
      <c r="H2411" s="107" t="n">
        <v>0</v>
      </c>
    </row>
    <row r="2412" customFormat="false" ht="12.1" hidden="false" customHeight="true" outlineLevel="0" collapsed="false">
      <c r="A2412" s="193"/>
      <c r="B2412" s="193"/>
      <c r="C2412" s="193"/>
      <c r="D2412" s="194" t="s">
        <v>4120</v>
      </c>
      <c r="E2412" s="194"/>
      <c r="F2412" s="194"/>
      <c r="G2412" s="195" t="n">
        <v>0.583</v>
      </c>
      <c r="H2412" s="193"/>
    </row>
    <row r="2413" customFormat="false" ht="14.65" hidden="false" customHeight="true" outlineLevel="0" collapsed="false">
      <c r="A2413" s="106" t="s">
        <v>3199</v>
      </c>
      <c r="B2413" s="106" t="s">
        <v>103</v>
      </c>
      <c r="C2413" s="106" t="s">
        <v>3181</v>
      </c>
      <c r="D2413" s="135" t="s">
        <v>3182</v>
      </c>
      <c r="E2413" s="135"/>
      <c r="F2413" s="106" t="s">
        <v>344</v>
      </c>
      <c r="G2413" s="136" t="n">
        <v>445.337</v>
      </c>
      <c r="H2413" s="107" t="n">
        <v>0</v>
      </c>
    </row>
    <row r="2414" customFormat="false" ht="12.1" hidden="false" customHeight="true" outlineLevel="0" collapsed="false">
      <c r="A2414" s="193"/>
      <c r="B2414" s="193"/>
      <c r="C2414" s="193"/>
      <c r="D2414" s="194" t="s">
        <v>4121</v>
      </c>
      <c r="E2414" s="194"/>
      <c r="F2414" s="194"/>
      <c r="G2414" s="195" t="n">
        <v>445.337</v>
      </c>
      <c r="H2414" s="193"/>
    </row>
    <row r="2415" customFormat="false" ht="14.65" hidden="false" customHeight="true" outlineLevel="0" collapsed="false">
      <c r="A2415" s="106" t="s">
        <v>3202</v>
      </c>
      <c r="B2415" s="106" t="s">
        <v>91</v>
      </c>
      <c r="C2415" s="106" t="s">
        <v>1931</v>
      </c>
      <c r="D2415" s="135" t="s">
        <v>1932</v>
      </c>
      <c r="E2415" s="135"/>
      <c r="F2415" s="106" t="s">
        <v>344</v>
      </c>
      <c r="G2415" s="136" t="n">
        <v>3.9</v>
      </c>
      <c r="H2415" s="107" t="n">
        <v>0</v>
      </c>
    </row>
    <row r="2416" customFormat="false" ht="12.1" hidden="false" customHeight="true" outlineLevel="0" collapsed="false">
      <c r="A2416" s="193"/>
      <c r="B2416" s="193"/>
      <c r="C2416" s="193"/>
      <c r="D2416" s="194" t="s">
        <v>4122</v>
      </c>
      <c r="E2416" s="194"/>
      <c r="F2416" s="194"/>
      <c r="G2416" s="195" t="n">
        <v>3.9</v>
      </c>
      <c r="H2416" s="193"/>
    </row>
    <row r="2417" customFormat="false" ht="14.65" hidden="false" customHeight="true" outlineLevel="0" collapsed="false">
      <c r="A2417" s="106" t="s">
        <v>3207</v>
      </c>
      <c r="B2417" s="106" t="s">
        <v>91</v>
      </c>
      <c r="C2417" s="106" t="s">
        <v>1935</v>
      </c>
      <c r="D2417" s="135" t="s">
        <v>1936</v>
      </c>
      <c r="E2417" s="135"/>
      <c r="F2417" s="106" t="s">
        <v>344</v>
      </c>
      <c r="G2417" s="136" t="n">
        <v>42.9</v>
      </c>
      <c r="H2417" s="107" t="n">
        <v>0</v>
      </c>
    </row>
    <row r="2418" customFormat="false" ht="12.1" hidden="false" customHeight="true" outlineLevel="0" collapsed="false">
      <c r="A2418" s="193"/>
      <c r="B2418" s="193"/>
      <c r="C2418" s="193"/>
      <c r="D2418" s="194" t="s">
        <v>4123</v>
      </c>
      <c r="E2418" s="194"/>
      <c r="F2418" s="194"/>
      <c r="G2418" s="195" t="n">
        <v>42.9</v>
      </c>
      <c r="H2418" s="193"/>
    </row>
    <row r="2419" customFormat="false" ht="14.65" hidden="false" customHeight="true" outlineLevel="0" collapsed="false">
      <c r="A2419" s="106" t="s">
        <v>3210</v>
      </c>
      <c r="B2419" s="106" t="s">
        <v>91</v>
      </c>
      <c r="C2419" s="106" t="s">
        <v>1938</v>
      </c>
      <c r="D2419" s="135" t="s">
        <v>1939</v>
      </c>
      <c r="E2419" s="135"/>
      <c r="F2419" s="106" t="s">
        <v>344</v>
      </c>
      <c r="G2419" s="136" t="n">
        <v>3.9</v>
      </c>
      <c r="H2419" s="107" t="n">
        <v>0</v>
      </c>
    </row>
    <row r="2420" customFormat="false" ht="12.1" hidden="false" customHeight="true" outlineLevel="0" collapsed="false">
      <c r="A2420" s="193"/>
      <c r="B2420" s="193"/>
      <c r="C2420" s="193"/>
      <c r="D2420" s="194" t="s">
        <v>4122</v>
      </c>
      <c r="E2420" s="194"/>
      <c r="F2420" s="194"/>
      <c r="G2420" s="195" t="n">
        <v>3.9</v>
      </c>
      <c r="H2420" s="193"/>
    </row>
    <row r="2421" customFormat="false" ht="14.65" hidden="false" customHeight="true" outlineLevel="0" collapsed="false">
      <c r="A2421" s="106" t="s">
        <v>3214</v>
      </c>
      <c r="B2421" s="106" t="s">
        <v>91</v>
      </c>
      <c r="C2421" s="106" t="s">
        <v>1941</v>
      </c>
      <c r="D2421" s="135" t="s">
        <v>1942</v>
      </c>
      <c r="E2421" s="135"/>
      <c r="F2421" s="106" t="s">
        <v>344</v>
      </c>
      <c r="G2421" s="136" t="n">
        <v>3.9</v>
      </c>
      <c r="H2421" s="107" t="n">
        <v>0</v>
      </c>
    </row>
    <row r="2422" customFormat="false" ht="12.1" hidden="false" customHeight="true" outlineLevel="0" collapsed="false">
      <c r="A2422" s="193"/>
      <c r="B2422" s="193"/>
      <c r="C2422" s="193"/>
      <c r="D2422" s="194" t="s">
        <v>4122</v>
      </c>
      <c r="E2422" s="194"/>
      <c r="F2422" s="194"/>
      <c r="G2422" s="195" t="n">
        <v>3.9</v>
      </c>
      <c r="H2422" s="193"/>
    </row>
    <row r="2423" customFormat="false" ht="14.65" hidden="false" customHeight="true" outlineLevel="0" collapsed="false">
      <c r="A2423" s="106" t="s">
        <v>3217</v>
      </c>
      <c r="B2423" s="106" t="s">
        <v>91</v>
      </c>
      <c r="C2423" s="106" t="s">
        <v>1944</v>
      </c>
      <c r="D2423" s="135" t="s">
        <v>1945</v>
      </c>
      <c r="E2423" s="135"/>
      <c r="F2423" s="106" t="s">
        <v>344</v>
      </c>
      <c r="G2423" s="136" t="n">
        <v>3.9</v>
      </c>
      <c r="H2423" s="107" t="n">
        <v>0</v>
      </c>
    </row>
    <row r="2424" customFormat="false" ht="12.1" hidden="false" customHeight="true" outlineLevel="0" collapsed="false">
      <c r="A2424" s="193"/>
      <c r="B2424" s="193"/>
      <c r="C2424" s="193"/>
      <c r="D2424" s="194" t="s">
        <v>4122</v>
      </c>
      <c r="E2424" s="194"/>
      <c r="F2424" s="194"/>
      <c r="G2424" s="195" t="n">
        <v>3.9</v>
      </c>
      <c r="H2424" s="193"/>
    </row>
    <row r="2425" customFormat="false" ht="14.65" hidden="false" customHeight="true" outlineLevel="0" collapsed="false">
      <c r="A2425" s="106" t="s">
        <v>3220</v>
      </c>
      <c r="B2425" s="106" t="s">
        <v>91</v>
      </c>
      <c r="C2425" s="106" t="s">
        <v>1947</v>
      </c>
      <c r="D2425" s="135" t="s">
        <v>1948</v>
      </c>
      <c r="E2425" s="135"/>
      <c r="F2425" s="106" t="s">
        <v>344</v>
      </c>
      <c r="G2425" s="136" t="n">
        <v>3.55</v>
      </c>
      <c r="H2425" s="107" t="n">
        <v>0</v>
      </c>
    </row>
    <row r="2426" customFormat="false" ht="12.1" hidden="false" customHeight="true" outlineLevel="0" collapsed="false">
      <c r="A2426" s="193"/>
      <c r="B2426" s="193"/>
      <c r="C2426" s="193"/>
      <c r="D2426" s="194" t="s">
        <v>4124</v>
      </c>
      <c r="E2426" s="194"/>
      <c r="F2426" s="194"/>
      <c r="G2426" s="195" t="n">
        <v>3.55</v>
      </c>
      <c r="H2426" s="193"/>
    </row>
    <row r="2427" customFormat="false" ht="14.65" hidden="false" customHeight="true" outlineLevel="0" collapsed="false">
      <c r="A2427" s="106" t="s">
        <v>3223</v>
      </c>
      <c r="B2427" s="106" t="s">
        <v>93</v>
      </c>
      <c r="C2427" s="106" t="s">
        <v>1931</v>
      </c>
      <c r="D2427" s="135" t="s">
        <v>1932</v>
      </c>
      <c r="E2427" s="135"/>
      <c r="F2427" s="106" t="s">
        <v>344</v>
      </c>
      <c r="G2427" s="136" t="n">
        <v>8.489</v>
      </c>
      <c r="H2427" s="107" t="n">
        <v>0</v>
      </c>
    </row>
    <row r="2428" customFormat="false" ht="12.1" hidden="false" customHeight="true" outlineLevel="0" collapsed="false">
      <c r="A2428" s="193"/>
      <c r="B2428" s="193"/>
      <c r="C2428" s="193"/>
      <c r="D2428" s="194" t="s">
        <v>4125</v>
      </c>
      <c r="E2428" s="194"/>
      <c r="F2428" s="194"/>
      <c r="G2428" s="195" t="n">
        <v>8.489</v>
      </c>
      <c r="H2428" s="193"/>
    </row>
    <row r="2429" customFormat="false" ht="14.65" hidden="false" customHeight="true" outlineLevel="0" collapsed="false">
      <c r="A2429" s="106" t="s">
        <v>3226</v>
      </c>
      <c r="B2429" s="106" t="s">
        <v>93</v>
      </c>
      <c r="C2429" s="106" t="s">
        <v>1935</v>
      </c>
      <c r="D2429" s="135" t="s">
        <v>1936</v>
      </c>
      <c r="E2429" s="135"/>
      <c r="F2429" s="106" t="s">
        <v>344</v>
      </c>
      <c r="G2429" s="136" t="n">
        <v>93.379</v>
      </c>
      <c r="H2429" s="107" t="n">
        <v>0</v>
      </c>
    </row>
    <row r="2430" customFormat="false" ht="12.1" hidden="false" customHeight="true" outlineLevel="0" collapsed="false">
      <c r="A2430" s="193"/>
      <c r="B2430" s="193"/>
      <c r="C2430" s="193"/>
      <c r="D2430" s="194" t="s">
        <v>4126</v>
      </c>
      <c r="E2430" s="194"/>
      <c r="F2430" s="194"/>
      <c r="G2430" s="195" t="n">
        <v>93.379</v>
      </c>
      <c r="H2430" s="193"/>
    </row>
    <row r="2431" customFormat="false" ht="14.65" hidden="false" customHeight="true" outlineLevel="0" collapsed="false">
      <c r="A2431" s="106" t="s">
        <v>3231</v>
      </c>
      <c r="B2431" s="106" t="s">
        <v>93</v>
      </c>
      <c r="C2431" s="106" t="s">
        <v>2452</v>
      </c>
      <c r="D2431" s="135" t="s">
        <v>2453</v>
      </c>
      <c r="E2431" s="135"/>
      <c r="F2431" s="106" t="s">
        <v>344</v>
      </c>
      <c r="G2431" s="136" t="n">
        <v>8.489</v>
      </c>
      <c r="H2431" s="107" t="n">
        <v>0</v>
      </c>
    </row>
    <row r="2432" customFormat="false" ht="12.1" hidden="false" customHeight="true" outlineLevel="0" collapsed="false">
      <c r="A2432" s="193"/>
      <c r="B2432" s="193"/>
      <c r="C2432" s="193"/>
      <c r="D2432" s="194" t="s">
        <v>4127</v>
      </c>
      <c r="E2432" s="194"/>
      <c r="F2432" s="194"/>
      <c r="G2432" s="195" t="n">
        <v>8.489</v>
      </c>
      <c r="H2432" s="193"/>
    </row>
    <row r="2433" customFormat="false" ht="14.65" hidden="false" customHeight="true" outlineLevel="0" collapsed="false">
      <c r="A2433" s="106" t="s">
        <v>3235</v>
      </c>
      <c r="B2433" s="106" t="s">
        <v>93</v>
      </c>
      <c r="C2433" s="106" t="s">
        <v>2455</v>
      </c>
      <c r="D2433" s="135" t="s">
        <v>2456</v>
      </c>
      <c r="E2433" s="135"/>
      <c r="F2433" s="106" t="s">
        <v>344</v>
      </c>
      <c r="G2433" s="136" t="n">
        <v>8.489</v>
      </c>
      <c r="H2433" s="107" t="n">
        <v>0</v>
      </c>
    </row>
    <row r="2434" customFormat="false" ht="12.1" hidden="false" customHeight="true" outlineLevel="0" collapsed="false">
      <c r="A2434" s="193"/>
      <c r="B2434" s="193"/>
      <c r="C2434" s="193"/>
      <c r="D2434" s="194" t="s">
        <v>4127</v>
      </c>
      <c r="E2434" s="194"/>
      <c r="F2434" s="194"/>
      <c r="G2434" s="195" t="n">
        <v>8.489</v>
      </c>
      <c r="H2434" s="193"/>
    </row>
    <row r="2435" customFormat="false" ht="14.65" hidden="false" customHeight="true" outlineLevel="0" collapsed="false">
      <c r="A2435" s="106" t="s">
        <v>3238</v>
      </c>
      <c r="B2435" s="106" t="s">
        <v>97</v>
      </c>
      <c r="C2435" s="106" t="s">
        <v>1931</v>
      </c>
      <c r="D2435" s="135" t="s">
        <v>1932</v>
      </c>
      <c r="E2435" s="135"/>
      <c r="F2435" s="106" t="s">
        <v>344</v>
      </c>
      <c r="G2435" s="136" t="n">
        <v>1.389</v>
      </c>
      <c r="H2435" s="107" t="n">
        <v>0</v>
      </c>
    </row>
    <row r="2436" customFormat="false" ht="12.1" hidden="false" customHeight="true" outlineLevel="0" collapsed="false">
      <c r="A2436" s="193"/>
      <c r="B2436" s="193"/>
      <c r="C2436" s="193"/>
      <c r="D2436" s="194" t="s">
        <v>4128</v>
      </c>
      <c r="E2436" s="194"/>
      <c r="F2436" s="194"/>
      <c r="G2436" s="195" t="n">
        <v>1.389</v>
      </c>
      <c r="H2436" s="193"/>
    </row>
    <row r="2437" customFormat="false" ht="14.65" hidden="false" customHeight="true" outlineLevel="0" collapsed="false">
      <c r="A2437" s="106" t="s">
        <v>3241</v>
      </c>
      <c r="B2437" s="106" t="s">
        <v>97</v>
      </c>
      <c r="C2437" s="106" t="s">
        <v>1935</v>
      </c>
      <c r="D2437" s="135" t="s">
        <v>1936</v>
      </c>
      <c r="E2437" s="135"/>
      <c r="F2437" s="106" t="s">
        <v>344</v>
      </c>
      <c r="G2437" s="136" t="n">
        <v>20.835</v>
      </c>
      <c r="H2437" s="107" t="n">
        <v>0</v>
      </c>
    </row>
    <row r="2438" customFormat="false" ht="12.1" hidden="false" customHeight="true" outlineLevel="0" collapsed="false">
      <c r="A2438" s="193"/>
      <c r="B2438" s="193"/>
      <c r="C2438" s="193"/>
      <c r="D2438" s="194" t="s">
        <v>4129</v>
      </c>
      <c r="E2438" s="194"/>
      <c r="F2438" s="194"/>
      <c r="G2438" s="195" t="n">
        <v>20.835</v>
      </c>
      <c r="H2438" s="193"/>
    </row>
    <row r="2439" customFormat="false" ht="14.65" hidden="false" customHeight="true" outlineLevel="0" collapsed="false">
      <c r="A2439" s="106" t="s">
        <v>3244</v>
      </c>
      <c r="B2439" s="106" t="s">
        <v>97</v>
      </c>
      <c r="C2439" s="106" t="s">
        <v>2452</v>
      </c>
      <c r="D2439" s="135" t="s">
        <v>2453</v>
      </c>
      <c r="E2439" s="135"/>
      <c r="F2439" s="106" t="s">
        <v>344</v>
      </c>
      <c r="G2439" s="136" t="n">
        <v>1.389</v>
      </c>
      <c r="H2439" s="107" t="n">
        <v>0</v>
      </c>
    </row>
    <row r="2440" customFormat="false" ht="12.1" hidden="false" customHeight="true" outlineLevel="0" collapsed="false">
      <c r="A2440" s="193"/>
      <c r="B2440" s="193"/>
      <c r="C2440" s="193"/>
      <c r="D2440" s="194" t="s">
        <v>4130</v>
      </c>
      <c r="E2440" s="194"/>
      <c r="F2440" s="194"/>
      <c r="G2440" s="195" t="n">
        <v>1.389</v>
      </c>
      <c r="H2440" s="193"/>
    </row>
    <row r="2441" customFormat="false" ht="14.65" hidden="false" customHeight="true" outlineLevel="0" collapsed="false">
      <c r="A2441" s="106" t="s">
        <v>3249</v>
      </c>
      <c r="B2441" s="106" t="s">
        <v>97</v>
      </c>
      <c r="C2441" s="106" t="s">
        <v>2455</v>
      </c>
      <c r="D2441" s="135" t="s">
        <v>2456</v>
      </c>
      <c r="E2441" s="135"/>
      <c r="F2441" s="106" t="s">
        <v>344</v>
      </c>
      <c r="G2441" s="136" t="n">
        <v>1.239</v>
      </c>
      <c r="H2441" s="107" t="n">
        <v>0</v>
      </c>
    </row>
    <row r="2442" customFormat="false" ht="12.1" hidden="false" customHeight="true" outlineLevel="0" collapsed="false">
      <c r="A2442" s="193"/>
      <c r="B2442" s="193"/>
      <c r="C2442" s="193"/>
      <c r="D2442" s="194" t="s">
        <v>4131</v>
      </c>
      <c r="E2442" s="194"/>
      <c r="F2442" s="194"/>
      <c r="G2442" s="195" t="n">
        <v>1.239</v>
      </c>
      <c r="H2442" s="193"/>
    </row>
    <row r="2443" customFormat="false" ht="14.65" hidden="false" customHeight="true" outlineLevel="0" collapsed="false">
      <c r="A2443" s="106" t="s">
        <v>3252</v>
      </c>
      <c r="B2443" s="106" t="s">
        <v>97</v>
      </c>
      <c r="C2443" s="106" t="s">
        <v>1950</v>
      </c>
      <c r="D2443" s="135" t="s">
        <v>2729</v>
      </c>
      <c r="E2443" s="135"/>
      <c r="F2443" s="106" t="s">
        <v>344</v>
      </c>
      <c r="G2443" s="136" t="n">
        <v>0.15</v>
      </c>
      <c r="H2443" s="107" t="n">
        <v>0</v>
      </c>
    </row>
    <row r="2444" customFormat="false" ht="12.1" hidden="false" customHeight="true" outlineLevel="0" collapsed="false">
      <c r="A2444" s="193"/>
      <c r="B2444" s="193"/>
      <c r="C2444" s="193"/>
      <c r="D2444" s="194" t="s">
        <v>4132</v>
      </c>
      <c r="E2444" s="194"/>
      <c r="F2444" s="194"/>
      <c r="G2444" s="195" t="n">
        <v>0.15</v>
      </c>
      <c r="H2444" s="193"/>
    </row>
    <row r="2445" customFormat="false" ht="14.65" hidden="false" customHeight="true" outlineLevel="0" collapsed="false">
      <c r="A2445" s="106" t="s">
        <v>12</v>
      </c>
      <c r="B2445" s="106" t="s">
        <v>91</v>
      </c>
      <c r="C2445" s="106" t="s">
        <v>1950</v>
      </c>
      <c r="D2445" s="135" t="s">
        <v>1951</v>
      </c>
      <c r="E2445" s="135"/>
      <c r="F2445" s="106" t="s">
        <v>344</v>
      </c>
      <c r="G2445" s="136" t="n">
        <v>0.35</v>
      </c>
      <c r="H2445" s="107" t="n">
        <v>0</v>
      </c>
    </row>
    <row r="2446" customFormat="false" ht="12.1" hidden="false" customHeight="true" outlineLevel="0" collapsed="false">
      <c r="A2446" s="193"/>
      <c r="B2446" s="193"/>
      <c r="C2446" s="193"/>
      <c r="D2446" s="194" t="s">
        <v>4133</v>
      </c>
      <c r="E2446" s="194"/>
      <c r="F2446" s="194"/>
      <c r="G2446" s="195" t="n">
        <v>0.35</v>
      </c>
      <c r="H2446" s="193"/>
    </row>
    <row r="2448" customFormat="false" ht="11.3" hidden="false" customHeight="true" outlineLevel="0" collapsed="false"/>
  </sheetData>
  <mergeCells count="2454">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F12"/>
    <mergeCell ref="D13:E13"/>
    <mergeCell ref="D14:F14"/>
    <mergeCell ref="D15:E15"/>
    <mergeCell ref="D16:F16"/>
    <mergeCell ref="D17:F17"/>
    <mergeCell ref="D18:F18"/>
    <mergeCell ref="D19:F19"/>
    <mergeCell ref="D20:F20"/>
    <mergeCell ref="D21:F21"/>
    <mergeCell ref="D22:E22"/>
    <mergeCell ref="D23:F23"/>
    <mergeCell ref="D24:E24"/>
    <mergeCell ref="D25:F25"/>
    <mergeCell ref="D26:F26"/>
    <mergeCell ref="D27:E27"/>
    <mergeCell ref="D28:F28"/>
    <mergeCell ref="D29:E29"/>
    <mergeCell ref="D30:F30"/>
    <mergeCell ref="D31:E31"/>
    <mergeCell ref="D32:F32"/>
    <mergeCell ref="D33:F33"/>
    <mergeCell ref="D34:F34"/>
    <mergeCell ref="D35:E35"/>
    <mergeCell ref="D36:F36"/>
    <mergeCell ref="D37:E37"/>
    <mergeCell ref="D38:F38"/>
    <mergeCell ref="D39:E39"/>
    <mergeCell ref="D40:F40"/>
    <mergeCell ref="D41:F41"/>
    <mergeCell ref="D42:F42"/>
    <mergeCell ref="D43:E43"/>
    <mergeCell ref="D44:F44"/>
    <mergeCell ref="D45:E45"/>
    <mergeCell ref="D46:F46"/>
    <mergeCell ref="D47:F47"/>
    <mergeCell ref="D48:E48"/>
    <mergeCell ref="D49:F49"/>
    <mergeCell ref="D50:F50"/>
    <mergeCell ref="D51:F51"/>
    <mergeCell ref="D52:F52"/>
    <mergeCell ref="D53:F53"/>
    <mergeCell ref="D54:E54"/>
    <mergeCell ref="D55:F55"/>
    <mergeCell ref="D56:E56"/>
    <mergeCell ref="D57:F57"/>
    <mergeCell ref="D58:F58"/>
    <mergeCell ref="D59:E59"/>
    <mergeCell ref="D60:F60"/>
    <mergeCell ref="D61:E61"/>
    <mergeCell ref="D62:F62"/>
    <mergeCell ref="D63:F63"/>
    <mergeCell ref="D64:E64"/>
    <mergeCell ref="D65:F65"/>
    <mergeCell ref="D66:E66"/>
    <mergeCell ref="D67:F67"/>
    <mergeCell ref="D68:E68"/>
    <mergeCell ref="D69:F69"/>
    <mergeCell ref="D70:E70"/>
    <mergeCell ref="D71:F71"/>
    <mergeCell ref="D72:E72"/>
    <mergeCell ref="D73:F73"/>
    <mergeCell ref="D74:E74"/>
    <mergeCell ref="D75:F75"/>
    <mergeCell ref="D76:E76"/>
    <mergeCell ref="D77:F77"/>
    <mergeCell ref="D78:E78"/>
    <mergeCell ref="D79:F79"/>
    <mergeCell ref="D80:E80"/>
    <mergeCell ref="D81:F81"/>
    <mergeCell ref="D82:E82"/>
    <mergeCell ref="D83:F83"/>
    <mergeCell ref="D84:E84"/>
    <mergeCell ref="D85:F85"/>
    <mergeCell ref="D86:E86"/>
    <mergeCell ref="D87:F87"/>
    <mergeCell ref="D88:E88"/>
    <mergeCell ref="D89:F89"/>
    <mergeCell ref="D90:E90"/>
    <mergeCell ref="D91:F91"/>
    <mergeCell ref="D92:E92"/>
    <mergeCell ref="D93:F93"/>
    <mergeCell ref="D94:E94"/>
    <mergeCell ref="D95:F95"/>
    <mergeCell ref="D96:E96"/>
    <mergeCell ref="D97:F97"/>
    <mergeCell ref="D98:E98"/>
    <mergeCell ref="D99:F99"/>
    <mergeCell ref="D100:E100"/>
    <mergeCell ref="D101:F101"/>
    <mergeCell ref="D102:E102"/>
    <mergeCell ref="D103:F103"/>
    <mergeCell ref="D104:E104"/>
    <mergeCell ref="D105:F105"/>
    <mergeCell ref="D106:E106"/>
    <mergeCell ref="D107:F107"/>
    <mergeCell ref="D108:E108"/>
    <mergeCell ref="D109:F109"/>
    <mergeCell ref="D110:E110"/>
    <mergeCell ref="D111:F111"/>
    <mergeCell ref="D112:F112"/>
    <mergeCell ref="D113:F113"/>
    <mergeCell ref="D114:E114"/>
    <mergeCell ref="D115:F115"/>
    <mergeCell ref="D116:E116"/>
    <mergeCell ref="D117:F117"/>
    <mergeCell ref="D118:F118"/>
    <mergeCell ref="D119:F119"/>
    <mergeCell ref="D120:E120"/>
    <mergeCell ref="D121:F121"/>
    <mergeCell ref="D122:F122"/>
    <mergeCell ref="D123:E123"/>
    <mergeCell ref="D124:F124"/>
    <mergeCell ref="D125:F125"/>
    <mergeCell ref="D126:E126"/>
    <mergeCell ref="D127:F127"/>
    <mergeCell ref="D128:E128"/>
    <mergeCell ref="D129:F129"/>
    <mergeCell ref="D130:E130"/>
    <mergeCell ref="D131:F131"/>
    <mergeCell ref="D132:E132"/>
    <mergeCell ref="D133:F133"/>
    <mergeCell ref="D134:E134"/>
    <mergeCell ref="D135:F135"/>
    <mergeCell ref="D136:E136"/>
    <mergeCell ref="D137:F137"/>
    <mergeCell ref="D138:E138"/>
    <mergeCell ref="D139:F139"/>
    <mergeCell ref="D140:F140"/>
    <mergeCell ref="D141:F141"/>
    <mergeCell ref="D142:E142"/>
    <mergeCell ref="D143:F143"/>
    <mergeCell ref="D144:F144"/>
    <mergeCell ref="D145:E145"/>
    <mergeCell ref="D146:F146"/>
    <mergeCell ref="D147:E147"/>
    <mergeCell ref="D148:F148"/>
    <mergeCell ref="D149:F149"/>
    <mergeCell ref="D150:E150"/>
    <mergeCell ref="D151:F151"/>
    <mergeCell ref="D152:E152"/>
    <mergeCell ref="D153:F153"/>
    <mergeCell ref="D154:E154"/>
    <mergeCell ref="D155:F155"/>
    <mergeCell ref="D156:E156"/>
    <mergeCell ref="D157:F157"/>
    <mergeCell ref="D158:E158"/>
    <mergeCell ref="D159:F159"/>
    <mergeCell ref="D160:E160"/>
    <mergeCell ref="D161:F161"/>
    <mergeCell ref="D162:E162"/>
    <mergeCell ref="D163:F163"/>
    <mergeCell ref="D164:E164"/>
    <mergeCell ref="D165:F165"/>
    <mergeCell ref="D166:E166"/>
    <mergeCell ref="D167:F167"/>
    <mergeCell ref="D168:E168"/>
    <mergeCell ref="D169:F169"/>
    <mergeCell ref="D170:F170"/>
    <mergeCell ref="D171:F171"/>
    <mergeCell ref="D172:E172"/>
    <mergeCell ref="D173:F173"/>
    <mergeCell ref="D174:F174"/>
    <mergeCell ref="D175:F175"/>
    <mergeCell ref="D176:E176"/>
    <mergeCell ref="D177:F177"/>
    <mergeCell ref="D178:F178"/>
    <mergeCell ref="D179:F179"/>
    <mergeCell ref="D180:E180"/>
    <mergeCell ref="D181:F181"/>
    <mergeCell ref="D182:E182"/>
    <mergeCell ref="D183:F183"/>
    <mergeCell ref="D184:F184"/>
    <mergeCell ref="D185:E185"/>
    <mergeCell ref="D186:F186"/>
    <mergeCell ref="D187:F187"/>
    <mergeCell ref="D188:F188"/>
    <mergeCell ref="D189:F189"/>
    <mergeCell ref="D190:F190"/>
    <mergeCell ref="D191:F191"/>
    <mergeCell ref="D192:E192"/>
    <mergeCell ref="D193:F193"/>
    <mergeCell ref="D194:F194"/>
    <mergeCell ref="D195:E195"/>
    <mergeCell ref="D196:F196"/>
    <mergeCell ref="D197:E197"/>
    <mergeCell ref="D198:F198"/>
    <mergeCell ref="D199:E199"/>
    <mergeCell ref="D200:F200"/>
    <mergeCell ref="D201:E201"/>
    <mergeCell ref="D202:F202"/>
    <mergeCell ref="D203:E203"/>
    <mergeCell ref="D204:F204"/>
    <mergeCell ref="D205:E205"/>
    <mergeCell ref="D206:F206"/>
    <mergeCell ref="D207:E207"/>
    <mergeCell ref="D208:F208"/>
    <mergeCell ref="D209:E209"/>
    <mergeCell ref="D210:F210"/>
    <mergeCell ref="D211:E211"/>
    <mergeCell ref="D212:F212"/>
    <mergeCell ref="D213:E213"/>
    <mergeCell ref="D214:F214"/>
    <mergeCell ref="D215:E215"/>
    <mergeCell ref="D216:F216"/>
    <mergeCell ref="D217:E217"/>
    <mergeCell ref="D218:F218"/>
    <mergeCell ref="D219:E219"/>
    <mergeCell ref="D220:F220"/>
    <mergeCell ref="D221:E221"/>
    <mergeCell ref="D222:F222"/>
    <mergeCell ref="D223:E223"/>
    <mergeCell ref="D224:F224"/>
    <mergeCell ref="D225:E225"/>
    <mergeCell ref="D226:F226"/>
    <mergeCell ref="D227:F227"/>
    <mergeCell ref="D228:F228"/>
    <mergeCell ref="D229:E229"/>
    <mergeCell ref="D230:F230"/>
    <mergeCell ref="D231:E231"/>
    <mergeCell ref="D232:F232"/>
    <mergeCell ref="D233:F233"/>
    <mergeCell ref="D234:F234"/>
    <mergeCell ref="D235:E235"/>
    <mergeCell ref="D236:F236"/>
    <mergeCell ref="D237:E237"/>
    <mergeCell ref="D238:F238"/>
    <mergeCell ref="D239:E239"/>
    <mergeCell ref="D240:F240"/>
    <mergeCell ref="D241:E241"/>
    <mergeCell ref="D242:F242"/>
    <mergeCell ref="D243:E243"/>
    <mergeCell ref="D244:F244"/>
    <mergeCell ref="D245:E245"/>
    <mergeCell ref="D246:F246"/>
    <mergeCell ref="D247:E247"/>
    <mergeCell ref="D248:F248"/>
    <mergeCell ref="D249:E249"/>
    <mergeCell ref="D250:F250"/>
    <mergeCell ref="D251:E251"/>
    <mergeCell ref="D252:F252"/>
    <mergeCell ref="D253:E253"/>
    <mergeCell ref="D254:F254"/>
    <mergeCell ref="D255:E255"/>
    <mergeCell ref="D256:F256"/>
    <mergeCell ref="D257:E257"/>
    <mergeCell ref="D258:F258"/>
    <mergeCell ref="D259:E259"/>
    <mergeCell ref="D260:F260"/>
    <mergeCell ref="D261:E261"/>
    <mergeCell ref="D262:F262"/>
    <mergeCell ref="D263:F263"/>
    <mergeCell ref="D264:E264"/>
    <mergeCell ref="D265:F265"/>
    <mergeCell ref="D266:F266"/>
    <mergeCell ref="D267:F267"/>
    <mergeCell ref="D268:E268"/>
    <mergeCell ref="D269:F269"/>
    <mergeCell ref="D270:F270"/>
    <mergeCell ref="D271:F271"/>
    <mergeCell ref="D272:E272"/>
    <mergeCell ref="D273:F273"/>
    <mergeCell ref="D274:E274"/>
    <mergeCell ref="D275:F275"/>
    <mergeCell ref="D276:F276"/>
    <mergeCell ref="D277:E277"/>
    <mergeCell ref="D278:F278"/>
    <mergeCell ref="D279:F279"/>
    <mergeCell ref="D280:E280"/>
    <mergeCell ref="D281:F281"/>
    <mergeCell ref="D282:F282"/>
    <mergeCell ref="D283:E283"/>
    <mergeCell ref="D284:F284"/>
    <mergeCell ref="D285:E285"/>
    <mergeCell ref="D286:F286"/>
    <mergeCell ref="D287:E287"/>
    <mergeCell ref="D288:F288"/>
    <mergeCell ref="D289:F289"/>
    <mergeCell ref="D290:F290"/>
    <mergeCell ref="D291:F291"/>
    <mergeCell ref="D292:F292"/>
    <mergeCell ref="D293:F293"/>
    <mergeCell ref="D294:F294"/>
    <mergeCell ref="D295:F295"/>
    <mergeCell ref="D296:E296"/>
    <mergeCell ref="D297:F297"/>
    <mergeCell ref="D298:F298"/>
    <mergeCell ref="D299:F299"/>
    <mergeCell ref="D300:F300"/>
    <mergeCell ref="D301:F301"/>
    <mergeCell ref="D302:F302"/>
    <mergeCell ref="D303:F303"/>
    <mergeCell ref="D304:F304"/>
    <mergeCell ref="D305:E305"/>
    <mergeCell ref="D306:F306"/>
    <mergeCell ref="D307:E307"/>
    <mergeCell ref="D308:F308"/>
    <mergeCell ref="D309:F309"/>
    <mergeCell ref="D310:F310"/>
    <mergeCell ref="D311:F311"/>
    <mergeCell ref="D312:F312"/>
    <mergeCell ref="D313:F313"/>
    <mergeCell ref="D314:F314"/>
    <mergeCell ref="D315:F315"/>
    <mergeCell ref="D316:E316"/>
    <mergeCell ref="D317:F317"/>
    <mergeCell ref="D318:E318"/>
    <mergeCell ref="D319:F319"/>
    <mergeCell ref="D320:F320"/>
    <mergeCell ref="D321:E321"/>
    <mergeCell ref="D322:F322"/>
    <mergeCell ref="D323:E323"/>
    <mergeCell ref="D324:F324"/>
    <mergeCell ref="D325:E325"/>
    <mergeCell ref="D326:F326"/>
    <mergeCell ref="D327:E327"/>
    <mergeCell ref="D328:F328"/>
    <mergeCell ref="D329:E329"/>
    <mergeCell ref="D330:F330"/>
    <mergeCell ref="D331:E331"/>
    <mergeCell ref="D332:F332"/>
    <mergeCell ref="D333:E333"/>
    <mergeCell ref="D334:F334"/>
    <mergeCell ref="D335:E335"/>
    <mergeCell ref="D336:F336"/>
    <mergeCell ref="D337:E337"/>
    <mergeCell ref="D338:F338"/>
    <mergeCell ref="D339:E339"/>
    <mergeCell ref="D340:F340"/>
    <mergeCell ref="D341:F341"/>
    <mergeCell ref="D342:E342"/>
    <mergeCell ref="D343:F343"/>
    <mergeCell ref="D344:F344"/>
    <mergeCell ref="D345:E345"/>
    <mergeCell ref="D346:F346"/>
    <mergeCell ref="D347:F347"/>
    <mergeCell ref="D348:E348"/>
    <mergeCell ref="D349:F349"/>
    <mergeCell ref="D350:E350"/>
    <mergeCell ref="D351:F351"/>
    <mergeCell ref="D352:F352"/>
    <mergeCell ref="D353:E353"/>
    <mergeCell ref="D354:F354"/>
    <mergeCell ref="D355:E355"/>
    <mergeCell ref="D356:F356"/>
    <mergeCell ref="D357:F357"/>
    <mergeCell ref="D358:E358"/>
    <mergeCell ref="D359:F359"/>
    <mergeCell ref="D360:F360"/>
    <mergeCell ref="D361:E361"/>
    <mergeCell ref="D362:F362"/>
    <mergeCell ref="D363:E363"/>
    <mergeCell ref="D364:F364"/>
    <mergeCell ref="D365:F365"/>
    <mergeCell ref="D366:E366"/>
    <mergeCell ref="D367:F367"/>
    <mergeCell ref="D368:F368"/>
    <mergeCell ref="D369:E369"/>
    <mergeCell ref="D370:F370"/>
    <mergeCell ref="D371:F371"/>
    <mergeCell ref="D372:E372"/>
    <mergeCell ref="D373:F373"/>
    <mergeCell ref="D374:E374"/>
    <mergeCell ref="D375:F375"/>
    <mergeCell ref="D376:E376"/>
    <mergeCell ref="D377:F377"/>
    <mergeCell ref="D378:E378"/>
    <mergeCell ref="D379:F379"/>
    <mergeCell ref="D380:F380"/>
    <mergeCell ref="D381:F381"/>
    <mergeCell ref="D382:E382"/>
    <mergeCell ref="D383:F383"/>
    <mergeCell ref="D384:E384"/>
    <mergeCell ref="D385:F385"/>
    <mergeCell ref="D386:E386"/>
    <mergeCell ref="D387:F387"/>
    <mergeCell ref="D388:F388"/>
    <mergeCell ref="D389:F389"/>
    <mergeCell ref="D390:F390"/>
    <mergeCell ref="D391:F391"/>
    <mergeCell ref="D392:E392"/>
    <mergeCell ref="D393:F393"/>
    <mergeCell ref="D394:E394"/>
    <mergeCell ref="D395:F395"/>
    <mergeCell ref="D396:F396"/>
    <mergeCell ref="D397:E397"/>
    <mergeCell ref="D398:F398"/>
    <mergeCell ref="D399:E399"/>
    <mergeCell ref="D400:F400"/>
    <mergeCell ref="D401:F401"/>
    <mergeCell ref="D402:F402"/>
    <mergeCell ref="D403:E403"/>
    <mergeCell ref="D404:F404"/>
    <mergeCell ref="D405:E405"/>
    <mergeCell ref="D406:F406"/>
    <mergeCell ref="D407:F407"/>
    <mergeCell ref="D408:F408"/>
    <mergeCell ref="D409:E409"/>
    <mergeCell ref="D410:F410"/>
    <mergeCell ref="D411:E411"/>
    <mergeCell ref="D412:F412"/>
    <mergeCell ref="D413:E413"/>
    <mergeCell ref="D414:F414"/>
    <mergeCell ref="D415:E415"/>
    <mergeCell ref="D416:F416"/>
    <mergeCell ref="D417:F417"/>
    <mergeCell ref="D418:F418"/>
    <mergeCell ref="D419:F419"/>
    <mergeCell ref="D420:E420"/>
    <mergeCell ref="D421:F421"/>
    <mergeCell ref="D422:E422"/>
    <mergeCell ref="D423:F423"/>
    <mergeCell ref="D424:F424"/>
    <mergeCell ref="D425:E425"/>
    <mergeCell ref="D426:F426"/>
    <mergeCell ref="D427:F427"/>
    <mergeCell ref="D428:E428"/>
    <mergeCell ref="D429:F429"/>
    <mergeCell ref="D430:F430"/>
    <mergeCell ref="D431:E431"/>
    <mergeCell ref="D432:F432"/>
    <mergeCell ref="D433:F433"/>
    <mergeCell ref="D434:E434"/>
    <mergeCell ref="D435:F435"/>
    <mergeCell ref="D436:F436"/>
    <mergeCell ref="D437:F437"/>
    <mergeCell ref="D438:E438"/>
    <mergeCell ref="D439:F439"/>
    <mergeCell ref="D440:E440"/>
    <mergeCell ref="D441:F441"/>
    <mergeCell ref="D442:E442"/>
    <mergeCell ref="D443:F443"/>
    <mergeCell ref="D444:E444"/>
    <mergeCell ref="D445:F445"/>
    <mergeCell ref="D446:E446"/>
    <mergeCell ref="D447:F447"/>
    <mergeCell ref="D448:F448"/>
    <mergeCell ref="D449:F449"/>
    <mergeCell ref="D450:E450"/>
    <mergeCell ref="D451:F451"/>
    <mergeCell ref="D452:F452"/>
    <mergeCell ref="D453:E453"/>
    <mergeCell ref="D454:F454"/>
    <mergeCell ref="D455:F455"/>
    <mergeCell ref="D456:E456"/>
    <mergeCell ref="D457:F457"/>
    <mergeCell ref="D458:F458"/>
    <mergeCell ref="D459:F459"/>
    <mergeCell ref="D460:F460"/>
    <mergeCell ref="D461:F461"/>
    <mergeCell ref="D462:F462"/>
    <mergeCell ref="D463:F463"/>
    <mergeCell ref="D464:F464"/>
    <mergeCell ref="D465:F465"/>
    <mergeCell ref="D466:F466"/>
    <mergeCell ref="D467:F467"/>
    <mergeCell ref="D468:F468"/>
    <mergeCell ref="D469:F469"/>
    <mergeCell ref="D470:F470"/>
    <mergeCell ref="D471:E471"/>
    <mergeCell ref="D472:F472"/>
    <mergeCell ref="D473:F473"/>
    <mergeCell ref="D474:F474"/>
    <mergeCell ref="D475:F475"/>
    <mergeCell ref="D476:F476"/>
    <mergeCell ref="D477:F477"/>
    <mergeCell ref="D478:F478"/>
    <mergeCell ref="D479:F479"/>
    <mergeCell ref="D480:E480"/>
    <mergeCell ref="D481:F481"/>
    <mergeCell ref="D482:F482"/>
    <mergeCell ref="D483:F483"/>
    <mergeCell ref="D484:E484"/>
    <mergeCell ref="D485:F485"/>
    <mergeCell ref="D486:F486"/>
    <mergeCell ref="D487:F487"/>
    <mergeCell ref="D488:F488"/>
    <mergeCell ref="D489:F489"/>
    <mergeCell ref="D490:F490"/>
    <mergeCell ref="D491:F491"/>
    <mergeCell ref="D492:E492"/>
    <mergeCell ref="D493:F493"/>
    <mergeCell ref="D494:E494"/>
    <mergeCell ref="D495:F495"/>
    <mergeCell ref="D496:E496"/>
    <mergeCell ref="D497:F497"/>
    <mergeCell ref="D498:E498"/>
    <mergeCell ref="D499:F499"/>
    <mergeCell ref="D500:F500"/>
    <mergeCell ref="D501:E501"/>
    <mergeCell ref="D502:F502"/>
    <mergeCell ref="D503:F503"/>
    <mergeCell ref="D504:E504"/>
    <mergeCell ref="D505:F505"/>
    <mergeCell ref="D506:E506"/>
    <mergeCell ref="D507:F507"/>
    <mergeCell ref="D508:E508"/>
    <mergeCell ref="D509:F509"/>
    <mergeCell ref="D510:E510"/>
    <mergeCell ref="D511:F511"/>
    <mergeCell ref="D512:E512"/>
    <mergeCell ref="D513:F513"/>
    <mergeCell ref="D514:E514"/>
    <mergeCell ref="D515:F515"/>
    <mergeCell ref="D516:F516"/>
    <mergeCell ref="D517:F517"/>
    <mergeCell ref="D518:E518"/>
    <mergeCell ref="D519:F519"/>
    <mergeCell ref="D520:E520"/>
    <mergeCell ref="D521:F521"/>
    <mergeCell ref="D522:E522"/>
    <mergeCell ref="D523:F523"/>
    <mergeCell ref="D524:F524"/>
    <mergeCell ref="D525:F525"/>
    <mergeCell ref="D526:F526"/>
    <mergeCell ref="D527:F527"/>
    <mergeCell ref="D528:F528"/>
    <mergeCell ref="D529:F529"/>
    <mergeCell ref="D530:F530"/>
    <mergeCell ref="D531:F531"/>
    <mergeCell ref="D532:F532"/>
    <mergeCell ref="D533:F533"/>
    <mergeCell ref="D534:E534"/>
    <mergeCell ref="D535:F535"/>
    <mergeCell ref="D536:F536"/>
    <mergeCell ref="D537:F537"/>
    <mergeCell ref="D538:F538"/>
    <mergeCell ref="D539:F539"/>
    <mergeCell ref="D540:F540"/>
    <mergeCell ref="D541:F541"/>
    <mergeCell ref="D542:F542"/>
    <mergeCell ref="D543:F543"/>
    <mergeCell ref="D544:F544"/>
    <mergeCell ref="D545:F545"/>
    <mergeCell ref="D546:F546"/>
    <mergeCell ref="D547:F547"/>
    <mergeCell ref="D548:F548"/>
    <mergeCell ref="D549:E549"/>
    <mergeCell ref="D550:F550"/>
    <mergeCell ref="D551:F551"/>
    <mergeCell ref="D552:E552"/>
    <mergeCell ref="D553:F553"/>
    <mergeCell ref="D554:F554"/>
    <mergeCell ref="D555:E555"/>
    <mergeCell ref="D556:F556"/>
    <mergeCell ref="D557:F557"/>
    <mergeCell ref="D558:F558"/>
    <mergeCell ref="D559:E559"/>
    <mergeCell ref="D560:F560"/>
    <mergeCell ref="D561:F561"/>
    <mergeCell ref="D562:F562"/>
    <mergeCell ref="D563:F563"/>
    <mergeCell ref="D564:E564"/>
    <mergeCell ref="D565:F565"/>
    <mergeCell ref="D566:E566"/>
    <mergeCell ref="D567:F567"/>
    <mergeCell ref="D568:E568"/>
    <mergeCell ref="D569:F569"/>
    <mergeCell ref="D570:E570"/>
    <mergeCell ref="D571:F571"/>
    <mergeCell ref="D572:F572"/>
    <mergeCell ref="D573:E573"/>
    <mergeCell ref="D574:F574"/>
    <mergeCell ref="D575:E575"/>
    <mergeCell ref="D576:F576"/>
    <mergeCell ref="D577:F577"/>
    <mergeCell ref="D578:E578"/>
    <mergeCell ref="D579:F579"/>
    <mergeCell ref="D580:F580"/>
    <mergeCell ref="D581:F581"/>
    <mergeCell ref="D582:F582"/>
    <mergeCell ref="D583:F583"/>
    <mergeCell ref="D584:E584"/>
    <mergeCell ref="D585:F585"/>
    <mergeCell ref="D586:F586"/>
    <mergeCell ref="D587:F587"/>
    <mergeCell ref="D588:F588"/>
    <mergeCell ref="D589:F589"/>
    <mergeCell ref="D590:F590"/>
    <mergeCell ref="D591:E591"/>
    <mergeCell ref="D592:F592"/>
    <mergeCell ref="D593:F593"/>
    <mergeCell ref="D594:F594"/>
    <mergeCell ref="D595:E595"/>
    <mergeCell ref="D596:F596"/>
    <mergeCell ref="D597:E597"/>
    <mergeCell ref="D598:F598"/>
    <mergeCell ref="D599:E599"/>
    <mergeCell ref="D600:F600"/>
    <mergeCell ref="D601:F601"/>
    <mergeCell ref="D602:E602"/>
    <mergeCell ref="D603:F603"/>
    <mergeCell ref="D604:E604"/>
    <mergeCell ref="D605:F605"/>
    <mergeCell ref="D606:F606"/>
    <mergeCell ref="D607:E607"/>
    <mergeCell ref="D608:F608"/>
    <mergeCell ref="D609:E609"/>
    <mergeCell ref="D610:F610"/>
    <mergeCell ref="D611:E611"/>
    <mergeCell ref="D612:F612"/>
    <mergeCell ref="D613:E613"/>
    <mergeCell ref="D614:F614"/>
    <mergeCell ref="D615:E615"/>
    <mergeCell ref="D616:F616"/>
    <mergeCell ref="D617:E617"/>
    <mergeCell ref="D618:F618"/>
    <mergeCell ref="D619:E619"/>
    <mergeCell ref="D620:F620"/>
    <mergeCell ref="D621:E621"/>
    <mergeCell ref="D622:F622"/>
    <mergeCell ref="D623:E623"/>
    <mergeCell ref="D624:F624"/>
    <mergeCell ref="D625:E625"/>
    <mergeCell ref="D626:F626"/>
    <mergeCell ref="D627:E627"/>
    <mergeCell ref="D628:F628"/>
    <mergeCell ref="D629:E629"/>
    <mergeCell ref="D630:F630"/>
    <mergeCell ref="D631:E631"/>
    <mergeCell ref="D632:F632"/>
    <mergeCell ref="D633:F633"/>
    <mergeCell ref="D634:F634"/>
    <mergeCell ref="D635:E635"/>
    <mergeCell ref="D636:F636"/>
    <mergeCell ref="D637:F637"/>
    <mergeCell ref="D638:F638"/>
    <mergeCell ref="D639:F639"/>
    <mergeCell ref="D640:E640"/>
    <mergeCell ref="D641:F641"/>
    <mergeCell ref="D642:E642"/>
    <mergeCell ref="D643:F643"/>
    <mergeCell ref="D644:E644"/>
    <mergeCell ref="D645:F645"/>
    <mergeCell ref="D646:F646"/>
    <mergeCell ref="D647:F647"/>
    <mergeCell ref="D648:F648"/>
    <mergeCell ref="D649:E649"/>
    <mergeCell ref="D650:F650"/>
    <mergeCell ref="D651:E651"/>
    <mergeCell ref="D652:F652"/>
    <mergeCell ref="D653:E653"/>
    <mergeCell ref="D654:F654"/>
    <mergeCell ref="D655:E655"/>
    <mergeCell ref="D656:F656"/>
    <mergeCell ref="D657:E657"/>
    <mergeCell ref="D658:F658"/>
    <mergeCell ref="D659:F659"/>
    <mergeCell ref="D660:E660"/>
    <mergeCell ref="D661:F661"/>
    <mergeCell ref="D662:F662"/>
    <mergeCell ref="D663:E663"/>
    <mergeCell ref="D664:F664"/>
    <mergeCell ref="D665:E665"/>
    <mergeCell ref="D666:F666"/>
    <mergeCell ref="D667:E667"/>
    <mergeCell ref="D668:F668"/>
    <mergeCell ref="D669:E669"/>
    <mergeCell ref="D670:F670"/>
    <mergeCell ref="D671:F671"/>
    <mergeCell ref="D672:F672"/>
    <mergeCell ref="D673:E673"/>
    <mergeCell ref="D674:F674"/>
    <mergeCell ref="D675:F675"/>
    <mergeCell ref="D676:E676"/>
    <mergeCell ref="D677:F677"/>
    <mergeCell ref="D678:F678"/>
    <mergeCell ref="D679:E679"/>
    <mergeCell ref="D680:F680"/>
    <mergeCell ref="D681:F681"/>
    <mergeCell ref="D682:E682"/>
    <mergeCell ref="D683:F683"/>
    <mergeCell ref="D684:F684"/>
    <mergeCell ref="D685:E685"/>
    <mergeCell ref="D686:F686"/>
    <mergeCell ref="D687:F687"/>
    <mergeCell ref="D688:E688"/>
    <mergeCell ref="D689:F689"/>
    <mergeCell ref="D690:F690"/>
    <mergeCell ref="D691:F691"/>
    <mergeCell ref="D692:E692"/>
    <mergeCell ref="D693:F693"/>
    <mergeCell ref="D694:F694"/>
    <mergeCell ref="D695:E695"/>
    <mergeCell ref="D696:F696"/>
    <mergeCell ref="D697:E697"/>
    <mergeCell ref="D698:F698"/>
    <mergeCell ref="D699:F699"/>
    <mergeCell ref="D700:F700"/>
    <mergeCell ref="D701:F701"/>
    <mergeCell ref="D702:F702"/>
    <mergeCell ref="D703:F703"/>
    <mergeCell ref="D704:E704"/>
    <mergeCell ref="D705:F705"/>
    <mergeCell ref="D706:F706"/>
    <mergeCell ref="D707:F707"/>
    <mergeCell ref="D708:E708"/>
    <mergeCell ref="D709:F709"/>
    <mergeCell ref="D710:F710"/>
    <mergeCell ref="D711:F711"/>
    <mergeCell ref="D712:E712"/>
    <mergeCell ref="D713:F713"/>
    <mergeCell ref="D714:F714"/>
    <mergeCell ref="D715:E715"/>
    <mergeCell ref="D716:F716"/>
    <mergeCell ref="D717:F717"/>
    <mergeCell ref="D718:E718"/>
    <mergeCell ref="D719:F719"/>
    <mergeCell ref="D720:E720"/>
    <mergeCell ref="D721:F721"/>
    <mergeCell ref="D722:F722"/>
    <mergeCell ref="D723:E723"/>
    <mergeCell ref="D724:F724"/>
    <mergeCell ref="D725:F725"/>
    <mergeCell ref="D726:E726"/>
    <mergeCell ref="D727:F727"/>
    <mergeCell ref="D728:E728"/>
    <mergeCell ref="D729:F729"/>
    <mergeCell ref="D730:E730"/>
    <mergeCell ref="D731:F731"/>
    <mergeCell ref="D732:E732"/>
    <mergeCell ref="D733:F733"/>
    <mergeCell ref="D734:E734"/>
    <mergeCell ref="D735:F735"/>
    <mergeCell ref="D736:E736"/>
    <mergeCell ref="D737:F737"/>
    <mergeCell ref="D738:E738"/>
    <mergeCell ref="D739:F739"/>
    <mergeCell ref="D740:E740"/>
    <mergeCell ref="D741:F741"/>
    <mergeCell ref="D742:F742"/>
    <mergeCell ref="D743:E743"/>
    <mergeCell ref="D744:F744"/>
    <mergeCell ref="D745:E745"/>
    <mergeCell ref="D746:F746"/>
    <mergeCell ref="D747:E747"/>
    <mergeCell ref="D748:F748"/>
    <mergeCell ref="D749:E749"/>
    <mergeCell ref="D750:F750"/>
    <mergeCell ref="D751:F751"/>
    <mergeCell ref="D752:F752"/>
    <mergeCell ref="D753:E753"/>
    <mergeCell ref="D754:F754"/>
    <mergeCell ref="D755:E755"/>
    <mergeCell ref="D756:F756"/>
    <mergeCell ref="D757:E757"/>
    <mergeCell ref="D758:F758"/>
    <mergeCell ref="D759:E759"/>
    <mergeCell ref="D760:F760"/>
    <mergeCell ref="D761:E761"/>
    <mergeCell ref="D762:F762"/>
    <mergeCell ref="D763:E763"/>
    <mergeCell ref="D764:F764"/>
    <mergeCell ref="D765:E765"/>
    <mergeCell ref="D766:F766"/>
    <mergeCell ref="D767:E767"/>
    <mergeCell ref="D768:F768"/>
    <mergeCell ref="D769:E769"/>
    <mergeCell ref="D770:F770"/>
    <mergeCell ref="D771:E771"/>
    <mergeCell ref="D772:F772"/>
    <mergeCell ref="D773:E773"/>
    <mergeCell ref="D774:F774"/>
    <mergeCell ref="D775:E775"/>
    <mergeCell ref="D776:F776"/>
    <mergeCell ref="D777:E777"/>
    <mergeCell ref="D778:F778"/>
    <mergeCell ref="D779:E779"/>
    <mergeCell ref="D780:F780"/>
    <mergeCell ref="D781:E781"/>
    <mergeCell ref="D782:F782"/>
    <mergeCell ref="D783:E783"/>
    <mergeCell ref="D784:F784"/>
    <mergeCell ref="D785:E785"/>
    <mergeCell ref="D786:F786"/>
    <mergeCell ref="D787:E787"/>
    <mergeCell ref="D788:F788"/>
    <mergeCell ref="D789:E789"/>
    <mergeCell ref="D790:F790"/>
    <mergeCell ref="D791:E791"/>
    <mergeCell ref="D792:F792"/>
    <mergeCell ref="D793:E793"/>
    <mergeCell ref="D794:F794"/>
    <mergeCell ref="D795:E795"/>
    <mergeCell ref="D796:F796"/>
    <mergeCell ref="D797:E797"/>
    <mergeCell ref="D798:F798"/>
    <mergeCell ref="D799:E799"/>
    <mergeCell ref="D800:F800"/>
    <mergeCell ref="D801:E801"/>
    <mergeCell ref="D802:F802"/>
    <mergeCell ref="D803:E803"/>
    <mergeCell ref="D804:F804"/>
    <mergeCell ref="D805:E805"/>
    <mergeCell ref="D806:F806"/>
    <mergeCell ref="D807:E807"/>
    <mergeCell ref="D808:F808"/>
    <mergeCell ref="D809:E809"/>
    <mergeCell ref="D810:F810"/>
    <mergeCell ref="D811:E811"/>
    <mergeCell ref="D812:F812"/>
    <mergeCell ref="D813:E813"/>
    <mergeCell ref="D814:F814"/>
    <mergeCell ref="D815:E815"/>
    <mergeCell ref="D816:F816"/>
    <mergeCell ref="D817:E817"/>
    <mergeCell ref="D818:F818"/>
    <mergeCell ref="D819:E819"/>
    <mergeCell ref="D820:F820"/>
    <mergeCell ref="D821:E821"/>
    <mergeCell ref="D822:F822"/>
    <mergeCell ref="D823:E823"/>
    <mergeCell ref="D824:F824"/>
    <mergeCell ref="D825:E825"/>
    <mergeCell ref="D826:F826"/>
    <mergeCell ref="D827:E827"/>
    <mergeCell ref="D828:F828"/>
    <mergeCell ref="D829:E829"/>
    <mergeCell ref="D830:F830"/>
    <mergeCell ref="D831:E831"/>
    <mergeCell ref="D832:F832"/>
    <mergeCell ref="D833:E833"/>
    <mergeCell ref="D834:F834"/>
    <mergeCell ref="D835:E835"/>
    <mergeCell ref="D836:F836"/>
    <mergeCell ref="D837:E837"/>
    <mergeCell ref="D838:F838"/>
    <mergeCell ref="D839:E839"/>
    <mergeCell ref="D840:F840"/>
    <mergeCell ref="D841:E841"/>
    <mergeCell ref="D842:F842"/>
    <mergeCell ref="D843:E843"/>
    <mergeCell ref="D844:F844"/>
    <mergeCell ref="D845:E845"/>
    <mergeCell ref="D846:F846"/>
    <mergeCell ref="D847:F847"/>
    <mergeCell ref="D848:E848"/>
    <mergeCell ref="D849:F849"/>
    <mergeCell ref="D850:E850"/>
    <mergeCell ref="D851:F851"/>
    <mergeCell ref="D852:E852"/>
    <mergeCell ref="D853:F853"/>
    <mergeCell ref="D854:E854"/>
    <mergeCell ref="D855:F855"/>
    <mergeCell ref="D856:E856"/>
    <mergeCell ref="D857:F857"/>
    <mergeCell ref="D858:E858"/>
    <mergeCell ref="D859:F859"/>
    <mergeCell ref="D860:E860"/>
    <mergeCell ref="D861:F861"/>
    <mergeCell ref="D862:E862"/>
    <mergeCell ref="D863:F863"/>
    <mergeCell ref="D864:E864"/>
    <mergeCell ref="D865:F865"/>
    <mergeCell ref="D866:E866"/>
    <mergeCell ref="D867:F867"/>
    <mergeCell ref="D868:E868"/>
    <mergeCell ref="D869:F869"/>
    <mergeCell ref="D870:E870"/>
    <mergeCell ref="D871:F871"/>
    <mergeCell ref="D872:E872"/>
    <mergeCell ref="D873:F873"/>
    <mergeCell ref="D874:E874"/>
    <mergeCell ref="D875:F875"/>
    <mergeCell ref="D876:E876"/>
    <mergeCell ref="D877:F877"/>
    <mergeCell ref="D878:E878"/>
    <mergeCell ref="D879:F879"/>
    <mergeCell ref="D880:E880"/>
    <mergeCell ref="D881:F881"/>
    <mergeCell ref="D882:E882"/>
    <mergeCell ref="D883:F883"/>
    <mergeCell ref="D884:E884"/>
    <mergeCell ref="D885:F885"/>
    <mergeCell ref="D886:E886"/>
    <mergeCell ref="D887:F887"/>
    <mergeCell ref="D888:E888"/>
    <mergeCell ref="D889:F889"/>
    <mergeCell ref="D890:E890"/>
    <mergeCell ref="D891:F891"/>
    <mergeCell ref="D892:E892"/>
    <mergeCell ref="D893:F893"/>
    <mergeCell ref="D894:E894"/>
    <mergeCell ref="D895:F895"/>
    <mergeCell ref="D896:E896"/>
    <mergeCell ref="D897:F897"/>
    <mergeCell ref="D898:E898"/>
    <mergeCell ref="D899:F899"/>
    <mergeCell ref="D900:E900"/>
    <mergeCell ref="D901:F901"/>
    <mergeCell ref="D902:E902"/>
    <mergeCell ref="D903:F903"/>
    <mergeCell ref="D904:E904"/>
    <mergeCell ref="D905:F905"/>
    <mergeCell ref="D906:E906"/>
    <mergeCell ref="D907:F907"/>
    <mergeCell ref="D908:E908"/>
    <mergeCell ref="D909:F909"/>
    <mergeCell ref="D910:E910"/>
    <mergeCell ref="D911:F911"/>
    <mergeCell ref="D912:E912"/>
    <mergeCell ref="D913:F913"/>
    <mergeCell ref="D914:E914"/>
    <mergeCell ref="D915:F915"/>
    <mergeCell ref="D916:E916"/>
    <mergeCell ref="D917:F917"/>
    <mergeCell ref="D918:E918"/>
    <mergeCell ref="D919:F919"/>
    <mergeCell ref="D920:E920"/>
    <mergeCell ref="D921:F921"/>
    <mergeCell ref="D922:E922"/>
    <mergeCell ref="D923:F923"/>
    <mergeCell ref="D924:E924"/>
    <mergeCell ref="D925:F925"/>
    <mergeCell ref="D926:E926"/>
    <mergeCell ref="D927:F927"/>
    <mergeCell ref="D928:E928"/>
    <mergeCell ref="D929:F929"/>
    <mergeCell ref="D930:E930"/>
    <mergeCell ref="D931:F931"/>
    <mergeCell ref="D932:E932"/>
    <mergeCell ref="D933:F933"/>
    <mergeCell ref="D934:E934"/>
    <mergeCell ref="D935:F935"/>
    <mergeCell ref="D936:E936"/>
    <mergeCell ref="D937:F937"/>
    <mergeCell ref="D938:E938"/>
    <mergeCell ref="D939:F939"/>
    <mergeCell ref="D940:E940"/>
    <mergeCell ref="D941:F941"/>
    <mergeCell ref="D942:E942"/>
    <mergeCell ref="D943:F943"/>
    <mergeCell ref="D944:E944"/>
    <mergeCell ref="D945:F945"/>
    <mergeCell ref="D946:E946"/>
    <mergeCell ref="D947:F947"/>
    <mergeCell ref="D948:E948"/>
    <mergeCell ref="D949:F949"/>
    <mergeCell ref="D950:E950"/>
    <mergeCell ref="D951:F951"/>
    <mergeCell ref="D952:E952"/>
    <mergeCell ref="D953:F953"/>
    <mergeCell ref="D954:E954"/>
    <mergeCell ref="D955:F955"/>
    <mergeCell ref="D956:E956"/>
    <mergeCell ref="D957:F957"/>
    <mergeCell ref="D958:E958"/>
    <mergeCell ref="D959:F959"/>
    <mergeCell ref="D960:E960"/>
    <mergeCell ref="D961:F961"/>
    <mergeCell ref="D962:E962"/>
    <mergeCell ref="D963:F963"/>
    <mergeCell ref="D964:E964"/>
    <mergeCell ref="D965:F965"/>
    <mergeCell ref="D966:E966"/>
    <mergeCell ref="D967:F967"/>
    <mergeCell ref="D968:E968"/>
    <mergeCell ref="D969:F969"/>
    <mergeCell ref="D970:E970"/>
    <mergeCell ref="D971:F971"/>
    <mergeCell ref="D972:E972"/>
    <mergeCell ref="D973:F973"/>
    <mergeCell ref="D974:E974"/>
    <mergeCell ref="D975:F975"/>
    <mergeCell ref="D976:E976"/>
    <mergeCell ref="D977:F977"/>
    <mergeCell ref="D978:E978"/>
    <mergeCell ref="D979:F979"/>
    <mergeCell ref="D980:E980"/>
    <mergeCell ref="D981:F981"/>
    <mergeCell ref="D982:E982"/>
    <mergeCell ref="D983:F983"/>
    <mergeCell ref="D984:E984"/>
    <mergeCell ref="D985:F985"/>
    <mergeCell ref="D986:E986"/>
    <mergeCell ref="D987:F987"/>
    <mergeCell ref="D988:E988"/>
    <mergeCell ref="D989:F989"/>
    <mergeCell ref="D990:E990"/>
    <mergeCell ref="D991:F991"/>
    <mergeCell ref="D992:E992"/>
    <mergeCell ref="D993:F993"/>
    <mergeCell ref="D994:E994"/>
    <mergeCell ref="D995:F995"/>
    <mergeCell ref="D996:E996"/>
    <mergeCell ref="D997:F997"/>
    <mergeCell ref="D998:E998"/>
    <mergeCell ref="D999:F999"/>
    <mergeCell ref="D1000:E1000"/>
    <mergeCell ref="D1001:F1001"/>
    <mergeCell ref="D1002:E1002"/>
    <mergeCell ref="D1003:F1003"/>
    <mergeCell ref="D1004:E1004"/>
    <mergeCell ref="D1005:F1005"/>
    <mergeCell ref="D1006:E1006"/>
    <mergeCell ref="D1007:F1007"/>
    <mergeCell ref="D1008:E1008"/>
    <mergeCell ref="D1009:F1009"/>
    <mergeCell ref="D1010:E1010"/>
    <mergeCell ref="D1011:F1011"/>
    <mergeCell ref="D1012:E1012"/>
    <mergeCell ref="D1013:F1013"/>
    <mergeCell ref="D1014:E1014"/>
    <mergeCell ref="D1015:F1015"/>
    <mergeCell ref="D1016:E1016"/>
    <mergeCell ref="D1017:F1017"/>
    <mergeCell ref="D1018:E1018"/>
    <mergeCell ref="D1019:F1019"/>
    <mergeCell ref="D1020:F1020"/>
    <mergeCell ref="D1021:E1021"/>
    <mergeCell ref="D1022:F1022"/>
    <mergeCell ref="D1023:E1023"/>
    <mergeCell ref="D1024:F1024"/>
    <mergeCell ref="D1025:E1025"/>
    <mergeCell ref="D1026:F1026"/>
    <mergeCell ref="D1027:E1027"/>
    <mergeCell ref="D1028:F1028"/>
    <mergeCell ref="D1029:E1029"/>
    <mergeCell ref="D1030:F1030"/>
    <mergeCell ref="D1031:E1031"/>
    <mergeCell ref="D1032:F1032"/>
    <mergeCell ref="D1033:E1033"/>
    <mergeCell ref="D1034:F1034"/>
    <mergeCell ref="D1035:E1035"/>
    <mergeCell ref="D1036:F1036"/>
    <mergeCell ref="D1037:E1037"/>
    <mergeCell ref="D1038:F1038"/>
    <mergeCell ref="D1039:E1039"/>
    <mergeCell ref="D1040:F1040"/>
    <mergeCell ref="D1041:E1041"/>
    <mergeCell ref="D1042:F1042"/>
    <mergeCell ref="D1043:E1043"/>
    <mergeCell ref="D1044:F1044"/>
    <mergeCell ref="D1045:E1045"/>
    <mergeCell ref="D1046:F1046"/>
    <mergeCell ref="D1047:E1047"/>
    <mergeCell ref="D1048:F1048"/>
    <mergeCell ref="D1049:E1049"/>
    <mergeCell ref="D1050:F1050"/>
    <mergeCell ref="D1051:E1051"/>
    <mergeCell ref="D1052:F1052"/>
    <mergeCell ref="D1053:E1053"/>
    <mergeCell ref="D1054:F1054"/>
    <mergeCell ref="D1055:E1055"/>
    <mergeCell ref="D1056:F1056"/>
    <mergeCell ref="D1057:E1057"/>
    <mergeCell ref="D1058:F1058"/>
    <mergeCell ref="D1059:E1059"/>
    <mergeCell ref="D1060:F1060"/>
    <mergeCell ref="D1061:E1061"/>
    <mergeCell ref="D1062:F1062"/>
    <mergeCell ref="D1063:E1063"/>
    <mergeCell ref="D1064:F1064"/>
    <mergeCell ref="D1065:E1065"/>
    <mergeCell ref="D1066:F1066"/>
    <mergeCell ref="D1067:E1067"/>
    <mergeCell ref="D1068:F1068"/>
    <mergeCell ref="D1069:E1069"/>
    <mergeCell ref="D1070:F1070"/>
    <mergeCell ref="D1071:E1071"/>
    <mergeCell ref="D1072:F1072"/>
    <mergeCell ref="D1073:E1073"/>
    <mergeCell ref="D1074:F1074"/>
    <mergeCell ref="D1075:E1075"/>
    <mergeCell ref="D1076:F1076"/>
    <mergeCell ref="D1077:E1077"/>
    <mergeCell ref="D1078:F1078"/>
    <mergeCell ref="D1079:E1079"/>
    <mergeCell ref="D1080:F1080"/>
    <mergeCell ref="D1081:E1081"/>
    <mergeCell ref="D1082:F1082"/>
    <mergeCell ref="D1083:E1083"/>
    <mergeCell ref="D1084:F1084"/>
    <mergeCell ref="D1085:E1085"/>
    <mergeCell ref="D1086:F1086"/>
    <mergeCell ref="D1087:E1087"/>
    <mergeCell ref="D1088:F1088"/>
    <mergeCell ref="D1089:E1089"/>
    <mergeCell ref="D1090:F1090"/>
    <mergeCell ref="D1091:E1091"/>
    <mergeCell ref="D1092:F1092"/>
    <mergeCell ref="D1093:E1093"/>
    <mergeCell ref="D1094:F1094"/>
    <mergeCell ref="D1095:E1095"/>
    <mergeCell ref="D1096:F1096"/>
    <mergeCell ref="D1097:E1097"/>
    <mergeCell ref="D1098:F1098"/>
    <mergeCell ref="D1099:E1099"/>
    <mergeCell ref="D1100:F1100"/>
    <mergeCell ref="D1101:E1101"/>
    <mergeCell ref="D1102:F1102"/>
    <mergeCell ref="D1103:E1103"/>
    <mergeCell ref="D1104:F1104"/>
    <mergeCell ref="D1105:E1105"/>
    <mergeCell ref="D1106:F1106"/>
    <mergeCell ref="D1107:E1107"/>
    <mergeCell ref="D1108:F1108"/>
    <mergeCell ref="D1109:E1109"/>
    <mergeCell ref="D1110:F1110"/>
    <mergeCell ref="D1111:E1111"/>
    <mergeCell ref="D1112:F1112"/>
    <mergeCell ref="D1113:E1113"/>
    <mergeCell ref="D1114:F1114"/>
    <mergeCell ref="D1115:E1115"/>
    <mergeCell ref="D1116:F1116"/>
    <mergeCell ref="D1117:E1117"/>
    <mergeCell ref="D1118:F1118"/>
    <mergeCell ref="D1119:E1119"/>
    <mergeCell ref="D1120:F1120"/>
    <mergeCell ref="D1121:E1121"/>
    <mergeCell ref="D1122:F1122"/>
    <mergeCell ref="D1123:E1123"/>
    <mergeCell ref="D1124:F1124"/>
    <mergeCell ref="D1125:E1125"/>
    <mergeCell ref="D1126:F1126"/>
    <mergeCell ref="D1127:E1127"/>
    <mergeCell ref="D1128:F1128"/>
    <mergeCell ref="D1129:E1129"/>
    <mergeCell ref="D1130:F1130"/>
    <mergeCell ref="D1131:E1131"/>
    <mergeCell ref="D1132:F1132"/>
    <mergeCell ref="D1133:E1133"/>
    <mergeCell ref="D1134:F1134"/>
    <mergeCell ref="D1135:E1135"/>
    <mergeCell ref="D1136:F1136"/>
    <mergeCell ref="D1137:E1137"/>
    <mergeCell ref="D1138:F1138"/>
    <mergeCell ref="D1139:E1139"/>
    <mergeCell ref="D1140:F1140"/>
    <mergeCell ref="D1141:E1141"/>
    <mergeCell ref="D1142:F1142"/>
    <mergeCell ref="D1143:E1143"/>
    <mergeCell ref="D1144:F1144"/>
    <mergeCell ref="D1145:E1145"/>
    <mergeCell ref="D1146:F1146"/>
    <mergeCell ref="D1147:E1147"/>
    <mergeCell ref="D1148:F1148"/>
    <mergeCell ref="D1149:E1149"/>
    <mergeCell ref="D1150:F1150"/>
    <mergeCell ref="D1151:F1151"/>
    <mergeCell ref="D1152:F1152"/>
    <mergeCell ref="D1153:E1153"/>
    <mergeCell ref="D1154:F1154"/>
    <mergeCell ref="D1155:F1155"/>
    <mergeCell ref="D1156:F1156"/>
    <mergeCell ref="D1157:E1157"/>
    <mergeCell ref="D1158:F1158"/>
    <mergeCell ref="D1159:F1159"/>
    <mergeCell ref="D1160:E1160"/>
    <mergeCell ref="D1161:F1161"/>
    <mergeCell ref="D1162:F1162"/>
    <mergeCell ref="D1163:E1163"/>
    <mergeCell ref="D1164:F1164"/>
    <mergeCell ref="D1165:F1165"/>
    <mergeCell ref="D1166:E1166"/>
    <mergeCell ref="D1167:F1167"/>
    <mergeCell ref="D1168:F1168"/>
    <mergeCell ref="D1169:E1169"/>
    <mergeCell ref="D1170:F1170"/>
    <mergeCell ref="D1171:F1171"/>
    <mergeCell ref="D1172:F1172"/>
    <mergeCell ref="D1173:F1173"/>
    <mergeCell ref="D1174:E1174"/>
    <mergeCell ref="D1175:F1175"/>
    <mergeCell ref="D1176:F1176"/>
    <mergeCell ref="D1177:E1177"/>
    <mergeCell ref="D1178:F1178"/>
    <mergeCell ref="D1179:F1179"/>
    <mergeCell ref="D1180:E1180"/>
    <mergeCell ref="D1181:F1181"/>
    <mergeCell ref="D1182:F1182"/>
    <mergeCell ref="D1183:F1183"/>
    <mergeCell ref="D1184:F1184"/>
    <mergeCell ref="D1185:E1185"/>
    <mergeCell ref="D1186:F1186"/>
    <mergeCell ref="D1187:F1187"/>
    <mergeCell ref="D1188:F1188"/>
    <mergeCell ref="D1189:E1189"/>
    <mergeCell ref="D1190:F1190"/>
    <mergeCell ref="D1191:F1191"/>
    <mergeCell ref="D1192:E1192"/>
    <mergeCell ref="D1193:F1193"/>
    <mergeCell ref="D1194:F1194"/>
    <mergeCell ref="D1195:E1195"/>
    <mergeCell ref="D1196:F1196"/>
    <mergeCell ref="D1197:F1197"/>
    <mergeCell ref="D1198:E1198"/>
    <mergeCell ref="D1199:F1199"/>
    <mergeCell ref="D1200:F1200"/>
    <mergeCell ref="D1201:E1201"/>
    <mergeCell ref="D1202:F1202"/>
    <mergeCell ref="D1203:E1203"/>
    <mergeCell ref="D1204:F1204"/>
    <mergeCell ref="D1205:F1205"/>
    <mergeCell ref="D1206:E1206"/>
    <mergeCell ref="D1207:F1207"/>
    <mergeCell ref="D1208:F1208"/>
    <mergeCell ref="D1209:E1209"/>
    <mergeCell ref="D1210:F1210"/>
    <mergeCell ref="D1211:E1211"/>
    <mergeCell ref="D1212:F1212"/>
    <mergeCell ref="D1213:E1213"/>
    <mergeCell ref="D1214:F1214"/>
    <mergeCell ref="D1215:E1215"/>
    <mergeCell ref="D1216:F1216"/>
    <mergeCell ref="D1217:E1217"/>
    <mergeCell ref="D1218:F1218"/>
    <mergeCell ref="D1219:E1219"/>
    <mergeCell ref="D1220:F1220"/>
    <mergeCell ref="D1221:E1221"/>
    <mergeCell ref="D1222:F1222"/>
    <mergeCell ref="D1223:F1223"/>
    <mergeCell ref="D1224:E1224"/>
    <mergeCell ref="D1225:F1225"/>
    <mergeCell ref="D1226:F1226"/>
    <mergeCell ref="D1227:E1227"/>
    <mergeCell ref="D1228:F1228"/>
    <mergeCell ref="D1229:F1229"/>
    <mergeCell ref="D1230:E1230"/>
    <mergeCell ref="D1231:F1231"/>
    <mergeCell ref="D1232:F1232"/>
    <mergeCell ref="D1233:E1233"/>
    <mergeCell ref="D1234:F1234"/>
    <mergeCell ref="D1235:F1235"/>
    <mergeCell ref="D1236:E1236"/>
    <mergeCell ref="D1237:F1237"/>
    <mergeCell ref="D1238:F1238"/>
    <mergeCell ref="D1239:E1239"/>
    <mergeCell ref="D1240:F1240"/>
    <mergeCell ref="D1241:F1241"/>
    <mergeCell ref="D1242:E1242"/>
    <mergeCell ref="D1243:F1243"/>
    <mergeCell ref="D1244:E1244"/>
    <mergeCell ref="D1245:F1245"/>
    <mergeCell ref="D1246:F1246"/>
    <mergeCell ref="D1247:E1247"/>
    <mergeCell ref="D1248:F1248"/>
    <mergeCell ref="D1249:F1249"/>
    <mergeCell ref="D1250:E1250"/>
    <mergeCell ref="D1251:F1251"/>
    <mergeCell ref="D1252:E1252"/>
    <mergeCell ref="D1253:F1253"/>
    <mergeCell ref="D1254:E1254"/>
    <mergeCell ref="D1255:F1255"/>
    <mergeCell ref="D1256:F1256"/>
    <mergeCell ref="D1257:F1257"/>
    <mergeCell ref="D1258:E1258"/>
    <mergeCell ref="D1259:F1259"/>
    <mergeCell ref="D1260:F1260"/>
    <mergeCell ref="D1261:E1261"/>
    <mergeCell ref="D1262:F1262"/>
    <mergeCell ref="D1263:E1263"/>
    <mergeCell ref="D1264:F1264"/>
    <mergeCell ref="D1265:E1265"/>
    <mergeCell ref="D1266:F1266"/>
    <mergeCell ref="D1267:F1267"/>
    <mergeCell ref="D1268:E1268"/>
    <mergeCell ref="D1269:F1269"/>
    <mergeCell ref="D1270:F1270"/>
    <mergeCell ref="D1271:E1271"/>
    <mergeCell ref="D1272:F1272"/>
    <mergeCell ref="D1273:F1273"/>
    <mergeCell ref="D1274:F1274"/>
    <mergeCell ref="D1275:E1275"/>
    <mergeCell ref="D1276:F1276"/>
    <mergeCell ref="D1277:F1277"/>
    <mergeCell ref="D1278:F1278"/>
    <mergeCell ref="D1279:E1279"/>
    <mergeCell ref="D1280:F1280"/>
    <mergeCell ref="D1281:E1281"/>
    <mergeCell ref="D1282:F1282"/>
    <mergeCell ref="D1283:E1283"/>
    <mergeCell ref="D1284:F1284"/>
    <mergeCell ref="D1285:E1285"/>
    <mergeCell ref="D1286:F1286"/>
    <mergeCell ref="D1287:E1287"/>
    <mergeCell ref="D1288:F1288"/>
    <mergeCell ref="D1289:E1289"/>
    <mergeCell ref="D1290:F1290"/>
    <mergeCell ref="D1291:E1291"/>
    <mergeCell ref="D1292:F1292"/>
    <mergeCell ref="D1293:E1293"/>
    <mergeCell ref="D1294:F1294"/>
    <mergeCell ref="D1295:E1295"/>
    <mergeCell ref="D1296:F1296"/>
    <mergeCell ref="D1297:E1297"/>
    <mergeCell ref="D1298:F1298"/>
    <mergeCell ref="D1299:E1299"/>
    <mergeCell ref="D1300:F1300"/>
    <mergeCell ref="D1301:E1301"/>
    <mergeCell ref="D1302:F1302"/>
    <mergeCell ref="D1303:E1303"/>
    <mergeCell ref="D1304:F1304"/>
    <mergeCell ref="D1305:E1305"/>
    <mergeCell ref="D1306:F1306"/>
    <mergeCell ref="D1307:E1307"/>
    <mergeCell ref="D1308:F1308"/>
    <mergeCell ref="D1309:E1309"/>
    <mergeCell ref="D1310:F1310"/>
    <mergeCell ref="D1311:F1311"/>
    <mergeCell ref="D1312:E1312"/>
    <mergeCell ref="D1313:F1313"/>
    <mergeCell ref="D1314:E1314"/>
    <mergeCell ref="D1315:F1315"/>
    <mergeCell ref="D1316:E1316"/>
    <mergeCell ref="D1317:F1317"/>
    <mergeCell ref="D1318:E1318"/>
    <mergeCell ref="D1319:F1319"/>
    <mergeCell ref="D1320:E1320"/>
    <mergeCell ref="D1321:F1321"/>
    <mergeCell ref="D1322:F1322"/>
    <mergeCell ref="D1323:E1323"/>
    <mergeCell ref="D1324:F1324"/>
    <mergeCell ref="D1325:E1325"/>
    <mergeCell ref="D1326:F1326"/>
    <mergeCell ref="D1327:E1327"/>
    <mergeCell ref="D1328:F1328"/>
    <mergeCell ref="D1329:E1329"/>
    <mergeCell ref="D1330:F1330"/>
    <mergeCell ref="D1331:F1331"/>
    <mergeCell ref="D1332:F1332"/>
    <mergeCell ref="D1333:E1333"/>
    <mergeCell ref="D1334:F1334"/>
    <mergeCell ref="D1335:E1335"/>
    <mergeCell ref="D1336:F1336"/>
    <mergeCell ref="D1337:E1337"/>
    <mergeCell ref="D1338:F1338"/>
    <mergeCell ref="D1339:E1339"/>
    <mergeCell ref="D1340:F1340"/>
    <mergeCell ref="D1341:E1341"/>
    <mergeCell ref="D1342:F1342"/>
    <mergeCell ref="D1343:E1343"/>
    <mergeCell ref="D1344:F1344"/>
    <mergeCell ref="D1345:E1345"/>
    <mergeCell ref="D1346:F1346"/>
    <mergeCell ref="D1347:E1347"/>
    <mergeCell ref="D1348:F1348"/>
    <mergeCell ref="D1349:E1349"/>
    <mergeCell ref="D1350:F1350"/>
    <mergeCell ref="D1351:E1351"/>
    <mergeCell ref="D1352:F1352"/>
    <mergeCell ref="D1353:F1353"/>
    <mergeCell ref="D1354:E1354"/>
    <mergeCell ref="D1355:F1355"/>
    <mergeCell ref="D1356:E1356"/>
    <mergeCell ref="D1357:F1357"/>
    <mergeCell ref="D1358:E1358"/>
    <mergeCell ref="D1359:F1359"/>
    <mergeCell ref="D1360:E1360"/>
    <mergeCell ref="D1361:F1361"/>
    <mergeCell ref="D1362:E1362"/>
    <mergeCell ref="D1363:F1363"/>
    <mergeCell ref="D1364:E1364"/>
    <mergeCell ref="D1365:F1365"/>
    <mergeCell ref="D1366:E1366"/>
    <mergeCell ref="D1367:F1367"/>
    <mergeCell ref="D1368:F1368"/>
    <mergeCell ref="D1369:E1369"/>
    <mergeCell ref="D1370:F1370"/>
    <mergeCell ref="D1371:F1371"/>
    <mergeCell ref="D1372:E1372"/>
    <mergeCell ref="D1373:F1373"/>
    <mergeCell ref="D1374:E1374"/>
    <mergeCell ref="D1375:F1375"/>
    <mergeCell ref="D1376:E1376"/>
    <mergeCell ref="D1377:F1377"/>
    <mergeCell ref="D1378:E1378"/>
    <mergeCell ref="D1379:F1379"/>
    <mergeCell ref="D1380:E1380"/>
    <mergeCell ref="D1381:F1381"/>
    <mergeCell ref="D1382:E1382"/>
    <mergeCell ref="D1383:F1383"/>
    <mergeCell ref="D1384:E1384"/>
    <mergeCell ref="D1385:F1385"/>
    <mergeCell ref="D1386:E1386"/>
    <mergeCell ref="D1387:F1387"/>
    <mergeCell ref="D1388:E1388"/>
    <mergeCell ref="D1389:F1389"/>
    <mergeCell ref="D1390:E1390"/>
    <mergeCell ref="D1391:F1391"/>
    <mergeCell ref="D1392:E1392"/>
    <mergeCell ref="D1393:F1393"/>
    <mergeCell ref="D1394:E1394"/>
    <mergeCell ref="D1395:F1395"/>
    <mergeCell ref="D1396:F1396"/>
    <mergeCell ref="D1397:E1397"/>
    <mergeCell ref="D1398:F1398"/>
    <mergeCell ref="D1399:E1399"/>
    <mergeCell ref="D1400:F1400"/>
    <mergeCell ref="D1401:E1401"/>
    <mergeCell ref="D1402:F1402"/>
    <mergeCell ref="D1403:E1403"/>
    <mergeCell ref="D1404:F1404"/>
    <mergeCell ref="D1405:E1405"/>
    <mergeCell ref="D1406:F1406"/>
    <mergeCell ref="D1407:E1407"/>
    <mergeCell ref="D1408:F1408"/>
    <mergeCell ref="D1409:E1409"/>
    <mergeCell ref="D1410:F1410"/>
    <mergeCell ref="D1411:E1411"/>
    <mergeCell ref="D1412:F1412"/>
    <mergeCell ref="D1413:E1413"/>
    <mergeCell ref="D1414:F1414"/>
    <mergeCell ref="D1415:E1415"/>
    <mergeCell ref="D1416:F1416"/>
    <mergeCell ref="D1417:E1417"/>
    <mergeCell ref="D1418:F1418"/>
    <mergeCell ref="D1419:E1419"/>
    <mergeCell ref="D1420:F1420"/>
    <mergeCell ref="D1421:E1421"/>
    <mergeCell ref="D1422:F1422"/>
    <mergeCell ref="D1423:E1423"/>
    <mergeCell ref="D1424:F1424"/>
    <mergeCell ref="D1425:E1425"/>
    <mergeCell ref="D1426:F1426"/>
    <mergeCell ref="D1427:E1427"/>
    <mergeCell ref="D1428:F1428"/>
    <mergeCell ref="D1429:E1429"/>
    <mergeCell ref="D1430:F1430"/>
    <mergeCell ref="D1431:E1431"/>
    <mergeCell ref="D1432:F1432"/>
    <mergeCell ref="D1433:E1433"/>
    <mergeCell ref="D1434:F1434"/>
    <mergeCell ref="D1435:E1435"/>
    <mergeCell ref="D1436:F1436"/>
    <mergeCell ref="D1437:E1437"/>
    <mergeCell ref="D1438:F1438"/>
    <mergeCell ref="D1439:E1439"/>
    <mergeCell ref="D1440:F1440"/>
    <mergeCell ref="D1441:E1441"/>
    <mergeCell ref="D1442:F1442"/>
    <mergeCell ref="D1443:E1443"/>
    <mergeCell ref="D1444:F1444"/>
    <mergeCell ref="D1445:E1445"/>
    <mergeCell ref="D1446:F1446"/>
    <mergeCell ref="D1447:F1447"/>
    <mergeCell ref="D1448:E1448"/>
    <mergeCell ref="D1449:F1449"/>
    <mergeCell ref="D1450:E1450"/>
    <mergeCell ref="D1451:F1451"/>
    <mergeCell ref="D1452:E1452"/>
    <mergeCell ref="D1453:F1453"/>
    <mergeCell ref="D1454:E1454"/>
    <mergeCell ref="D1455:F1455"/>
    <mergeCell ref="D1456:F1456"/>
    <mergeCell ref="D1457:E1457"/>
    <mergeCell ref="D1458:F1458"/>
    <mergeCell ref="D1459:F1459"/>
    <mergeCell ref="D1460:E1460"/>
    <mergeCell ref="D1461:F1461"/>
    <mergeCell ref="D1462:F1462"/>
    <mergeCell ref="D1463:E1463"/>
    <mergeCell ref="D1464:F1464"/>
    <mergeCell ref="D1465:E1465"/>
    <mergeCell ref="D1466:F1466"/>
    <mergeCell ref="D1467:E1467"/>
    <mergeCell ref="D1468:F1468"/>
    <mergeCell ref="D1469:E1469"/>
    <mergeCell ref="D1470:F1470"/>
    <mergeCell ref="D1471:E1471"/>
    <mergeCell ref="D1472:F1472"/>
    <mergeCell ref="D1473:F1473"/>
    <mergeCell ref="D1474:E1474"/>
    <mergeCell ref="D1475:F1475"/>
    <mergeCell ref="D1476:E1476"/>
    <mergeCell ref="D1477:F1477"/>
    <mergeCell ref="D1478:E1478"/>
    <mergeCell ref="D1479:F1479"/>
    <mergeCell ref="D1480:E1480"/>
    <mergeCell ref="D1481:F1481"/>
    <mergeCell ref="D1482:E1482"/>
    <mergeCell ref="D1483:F1483"/>
    <mergeCell ref="D1484:E1484"/>
    <mergeCell ref="D1485:F1485"/>
    <mergeCell ref="D1486:E1486"/>
    <mergeCell ref="D1487:F1487"/>
    <mergeCell ref="D1488:E1488"/>
    <mergeCell ref="D1489:F1489"/>
    <mergeCell ref="D1490:E1490"/>
    <mergeCell ref="D1491:F1491"/>
    <mergeCell ref="D1492:F1492"/>
    <mergeCell ref="D1493:E1493"/>
    <mergeCell ref="D1494:F1494"/>
    <mergeCell ref="D1495:E1495"/>
    <mergeCell ref="D1496:F1496"/>
    <mergeCell ref="D1497:F1497"/>
    <mergeCell ref="D1498:E1498"/>
    <mergeCell ref="D1499:F1499"/>
    <mergeCell ref="D1500:E1500"/>
    <mergeCell ref="D1501:F1501"/>
    <mergeCell ref="D1502:E1502"/>
    <mergeCell ref="D1503:F1503"/>
    <mergeCell ref="D1504:E1504"/>
    <mergeCell ref="D1505:F1505"/>
    <mergeCell ref="D1506:E1506"/>
    <mergeCell ref="D1507:F1507"/>
    <mergeCell ref="D1508:F1508"/>
    <mergeCell ref="D1509:E1509"/>
    <mergeCell ref="D1510:F1510"/>
    <mergeCell ref="D1511:E1511"/>
    <mergeCell ref="D1512:F1512"/>
    <mergeCell ref="D1513:F1513"/>
    <mergeCell ref="D1514:E1514"/>
    <mergeCell ref="D1515:F1515"/>
    <mergeCell ref="D1516:E1516"/>
    <mergeCell ref="D1517:F1517"/>
    <mergeCell ref="D1518:E1518"/>
    <mergeCell ref="D1519:F1519"/>
    <mergeCell ref="D1520:F1520"/>
    <mergeCell ref="D1521:E1521"/>
    <mergeCell ref="D1522:F1522"/>
    <mergeCell ref="D1523:E1523"/>
    <mergeCell ref="D1524:F1524"/>
    <mergeCell ref="D1525:E1525"/>
    <mergeCell ref="D1526:F1526"/>
    <mergeCell ref="D1527:E1527"/>
    <mergeCell ref="D1528:F1528"/>
    <mergeCell ref="D1529:E1529"/>
    <mergeCell ref="D1530:F1530"/>
    <mergeCell ref="D1531:E1531"/>
    <mergeCell ref="D1532:F1532"/>
    <mergeCell ref="D1533:F1533"/>
    <mergeCell ref="D1534:E1534"/>
    <mergeCell ref="D1535:F1535"/>
    <mergeCell ref="D1536:E1536"/>
    <mergeCell ref="D1537:F1537"/>
    <mergeCell ref="D1538:E1538"/>
    <mergeCell ref="D1539:F1539"/>
    <mergeCell ref="D1540:F1540"/>
    <mergeCell ref="D1541:E1541"/>
    <mergeCell ref="D1542:F1542"/>
    <mergeCell ref="D1543:F1543"/>
    <mergeCell ref="D1544:E1544"/>
    <mergeCell ref="D1545:F1545"/>
    <mergeCell ref="D1546:F1546"/>
    <mergeCell ref="D1547:E1547"/>
    <mergeCell ref="D1548:F1548"/>
    <mergeCell ref="D1549:F1549"/>
    <mergeCell ref="D1550:E1550"/>
    <mergeCell ref="D1551:F1551"/>
    <mergeCell ref="D1552:E1552"/>
    <mergeCell ref="D1553:F1553"/>
    <mergeCell ref="D1554:F1554"/>
    <mergeCell ref="D1555:E1555"/>
    <mergeCell ref="D1556:F1556"/>
    <mergeCell ref="D1557:E1557"/>
    <mergeCell ref="D1558:F1558"/>
    <mergeCell ref="D1559:F1559"/>
    <mergeCell ref="D1560:E1560"/>
    <mergeCell ref="D1561:F1561"/>
    <mergeCell ref="D1562:F1562"/>
    <mergeCell ref="D1563:E1563"/>
    <mergeCell ref="D1564:F1564"/>
    <mergeCell ref="D1565:E1565"/>
    <mergeCell ref="D1566:F1566"/>
    <mergeCell ref="D1567:E1567"/>
    <mergeCell ref="D1568:F1568"/>
    <mergeCell ref="D1569:F1569"/>
    <mergeCell ref="D1570:E1570"/>
    <mergeCell ref="D1571:F1571"/>
    <mergeCell ref="D1572:E1572"/>
    <mergeCell ref="D1573:F1573"/>
    <mergeCell ref="D1574:F1574"/>
    <mergeCell ref="D1575:E1575"/>
    <mergeCell ref="D1576:F1576"/>
    <mergeCell ref="D1577:F1577"/>
    <mergeCell ref="D1578:E1578"/>
    <mergeCell ref="D1579:F1579"/>
    <mergeCell ref="D1580:F1580"/>
    <mergeCell ref="D1581:E1581"/>
    <mergeCell ref="D1582:F1582"/>
    <mergeCell ref="D1583:E1583"/>
    <mergeCell ref="D1584:F1584"/>
    <mergeCell ref="D1585:E1585"/>
    <mergeCell ref="D1586:F1586"/>
    <mergeCell ref="D1587:E1587"/>
    <mergeCell ref="D1588:F1588"/>
    <mergeCell ref="D1589:E1589"/>
    <mergeCell ref="D1590:F1590"/>
    <mergeCell ref="D1591:F1591"/>
    <mergeCell ref="D1592:E1592"/>
    <mergeCell ref="D1593:F1593"/>
    <mergeCell ref="D1594:E1594"/>
    <mergeCell ref="D1595:F1595"/>
    <mergeCell ref="D1596:E1596"/>
    <mergeCell ref="D1597:F1597"/>
    <mergeCell ref="D1598:E1598"/>
    <mergeCell ref="D1599:F1599"/>
    <mergeCell ref="D1600:E1600"/>
    <mergeCell ref="D1601:F1601"/>
    <mergeCell ref="D1602:F1602"/>
    <mergeCell ref="D1603:F1603"/>
    <mergeCell ref="D1604:F1604"/>
    <mergeCell ref="D1605:F1605"/>
    <mergeCell ref="D1606:F1606"/>
    <mergeCell ref="D1607:F1607"/>
    <mergeCell ref="D1608:E1608"/>
    <mergeCell ref="D1609:F1609"/>
    <mergeCell ref="D1610:E1610"/>
    <mergeCell ref="D1611:F1611"/>
    <mergeCell ref="D1612:E1612"/>
    <mergeCell ref="D1613:F1613"/>
    <mergeCell ref="D1614:E1614"/>
    <mergeCell ref="D1615:F1615"/>
    <mergeCell ref="D1616:F1616"/>
    <mergeCell ref="D1617:F1617"/>
    <mergeCell ref="D1618:F1618"/>
    <mergeCell ref="D1619:F1619"/>
    <mergeCell ref="D1620:E1620"/>
    <mergeCell ref="D1621:F1621"/>
    <mergeCell ref="D1622:F1622"/>
    <mergeCell ref="D1623:F1623"/>
    <mergeCell ref="D1624:E1624"/>
    <mergeCell ref="D1625:F1625"/>
    <mergeCell ref="D1626:F1626"/>
    <mergeCell ref="D1627:E1627"/>
    <mergeCell ref="D1628:F1628"/>
    <mergeCell ref="D1629:E1629"/>
    <mergeCell ref="D1630:F1630"/>
    <mergeCell ref="D1631:E1631"/>
    <mergeCell ref="D1632:F1632"/>
    <mergeCell ref="D1633:F1633"/>
    <mergeCell ref="D1634:F1634"/>
    <mergeCell ref="D1635:F1635"/>
    <mergeCell ref="D1636:F1636"/>
    <mergeCell ref="D1637:F1637"/>
    <mergeCell ref="D1638:F1638"/>
    <mergeCell ref="D1639:F1639"/>
    <mergeCell ref="D1640:F1640"/>
    <mergeCell ref="D1641:F1641"/>
    <mergeCell ref="D1642:F1642"/>
    <mergeCell ref="D1643:F1643"/>
    <mergeCell ref="D1644:E1644"/>
    <mergeCell ref="D1645:F1645"/>
    <mergeCell ref="D1646:F1646"/>
    <mergeCell ref="D1647:F1647"/>
    <mergeCell ref="D1648:F1648"/>
    <mergeCell ref="D1649:F1649"/>
    <mergeCell ref="D1650:F1650"/>
    <mergeCell ref="D1651:E1651"/>
    <mergeCell ref="D1652:F1652"/>
    <mergeCell ref="D1653:E1653"/>
    <mergeCell ref="D1654:F1654"/>
    <mergeCell ref="D1655:E1655"/>
    <mergeCell ref="D1656:F1656"/>
    <mergeCell ref="D1657:E1657"/>
    <mergeCell ref="D1658:F1658"/>
    <mergeCell ref="D1659:E1659"/>
    <mergeCell ref="D1660:F1660"/>
    <mergeCell ref="D1661:E1661"/>
    <mergeCell ref="D1662:F1662"/>
    <mergeCell ref="D1663:E1663"/>
    <mergeCell ref="D1664:F1664"/>
    <mergeCell ref="D1665:E1665"/>
    <mergeCell ref="D1666:F1666"/>
    <mergeCell ref="D1667:E1667"/>
    <mergeCell ref="D1668:F1668"/>
    <mergeCell ref="D1669:E1669"/>
    <mergeCell ref="D1670:F1670"/>
    <mergeCell ref="D1671:E1671"/>
    <mergeCell ref="D1672:F1672"/>
    <mergeCell ref="D1673:E1673"/>
    <mergeCell ref="D1674:F1674"/>
    <mergeCell ref="D1675:E1675"/>
    <mergeCell ref="D1676:F1676"/>
    <mergeCell ref="D1677:E1677"/>
    <mergeCell ref="D1678:F1678"/>
    <mergeCell ref="D1679:E1679"/>
    <mergeCell ref="D1680:F1680"/>
    <mergeCell ref="D1681:E1681"/>
    <mergeCell ref="D1682:F1682"/>
    <mergeCell ref="D1683:E1683"/>
    <mergeCell ref="D1684:F1684"/>
    <mergeCell ref="D1685:E1685"/>
    <mergeCell ref="D1686:F1686"/>
    <mergeCell ref="D1687:E1687"/>
    <mergeCell ref="D1688:F1688"/>
    <mergeCell ref="D1689:E1689"/>
    <mergeCell ref="D1690:F1690"/>
    <mergeCell ref="D1691:E1691"/>
    <mergeCell ref="D1692:F1692"/>
    <mergeCell ref="D1693:E1693"/>
    <mergeCell ref="D1694:F1694"/>
    <mergeCell ref="D1695:F1695"/>
    <mergeCell ref="D1696:E1696"/>
    <mergeCell ref="D1697:F1697"/>
    <mergeCell ref="D1698:E1698"/>
    <mergeCell ref="D1699:F1699"/>
    <mergeCell ref="D1700:E1700"/>
    <mergeCell ref="D1701:F1701"/>
    <mergeCell ref="D1702:E1702"/>
    <mergeCell ref="D1703:F1703"/>
    <mergeCell ref="D1704:E1704"/>
    <mergeCell ref="D1705:F1705"/>
    <mergeCell ref="D1706:E1706"/>
    <mergeCell ref="D1707:F1707"/>
    <mergeCell ref="D1708:E1708"/>
    <mergeCell ref="D1709:F1709"/>
    <mergeCell ref="D1710:E1710"/>
    <mergeCell ref="D1711:F1711"/>
    <mergeCell ref="D1712:E1712"/>
    <mergeCell ref="D1713:F1713"/>
    <mergeCell ref="D1714:E1714"/>
    <mergeCell ref="D1715:F1715"/>
    <mergeCell ref="D1716:E1716"/>
    <mergeCell ref="D1717:F1717"/>
    <mergeCell ref="D1718:E1718"/>
    <mergeCell ref="D1719:F1719"/>
    <mergeCell ref="D1720:F1720"/>
    <mergeCell ref="D1721:E1721"/>
    <mergeCell ref="D1722:F1722"/>
    <mergeCell ref="D1723:F1723"/>
    <mergeCell ref="D1724:F1724"/>
    <mergeCell ref="D1725:E1725"/>
    <mergeCell ref="D1726:F1726"/>
    <mergeCell ref="D1727:E1727"/>
    <mergeCell ref="D1728:F1728"/>
    <mergeCell ref="D1729:E1729"/>
    <mergeCell ref="D1730:F1730"/>
    <mergeCell ref="D1731:E1731"/>
    <mergeCell ref="D1732:F1732"/>
    <mergeCell ref="D1733:E1733"/>
    <mergeCell ref="D1734:F1734"/>
    <mergeCell ref="D1735:E1735"/>
    <mergeCell ref="D1736:F1736"/>
    <mergeCell ref="D1737:E1737"/>
    <mergeCell ref="D1738:F1738"/>
    <mergeCell ref="D1739:E1739"/>
    <mergeCell ref="D1740:F1740"/>
    <mergeCell ref="D1741:E1741"/>
    <mergeCell ref="D1742:F1742"/>
    <mergeCell ref="D1743:E1743"/>
    <mergeCell ref="D1744:F1744"/>
    <mergeCell ref="D1745:E1745"/>
    <mergeCell ref="D1746:F1746"/>
    <mergeCell ref="D1747:E1747"/>
    <mergeCell ref="D1748:F1748"/>
    <mergeCell ref="D1749:E1749"/>
    <mergeCell ref="D1750:F1750"/>
    <mergeCell ref="D1751:E1751"/>
    <mergeCell ref="D1752:F1752"/>
    <mergeCell ref="D1753:F1753"/>
    <mergeCell ref="D1754:E1754"/>
    <mergeCell ref="D1755:F1755"/>
    <mergeCell ref="D1756:E1756"/>
    <mergeCell ref="D1757:F1757"/>
    <mergeCell ref="D1758:E1758"/>
    <mergeCell ref="D1759:F1759"/>
    <mergeCell ref="D1760:E1760"/>
    <mergeCell ref="D1761:F1761"/>
    <mergeCell ref="D1762:E1762"/>
    <mergeCell ref="D1763:F1763"/>
    <mergeCell ref="D1764:E1764"/>
    <mergeCell ref="D1765:F1765"/>
    <mergeCell ref="D1766:E1766"/>
    <mergeCell ref="D1767:F1767"/>
    <mergeCell ref="D1768:E1768"/>
    <mergeCell ref="D1769:F1769"/>
    <mergeCell ref="D1770:E1770"/>
    <mergeCell ref="D1771:F1771"/>
    <mergeCell ref="D1772:E1772"/>
    <mergeCell ref="D1773:F1773"/>
    <mergeCell ref="D1774:E1774"/>
    <mergeCell ref="D1775:F1775"/>
    <mergeCell ref="D1776:E1776"/>
    <mergeCell ref="D1777:F1777"/>
    <mergeCell ref="D1778:E1778"/>
    <mergeCell ref="D1779:F1779"/>
    <mergeCell ref="D1780:E1780"/>
    <mergeCell ref="D1781:F1781"/>
    <mergeCell ref="D1782:E1782"/>
    <mergeCell ref="D1783:F1783"/>
    <mergeCell ref="D1784:E1784"/>
    <mergeCell ref="D1785:F1785"/>
    <mergeCell ref="D1786:E1786"/>
    <mergeCell ref="D1787:F1787"/>
    <mergeCell ref="D1788:E1788"/>
    <mergeCell ref="D1789:F1789"/>
    <mergeCell ref="D1790:E1790"/>
    <mergeCell ref="D1791:F1791"/>
    <mergeCell ref="D1792:E1792"/>
    <mergeCell ref="D1793:F1793"/>
    <mergeCell ref="D1794:E1794"/>
    <mergeCell ref="D1795:F1795"/>
    <mergeCell ref="D1796:F1796"/>
    <mergeCell ref="D1797:E1797"/>
    <mergeCell ref="D1798:F1798"/>
    <mergeCell ref="D1799:F1799"/>
    <mergeCell ref="D1800:E1800"/>
    <mergeCell ref="D1801:F1801"/>
    <mergeCell ref="D1802:F1802"/>
    <mergeCell ref="D1803:E1803"/>
    <mergeCell ref="D1804:F1804"/>
    <mergeCell ref="D1805:E1805"/>
    <mergeCell ref="D1806:F1806"/>
    <mergeCell ref="D1807:E1807"/>
    <mergeCell ref="D1808:F1808"/>
    <mergeCell ref="D1809:E1809"/>
    <mergeCell ref="D1810:F1810"/>
    <mergeCell ref="D1811:E1811"/>
    <mergeCell ref="D1812:F1812"/>
    <mergeCell ref="D1813:E1813"/>
    <mergeCell ref="D1814:F1814"/>
    <mergeCell ref="D1815:E1815"/>
    <mergeCell ref="D1816:F1816"/>
    <mergeCell ref="D1817:F1817"/>
    <mergeCell ref="D1818:E1818"/>
    <mergeCell ref="D1819:F1819"/>
    <mergeCell ref="D1820:E1820"/>
    <mergeCell ref="D1821:F1821"/>
    <mergeCell ref="D1822:E1822"/>
    <mergeCell ref="D1823:F1823"/>
    <mergeCell ref="D1824:E1824"/>
    <mergeCell ref="D1825:F1825"/>
    <mergeCell ref="D1826:E1826"/>
    <mergeCell ref="D1827:F1827"/>
    <mergeCell ref="D1828:E1828"/>
    <mergeCell ref="D1829:F1829"/>
    <mergeCell ref="D1830:E1830"/>
    <mergeCell ref="D1831:F1831"/>
    <mergeCell ref="D1832:E1832"/>
    <mergeCell ref="D1833:F1833"/>
    <mergeCell ref="D1834:E1834"/>
    <mergeCell ref="D1835:F1835"/>
    <mergeCell ref="D1836:E1836"/>
    <mergeCell ref="D1837:F1837"/>
    <mergeCell ref="D1838:E1838"/>
    <mergeCell ref="D1839:F1839"/>
    <mergeCell ref="D1840:E1840"/>
    <mergeCell ref="D1841:F1841"/>
    <mergeCell ref="D1842:E1842"/>
    <mergeCell ref="D1843:F1843"/>
    <mergeCell ref="D1844:F1844"/>
    <mergeCell ref="D1845:E1845"/>
    <mergeCell ref="D1846:F1846"/>
    <mergeCell ref="D1847:E1847"/>
    <mergeCell ref="D1848:F1848"/>
    <mergeCell ref="D1849:E1849"/>
    <mergeCell ref="D1850:F1850"/>
    <mergeCell ref="D1851:F1851"/>
    <mergeCell ref="D1852:F1852"/>
    <mergeCell ref="D1853:F1853"/>
    <mergeCell ref="D1854:F1854"/>
    <mergeCell ref="D1855:F1855"/>
    <mergeCell ref="D1856:E1856"/>
    <mergeCell ref="D1857:F1857"/>
    <mergeCell ref="D1858:E1858"/>
    <mergeCell ref="D1859:F1859"/>
    <mergeCell ref="D1860:E1860"/>
    <mergeCell ref="D1861:F1861"/>
    <mergeCell ref="D1862:E1862"/>
    <mergeCell ref="D1863:F1863"/>
    <mergeCell ref="D1864:E1864"/>
    <mergeCell ref="D1865:F1865"/>
    <mergeCell ref="D1866:E1866"/>
    <mergeCell ref="D1867:F1867"/>
    <mergeCell ref="D1868:E1868"/>
    <mergeCell ref="D1869:F1869"/>
    <mergeCell ref="D1870:E1870"/>
    <mergeCell ref="D1871:F1871"/>
    <mergeCell ref="D1872:E1872"/>
    <mergeCell ref="D1873:F1873"/>
    <mergeCell ref="D1874:E1874"/>
    <mergeCell ref="D1875:F1875"/>
    <mergeCell ref="D1876:E1876"/>
    <mergeCell ref="D1877:F1877"/>
    <mergeCell ref="D1878:F1878"/>
    <mergeCell ref="D1879:E1879"/>
    <mergeCell ref="D1880:F1880"/>
    <mergeCell ref="D1881:E1881"/>
    <mergeCell ref="D1882:F1882"/>
    <mergeCell ref="D1883:E1883"/>
    <mergeCell ref="D1884:F1884"/>
    <mergeCell ref="D1885:E1885"/>
    <mergeCell ref="D1886:F1886"/>
    <mergeCell ref="D1887:E1887"/>
    <mergeCell ref="D1888:F1888"/>
    <mergeCell ref="D1889:E1889"/>
    <mergeCell ref="D1890:F1890"/>
    <mergeCell ref="D1891:E1891"/>
    <mergeCell ref="D1892:F1892"/>
    <mergeCell ref="D1893:E1893"/>
    <mergeCell ref="D1894:F1894"/>
    <mergeCell ref="D1895:E1895"/>
    <mergeCell ref="D1896:F1896"/>
    <mergeCell ref="D1897:F1897"/>
    <mergeCell ref="D1898:E1898"/>
    <mergeCell ref="D1899:F1899"/>
    <mergeCell ref="D1900:E1900"/>
    <mergeCell ref="D1901:F1901"/>
    <mergeCell ref="D1902:E1902"/>
    <mergeCell ref="D1903:F1903"/>
    <mergeCell ref="D1904:F1904"/>
    <mergeCell ref="D1905:E1905"/>
    <mergeCell ref="D1906:F1906"/>
    <mergeCell ref="D1907:E1907"/>
    <mergeCell ref="D1908:F1908"/>
    <mergeCell ref="D1909:E1909"/>
    <mergeCell ref="D1910:F1910"/>
    <mergeCell ref="D1911:E1911"/>
    <mergeCell ref="D1912:F1912"/>
    <mergeCell ref="D1913:E1913"/>
    <mergeCell ref="D1914:F1914"/>
    <mergeCell ref="D1915:E1915"/>
    <mergeCell ref="D1916:F1916"/>
    <mergeCell ref="D1917:E1917"/>
    <mergeCell ref="D1918:F1918"/>
    <mergeCell ref="D1919:E1919"/>
    <mergeCell ref="D1920:F1920"/>
    <mergeCell ref="D1921:E1921"/>
    <mergeCell ref="D1922:F1922"/>
    <mergeCell ref="D1923:E1923"/>
    <mergeCell ref="D1924:F1924"/>
    <mergeCell ref="D1925:E1925"/>
    <mergeCell ref="D1926:F1926"/>
    <mergeCell ref="D1927:E1927"/>
    <mergeCell ref="D1928:F1928"/>
    <mergeCell ref="D1929:E1929"/>
    <mergeCell ref="D1930:F1930"/>
    <mergeCell ref="D1931:E1931"/>
    <mergeCell ref="D1932:F1932"/>
    <mergeCell ref="D1933:E1933"/>
    <mergeCell ref="D1934:F1934"/>
    <mergeCell ref="D1935:E1935"/>
    <mergeCell ref="D1936:F1936"/>
    <mergeCell ref="D1937:E1937"/>
    <mergeCell ref="D1938:F1938"/>
    <mergeCell ref="D1939:E1939"/>
    <mergeCell ref="D1940:F1940"/>
    <mergeCell ref="D1941:E1941"/>
    <mergeCell ref="D1942:F1942"/>
    <mergeCell ref="D1943:E1943"/>
    <mergeCell ref="D1944:F1944"/>
    <mergeCell ref="D1945:E1945"/>
    <mergeCell ref="D1946:F1946"/>
    <mergeCell ref="D1947:E1947"/>
    <mergeCell ref="D1948:F1948"/>
    <mergeCell ref="D1949:E1949"/>
    <mergeCell ref="D1950:F1950"/>
    <mergeCell ref="D1951:E1951"/>
    <mergeCell ref="D1952:F1952"/>
    <mergeCell ref="D1953:E1953"/>
    <mergeCell ref="D1954:F1954"/>
    <mergeCell ref="D1955:E1955"/>
    <mergeCell ref="D1956:F1956"/>
    <mergeCell ref="D1957:E1957"/>
    <mergeCell ref="D1958:F1958"/>
    <mergeCell ref="D1959:E1959"/>
    <mergeCell ref="D1960:F1960"/>
    <mergeCell ref="D1961:E1961"/>
    <mergeCell ref="D1962:F1962"/>
    <mergeCell ref="D1963:E1963"/>
    <mergeCell ref="D1964:F1964"/>
    <mergeCell ref="D1965:E1965"/>
    <mergeCell ref="D1966:F1966"/>
    <mergeCell ref="D1967:E1967"/>
    <mergeCell ref="D1968:F1968"/>
    <mergeCell ref="D1969:E1969"/>
    <mergeCell ref="D1970:F1970"/>
    <mergeCell ref="D1971:E1971"/>
    <mergeCell ref="D1972:F1972"/>
    <mergeCell ref="D1973:E1973"/>
    <mergeCell ref="D1974:F1974"/>
    <mergeCell ref="D1975:E1975"/>
    <mergeCell ref="D1976:F1976"/>
    <mergeCell ref="D1977:E1977"/>
    <mergeCell ref="D1978:F1978"/>
    <mergeCell ref="D1979:E1979"/>
    <mergeCell ref="D1980:F1980"/>
    <mergeCell ref="D1981:E1981"/>
    <mergeCell ref="D1982:F1982"/>
    <mergeCell ref="D1983:E1983"/>
    <mergeCell ref="D1984:F1984"/>
    <mergeCell ref="D1985:E1985"/>
    <mergeCell ref="D1986:F1986"/>
    <mergeCell ref="D1987:E1987"/>
    <mergeCell ref="D1988:F1988"/>
    <mergeCell ref="D1989:E1989"/>
    <mergeCell ref="D1990:F1990"/>
    <mergeCell ref="D1991:E1991"/>
    <mergeCell ref="D1992:F1992"/>
    <mergeCell ref="D1993:E1993"/>
    <mergeCell ref="D1994:F1994"/>
    <mergeCell ref="D1995:E1995"/>
    <mergeCell ref="D1996:F1996"/>
    <mergeCell ref="D1997:E1997"/>
    <mergeCell ref="D1998:F1998"/>
    <mergeCell ref="D1999:E1999"/>
    <mergeCell ref="D2000:F2000"/>
    <mergeCell ref="D2001:E2001"/>
    <mergeCell ref="D2002:F2002"/>
    <mergeCell ref="D2003:E2003"/>
    <mergeCell ref="D2004:F2004"/>
    <mergeCell ref="D2005:E2005"/>
    <mergeCell ref="D2006:F2006"/>
    <mergeCell ref="D2007:E2007"/>
    <mergeCell ref="D2008:F2008"/>
    <mergeCell ref="D2009:E2009"/>
    <mergeCell ref="D2010:F2010"/>
    <mergeCell ref="D2011:E2011"/>
    <mergeCell ref="D2012:F2012"/>
    <mergeCell ref="D2013:E2013"/>
    <mergeCell ref="D2014:F2014"/>
    <mergeCell ref="D2015:E2015"/>
    <mergeCell ref="D2016:F2016"/>
    <mergeCell ref="D2017:E2017"/>
    <mergeCell ref="D2018:F2018"/>
    <mergeCell ref="D2019:E2019"/>
    <mergeCell ref="D2020:F2020"/>
    <mergeCell ref="D2021:E2021"/>
    <mergeCell ref="D2022:F2022"/>
    <mergeCell ref="D2023:E2023"/>
    <mergeCell ref="D2024:F2024"/>
    <mergeCell ref="D2025:E2025"/>
    <mergeCell ref="D2026:F2026"/>
    <mergeCell ref="D2027:E2027"/>
    <mergeCell ref="D2028:F2028"/>
    <mergeCell ref="D2029:E2029"/>
    <mergeCell ref="D2030:F2030"/>
    <mergeCell ref="D2031:E2031"/>
    <mergeCell ref="D2032:F2032"/>
    <mergeCell ref="D2033:E2033"/>
    <mergeCell ref="D2034:F2034"/>
    <mergeCell ref="D2035:E2035"/>
    <mergeCell ref="D2036:F2036"/>
    <mergeCell ref="D2037:E2037"/>
    <mergeCell ref="D2038:F2038"/>
    <mergeCell ref="D2039:E2039"/>
    <mergeCell ref="D2040:F2040"/>
    <mergeCell ref="D2041:E2041"/>
    <mergeCell ref="D2042:F2042"/>
    <mergeCell ref="D2043:E2043"/>
    <mergeCell ref="D2044:F2044"/>
    <mergeCell ref="D2045:E2045"/>
    <mergeCell ref="D2046:F2046"/>
    <mergeCell ref="D2047:E2047"/>
    <mergeCell ref="D2048:F2048"/>
    <mergeCell ref="D2049:E2049"/>
    <mergeCell ref="D2050:F2050"/>
    <mergeCell ref="D2051:E2051"/>
    <mergeCell ref="D2052:F2052"/>
    <mergeCell ref="D2053:E2053"/>
    <mergeCell ref="D2054:F2054"/>
    <mergeCell ref="D2055:E2055"/>
    <mergeCell ref="D2056:F2056"/>
    <mergeCell ref="D2057:E2057"/>
    <mergeCell ref="D2058:F2058"/>
    <mergeCell ref="D2059:E2059"/>
    <mergeCell ref="D2060:F2060"/>
    <mergeCell ref="D2061:E2061"/>
    <mergeCell ref="D2062:F2062"/>
    <mergeCell ref="D2063:E2063"/>
    <mergeCell ref="D2064:F2064"/>
    <mergeCell ref="D2065:E2065"/>
    <mergeCell ref="D2066:F2066"/>
    <mergeCell ref="D2067:E2067"/>
    <mergeCell ref="D2068:F2068"/>
    <mergeCell ref="D2069:E2069"/>
    <mergeCell ref="D2070:F2070"/>
    <mergeCell ref="D2071:E2071"/>
    <mergeCell ref="D2072:F2072"/>
    <mergeCell ref="D2073:E2073"/>
    <mergeCell ref="D2074:F2074"/>
    <mergeCell ref="D2075:E2075"/>
    <mergeCell ref="D2076:F2076"/>
    <mergeCell ref="D2077:E2077"/>
    <mergeCell ref="D2078:F2078"/>
    <mergeCell ref="D2079:E2079"/>
    <mergeCell ref="D2080:F2080"/>
    <mergeCell ref="D2081:E2081"/>
    <mergeCell ref="D2082:F2082"/>
    <mergeCell ref="D2083:E2083"/>
    <mergeCell ref="D2084:F2084"/>
    <mergeCell ref="D2085:E2085"/>
    <mergeCell ref="D2086:F2086"/>
    <mergeCell ref="D2087:E2087"/>
    <mergeCell ref="D2088:F2088"/>
    <mergeCell ref="D2089:E2089"/>
    <mergeCell ref="D2090:F2090"/>
    <mergeCell ref="D2091:E2091"/>
    <mergeCell ref="D2092:F2092"/>
    <mergeCell ref="D2093:E2093"/>
    <mergeCell ref="D2094:F2094"/>
    <mergeCell ref="D2095:E2095"/>
    <mergeCell ref="D2096:F2096"/>
    <mergeCell ref="D2097:E2097"/>
    <mergeCell ref="D2098:F2098"/>
    <mergeCell ref="D2099:E2099"/>
    <mergeCell ref="D2100:F2100"/>
    <mergeCell ref="D2101:E2101"/>
    <mergeCell ref="D2102:F2102"/>
    <mergeCell ref="D2103:E2103"/>
    <mergeCell ref="D2104:F2104"/>
    <mergeCell ref="D2105:E2105"/>
    <mergeCell ref="D2106:F2106"/>
    <mergeCell ref="D2107:E2107"/>
    <mergeCell ref="D2108:F2108"/>
    <mergeCell ref="D2109:E2109"/>
    <mergeCell ref="D2110:F2110"/>
    <mergeCell ref="D2111:E2111"/>
    <mergeCell ref="D2112:F2112"/>
    <mergeCell ref="D2113:E2113"/>
    <mergeCell ref="D2114:F2114"/>
    <mergeCell ref="D2115:E2115"/>
    <mergeCell ref="D2116:F2116"/>
    <mergeCell ref="D2117:E2117"/>
    <mergeCell ref="D2118:F2118"/>
    <mergeCell ref="D2119:E2119"/>
    <mergeCell ref="D2120:F2120"/>
    <mergeCell ref="D2121:E2121"/>
    <mergeCell ref="D2122:F2122"/>
    <mergeCell ref="D2123:E2123"/>
    <mergeCell ref="D2124:F2124"/>
    <mergeCell ref="D2125:E2125"/>
    <mergeCell ref="D2126:F2126"/>
    <mergeCell ref="D2127:E2127"/>
    <mergeCell ref="D2128:F2128"/>
    <mergeCell ref="D2129:E2129"/>
    <mergeCell ref="D2130:F2130"/>
    <mergeCell ref="D2131:E2131"/>
    <mergeCell ref="D2132:F2132"/>
    <mergeCell ref="D2133:E2133"/>
    <mergeCell ref="D2134:F2134"/>
    <mergeCell ref="D2135:E2135"/>
    <mergeCell ref="D2136:F2136"/>
    <mergeCell ref="D2137:E2137"/>
    <mergeCell ref="D2138:F2138"/>
    <mergeCell ref="D2139:E2139"/>
    <mergeCell ref="D2140:F2140"/>
    <mergeCell ref="D2141:E2141"/>
    <mergeCell ref="D2142:F2142"/>
    <mergeCell ref="D2143:E2143"/>
    <mergeCell ref="D2144:F2144"/>
    <mergeCell ref="D2145:E2145"/>
    <mergeCell ref="D2146:F2146"/>
    <mergeCell ref="D2147:E2147"/>
    <mergeCell ref="D2148:F2148"/>
    <mergeCell ref="D2149:E2149"/>
    <mergeCell ref="D2150:F2150"/>
    <mergeCell ref="D2151:E2151"/>
    <mergeCell ref="D2152:F2152"/>
    <mergeCell ref="D2153:E2153"/>
    <mergeCell ref="D2154:F2154"/>
    <mergeCell ref="D2155:E2155"/>
    <mergeCell ref="D2156:F2156"/>
    <mergeCell ref="D2157:E2157"/>
    <mergeCell ref="D2158:F2158"/>
    <mergeCell ref="D2159:E2159"/>
    <mergeCell ref="D2160:F2160"/>
    <mergeCell ref="D2161:E2161"/>
    <mergeCell ref="D2162:F2162"/>
    <mergeCell ref="D2163:E2163"/>
    <mergeCell ref="D2164:F2164"/>
    <mergeCell ref="D2165:E2165"/>
    <mergeCell ref="D2166:F2166"/>
    <mergeCell ref="D2167:E2167"/>
    <mergeCell ref="D2168:F2168"/>
    <mergeCell ref="D2169:E2169"/>
    <mergeCell ref="D2170:F2170"/>
    <mergeCell ref="D2171:E2171"/>
    <mergeCell ref="D2172:F2172"/>
    <mergeCell ref="D2173:E2173"/>
    <mergeCell ref="D2174:F2174"/>
    <mergeCell ref="D2175:E2175"/>
    <mergeCell ref="D2176:F2176"/>
    <mergeCell ref="D2177:E2177"/>
    <mergeCell ref="D2178:F2178"/>
    <mergeCell ref="D2179:E2179"/>
    <mergeCell ref="D2180:F2180"/>
    <mergeCell ref="D2181:E2181"/>
    <mergeCell ref="D2182:F2182"/>
    <mergeCell ref="D2183:E2183"/>
    <mergeCell ref="D2184:F2184"/>
    <mergeCell ref="D2185:E2185"/>
    <mergeCell ref="D2186:F2186"/>
    <mergeCell ref="D2187:E2187"/>
    <mergeCell ref="D2188:F2188"/>
    <mergeCell ref="D2189:E2189"/>
    <mergeCell ref="D2190:F2190"/>
    <mergeCell ref="D2191:E2191"/>
    <mergeCell ref="D2192:F2192"/>
    <mergeCell ref="D2193:E2193"/>
    <mergeCell ref="D2194:F2194"/>
    <mergeCell ref="D2195:E2195"/>
    <mergeCell ref="D2196:F2196"/>
    <mergeCell ref="D2197:E2197"/>
    <mergeCell ref="D2198:F2198"/>
    <mergeCell ref="D2199:E2199"/>
    <mergeCell ref="D2200:F2200"/>
    <mergeCell ref="D2201:E2201"/>
    <mergeCell ref="D2202:F2202"/>
    <mergeCell ref="D2203:E2203"/>
    <mergeCell ref="D2204:F2204"/>
    <mergeCell ref="D2205:E2205"/>
    <mergeCell ref="D2206:F2206"/>
    <mergeCell ref="D2207:E2207"/>
    <mergeCell ref="D2208:F2208"/>
    <mergeCell ref="D2209:E2209"/>
    <mergeCell ref="D2210:F2210"/>
    <mergeCell ref="D2211:E2211"/>
    <mergeCell ref="D2212:F2212"/>
    <mergeCell ref="D2213:E2213"/>
    <mergeCell ref="D2214:F2214"/>
    <mergeCell ref="D2215:E2215"/>
    <mergeCell ref="D2216:F2216"/>
    <mergeCell ref="D2217:E2217"/>
    <mergeCell ref="D2218:F2218"/>
    <mergeCell ref="D2219:E2219"/>
    <mergeCell ref="D2220:F2220"/>
    <mergeCell ref="D2221:E2221"/>
    <mergeCell ref="D2222:F2222"/>
    <mergeCell ref="D2223:E2223"/>
    <mergeCell ref="D2224:F2224"/>
    <mergeCell ref="D2225:E2225"/>
    <mergeCell ref="D2226:F2226"/>
    <mergeCell ref="D2227:E2227"/>
    <mergeCell ref="D2228:F2228"/>
    <mergeCell ref="D2229:E2229"/>
    <mergeCell ref="D2230:F2230"/>
    <mergeCell ref="D2231:E2231"/>
    <mergeCell ref="D2232:F2232"/>
    <mergeCell ref="D2233:E2233"/>
    <mergeCell ref="D2234:F2234"/>
    <mergeCell ref="D2235:E2235"/>
    <mergeCell ref="D2236:F2236"/>
    <mergeCell ref="D2237:E2237"/>
    <mergeCell ref="D2238:F2238"/>
    <mergeCell ref="D2239:E2239"/>
    <mergeCell ref="D2240:F2240"/>
    <mergeCell ref="D2241:E2241"/>
    <mergeCell ref="D2242:F2242"/>
    <mergeCell ref="D2243:E2243"/>
    <mergeCell ref="D2244:F2244"/>
    <mergeCell ref="D2245:E2245"/>
    <mergeCell ref="D2246:F2246"/>
    <mergeCell ref="D2247:E2247"/>
    <mergeCell ref="D2248:F2248"/>
    <mergeCell ref="D2249:E2249"/>
    <mergeCell ref="D2250:F2250"/>
    <mergeCell ref="D2251:E2251"/>
    <mergeCell ref="D2252:F2252"/>
    <mergeCell ref="D2253:E2253"/>
    <mergeCell ref="D2254:F2254"/>
    <mergeCell ref="D2255:E2255"/>
    <mergeCell ref="D2256:F2256"/>
    <mergeCell ref="D2257:E2257"/>
    <mergeCell ref="D2258:F2258"/>
    <mergeCell ref="D2259:E2259"/>
    <mergeCell ref="D2260:F2260"/>
    <mergeCell ref="D2261:E2261"/>
    <mergeCell ref="D2262:F2262"/>
    <mergeCell ref="D2263:E2263"/>
    <mergeCell ref="D2264:F2264"/>
    <mergeCell ref="D2265:E2265"/>
    <mergeCell ref="D2266:F2266"/>
    <mergeCell ref="D2267:E2267"/>
    <mergeCell ref="D2268:F2268"/>
    <mergeCell ref="D2269:E2269"/>
    <mergeCell ref="D2270:F2270"/>
    <mergeCell ref="D2271:E2271"/>
    <mergeCell ref="D2272:F2272"/>
    <mergeCell ref="D2273:E2273"/>
    <mergeCell ref="D2274:F2274"/>
    <mergeCell ref="D2275:E2275"/>
    <mergeCell ref="D2276:F2276"/>
    <mergeCell ref="D2277:E2277"/>
    <mergeCell ref="D2278:F2278"/>
    <mergeCell ref="D2279:E2279"/>
    <mergeCell ref="D2280:F2280"/>
    <mergeCell ref="D2281:E2281"/>
    <mergeCell ref="D2282:F2282"/>
    <mergeCell ref="D2283:E2283"/>
    <mergeCell ref="D2284:F2284"/>
    <mergeCell ref="D2285:E2285"/>
    <mergeCell ref="D2286:F2286"/>
    <mergeCell ref="D2287:E2287"/>
    <mergeCell ref="D2288:F2288"/>
    <mergeCell ref="D2289:E2289"/>
    <mergeCell ref="D2290:F2290"/>
    <mergeCell ref="D2291:E2291"/>
    <mergeCell ref="D2292:F2292"/>
    <mergeCell ref="D2293:E2293"/>
    <mergeCell ref="D2294:F2294"/>
    <mergeCell ref="D2295:E2295"/>
    <mergeCell ref="D2296:F2296"/>
    <mergeCell ref="D2297:E2297"/>
    <mergeCell ref="D2298:F2298"/>
    <mergeCell ref="D2299:E2299"/>
    <mergeCell ref="D2300:F2300"/>
    <mergeCell ref="D2301:E2301"/>
    <mergeCell ref="D2302:F2302"/>
    <mergeCell ref="D2303:E2303"/>
    <mergeCell ref="D2304:F2304"/>
    <mergeCell ref="D2305:E2305"/>
    <mergeCell ref="D2306:F2306"/>
    <mergeCell ref="D2307:E2307"/>
    <mergeCell ref="D2308:F2308"/>
    <mergeCell ref="D2309:E2309"/>
    <mergeCell ref="D2310:F2310"/>
    <mergeCell ref="D2311:E2311"/>
    <mergeCell ref="D2312:F2312"/>
    <mergeCell ref="D2313:E2313"/>
    <mergeCell ref="D2314:F2314"/>
    <mergeCell ref="D2315:E2315"/>
    <mergeCell ref="D2316:F2316"/>
    <mergeCell ref="D2317:E2317"/>
    <mergeCell ref="D2318:F2318"/>
    <mergeCell ref="D2319:E2319"/>
    <mergeCell ref="D2320:F2320"/>
    <mergeCell ref="D2321:E2321"/>
    <mergeCell ref="D2322:F2322"/>
    <mergeCell ref="D2323:E2323"/>
    <mergeCell ref="D2324:F2324"/>
    <mergeCell ref="D2325:E2325"/>
    <mergeCell ref="D2326:F2326"/>
    <mergeCell ref="D2327:E2327"/>
    <mergeCell ref="D2328:F2328"/>
    <mergeCell ref="D2329:E2329"/>
    <mergeCell ref="D2330:F2330"/>
    <mergeCell ref="D2331:E2331"/>
    <mergeCell ref="D2332:F2332"/>
    <mergeCell ref="D2333:E2333"/>
    <mergeCell ref="D2334:F2334"/>
    <mergeCell ref="D2335:E2335"/>
    <mergeCell ref="D2336:F2336"/>
    <mergeCell ref="D2337:E2337"/>
    <mergeCell ref="D2338:F2338"/>
    <mergeCell ref="D2339:E2339"/>
    <mergeCell ref="D2340:F2340"/>
    <mergeCell ref="D2341:E2341"/>
    <mergeCell ref="D2342:F2342"/>
    <mergeCell ref="D2343:E2343"/>
    <mergeCell ref="D2344:F2344"/>
    <mergeCell ref="D2345:E2345"/>
    <mergeCell ref="D2346:F2346"/>
    <mergeCell ref="D2347:E2347"/>
    <mergeCell ref="D2348:F2348"/>
    <mergeCell ref="D2349:E2349"/>
    <mergeCell ref="D2350:F2350"/>
    <mergeCell ref="D2351:E2351"/>
    <mergeCell ref="D2352:F2352"/>
    <mergeCell ref="D2353:E2353"/>
    <mergeCell ref="D2354:F2354"/>
    <mergeCell ref="D2355:E2355"/>
    <mergeCell ref="D2356:F2356"/>
    <mergeCell ref="D2357:E2357"/>
    <mergeCell ref="D2358:F2358"/>
    <mergeCell ref="D2359:E2359"/>
    <mergeCell ref="D2360:F2360"/>
    <mergeCell ref="D2361:E2361"/>
    <mergeCell ref="D2362:F2362"/>
    <mergeCell ref="D2363:E2363"/>
    <mergeCell ref="D2364:F2364"/>
    <mergeCell ref="D2365:E2365"/>
    <mergeCell ref="D2366:F2366"/>
    <mergeCell ref="D2367:E2367"/>
    <mergeCell ref="D2368:F2368"/>
    <mergeCell ref="D2369:E2369"/>
    <mergeCell ref="D2370:F2370"/>
    <mergeCell ref="D2371:E2371"/>
    <mergeCell ref="D2372:F2372"/>
    <mergeCell ref="D2373:E2373"/>
    <mergeCell ref="D2374:F2374"/>
    <mergeCell ref="D2375:E2375"/>
    <mergeCell ref="D2376:F2376"/>
    <mergeCell ref="D2377:E2377"/>
    <mergeCell ref="D2378:F2378"/>
    <mergeCell ref="D2379:E2379"/>
    <mergeCell ref="D2380:F2380"/>
    <mergeCell ref="D2381:E2381"/>
    <mergeCell ref="D2382:F2382"/>
    <mergeCell ref="D2383:E2383"/>
    <mergeCell ref="D2384:F2384"/>
    <mergeCell ref="D2385:E2385"/>
    <mergeCell ref="D2386:F2386"/>
    <mergeCell ref="D2387:E2387"/>
    <mergeCell ref="D2388:F2388"/>
    <mergeCell ref="D2389:E2389"/>
    <mergeCell ref="D2390:F2390"/>
    <mergeCell ref="D2391:E2391"/>
    <mergeCell ref="D2392:F2392"/>
    <mergeCell ref="D2393:E2393"/>
    <mergeCell ref="D2394:F2394"/>
    <mergeCell ref="D2395:E2395"/>
    <mergeCell ref="D2396:F2396"/>
    <mergeCell ref="D2397:E2397"/>
    <mergeCell ref="D2398:F2398"/>
    <mergeCell ref="D2399:E2399"/>
    <mergeCell ref="D2400:F2400"/>
    <mergeCell ref="D2401:E2401"/>
    <mergeCell ref="D2402:F2402"/>
    <mergeCell ref="D2403:E2403"/>
    <mergeCell ref="D2404:F2404"/>
    <mergeCell ref="D2405:E2405"/>
    <mergeCell ref="D2406:F2406"/>
    <mergeCell ref="D2407:E2407"/>
    <mergeCell ref="D2408:F2408"/>
    <mergeCell ref="D2409:E2409"/>
    <mergeCell ref="D2410:F2410"/>
    <mergeCell ref="D2411:E2411"/>
    <mergeCell ref="D2412:F2412"/>
    <mergeCell ref="D2413:E2413"/>
    <mergeCell ref="D2414:F2414"/>
    <mergeCell ref="D2415:E2415"/>
    <mergeCell ref="D2416:F2416"/>
    <mergeCell ref="D2417:E2417"/>
    <mergeCell ref="D2418:F2418"/>
    <mergeCell ref="D2419:E2419"/>
    <mergeCell ref="D2420:F2420"/>
    <mergeCell ref="D2421:E2421"/>
    <mergeCell ref="D2422:F2422"/>
    <mergeCell ref="D2423:E2423"/>
    <mergeCell ref="D2424:F2424"/>
    <mergeCell ref="D2425:E2425"/>
    <mergeCell ref="D2426:F2426"/>
    <mergeCell ref="D2427:E2427"/>
    <mergeCell ref="D2428:F2428"/>
    <mergeCell ref="D2429:E2429"/>
    <mergeCell ref="D2430:F2430"/>
    <mergeCell ref="D2431:E2431"/>
    <mergeCell ref="D2432:F2432"/>
    <mergeCell ref="D2433:E2433"/>
    <mergeCell ref="D2434:F2434"/>
    <mergeCell ref="D2435:E2435"/>
    <mergeCell ref="D2436:F2436"/>
    <mergeCell ref="D2437:E2437"/>
    <mergeCell ref="D2438:F2438"/>
    <mergeCell ref="D2439:E2439"/>
    <mergeCell ref="D2440:F2440"/>
    <mergeCell ref="D2441:E2441"/>
    <mergeCell ref="D2442:F2442"/>
    <mergeCell ref="D2443:E2443"/>
    <mergeCell ref="D2444:F2444"/>
    <mergeCell ref="D2445:E2445"/>
    <mergeCell ref="D2446:F244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66"/>
    <pageSetUpPr fitToPage="true"/>
  </sheetPr>
  <dimension ref="A1:IS119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1172" activeCellId="0" sqref="G1172"/>
    </sheetView>
  </sheetViews>
  <sheetFormatPr defaultColWidth="11.5078125" defaultRowHeight="14.65" zeroHeight="false" outlineLevelRow="0" outlineLevelCol="0"/>
  <cols>
    <col collapsed="false" customWidth="true" hidden="false" outlineLevel="0" max="1" min="1" style="0" width="7.5"/>
    <col collapsed="false" customWidth="true" hidden="false" outlineLevel="0" max="2" min="2" style="0" width="16.66"/>
    <col collapsed="false" customWidth="true" hidden="false" outlineLevel="0" max="3" min="3" style="0" width="43.09"/>
    <col collapsed="false" customWidth="true" hidden="false" outlineLevel="0" max="4" min="4" style="0" width="27.51"/>
    <col collapsed="false" customWidth="true" hidden="false" outlineLevel="0" max="5" min="5" style="0" width="7.5"/>
    <col collapsed="false" customWidth="true" hidden="false" outlineLevel="0" max="6" min="6" style="0" width="12.81"/>
    <col collapsed="false" customWidth="true" hidden="false" outlineLevel="0" max="7" min="7" style="0" width="41.97"/>
    <col collapsed="false" customWidth="true" hidden="true" outlineLevel="0" max="254" min="251" style="0" width="12.1"/>
  </cols>
  <sheetData>
    <row r="1" customFormat="false" ht="14.65" hidden="false" customHeight="false" outlineLevel="0" collapsed="false">
      <c r="A1" s="200" t="s">
        <v>298</v>
      </c>
      <c r="B1" s="200" t="s">
        <v>111</v>
      </c>
      <c r="C1" s="200" t="s">
        <v>83</v>
      </c>
      <c r="D1" s="200" t="s">
        <v>4134</v>
      </c>
      <c r="E1" s="200" t="s">
        <v>299</v>
      </c>
      <c r="F1" s="200" t="s">
        <v>300</v>
      </c>
      <c r="G1" s="201" t="s">
        <v>4135</v>
      </c>
      <c r="H1" s="202"/>
      <c r="I1" s="37"/>
      <c r="J1" s="37"/>
      <c r="K1" s="37"/>
      <c r="L1" s="37"/>
    </row>
    <row r="2" customFormat="false" ht="14.65" hidden="false" customHeight="false" outlineLevel="0" collapsed="false">
      <c r="A2" s="203" t="s">
        <v>79</v>
      </c>
      <c r="B2" s="130"/>
      <c r="C2" s="204" t="s">
        <v>87</v>
      </c>
      <c r="D2" s="130" t="s">
        <v>79</v>
      </c>
      <c r="E2" s="130" t="s">
        <v>79</v>
      </c>
      <c r="F2" s="133" t="s">
        <v>79</v>
      </c>
      <c r="G2" s="130" t="s">
        <v>79</v>
      </c>
    </row>
    <row r="3" customFormat="false" ht="14.65" hidden="false" customHeight="false" outlineLevel="0" collapsed="false">
      <c r="A3" s="130" t="s">
        <v>79</v>
      </c>
      <c r="B3" s="130" t="s">
        <v>141</v>
      </c>
      <c r="C3" s="204" t="s">
        <v>142</v>
      </c>
      <c r="D3" s="130" t="s">
        <v>79</v>
      </c>
      <c r="E3" s="130" t="s">
        <v>79</v>
      </c>
      <c r="F3" s="133" t="s">
        <v>79</v>
      </c>
      <c r="G3" s="130" t="s">
        <v>79</v>
      </c>
    </row>
    <row r="4" customFormat="false" ht="14.65" hidden="false" customHeight="false" outlineLevel="0" collapsed="false">
      <c r="A4" s="106" t="s">
        <v>112</v>
      </c>
      <c r="B4" s="106" t="s">
        <v>319</v>
      </c>
      <c r="C4" s="205" t="s">
        <v>320</v>
      </c>
      <c r="D4" s="205"/>
      <c r="E4" s="106" t="s">
        <v>321</v>
      </c>
      <c r="F4" s="107" t="n">
        <v>4.384</v>
      </c>
      <c r="G4" s="205"/>
      <c r="IR4" s="206" t="n">
        <f aca="false">1677.01*0</f>
        <v>0</v>
      </c>
      <c r="IS4" s="206" t="n">
        <f aca="false">1677.01*(1-0)</f>
        <v>1677.01</v>
      </c>
    </row>
    <row r="5" customFormat="false" ht="14.65" hidden="false" customHeight="false" outlineLevel="0" collapsed="false">
      <c r="A5" s="130" t="s">
        <v>79</v>
      </c>
      <c r="B5" s="130" t="s">
        <v>143</v>
      </c>
      <c r="C5" s="204" t="s">
        <v>144</v>
      </c>
      <c r="D5" s="130" t="s">
        <v>79</v>
      </c>
      <c r="E5" s="130" t="s">
        <v>79</v>
      </c>
      <c r="F5" s="133" t="s">
        <v>79</v>
      </c>
      <c r="G5" s="130" t="s">
        <v>79</v>
      </c>
    </row>
    <row r="6" customFormat="false" ht="25.9" hidden="false" customHeight="false" outlineLevel="0" collapsed="false">
      <c r="A6" s="106" t="s">
        <v>115</v>
      </c>
      <c r="B6" s="106" t="s">
        <v>326</v>
      </c>
      <c r="C6" s="205" t="s">
        <v>327</v>
      </c>
      <c r="D6" s="205"/>
      <c r="E6" s="106" t="s">
        <v>321</v>
      </c>
      <c r="F6" s="107" t="n">
        <v>4.384</v>
      </c>
      <c r="G6" s="205"/>
      <c r="IR6" s="206" t="n">
        <f aca="false">106.49*0</f>
        <v>0</v>
      </c>
      <c r="IS6" s="206" t="n">
        <f aca="false">106.49*(1-0)</f>
        <v>106.49</v>
      </c>
    </row>
    <row r="7" customFormat="false" ht="25.9" hidden="false" customHeight="false" outlineLevel="0" collapsed="false">
      <c r="A7" s="106" t="s">
        <v>117</v>
      </c>
      <c r="B7" s="106" t="s">
        <v>329</v>
      </c>
      <c r="C7" s="205" t="s">
        <v>330</v>
      </c>
      <c r="D7" s="205"/>
      <c r="E7" s="106" t="s">
        <v>321</v>
      </c>
      <c r="F7" s="107" t="n">
        <v>65.76</v>
      </c>
      <c r="G7" s="205" t="s">
        <v>4136</v>
      </c>
      <c r="IR7" s="206" t="n">
        <f aca="false">21*0</f>
        <v>0</v>
      </c>
      <c r="IS7" s="206" t="n">
        <f aca="false">21*(1-0)</f>
        <v>21</v>
      </c>
    </row>
    <row r="8" customFormat="false" ht="25.9" hidden="false" customHeight="false" outlineLevel="0" collapsed="false">
      <c r="A8" s="130" t="s">
        <v>79</v>
      </c>
      <c r="B8" s="130" t="s">
        <v>145</v>
      </c>
      <c r="C8" s="204" t="s">
        <v>146</v>
      </c>
      <c r="D8" s="130" t="s">
        <v>79</v>
      </c>
      <c r="E8" s="130" t="s">
        <v>79</v>
      </c>
      <c r="F8" s="133" t="s">
        <v>79</v>
      </c>
      <c r="G8" s="130" t="s">
        <v>79</v>
      </c>
    </row>
    <row r="9" customFormat="false" ht="14.65" hidden="false" customHeight="false" outlineLevel="0" collapsed="false">
      <c r="A9" s="106" t="s">
        <v>119</v>
      </c>
      <c r="B9" s="106" t="s">
        <v>331</v>
      </c>
      <c r="C9" s="205" t="s">
        <v>332</v>
      </c>
      <c r="D9" s="205"/>
      <c r="E9" s="106" t="s">
        <v>321</v>
      </c>
      <c r="F9" s="107" t="n">
        <v>4.384</v>
      </c>
      <c r="G9" s="205"/>
      <c r="IR9" s="206" t="n">
        <f aca="false">282.5*0</f>
        <v>0</v>
      </c>
      <c r="IS9" s="206" t="n">
        <f aca="false">282.5*(1-0)</f>
        <v>282.5</v>
      </c>
    </row>
    <row r="10" customFormat="false" ht="14.65" hidden="false" customHeight="false" outlineLevel="0" collapsed="false">
      <c r="A10" s="130" t="s">
        <v>79</v>
      </c>
      <c r="B10" s="130" t="s">
        <v>147</v>
      </c>
      <c r="C10" s="204" t="s">
        <v>148</v>
      </c>
      <c r="D10" s="130" t="s">
        <v>79</v>
      </c>
      <c r="E10" s="130" t="s">
        <v>79</v>
      </c>
      <c r="F10" s="133" t="s">
        <v>79</v>
      </c>
      <c r="G10" s="130" t="s">
        <v>79</v>
      </c>
    </row>
    <row r="11" customFormat="false" ht="25.9" hidden="false" customHeight="false" outlineLevel="0" collapsed="false">
      <c r="A11" s="106" t="s">
        <v>133</v>
      </c>
      <c r="B11" s="106" t="s">
        <v>334</v>
      </c>
      <c r="C11" s="205" t="s">
        <v>335</v>
      </c>
      <c r="D11" s="205" t="s">
        <v>4137</v>
      </c>
      <c r="E11" s="106" t="s">
        <v>321</v>
      </c>
      <c r="F11" s="107" t="n">
        <v>18.641</v>
      </c>
      <c r="G11" s="205"/>
      <c r="IR11" s="206" t="n">
        <f aca="false">1206*0.705389718076285</f>
        <v>850.7</v>
      </c>
      <c r="IS11" s="206" t="n">
        <f aca="false">1206*(1-0.705389718076285)</f>
        <v>355.3</v>
      </c>
    </row>
    <row r="12" customFormat="false" ht="14.65" hidden="false" customHeight="false" outlineLevel="0" collapsed="false">
      <c r="A12" s="130" t="s">
        <v>79</v>
      </c>
      <c r="B12" s="130" t="s">
        <v>149</v>
      </c>
      <c r="C12" s="204" t="s">
        <v>150</v>
      </c>
      <c r="D12" s="130" t="s">
        <v>79</v>
      </c>
      <c r="E12" s="130" t="s">
        <v>79</v>
      </c>
      <c r="F12" s="133" t="s">
        <v>79</v>
      </c>
      <c r="G12" s="130" t="s">
        <v>79</v>
      </c>
    </row>
    <row r="13" customFormat="false" ht="37.5" hidden="false" customHeight="false" outlineLevel="0" collapsed="false">
      <c r="A13" s="106" t="s">
        <v>121</v>
      </c>
      <c r="B13" s="106" t="s">
        <v>338</v>
      </c>
      <c r="C13" s="205" t="s">
        <v>339</v>
      </c>
      <c r="D13" s="205"/>
      <c r="E13" s="106" t="s">
        <v>321</v>
      </c>
      <c r="F13" s="107" t="n">
        <v>4.384</v>
      </c>
      <c r="G13" s="205" t="s">
        <v>4138</v>
      </c>
      <c r="IR13" s="206" t="n">
        <f aca="false">2835*0.899121693121693</f>
        <v>2549.01</v>
      </c>
      <c r="IS13" s="206" t="n">
        <f aca="false">2835*(1-0.899121693121693)</f>
        <v>285.99</v>
      </c>
    </row>
    <row r="14" customFormat="false" ht="25.9" hidden="false" customHeight="false" outlineLevel="0" collapsed="false">
      <c r="A14" s="106" t="s">
        <v>341</v>
      </c>
      <c r="B14" s="106" t="s">
        <v>342</v>
      </c>
      <c r="C14" s="205" t="s">
        <v>343</v>
      </c>
      <c r="D14" s="205"/>
      <c r="E14" s="106" t="s">
        <v>344</v>
      </c>
      <c r="F14" s="107" t="n">
        <v>0.175</v>
      </c>
      <c r="G14" s="205"/>
      <c r="IR14" s="206" t="n">
        <f aca="false">44270*0.528636774339282</f>
        <v>23402.75</v>
      </c>
      <c r="IS14" s="206" t="n">
        <f aca="false">44270*(1-0.528636774339282)</f>
        <v>20867.25</v>
      </c>
    </row>
    <row r="15" customFormat="false" ht="14.65" hidden="false" customHeight="false" outlineLevel="0" collapsed="false">
      <c r="A15" s="106" t="s">
        <v>137</v>
      </c>
      <c r="B15" s="106" t="s">
        <v>345</v>
      </c>
      <c r="C15" s="205" t="s">
        <v>346</v>
      </c>
      <c r="D15" s="205"/>
      <c r="E15" s="106" t="s">
        <v>347</v>
      </c>
      <c r="F15" s="107" t="n">
        <v>6.745</v>
      </c>
      <c r="G15" s="205"/>
      <c r="IR15" s="206" t="n">
        <f aca="false">581*0.264113597246127</f>
        <v>153.45</v>
      </c>
      <c r="IS15" s="206" t="n">
        <f aca="false">581*(1-0.264113597246127)</f>
        <v>427.55</v>
      </c>
    </row>
    <row r="16" customFormat="false" ht="14.65" hidden="false" customHeight="false" outlineLevel="0" collapsed="false">
      <c r="A16" s="106" t="s">
        <v>131</v>
      </c>
      <c r="B16" s="106" t="s">
        <v>348</v>
      </c>
      <c r="C16" s="205" t="s">
        <v>349</v>
      </c>
      <c r="D16" s="205"/>
      <c r="E16" s="106" t="s">
        <v>347</v>
      </c>
      <c r="F16" s="107" t="n">
        <v>6.745</v>
      </c>
      <c r="G16" s="205"/>
      <c r="IR16" s="206" t="n">
        <f aca="false">129*0</f>
        <v>0</v>
      </c>
      <c r="IS16" s="206" t="n">
        <f aca="false">129*(1-0)</f>
        <v>129</v>
      </c>
    </row>
    <row r="17" customFormat="false" ht="14.65" hidden="false" customHeight="false" outlineLevel="0" collapsed="false">
      <c r="A17" s="130" t="s">
        <v>79</v>
      </c>
      <c r="B17" s="130" t="s">
        <v>151</v>
      </c>
      <c r="C17" s="204" t="s">
        <v>152</v>
      </c>
      <c r="D17" s="130" t="s">
        <v>79</v>
      </c>
      <c r="E17" s="130" t="s">
        <v>79</v>
      </c>
      <c r="F17" s="133" t="s">
        <v>79</v>
      </c>
      <c r="G17" s="130" t="s">
        <v>79</v>
      </c>
    </row>
    <row r="18" customFormat="false" ht="60.65" hidden="false" customHeight="false" outlineLevel="0" collapsed="false">
      <c r="A18" s="106" t="s">
        <v>350</v>
      </c>
      <c r="B18" s="106" t="s">
        <v>351</v>
      </c>
      <c r="C18" s="205" t="s">
        <v>352</v>
      </c>
      <c r="D18" s="205"/>
      <c r="E18" s="106" t="s">
        <v>347</v>
      </c>
      <c r="F18" s="107" t="n">
        <v>113.031</v>
      </c>
      <c r="G18" s="205" t="s">
        <v>4139</v>
      </c>
      <c r="IR18" s="206" t="n">
        <f aca="false">1578*0.792198986058302</f>
        <v>1250.09</v>
      </c>
      <c r="IS18" s="206" t="n">
        <f aca="false">1578*(1-0.792198986058302)</f>
        <v>327.91</v>
      </c>
    </row>
    <row r="19" customFormat="false" ht="60.65" hidden="false" customHeight="false" outlineLevel="0" collapsed="false">
      <c r="A19" s="106" t="s">
        <v>264</v>
      </c>
      <c r="B19" s="106" t="s">
        <v>355</v>
      </c>
      <c r="C19" s="205" t="s">
        <v>356</v>
      </c>
      <c r="D19" s="205"/>
      <c r="E19" s="106" t="s">
        <v>347</v>
      </c>
      <c r="F19" s="107" t="n">
        <v>53.285</v>
      </c>
      <c r="G19" s="205" t="s">
        <v>4139</v>
      </c>
      <c r="IR19" s="206" t="n">
        <f aca="false">1367*0.782582297000731</f>
        <v>1069.79</v>
      </c>
      <c r="IS19" s="206" t="n">
        <f aca="false">1367*(1-0.782582297000731)</f>
        <v>297.210000000001</v>
      </c>
    </row>
    <row r="20" customFormat="false" ht="14.65" hidden="false" customHeight="false" outlineLevel="0" collapsed="false">
      <c r="A20" s="106" t="s">
        <v>201</v>
      </c>
      <c r="B20" s="106" t="s">
        <v>357</v>
      </c>
      <c r="C20" s="205" t="s">
        <v>358</v>
      </c>
      <c r="D20" s="205"/>
      <c r="E20" s="106" t="s">
        <v>321</v>
      </c>
      <c r="F20" s="107" t="n">
        <v>2.865</v>
      </c>
      <c r="G20" s="205"/>
      <c r="IR20" s="206" t="n">
        <f aca="false">6794.99*0.592111246668501</f>
        <v>4023.39</v>
      </c>
      <c r="IS20" s="206" t="n">
        <f aca="false">6794.99*(1-0.592111246668501)</f>
        <v>2771.6</v>
      </c>
    </row>
    <row r="21" customFormat="false" ht="25.9" hidden="false" customHeight="false" outlineLevel="0" collapsed="false">
      <c r="A21" s="106" t="s">
        <v>141</v>
      </c>
      <c r="B21" s="106" t="s">
        <v>359</v>
      </c>
      <c r="C21" s="205" t="s">
        <v>360</v>
      </c>
      <c r="D21" s="205"/>
      <c r="E21" s="106" t="s">
        <v>321</v>
      </c>
      <c r="F21" s="107" t="n">
        <v>2.35</v>
      </c>
      <c r="G21" s="205"/>
      <c r="IR21" s="206" t="n">
        <f aca="false">6670*0.605965517241379</f>
        <v>4041.79</v>
      </c>
      <c r="IS21" s="206" t="n">
        <f aca="false">6670*(1-0.605965517241379)</f>
        <v>2628.21</v>
      </c>
    </row>
    <row r="22" customFormat="false" ht="60.65" hidden="false" customHeight="false" outlineLevel="0" collapsed="false">
      <c r="A22" s="106" t="s">
        <v>361</v>
      </c>
      <c r="B22" s="106" t="s">
        <v>362</v>
      </c>
      <c r="C22" s="205" t="s">
        <v>363</v>
      </c>
      <c r="D22" s="205" t="s">
        <v>4140</v>
      </c>
      <c r="E22" s="106" t="s">
        <v>344</v>
      </c>
      <c r="F22" s="107" t="n">
        <v>1.361</v>
      </c>
      <c r="G22" s="205" t="s">
        <v>4141</v>
      </c>
      <c r="IR22" s="206" t="n">
        <f aca="false">40229.99*0.764690470964571</f>
        <v>30763.49</v>
      </c>
      <c r="IS22" s="206" t="n">
        <f aca="false">40229.99*(1-0.764690470964571)</f>
        <v>9466.50000000002</v>
      </c>
    </row>
    <row r="23" customFormat="false" ht="37.5" hidden="false" customHeight="false" outlineLevel="0" collapsed="false">
      <c r="A23" s="106" t="s">
        <v>364</v>
      </c>
      <c r="B23" s="106" t="s">
        <v>365</v>
      </c>
      <c r="C23" s="205" t="s">
        <v>366</v>
      </c>
      <c r="D23" s="205" t="s">
        <v>4142</v>
      </c>
      <c r="E23" s="106" t="s">
        <v>367</v>
      </c>
      <c r="F23" s="107" t="n">
        <v>1</v>
      </c>
      <c r="G23" s="205"/>
      <c r="IR23" s="206" t="n">
        <f aca="false">3264.99*0.911347354815788</f>
        <v>2975.54</v>
      </c>
      <c r="IS23" s="206" t="n">
        <f aca="false">3264.99*(1-0.911347354815788)</f>
        <v>289.45</v>
      </c>
    </row>
    <row r="24" customFormat="false" ht="37.5" hidden="false" customHeight="false" outlineLevel="0" collapsed="false">
      <c r="A24" s="106" t="s">
        <v>143</v>
      </c>
      <c r="B24" s="106" t="s">
        <v>368</v>
      </c>
      <c r="C24" s="205" t="s">
        <v>369</v>
      </c>
      <c r="D24" s="205" t="s">
        <v>4143</v>
      </c>
      <c r="E24" s="106" t="s">
        <v>367</v>
      </c>
      <c r="F24" s="107" t="n">
        <v>1</v>
      </c>
      <c r="G24" s="205"/>
      <c r="IR24" s="206" t="n">
        <f aca="false">3395*0.935216494845361</f>
        <v>3175.06</v>
      </c>
      <c r="IS24" s="206" t="n">
        <f aca="false">3395*(1-0.935216494845361)</f>
        <v>219.94</v>
      </c>
    </row>
    <row r="25" customFormat="false" ht="37.5" hidden="false" customHeight="false" outlineLevel="0" collapsed="false">
      <c r="A25" s="106" t="s">
        <v>203</v>
      </c>
      <c r="B25" s="106" t="s">
        <v>370</v>
      </c>
      <c r="C25" s="205" t="s">
        <v>371</v>
      </c>
      <c r="D25" s="205" t="s">
        <v>4144</v>
      </c>
      <c r="E25" s="106" t="s">
        <v>367</v>
      </c>
      <c r="F25" s="107" t="n">
        <v>6</v>
      </c>
      <c r="G25" s="205"/>
      <c r="IR25" s="206" t="n">
        <f aca="false">2600*0.915407692307693</f>
        <v>2380.06</v>
      </c>
      <c r="IS25" s="206" t="n">
        <f aca="false">2600*(1-0.915407692307693)</f>
        <v>219.939999999998</v>
      </c>
    </row>
    <row r="26" customFormat="false" ht="37.5" hidden="false" customHeight="false" outlineLevel="0" collapsed="false">
      <c r="A26" s="106" t="s">
        <v>205</v>
      </c>
      <c r="B26" s="106" t="s">
        <v>372</v>
      </c>
      <c r="C26" s="205" t="s">
        <v>373</v>
      </c>
      <c r="D26" s="205" t="s">
        <v>4145</v>
      </c>
      <c r="E26" s="106" t="s">
        <v>374</v>
      </c>
      <c r="F26" s="107" t="n">
        <v>84.511</v>
      </c>
      <c r="G26" s="205"/>
      <c r="IR26" s="206" t="n">
        <f aca="false">2779.99*0.101129860179353</f>
        <v>281.14</v>
      </c>
      <c r="IS26" s="206" t="n">
        <f aca="false">2779.99*(1-0.101129860179353)</f>
        <v>2498.85</v>
      </c>
    </row>
    <row r="27" customFormat="false" ht="25.9" hidden="false" customHeight="false" outlineLevel="0" collapsed="false">
      <c r="A27" s="106" t="s">
        <v>145</v>
      </c>
      <c r="B27" s="106" t="s">
        <v>375</v>
      </c>
      <c r="C27" s="205" t="s">
        <v>376</v>
      </c>
      <c r="D27" s="205"/>
      <c r="E27" s="106" t="s">
        <v>374</v>
      </c>
      <c r="F27" s="107" t="n">
        <v>34.6</v>
      </c>
      <c r="G27" s="205"/>
      <c r="IR27" s="206" t="n">
        <f aca="false">1149*0.742863359442994</f>
        <v>853.55</v>
      </c>
      <c r="IS27" s="206" t="n">
        <f aca="false">1149*(1-0.742863359442994)</f>
        <v>295.45</v>
      </c>
    </row>
    <row r="28" customFormat="false" ht="60.65" hidden="false" customHeight="false" outlineLevel="0" collapsed="false">
      <c r="A28" s="106" t="s">
        <v>377</v>
      </c>
      <c r="B28" s="106" t="s">
        <v>378</v>
      </c>
      <c r="C28" s="205" t="s">
        <v>379</v>
      </c>
      <c r="D28" s="205" t="s">
        <v>4146</v>
      </c>
      <c r="E28" s="106" t="s">
        <v>321</v>
      </c>
      <c r="F28" s="107" t="n">
        <v>12.866</v>
      </c>
      <c r="G28" s="205" t="s">
        <v>4139</v>
      </c>
      <c r="IR28" s="206" t="n">
        <f aca="false">4410*0.602707482993197</f>
        <v>2657.94</v>
      </c>
      <c r="IS28" s="206" t="n">
        <f aca="false">4410*(1-0.602707482993197)</f>
        <v>1752.06</v>
      </c>
    </row>
    <row r="29" customFormat="false" ht="25.9" hidden="false" customHeight="false" outlineLevel="0" collapsed="false">
      <c r="A29" s="106" t="s">
        <v>147</v>
      </c>
      <c r="B29" s="106" t="s">
        <v>380</v>
      </c>
      <c r="C29" s="205" t="s">
        <v>381</v>
      </c>
      <c r="D29" s="205"/>
      <c r="E29" s="106" t="s">
        <v>347</v>
      </c>
      <c r="F29" s="107" t="n">
        <v>3.8</v>
      </c>
      <c r="G29" s="205"/>
      <c r="IR29" s="206" t="n">
        <f aca="false">3250*0.190187692307692</f>
        <v>618.109999999999</v>
      </c>
      <c r="IS29" s="206" t="n">
        <f aca="false">3250*(1-0.190187692307692)</f>
        <v>2631.89</v>
      </c>
    </row>
    <row r="30" customFormat="false" ht="14.65" hidden="false" customHeight="false" outlineLevel="0" collapsed="false">
      <c r="A30" s="106" t="s">
        <v>382</v>
      </c>
      <c r="B30" s="106" t="s">
        <v>383</v>
      </c>
      <c r="C30" s="205" t="s">
        <v>384</v>
      </c>
      <c r="D30" s="205" t="s">
        <v>4147</v>
      </c>
      <c r="E30" s="106" t="s">
        <v>321</v>
      </c>
      <c r="F30" s="107" t="n">
        <v>1.585</v>
      </c>
      <c r="G30" s="205"/>
      <c r="IR30" s="206" t="n">
        <f aca="false">6910.01*0.536271293384525</f>
        <v>3705.64</v>
      </c>
      <c r="IS30" s="206" t="n">
        <f aca="false">6910.01*(1-0.536271293384525)</f>
        <v>3204.37</v>
      </c>
    </row>
    <row r="31" customFormat="false" ht="25.9" hidden="false" customHeight="false" outlineLevel="0" collapsed="false">
      <c r="A31" s="106" t="s">
        <v>385</v>
      </c>
      <c r="B31" s="106" t="s">
        <v>386</v>
      </c>
      <c r="C31" s="205" t="s">
        <v>387</v>
      </c>
      <c r="D31" s="205" t="s">
        <v>4147</v>
      </c>
      <c r="E31" s="106" t="s">
        <v>347</v>
      </c>
      <c r="F31" s="107" t="n">
        <v>8.3</v>
      </c>
      <c r="G31" s="205" t="s">
        <v>4148</v>
      </c>
      <c r="IR31" s="206" t="n">
        <f aca="false">904*0.406139380530973</f>
        <v>367.15</v>
      </c>
      <c r="IS31" s="206" t="n">
        <f aca="false">904*(1-0.406139380530973)</f>
        <v>536.850000000001</v>
      </c>
    </row>
    <row r="32" customFormat="false" ht="14.65" hidden="false" customHeight="false" outlineLevel="0" collapsed="false">
      <c r="A32" s="106" t="s">
        <v>388</v>
      </c>
      <c r="B32" s="106" t="s">
        <v>389</v>
      </c>
      <c r="C32" s="205" t="s">
        <v>390</v>
      </c>
      <c r="D32" s="205"/>
      <c r="E32" s="106" t="s">
        <v>347</v>
      </c>
      <c r="F32" s="107" t="n">
        <v>48.51</v>
      </c>
      <c r="G32" s="205"/>
      <c r="IR32" s="206" t="n">
        <f aca="false">152*0.212039473684211</f>
        <v>32.2300000000001</v>
      </c>
      <c r="IS32" s="206" t="n">
        <f aca="false">152*(1-0.212039473684211)</f>
        <v>119.77</v>
      </c>
    </row>
    <row r="33" customFormat="false" ht="37.5" hidden="false" customHeight="false" outlineLevel="0" collapsed="false">
      <c r="A33" s="106" t="s">
        <v>391</v>
      </c>
      <c r="B33" s="106" t="s">
        <v>392</v>
      </c>
      <c r="C33" s="205" t="s">
        <v>393</v>
      </c>
      <c r="D33" s="205" t="s">
        <v>4149</v>
      </c>
      <c r="E33" s="106" t="s">
        <v>367</v>
      </c>
      <c r="F33" s="107" t="n">
        <v>11</v>
      </c>
      <c r="G33" s="205"/>
      <c r="IR33" s="206" t="n">
        <f aca="false">700.01*0.835202354252082</f>
        <v>584.65</v>
      </c>
      <c r="IS33" s="206" t="n">
        <f aca="false">700.01*(1-0.835202354252082)</f>
        <v>115.36</v>
      </c>
    </row>
    <row r="34" customFormat="false" ht="37.5" hidden="false" customHeight="false" outlineLevel="0" collapsed="false">
      <c r="A34" s="106" t="s">
        <v>394</v>
      </c>
      <c r="B34" s="106" t="s">
        <v>395</v>
      </c>
      <c r="C34" s="205" t="s">
        <v>396</v>
      </c>
      <c r="D34" s="205" t="s">
        <v>4150</v>
      </c>
      <c r="E34" s="106" t="s">
        <v>367</v>
      </c>
      <c r="F34" s="107" t="n">
        <v>1</v>
      </c>
      <c r="G34" s="205"/>
      <c r="IR34" s="206" t="n">
        <f aca="false">554.01*0.791772711683905</f>
        <v>438.65</v>
      </c>
      <c r="IS34" s="206" t="n">
        <f aca="false">554.01*(1-0.791772711683905)</f>
        <v>115.36</v>
      </c>
    </row>
    <row r="35" customFormat="false" ht="141.8" hidden="false" customHeight="false" outlineLevel="0" collapsed="false">
      <c r="A35" s="106" t="s">
        <v>149</v>
      </c>
      <c r="B35" s="106" t="s">
        <v>397</v>
      </c>
      <c r="C35" s="205" t="s">
        <v>398</v>
      </c>
      <c r="D35" s="205"/>
      <c r="E35" s="106" t="s">
        <v>399</v>
      </c>
      <c r="F35" s="107" t="n">
        <v>1</v>
      </c>
      <c r="G35" s="205" t="s">
        <v>4151</v>
      </c>
      <c r="IR35" s="206" t="n">
        <f aca="false">11300*0.881425663716814</f>
        <v>9960.11</v>
      </c>
      <c r="IS35" s="206" t="n">
        <f aca="false">11300*(1-0.881425663716814)</f>
        <v>1339.89</v>
      </c>
    </row>
    <row r="36" customFormat="false" ht="153.4" hidden="false" customHeight="false" outlineLevel="0" collapsed="false">
      <c r="A36" s="106" t="s">
        <v>274</v>
      </c>
      <c r="B36" s="106" t="s">
        <v>400</v>
      </c>
      <c r="C36" s="205" t="s">
        <v>401</v>
      </c>
      <c r="D36" s="205"/>
      <c r="E36" s="106" t="s">
        <v>374</v>
      </c>
      <c r="F36" s="107" t="n">
        <v>8</v>
      </c>
      <c r="G36" s="205" t="s">
        <v>4152</v>
      </c>
      <c r="IR36" s="206" t="n">
        <f aca="false">3515*0.84847226173542</f>
        <v>2982.38</v>
      </c>
      <c r="IS36" s="206" t="n">
        <f aca="false">3515*(1-0.84847226173542)</f>
        <v>532.619999999999</v>
      </c>
    </row>
    <row r="37" customFormat="false" ht="107" hidden="false" customHeight="false" outlineLevel="0" collapsed="false">
      <c r="A37" s="106" t="s">
        <v>402</v>
      </c>
      <c r="B37" s="106" t="s">
        <v>403</v>
      </c>
      <c r="C37" s="205" t="s">
        <v>404</v>
      </c>
      <c r="D37" s="205"/>
      <c r="E37" s="106" t="s">
        <v>374</v>
      </c>
      <c r="F37" s="107" t="n">
        <v>1</v>
      </c>
      <c r="G37" s="205" t="s">
        <v>4153</v>
      </c>
      <c r="IR37" s="206" t="n">
        <f aca="false">6845*0.867252008765522</f>
        <v>5936.34</v>
      </c>
      <c r="IS37" s="206" t="n">
        <f aca="false">6845*(1-0.867252008765522)</f>
        <v>908.660000000002</v>
      </c>
    </row>
    <row r="38" customFormat="false" ht="25.9" hidden="false" customHeight="false" outlineLevel="0" collapsed="false">
      <c r="A38" s="106" t="s">
        <v>405</v>
      </c>
      <c r="B38" s="106" t="s">
        <v>406</v>
      </c>
      <c r="C38" s="205" t="s">
        <v>407</v>
      </c>
      <c r="D38" s="205"/>
      <c r="E38" s="106" t="s">
        <v>374</v>
      </c>
      <c r="F38" s="107" t="n">
        <v>1</v>
      </c>
      <c r="G38" s="205" t="s">
        <v>4154</v>
      </c>
      <c r="IR38" s="206" t="n">
        <f aca="false">4954.99*0.879349907870651</f>
        <v>4357.17</v>
      </c>
      <c r="IS38" s="206" t="n">
        <f aca="false">4954.99*(1-0.879349907870651)</f>
        <v>597.820000000003</v>
      </c>
    </row>
    <row r="39" customFormat="false" ht="25.9" hidden="false" customHeight="false" outlineLevel="0" collapsed="false">
      <c r="A39" s="106" t="s">
        <v>151</v>
      </c>
      <c r="B39" s="106" t="s">
        <v>408</v>
      </c>
      <c r="C39" s="205" t="s">
        <v>409</v>
      </c>
      <c r="D39" s="205"/>
      <c r="E39" s="106" t="s">
        <v>367</v>
      </c>
      <c r="F39" s="107" t="n">
        <v>1</v>
      </c>
      <c r="G39" s="205" t="s">
        <v>4155</v>
      </c>
      <c r="IR39" s="206" t="n">
        <f aca="false">1889.99*0.811173604093143</f>
        <v>1533.11</v>
      </c>
      <c r="IS39" s="206" t="n">
        <f aca="false">1889.99*(1-0.811173604093143)</f>
        <v>356.880000000001</v>
      </c>
    </row>
    <row r="40" customFormat="false" ht="37.5" hidden="false" customHeight="false" outlineLevel="0" collapsed="false">
      <c r="A40" s="106" t="s">
        <v>249</v>
      </c>
      <c r="B40" s="106" t="s">
        <v>410</v>
      </c>
      <c r="C40" s="205" t="s">
        <v>411</v>
      </c>
      <c r="D40" s="205"/>
      <c r="E40" s="106" t="s">
        <v>374</v>
      </c>
      <c r="F40" s="107" t="n">
        <v>1</v>
      </c>
      <c r="G40" s="205" t="s">
        <v>4156</v>
      </c>
      <c r="IR40" s="206" t="n">
        <f aca="false">765*0.637673202614379</f>
        <v>487.82</v>
      </c>
      <c r="IS40" s="206" t="n">
        <f aca="false">765*(1-0.637673202614379)</f>
        <v>277.18</v>
      </c>
    </row>
    <row r="41" customFormat="false" ht="25.9" hidden="false" customHeight="false" outlineLevel="0" collapsed="false">
      <c r="A41" s="106" t="s">
        <v>412</v>
      </c>
      <c r="B41" s="106" t="s">
        <v>413</v>
      </c>
      <c r="C41" s="205" t="s">
        <v>414</v>
      </c>
      <c r="D41" s="205"/>
      <c r="E41" s="106" t="s">
        <v>415</v>
      </c>
      <c r="F41" s="107" t="n">
        <v>1</v>
      </c>
      <c r="G41" s="205" t="s">
        <v>4157</v>
      </c>
      <c r="IR41" s="206" t="n">
        <f aca="false">1334*0.766086956521739</f>
        <v>1021.96</v>
      </c>
      <c r="IS41" s="206" t="n">
        <f aca="false">1334*(1-0.766086956521739)</f>
        <v>312.04</v>
      </c>
    </row>
    <row r="42" customFormat="false" ht="14.65" hidden="false" customHeight="false" outlineLevel="0" collapsed="false">
      <c r="A42" s="130" t="s">
        <v>79</v>
      </c>
      <c r="B42" s="130" t="s">
        <v>153</v>
      </c>
      <c r="C42" s="204" t="s">
        <v>154</v>
      </c>
      <c r="D42" s="130" t="s">
        <v>79</v>
      </c>
      <c r="E42" s="130" t="s">
        <v>79</v>
      </c>
      <c r="F42" s="133" t="s">
        <v>79</v>
      </c>
      <c r="G42" s="130" t="s">
        <v>79</v>
      </c>
    </row>
    <row r="43" customFormat="false" ht="176.55" hidden="false" customHeight="false" outlineLevel="0" collapsed="false">
      <c r="A43" s="106" t="s">
        <v>153</v>
      </c>
      <c r="B43" s="106" t="s">
        <v>416</v>
      </c>
      <c r="C43" s="205" t="s">
        <v>417</v>
      </c>
      <c r="D43" s="205" t="s">
        <v>4158</v>
      </c>
      <c r="E43" s="106" t="s">
        <v>347</v>
      </c>
      <c r="F43" s="107" t="n">
        <v>105.05</v>
      </c>
      <c r="G43" s="205" t="s">
        <v>4159</v>
      </c>
      <c r="IR43" s="206" t="n">
        <f aca="false">739.99*0.347531723401668</f>
        <v>257.17</v>
      </c>
      <c r="IS43" s="206" t="n">
        <f aca="false">739.99*(1-0.347531723401668)</f>
        <v>482.82</v>
      </c>
    </row>
    <row r="44" customFormat="false" ht="60.65" hidden="false" customHeight="false" outlineLevel="0" collapsed="false">
      <c r="A44" s="106" t="s">
        <v>419</v>
      </c>
      <c r="B44" s="106" t="s">
        <v>420</v>
      </c>
      <c r="C44" s="205" t="s">
        <v>421</v>
      </c>
      <c r="D44" s="205" t="s">
        <v>4160</v>
      </c>
      <c r="E44" s="106" t="s">
        <v>347</v>
      </c>
      <c r="F44" s="107" t="n">
        <v>32.87</v>
      </c>
      <c r="G44" s="205" t="s">
        <v>4161</v>
      </c>
      <c r="IR44" s="206" t="n">
        <f aca="false">214.51*0</f>
        <v>0</v>
      </c>
      <c r="IS44" s="206" t="n">
        <f aca="false">214.51*(1-0)</f>
        <v>214.51</v>
      </c>
    </row>
    <row r="45" customFormat="false" ht="60.65" hidden="false" customHeight="false" outlineLevel="0" collapsed="false">
      <c r="A45" s="106" t="s">
        <v>422</v>
      </c>
      <c r="B45" s="106" t="s">
        <v>423</v>
      </c>
      <c r="C45" s="205" t="s">
        <v>424</v>
      </c>
      <c r="D45" s="205" t="s">
        <v>4162</v>
      </c>
      <c r="E45" s="106" t="s">
        <v>347</v>
      </c>
      <c r="F45" s="107" t="n">
        <v>41.64</v>
      </c>
      <c r="G45" s="205" t="s">
        <v>4161</v>
      </c>
      <c r="IR45" s="206" t="n">
        <f aca="false">139.5*0</f>
        <v>0</v>
      </c>
      <c r="IS45" s="206" t="n">
        <f aca="false">139.5*(1-0)</f>
        <v>139.5</v>
      </c>
    </row>
    <row r="46" customFormat="false" ht="37.5" hidden="false" customHeight="false" outlineLevel="0" collapsed="false">
      <c r="A46" s="106" t="s">
        <v>425</v>
      </c>
      <c r="B46" s="106" t="s">
        <v>426</v>
      </c>
      <c r="C46" s="205" t="s">
        <v>427</v>
      </c>
      <c r="D46" s="205"/>
      <c r="E46" s="106" t="s">
        <v>347</v>
      </c>
      <c r="F46" s="107" t="n">
        <v>28.168</v>
      </c>
      <c r="G46" s="205" t="s">
        <v>4163</v>
      </c>
      <c r="IR46" s="206" t="n">
        <f aca="false">986*0.660476673427992</f>
        <v>651.23</v>
      </c>
      <c r="IS46" s="206" t="n">
        <f aca="false">986*(1-0.660476673427992)</f>
        <v>334.77</v>
      </c>
    </row>
    <row r="47" customFormat="false" ht="37.5" hidden="false" customHeight="false" outlineLevel="0" collapsed="false">
      <c r="A47" s="106" t="s">
        <v>428</v>
      </c>
      <c r="B47" s="106" t="s">
        <v>429</v>
      </c>
      <c r="C47" s="205" t="s">
        <v>430</v>
      </c>
      <c r="D47" s="205"/>
      <c r="E47" s="106" t="s">
        <v>347</v>
      </c>
      <c r="F47" s="107" t="n">
        <v>131.549</v>
      </c>
      <c r="G47" s="205" t="s">
        <v>4163</v>
      </c>
      <c r="IR47" s="206" t="n">
        <f aca="false">742*0.593733153638814</f>
        <v>440.55</v>
      </c>
      <c r="IS47" s="206" t="n">
        <f aca="false">742*(1-0.593733153638814)</f>
        <v>301.45</v>
      </c>
    </row>
    <row r="48" customFormat="false" ht="25.9" hidden="false" customHeight="false" outlineLevel="0" collapsed="false">
      <c r="A48" s="106" t="s">
        <v>431</v>
      </c>
      <c r="B48" s="106" t="s">
        <v>432</v>
      </c>
      <c r="C48" s="205" t="s">
        <v>433</v>
      </c>
      <c r="D48" s="205"/>
      <c r="E48" s="106" t="s">
        <v>374</v>
      </c>
      <c r="F48" s="107" t="n">
        <v>84.2</v>
      </c>
      <c r="G48" s="205" t="s">
        <v>4164</v>
      </c>
      <c r="IR48" s="206" t="n">
        <f aca="false">125*0.14832</f>
        <v>18.54</v>
      </c>
      <c r="IS48" s="206" t="n">
        <f aca="false">125*(1-0.14832)</f>
        <v>106.46</v>
      </c>
    </row>
    <row r="49" customFormat="false" ht="37.5" hidden="false" customHeight="false" outlineLevel="0" collapsed="false">
      <c r="A49" s="106" t="s">
        <v>434</v>
      </c>
      <c r="B49" s="106" t="s">
        <v>435</v>
      </c>
      <c r="C49" s="205" t="s">
        <v>436</v>
      </c>
      <c r="D49" s="205"/>
      <c r="E49" s="106" t="s">
        <v>374</v>
      </c>
      <c r="F49" s="107" t="n">
        <v>17.85</v>
      </c>
      <c r="G49" s="205" t="s">
        <v>4165</v>
      </c>
      <c r="IR49" s="206" t="n">
        <f aca="false">103*0.165436893203883</f>
        <v>17.04</v>
      </c>
      <c r="IS49" s="206" t="n">
        <f aca="false">103*(1-0.165436893203883)</f>
        <v>85.9600000000001</v>
      </c>
    </row>
    <row r="50" customFormat="false" ht="211.35" hidden="false" customHeight="false" outlineLevel="0" collapsed="false">
      <c r="A50" s="106" t="s">
        <v>155</v>
      </c>
      <c r="B50" s="106" t="s">
        <v>437</v>
      </c>
      <c r="C50" s="205" t="s">
        <v>438</v>
      </c>
      <c r="D50" s="205" t="s">
        <v>4158</v>
      </c>
      <c r="E50" s="106" t="s">
        <v>347</v>
      </c>
      <c r="F50" s="107" t="n">
        <v>182.413</v>
      </c>
      <c r="G50" s="205" t="s">
        <v>4166</v>
      </c>
      <c r="IR50" s="206" t="n">
        <f aca="false">910*0.327747252747253</f>
        <v>298.25</v>
      </c>
      <c r="IS50" s="206" t="n">
        <f aca="false">910*(1-0.327747252747253)</f>
        <v>611.75</v>
      </c>
    </row>
    <row r="51" customFormat="false" ht="234.5" hidden="false" customHeight="false" outlineLevel="0" collapsed="false">
      <c r="A51" s="106" t="s">
        <v>439</v>
      </c>
      <c r="B51" s="106" t="s">
        <v>440</v>
      </c>
      <c r="C51" s="205" t="s">
        <v>441</v>
      </c>
      <c r="D51" s="205" t="s">
        <v>4158</v>
      </c>
      <c r="E51" s="106" t="s">
        <v>347</v>
      </c>
      <c r="F51" s="107" t="n">
        <v>108.53</v>
      </c>
      <c r="G51" s="205" t="s">
        <v>4167</v>
      </c>
      <c r="IR51" s="206" t="n">
        <f aca="false">782.99*0.392354947061904</f>
        <v>307.21</v>
      </c>
      <c r="IS51" s="206" t="n">
        <f aca="false">782.99*(1-0.392354947061904)</f>
        <v>475.78</v>
      </c>
    </row>
    <row r="52" customFormat="false" ht="211.35" hidden="false" customHeight="false" outlineLevel="0" collapsed="false">
      <c r="A52" s="106" t="s">
        <v>157</v>
      </c>
      <c r="B52" s="106" t="s">
        <v>442</v>
      </c>
      <c r="C52" s="205" t="s">
        <v>443</v>
      </c>
      <c r="D52" s="205" t="s">
        <v>4168</v>
      </c>
      <c r="E52" s="106" t="s">
        <v>347</v>
      </c>
      <c r="F52" s="107" t="n">
        <v>130.998</v>
      </c>
      <c r="G52" s="205" t="s">
        <v>4169</v>
      </c>
      <c r="IR52" s="206" t="n">
        <f aca="false">775*0.347238709677419</f>
        <v>269.11</v>
      </c>
      <c r="IS52" s="206" t="n">
        <f aca="false">775*(1-0.347238709677419)</f>
        <v>505.89</v>
      </c>
    </row>
    <row r="53" customFormat="false" ht="95.45" hidden="false" customHeight="false" outlineLevel="0" collapsed="false">
      <c r="A53" s="106" t="s">
        <v>444</v>
      </c>
      <c r="B53" s="106" t="s">
        <v>445</v>
      </c>
      <c r="C53" s="205" t="s">
        <v>446</v>
      </c>
      <c r="D53" s="205" t="s">
        <v>4170</v>
      </c>
      <c r="E53" s="106" t="s">
        <v>374</v>
      </c>
      <c r="F53" s="107" t="n">
        <v>9</v>
      </c>
      <c r="G53" s="205" t="s">
        <v>4171</v>
      </c>
      <c r="IR53" s="206" t="n">
        <f aca="false">1257*0.160477326968974</f>
        <v>201.72</v>
      </c>
      <c r="IS53" s="206" t="n">
        <f aca="false">1257*(1-0.160477326968974)</f>
        <v>1055.28</v>
      </c>
    </row>
    <row r="54" customFormat="false" ht="37.5" hidden="false" customHeight="false" outlineLevel="0" collapsed="false">
      <c r="A54" s="106" t="s">
        <v>233</v>
      </c>
      <c r="B54" s="106" t="s">
        <v>447</v>
      </c>
      <c r="C54" s="205" t="s">
        <v>448</v>
      </c>
      <c r="D54" s="205" t="s">
        <v>4172</v>
      </c>
      <c r="E54" s="106" t="s">
        <v>347</v>
      </c>
      <c r="F54" s="107" t="n">
        <v>428.691</v>
      </c>
      <c r="G54" s="205" t="s">
        <v>4173</v>
      </c>
      <c r="IR54" s="206" t="n">
        <f aca="false">58.8*1</f>
        <v>58.8</v>
      </c>
      <c r="IS54" s="206" t="n">
        <f aca="false">58.8*(1-1)</f>
        <v>0</v>
      </c>
    </row>
    <row r="55" customFormat="false" ht="25.9" hidden="false" customHeight="false" outlineLevel="0" collapsed="false">
      <c r="A55" s="130" t="s">
        <v>79</v>
      </c>
      <c r="B55" s="130" t="s">
        <v>155</v>
      </c>
      <c r="C55" s="204" t="s">
        <v>156</v>
      </c>
      <c r="D55" s="130" t="s">
        <v>79</v>
      </c>
      <c r="E55" s="130" t="s">
        <v>79</v>
      </c>
      <c r="F55" s="133" t="s">
        <v>79</v>
      </c>
      <c r="G55" s="130" t="s">
        <v>79</v>
      </c>
    </row>
    <row r="56" customFormat="false" ht="37.5" hidden="false" customHeight="false" outlineLevel="0" collapsed="false">
      <c r="A56" s="106" t="s">
        <v>449</v>
      </c>
      <c r="B56" s="106" t="s">
        <v>450</v>
      </c>
      <c r="C56" s="205" t="s">
        <v>451</v>
      </c>
      <c r="D56" s="205"/>
      <c r="E56" s="106" t="s">
        <v>321</v>
      </c>
      <c r="F56" s="107" t="n">
        <v>23.059</v>
      </c>
      <c r="G56" s="205" t="s">
        <v>4174</v>
      </c>
      <c r="IR56" s="206" t="n">
        <f aca="false">3320*0.802728915662651</f>
        <v>2665.06</v>
      </c>
      <c r="IS56" s="206" t="n">
        <f aca="false">3320*(1-0.802728915662651)</f>
        <v>654.939999999999</v>
      </c>
    </row>
    <row r="57" customFormat="false" ht="14.65" hidden="false" customHeight="false" outlineLevel="0" collapsed="false">
      <c r="A57" s="106" t="s">
        <v>454</v>
      </c>
      <c r="B57" s="106" t="s">
        <v>455</v>
      </c>
      <c r="C57" s="205" t="s">
        <v>456</v>
      </c>
      <c r="D57" s="205"/>
      <c r="E57" s="106" t="s">
        <v>347</v>
      </c>
      <c r="F57" s="107" t="n">
        <v>153.154</v>
      </c>
      <c r="G57" s="205"/>
      <c r="IR57" s="206" t="n">
        <f aca="false">422*0.222535545023697</f>
        <v>93.9100000000001</v>
      </c>
      <c r="IS57" s="206" t="n">
        <f aca="false">422*(1-0.222535545023697)</f>
        <v>328.09</v>
      </c>
    </row>
    <row r="58" customFormat="false" ht="14.65" hidden="false" customHeight="false" outlineLevel="0" collapsed="false">
      <c r="A58" s="106" t="s">
        <v>457</v>
      </c>
      <c r="B58" s="106" t="s">
        <v>458</v>
      </c>
      <c r="C58" s="205" t="s">
        <v>459</v>
      </c>
      <c r="D58" s="205"/>
      <c r="E58" s="106" t="s">
        <v>347</v>
      </c>
      <c r="F58" s="107" t="n">
        <v>153.154</v>
      </c>
      <c r="G58" s="205"/>
      <c r="IR58" s="206" t="n">
        <f aca="false">100*0</f>
        <v>0</v>
      </c>
      <c r="IS58" s="206" t="n">
        <f aca="false">100*(1-0)</f>
        <v>100</v>
      </c>
    </row>
    <row r="59" customFormat="false" ht="14.65" hidden="false" customHeight="false" outlineLevel="0" collapsed="false">
      <c r="A59" s="106" t="s">
        <v>460</v>
      </c>
      <c r="B59" s="106" t="s">
        <v>461</v>
      </c>
      <c r="C59" s="205" t="s">
        <v>462</v>
      </c>
      <c r="D59" s="205"/>
      <c r="E59" s="106" t="s">
        <v>344</v>
      </c>
      <c r="F59" s="107" t="n">
        <v>1.689</v>
      </c>
      <c r="G59" s="205"/>
      <c r="IR59" s="206" t="n">
        <f aca="false">38980.01*0.630549863891774</f>
        <v>24578.84</v>
      </c>
      <c r="IS59" s="206" t="n">
        <f aca="false">38980.01*(1-0.630549863891774)</f>
        <v>14401.17</v>
      </c>
    </row>
    <row r="60" customFormat="false" ht="107" hidden="false" customHeight="false" outlineLevel="0" collapsed="false">
      <c r="A60" s="106" t="s">
        <v>463</v>
      </c>
      <c r="B60" s="106" t="s">
        <v>464</v>
      </c>
      <c r="C60" s="205" t="s">
        <v>465</v>
      </c>
      <c r="D60" s="205" t="s">
        <v>4175</v>
      </c>
      <c r="E60" s="106" t="s">
        <v>347</v>
      </c>
      <c r="F60" s="107" t="n">
        <v>29.12</v>
      </c>
      <c r="G60" s="205" t="s">
        <v>4176</v>
      </c>
      <c r="IR60" s="206" t="n">
        <f aca="false">2205*0.71524716553288</f>
        <v>1577.12</v>
      </c>
      <c r="IS60" s="206" t="n">
        <f aca="false">2205*(1-0.71524716553288)</f>
        <v>627.88</v>
      </c>
    </row>
    <row r="61" customFormat="false" ht="107" hidden="false" customHeight="false" outlineLevel="0" collapsed="false">
      <c r="A61" s="106" t="s">
        <v>466</v>
      </c>
      <c r="B61" s="106" t="s">
        <v>467</v>
      </c>
      <c r="C61" s="205" t="s">
        <v>468</v>
      </c>
      <c r="D61" s="205" t="s">
        <v>4175</v>
      </c>
      <c r="E61" s="106" t="s">
        <v>347</v>
      </c>
      <c r="F61" s="107" t="n">
        <v>170.279</v>
      </c>
      <c r="G61" s="205" t="s">
        <v>4176</v>
      </c>
      <c r="IR61" s="206" t="n">
        <f aca="false">2330*0.745849785407725</f>
        <v>1737.83</v>
      </c>
      <c r="IS61" s="206" t="n">
        <f aca="false">2330*(1-0.745849785407725)</f>
        <v>592.170000000001</v>
      </c>
    </row>
    <row r="62" customFormat="false" ht="107" hidden="false" customHeight="false" outlineLevel="0" collapsed="false">
      <c r="A62" s="106" t="s">
        <v>469</v>
      </c>
      <c r="B62" s="106" t="s">
        <v>470</v>
      </c>
      <c r="C62" s="205" t="s">
        <v>471</v>
      </c>
      <c r="D62" s="205" t="s">
        <v>4175</v>
      </c>
      <c r="E62" s="106" t="s">
        <v>347</v>
      </c>
      <c r="F62" s="107" t="n">
        <v>57.12</v>
      </c>
      <c r="G62" s="205" t="s">
        <v>4176</v>
      </c>
      <c r="IR62" s="206" t="n">
        <f aca="false">2325*0.744662365591398</f>
        <v>1731.34</v>
      </c>
      <c r="IS62" s="206" t="n">
        <f aca="false">2325*(1-0.744662365591398)</f>
        <v>593.66</v>
      </c>
    </row>
    <row r="63" customFormat="false" ht="60.65" hidden="false" customHeight="false" outlineLevel="0" collapsed="false">
      <c r="A63" s="106" t="s">
        <v>472</v>
      </c>
      <c r="B63" s="106" t="s">
        <v>473</v>
      </c>
      <c r="C63" s="205" t="s">
        <v>474</v>
      </c>
      <c r="D63" s="205"/>
      <c r="E63" s="106" t="s">
        <v>374</v>
      </c>
      <c r="F63" s="107" t="n">
        <v>79.137</v>
      </c>
      <c r="G63" s="205" t="s">
        <v>4177</v>
      </c>
      <c r="IR63" s="206" t="n">
        <f aca="false">277.5*0.731063063063063</f>
        <v>202.87</v>
      </c>
      <c r="IS63" s="206" t="n">
        <f aca="false">277.5*(1-0.731063063063063)</f>
        <v>74.63</v>
      </c>
    </row>
    <row r="64" customFormat="false" ht="25.9" hidden="false" customHeight="false" outlineLevel="0" collapsed="false">
      <c r="A64" s="139" t="s">
        <v>475</v>
      </c>
      <c r="B64" s="139" t="s">
        <v>476</v>
      </c>
      <c r="C64" s="207" t="s">
        <v>477</v>
      </c>
      <c r="D64" s="205"/>
      <c r="E64" s="139" t="s">
        <v>367</v>
      </c>
      <c r="F64" s="142" t="n">
        <v>2</v>
      </c>
      <c r="G64" s="207" t="s">
        <v>4178</v>
      </c>
      <c r="IR64" s="208" t="n">
        <f aca="false">1376.95*1</f>
        <v>1376.95</v>
      </c>
      <c r="IS64" s="208" t="n">
        <f aca="false">1376.95*(1-1)</f>
        <v>0</v>
      </c>
    </row>
    <row r="65" customFormat="false" ht="25.9" hidden="false" customHeight="false" outlineLevel="0" collapsed="false">
      <c r="A65" s="139" t="s">
        <v>478</v>
      </c>
      <c r="B65" s="139" t="s">
        <v>479</v>
      </c>
      <c r="C65" s="207" t="s">
        <v>480</v>
      </c>
      <c r="D65" s="205"/>
      <c r="E65" s="139" t="s">
        <v>367</v>
      </c>
      <c r="F65" s="142" t="n">
        <v>3</v>
      </c>
      <c r="G65" s="207" t="s">
        <v>4179</v>
      </c>
      <c r="IR65" s="208" t="n">
        <f aca="false">1024.34*1</f>
        <v>1024.34</v>
      </c>
      <c r="IS65" s="208" t="n">
        <f aca="false">1024.34*(1-1)</f>
        <v>0</v>
      </c>
    </row>
    <row r="66" customFormat="false" ht="25.9" hidden="false" customHeight="false" outlineLevel="0" collapsed="false">
      <c r="A66" s="139" t="s">
        <v>266</v>
      </c>
      <c r="B66" s="139" t="s">
        <v>481</v>
      </c>
      <c r="C66" s="207" t="s">
        <v>482</v>
      </c>
      <c r="D66" s="205"/>
      <c r="E66" s="139" t="s">
        <v>367</v>
      </c>
      <c r="F66" s="142" t="n">
        <v>26</v>
      </c>
      <c r="G66" s="207" t="s">
        <v>4180</v>
      </c>
      <c r="IR66" s="208" t="n">
        <f aca="false">1616.78*1</f>
        <v>1616.78</v>
      </c>
      <c r="IS66" s="208" t="n">
        <f aca="false">1616.78*(1-1)</f>
        <v>0</v>
      </c>
    </row>
    <row r="67" customFormat="false" ht="25.9" hidden="false" customHeight="false" outlineLevel="0" collapsed="false">
      <c r="A67" s="139" t="s">
        <v>268</v>
      </c>
      <c r="B67" s="139" t="s">
        <v>483</v>
      </c>
      <c r="C67" s="207" t="s">
        <v>484</v>
      </c>
      <c r="D67" s="205"/>
      <c r="E67" s="139" t="s">
        <v>367</v>
      </c>
      <c r="F67" s="142" t="n">
        <v>4</v>
      </c>
      <c r="G67" s="207" t="s">
        <v>4181</v>
      </c>
      <c r="IR67" s="208" t="n">
        <f aca="false">2332.27*1</f>
        <v>2332.27</v>
      </c>
      <c r="IS67" s="208" t="n">
        <f aca="false">2332.27*(1-1)</f>
        <v>0</v>
      </c>
    </row>
    <row r="68" customFormat="false" ht="95.45" hidden="false" customHeight="false" outlineLevel="0" collapsed="false">
      <c r="A68" s="106" t="s">
        <v>485</v>
      </c>
      <c r="B68" s="106" t="s">
        <v>486</v>
      </c>
      <c r="C68" s="205" t="s">
        <v>487</v>
      </c>
      <c r="D68" s="205"/>
      <c r="E68" s="106" t="s">
        <v>347</v>
      </c>
      <c r="F68" s="107" t="n">
        <v>11.871</v>
      </c>
      <c r="G68" s="205" t="s">
        <v>4182</v>
      </c>
      <c r="IR68" s="206" t="n">
        <f aca="false">696.99*0.393850700870888</f>
        <v>274.51</v>
      </c>
      <c r="IS68" s="206" t="n">
        <f aca="false">696.99*(1-0.393850700870888)</f>
        <v>422.48</v>
      </c>
    </row>
    <row r="69" customFormat="false" ht="36.55" hidden="false" customHeight="false" outlineLevel="0" collapsed="false">
      <c r="A69" s="106" t="s">
        <v>207</v>
      </c>
      <c r="B69" s="106" t="s">
        <v>488</v>
      </c>
      <c r="C69" s="205" t="s">
        <v>489</v>
      </c>
      <c r="D69" s="205"/>
      <c r="E69" s="106" t="s">
        <v>347</v>
      </c>
      <c r="F69" s="107" t="n">
        <v>11.871</v>
      </c>
      <c r="G69" s="205" t="s">
        <v>4183</v>
      </c>
      <c r="IR69" s="206" t="n">
        <f aca="false">223.5*0</f>
        <v>0</v>
      </c>
      <c r="IS69" s="206" t="n">
        <f aca="false">223.5*(1-0)</f>
        <v>223.5</v>
      </c>
    </row>
    <row r="70" customFormat="false" ht="60.65" hidden="false" customHeight="false" outlineLevel="0" collapsed="false">
      <c r="A70" s="106" t="s">
        <v>159</v>
      </c>
      <c r="B70" s="106" t="s">
        <v>490</v>
      </c>
      <c r="C70" s="205" t="s">
        <v>491</v>
      </c>
      <c r="D70" s="205"/>
      <c r="E70" s="106" t="s">
        <v>344</v>
      </c>
      <c r="F70" s="107" t="n">
        <v>1.082</v>
      </c>
      <c r="G70" s="205" t="s">
        <v>4184</v>
      </c>
      <c r="IR70" s="206" t="n">
        <f aca="false">9335*0.00168291376539904</f>
        <v>15.71</v>
      </c>
      <c r="IS70" s="206" t="n">
        <f aca="false">9335*(1-0.00168291376539904)</f>
        <v>9319.29</v>
      </c>
    </row>
    <row r="71" customFormat="false" ht="37.5" hidden="false" customHeight="false" outlineLevel="0" collapsed="false">
      <c r="A71" s="139" t="s">
        <v>161</v>
      </c>
      <c r="B71" s="139" t="s">
        <v>492</v>
      </c>
      <c r="C71" s="207" t="s">
        <v>493</v>
      </c>
      <c r="D71" s="205"/>
      <c r="E71" s="139" t="s">
        <v>344</v>
      </c>
      <c r="F71" s="142" t="n">
        <v>1.169</v>
      </c>
      <c r="G71" s="207" t="s">
        <v>4185</v>
      </c>
      <c r="IR71" s="208" t="n">
        <f aca="false">28710.33*1</f>
        <v>28710.33</v>
      </c>
      <c r="IS71" s="208" t="n">
        <f aca="false">28710.33*(1-1)</f>
        <v>0</v>
      </c>
    </row>
    <row r="72" customFormat="false" ht="14.65" hidden="false" customHeight="false" outlineLevel="0" collapsed="false">
      <c r="A72" s="130" t="s">
        <v>79</v>
      </c>
      <c r="B72" s="130" t="s">
        <v>157</v>
      </c>
      <c r="C72" s="204" t="s">
        <v>158</v>
      </c>
      <c r="D72" s="130" t="s">
        <v>79</v>
      </c>
      <c r="E72" s="130" t="s">
        <v>79</v>
      </c>
      <c r="F72" s="133" t="s">
        <v>79</v>
      </c>
      <c r="G72" s="130" t="s">
        <v>79</v>
      </c>
    </row>
    <row r="73" customFormat="false" ht="14.65" hidden="false" customHeight="false" outlineLevel="0" collapsed="false">
      <c r="A73" s="106" t="s">
        <v>163</v>
      </c>
      <c r="B73" s="106" t="s">
        <v>494</v>
      </c>
      <c r="C73" s="205" t="s">
        <v>495</v>
      </c>
      <c r="D73" s="205"/>
      <c r="E73" s="106" t="s">
        <v>321</v>
      </c>
      <c r="F73" s="107" t="n">
        <v>4.296</v>
      </c>
      <c r="G73" s="205"/>
      <c r="IR73" s="206" t="n">
        <f aca="false">4719.99*0.629956843128905</f>
        <v>2973.39</v>
      </c>
      <c r="IS73" s="206" t="n">
        <f aca="false">4719.99*(1-0.629956843128905)</f>
        <v>1746.6</v>
      </c>
    </row>
    <row r="74" customFormat="false" ht="49.05" hidden="false" customHeight="false" outlineLevel="0" collapsed="false">
      <c r="A74" s="106" t="s">
        <v>165</v>
      </c>
      <c r="B74" s="106" t="s">
        <v>497</v>
      </c>
      <c r="C74" s="205" t="s">
        <v>498</v>
      </c>
      <c r="D74" s="205"/>
      <c r="E74" s="106" t="s">
        <v>347</v>
      </c>
      <c r="F74" s="107" t="n">
        <v>17.185</v>
      </c>
      <c r="G74" s="205" t="s">
        <v>4186</v>
      </c>
      <c r="IR74" s="206" t="n">
        <f aca="false">2009.99*0.514171712297076</f>
        <v>1033.48</v>
      </c>
      <c r="IS74" s="206" t="n">
        <f aca="false">2009.99*(1-0.514171712297076)</f>
        <v>976.51</v>
      </c>
    </row>
    <row r="75" customFormat="false" ht="25.9" hidden="false" customHeight="false" outlineLevel="0" collapsed="false">
      <c r="A75" s="106" t="s">
        <v>167</v>
      </c>
      <c r="B75" s="106" t="s">
        <v>499</v>
      </c>
      <c r="C75" s="205" t="s">
        <v>500</v>
      </c>
      <c r="D75" s="205"/>
      <c r="E75" s="106" t="s">
        <v>347</v>
      </c>
      <c r="F75" s="107" t="n">
        <v>17.185</v>
      </c>
      <c r="G75" s="205" t="s">
        <v>4187</v>
      </c>
      <c r="IR75" s="206" t="n">
        <f aca="false">154.5*0</f>
        <v>0</v>
      </c>
      <c r="IS75" s="206" t="n">
        <f aca="false">154.5*(1-0)</f>
        <v>154.5</v>
      </c>
    </row>
    <row r="76" customFormat="false" ht="37.5" hidden="false" customHeight="false" outlineLevel="0" collapsed="false">
      <c r="A76" s="106" t="s">
        <v>501</v>
      </c>
      <c r="B76" s="106" t="s">
        <v>502</v>
      </c>
      <c r="C76" s="205" t="s">
        <v>503</v>
      </c>
      <c r="D76" s="205"/>
      <c r="E76" s="106" t="s">
        <v>347</v>
      </c>
      <c r="F76" s="107" t="n">
        <v>36.075</v>
      </c>
      <c r="G76" s="205" t="s">
        <v>4188</v>
      </c>
      <c r="IR76" s="206" t="n">
        <f aca="false">100.49*0.156732013135635</f>
        <v>15.75</v>
      </c>
      <c r="IS76" s="206" t="n">
        <f aca="false">100.49*(1-0.156732013135635)</f>
        <v>84.74</v>
      </c>
    </row>
    <row r="77" customFormat="false" ht="37.5" hidden="false" customHeight="false" outlineLevel="0" collapsed="false">
      <c r="A77" s="106" t="s">
        <v>504</v>
      </c>
      <c r="B77" s="106" t="s">
        <v>505</v>
      </c>
      <c r="C77" s="205" t="s">
        <v>506</v>
      </c>
      <c r="D77" s="205"/>
      <c r="E77" s="106" t="s">
        <v>347</v>
      </c>
      <c r="F77" s="107" t="n">
        <v>36.075</v>
      </c>
      <c r="G77" s="205" t="s">
        <v>4188</v>
      </c>
      <c r="IR77" s="206" t="n">
        <f aca="false">17.2*0</f>
        <v>0</v>
      </c>
      <c r="IS77" s="206" t="n">
        <f aca="false">17.2*(1-0)</f>
        <v>17.2</v>
      </c>
    </row>
    <row r="78" customFormat="false" ht="49.05" hidden="false" customHeight="false" outlineLevel="0" collapsed="false">
      <c r="A78" s="106" t="s">
        <v>507</v>
      </c>
      <c r="B78" s="106" t="s">
        <v>508</v>
      </c>
      <c r="C78" s="205" t="s">
        <v>509</v>
      </c>
      <c r="D78" s="205"/>
      <c r="E78" s="106" t="s">
        <v>374</v>
      </c>
      <c r="F78" s="107" t="n">
        <v>39.55</v>
      </c>
      <c r="G78" s="205" t="s">
        <v>4189</v>
      </c>
      <c r="IR78" s="206" t="n">
        <f aca="false">359.5*0.325980528511822</f>
        <v>117.19</v>
      </c>
      <c r="IS78" s="206" t="n">
        <f aca="false">359.5*(1-0.325980528511822)</f>
        <v>242.31</v>
      </c>
    </row>
    <row r="79" customFormat="false" ht="49.05" hidden="false" customHeight="false" outlineLevel="0" collapsed="false">
      <c r="A79" s="106" t="s">
        <v>510</v>
      </c>
      <c r="B79" s="106" t="s">
        <v>511</v>
      </c>
      <c r="C79" s="205" t="s">
        <v>512</v>
      </c>
      <c r="D79" s="205"/>
      <c r="E79" s="106" t="s">
        <v>347</v>
      </c>
      <c r="F79" s="107" t="n">
        <v>23.73</v>
      </c>
      <c r="G79" s="205" t="s">
        <v>4190</v>
      </c>
      <c r="IR79" s="206" t="n">
        <f aca="false">1275.99*0.423334038668015</f>
        <v>540.17</v>
      </c>
      <c r="IS79" s="206" t="n">
        <f aca="false">1275.99*(1-0.423334038668015)</f>
        <v>735.82</v>
      </c>
    </row>
    <row r="80" customFormat="false" ht="49.05" hidden="false" customHeight="false" outlineLevel="0" collapsed="false">
      <c r="A80" s="106" t="s">
        <v>513</v>
      </c>
      <c r="B80" s="106" t="s">
        <v>514</v>
      </c>
      <c r="C80" s="205" t="s">
        <v>515</v>
      </c>
      <c r="D80" s="205"/>
      <c r="E80" s="106" t="s">
        <v>347</v>
      </c>
      <c r="F80" s="107" t="n">
        <v>23.73</v>
      </c>
      <c r="G80" s="205" t="s">
        <v>4190</v>
      </c>
      <c r="IR80" s="206" t="n">
        <f aca="false">108*0</f>
        <v>0</v>
      </c>
      <c r="IS80" s="206" t="n">
        <f aca="false">108*(1-0)</f>
        <v>108</v>
      </c>
    </row>
    <row r="81" customFormat="false" ht="37.5" hidden="false" customHeight="false" outlineLevel="0" collapsed="false">
      <c r="A81" s="106" t="s">
        <v>516</v>
      </c>
      <c r="B81" s="106" t="s">
        <v>517</v>
      </c>
      <c r="C81" s="205" t="s">
        <v>518</v>
      </c>
      <c r="D81" s="205"/>
      <c r="E81" s="106" t="s">
        <v>344</v>
      </c>
      <c r="F81" s="107" t="n">
        <v>0.617</v>
      </c>
      <c r="G81" s="205" t="s">
        <v>4191</v>
      </c>
      <c r="IR81" s="206" t="n">
        <f aca="false">51430*0.491306824810422</f>
        <v>25267.91</v>
      </c>
      <c r="IS81" s="206" t="n">
        <f aca="false">51430*(1-0.491306824810422)</f>
        <v>26162.09</v>
      </c>
    </row>
    <row r="82" customFormat="false" ht="49.05" hidden="false" customHeight="false" outlineLevel="0" collapsed="false">
      <c r="A82" s="106" t="s">
        <v>123</v>
      </c>
      <c r="B82" s="106" t="s">
        <v>519</v>
      </c>
      <c r="C82" s="205" t="s">
        <v>520</v>
      </c>
      <c r="D82" s="205"/>
      <c r="E82" s="106" t="s">
        <v>374</v>
      </c>
      <c r="F82" s="107" t="n">
        <v>19.11</v>
      </c>
      <c r="G82" s="205" t="s">
        <v>4192</v>
      </c>
      <c r="IR82" s="206" t="n">
        <f aca="false">215.01*0.0525556950839496</f>
        <v>11.3</v>
      </c>
      <c r="IS82" s="206" t="n">
        <f aca="false">215.01*(1-0.0525556950839496)</f>
        <v>203.71</v>
      </c>
    </row>
    <row r="83" customFormat="false" ht="14.65" hidden="false" customHeight="false" outlineLevel="0" collapsed="false">
      <c r="A83" s="130" t="s">
        <v>79</v>
      </c>
      <c r="B83" s="130" t="s">
        <v>159</v>
      </c>
      <c r="C83" s="204" t="s">
        <v>160</v>
      </c>
      <c r="D83" s="130" t="s">
        <v>79</v>
      </c>
      <c r="E83" s="130" t="s">
        <v>79</v>
      </c>
      <c r="F83" s="133" t="s">
        <v>79</v>
      </c>
      <c r="G83" s="130" t="s">
        <v>79</v>
      </c>
    </row>
    <row r="84" customFormat="false" ht="81.3" hidden="false" customHeight="false" outlineLevel="0" collapsed="false">
      <c r="A84" s="106" t="s">
        <v>135</v>
      </c>
      <c r="B84" s="106" t="s">
        <v>521</v>
      </c>
      <c r="C84" s="205" t="s">
        <v>522</v>
      </c>
      <c r="D84" s="205" t="s">
        <v>4193</v>
      </c>
      <c r="E84" s="106" t="s">
        <v>347</v>
      </c>
      <c r="F84" s="107" t="n">
        <v>446.596</v>
      </c>
      <c r="G84" s="205" t="s">
        <v>4194</v>
      </c>
      <c r="IR84" s="206" t="n">
        <f aca="false">283.99*0.590513750484172</f>
        <v>167.7</v>
      </c>
      <c r="IS84" s="206" t="n">
        <f aca="false">283.99*(1-0.590513750484172)</f>
        <v>116.29</v>
      </c>
    </row>
    <row r="85" customFormat="false" ht="72.25" hidden="false" customHeight="false" outlineLevel="0" collapsed="false">
      <c r="A85" s="106" t="s">
        <v>139</v>
      </c>
      <c r="B85" s="106" t="s">
        <v>525</v>
      </c>
      <c r="C85" s="205" t="s">
        <v>526</v>
      </c>
      <c r="D85" s="205"/>
      <c r="E85" s="106" t="s">
        <v>347</v>
      </c>
      <c r="F85" s="107" t="n">
        <v>446.596</v>
      </c>
      <c r="G85" s="205" t="s">
        <v>4195</v>
      </c>
      <c r="IR85" s="206" t="n">
        <f aca="false">59.6*0.455704697986577</f>
        <v>27.16</v>
      </c>
      <c r="IS85" s="206" t="n">
        <f aca="false">59.6*(1-0.455704697986577)</f>
        <v>32.44</v>
      </c>
    </row>
    <row r="86" customFormat="false" ht="81.3" hidden="false" customHeight="false" outlineLevel="0" collapsed="false">
      <c r="A86" s="106" t="s">
        <v>527</v>
      </c>
      <c r="B86" s="106" t="s">
        <v>528</v>
      </c>
      <c r="C86" s="205" t="s">
        <v>529</v>
      </c>
      <c r="D86" s="205"/>
      <c r="E86" s="106" t="s">
        <v>347</v>
      </c>
      <c r="F86" s="107" t="n">
        <v>43.055</v>
      </c>
      <c r="G86" s="205" t="s">
        <v>4196</v>
      </c>
      <c r="IR86" s="206" t="n">
        <f aca="false">545*0.662623853211009</f>
        <v>361.13</v>
      </c>
      <c r="IS86" s="206" t="n">
        <f aca="false">545*(1-0.662623853211009)</f>
        <v>183.87</v>
      </c>
    </row>
    <row r="87" customFormat="false" ht="72.25" hidden="false" customHeight="false" outlineLevel="0" collapsed="false">
      <c r="A87" s="106" t="s">
        <v>530</v>
      </c>
      <c r="B87" s="106" t="s">
        <v>531</v>
      </c>
      <c r="C87" s="205" t="s">
        <v>532</v>
      </c>
      <c r="D87" s="205"/>
      <c r="E87" s="106" t="s">
        <v>347</v>
      </c>
      <c r="F87" s="107" t="n">
        <v>43.055</v>
      </c>
      <c r="G87" s="205" t="s">
        <v>4197</v>
      </c>
      <c r="IR87" s="206" t="n">
        <f aca="false">74.6*0.56514745308311</f>
        <v>42.16</v>
      </c>
      <c r="IS87" s="206" t="n">
        <f aca="false">74.6*(1-0.56514745308311)</f>
        <v>32.44</v>
      </c>
    </row>
    <row r="88" customFormat="false" ht="72.25" hidden="false" customHeight="false" outlineLevel="0" collapsed="false">
      <c r="A88" s="106" t="s">
        <v>125</v>
      </c>
      <c r="B88" s="106" t="s">
        <v>533</v>
      </c>
      <c r="C88" s="205" t="s">
        <v>534</v>
      </c>
      <c r="D88" s="205"/>
      <c r="E88" s="106" t="s">
        <v>347</v>
      </c>
      <c r="F88" s="107" t="n">
        <v>192.231</v>
      </c>
      <c r="G88" s="205" t="s">
        <v>4198</v>
      </c>
      <c r="IR88" s="206" t="n">
        <f aca="false">64.5*0.406046511627907</f>
        <v>26.19</v>
      </c>
      <c r="IS88" s="206" t="n">
        <f aca="false">64.5*(1-0.406046511627907)</f>
        <v>38.31</v>
      </c>
    </row>
    <row r="89" customFormat="false" ht="95.45" hidden="false" customHeight="false" outlineLevel="0" collapsed="false">
      <c r="A89" s="106" t="s">
        <v>127</v>
      </c>
      <c r="B89" s="106" t="s">
        <v>535</v>
      </c>
      <c r="C89" s="205" t="s">
        <v>536</v>
      </c>
      <c r="D89" s="205" t="s">
        <v>4199</v>
      </c>
      <c r="E89" s="106" t="s">
        <v>347</v>
      </c>
      <c r="F89" s="107" t="n">
        <v>167.765</v>
      </c>
      <c r="G89" s="205" t="s">
        <v>4200</v>
      </c>
      <c r="IR89" s="206" t="n">
        <f aca="false">332.5*0.534466165413534</f>
        <v>177.71</v>
      </c>
      <c r="IS89" s="206" t="n">
        <f aca="false">332.5*(1-0.534466165413534)</f>
        <v>154.79</v>
      </c>
    </row>
    <row r="90" customFormat="false" ht="14.65" hidden="false" customHeight="false" outlineLevel="0" collapsed="false">
      <c r="A90" s="130" t="s">
        <v>79</v>
      </c>
      <c r="B90" s="130" t="s">
        <v>161</v>
      </c>
      <c r="C90" s="204" t="s">
        <v>162</v>
      </c>
      <c r="D90" s="130" t="s">
        <v>79</v>
      </c>
      <c r="E90" s="130" t="s">
        <v>79</v>
      </c>
      <c r="F90" s="133" t="s">
        <v>79</v>
      </c>
      <c r="G90" s="130" t="s">
        <v>79</v>
      </c>
    </row>
    <row r="91" customFormat="false" ht="37.5" hidden="false" customHeight="false" outlineLevel="0" collapsed="false">
      <c r="A91" s="106" t="s">
        <v>129</v>
      </c>
      <c r="B91" s="106" t="s">
        <v>537</v>
      </c>
      <c r="C91" s="205" t="s">
        <v>538</v>
      </c>
      <c r="D91" s="205" t="s">
        <v>4201</v>
      </c>
      <c r="E91" s="106" t="s">
        <v>347</v>
      </c>
      <c r="F91" s="107" t="n">
        <v>211.51</v>
      </c>
      <c r="G91" s="205" t="s">
        <v>4202</v>
      </c>
      <c r="IR91" s="206" t="n">
        <f aca="false">314.5*0.22852146263911</f>
        <v>71.8700000000001</v>
      </c>
      <c r="IS91" s="206" t="n">
        <f aca="false">314.5*(1-0.22852146263911)</f>
        <v>242.63</v>
      </c>
    </row>
    <row r="92" customFormat="false" ht="83.85" hidden="false" customHeight="false" outlineLevel="0" collapsed="false">
      <c r="A92" s="106" t="s">
        <v>540</v>
      </c>
      <c r="B92" s="106" t="s">
        <v>541</v>
      </c>
      <c r="C92" s="205" t="s">
        <v>542</v>
      </c>
      <c r="D92" s="205" t="s">
        <v>4203</v>
      </c>
      <c r="E92" s="106" t="s">
        <v>347</v>
      </c>
      <c r="F92" s="107" t="n">
        <v>211.51</v>
      </c>
      <c r="G92" s="205" t="s">
        <v>4204</v>
      </c>
      <c r="IR92" s="206" t="n">
        <f aca="false">243.5*0.21741273100616</f>
        <v>52.94</v>
      </c>
      <c r="IS92" s="206" t="n">
        <f aca="false">243.5*(1-0.21741273100616)</f>
        <v>190.56</v>
      </c>
    </row>
    <row r="93" customFormat="false" ht="25.9" hidden="false" customHeight="false" outlineLevel="0" collapsed="false">
      <c r="A93" s="106" t="s">
        <v>543</v>
      </c>
      <c r="B93" s="106" t="s">
        <v>544</v>
      </c>
      <c r="C93" s="205" t="s">
        <v>545</v>
      </c>
      <c r="D93" s="205" t="s">
        <v>4201</v>
      </c>
      <c r="E93" s="106" t="s">
        <v>347</v>
      </c>
      <c r="F93" s="107" t="n">
        <v>900.882</v>
      </c>
      <c r="G93" s="205" t="s">
        <v>4205</v>
      </c>
      <c r="IR93" s="206" t="n">
        <f aca="false">244.51*0.251932436301174</f>
        <v>61.6000000000001</v>
      </c>
      <c r="IS93" s="206" t="n">
        <f aca="false">244.51*(1-0.251932436301174)</f>
        <v>182.91</v>
      </c>
    </row>
    <row r="94" customFormat="false" ht="92.5" hidden="false" customHeight="false" outlineLevel="0" collapsed="false">
      <c r="A94" s="106" t="s">
        <v>546</v>
      </c>
      <c r="B94" s="106" t="s">
        <v>547</v>
      </c>
      <c r="C94" s="205" t="s">
        <v>548</v>
      </c>
      <c r="D94" s="205" t="s">
        <v>4203</v>
      </c>
      <c r="E94" s="106" t="s">
        <v>347</v>
      </c>
      <c r="F94" s="107" t="n">
        <v>699.765</v>
      </c>
      <c r="G94" s="205" t="s">
        <v>4206</v>
      </c>
      <c r="IR94" s="206" t="n">
        <f aca="false">163.5*0.163180428134557</f>
        <v>26.6800000000001</v>
      </c>
      <c r="IS94" s="206" t="n">
        <f aca="false">163.5*(1-0.163180428134557)</f>
        <v>136.82</v>
      </c>
    </row>
    <row r="95" customFormat="false" ht="14.65" hidden="false" customHeight="false" outlineLevel="0" collapsed="false">
      <c r="A95" s="106" t="s">
        <v>549</v>
      </c>
      <c r="B95" s="106" t="s">
        <v>550</v>
      </c>
      <c r="C95" s="205" t="s">
        <v>551</v>
      </c>
      <c r="D95" s="205" t="s">
        <v>4207</v>
      </c>
      <c r="E95" s="106" t="s">
        <v>374</v>
      </c>
      <c r="F95" s="107" t="n">
        <v>215.4</v>
      </c>
      <c r="G95" s="205"/>
      <c r="IR95" s="206" t="n">
        <f aca="false">86.9*0.0418872266973533</f>
        <v>3.64</v>
      </c>
      <c r="IS95" s="206" t="n">
        <f aca="false">86.9*(1-0.0418872266973533)</f>
        <v>83.26</v>
      </c>
    </row>
    <row r="96" customFormat="false" ht="25.9" hidden="false" customHeight="false" outlineLevel="0" collapsed="false">
      <c r="A96" s="106" t="s">
        <v>286</v>
      </c>
      <c r="B96" s="106" t="s">
        <v>552</v>
      </c>
      <c r="C96" s="205" t="s">
        <v>553</v>
      </c>
      <c r="D96" s="205"/>
      <c r="E96" s="106" t="s">
        <v>347</v>
      </c>
      <c r="F96" s="107" t="n">
        <v>378.271</v>
      </c>
      <c r="G96" s="205" t="s">
        <v>4208</v>
      </c>
      <c r="IR96" s="206" t="n">
        <f aca="false">237.51*0.154056671298051</f>
        <v>36.5900000000001</v>
      </c>
      <c r="IS96" s="206" t="n">
        <f aca="false">237.51*(1-0.154056671298051)</f>
        <v>200.92</v>
      </c>
    </row>
    <row r="97" customFormat="false" ht="72.25" hidden="false" customHeight="false" outlineLevel="0" collapsed="false">
      <c r="A97" s="106" t="s">
        <v>554</v>
      </c>
      <c r="B97" s="106" t="s">
        <v>555</v>
      </c>
      <c r="C97" s="205" t="s">
        <v>556</v>
      </c>
      <c r="D97" s="205"/>
      <c r="E97" s="106" t="s">
        <v>347</v>
      </c>
      <c r="F97" s="107" t="n">
        <v>1430.284</v>
      </c>
      <c r="G97" s="205" t="s">
        <v>4209</v>
      </c>
      <c r="IR97" s="206" t="n">
        <f aca="false">53.09*0.22527783009983</f>
        <v>11.96</v>
      </c>
      <c r="IS97" s="206" t="n">
        <f aca="false">53.09*(1-0.22527783009983)</f>
        <v>41.13</v>
      </c>
    </row>
    <row r="98" customFormat="false" ht="14.65" hidden="false" customHeight="false" outlineLevel="0" collapsed="false">
      <c r="A98" s="106" t="s">
        <v>557</v>
      </c>
      <c r="B98" s="106" t="s">
        <v>558</v>
      </c>
      <c r="C98" s="205" t="s">
        <v>559</v>
      </c>
      <c r="D98" s="205"/>
      <c r="E98" s="106" t="s">
        <v>347</v>
      </c>
      <c r="F98" s="107" t="n">
        <v>38.129</v>
      </c>
      <c r="G98" s="205"/>
      <c r="IR98" s="206" t="n">
        <f aca="false">249*0.178192771084337</f>
        <v>44.3699999999999</v>
      </c>
      <c r="IS98" s="206" t="n">
        <f aca="false">249*(1-0.178192771084337)</f>
        <v>204.63</v>
      </c>
    </row>
    <row r="99" customFormat="false" ht="72.25" hidden="false" customHeight="false" outlineLevel="0" collapsed="false">
      <c r="A99" s="106" t="s">
        <v>560</v>
      </c>
      <c r="B99" s="106" t="s">
        <v>561</v>
      </c>
      <c r="C99" s="205" t="s">
        <v>562</v>
      </c>
      <c r="D99" s="205"/>
      <c r="E99" s="106" t="s">
        <v>347</v>
      </c>
      <c r="F99" s="107" t="n">
        <v>152.516</v>
      </c>
      <c r="G99" s="205" t="s">
        <v>4210</v>
      </c>
      <c r="IR99" s="206" t="n">
        <f aca="false">59.1*0.24077834179357</f>
        <v>14.23</v>
      </c>
      <c r="IS99" s="206" t="n">
        <f aca="false">59.1*(1-0.24077834179357)</f>
        <v>44.87</v>
      </c>
    </row>
    <row r="100" customFormat="false" ht="72.25" hidden="false" customHeight="false" outlineLevel="0" collapsed="false">
      <c r="A100" s="106" t="s">
        <v>245</v>
      </c>
      <c r="B100" s="106" t="s">
        <v>563</v>
      </c>
      <c r="C100" s="205" t="s">
        <v>564</v>
      </c>
      <c r="D100" s="205"/>
      <c r="E100" s="106" t="s">
        <v>347</v>
      </c>
      <c r="F100" s="107" t="n">
        <v>2174.584</v>
      </c>
      <c r="G100" s="205" t="s">
        <v>4197</v>
      </c>
      <c r="IR100" s="206" t="n">
        <f aca="false">58.7*0.447359454855196</f>
        <v>26.26</v>
      </c>
      <c r="IS100" s="206" t="n">
        <f aca="false">58.7*(1-0.447359454855196)</f>
        <v>32.44</v>
      </c>
    </row>
    <row r="101" customFormat="false" ht="14.65" hidden="false" customHeight="false" outlineLevel="0" collapsed="false">
      <c r="A101" s="106" t="s">
        <v>565</v>
      </c>
      <c r="B101" s="106" t="s">
        <v>566</v>
      </c>
      <c r="C101" s="205" t="s">
        <v>567</v>
      </c>
      <c r="D101" s="205"/>
      <c r="E101" s="106" t="s">
        <v>347</v>
      </c>
      <c r="F101" s="107" t="n">
        <v>38.718</v>
      </c>
      <c r="G101" s="205"/>
      <c r="IR101" s="206" t="n">
        <f aca="false">46.99*0.284741434347734</f>
        <v>13.38</v>
      </c>
      <c r="IS101" s="206" t="n">
        <f aca="false">46.99*(1-0.284741434347734)</f>
        <v>33.61</v>
      </c>
    </row>
    <row r="102" customFormat="false" ht="37.5" hidden="false" customHeight="false" outlineLevel="0" collapsed="false">
      <c r="A102" s="106" t="s">
        <v>247</v>
      </c>
      <c r="B102" s="106" t="s">
        <v>568</v>
      </c>
      <c r="C102" s="205" t="s">
        <v>569</v>
      </c>
      <c r="D102" s="205" t="s">
        <v>4147</v>
      </c>
      <c r="E102" s="106" t="s">
        <v>347</v>
      </c>
      <c r="F102" s="107" t="n">
        <v>40</v>
      </c>
      <c r="G102" s="205" t="s">
        <v>4211</v>
      </c>
      <c r="IR102" s="206" t="n">
        <f aca="false">747*0.214471218206158</f>
        <v>160.21</v>
      </c>
      <c r="IS102" s="206" t="n">
        <f aca="false">747*(1-0.214471218206158)</f>
        <v>586.79</v>
      </c>
    </row>
    <row r="103" customFormat="false" ht="25.9" hidden="false" customHeight="false" outlineLevel="0" collapsed="false">
      <c r="A103" s="106" t="s">
        <v>211</v>
      </c>
      <c r="B103" s="106" t="s">
        <v>570</v>
      </c>
      <c r="C103" s="205" t="s">
        <v>571</v>
      </c>
      <c r="D103" s="205" t="s">
        <v>4212</v>
      </c>
      <c r="E103" s="106" t="s">
        <v>347</v>
      </c>
      <c r="F103" s="107" t="n">
        <v>44.088</v>
      </c>
      <c r="G103" s="205" t="s">
        <v>4213</v>
      </c>
      <c r="IR103" s="206" t="n">
        <f aca="false">1119*0.450205540661305</f>
        <v>503.78</v>
      </c>
      <c r="IS103" s="206" t="n">
        <f aca="false">1119*(1-0.450205540661305)</f>
        <v>615.22</v>
      </c>
    </row>
    <row r="104" customFormat="false" ht="14.65" hidden="false" customHeight="false" outlineLevel="0" collapsed="false">
      <c r="A104" s="130" t="s">
        <v>79</v>
      </c>
      <c r="B104" s="130" t="s">
        <v>163</v>
      </c>
      <c r="C104" s="204" t="s">
        <v>164</v>
      </c>
      <c r="D104" s="130" t="s">
        <v>79</v>
      </c>
      <c r="E104" s="130" t="s">
        <v>79</v>
      </c>
      <c r="F104" s="133" t="s">
        <v>79</v>
      </c>
      <c r="G104" s="130" t="s">
        <v>79</v>
      </c>
    </row>
    <row r="105" customFormat="false" ht="14.65" hidden="false" customHeight="false" outlineLevel="0" collapsed="false">
      <c r="A105" s="106" t="s">
        <v>270</v>
      </c>
      <c r="B105" s="106" t="s">
        <v>572</v>
      </c>
      <c r="C105" s="205" t="s">
        <v>573</v>
      </c>
      <c r="D105" s="205" t="s">
        <v>4147</v>
      </c>
      <c r="E105" s="106" t="s">
        <v>347</v>
      </c>
      <c r="F105" s="107" t="n">
        <v>10.385</v>
      </c>
      <c r="G105" s="205"/>
      <c r="IR105" s="206" t="n">
        <f aca="false">848*0.186120283018868</f>
        <v>157.83</v>
      </c>
      <c r="IS105" s="206" t="n">
        <f aca="false">848*(1-0.186120283018868)</f>
        <v>690.17</v>
      </c>
    </row>
    <row r="106" customFormat="false" ht="14.65" hidden="false" customHeight="false" outlineLevel="0" collapsed="false">
      <c r="A106" s="106" t="s">
        <v>575</v>
      </c>
      <c r="B106" s="106" t="s">
        <v>576</v>
      </c>
      <c r="C106" s="205" t="s">
        <v>577</v>
      </c>
      <c r="D106" s="205" t="s">
        <v>4147</v>
      </c>
      <c r="E106" s="106" t="s">
        <v>347</v>
      </c>
      <c r="F106" s="107" t="n">
        <v>508.077</v>
      </c>
      <c r="G106" s="205"/>
      <c r="IR106" s="206" t="n">
        <f aca="false">222.5*0.504269662921348</f>
        <v>112.2</v>
      </c>
      <c r="IS106" s="206" t="n">
        <f aca="false">222.5*(1-0.504269662921348)</f>
        <v>110.3</v>
      </c>
    </row>
    <row r="107" customFormat="false" ht="83.85" hidden="false" customHeight="false" outlineLevel="0" collapsed="false">
      <c r="A107" s="106" t="s">
        <v>578</v>
      </c>
      <c r="B107" s="106" t="s">
        <v>579</v>
      </c>
      <c r="C107" s="205" t="s">
        <v>580</v>
      </c>
      <c r="D107" s="205" t="s">
        <v>4214</v>
      </c>
      <c r="E107" s="106" t="s">
        <v>347</v>
      </c>
      <c r="F107" s="107" t="n">
        <v>503.212</v>
      </c>
      <c r="G107" s="205" t="s">
        <v>4215</v>
      </c>
      <c r="IR107" s="206" t="n">
        <f aca="false">852.01*0.5104282813582</f>
        <v>434.89</v>
      </c>
      <c r="IS107" s="206" t="n">
        <f aca="false">852.01*(1-0.5104282813582)</f>
        <v>417.12</v>
      </c>
    </row>
    <row r="108" customFormat="false" ht="83.85" hidden="false" customHeight="false" outlineLevel="0" collapsed="false">
      <c r="A108" s="106" t="s">
        <v>195</v>
      </c>
      <c r="B108" s="106" t="s">
        <v>581</v>
      </c>
      <c r="C108" s="205" t="s">
        <v>582</v>
      </c>
      <c r="D108" s="205" t="s">
        <v>4214</v>
      </c>
      <c r="E108" s="106" t="s">
        <v>347</v>
      </c>
      <c r="F108" s="107" t="n">
        <v>43.055</v>
      </c>
      <c r="G108" s="205" t="s">
        <v>4216</v>
      </c>
      <c r="IR108" s="206" t="n">
        <f aca="false">931.01*0.551970440704182</f>
        <v>513.89</v>
      </c>
      <c r="IS108" s="206" t="n">
        <f aca="false">931.01*(1-0.551970440704182)</f>
        <v>417.12</v>
      </c>
    </row>
    <row r="109" customFormat="false" ht="49.05" hidden="false" customHeight="false" outlineLevel="0" collapsed="false">
      <c r="A109" s="106" t="s">
        <v>252</v>
      </c>
      <c r="B109" s="106" t="s">
        <v>583</v>
      </c>
      <c r="C109" s="205" t="s">
        <v>584</v>
      </c>
      <c r="D109" s="205"/>
      <c r="E109" s="106" t="s">
        <v>347</v>
      </c>
      <c r="F109" s="107" t="n">
        <v>38.271</v>
      </c>
      <c r="G109" s="205" t="s">
        <v>4217</v>
      </c>
      <c r="IR109" s="206" t="n">
        <f aca="false">757.99*0.679230596709719</f>
        <v>514.85</v>
      </c>
      <c r="IS109" s="206" t="n">
        <f aca="false">757.99*(1-0.679230596709719)</f>
        <v>243.14</v>
      </c>
    </row>
    <row r="110" customFormat="false" ht="95.45" hidden="false" customHeight="false" outlineLevel="0" collapsed="false">
      <c r="A110" s="106" t="s">
        <v>280</v>
      </c>
      <c r="B110" s="106" t="s">
        <v>585</v>
      </c>
      <c r="C110" s="205" t="s">
        <v>586</v>
      </c>
      <c r="D110" s="205" t="s">
        <v>4214</v>
      </c>
      <c r="E110" s="106" t="s">
        <v>347</v>
      </c>
      <c r="F110" s="107" t="n">
        <v>29.705</v>
      </c>
      <c r="G110" s="205" t="s">
        <v>4218</v>
      </c>
      <c r="IR110" s="206" t="n">
        <f aca="false">1637*0.308216249236408</f>
        <v>504.55</v>
      </c>
      <c r="IS110" s="206" t="n">
        <f aca="false">1637*(1-0.308216249236408)</f>
        <v>1132.45</v>
      </c>
    </row>
    <row r="111" customFormat="false" ht="37.5" hidden="false" customHeight="false" outlineLevel="0" collapsed="false">
      <c r="A111" s="106" t="s">
        <v>243</v>
      </c>
      <c r="B111" s="106" t="s">
        <v>587</v>
      </c>
      <c r="C111" s="205" t="s">
        <v>588</v>
      </c>
      <c r="D111" s="205" t="s">
        <v>4201</v>
      </c>
      <c r="E111" s="106" t="s">
        <v>347</v>
      </c>
      <c r="F111" s="107" t="n">
        <v>46.593</v>
      </c>
      <c r="G111" s="205" t="s">
        <v>4205</v>
      </c>
      <c r="IR111" s="206" t="n">
        <f aca="false">287*0.214634146341463</f>
        <v>61.5999999999999</v>
      </c>
      <c r="IS111" s="206" t="n">
        <f aca="false">287*(1-0.214634146341463)</f>
        <v>225.4</v>
      </c>
    </row>
    <row r="112" customFormat="false" ht="37.5" hidden="false" customHeight="false" outlineLevel="0" collapsed="false">
      <c r="A112" s="106" t="s">
        <v>589</v>
      </c>
      <c r="B112" s="106" t="s">
        <v>590</v>
      </c>
      <c r="C112" s="205" t="s">
        <v>591</v>
      </c>
      <c r="D112" s="205" t="s">
        <v>4201</v>
      </c>
      <c r="E112" s="106" t="s">
        <v>347</v>
      </c>
      <c r="F112" s="107" t="n">
        <v>8</v>
      </c>
      <c r="G112" s="205" t="s">
        <v>4205</v>
      </c>
      <c r="IR112" s="206" t="n">
        <f aca="false">244.51*0.251932436301174</f>
        <v>61.6000000000001</v>
      </c>
      <c r="IS112" s="206" t="n">
        <f aca="false">244.51*(1-0.251932436301174)</f>
        <v>182.91</v>
      </c>
    </row>
    <row r="113" customFormat="false" ht="199.75" hidden="false" customHeight="false" outlineLevel="0" collapsed="false">
      <c r="A113" s="106" t="s">
        <v>592</v>
      </c>
      <c r="B113" s="106" t="s">
        <v>593</v>
      </c>
      <c r="C113" s="205" t="s">
        <v>594</v>
      </c>
      <c r="D113" s="205"/>
      <c r="E113" s="106" t="s">
        <v>347</v>
      </c>
      <c r="F113" s="107" t="n">
        <v>63.878</v>
      </c>
      <c r="G113" s="205" t="s">
        <v>4219</v>
      </c>
      <c r="IR113" s="206" t="n">
        <f aca="false">46.99*0.285592679293467</f>
        <v>13.42</v>
      </c>
      <c r="IS113" s="206" t="n">
        <f aca="false">46.99*(1-0.285592679293467)</f>
        <v>33.57</v>
      </c>
    </row>
    <row r="114" customFormat="false" ht="14.65" hidden="false" customHeight="false" outlineLevel="0" collapsed="false">
      <c r="A114" s="106" t="s">
        <v>595</v>
      </c>
      <c r="B114" s="106" t="s">
        <v>596</v>
      </c>
      <c r="C114" s="205" t="s">
        <v>597</v>
      </c>
      <c r="D114" s="205"/>
      <c r="E114" s="106" t="s">
        <v>374</v>
      </c>
      <c r="F114" s="107" t="n">
        <v>85.711</v>
      </c>
      <c r="G114" s="205" t="s">
        <v>4220</v>
      </c>
      <c r="IR114" s="206" t="n">
        <f aca="false">114.5*0.100174672489083</f>
        <v>11.47</v>
      </c>
      <c r="IS114" s="206" t="n">
        <f aca="false">114.5*(1-0.100174672489083)</f>
        <v>103.03</v>
      </c>
    </row>
    <row r="115" customFormat="false" ht="37.5" hidden="false" customHeight="false" outlineLevel="0" collapsed="false">
      <c r="A115" s="139" t="s">
        <v>598</v>
      </c>
      <c r="B115" s="139" t="s">
        <v>599</v>
      </c>
      <c r="C115" s="207" t="s">
        <v>600</v>
      </c>
      <c r="D115" s="205"/>
      <c r="E115" s="139" t="s">
        <v>367</v>
      </c>
      <c r="F115" s="142" t="n">
        <v>89.997</v>
      </c>
      <c r="G115" s="207" t="s">
        <v>4221</v>
      </c>
      <c r="IR115" s="208" t="n">
        <f aca="false">211.67*1</f>
        <v>211.67</v>
      </c>
      <c r="IS115" s="208" t="n">
        <f aca="false">211.67*(1-1)</f>
        <v>0</v>
      </c>
    </row>
    <row r="116" customFormat="false" ht="37.5" hidden="false" customHeight="false" outlineLevel="0" collapsed="false">
      <c r="A116" s="106" t="s">
        <v>601</v>
      </c>
      <c r="B116" s="106" t="s">
        <v>602</v>
      </c>
      <c r="C116" s="205" t="s">
        <v>603</v>
      </c>
      <c r="D116" s="205"/>
      <c r="E116" s="106" t="s">
        <v>374</v>
      </c>
      <c r="F116" s="107" t="n">
        <v>199.39</v>
      </c>
      <c r="G116" s="205" t="s">
        <v>4222</v>
      </c>
      <c r="IR116" s="206" t="n">
        <f aca="false">52.1*0</f>
        <v>0</v>
      </c>
      <c r="IS116" s="206" t="n">
        <f aca="false">52.1*(1-0)</f>
        <v>52.1</v>
      </c>
    </row>
    <row r="117" customFormat="false" ht="95.45" hidden="false" customHeight="false" outlineLevel="0" collapsed="false">
      <c r="A117" s="139" t="s">
        <v>604</v>
      </c>
      <c r="B117" s="139" t="s">
        <v>605</v>
      </c>
      <c r="C117" s="207" t="s">
        <v>606</v>
      </c>
      <c r="D117" s="205"/>
      <c r="E117" s="139" t="s">
        <v>374</v>
      </c>
      <c r="F117" s="142" t="n">
        <v>16.118</v>
      </c>
      <c r="G117" s="207" t="s">
        <v>4223</v>
      </c>
      <c r="IR117" s="208" t="n">
        <f aca="false">40.69*1</f>
        <v>40.69</v>
      </c>
      <c r="IS117" s="208" t="n">
        <f aca="false">40.69*(1-1)</f>
        <v>0</v>
      </c>
    </row>
    <row r="118" customFormat="false" ht="14.65" hidden="false" customHeight="false" outlineLevel="0" collapsed="false">
      <c r="A118" s="139" t="s">
        <v>607</v>
      </c>
      <c r="B118" s="139" t="s">
        <v>608</v>
      </c>
      <c r="C118" s="207" t="s">
        <v>609</v>
      </c>
      <c r="D118" s="205"/>
      <c r="E118" s="139" t="s">
        <v>374</v>
      </c>
      <c r="F118" s="142" t="n">
        <v>49.434</v>
      </c>
      <c r="G118" s="207" t="n">
        <v>859919</v>
      </c>
      <c r="IR118" s="208" t="n">
        <f aca="false">42.56*1</f>
        <v>42.56</v>
      </c>
      <c r="IS118" s="208" t="n">
        <f aca="false">42.56*(1-1)</f>
        <v>0</v>
      </c>
    </row>
    <row r="119" customFormat="false" ht="14.65" hidden="false" customHeight="false" outlineLevel="0" collapsed="false">
      <c r="A119" s="139" t="s">
        <v>610</v>
      </c>
      <c r="B119" s="139" t="s">
        <v>611</v>
      </c>
      <c r="C119" s="207" t="s">
        <v>612</v>
      </c>
      <c r="D119" s="205"/>
      <c r="E119" s="139" t="s">
        <v>374</v>
      </c>
      <c r="F119" s="142" t="n">
        <v>143.808</v>
      </c>
      <c r="G119" s="207" t="s">
        <v>4224</v>
      </c>
      <c r="IR119" s="208" t="n">
        <f aca="false">11.31*1</f>
        <v>11.31</v>
      </c>
      <c r="IS119" s="208" t="n">
        <f aca="false">11.31*(1-1)</f>
        <v>0</v>
      </c>
    </row>
    <row r="120" customFormat="false" ht="95.45" hidden="false" customHeight="false" outlineLevel="0" collapsed="false">
      <c r="A120" s="106" t="s">
        <v>613</v>
      </c>
      <c r="B120" s="106" t="s">
        <v>614</v>
      </c>
      <c r="C120" s="205" t="s">
        <v>615</v>
      </c>
      <c r="D120" s="205" t="s">
        <v>4214</v>
      </c>
      <c r="E120" s="106" t="s">
        <v>347</v>
      </c>
      <c r="F120" s="107" t="n">
        <v>24.466</v>
      </c>
      <c r="G120" s="205" t="s">
        <v>4218</v>
      </c>
      <c r="IR120" s="206" t="n">
        <f aca="false">1588*0.286423173803526</f>
        <v>454.839999999999</v>
      </c>
      <c r="IS120" s="206" t="n">
        <f aca="false">1588*(1-0.286423173803526)</f>
        <v>1133.16</v>
      </c>
    </row>
    <row r="121" customFormat="false" ht="118.6" hidden="false" customHeight="false" outlineLevel="0" collapsed="false">
      <c r="A121" s="106" t="s">
        <v>616</v>
      </c>
      <c r="B121" s="106" t="s">
        <v>617</v>
      </c>
      <c r="C121" s="205" t="s">
        <v>618</v>
      </c>
      <c r="D121" s="205" t="s">
        <v>4225</v>
      </c>
      <c r="E121" s="106" t="s">
        <v>347</v>
      </c>
      <c r="F121" s="107" t="n">
        <v>81.326</v>
      </c>
      <c r="G121" s="205" t="s">
        <v>4226</v>
      </c>
      <c r="IR121" s="206" t="n">
        <f aca="false">604.01*0.729789241899969</f>
        <v>440.8</v>
      </c>
      <c r="IS121" s="206" t="n">
        <f aca="false">604.01*(1-0.729789241899969)</f>
        <v>163.21</v>
      </c>
    </row>
    <row r="122" customFormat="false" ht="14.65" hidden="false" customHeight="false" outlineLevel="0" collapsed="false">
      <c r="A122" s="130" t="s">
        <v>79</v>
      </c>
      <c r="B122" s="130" t="s">
        <v>165</v>
      </c>
      <c r="C122" s="204" t="s">
        <v>166</v>
      </c>
      <c r="D122" s="130" t="s">
        <v>79</v>
      </c>
      <c r="E122" s="130" t="s">
        <v>79</v>
      </c>
      <c r="F122" s="133" t="s">
        <v>79</v>
      </c>
      <c r="G122" s="130" t="s">
        <v>79</v>
      </c>
    </row>
    <row r="123" customFormat="false" ht="60.65" hidden="false" customHeight="false" outlineLevel="0" collapsed="false">
      <c r="A123" s="106" t="s">
        <v>619</v>
      </c>
      <c r="B123" s="106" t="s">
        <v>620</v>
      </c>
      <c r="C123" s="205" t="s">
        <v>621</v>
      </c>
      <c r="D123" s="205"/>
      <c r="E123" s="106" t="s">
        <v>321</v>
      </c>
      <c r="F123" s="107" t="n">
        <v>2.865</v>
      </c>
      <c r="G123" s="205" t="s">
        <v>4227</v>
      </c>
      <c r="IR123" s="206" t="n">
        <f aca="false">6789.99*0.892910004285721</f>
        <v>6062.85</v>
      </c>
      <c r="IS123" s="206" t="n">
        <f aca="false">6789.99*(1-0.892910004285721)</f>
        <v>727.139999999997</v>
      </c>
    </row>
    <row r="124" customFormat="false" ht="49.05" hidden="false" customHeight="false" outlineLevel="0" collapsed="false">
      <c r="A124" s="106" t="s">
        <v>623</v>
      </c>
      <c r="B124" s="106" t="s">
        <v>624</v>
      </c>
      <c r="C124" s="205" t="s">
        <v>625</v>
      </c>
      <c r="D124" s="205"/>
      <c r="E124" s="106" t="s">
        <v>347</v>
      </c>
      <c r="F124" s="107" t="n">
        <v>404.43</v>
      </c>
      <c r="G124" s="205" t="s">
        <v>4228</v>
      </c>
      <c r="IR124" s="206" t="n">
        <f aca="false">381.5*0.734128440366972</f>
        <v>280.07</v>
      </c>
      <c r="IS124" s="206" t="n">
        <f aca="false">381.5*(1-0.734128440366972)</f>
        <v>101.43</v>
      </c>
    </row>
    <row r="125" customFormat="false" ht="14.65" hidden="false" customHeight="false" outlineLevel="0" collapsed="false">
      <c r="A125" s="106" t="s">
        <v>626</v>
      </c>
      <c r="B125" s="106" t="s">
        <v>627</v>
      </c>
      <c r="C125" s="205" t="s">
        <v>628</v>
      </c>
      <c r="D125" s="205"/>
      <c r="E125" s="106" t="s">
        <v>347</v>
      </c>
      <c r="F125" s="107" t="n">
        <v>286.48</v>
      </c>
      <c r="G125" s="205"/>
      <c r="IR125" s="206" t="n">
        <f aca="false">31.6*0.881962025316456</f>
        <v>27.87</v>
      </c>
      <c r="IS125" s="206" t="n">
        <f aca="false">31.6*(1-0.881962025316456)</f>
        <v>3.72999999999999</v>
      </c>
    </row>
    <row r="126" customFormat="false" ht="25.9" hidden="false" customHeight="false" outlineLevel="0" collapsed="false">
      <c r="A126" s="106" t="s">
        <v>629</v>
      </c>
      <c r="B126" s="106" t="s">
        <v>630</v>
      </c>
      <c r="C126" s="205" t="s">
        <v>631</v>
      </c>
      <c r="D126" s="205" t="s">
        <v>4229</v>
      </c>
      <c r="E126" s="106" t="s">
        <v>344</v>
      </c>
      <c r="F126" s="107" t="n">
        <v>0.683</v>
      </c>
      <c r="G126" s="205" t="s">
        <v>4230</v>
      </c>
      <c r="IR126" s="206" t="n">
        <f aca="false">38020*0.810832982640715</f>
        <v>30827.87</v>
      </c>
      <c r="IS126" s="206" t="n">
        <f aca="false">38020*(1-0.810832982640715)</f>
        <v>7192.13000000002</v>
      </c>
    </row>
    <row r="127" customFormat="false" ht="49.05" hidden="false" customHeight="false" outlineLevel="0" collapsed="false">
      <c r="A127" s="106" t="s">
        <v>632</v>
      </c>
      <c r="B127" s="106" t="s">
        <v>633</v>
      </c>
      <c r="C127" s="205" t="s">
        <v>634</v>
      </c>
      <c r="D127" s="205" t="s">
        <v>4231</v>
      </c>
      <c r="E127" s="106" t="s">
        <v>347</v>
      </c>
      <c r="F127" s="107" t="n">
        <v>43.17</v>
      </c>
      <c r="G127" s="205" t="s">
        <v>4232</v>
      </c>
      <c r="IR127" s="206" t="n">
        <f aca="false">843.02*0.561422030319566</f>
        <v>473.290000000001</v>
      </c>
      <c r="IS127" s="206" t="n">
        <f aca="false">843.02*(1-0.561422030319566)</f>
        <v>369.73</v>
      </c>
    </row>
    <row r="128" customFormat="false" ht="153.4" hidden="false" customHeight="false" outlineLevel="0" collapsed="false">
      <c r="A128" s="106" t="s">
        <v>635</v>
      </c>
      <c r="B128" s="106" t="s">
        <v>636</v>
      </c>
      <c r="C128" s="205" t="s">
        <v>637</v>
      </c>
      <c r="D128" s="205"/>
      <c r="E128" s="106" t="s">
        <v>321</v>
      </c>
      <c r="F128" s="107" t="n">
        <v>27.962</v>
      </c>
      <c r="G128" s="205" t="s">
        <v>4233</v>
      </c>
      <c r="IR128" s="206" t="n">
        <f aca="false">3559.99*0.737718364377428</f>
        <v>2626.27</v>
      </c>
      <c r="IS128" s="206" t="n">
        <f aca="false">3559.99*(1-0.737718364377428)</f>
        <v>933.72</v>
      </c>
    </row>
    <row r="129" customFormat="false" ht="37.5" hidden="false" customHeight="false" outlineLevel="0" collapsed="false">
      <c r="A129" s="106" t="s">
        <v>638</v>
      </c>
      <c r="B129" s="106" t="s">
        <v>639</v>
      </c>
      <c r="C129" s="205" t="s">
        <v>640</v>
      </c>
      <c r="D129" s="205"/>
      <c r="E129" s="106" t="s">
        <v>321</v>
      </c>
      <c r="F129" s="107" t="n">
        <v>27.962</v>
      </c>
      <c r="G129" s="205" t="s">
        <v>4234</v>
      </c>
      <c r="IR129" s="206" t="n">
        <f aca="false">322*0</f>
        <v>0</v>
      </c>
      <c r="IS129" s="206" t="n">
        <f aca="false">322*(1-0)</f>
        <v>322</v>
      </c>
    </row>
    <row r="130" customFormat="false" ht="25.9" hidden="false" customHeight="false" outlineLevel="0" collapsed="false">
      <c r="A130" s="106" t="s">
        <v>641</v>
      </c>
      <c r="B130" s="106" t="s">
        <v>642</v>
      </c>
      <c r="C130" s="205" t="s">
        <v>631</v>
      </c>
      <c r="D130" s="205" t="s">
        <v>4235</v>
      </c>
      <c r="E130" s="106" t="s">
        <v>344</v>
      </c>
      <c r="F130" s="107" t="n">
        <v>1.025</v>
      </c>
      <c r="G130" s="205" t="s">
        <v>4236</v>
      </c>
      <c r="IR130" s="206" t="n">
        <f aca="false">36300*0.801869696969697</f>
        <v>29107.87</v>
      </c>
      <c r="IS130" s="206" t="n">
        <f aca="false">36300*(1-0.801869696969697)</f>
        <v>7192.13</v>
      </c>
    </row>
    <row r="131" customFormat="false" ht="14.65" hidden="false" customHeight="false" outlineLevel="0" collapsed="false">
      <c r="A131" s="130" t="s">
        <v>79</v>
      </c>
      <c r="B131" s="130" t="s">
        <v>167</v>
      </c>
      <c r="C131" s="204" t="s">
        <v>168</v>
      </c>
      <c r="D131" s="130" t="s">
        <v>79</v>
      </c>
      <c r="E131" s="130" t="s">
        <v>79</v>
      </c>
      <c r="F131" s="133" t="s">
        <v>79</v>
      </c>
      <c r="G131" s="130" t="s">
        <v>79</v>
      </c>
    </row>
    <row r="132" customFormat="false" ht="72.25" hidden="false" customHeight="false" outlineLevel="0" collapsed="false">
      <c r="A132" s="106" t="s">
        <v>643</v>
      </c>
      <c r="B132" s="106" t="s">
        <v>644</v>
      </c>
      <c r="C132" s="205" t="s">
        <v>645</v>
      </c>
      <c r="D132" s="205"/>
      <c r="E132" s="106" t="s">
        <v>367</v>
      </c>
      <c r="F132" s="107" t="n">
        <v>2</v>
      </c>
      <c r="G132" s="205" t="s">
        <v>4237</v>
      </c>
      <c r="IR132" s="206" t="n">
        <f aca="false">1092*0.0968681318681319</f>
        <v>105.78</v>
      </c>
      <c r="IS132" s="206" t="n">
        <f aca="false">1092*(1-0.0968681318681319)</f>
        <v>986.22</v>
      </c>
    </row>
    <row r="133" customFormat="false" ht="193.25" hidden="false" customHeight="false" outlineLevel="0" collapsed="false">
      <c r="A133" s="139" t="s">
        <v>647</v>
      </c>
      <c r="B133" s="139" t="s">
        <v>648</v>
      </c>
      <c r="C133" s="207" t="s">
        <v>649</v>
      </c>
      <c r="D133" s="205"/>
      <c r="E133" s="139" t="s">
        <v>367</v>
      </c>
      <c r="F133" s="142" t="n">
        <v>2</v>
      </c>
      <c r="G133" s="207" t="s">
        <v>4238</v>
      </c>
      <c r="IR133" s="208" t="n">
        <f aca="false">2180.82*1</f>
        <v>2180.82</v>
      </c>
      <c r="IS133" s="208" t="n">
        <f aca="false">2180.82*(1-1)</f>
        <v>0</v>
      </c>
    </row>
    <row r="134" customFormat="false" ht="443.15" hidden="false" customHeight="false" outlineLevel="0" collapsed="false">
      <c r="A134" s="106" t="s">
        <v>650</v>
      </c>
      <c r="B134" s="106" t="s">
        <v>651</v>
      </c>
      <c r="C134" s="205" t="s">
        <v>652</v>
      </c>
      <c r="D134" s="205"/>
      <c r="E134" s="106" t="s">
        <v>367</v>
      </c>
      <c r="F134" s="107" t="n">
        <v>17</v>
      </c>
      <c r="G134" s="205" t="s">
        <v>4239</v>
      </c>
      <c r="IR134" s="206" t="n">
        <f aca="false">902*0.0205543237250554</f>
        <v>18.54</v>
      </c>
      <c r="IS134" s="206" t="n">
        <f aca="false">902*(1-0.0205543237250554)</f>
        <v>883.46</v>
      </c>
    </row>
    <row r="135" customFormat="false" ht="211.35" hidden="false" customHeight="false" outlineLevel="0" collapsed="false">
      <c r="A135" s="139" t="s">
        <v>653</v>
      </c>
      <c r="B135" s="139" t="s">
        <v>654</v>
      </c>
      <c r="C135" s="207" t="s">
        <v>655</v>
      </c>
      <c r="D135" s="205"/>
      <c r="E135" s="139" t="s">
        <v>367</v>
      </c>
      <c r="F135" s="142" t="n">
        <v>7</v>
      </c>
      <c r="G135" s="207" t="s">
        <v>4240</v>
      </c>
      <c r="IR135" s="208" t="n">
        <f aca="false">1913.87*1</f>
        <v>1913.87</v>
      </c>
      <c r="IS135" s="208" t="n">
        <f aca="false">1913.87*(1-1)</f>
        <v>0</v>
      </c>
    </row>
    <row r="136" customFormat="false" ht="204.45" hidden="false" customHeight="false" outlineLevel="0" collapsed="false">
      <c r="A136" s="139" t="s">
        <v>656</v>
      </c>
      <c r="B136" s="139" t="s">
        <v>657</v>
      </c>
      <c r="C136" s="207" t="s">
        <v>658</v>
      </c>
      <c r="D136" s="205"/>
      <c r="E136" s="139" t="s">
        <v>367</v>
      </c>
      <c r="F136" s="142" t="n">
        <v>4</v>
      </c>
      <c r="G136" s="207" t="s">
        <v>4241</v>
      </c>
      <c r="IR136" s="208" t="n">
        <f aca="false">1913.87*1</f>
        <v>1913.87</v>
      </c>
      <c r="IS136" s="208" t="n">
        <f aca="false">1913.87*(1-1)</f>
        <v>0</v>
      </c>
    </row>
    <row r="137" customFormat="false" ht="211.35" hidden="false" customHeight="false" outlineLevel="0" collapsed="false">
      <c r="A137" s="139" t="s">
        <v>659</v>
      </c>
      <c r="B137" s="139" t="s">
        <v>660</v>
      </c>
      <c r="C137" s="207" t="s">
        <v>661</v>
      </c>
      <c r="D137" s="205"/>
      <c r="E137" s="139" t="s">
        <v>367</v>
      </c>
      <c r="F137" s="142" t="n">
        <v>4</v>
      </c>
      <c r="G137" s="207" t="s">
        <v>4240</v>
      </c>
      <c r="IR137" s="208" t="n">
        <f aca="false">1913.87*1</f>
        <v>1913.87</v>
      </c>
      <c r="IS137" s="208" t="n">
        <f aca="false">1913.87*(1-1)</f>
        <v>0</v>
      </c>
    </row>
    <row r="138" customFormat="false" ht="211.35" hidden="false" customHeight="false" outlineLevel="0" collapsed="false">
      <c r="A138" s="139" t="s">
        <v>662</v>
      </c>
      <c r="B138" s="139" t="s">
        <v>663</v>
      </c>
      <c r="C138" s="207" t="s">
        <v>664</v>
      </c>
      <c r="D138" s="205"/>
      <c r="E138" s="139" t="s">
        <v>367</v>
      </c>
      <c r="F138" s="142" t="n">
        <v>2</v>
      </c>
      <c r="G138" s="207" t="s">
        <v>4240</v>
      </c>
      <c r="IR138" s="208" t="n">
        <f aca="false">3267.56*1</f>
        <v>3267.56</v>
      </c>
      <c r="IS138" s="208" t="n">
        <f aca="false">3267.56*(1-1)</f>
        <v>0</v>
      </c>
    </row>
    <row r="139" customFormat="false" ht="14.65" hidden="false" customHeight="false" outlineLevel="0" collapsed="false">
      <c r="A139" s="130" t="s">
        <v>79</v>
      </c>
      <c r="B139" s="130" t="s">
        <v>169</v>
      </c>
      <c r="C139" s="204" t="s">
        <v>170</v>
      </c>
      <c r="D139" s="130" t="s">
        <v>79</v>
      </c>
      <c r="E139" s="130" t="s">
        <v>79</v>
      </c>
      <c r="F139" s="133" t="s">
        <v>79</v>
      </c>
      <c r="G139" s="130" t="s">
        <v>79</v>
      </c>
    </row>
    <row r="140" customFormat="false" ht="83.85" hidden="false" customHeight="false" outlineLevel="0" collapsed="false">
      <c r="A140" s="106" t="s">
        <v>665</v>
      </c>
      <c r="B140" s="106" t="s">
        <v>666</v>
      </c>
      <c r="C140" s="205" t="s">
        <v>667</v>
      </c>
      <c r="D140" s="205" t="s">
        <v>4242</v>
      </c>
      <c r="E140" s="106" t="s">
        <v>347</v>
      </c>
      <c r="F140" s="107" t="n">
        <v>193.811</v>
      </c>
      <c r="G140" s="205" t="s">
        <v>4243</v>
      </c>
      <c r="IR140" s="206" t="n">
        <f aca="false">32.8*0.621646341463415</f>
        <v>20.39</v>
      </c>
      <c r="IS140" s="206" t="n">
        <f aca="false">32.8*(1-0.621646341463415)</f>
        <v>12.41</v>
      </c>
    </row>
    <row r="141" customFormat="false" ht="60.65" hidden="false" customHeight="false" outlineLevel="0" collapsed="false">
      <c r="A141" s="106" t="s">
        <v>670</v>
      </c>
      <c r="B141" s="106" t="s">
        <v>671</v>
      </c>
      <c r="C141" s="205" t="s">
        <v>672</v>
      </c>
      <c r="D141" s="205" t="s">
        <v>4244</v>
      </c>
      <c r="E141" s="106" t="s">
        <v>347</v>
      </c>
      <c r="F141" s="107" t="n">
        <v>397.495</v>
      </c>
      <c r="G141" s="205" t="s">
        <v>4245</v>
      </c>
      <c r="IR141" s="206" t="n">
        <f aca="false">318.5*0.674599686028257</f>
        <v>214.86</v>
      </c>
      <c r="IS141" s="206" t="n">
        <f aca="false">318.5*(1-0.674599686028257)</f>
        <v>103.64</v>
      </c>
    </row>
    <row r="142" customFormat="false" ht="37.5" hidden="false" customHeight="false" outlineLevel="0" collapsed="false">
      <c r="A142" s="106" t="s">
        <v>673</v>
      </c>
      <c r="B142" s="106" t="s">
        <v>674</v>
      </c>
      <c r="C142" s="205" t="s">
        <v>675</v>
      </c>
      <c r="D142" s="205"/>
      <c r="E142" s="106" t="s">
        <v>367</v>
      </c>
      <c r="F142" s="107" t="n">
        <v>3</v>
      </c>
      <c r="G142" s="205" t="s">
        <v>4246</v>
      </c>
      <c r="IR142" s="206" t="n">
        <f aca="false">427.01*0.00847755321889417</f>
        <v>3.62</v>
      </c>
      <c r="IS142" s="206" t="n">
        <f aca="false">427.01*(1-0.00847755321889417)</f>
        <v>423.39</v>
      </c>
    </row>
    <row r="143" customFormat="false" ht="37.5" hidden="false" customHeight="false" outlineLevel="0" collapsed="false">
      <c r="A143" s="106" t="s">
        <v>676</v>
      </c>
      <c r="B143" s="106" t="s">
        <v>677</v>
      </c>
      <c r="C143" s="205" t="s">
        <v>678</v>
      </c>
      <c r="D143" s="205" t="s">
        <v>4247</v>
      </c>
      <c r="E143" s="106" t="s">
        <v>347</v>
      </c>
      <c r="F143" s="107" t="n">
        <v>186.41</v>
      </c>
      <c r="G143" s="205"/>
      <c r="IR143" s="206" t="n">
        <f aca="false">57.6*0.570659722222222</f>
        <v>32.87</v>
      </c>
      <c r="IS143" s="206" t="n">
        <f aca="false">57.6*(1-0.570659722222222)</f>
        <v>24.73</v>
      </c>
    </row>
    <row r="144" customFormat="false" ht="118.6" hidden="false" customHeight="false" outlineLevel="0" collapsed="false">
      <c r="A144" s="106" t="s">
        <v>679</v>
      </c>
      <c r="B144" s="106" t="s">
        <v>680</v>
      </c>
      <c r="C144" s="205" t="s">
        <v>681</v>
      </c>
      <c r="D144" s="205" t="s">
        <v>4248</v>
      </c>
      <c r="E144" s="106" t="s">
        <v>347</v>
      </c>
      <c r="F144" s="107" t="n">
        <v>144.896</v>
      </c>
      <c r="G144" s="205" t="s">
        <v>4249</v>
      </c>
      <c r="IR144" s="206" t="n">
        <f aca="false">492.5*0.613401015228426</f>
        <v>302.1</v>
      </c>
      <c r="IS144" s="206" t="n">
        <f aca="false">492.5*(1-0.613401015228426)</f>
        <v>190.4</v>
      </c>
    </row>
    <row r="145" customFormat="false" ht="25.9" hidden="false" customHeight="false" outlineLevel="0" collapsed="false">
      <c r="A145" s="106" t="s">
        <v>682</v>
      </c>
      <c r="B145" s="106" t="s">
        <v>683</v>
      </c>
      <c r="C145" s="205" t="s">
        <v>684</v>
      </c>
      <c r="D145" s="205"/>
      <c r="E145" s="106" t="s">
        <v>347</v>
      </c>
      <c r="F145" s="107" t="n">
        <v>144.896</v>
      </c>
      <c r="G145" s="205" t="s">
        <v>4250</v>
      </c>
      <c r="IR145" s="206" t="n">
        <f aca="false">55.9*0.233810375670841</f>
        <v>13.07</v>
      </c>
      <c r="IS145" s="206" t="n">
        <f aca="false">55.9*(1-0.233810375670841)</f>
        <v>42.83</v>
      </c>
    </row>
    <row r="146" customFormat="false" ht="83.85" hidden="false" customHeight="false" outlineLevel="0" collapsed="false">
      <c r="A146" s="106" t="s">
        <v>685</v>
      </c>
      <c r="B146" s="106" t="s">
        <v>686</v>
      </c>
      <c r="C146" s="205" t="s">
        <v>687</v>
      </c>
      <c r="D146" s="205" t="s">
        <v>4251</v>
      </c>
      <c r="E146" s="106" t="s">
        <v>347</v>
      </c>
      <c r="F146" s="107" t="n">
        <v>90.326</v>
      </c>
      <c r="G146" s="205" t="s">
        <v>4252</v>
      </c>
      <c r="IR146" s="206" t="n">
        <f aca="false">750*0.608973333333333</f>
        <v>456.73</v>
      </c>
      <c r="IS146" s="206" t="n">
        <f aca="false">750*(1-0.608973333333333)</f>
        <v>293.27</v>
      </c>
    </row>
    <row r="147" customFormat="false" ht="14.65" hidden="false" customHeight="false" outlineLevel="0" collapsed="false">
      <c r="A147" s="106" t="s">
        <v>688</v>
      </c>
      <c r="B147" s="106" t="s">
        <v>689</v>
      </c>
      <c r="C147" s="205" t="s">
        <v>690</v>
      </c>
      <c r="D147" s="205"/>
      <c r="E147" s="106" t="s">
        <v>344</v>
      </c>
      <c r="F147" s="107" t="n">
        <v>3.372</v>
      </c>
      <c r="G147" s="205"/>
      <c r="IR147" s="206" t="n">
        <f aca="false">969*0</f>
        <v>0</v>
      </c>
      <c r="IS147" s="206" t="n">
        <f aca="false">969*(1-0)</f>
        <v>969</v>
      </c>
    </row>
    <row r="148" customFormat="false" ht="14.65" hidden="false" customHeight="false" outlineLevel="0" collapsed="false">
      <c r="A148" s="130" t="s">
        <v>79</v>
      </c>
      <c r="B148" s="130" t="s">
        <v>171</v>
      </c>
      <c r="C148" s="204" t="s">
        <v>172</v>
      </c>
      <c r="D148" s="130" t="s">
        <v>79</v>
      </c>
      <c r="E148" s="130" t="s">
        <v>79</v>
      </c>
      <c r="F148" s="133" t="s">
        <v>79</v>
      </c>
      <c r="G148" s="130" t="s">
        <v>79</v>
      </c>
    </row>
    <row r="149" customFormat="false" ht="60.65" hidden="false" customHeight="false" outlineLevel="0" collapsed="false">
      <c r="A149" s="106" t="s">
        <v>691</v>
      </c>
      <c r="B149" s="106" t="s">
        <v>692</v>
      </c>
      <c r="C149" s="205" t="s">
        <v>693</v>
      </c>
      <c r="D149" s="205"/>
      <c r="E149" s="106" t="s">
        <v>347</v>
      </c>
      <c r="F149" s="107" t="n">
        <v>645.059</v>
      </c>
      <c r="G149" s="205" t="s">
        <v>4253</v>
      </c>
      <c r="IR149" s="206" t="n">
        <f aca="false">39.61*0</f>
        <v>0</v>
      </c>
      <c r="IS149" s="206" t="n">
        <f aca="false">39.61*(1-0)</f>
        <v>39.61</v>
      </c>
    </row>
    <row r="150" customFormat="false" ht="72.25" hidden="false" customHeight="false" outlineLevel="0" collapsed="false">
      <c r="A150" s="139" t="s">
        <v>695</v>
      </c>
      <c r="B150" s="139" t="s">
        <v>696</v>
      </c>
      <c r="C150" s="207" t="s">
        <v>697</v>
      </c>
      <c r="D150" s="205"/>
      <c r="E150" s="139" t="s">
        <v>347</v>
      </c>
      <c r="F150" s="142" t="n">
        <v>88.067</v>
      </c>
      <c r="G150" s="207" t="s">
        <v>4254</v>
      </c>
      <c r="IR150" s="208" t="n">
        <f aca="false">119.24*1</f>
        <v>119.24</v>
      </c>
      <c r="IS150" s="208" t="n">
        <f aca="false">119.24*(1-1)</f>
        <v>0</v>
      </c>
    </row>
    <row r="151" customFormat="false" ht="49.05" hidden="false" customHeight="false" outlineLevel="0" collapsed="false">
      <c r="A151" s="139" t="s">
        <v>698</v>
      </c>
      <c r="B151" s="139" t="s">
        <v>699</v>
      </c>
      <c r="C151" s="207" t="s">
        <v>700</v>
      </c>
      <c r="D151" s="205"/>
      <c r="E151" s="139" t="s">
        <v>347</v>
      </c>
      <c r="F151" s="142" t="n">
        <v>195.731</v>
      </c>
      <c r="G151" s="207" t="s">
        <v>4255</v>
      </c>
      <c r="IR151" s="208" t="n">
        <f aca="false">54.88*1</f>
        <v>54.88</v>
      </c>
      <c r="IS151" s="208" t="n">
        <f aca="false">54.88*(1-1)</f>
        <v>0</v>
      </c>
    </row>
    <row r="152" customFormat="false" ht="60.65" hidden="false" customHeight="false" outlineLevel="0" collapsed="false">
      <c r="A152" s="139" t="s">
        <v>701</v>
      </c>
      <c r="B152" s="139" t="s">
        <v>702</v>
      </c>
      <c r="C152" s="207" t="s">
        <v>703</v>
      </c>
      <c r="D152" s="205"/>
      <c r="E152" s="139" t="s">
        <v>321</v>
      </c>
      <c r="F152" s="142" t="n">
        <v>24.8</v>
      </c>
      <c r="G152" s="207" t="s">
        <v>4256</v>
      </c>
      <c r="IR152" s="208" t="n">
        <f aca="false">3033.4*1</f>
        <v>3033.4</v>
      </c>
      <c r="IS152" s="208" t="n">
        <f aca="false">3033.4*(1-1)</f>
        <v>0</v>
      </c>
    </row>
    <row r="153" customFormat="false" ht="130.2" hidden="false" customHeight="false" outlineLevel="0" collapsed="false">
      <c r="A153" s="139" t="s">
        <v>704</v>
      </c>
      <c r="B153" s="139" t="s">
        <v>705</v>
      </c>
      <c r="C153" s="207" t="s">
        <v>706</v>
      </c>
      <c r="D153" s="205"/>
      <c r="E153" s="139" t="s">
        <v>347</v>
      </c>
      <c r="F153" s="142" t="n">
        <v>266.414</v>
      </c>
      <c r="G153" s="207" t="s">
        <v>4257</v>
      </c>
      <c r="IR153" s="208" t="n">
        <f aca="false">62.76*1</f>
        <v>62.76</v>
      </c>
      <c r="IS153" s="208" t="n">
        <f aca="false">62.76*(1-1)</f>
        <v>0</v>
      </c>
    </row>
    <row r="154" customFormat="false" ht="25.9" hidden="false" customHeight="false" outlineLevel="0" collapsed="false">
      <c r="A154" s="106" t="s">
        <v>707</v>
      </c>
      <c r="B154" s="106" t="s">
        <v>708</v>
      </c>
      <c r="C154" s="205" t="s">
        <v>709</v>
      </c>
      <c r="D154" s="205" t="s">
        <v>4258</v>
      </c>
      <c r="E154" s="106" t="s">
        <v>347</v>
      </c>
      <c r="F154" s="107" t="n">
        <v>458.649</v>
      </c>
      <c r="G154" s="205" t="s">
        <v>4259</v>
      </c>
      <c r="IR154" s="206" t="n">
        <f aca="false">41*0.155853658536585</f>
        <v>6.38999999999999</v>
      </c>
      <c r="IS154" s="206" t="n">
        <f aca="false">41*(1-0.155853658536585)</f>
        <v>34.61</v>
      </c>
    </row>
    <row r="155" customFormat="false" ht="14.65" hidden="false" customHeight="false" outlineLevel="0" collapsed="false">
      <c r="A155" s="106" t="s">
        <v>710</v>
      </c>
      <c r="B155" s="106" t="s">
        <v>711</v>
      </c>
      <c r="C155" s="205" t="s">
        <v>712</v>
      </c>
      <c r="D155" s="205"/>
      <c r="E155" s="106" t="s">
        <v>374</v>
      </c>
      <c r="F155" s="107" t="n">
        <v>388.921</v>
      </c>
      <c r="G155" s="205"/>
      <c r="IR155" s="206" t="n">
        <f aca="false">24.7*0</f>
        <v>0</v>
      </c>
      <c r="IS155" s="206" t="n">
        <f aca="false">24.7*(1-0)</f>
        <v>24.7</v>
      </c>
    </row>
    <row r="156" customFormat="false" ht="25.9" hidden="false" customHeight="false" outlineLevel="0" collapsed="false">
      <c r="A156" s="139" t="s">
        <v>713</v>
      </c>
      <c r="B156" s="139" t="s">
        <v>714</v>
      </c>
      <c r="C156" s="207" t="s">
        <v>715</v>
      </c>
      <c r="D156" s="205"/>
      <c r="E156" s="139" t="s">
        <v>374</v>
      </c>
      <c r="F156" s="142" t="n">
        <v>392.81</v>
      </c>
      <c r="G156" s="207" t="s">
        <v>4260</v>
      </c>
      <c r="IR156" s="208" t="n">
        <f aca="false">6.9*1</f>
        <v>6.9</v>
      </c>
      <c r="IS156" s="208" t="n">
        <f aca="false">6.9*(1-1)</f>
        <v>0</v>
      </c>
    </row>
    <row r="157" customFormat="false" ht="25.9" hidden="false" customHeight="false" outlineLevel="0" collapsed="false">
      <c r="A157" s="106" t="s">
        <v>716</v>
      </c>
      <c r="B157" s="106" t="s">
        <v>708</v>
      </c>
      <c r="C157" s="205" t="s">
        <v>709</v>
      </c>
      <c r="D157" s="205" t="s">
        <v>4261</v>
      </c>
      <c r="E157" s="106" t="s">
        <v>347</v>
      </c>
      <c r="F157" s="107" t="n">
        <v>95.295</v>
      </c>
      <c r="G157" s="205" t="s">
        <v>4259</v>
      </c>
      <c r="IR157" s="206" t="n">
        <f aca="false">41*0.155853658536585</f>
        <v>6.38999999999999</v>
      </c>
      <c r="IS157" s="206" t="n">
        <f aca="false">41*(1-0.155853658536585)</f>
        <v>34.61</v>
      </c>
    </row>
    <row r="158" customFormat="false" ht="107" hidden="false" customHeight="false" outlineLevel="0" collapsed="false">
      <c r="A158" s="106" t="s">
        <v>717</v>
      </c>
      <c r="B158" s="106" t="s">
        <v>718</v>
      </c>
      <c r="C158" s="205" t="s">
        <v>719</v>
      </c>
      <c r="D158" s="205"/>
      <c r="E158" s="106" t="s">
        <v>347</v>
      </c>
      <c r="F158" s="107" t="n">
        <v>799.646</v>
      </c>
      <c r="G158" s="205" t="s">
        <v>4262</v>
      </c>
      <c r="IR158" s="206" t="n">
        <f aca="false">83.5*0.0627544910179641</f>
        <v>5.24</v>
      </c>
      <c r="IS158" s="206" t="n">
        <f aca="false">83.5*(1-0.0627544910179641)</f>
        <v>78.26</v>
      </c>
    </row>
    <row r="159" customFormat="false" ht="83.85" hidden="false" customHeight="false" outlineLevel="0" collapsed="false">
      <c r="A159" s="139" t="s">
        <v>720</v>
      </c>
      <c r="B159" s="139" t="s">
        <v>721</v>
      </c>
      <c r="C159" s="207" t="s">
        <v>722</v>
      </c>
      <c r="D159" s="205"/>
      <c r="E159" s="139" t="s">
        <v>347</v>
      </c>
      <c r="F159" s="142" t="n">
        <v>348.235</v>
      </c>
      <c r="G159" s="207" t="s">
        <v>4263</v>
      </c>
      <c r="IR159" s="208" t="n">
        <f aca="false">460.24*1</f>
        <v>460.24</v>
      </c>
      <c r="IS159" s="208" t="n">
        <f aca="false">460.24*(1-1)</f>
        <v>0</v>
      </c>
    </row>
    <row r="160" customFormat="false" ht="199.75" hidden="false" customHeight="false" outlineLevel="0" collapsed="false">
      <c r="A160" s="139" t="s">
        <v>723</v>
      </c>
      <c r="B160" s="139" t="s">
        <v>724</v>
      </c>
      <c r="C160" s="207" t="s">
        <v>725</v>
      </c>
      <c r="D160" s="205"/>
      <c r="E160" s="139" t="s">
        <v>347</v>
      </c>
      <c r="F160" s="142" t="n">
        <v>356.892</v>
      </c>
      <c r="G160" s="207" t="s">
        <v>4264</v>
      </c>
      <c r="IR160" s="208" t="n">
        <f aca="false">431.2*1</f>
        <v>431.2</v>
      </c>
      <c r="IS160" s="208" t="n">
        <f aca="false">431.2*(1-1)</f>
        <v>0</v>
      </c>
    </row>
    <row r="161" customFormat="false" ht="211.35" hidden="false" customHeight="false" outlineLevel="0" collapsed="false">
      <c r="A161" s="139" t="s">
        <v>726</v>
      </c>
      <c r="B161" s="139" t="s">
        <v>727</v>
      </c>
      <c r="C161" s="207" t="s">
        <v>728</v>
      </c>
      <c r="D161" s="205"/>
      <c r="E161" s="139" t="s">
        <v>347</v>
      </c>
      <c r="F161" s="142" t="n">
        <v>100.939</v>
      </c>
      <c r="G161" s="207" t="s">
        <v>4265</v>
      </c>
      <c r="IR161" s="208" t="n">
        <f aca="false">377.3*1</f>
        <v>377.3</v>
      </c>
      <c r="IS161" s="208" t="n">
        <f aca="false">377.3*(1-1)</f>
        <v>0</v>
      </c>
    </row>
    <row r="162" customFormat="false" ht="199.75" hidden="false" customHeight="false" outlineLevel="0" collapsed="false">
      <c r="A162" s="139" t="s">
        <v>729</v>
      </c>
      <c r="B162" s="139" t="s">
        <v>730</v>
      </c>
      <c r="C162" s="207" t="s">
        <v>731</v>
      </c>
      <c r="D162" s="205"/>
      <c r="E162" s="139" t="s">
        <v>347</v>
      </c>
      <c r="F162" s="142" t="n">
        <v>9.761</v>
      </c>
      <c r="G162" s="207" t="s">
        <v>4266</v>
      </c>
      <c r="IR162" s="208" t="n">
        <f aca="false">539*1</f>
        <v>539</v>
      </c>
      <c r="IS162" s="208" t="n">
        <f aca="false">539*(1-1)</f>
        <v>0</v>
      </c>
    </row>
    <row r="163" customFormat="false" ht="60.65" hidden="false" customHeight="false" outlineLevel="0" collapsed="false">
      <c r="A163" s="106" t="s">
        <v>732</v>
      </c>
      <c r="B163" s="106" t="s">
        <v>733</v>
      </c>
      <c r="C163" s="205" t="s">
        <v>734</v>
      </c>
      <c r="D163" s="205"/>
      <c r="E163" s="106" t="s">
        <v>347</v>
      </c>
      <c r="F163" s="107" t="n">
        <v>421.941</v>
      </c>
      <c r="G163" s="205" t="s">
        <v>4267</v>
      </c>
      <c r="IR163" s="206" t="n">
        <f aca="false">86.89*0.0898837610772241</f>
        <v>7.81</v>
      </c>
      <c r="IS163" s="206" t="n">
        <f aca="false">86.89*(1-0.0898837610772241)</f>
        <v>79.08</v>
      </c>
    </row>
    <row r="164" customFormat="false" ht="153.4" hidden="false" customHeight="false" outlineLevel="0" collapsed="false">
      <c r="A164" s="139" t="s">
        <v>735</v>
      </c>
      <c r="B164" s="139" t="s">
        <v>736</v>
      </c>
      <c r="C164" s="207" t="s">
        <v>737</v>
      </c>
      <c r="D164" s="205"/>
      <c r="E164" s="139" t="s">
        <v>347</v>
      </c>
      <c r="F164" s="142" t="n">
        <v>485.232</v>
      </c>
      <c r="G164" s="207" t="s">
        <v>4268</v>
      </c>
      <c r="IR164" s="208" t="n">
        <f aca="false">35.22*1</f>
        <v>35.22</v>
      </c>
      <c r="IS164" s="208" t="n">
        <f aca="false">35.22*(1-1)</f>
        <v>0</v>
      </c>
    </row>
    <row r="165" customFormat="false" ht="25.9" hidden="false" customHeight="false" outlineLevel="0" collapsed="false">
      <c r="A165" s="106" t="s">
        <v>738</v>
      </c>
      <c r="B165" s="106" t="s">
        <v>739</v>
      </c>
      <c r="C165" s="205" t="s">
        <v>740</v>
      </c>
      <c r="D165" s="205" t="s">
        <v>4269</v>
      </c>
      <c r="E165" s="106" t="s">
        <v>374</v>
      </c>
      <c r="F165" s="107" t="n">
        <v>120.534</v>
      </c>
      <c r="G165" s="205"/>
      <c r="IR165" s="206" t="n">
        <f aca="false">26.31*0.774230330672748</f>
        <v>20.37</v>
      </c>
      <c r="IS165" s="206" t="n">
        <f aca="false">26.31*(1-0.774230330672748)</f>
        <v>5.94</v>
      </c>
    </row>
    <row r="166" customFormat="false" ht="60.65" hidden="false" customHeight="false" outlineLevel="0" collapsed="false">
      <c r="A166" s="106" t="s">
        <v>741</v>
      </c>
      <c r="B166" s="106" t="s">
        <v>742</v>
      </c>
      <c r="C166" s="205" t="s">
        <v>743</v>
      </c>
      <c r="D166" s="205" t="s">
        <v>4270</v>
      </c>
      <c r="E166" s="106" t="s">
        <v>347</v>
      </c>
      <c r="F166" s="107" t="n">
        <v>37.712</v>
      </c>
      <c r="G166" s="205" t="s">
        <v>4271</v>
      </c>
      <c r="IR166" s="206" t="n">
        <f aca="false">727.99*0.308932815011195</f>
        <v>224.9</v>
      </c>
      <c r="IS166" s="206" t="n">
        <f aca="false">727.99*(1-0.308932815011195)</f>
        <v>503.09</v>
      </c>
    </row>
    <row r="167" customFormat="false" ht="14.65" hidden="false" customHeight="false" outlineLevel="0" collapsed="false">
      <c r="A167" s="106" t="s">
        <v>744</v>
      </c>
      <c r="B167" s="106" t="s">
        <v>745</v>
      </c>
      <c r="C167" s="205" t="s">
        <v>746</v>
      </c>
      <c r="D167" s="205"/>
      <c r="E167" s="106" t="s">
        <v>344</v>
      </c>
      <c r="F167" s="107" t="n">
        <v>6.219</v>
      </c>
      <c r="G167" s="205"/>
      <c r="IR167" s="206" t="n">
        <f aca="false">927*0</f>
        <v>0</v>
      </c>
      <c r="IS167" s="206" t="n">
        <f aca="false">927*(1-0)</f>
        <v>927</v>
      </c>
    </row>
    <row r="168" customFormat="false" ht="14.65" hidden="false" customHeight="false" outlineLevel="0" collapsed="false">
      <c r="A168" s="130" t="s">
        <v>79</v>
      </c>
      <c r="B168" s="130" t="s">
        <v>173</v>
      </c>
      <c r="C168" s="204" t="s">
        <v>174</v>
      </c>
      <c r="D168" s="130" t="s">
        <v>79</v>
      </c>
      <c r="E168" s="130" t="s">
        <v>79</v>
      </c>
      <c r="F168" s="133" t="s">
        <v>79</v>
      </c>
      <c r="G168" s="130" t="s">
        <v>79</v>
      </c>
    </row>
    <row r="169" customFormat="false" ht="25.9" hidden="false" customHeight="false" outlineLevel="0" collapsed="false">
      <c r="A169" s="106" t="s">
        <v>747</v>
      </c>
      <c r="B169" s="106" t="s">
        <v>748</v>
      </c>
      <c r="C169" s="205" t="s">
        <v>749</v>
      </c>
      <c r="D169" s="205" t="s">
        <v>4272</v>
      </c>
      <c r="E169" s="106" t="s">
        <v>347</v>
      </c>
      <c r="F169" s="107" t="n">
        <v>355.285</v>
      </c>
      <c r="G169" s="205" t="s">
        <v>4273</v>
      </c>
      <c r="IR169" s="206" t="n">
        <f aca="false">88.49*0.517346592835349</f>
        <v>45.78</v>
      </c>
      <c r="IS169" s="206" t="n">
        <f aca="false">88.49*(1-0.517346592835349)</f>
        <v>42.71</v>
      </c>
    </row>
    <row r="170" customFormat="false" ht="25.9" hidden="false" customHeight="false" outlineLevel="0" collapsed="false">
      <c r="A170" s="106" t="s">
        <v>752</v>
      </c>
      <c r="B170" s="106" t="s">
        <v>753</v>
      </c>
      <c r="C170" s="205" t="s">
        <v>754</v>
      </c>
      <c r="D170" s="205" t="s">
        <v>4274</v>
      </c>
      <c r="E170" s="106" t="s">
        <v>347</v>
      </c>
      <c r="F170" s="107" t="n">
        <v>355.285</v>
      </c>
      <c r="G170" s="205"/>
      <c r="IR170" s="206" t="n">
        <f aca="false">129.99*0.359335333487191</f>
        <v>46.71</v>
      </c>
      <c r="IS170" s="206" t="n">
        <f aca="false">129.99*(1-0.359335333487191)</f>
        <v>83.2800000000001</v>
      </c>
    </row>
    <row r="171" customFormat="false" ht="60.65" hidden="false" customHeight="false" outlineLevel="0" collapsed="false">
      <c r="A171" s="106" t="s">
        <v>755</v>
      </c>
      <c r="B171" s="106" t="s">
        <v>756</v>
      </c>
      <c r="C171" s="205" t="s">
        <v>757</v>
      </c>
      <c r="D171" s="205"/>
      <c r="E171" s="106" t="s">
        <v>321</v>
      </c>
      <c r="F171" s="107" t="n">
        <v>38.301</v>
      </c>
      <c r="G171" s="205" t="s">
        <v>4275</v>
      </c>
      <c r="IR171" s="206" t="n">
        <f aca="false">1343*1</f>
        <v>1343</v>
      </c>
      <c r="IS171" s="206" t="n">
        <f aca="false">1343*(1-1)</f>
        <v>0</v>
      </c>
    </row>
    <row r="172" customFormat="false" ht="60.65" hidden="false" customHeight="false" outlineLevel="0" collapsed="false">
      <c r="A172" s="106" t="s">
        <v>758</v>
      </c>
      <c r="B172" s="106" t="s">
        <v>759</v>
      </c>
      <c r="C172" s="205" t="s">
        <v>760</v>
      </c>
      <c r="D172" s="205"/>
      <c r="E172" s="106" t="s">
        <v>321</v>
      </c>
      <c r="F172" s="107" t="n">
        <v>29.299</v>
      </c>
      <c r="G172" s="205" t="s">
        <v>4276</v>
      </c>
      <c r="IR172" s="206" t="n">
        <f aca="false">1882*0.989091392136026</f>
        <v>1861.47</v>
      </c>
      <c r="IS172" s="206" t="n">
        <f aca="false">1882*(1-0.989091392136026)</f>
        <v>20.529999999999</v>
      </c>
    </row>
    <row r="173" customFormat="false" ht="83.85" hidden="false" customHeight="false" outlineLevel="0" collapsed="false">
      <c r="A173" s="106" t="s">
        <v>761</v>
      </c>
      <c r="B173" s="106" t="s">
        <v>762</v>
      </c>
      <c r="C173" s="205" t="s">
        <v>763</v>
      </c>
      <c r="D173" s="205"/>
      <c r="E173" s="106" t="s">
        <v>374</v>
      </c>
      <c r="F173" s="107" t="n">
        <v>346.4</v>
      </c>
      <c r="G173" s="205" t="s">
        <v>4277</v>
      </c>
      <c r="IR173" s="206" t="n">
        <f aca="false">171.5*0.034402332361516</f>
        <v>5.89999999999999</v>
      </c>
      <c r="IS173" s="206" t="n">
        <f aca="false">171.5*(1-0.034402332361516)</f>
        <v>165.6</v>
      </c>
    </row>
    <row r="174" customFormat="false" ht="25.9" hidden="false" customHeight="false" outlineLevel="0" collapsed="false">
      <c r="A174" s="139" t="s">
        <v>764</v>
      </c>
      <c r="B174" s="139" t="s">
        <v>765</v>
      </c>
      <c r="C174" s="207" t="s">
        <v>766</v>
      </c>
      <c r="D174" s="205"/>
      <c r="E174" s="139" t="s">
        <v>321</v>
      </c>
      <c r="F174" s="142" t="n">
        <v>3.824</v>
      </c>
      <c r="G174" s="207"/>
      <c r="IR174" s="208" t="n">
        <f aca="false">5269*1</f>
        <v>5269</v>
      </c>
      <c r="IS174" s="208" t="n">
        <f aca="false">5269*(1-1)</f>
        <v>0</v>
      </c>
    </row>
    <row r="175" customFormat="false" ht="83.85" hidden="false" customHeight="false" outlineLevel="0" collapsed="false">
      <c r="A175" s="106" t="s">
        <v>767</v>
      </c>
      <c r="B175" s="106" t="s">
        <v>768</v>
      </c>
      <c r="C175" s="205" t="s">
        <v>769</v>
      </c>
      <c r="D175" s="205"/>
      <c r="E175" s="106" t="s">
        <v>374</v>
      </c>
      <c r="F175" s="107" t="n">
        <v>680.1</v>
      </c>
      <c r="G175" s="205" t="s">
        <v>4277</v>
      </c>
      <c r="IR175" s="206" t="n">
        <f aca="false">229.5*0.0257080610021787</f>
        <v>5.90000000000001</v>
      </c>
      <c r="IS175" s="206" t="n">
        <f aca="false">229.5*(1-0.0257080610021787)</f>
        <v>223.6</v>
      </c>
    </row>
    <row r="176" customFormat="false" ht="14.65" hidden="false" customHeight="false" outlineLevel="0" collapsed="false">
      <c r="A176" s="139" t="s">
        <v>770</v>
      </c>
      <c r="B176" s="139" t="s">
        <v>771</v>
      </c>
      <c r="C176" s="207" t="s">
        <v>772</v>
      </c>
      <c r="D176" s="205"/>
      <c r="E176" s="139" t="s">
        <v>321</v>
      </c>
      <c r="F176" s="142" t="n">
        <v>1.157</v>
      </c>
      <c r="G176" s="207"/>
      <c r="IR176" s="208" t="n">
        <f aca="false">5855*1</f>
        <v>5855</v>
      </c>
      <c r="IS176" s="208" t="n">
        <f aca="false">5855*(1-1)</f>
        <v>0</v>
      </c>
    </row>
    <row r="177" customFormat="false" ht="14.65" hidden="false" customHeight="false" outlineLevel="0" collapsed="false">
      <c r="A177" s="139" t="s">
        <v>773</v>
      </c>
      <c r="B177" s="139" t="s">
        <v>774</v>
      </c>
      <c r="C177" s="207" t="s">
        <v>775</v>
      </c>
      <c r="D177" s="205"/>
      <c r="E177" s="139" t="s">
        <v>321</v>
      </c>
      <c r="F177" s="142" t="n">
        <v>6.365</v>
      </c>
      <c r="G177" s="207"/>
      <c r="IR177" s="208" t="n">
        <f aca="false">6050*1</f>
        <v>6050</v>
      </c>
      <c r="IS177" s="208" t="n">
        <f aca="false">6050*(1-1)</f>
        <v>0</v>
      </c>
    </row>
    <row r="178" customFormat="false" ht="14.65" hidden="false" customHeight="false" outlineLevel="0" collapsed="false">
      <c r="A178" s="139" t="s">
        <v>776</v>
      </c>
      <c r="B178" s="139" t="s">
        <v>777</v>
      </c>
      <c r="C178" s="207" t="s">
        <v>778</v>
      </c>
      <c r="D178" s="205"/>
      <c r="E178" s="139" t="s">
        <v>321</v>
      </c>
      <c r="F178" s="142" t="n">
        <v>5.688</v>
      </c>
      <c r="G178" s="207"/>
      <c r="IR178" s="208" t="n">
        <f aca="false">5855*1</f>
        <v>5855</v>
      </c>
      <c r="IS178" s="208" t="n">
        <f aca="false">5855*(1-1)</f>
        <v>0</v>
      </c>
    </row>
    <row r="179" customFormat="false" ht="83.85" hidden="false" customHeight="false" outlineLevel="0" collapsed="false">
      <c r="A179" s="106" t="s">
        <v>779</v>
      </c>
      <c r="B179" s="106" t="s">
        <v>780</v>
      </c>
      <c r="C179" s="205" t="s">
        <v>781</v>
      </c>
      <c r="D179" s="205"/>
      <c r="E179" s="106" t="s">
        <v>374</v>
      </c>
      <c r="F179" s="107" t="n">
        <v>187</v>
      </c>
      <c r="G179" s="205" t="s">
        <v>4277</v>
      </c>
      <c r="IR179" s="206" t="n">
        <f aca="false">301.51*0.0195681735265829</f>
        <v>5.90000000000001</v>
      </c>
      <c r="IS179" s="206" t="n">
        <f aca="false">301.51*(1-0.0195681735265829)</f>
        <v>295.61</v>
      </c>
    </row>
    <row r="180" customFormat="false" ht="14.65" hidden="false" customHeight="false" outlineLevel="0" collapsed="false">
      <c r="A180" s="139" t="s">
        <v>782</v>
      </c>
      <c r="B180" s="139" t="s">
        <v>783</v>
      </c>
      <c r="C180" s="207" t="s">
        <v>784</v>
      </c>
      <c r="D180" s="205"/>
      <c r="E180" s="139" t="s">
        <v>321</v>
      </c>
      <c r="F180" s="142" t="n">
        <v>2.149</v>
      </c>
      <c r="G180" s="207"/>
      <c r="IR180" s="208" t="n">
        <f aca="false">6535*1</f>
        <v>6535</v>
      </c>
      <c r="IS180" s="208" t="n">
        <f aca="false">6535*(1-1)</f>
        <v>0</v>
      </c>
    </row>
    <row r="181" customFormat="false" ht="14.65" hidden="false" customHeight="false" outlineLevel="0" collapsed="false">
      <c r="A181" s="139" t="s">
        <v>785</v>
      </c>
      <c r="B181" s="139" t="s">
        <v>786</v>
      </c>
      <c r="C181" s="207" t="s">
        <v>787</v>
      </c>
      <c r="D181" s="205"/>
      <c r="E181" s="139" t="s">
        <v>321</v>
      </c>
      <c r="F181" s="142" t="n">
        <v>2.5</v>
      </c>
      <c r="G181" s="207"/>
      <c r="IR181" s="208" t="n">
        <f aca="false">6825*1</f>
        <v>6825</v>
      </c>
      <c r="IS181" s="208" t="n">
        <f aca="false">6825*(1-1)</f>
        <v>0</v>
      </c>
    </row>
    <row r="182" customFormat="false" ht="14.65" hidden="false" customHeight="false" outlineLevel="0" collapsed="false">
      <c r="A182" s="139" t="s">
        <v>788</v>
      </c>
      <c r="B182" s="139" t="s">
        <v>789</v>
      </c>
      <c r="C182" s="207" t="s">
        <v>790</v>
      </c>
      <c r="D182" s="205"/>
      <c r="E182" s="139" t="s">
        <v>321</v>
      </c>
      <c r="F182" s="142" t="n">
        <v>0.215</v>
      </c>
      <c r="G182" s="207"/>
      <c r="IR182" s="208" t="n">
        <f aca="false">6730*1</f>
        <v>6730</v>
      </c>
      <c r="IS182" s="208" t="n">
        <f aca="false">6730*(1-1)</f>
        <v>0</v>
      </c>
    </row>
    <row r="183" customFormat="false" ht="14.65" hidden="false" customHeight="false" outlineLevel="0" collapsed="false">
      <c r="A183" s="139" t="s">
        <v>791</v>
      </c>
      <c r="B183" s="139" t="s">
        <v>792</v>
      </c>
      <c r="C183" s="207" t="s">
        <v>793</v>
      </c>
      <c r="D183" s="205"/>
      <c r="E183" s="139" t="s">
        <v>321</v>
      </c>
      <c r="F183" s="142" t="n">
        <v>0.795</v>
      </c>
      <c r="G183" s="207"/>
      <c r="IR183" s="208" t="n">
        <f aca="false">6825*1</f>
        <v>6825</v>
      </c>
      <c r="IS183" s="208" t="n">
        <f aca="false">6825*(1-1)</f>
        <v>0</v>
      </c>
    </row>
    <row r="184" customFormat="false" ht="49.05" hidden="false" customHeight="false" outlineLevel="0" collapsed="false">
      <c r="A184" s="106" t="s">
        <v>794</v>
      </c>
      <c r="B184" s="106" t="s">
        <v>795</v>
      </c>
      <c r="C184" s="205" t="s">
        <v>796</v>
      </c>
      <c r="D184" s="205" t="s">
        <v>4278</v>
      </c>
      <c r="E184" s="106" t="s">
        <v>374</v>
      </c>
      <c r="F184" s="107" t="n">
        <v>170.462</v>
      </c>
      <c r="G184" s="205" t="s">
        <v>4279</v>
      </c>
      <c r="IR184" s="206" t="n">
        <f aca="false">243*0.319259259259259</f>
        <v>77.5799999999999</v>
      </c>
      <c r="IS184" s="206" t="n">
        <f aca="false">243*(1-0.319259259259259)</f>
        <v>165.42</v>
      </c>
    </row>
    <row r="185" customFormat="false" ht="60.65" hidden="false" customHeight="false" outlineLevel="0" collapsed="false">
      <c r="A185" s="106" t="s">
        <v>797</v>
      </c>
      <c r="B185" s="106" t="s">
        <v>798</v>
      </c>
      <c r="C185" s="205" t="s">
        <v>799</v>
      </c>
      <c r="D185" s="205"/>
      <c r="E185" s="106" t="s">
        <v>347</v>
      </c>
      <c r="F185" s="107" t="n">
        <v>466.085</v>
      </c>
      <c r="G185" s="205" t="s">
        <v>4280</v>
      </c>
      <c r="IR185" s="206" t="n">
        <f aca="false">140.5*0</f>
        <v>0</v>
      </c>
      <c r="IS185" s="206" t="n">
        <f aca="false">140.5*(1-0)</f>
        <v>140.5</v>
      </c>
    </row>
    <row r="186" customFormat="false" ht="165" hidden="false" customHeight="false" outlineLevel="0" collapsed="false">
      <c r="A186" s="139" t="s">
        <v>800</v>
      </c>
      <c r="B186" s="139" t="s">
        <v>801</v>
      </c>
      <c r="C186" s="207" t="s">
        <v>802</v>
      </c>
      <c r="D186" s="205"/>
      <c r="E186" s="139" t="s">
        <v>347</v>
      </c>
      <c r="F186" s="142" t="n">
        <v>489.389</v>
      </c>
      <c r="G186" s="207" t="s">
        <v>4281</v>
      </c>
      <c r="IR186" s="208" t="n">
        <f aca="false">293.1*1</f>
        <v>293.1</v>
      </c>
      <c r="IS186" s="208" t="n">
        <f aca="false">293.1*(1-1)</f>
        <v>0</v>
      </c>
    </row>
    <row r="187" customFormat="false" ht="49.05" hidden="false" customHeight="false" outlineLevel="0" collapsed="false">
      <c r="A187" s="106" t="s">
        <v>803</v>
      </c>
      <c r="B187" s="106" t="s">
        <v>804</v>
      </c>
      <c r="C187" s="205" t="s">
        <v>805</v>
      </c>
      <c r="D187" s="205"/>
      <c r="E187" s="106" t="s">
        <v>367</v>
      </c>
      <c r="F187" s="107" t="n">
        <v>31</v>
      </c>
      <c r="G187" s="205" t="s">
        <v>4282</v>
      </c>
      <c r="IR187" s="206" t="n">
        <f aca="false">85.01*0</f>
        <v>0</v>
      </c>
      <c r="IS187" s="206" t="n">
        <f aca="false">85.01*(1-0)</f>
        <v>85.01</v>
      </c>
    </row>
    <row r="188" customFormat="false" ht="14.65" hidden="false" customHeight="false" outlineLevel="0" collapsed="false">
      <c r="A188" s="139" t="s">
        <v>806</v>
      </c>
      <c r="B188" s="139" t="s">
        <v>807</v>
      </c>
      <c r="C188" s="207" t="s">
        <v>808</v>
      </c>
      <c r="D188" s="205"/>
      <c r="E188" s="139" t="s">
        <v>809</v>
      </c>
      <c r="F188" s="142" t="n">
        <v>0.033</v>
      </c>
      <c r="G188" s="207" t="s">
        <v>4283</v>
      </c>
      <c r="IR188" s="208" t="n">
        <f aca="false">10405.01*1</f>
        <v>10405.01</v>
      </c>
      <c r="IS188" s="208" t="n">
        <f aca="false">10405.01*(1-1)</f>
        <v>0</v>
      </c>
    </row>
    <row r="189" customFormat="false" ht="25.9" hidden="false" customHeight="false" outlineLevel="0" collapsed="false">
      <c r="A189" s="139" t="s">
        <v>810</v>
      </c>
      <c r="B189" s="139" t="s">
        <v>811</v>
      </c>
      <c r="C189" s="207" t="s">
        <v>812</v>
      </c>
      <c r="D189" s="205"/>
      <c r="E189" s="139" t="s">
        <v>809</v>
      </c>
      <c r="F189" s="142" t="n">
        <v>0.033</v>
      </c>
      <c r="G189" s="207"/>
      <c r="IR189" s="208" t="n">
        <f aca="false">1109.83*1</f>
        <v>1109.83</v>
      </c>
      <c r="IS189" s="208" t="n">
        <f aca="false">1109.83*(1-1)</f>
        <v>0</v>
      </c>
    </row>
    <row r="190" customFormat="false" ht="14.65" hidden="false" customHeight="false" outlineLevel="0" collapsed="false">
      <c r="A190" s="139" t="s">
        <v>813</v>
      </c>
      <c r="B190" s="139" t="s">
        <v>814</v>
      </c>
      <c r="C190" s="207" t="s">
        <v>815</v>
      </c>
      <c r="D190" s="205"/>
      <c r="E190" s="139" t="s">
        <v>374</v>
      </c>
      <c r="F190" s="142" t="n">
        <v>16.275</v>
      </c>
      <c r="G190" s="207"/>
      <c r="IR190" s="208" t="n">
        <f aca="false">116.39*1</f>
        <v>116.39</v>
      </c>
      <c r="IS190" s="208" t="n">
        <f aca="false">116.39*(1-1)</f>
        <v>0</v>
      </c>
    </row>
    <row r="191" customFormat="false" ht="49.05" hidden="false" customHeight="false" outlineLevel="0" collapsed="false">
      <c r="A191" s="106" t="s">
        <v>816</v>
      </c>
      <c r="B191" s="106" t="s">
        <v>817</v>
      </c>
      <c r="C191" s="205" t="s">
        <v>818</v>
      </c>
      <c r="D191" s="205"/>
      <c r="E191" s="106" t="s">
        <v>367</v>
      </c>
      <c r="F191" s="107" t="n">
        <v>142</v>
      </c>
      <c r="G191" s="205" t="s">
        <v>4282</v>
      </c>
      <c r="IR191" s="206" t="n">
        <f aca="false">48.89*0</f>
        <v>0</v>
      </c>
      <c r="IS191" s="206" t="n">
        <f aca="false">48.89*(1-0)</f>
        <v>48.89</v>
      </c>
    </row>
    <row r="192" customFormat="false" ht="14.65" hidden="false" customHeight="false" outlineLevel="0" collapsed="false">
      <c r="A192" s="139" t="s">
        <v>819</v>
      </c>
      <c r="B192" s="139" t="s">
        <v>820</v>
      </c>
      <c r="C192" s="207" t="s">
        <v>821</v>
      </c>
      <c r="D192" s="205"/>
      <c r="E192" s="139" t="s">
        <v>809</v>
      </c>
      <c r="F192" s="142" t="n">
        <v>0.126</v>
      </c>
      <c r="G192" s="207" t="s">
        <v>4283</v>
      </c>
      <c r="IR192" s="208" t="n">
        <f aca="false">6010.63*1</f>
        <v>6010.63</v>
      </c>
      <c r="IS192" s="208" t="n">
        <f aca="false">6010.63*(1-1)</f>
        <v>0</v>
      </c>
    </row>
    <row r="193" customFormat="false" ht="25.9" hidden="false" customHeight="false" outlineLevel="0" collapsed="false">
      <c r="A193" s="139" t="s">
        <v>822</v>
      </c>
      <c r="B193" s="139" t="s">
        <v>823</v>
      </c>
      <c r="C193" s="207" t="s">
        <v>824</v>
      </c>
      <c r="D193" s="205"/>
      <c r="E193" s="139" t="s">
        <v>367</v>
      </c>
      <c r="F193" s="142" t="n">
        <v>126</v>
      </c>
      <c r="G193" s="207" t="s">
        <v>4284</v>
      </c>
      <c r="IR193" s="208" t="n">
        <f aca="false">2.13*1</f>
        <v>2.13</v>
      </c>
      <c r="IS193" s="208" t="n">
        <f aca="false">2.13*(1-1)</f>
        <v>0</v>
      </c>
    </row>
    <row r="194" customFormat="false" ht="14.65" hidden="false" customHeight="false" outlineLevel="0" collapsed="false">
      <c r="A194" s="139" t="s">
        <v>825</v>
      </c>
      <c r="B194" s="139" t="s">
        <v>826</v>
      </c>
      <c r="C194" s="207" t="s">
        <v>827</v>
      </c>
      <c r="D194" s="205"/>
      <c r="E194" s="139" t="s">
        <v>374</v>
      </c>
      <c r="F194" s="142" t="n">
        <v>20.79</v>
      </c>
      <c r="G194" s="207"/>
      <c r="IR194" s="208" t="n">
        <f aca="false">71.47*1</f>
        <v>71.47</v>
      </c>
      <c r="IS194" s="208" t="n">
        <f aca="false">71.47*(1-1)</f>
        <v>0</v>
      </c>
    </row>
    <row r="195" customFormat="false" ht="25.9" hidden="false" customHeight="false" outlineLevel="0" collapsed="false">
      <c r="A195" s="139" t="s">
        <v>828</v>
      </c>
      <c r="B195" s="139" t="s">
        <v>829</v>
      </c>
      <c r="C195" s="207" t="s">
        <v>830</v>
      </c>
      <c r="D195" s="205"/>
      <c r="E195" s="139" t="s">
        <v>367</v>
      </c>
      <c r="F195" s="142" t="n">
        <v>164</v>
      </c>
      <c r="G195" s="207" t="s">
        <v>4285</v>
      </c>
      <c r="IR195" s="208" t="n">
        <f aca="false">1.06*1</f>
        <v>1.06</v>
      </c>
      <c r="IS195" s="208" t="n">
        <f aca="false">1.06*(1-1)</f>
        <v>0</v>
      </c>
    </row>
    <row r="196" customFormat="false" ht="14.65" hidden="false" customHeight="false" outlineLevel="0" collapsed="false">
      <c r="A196" s="139" t="s">
        <v>831</v>
      </c>
      <c r="B196" s="139" t="s">
        <v>832</v>
      </c>
      <c r="C196" s="207" t="s">
        <v>833</v>
      </c>
      <c r="D196" s="205"/>
      <c r="E196" s="139" t="s">
        <v>374</v>
      </c>
      <c r="F196" s="142" t="n">
        <v>28.413</v>
      </c>
      <c r="G196" s="207"/>
      <c r="IR196" s="208" t="n">
        <f aca="false">38.8*1</f>
        <v>38.8</v>
      </c>
      <c r="IS196" s="208" t="n">
        <f aca="false">38.8*(1-1)</f>
        <v>0</v>
      </c>
    </row>
    <row r="197" customFormat="false" ht="14.65" hidden="false" customHeight="false" outlineLevel="0" collapsed="false">
      <c r="A197" s="139" t="s">
        <v>834</v>
      </c>
      <c r="B197" s="139" t="s">
        <v>835</v>
      </c>
      <c r="C197" s="207" t="s">
        <v>836</v>
      </c>
      <c r="D197" s="205"/>
      <c r="E197" s="139" t="s">
        <v>809</v>
      </c>
      <c r="F197" s="142" t="n">
        <v>0.172</v>
      </c>
      <c r="G197" s="207" t="s">
        <v>4286</v>
      </c>
      <c r="IR197" s="208" t="n">
        <f aca="false">2777.12*1</f>
        <v>2777.12</v>
      </c>
      <c r="IS197" s="208" t="n">
        <f aca="false">2777.12*(1-1)</f>
        <v>0</v>
      </c>
    </row>
    <row r="198" customFormat="false" ht="14.65" hidden="false" customHeight="false" outlineLevel="0" collapsed="false">
      <c r="A198" s="106" t="s">
        <v>837</v>
      </c>
      <c r="B198" s="106" t="s">
        <v>838</v>
      </c>
      <c r="C198" s="205" t="s">
        <v>839</v>
      </c>
      <c r="D198" s="205"/>
      <c r="E198" s="106" t="s">
        <v>367</v>
      </c>
      <c r="F198" s="107" t="n">
        <v>52</v>
      </c>
      <c r="G198" s="205" t="s">
        <v>4287</v>
      </c>
      <c r="IR198" s="206" t="n">
        <f aca="false">32.59*0</f>
        <v>0</v>
      </c>
      <c r="IS198" s="206" t="n">
        <f aca="false">32.59*(1-0)</f>
        <v>32.59</v>
      </c>
    </row>
    <row r="199" customFormat="false" ht="14.65" hidden="false" customHeight="false" outlineLevel="0" collapsed="false">
      <c r="A199" s="139" t="s">
        <v>840</v>
      </c>
      <c r="B199" s="139" t="s">
        <v>841</v>
      </c>
      <c r="C199" s="207" t="s">
        <v>842</v>
      </c>
      <c r="D199" s="205"/>
      <c r="E199" s="139" t="s">
        <v>367</v>
      </c>
      <c r="F199" s="142" t="n">
        <v>52</v>
      </c>
      <c r="G199" s="207"/>
      <c r="IR199" s="208" t="n">
        <f aca="false">7.86*1</f>
        <v>7.86</v>
      </c>
      <c r="IS199" s="208" t="n">
        <f aca="false">7.86*(1-1)</f>
        <v>0</v>
      </c>
    </row>
    <row r="200" customFormat="false" ht="14.65" hidden="false" customHeight="false" outlineLevel="0" collapsed="false">
      <c r="A200" s="106" t="s">
        <v>843</v>
      </c>
      <c r="B200" s="106" t="s">
        <v>844</v>
      </c>
      <c r="C200" s="205" t="s">
        <v>845</v>
      </c>
      <c r="D200" s="205"/>
      <c r="E200" s="106" t="s">
        <v>347</v>
      </c>
      <c r="F200" s="107" t="n">
        <v>24.466</v>
      </c>
      <c r="G200" s="205"/>
      <c r="IR200" s="206" t="n">
        <f aca="false">376.5*0</f>
        <v>0</v>
      </c>
      <c r="IS200" s="206" t="n">
        <f aca="false">376.5*(1-0)</f>
        <v>376.5</v>
      </c>
    </row>
    <row r="201" customFormat="false" ht="49.05" hidden="false" customHeight="false" outlineLevel="0" collapsed="false">
      <c r="A201" s="139" t="s">
        <v>846</v>
      </c>
      <c r="B201" s="139" t="s">
        <v>847</v>
      </c>
      <c r="C201" s="207" t="s">
        <v>848</v>
      </c>
      <c r="D201" s="205"/>
      <c r="E201" s="139" t="s">
        <v>347</v>
      </c>
      <c r="F201" s="142" t="n">
        <v>26.423</v>
      </c>
      <c r="G201" s="207" t="s">
        <v>4288</v>
      </c>
      <c r="IR201" s="208" t="n">
        <f aca="false">297.63*1</f>
        <v>297.63</v>
      </c>
      <c r="IS201" s="208" t="n">
        <f aca="false">297.63*(1-1)</f>
        <v>0</v>
      </c>
    </row>
    <row r="202" customFormat="false" ht="60.65" hidden="false" customHeight="false" outlineLevel="0" collapsed="false">
      <c r="A202" s="106" t="s">
        <v>849</v>
      </c>
      <c r="B202" s="106" t="s">
        <v>850</v>
      </c>
      <c r="C202" s="205" t="s">
        <v>851</v>
      </c>
      <c r="D202" s="205"/>
      <c r="E202" s="106" t="s">
        <v>374</v>
      </c>
      <c r="F202" s="107" t="n">
        <v>129.33</v>
      </c>
      <c r="G202" s="205" t="s">
        <v>4289</v>
      </c>
      <c r="IR202" s="206" t="n">
        <f aca="false">100.5*0.142686567164179</f>
        <v>14.34</v>
      </c>
      <c r="IS202" s="206" t="n">
        <f aca="false">100.5*(1-0.142686567164179)</f>
        <v>86.16</v>
      </c>
    </row>
    <row r="203" customFormat="false" ht="14.65" hidden="false" customHeight="false" outlineLevel="0" collapsed="false">
      <c r="A203" s="106" t="s">
        <v>852</v>
      </c>
      <c r="B203" s="106" t="s">
        <v>853</v>
      </c>
      <c r="C203" s="205" t="s">
        <v>854</v>
      </c>
      <c r="D203" s="205"/>
      <c r="E203" s="106" t="s">
        <v>374</v>
      </c>
      <c r="F203" s="107" t="n">
        <v>24</v>
      </c>
      <c r="G203" s="205"/>
      <c r="IR203" s="206" t="n">
        <f aca="false">58.7*0</f>
        <v>0</v>
      </c>
      <c r="IS203" s="206" t="n">
        <f aca="false">58.7*(1-0)</f>
        <v>58.7</v>
      </c>
    </row>
    <row r="204" customFormat="false" ht="14.65" hidden="false" customHeight="false" outlineLevel="0" collapsed="false">
      <c r="A204" s="139" t="s">
        <v>855</v>
      </c>
      <c r="B204" s="139" t="s">
        <v>856</v>
      </c>
      <c r="C204" s="207" t="s">
        <v>857</v>
      </c>
      <c r="D204" s="205"/>
      <c r="E204" s="139" t="s">
        <v>321</v>
      </c>
      <c r="F204" s="142" t="n">
        <v>0.328</v>
      </c>
      <c r="G204" s="207"/>
      <c r="IR204" s="208" t="n">
        <f aca="false">5855*1</f>
        <v>5855</v>
      </c>
      <c r="IS204" s="208" t="n">
        <f aca="false">5855*(1-1)</f>
        <v>0</v>
      </c>
    </row>
    <row r="205" customFormat="false" ht="72.25" hidden="false" customHeight="false" outlineLevel="0" collapsed="false">
      <c r="A205" s="106" t="s">
        <v>858</v>
      </c>
      <c r="B205" s="106" t="s">
        <v>859</v>
      </c>
      <c r="C205" s="205" t="s">
        <v>860</v>
      </c>
      <c r="D205" s="205"/>
      <c r="E205" s="106" t="s">
        <v>367</v>
      </c>
      <c r="F205" s="107" t="n">
        <v>24</v>
      </c>
      <c r="G205" s="205" t="s">
        <v>4290</v>
      </c>
      <c r="IR205" s="206" t="n">
        <f aca="false">535*0.037588785046729</f>
        <v>20.11</v>
      </c>
      <c r="IS205" s="206" t="n">
        <f aca="false">535*(1-0.037588785046729)</f>
        <v>514.89</v>
      </c>
    </row>
    <row r="206" customFormat="false" ht="25.9" hidden="false" customHeight="false" outlineLevel="0" collapsed="false">
      <c r="A206" s="139" t="s">
        <v>861</v>
      </c>
      <c r="B206" s="139" t="s">
        <v>862</v>
      </c>
      <c r="C206" s="207" t="s">
        <v>863</v>
      </c>
      <c r="D206" s="205"/>
      <c r="E206" s="139" t="s">
        <v>864</v>
      </c>
      <c r="F206" s="142" t="n">
        <v>368.359</v>
      </c>
      <c r="G206" s="207"/>
      <c r="IR206" s="208" t="n">
        <f aca="false">80.93*1</f>
        <v>80.93</v>
      </c>
      <c r="IS206" s="208" t="n">
        <f aca="false">80.93*(1-1)</f>
        <v>0</v>
      </c>
    </row>
    <row r="207" customFormat="false" ht="25.9" hidden="false" customHeight="false" outlineLevel="0" collapsed="false">
      <c r="A207" s="106" t="s">
        <v>865</v>
      </c>
      <c r="B207" s="106" t="s">
        <v>866</v>
      </c>
      <c r="C207" s="205" t="s">
        <v>867</v>
      </c>
      <c r="D207" s="205"/>
      <c r="E207" s="106" t="s">
        <v>347</v>
      </c>
      <c r="F207" s="107" t="n">
        <v>37.712</v>
      </c>
      <c r="G207" s="205" t="s">
        <v>4291</v>
      </c>
      <c r="IR207" s="206" t="n">
        <f aca="false">44.3*0</f>
        <v>0</v>
      </c>
      <c r="IS207" s="206" t="n">
        <f aca="false">44.3*(1-0)</f>
        <v>44.3</v>
      </c>
    </row>
    <row r="208" customFormat="false" ht="25.9" hidden="false" customHeight="false" outlineLevel="0" collapsed="false">
      <c r="A208" s="106" t="s">
        <v>868</v>
      </c>
      <c r="B208" s="106" t="s">
        <v>869</v>
      </c>
      <c r="C208" s="205" t="s">
        <v>870</v>
      </c>
      <c r="D208" s="205"/>
      <c r="E208" s="106" t="s">
        <v>344</v>
      </c>
      <c r="F208" s="107" t="n">
        <v>24.185</v>
      </c>
      <c r="G208" s="205"/>
      <c r="IR208" s="206" t="n">
        <f aca="false">1440*0</f>
        <v>0</v>
      </c>
      <c r="IS208" s="206" t="n">
        <f aca="false">1440*(1-0)</f>
        <v>1440</v>
      </c>
    </row>
    <row r="209" customFormat="false" ht="14.65" hidden="false" customHeight="false" outlineLevel="0" collapsed="false">
      <c r="A209" s="130" t="s">
        <v>79</v>
      </c>
      <c r="B209" s="130" t="s">
        <v>175</v>
      </c>
      <c r="C209" s="204" t="s">
        <v>176</v>
      </c>
      <c r="D209" s="130" t="s">
        <v>79</v>
      </c>
      <c r="E209" s="130" t="s">
        <v>79</v>
      </c>
      <c r="F209" s="133" t="s">
        <v>79</v>
      </c>
      <c r="G209" s="130" t="s">
        <v>79</v>
      </c>
    </row>
    <row r="210" customFormat="false" ht="60.65" hidden="false" customHeight="false" outlineLevel="0" collapsed="false">
      <c r="A210" s="106" t="s">
        <v>871</v>
      </c>
      <c r="B210" s="106" t="s">
        <v>872</v>
      </c>
      <c r="C210" s="205" t="s">
        <v>873</v>
      </c>
      <c r="D210" s="205"/>
      <c r="E210" s="106" t="s">
        <v>374</v>
      </c>
      <c r="F210" s="107" t="n">
        <v>35</v>
      </c>
      <c r="G210" s="205" t="s">
        <v>4292</v>
      </c>
      <c r="IR210" s="206" t="n">
        <f aca="false">203.5*0.0104668304668305</f>
        <v>2.13000000000001</v>
      </c>
      <c r="IS210" s="206" t="n">
        <f aca="false">203.5*(1-0.0104668304668305)</f>
        <v>201.37</v>
      </c>
    </row>
    <row r="211" customFormat="false" ht="14.65" hidden="false" customHeight="false" outlineLevel="0" collapsed="false">
      <c r="A211" s="139" t="s">
        <v>875</v>
      </c>
      <c r="B211" s="139" t="s">
        <v>876</v>
      </c>
      <c r="C211" s="207" t="s">
        <v>877</v>
      </c>
      <c r="D211" s="205"/>
      <c r="E211" s="139" t="s">
        <v>367</v>
      </c>
      <c r="F211" s="142" t="n">
        <v>42</v>
      </c>
      <c r="G211" s="207"/>
      <c r="IR211" s="208" t="n">
        <f aca="false">105.1*1</f>
        <v>105.1</v>
      </c>
      <c r="IS211" s="208" t="n">
        <f aca="false">105.1*(1-1)</f>
        <v>0</v>
      </c>
    </row>
    <row r="212" customFormat="false" ht="25.9" hidden="false" customHeight="false" outlineLevel="0" collapsed="false">
      <c r="A212" s="139" t="s">
        <v>878</v>
      </c>
      <c r="B212" s="139" t="s">
        <v>879</v>
      </c>
      <c r="C212" s="207" t="s">
        <v>880</v>
      </c>
      <c r="D212" s="205"/>
      <c r="E212" s="139" t="s">
        <v>367</v>
      </c>
      <c r="F212" s="142" t="n">
        <v>42</v>
      </c>
      <c r="G212" s="207"/>
      <c r="IR212" s="208" t="n">
        <f aca="false">85.13*1</f>
        <v>85.13</v>
      </c>
      <c r="IS212" s="208" t="n">
        <f aca="false">85.13*(1-1)</f>
        <v>0</v>
      </c>
    </row>
    <row r="213" customFormat="false" ht="60.65" hidden="false" customHeight="false" outlineLevel="0" collapsed="false">
      <c r="A213" s="106" t="s">
        <v>881</v>
      </c>
      <c r="B213" s="106" t="s">
        <v>882</v>
      </c>
      <c r="C213" s="205" t="s">
        <v>883</v>
      </c>
      <c r="D213" s="205"/>
      <c r="E213" s="106" t="s">
        <v>367</v>
      </c>
      <c r="F213" s="107" t="n">
        <v>7</v>
      </c>
      <c r="G213" s="205" t="s">
        <v>4293</v>
      </c>
      <c r="IR213" s="206" t="n">
        <f aca="false">240.5*0</f>
        <v>0</v>
      </c>
      <c r="IS213" s="206" t="n">
        <f aca="false">240.5*(1-0)</f>
        <v>240.5</v>
      </c>
    </row>
    <row r="214" customFormat="false" ht="14.65" hidden="false" customHeight="false" outlineLevel="0" collapsed="false">
      <c r="A214" s="106" t="s">
        <v>884</v>
      </c>
      <c r="B214" s="106" t="s">
        <v>885</v>
      </c>
      <c r="C214" s="205" t="s">
        <v>886</v>
      </c>
      <c r="D214" s="205" t="s">
        <v>4294</v>
      </c>
      <c r="E214" s="106" t="s">
        <v>374</v>
      </c>
      <c r="F214" s="107" t="n">
        <v>51.51</v>
      </c>
      <c r="G214" s="205"/>
      <c r="IR214" s="206" t="n">
        <f aca="false">496.5*0.243262839879154</f>
        <v>120.78</v>
      </c>
      <c r="IS214" s="206" t="n">
        <f aca="false">496.5*(1-0.243262839879154)</f>
        <v>375.72</v>
      </c>
    </row>
    <row r="215" customFormat="false" ht="1080.65" hidden="false" customHeight="false" outlineLevel="0" collapsed="false">
      <c r="A215" s="139" t="s">
        <v>887</v>
      </c>
      <c r="B215" s="139" t="s">
        <v>888</v>
      </c>
      <c r="C215" s="207" t="s">
        <v>889</v>
      </c>
      <c r="D215" s="205"/>
      <c r="E215" s="139" t="s">
        <v>347</v>
      </c>
      <c r="F215" s="142" t="n">
        <v>36.67</v>
      </c>
      <c r="G215" s="207" t="s">
        <v>4295</v>
      </c>
      <c r="IR215" s="208" t="n">
        <f aca="false">411.76*1</f>
        <v>411.76</v>
      </c>
      <c r="IS215" s="208" t="n">
        <f aca="false">411.76*(1-1)</f>
        <v>0</v>
      </c>
    </row>
    <row r="216" customFormat="false" ht="14.65" hidden="false" customHeight="false" outlineLevel="0" collapsed="false">
      <c r="A216" s="139" t="s">
        <v>890</v>
      </c>
      <c r="B216" s="139" t="s">
        <v>891</v>
      </c>
      <c r="C216" s="207" t="s">
        <v>892</v>
      </c>
      <c r="D216" s="205"/>
      <c r="E216" s="139" t="s">
        <v>367</v>
      </c>
      <c r="F216" s="142" t="n">
        <v>10</v>
      </c>
      <c r="G216" s="207"/>
      <c r="IR216" s="208" t="n">
        <f aca="false">83.03*1</f>
        <v>83.03</v>
      </c>
      <c r="IS216" s="208" t="n">
        <f aca="false">83.03*(1-1)</f>
        <v>0</v>
      </c>
    </row>
    <row r="217" customFormat="false" ht="14.65" hidden="false" customHeight="false" outlineLevel="0" collapsed="false">
      <c r="A217" s="139" t="s">
        <v>893</v>
      </c>
      <c r="B217" s="139" t="s">
        <v>894</v>
      </c>
      <c r="C217" s="207" t="s">
        <v>895</v>
      </c>
      <c r="D217" s="205"/>
      <c r="E217" s="139" t="s">
        <v>367</v>
      </c>
      <c r="F217" s="142" t="n">
        <v>59</v>
      </c>
      <c r="G217" s="207"/>
      <c r="IR217" s="208" t="n">
        <f aca="false">72.52*1</f>
        <v>72.52</v>
      </c>
      <c r="IS217" s="208" t="n">
        <f aca="false">72.52*(1-1)</f>
        <v>0</v>
      </c>
    </row>
    <row r="218" customFormat="false" ht="72.25" hidden="false" customHeight="false" outlineLevel="0" collapsed="false">
      <c r="A218" s="106" t="s">
        <v>896</v>
      </c>
      <c r="B218" s="106" t="s">
        <v>897</v>
      </c>
      <c r="C218" s="205" t="s">
        <v>898</v>
      </c>
      <c r="D218" s="205"/>
      <c r="E218" s="106" t="s">
        <v>374</v>
      </c>
      <c r="F218" s="107" t="n">
        <v>17.45</v>
      </c>
      <c r="G218" s="205" t="s">
        <v>4296</v>
      </c>
      <c r="IR218" s="206" t="n">
        <f aca="false">850*0.8166</f>
        <v>694.11</v>
      </c>
      <c r="IS218" s="206" t="n">
        <f aca="false">850*(1-0.8166)</f>
        <v>155.89</v>
      </c>
    </row>
    <row r="219" customFormat="false" ht="25.9" hidden="false" customHeight="false" outlineLevel="0" collapsed="false">
      <c r="A219" s="106" t="s">
        <v>899</v>
      </c>
      <c r="B219" s="106" t="s">
        <v>900</v>
      </c>
      <c r="C219" s="205" t="s">
        <v>901</v>
      </c>
      <c r="D219" s="205"/>
      <c r="E219" s="106" t="s">
        <v>902</v>
      </c>
      <c r="F219" s="107" t="n">
        <v>28</v>
      </c>
      <c r="G219" s="205" t="s">
        <v>4297</v>
      </c>
      <c r="IR219" s="206" t="n">
        <f aca="false">295.51*0.960576630232479</f>
        <v>283.86</v>
      </c>
      <c r="IS219" s="206" t="n">
        <f aca="false">295.51*(1-0.960576630232479)</f>
        <v>11.6500000000001</v>
      </c>
    </row>
    <row r="220" customFormat="false" ht="25.9" hidden="false" customHeight="false" outlineLevel="0" collapsed="false">
      <c r="A220" s="106" t="s">
        <v>903</v>
      </c>
      <c r="B220" s="106" t="s">
        <v>904</v>
      </c>
      <c r="C220" s="205" t="s">
        <v>905</v>
      </c>
      <c r="D220" s="205" t="s">
        <v>4298</v>
      </c>
      <c r="E220" s="106" t="s">
        <v>374</v>
      </c>
      <c r="F220" s="107" t="n">
        <v>12</v>
      </c>
      <c r="G220" s="205" t="s">
        <v>4299</v>
      </c>
      <c r="IR220" s="206" t="n">
        <f aca="false">955*0.639151832460733</f>
        <v>610.39</v>
      </c>
      <c r="IS220" s="206" t="n">
        <f aca="false">955*(1-0.639151832460733)</f>
        <v>344.61</v>
      </c>
    </row>
    <row r="221" customFormat="false" ht="25.9" hidden="false" customHeight="false" outlineLevel="0" collapsed="false">
      <c r="A221" s="106" t="s">
        <v>906</v>
      </c>
      <c r="B221" s="106" t="s">
        <v>907</v>
      </c>
      <c r="C221" s="205" t="s">
        <v>908</v>
      </c>
      <c r="D221" s="205"/>
      <c r="E221" s="106" t="s">
        <v>374</v>
      </c>
      <c r="F221" s="107" t="n">
        <v>20</v>
      </c>
      <c r="G221" s="205" t="s">
        <v>4300</v>
      </c>
      <c r="IR221" s="206" t="n">
        <f aca="false">439.5*0.401865756541524</f>
        <v>176.62</v>
      </c>
      <c r="IS221" s="206" t="n">
        <f aca="false">439.5*(1-0.401865756541524)</f>
        <v>262.88</v>
      </c>
    </row>
    <row r="222" customFormat="false" ht="25.9" hidden="false" customHeight="false" outlineLevel="0" collapsed="false">
      <c r="A222" s="106" t="s">
        <v>909</v>
      </c>
      <c r="B222" s="106" t="s">
        <v>910</v>
      </c>
      <c r="C222" s="205" t="s">
        <v>911</v>
      </c>
      <c r="D222" s="205"/>
      <c r="E222" s="106" t="s">
        <v>344</v>
      </c>
      <c r="F222" s="107" t="n">
        <v>0.761</v>
      </c>
      <c r="G222" s="205"/>
      <c r="IR222" s="206" t="n">
        <f aca="false">1998*0</f>
        <v>0</v>
      </c>
      <c r="IS222" s="206" t="n">
        <f aca="false">1998*(1-0)</f>
        <v>1998</v>
      </c>
    </row>
    <row r="223" customFormat="false" ht="14.65" hidden="false" customHeight="false" outlineLevel="0" collapsed="false">
      <c r="A223" s="130" t="s">
        <v>79</v>
      </c>
      <c r="B223" s="130" t="s">
        <v>177</v>
      </c>
      <c r="C223" s="204" t="s">
        <v>178</v>
      </c>
      <c r="D223" s="130" t="s">
        <v>79</v>
      </c>
      <c r="E223" s="130" t="s">
        <v>79</v>
      </c>
      <c r="F223" s="133" t="s">
        <v>79</v>
      </c>
      <c r="G223" s="130" t="s">
        <v>79</v>
      </c>
    </row>
    <row r="224" customFormat="false" ht="25.9" hidden="false" customHeight="false" outlineLevel="0" collapsed="false">
      <c r="A224" s="106" t="s">
        <v>912</v>
      </c>
      <c r="B224" s="106" t="s">
        <v>913</v>
      </c>
      <c r="C224" s="205" t="s">
        <v>914</v>
      </c>
      <c r="D224" s="205" t="s">
        <v>4301</v>
      </c>
      <c r="E224" s="106" t="s">
        <v>347</v>
      </c>
      <c r="F224" s="107" t="n">
        <v>355.285</v>
      </c>
      <c r="G224" s="205" t="s">
        <v>4302</v>
      </c>
      <c r="IR224" s="206" t="n">
        <f aca="false">721*0.668821081830791</f>
        <v>482.22</v>
      </c>
      <c r="IS224" s="206" t="n">
        <f aca="false">721*(1-0.668821081830791)</f>
        <v>238.78</v>
      </c>
    </row>
    <row r="225" customFormat="false" ht="14.65" hidden="false" customHeight="false" outlineLevel="0" collapsed="false">
      <c r="A225" s="106" t="s">
        <v>916</v>
      </c>
      <c r="B225" s="106" t="s">
        <v>917</v>
      </c>
      <c r="C225" s="205" t="s">
        <v>918</v>
      </c>
      <c r="D225" s="205"/>
      <c r="E225" s="106" t="s">
        <v>374</v>
      </c>
      <c r="F225" s="107" t="n">
        <v>51.01</v>
      </c>
      <c r="G225" s="205"/>
      <c r="IR225" s="206" t="n">
        <f aca="false">165*0.783151515151515</f>
        <v>129.22</v>
      </c>
      <c r="IS225" s="206" t="n">
        <f aca="false">165*(1-0.783151515151515)</f>
        <v>35.78</v>
      </c>
    </row>
    <row r="226" customFormat="false" ht="72.25" hidden="false" customHeight="false" outlineLevel="0" collapsed="false">
      <c r="A226" s="106" t="s">
        <v>919</v>
      </c>
      <c r="B226" s="106" t="s">
        <v>920</v>
      </c>
      <c r="C226" s="205" t="s">
        <v>921</v>
      </c>
      <c r="D226" s="205"/>
      <c r="E226" s="106" t="s">
        <v>374</v>
      </c>
      <c r="F226" s="107" t="n">
        <v>84.7</v>
      </c>
      <c r="G226" s="205" t="s">
        <v>4303</v>
      </c>
      <c r="IR226" s="206" t="n">
        <f aca="false">57.01*0.489387826697071</f>
        <v>27.9</v>
      </c>
      <c r="IS226" s="206" t="n">
        <f aca="false">57.01*(1-0.489387826697071)</f>
        <v>29.11</v>
      </c>
    </row>
    <row r="227" customFormat="false" ht="25.9" hidden="false" customHeight="false" outlineLevel="0" collapsed="false">
      <c r="A227" s="106" t="s">
        <v>922</v>
      </c>
      <c r="B227" s="106" t="s">
        <v>923</v>
      </c>
      <c r="C227" s="205" t="s">
        <v>924</v>
      </c>
      <c r="D227" s="205" t="s">
        <v>4304</v>
      </c>
      <c r="E227" s="106" t="s">
        <v>374</v>
      </c>
      <c r="F227" s="107" t="n">
        <v>44.02</v>
      </c>
      <c r="G227" s="205" t="s">
        <v>4302</v>
      </c>
      <c r="IR227" s="206" t="n">
        <f aca="false">801.99*0.752964500804249</f>
        <v>603.87</v>
      </c>
      <c r="IS227" s="206" t="n">
        <f aca="false">801.99*(1-0.752964500804249)</f>
        <v>198.12</v>
      </c>
    </row>
    <row r="228" customFormat="false" ht="47.75" hidden="false" customHeight="false" outlineLevel="0" collapsed="false">
      <c r="A228" s="139" t="s">
        <v>925</v>
      </c>
      <c r="B228" s="139" t="s">
        <v>926</v>
      </c>
      <c r="C228" s="207" t="s">
        <v>927</v>
      </c>
      <c r="D228" s="205"/>
      <c r="E228" s="139" t="s">
        <v>367</v>
      </c>
      <c r="F228" s="142" t="n">
        <v>4</v>
      </c>
      <c r="G228" s="207" t="s">
        <v>4305</v>
      </c>
      <c r="IR228" s="208" t="n">
        <f aca="false">180.39*1</f>
        <v>180.39</v>
      </c>
      <c r="IS228" s="208" t="n">
        <f aca="false">180.39*(1-1)</f>
        <v>0</v>
      </c>
    </row>
    <row r="229" customFormat="false" ht="25.9" hidden="false" customHeight="false" outlineLevel="0" collapsed="false">
      <c r="A229" s="139" t="s">
        <v>928</v>
      </c>
      <c r="B229" s="139" t="s">
        <v>929</v>
      </c>
      <c r="C229" s="207" t="s">
        <v>930</v>
      </c>
      <c r="D229" s="205"/>
      <c r="E229" s="139" t="s">
        <v>367</v>
      </c>
      <c r="F229" s="142" t="n">
        <v>2</v>
      </c>
      <c r="G229" s="207" t="s">
        <v>4306</v>
      </c>
      <c r="IR229" s="208" t="n">
        <f aca="false">479.01*1</f>
        <v>479.01</v>
      </c>
      <c r="IS229" s="208" t="n">
        <f aca="false">479.01*(1-1)</f>
        <v>0</v>
      </c>
    </row>
    <row r="230" customFormat="false" ht="37.5" hidden="false" customHeight="false" outlineLevel="0" collapsed="false">
      <c r="A230" s="106" t="s">
        <v>931</v>
      </c>
      <c r="B230" s="106" t="s">
        <v>932</v>
      </c>
      <c r="C230" s="205" t="s">
        <v>933</v>
      </c>
      <c r="D230" s="205" t="s">
        <v>4307</v>
      </c>
      <c r="E230" s="106" t="s">
        <v>374</v>
      </c>
      <c r="F230" s="107" t="n">
        <v>48.28</v>
      </c>
      <c r="G230" s="205" t="s">
        <v>4302</v>
      </c>
      <c r="IR230" s="206" t="n">
        <f aca="false">732*0.724972677595628</f>
        <v>530.68</v>
      </c>
      <c r="IS230" s="206" t="n">
        <f aca="false">732*(1-0.724972677595628)</f>
        <v>201.32</v>
      </c>
    </row>
    <row r="231" customFormat="false" ht="25.9" hidden="false" customHeight="false" outlineLevel="0" collapsed="false">
      <c r="A231" s="106" t="s">
        <v>934</v>
      </c>
      <c r="B231" s="106" t="s">
        <v>935</v>
      </c>
      <c r="C231" s="205" t="s">
        <v>936</v>
      </c>
      <c r="D231" s="205"/>
      <c r="E231" s="106" t="s">
        <v>374</v>
      </c>
      <c r="F231" s="107" t="n">
        <v>33</v>
      </c>
      <c r="G231" s="205" t="s">
        <v>4308</v>
      </c>
      <c r="IR231" s="206" t="n">
        <f aca="false">1099*0.851701546860782</f>
        <v>936.019999999999</v>
      </c>
      <c r="IS231" s="206" t="n">
        <f aca="false">1099*(1-0.851701546860782)</f>
        <v>162.980000000001</v>
      </c>
    </row>
    <row r="232" customFormat="false" ht="14.65" hidden="false" customHeight="false" outlineLevel="0" collapsed="false">
      <c r="A232" s="106" t="s">
        <v>937</v>
      </c>
      <c r="B232" s="106" t="s">
        <v>938</v>
      </c>
      <c r="C232" s="205" t="s">
        <v>939</v>
      </c>
      <c r="D232" s="205"/>
      <c r="E232" s="106" t="s">
        <v>367</v>
      </c>
      <c r="F232" s="107" t="n">
        <v>36.683</v>
      </c>
      <c r="G232" s="205" t="s">
        <v>4309</v>
      </c>
      <c r="IR232" s="206" t="n">
        <f aca="false">175.51*0.933622015839553</f>
        <v>163.86</v>
      </c>
      <c r="IS232" s="206" t="n">
        <f aca="false">175.51*(1-0.933622015839553)</f>
        <v>11.6500000000001</v>
      </c>
    </row>
    <row r="233" customFormat="false" ht="14.65" hidden="false" customHeight="false" outlineLevel="0" collapsed="false">
      <c r="A233" s="106" t="s">
        <v>940</v>
      </c>
      <c r="B233" s="106" t="s">
        <v>941</v>
      </c>
      <c r="C233" s="205" t="s">
        <v>942</v>
      </c>
      <c r="D233" s="205"/>
      <c r="E233" s="106" t="s">
        <v>367</v>
      </c>
      <c r="F233" s="107" t="n">
        <v>65</v>
      </c>
      <c r="G233" s="205" t="s">
        <v>4309</v>
      </c>
      <c r="IR233" s="206" t="n">
        <f aca="false">268.51*0.891586905515623</f>
        <v>239.4</v>
      </c>
      <c r="IS233" s="206" t="n">
        <f aca="false">268.51*(1-0.891586905515623)</f>
        <v>29.1100000000001</v>
      </c>
    </row>
    <row r="234" customFormat="false" ht="25.9" hidden="false" customHeight="false" outlineLevel="0" collapsed="false">
      <c r="A234" s="106" t="s">
        <v>943</v>
      </c>
      <c r="B234" s="106" t="s">
        <v>944</v>
      </c>
      <c r="C234" s="205" t="s">
        <v>945</v>
      </c>
      <c r="D234" s="205"/>
      <c r="E234" s="106" t="s">
        <v>374</v>
      </c>
      <c r="F234" s="107" t="n">
        <v>140.8</v>
      </c>
      <c r="G234" s="205" t="s">
        <v>4310</v>
      </c>
      <c r="IR234" s="206" t="n">
        <f aca="false">205.5*0.0916301703163017</f>
        <v>18.83</v>
      </c>
      <c r="IS234" s="206" t="n">
        <f aca="false">205.5*(1-0.0916301703163017)</f>
        <v>186.67</v>
      </c>
    </row>
    <row r="235" customFormat="false" ht="25.9" hidden="false" customHeight="false" outlineLevel="0" collapsed="false">
      <c r="A235" s="106" t="s">
        <v>946</v>
      </c>
      <c r="B235" s="106" t="s">
        <v>947</v>
      </c>
      <c r="C235" s="205" t="s">
        <v>948</v>
      </c>
      <c r="D235" s="205" t="s">
        <v>4311</v>
      </c>
      <c r="E235" s="106" t="s">
        <v>374</v>
      </c>
      <c r="F235" s="107" t="n">
        <v>2.8</v>
      </c>
      <c r="G235" s="205"/>
      <c r="IR235" s="206" t="n">
        <f aca="false">977*0.702108495394063</f>
        <v>685.96</v>
      </c>
      <c r="IS235" s="206" t="n">
        <f aca="false">977*(1-0.702108495394063)</f>
        <v>291.040000000001</v>
      </c>
    </row>
    <row r="236" customFormat="false" ht="25.35" hidden="false" customHeight="false" outlineLevel="0" collapsed="false">
      <c r="A236" s="106" t="s">
        <v>949</v>
      </c>
      <c r="B236" s="106" t="s">
        <v>950</v>
      </c>
      <c r="C236" s="205" t="s">
        <v>951</v>
      </c>
      <c r="D236" s="205"/>
      <c r="E236" s="106" t="s">
        <v>367</v>
      </c>
      <c r="F236" s="107" t="n">
        <v>8</v>
      </c>
      <c r="G236" s="205" t="s">
        <v>4302</v>
      </c>
      <c r="IR236" s="206" t="n">
        <f aca="false">2380*0.885050420168067</f>
        <v>2106.42</v>
      </c>
      <c r="IS236" s="206" t="n">
        <f aca="false">2380*(1-0.885050420168067)</f>
        <v>273.580000000001</v>
      </c>
    </row>
    <row r="237" customFormat="false" ht="14.65" hidden="false" customHeight="false" outlineLevel="0" collapsed="false">
      <c r="A237" s="106" t="s">
        <v>952</v>
      </c>
      <c r="B237" s="106" t="s">
        <v>953</v>
      </c>
      <c r="C237" s="205" t="s">
        <v>954</v>
      </c>
      <c r="D237" s="205"/>
      <c r="E237" s="106" t="s">
        <v>374</v>
      </c>
      <c r="F237" s="107" t="n">
        <v>51.01</v>
      </c>
      <c r="G237" s="205"/>
      <c r="IR237" s="206" t="n">
        <f aca="false">68.3*0.476134699853587</f>
        <v>32.52</v>
      </c>
      <c r="IS237" s="206" t="n">
        <f aca="false">68.3*(1-0.476134699853587)</f>
        <v>35.78</v>
      </c>
    </row>
    <row r="238" customFormat="false" ht="37.5" hidden="false" customHeight="false" outlineLevel="0" collapsed="false">
      <c r="A238" s="106" t="s">
        <v>955</v>
      </c>
      <c r="B238" s="106" t="s">
        <v>956</v>
      </c>
      <c r="C238" s="205" t="s">
        <v>957</v>
      </c>
      <c r="D238" s="205"/>
      <c r="E238" s="106" t="s">
        <v>347</v>
      </c>
      <c r="F238" s="107" t="n">
        <v>390.814</v>
      </c>
      <c r="G238" s="205" t="s">
        <v>4312</v>
      </c>
      <c r="IR238" s="206" t="n">
        <f aca="false">195.5*0.642710997442455</f>
        <v>125.65</v>
      </c>
      <c r="IS238" s="206" t="n">
        <f aca="false">195.5*(1-0.642710997442455)</f>
        <v>69.8500000000001</v>
      </c>
    </row>
    <row r="239" customFormat="false" ht="25.9" hidden="false" customHeight="false" outlineLevel="0" collapsed="false">
      <c r="A239" s="106" t="s">
        <v>958</v>
      </c>
      <c r="B239" s="106" t="s">
        <v>959</v>
      </c>
      <c r="C239" s="205" t="s">
        <v>960</v>
      </c>
      <c r="D239" s="205"/>
      <c r="E239" s="106" t="s">
        <v>374</v>
      </c>
      <c r="F239" s="107" t="n">
        <v>51.01</v>
      </c>
      <c r="G239" s="205"/>
      <c r="IR239" s="206" t="n">
        <f aca="false">66.2*0.459516616314199</f>
        <v>30.42</v>
      </c>
      <c r="IS239" s="206" t="n">
        <f aca="false">66.2*(1-0.459516616314199)</f>
        <v>35.78</v>
      </c>
    </row>
    <row r="240" customFormat="false" ht="14.65" hidden="false" customHeight="false" outlineLevel="0" collapsed="false">
      <c r="A240" s="106" t="s">
        <v>961</v>
      </c>
      <c r="B240" s="106" t="s">
        <v>962</v>
      </c>
      <c r="C240" s="205" t="s">
        <v>963</v>
      </c>
      <c r="D240" s="205"/>
      <c r="E240" s="106" t="s">
        <v>344</v>
      </c>
      <c r="F240" s="107" t="n">
        <v>17.985</v>
      </c>
      <c r="G240" s="205"/>
      <c r="IR240" s="206" t="n">
        <f aca="false">1150*0</f>
        <v>0</v>
      </c>
      <c r="IS240" s="206" t="n">
        <f aca="false">1150*(1-0)</f>
        <v>1150</v>
      </c>
    </row>
    <row r="241" customFormat="false" ht="14.65" hidden="false" customHeight="false" outlineLevel="0" collapsed="false">
      <c r="A241" s="130" t="s">
        <v>79</v>
      </c>
      <c r="B241" s="130" t="s">
        <v>179</v>
      </c>
      <c r="C241" s="204" t="s">
        <v>180</v>
      </c>
      <c r="D241" s="130" t="s">
        <v>79</v>
      </c>
      <c r="E241" s="130" t="s">
        <v>79</v>
      </c>
      <c r="F241" s="133" t="s">
        <v>79</v>
      </c>
      <c r="G241" s="130" t="s">
        <v>79</v>
      </c>
    </row>
    <row r="242" customFormat="false" ht="49.05" hidden="false" customHeight="false" outlineLevel="0" collapsed="false">
      <c r="A242" s="106" t="s">
        <v>964</v>
      </c>
      <c r="B242" s="106" t="s">
        <v>965</v>
      </c>
      <c r="C242" s="205" t="s">
        <v>966</v>
      </c>
      <c r="D242" s="205" t="s">
        <v>4313</v>
      </c>
      <c r="E242" s="106" t="s">
        <v>374</v>
      </c>
      <c r="F242" s="107" t="n">
        <v>108.8</v>
      </c>
      <c r="G242" s="205" t="s">
        <v>4314</v>
      </c>
      <c r="IR242" s="206" t="n">
        <f aca="false">136.5*0.374798534798535</f>
        <v>51.16</v>
      </c>
      <c r="IS242" s="206" t="n">
        <f aca="false">136.5*(1-0.374798534798535)</f>
        <v>85.34</v>
      </c>
    </row>
    <row r="243" customFormat="false" ht="14.65" hidden="false" customHeight="false" outlineLevel="0" collapsed="false">
      <c r="A243" s="106" t="s">
        <v>968</v>
      </c>
      <c r="B243" s="106" t="s">
        <v>969</v>
      </c>
      <c r="C243" s="205" t="s">
        <v>970</v>
      </c>
      <c r="D243" s="205"/>
      <c r="E243" s="106" t="s">
        <v>374</v>
      </c>
      <c r="F243" s="107" t="n">
        <v>67</v>
      </c>
      <c r="G243" s="205" t="s">
        <v>4315</v>
      </c>
      <c r="IR243" s="206" t="n">
        <f aca="false">248*0.0659274193548387</f>
        <v>16.35</v>
      </c>
      <c r="IS243" s="206" t="n">
        <f aca="false">248*(1-0.0659274193548387)</f>
        <v>231.65</v>
      </c>
    </row>
    <row r="244" customFormat="false" ht="49.05" hidden="false" customHeight="false" outlineLevel="0" collapsed="false">
      <c r="A244" s="106" t="s">
        <v>971</v>
      </c>
      <c r="B244" s="106" t="s">
        <v>972</v>
      </c>
      <c r="C244" s="205" t="s">
        <v>973</v>
      </c>
      <c r="D244" s="205"/>
      <c r="E244" s="106" t="s">
        <v>347</v>
      </c>
      <c r="F244" s="107" t="n">
        <v>2.66</v>
      </c>
      <c r="G244" s="205" t="s">
        <v>4316</v>
      </c>
      <c r="IR244" s="206" t="n">
        <f aca="false">6569.99*0.947728991977157</f>
        <v>6226.57</v>
      </c>
      <c r="IS244" s="206" t="n">
        <f aca="false">6569.99*(1-0.947728991977157)</f>
        <v>343.419999999998</v>
      </c>
    </row>
    <row r="245" customFormat="false" ht="49.05" hidden="false" customHeight="false" outlineLevel="0" collapsed="false">
      <c r="A245" s="106" t="s">
        <v>974</v>
      </c>
      <c r="B245" s="106" t="s">
        <v>972</v>
      </c>
      <c r="C245" s="205" t="s">
        <v>975</v>
      </c>
      <c r="D245" s="205"/>
      <c r="E245" s="106" t="s">
        <v>347</v>
      </c>
      <c r="F245" s="107" t="n">
        <v>5.88</v>
      </c>
      <c r="G245" s="205" t="s">
        <v>4316</v>
      </c>
      <c r="IR245" s="206" t="n">
        <f aca="false">6569.99*0.947728991977157</f>
        <v>6226.57</v>
      </c>
      <c r="IS245" s="206" t="n">
        <f aca="false">6569.99*(1-0.947728991977157)</f>
        <v>343.419999999998</v>
      </c>
    </row>
    <row r="246" customFormat="false" ht="49.05" hidden="false" customHeight="false" outlineLevel="0" collapsed="false">
      <c r="A246" s="106" t="s">
        <v>976</v>
      </c>
      <c r="B246" s="106" t="s">
        <v>972</v>
      </c>
      <c r="C246" s="205" t="s">
        <v>977</v>
      </c>
      <c r="D246" s="205"/>
      <c r="E246" s="106" t="s">
        <v>347</v>
      </c>
      <c r="F246" s="107" t="n">
        <v>7.84</v>
      </c>
      <c r="G246" s="205" t="s">
        <v>4316</v>
      </c>
      <c r="IR246" s="206" t="n">
        <f aca="false">6569.99*0.947728991977157</f>
        <v>6226.57</v>
      </c>
      <c r="IS246" s="206" t="n">
        <f aca="false">6569.99*(1-0.947728991977157)</f>
        <v>343.419999999998</v>
      </c>
    </row>
    <row r="247" customFormat="false" ht="49.05" hidden="false" customHeight="false" outlineLevel="0" collapsed="false">
      <c r="A247" s="106" t="s">
        <v>978</v>
      </c>
      <c r="B247" s="106" t="s">
        <v>972</v>
      </c>
      <c r="C247" s="205" t="s">
        <v>979</v>
      </c>
      <c r="D247" s="205"/>
      <c r="E247" s="106" t="s">
        <v>347</v>
      </c>
      <c r="F247" s="107" t="n">
        <v>3.188</v>
      </c>
      <c r="G247" s="205" t="s">
        <v>4316</v>
      </c>
      <c r="IR247" s="206" t="n">
        <f aca="false">6569.99*0.947728991977157</f>
        <v>6226.57</v>
      </c>
      <c r="IS247" s="206" t="n">
        <f aca="false">6569.99*(1-0.947728991977157)</f>
        <v>343.419999999998</v>
      </c>
    </row>
    <row r="248" customFormat="false" ht="49.05" hidden="false" customHeight="false" outlineLevel="0" collapsed="false">
      <c r="A248" s="106" t="s">
        <v>980</v>
      </c>
      <c r="B248" s="106" t="s">
        <v>972</v>
      </c>
      <c r="C248" s="205" t="s">
        <v>981</v>
      </c>
      <c r="D248" s="205"/>
      <c r="E248" s="106" t="s">
        <v>347</v>
      </c>
      <c r="F248" s="107" t="n">
        <v>2</v>
      </c>
      <c r="G248" s="205" t="s">
        <v>4316</v>
      </c>
      <c r="IR248" s="206" t="n">
        <f aca="false">6569.99*0.947728991977157</f>
        <v>6226.57</v>
      </c>
      <c r="IS248" s="206" t="n">
        <f aca="false">6569.99*(1-0.947728991977157)</f>
        <v>343.419999999998</v>
      </c>
    </row>
    <row r="249" customFormat="false" ht="14.65" hidden="false" customHeight="false" outlineLevel="0" collapsed="false">
      <c r="A249" s="106" t="s">
        <v>982</v>
      </c>
      <c r="B249" s="106" t="s">
        <v>983</v>
      </c>
      <c r="C249" s="205" t="s">
        <v>984</v>
      </c>
      <c r="D249" s="205"/>
      <c r="E249" s="106" t="s">
        <v>374</v>
      </c>
      <c r="F249" s="107" t="n">
        <v>41.8</v>
      </c>
      <c r="G249" s="205"/>
      <c r="IR249" s="206" t="n">
        <f aca="false">397.5*0.058314465408805</f>
        <v>23.18</v>
      </c>
      <c r="IS249" s="206" t="n">
        <f aca="false">397.5*(1-0.058314465408805)</f>
        <v>374.32</v>
      </c>
    </row>
    <row r="250" customFormat="false" ht="49.05" hidden="false" customHeight="false" outlineLevel="0" collapsed="false">
      <c r="A250" s="106" t="s">
        <v>985</v>
      </c>
      <c r="B250" s="106" t="s">
        <v>986</v>
      </c>
      <c r="C250" s="205" t="s">
        <v>987</v>
      </c>
      <c r="D250" s="205"/>
      <c r="E250" s="106" t="s">
        <v>347</v>
      </c>
      <c r="F250" s="107" t="n">
        <v>2.99</v>
      </c>
      <c r="G250" s="205"/>
      <c r="IR250" s="206" t="n">
        <f aca="false">12100*0.975370247933884</f>
        <v>11801.98</v>
      </c>
      <c r="IS250" s="206" t="n">
        <f aca="false">12100*(1-0.975370247933884)</f>
        <v>298.020000000003</v>
      </c>
    </row>
    <row r="251" customFormat="false" ht="49.05" hidden="false" customHeight="false" outlineLevel="0" collapsed="false">
      <c r="A251" s="106" t="s">
        <v>988</v>
      </c>
      <c r="B251" s="106" t="s">
        <v>986</v>
      </c>
      <c r="C251" s="205" t="s">
        <v>989</v>
      </c>
      <c r="D251" s="205"/>
      <c r="E251" s="106" t="s">
        <v>347</v>
      </c>
      <c r="F251" s="107" t="n">
        <v>3.45</v>
      </c>
      <c r="G251" s="205"/>
      <c r="IR251" s="206" t="n">
        <f aca="false">12100*0.975370247933884</f>
        <v>11801.98</v>
      </c>
      <c r="IS251" s="206" t="n">
        <f aca="false">12100*(1-0.975370247933884)</f>
        <v>298.020000000003</v>
      </c>
    </row>
    <row r="252" customFormat="false" ht="37.5" hidden="false" customHeight="false" outlineLevel="0" collapsed="false">
      <c r="A252" s="106" t="s">
        <v>990</v>
      </c>
      <c r="B252" s="106" t="s">
        <v>986</v>
      </c>
      <c r="C252" s="205" t="s">
        <v>991</v>
      </c>
      <c r="D252" s="205"/>
      <c r="E252" s="106" t="s">
        <v>347</v>
      </c>
      <c r="F252" s="107" t="n">
        <v>5.67</v>
      </c>
      <c r="G252" s="205"/>
      <c r="IR252" s="206" t="n">
        <f aca="false">12100*0.975370247933884</f>
        <v>11801.98</v>
      </c>
      <c r="IS252" s="206" t="n">
        <f aca="false">12100*(1-0.975370247933884)</f>
        <v>298.020000000003</v>
      </c>
    </row>
    <row r="253" customFormat="false" ht="37.5" hidden="false" customHeight="false" outlineLevel="0" collapsed="false">
      <c r="A253" s="106" t="s">
        <v>992</v>
      </c>
      <c r="B253" s="106" t="s">
        <v>986</v>
      </c>
      <c r="C253" s="205" t="s">
        <v>993</v>
      </c>
      <c r="D253" s="205"/>
      <c r="E253" s="106" t="s">
        <v>347</v>
      </c>
      <c r="F253" s="107" t="n">
        <v>5.04</v>
      </c>
      <c r="G253" s="205"/>
      <c r="IR253" s="206" t="n">
        <f aca="false">12100*0.975370247933885</f>
        <v>11801.98</v>
      </c>
      <c r="IS253" s="206" t="n">
        <f aca="false">12100*(1-0.975370247933885)</f>
        <v>298.019999999991</v>
      </c>
    </row>
    <row r="254" customFormat="false" ht="14.65" hidden="false" customHeight="false" outlineLevel="0" collapsed="false">
      <c r="A254" s="106" t="s">
        <v>994</v>
      </c>
      <c r="B254" s="106" t="s">
        <v>995</v>
      </c>
      <c r="C254" s="205" t="s">
        <v>996</v>
      </c>
      <c r="D254" s="205"/>
      <c r="E254" s="106" t="s">
        <v>367</v>
      </c>
      <c r="F254" s="107" t="n">
        <v>11</v>
      </c>
      <c r="G254" s="205"/>
      <c r="IR254" s="206" t="n">
        <f aca="false">653.99*0</f>
        <v>0</v>
      </c>
      <c r="IS254" s="206" t="n">
        <f aca="false">653.99*(1-0)</f>
        <v>653.99</v>
      </c>
    </row>
    <row r="255" customFormat="false" ht="60.65" hidden="false" customHeight="false" outlineLevel="0" collapsed="false">
      <c r="A255" s="139" t="s">
        <v>997</v>
      </c>
      <c r="B255" s="139" t="s">
        <v>998</v>
      </c>
      <c r="C255" s="207" t="s">
        <v>999</v>
      </c>
      <c r="D255" s="205"/>
      <c r="E255" s="139" t="s">
        <v>367</v>
      </c>
      <c r="F255" s="142" t="n">
        <v>7</v>
      </c>
      <c r="G255" s="207" t="s">
        <v>4317</v>
      </c>
      <c r="IR255" s="208" t="n">
        <f aca="false">3398.57*1</f>
        <v>3398.57</v>
      </c>
      <c r="IS255" s="208" t="n">
        <f aca="false">3398.57*(1-1)</f>
        <v>0</v>
      </c>
    </row>
    <row r="256" customFormat="false" ht="60.65" hidden="false" customHeight="false" outlineLevel="0" collapsed="false">
      <c r="A256" s="139" t="s">
        <v>1000</v>
      </c>
      <c r="B256" s="139" t="s">
        <v>1001</v>
      </c>
      <c r="C256" s="207" t="s">
        <v>1002</v>
      </c>
      <c r="D256" s="205"/>
      <c r="E256" s="139" t="s">
        <v>367</v>
      </c>
      <c r="F256" s="142" t="n">
        <v>4</v>
      </c>
      <c r="G256" s="207" t="s">
        <v>4317</v>
      </c>
      <c r="IR256" s="208" t="n">
        <f aca="false">3398.57*1</f>
        <v>3398.57</v>
      </c>
      <c r="IS256" s="208" t="n">
        <f aca="false">3398.57*(1-1)</f>
        <v>0</v>
      </c>
    </row>
    <row r="257" customFormat="false" ht="25.9" hidden="false" customHeight="false" outlineLevel="0" collapsed="false">
      <c r="A257" s="106" t="s">
        <v>1003</v>
      </c>
      <c r="B257" s="106" t="s">
        <v>1004</v>
      </c>
      <c r="C257" s="205" t="s">
        <v>1005</v>
      </c>
      <c r="D257" s="205"/>
      <c r="E257" s="106" t="s">
        <v>367</v>
      </c>
      <c r="F257" s="107" t="n">
        <v>8</v>
      </c>
      <c r="G257" s="205"/>
      <c r="IR257" s="206" t="n">
        <f aca="false">675.99*0</f>
        <v>0</v>
      </c>
      <c r="IS257" s="206" t="n">
        <f aca="false">675.99*(1-0)</f>
        <v>675.99</v>
      </c>
    </row>
    <row r="258" customFormat="false" ht="60.65" hidden="false" customHeight="false" outlineLevel="0" collapsed="false">
      <c r="A258" s="139" t="s">
        <v>1006</v>
      </c>
      <c r="B258" s="139" t="s">
        <v>1007</v>
      </c>
      <c r="C258" s="207" t="s">
        <v>1008</v>
      </c>
      <c r="D258" s="205"/>
      <c r="E258" s="139" t="s">
        <v>367</v>
      </c>
      <c r="F258" s="142" t="n">
        <v>6</v>
      </c>
      <c r="G258" s="207" t="s">
        <v>4317</v>
      </c>
      <c r="IR258" s="208" t="n">
        <f aca="false">3398.57*1</f>
        <v>3398.57</v>
      </c>
      <c r="IS258" s="208" t="n">
        <f aca="false">3398.57*(1-1)</f>
        <v>0</v>
      </c>
    </row>
    <row r="259" customFormat="false" ht="60.65" hidden="false" customHeight="false" outlineLevel="0" collapsed="false">
      <c r="A259" s="139" t="s">
        <v>1009</v>
      </c>
      <c r="B259" s="139" t="s">
        <v>1010</v>
      </c>
      <c r="C259" s="207" t="s">
        <v>1011</v>
      </c>
      <c r="D259" s="205"/>
      <c r="E259" s="139" t="s">
        <v>367</v>
      </c>
      <c r="F259" s="142" t="n">
        <v>2</v>
      </c>
      <c r="G259" s="207" t="s">
        <v>4317</v>
      </c>
      <c r="IR259" s="208" t="n">
        <f aca="false">3398.57*1</f>
        <v>3398.57</v>
      </c>
      <c r="IS259" s="208" t="n">
        <f aca="false">3398.57*(1-1)</f>
        <v>0</v>
      </c>
    </row>
    <row r="260" customFormat="false" ht="14.65" hidden="false" customHeight="false" outlineLevel="0" collapsed="false">
      <c r="A260" s="106" t="s">
        <v>1012</v>
      </c>
      <c r="B260" s="106" t="s">
        <v>1013</v>
      </c>
      <c r="C260" s="205" t="s">
        <v>1014</v>
      </c>
      <c r="D260" s="205"/>
      <c r="E260" s="106" t="s">
        <v>367</v>
      </c>
      <c r="F260" s="107" t="n">
        <v>44</v>
      </c>
      <c r="G260" s="205"/>
      <c r="IR260" s="206" t="n">
        <f aca="false">383.49*0</f>
        <v>0</v>
      </c>
      <c r="IS260" s="206" t="n">
        <f aca="false">383.49*(1-0)</f>
        <v>383.49</v>
      </c>
    </row>
    <row r="261" customFormat="false" ht="14.65" hidden="false" customHeight="false" outlineLevel="0" collapsed="false">
      <c r="A261" s="139" t="s">
        <v>1015</v>
      </c>
      <c r="B261" s="139" t="s">
        <v>1016</v>
      </c>
      <c r="C261" s="207" t="s">
        <v>4318</v>
      </c>
      <c r="D261" s="205"/>
      <c r="E261" s="139" t="s">
        <v>367</v>
      </c>
      <c r="F261" s="142" t="n">
        <v>28</v>
      </c>
      <c r="G261" s="207"/>
      <c r="IR261" s="208" t="n">
        <f aca="false">259.07*1</f>
        <v>259.07</v>
      </c>
      <c r="IS261" s="208" t="n">
        <f aca="false">259.07*(1-1)</f>
        <v>0</v>
      </c>
    </row>
    <row r="262" customFormat="false" ht="14.65" hidden="false" customHeight="false" outlineLevel="0" collapsed="false">
      <c r="A262" s="139" t="s">
        <v>1018</v>
      </c>
      <c r="B262" s="139" t="s">
        <v>1019</v>
      </c>
      <c r="C262" s="207" t="s">
        <v>4319</v>
      </c>
      <c r="D262" s="205"/>
      <c r="E262" s="139" t="s">
        <v>367</v>
      </c>
      <c r="F262" s="142" t="n">
        <v>28</v>
      </c>
      <c r="G262" s="207" t="s">
        <v>4320</v>
      </c>
      <c r="IR262" s="208" t="n">
        <f aca="false">432.13*1</f>
        <v>432.13</v>
      </c>
      <c r="IS262" s="208" t="n">
        <f aca="false">432.13*(1-1)</f>
        <v>0</v>
      </c>
    </row>
    <row r="263" customFormat="false" ht="14.65" hidden="false" customHeight="false" outlineLevel="0" collapsed="false">
      <c r="A263" s="139" t="s">
        <v>1021</v>
      </c>
      <c r="B263" s="139" t="s">
        <v>1022</v>
      </c>
      <c r="C263" s="207" t="s">
        <v>1023</v>
      </c>
      <c r="D263" s="205"/>
      <c r="E263" s="139" t="s">
        <v>367</v>
      </c>
      <c r="F263" s="142" t="n">
        <v>16</v>
      </c>
      <c r="G263" s="207"/>
      <c r="IR263" s="208" t="n">
        <f aca="false">76.81*1</f>
        <v>76.81</v>
      </c>
      <c r="IS263" s="208" t="n">
        <f aca="false">76.81*(1-1)</f>
        <v>0</v>
      </c>
    </row>
    <row r="264" customFormat="false" ht="14.65" hidden="false" customHeight="false" outlineLevel="0" collapsed="false">
      <c r="A264" s="106" t="s">
        <v>1024</v>
      </c>
      <c r="B264" s="106" t="s">
        <v>1025</v>
      </c>
      <c r="C264" s="205" t="s">
        <v>1026</v>
      </c>
      <c r="D264" s="205"/>
      <c r="E264" s="106" t="s">
        <v>367</v>
      </c>
      <c r="F264" s="107" t="n">
        <v>1</v>
      </c>
      <c r="G264" s="205"/>
      <c r="IR264" s="206" t="n">
        <f aca="false">1858.01*0.0149999192684647</f>
        <v>27.8700000000001</v>
      </c>
      <c r="IS264" s="206" t="n">
        <f aca="false">1858.01*(1-0.0149999192684647)</f>
        <v>1830.14</v>
      </c>
    </row>
    <row r="265" customFormat="false" ht="70.1" hidden="false" customHeight="false" outlineLevel="0" collapsed="false">
      <c r="A265" s="139" t="s">
        <v>1027</v>
      </c>
      <c r="B265" s="139" t="s">
        <v>1028</v>
      </c>
      <c r="C265" s="207" t="s">
        <v>1029</v>
      </c>
      <c r="D265" s="205"/>
      <c r="E265" s="139" t="s">
        <v>367</v>
      </c>
      <c r="F265" s="142" t="n">
        <v>1</v>
      </c>
      <c r="G265" s="207" t="s">
        <v>4321</v>
      </c>
      <c r="IR265" s="208" t="n">
        <f aca="false">11334.46*1</f>
        <v>11334.46</v>
      </c>
      <c r="IS265" s="208" t="n">
        <f aca="false">11334.46*(1-1)</f>
        <v>0</v>
      </c>
    </row>
    <row r="266" customFormat="false" ht="25.9" hidden="false" customHeight="false" outlineLevel="0" collapsed="false">
      <c r="A266" s="106" t="s">
        <v>1030</v>
      </c>
      <c r="B266" s="106" t="s">
        <v>1031</v>
      </c>
      <c r="C266" s="205" t="s">
        <v>1032</v>
      </c>
      <c r="D266" s="205"/>
      <c r="E266" s="106" t="s">
        <v>367</v>
      </c>
      <c r="F266" s="107" t="n">
        <v>20</v>
      </c>
      <c r="G266" s="205" t="s">
        <v>4322</v>
      </c>
      <c r="IR266" s="206" t="n">
        <f aca="false">2069.99*0.00307730955222006</f>
        <v>6.37</v>
      </c>
      <c r="IS266" s="206" t="n">
        <f aca="false">2069.99*(1-0.00307730955222006)</f>
        <v>2063.62</v>
      </c>
    </row>
    <row r="267" customFormat="false" ht="92.5" hidden="false" customHeight="false" outlineLevel="0" collapsed="false">
      <c r="A267" s="139" t="s">
        <v>1033</v>
      </c>
      <c r="B267" s="139" t="s">
        <v>1034</v>
      </c>
      <c r="C267" s="207" t="s">
        <v>4323</v>
      </c>
      <c r="D267" s="205"/>
      <c r="E267" s="139" t="s">
        <v>367</v>
      </c>
      <c r="F267" s="142" t="n">
        <v>20</v>
      </c>
      <c r="G267" s="207" t="s">
        <v>4324</v>
      </c>
      <c r="IR267" s="208" t="n">
        <f aca="false">2220.95*1</f>
        <v>2220.95</v>
      </c>
      <c r="IS267" s="208" t="n">
        <f aca="false">2220.95*(1-1)</f>
        <v>0</v>
      </c>
    </row>
    <row r="268" customFormat="false" ht="234.5" hidden="false" customHeight="false" outlineLevel="0" collapsed="false">
      <c r="A268" s="139" t="s">
        <v>1036</v>
      </c>
      <c r="B268" s="139" t="s">
        <v>1037</v>
      </c>
      <c r="C268" s="207" t="s">
        <v>1038</v>
      </c>
      <c r="D268" s="205"/>
      <c r="E268" s="139" t="s">
        <v>367</v>
      </c>
      <c r="F268" s="142" t="n">
        <v>20</v>
      </c>
      <c r="G268" s="207" t="s">
        <v>4325</v>
      </c>
      <c r="IR268" s="208" t="n">
        <f aca="false">17447.37*1</f>
        <v>17447.37</v>
      </c>
      <c r="IS268" s="208" t="n">
        <f aca="false">17447.37*(1-1)</f>
        <v>0</v>
      </c>
    </row>
    <row r="269" customFormat="false" ht="49.05" hidden="false" customHeight="false" outlineLevel="0" collapsed="false">
      <c r="A269" s="106" t="s">
        <v>1039</v>
      </c>
      <c r="B269" s="106" t="s">
        <v>1040</v>
      </c>
      <c r="C269" s="205" t="s">
        <v>1041</v>
      </c>
      <c r="D269" s="205"/>
      <c r="E269" s="106" t="s">
        <v>367</v>
      </c>
      <c r="F269" s="107" t="n">
        <v>80</v>
      </c>
      <c r="G269" s="205" t="s">
        <v>4326</v>
      </c>
      <c r="IR269" s="206" t="n">
        <f aca="false">364.51*0.0174755150750322</f>
        <v>6.36999999999999</v>
      </c>
      <c r="IS269" s="206" t="n">
        <f aca="false">364.51*(1-0.0174755150750322)</f>
        <v>358.14</v>
      </c>
    </row>
    <row r="270" customFormat="false" ht="92.5" hidden="false" customHeight="false" outlineLevel="0" collapsed="false">
      <c r="A270" s="139" t="s">
        <v>1042</v>
      </c>
      <c r="B270" s="139" t="s">
        <v>1043</v>
      </c>
      <c r="C270" s="207" t="s">
        <v>1044</v>
      </c>
      <c r="D270" s="205"/>
      <c r="E270" s="139" t="s">
        <v>367</v>
      </c>
      <c r="F270" s="142" t="n">
        <v>20</v>
      </c>
      <c r="G270" s="207" t="s">
        <v>4327</v>
      </c>
      <c r="IR270" s="208" t="n">
        <f aca="false">1518.51*1</f>
        <v>1518.51</v>
      </c>
      <c r="IS270" s="208" t="n">
        <f aca="false">1518.51*(1-1)</f>
        <v>0</v>
      </c>
    </row>
    <row r="271" customFormat="false" ht="226.85" hidden="false" customHeight="false" outlineLevel="0" collapsed="false">
      <c r="A271" s="139" t="s">
        <v>1045</v>
      </c>
      <c r="B271" s="139" t="s">
        <v>1046</v>
      </c>
      <c r="C271" s="207" t="s">
        <v>1047</v>
      </c>
      <c r="D271" s="205"/>
      <c r="E271" s="139" t="s">
        <v>367</v>
      </c>
      <c r="F271" s="142" t="n">
        <v>20</v>
      </c>
      <c r="G271" s="207" t="s">
        <v>4328</v>
      </c>
      <c r="IR271" s="208" t="n">
        <f aca="false">685.08*1</f>
        <v>685.08</v>
      </c>
      <c r="IS271" s="208" t="n">
        <f aca="false">685.08*(1-1)</f>
        <v>0</v>
      </c>
    </row>
    <row r="272" customFormat="false" ht="137.3" hidden="false" customHeight="false" outlineLevel="0" collapsed="false">
      <c r="A272" s="139" t="s">
        <v>1048</v>
      </c>
      <c r="B272" s="139" t="s">
        <v>1049</v>
      </c>
      <c r="C272" s="207" t="s">
        <v>1050</v>
      </c>
      <c r="D272" s="205"/>
      <c r="E272" s="139" t="s">
        <v>367</v>
      </c>
      <c r="F272" s="142" t="n">
        <v>20</v>
      </c>
      <c r="G272" s="207" t="s">
        <v>4329</v>
      </c>
      <c r="IR272" s="208" t="n">
        <f aca="false">685.08*1</f>
        <v>685.08</v>
      </c>
      <c r="IS272" s="208" t="n">
        <f aca="false">685.08*(1-1)</f>
        <v>0</v>
      </c>
    </row>
    <row r="273" customFormat="false" ht="176.55" hidden="false" customHeight="false" outlineLevel="0" collapsed="false">
      <c r="A273" s="139" t="s">
        <v>1051</v>
      </c>
      <c r="B273" s="139" t="s">
        <v>1052</v>
      </c>
      <c r="C273" s="207" t="s">
        <v>1053</v>
      </c>
      <c r="D273" s="205"/>
      <c r="E273" s="139" t="s">
        <v>367</v>
      </c>
      <c r="F273" s="142" t="n">
        <v>20</v>
      </c>
      <c r="G273" s="207" t="s">
        <v>4330</v>
      </c>
      <c r="IR273" s="208" t="n">
        <f aca="false">5898.43*1</f>
        <v>5898.43</v>
      </c>
      <c r="IS273" s="208" t="n">
        <f aca="false">5898.43*(1-1)</f>
        <v>0</v>
      </c>
    </row>
    <row r="274" customFormat="false" ht="25.9" hidden="false" customHeight="false" outlineLevel="0" collapsed="false">
      <c r="A274" s="106" t="s">
        <v>1054</v>
      </c>
      <c r="B274" s="106" t="s">
        <v>1055</v>
      </c>
      <c r="C274" s="205" t="s">
        <v>1056</v>
      </c>
      <c r="D274" s="205"/>
      <c r="E274" s="106" t="s">
        <v>367</v>
      </c>
      <c r="F274" s="107" t="n">
        <v>20</v>
      </c>
      <c r="G274" s="205" t="s">
        <v>4331</v>
      </c>
      <c r="IR274" s="206" t="n">
        <f aca="false">363.5*0.0175240715268226</f>
        <v>6.37000000000002</v>
      </c>
      <c r="IS274" s="206" t="n">
        <f aca="false">363.5*(1-0.0175240715268226)</f>
        <v>357.13</v>
      </c>
    </row>
    <row r="275" customFormat="false" ht="70.1" hidden="false" customHeight="false" outlineLevel="0" collapsed="false">
      <c r="A275" s="139" t="s">
        <v>1057</v>
      </c>
      <c r="B275" s="139" t="s">
        <v>1058</v>
      </c>
      <c r="C275" s="207" t="s">
        <v>4332</v>
      </c>
      <c r="D275" s="205"/>
      <c r="E275" s="139" t="s">
        <v>367</v>
      </c>
      <c r="F275" s="142" t="n">
        <v>20</v>
      </c>
      <c r="G275" s="207" t="s">
        <v>4333</v>
      </c>
      <c r="IR275" s="208" t="n">
        <f aca="false">2885.17*1</f>
        <v>2885.17</v>
      </c>
      <c r="IS275" s="208" t="n">
        <f aca="false">2885.17*(1-1)</f>
        <v>0</v>
      </c>
    </row>
    <row r="276" customFormat="false" ht="25.9" hidden="false" customHeight="false" outlineLevel="0" collapsed="false">
      <c r="A276" s="106" t="s">
        <v>1060</v>
      </c>
      <c r="B276" s="106" t="s">
        <v>1061</v>
      </c>
      <c r="C276" s="205" t="s">
        <v>1062</v>
      </c>
      <c r="D276" s="205"/>
      <c r="E276" s="106" t="s">
        <v>367</v>
      </c>
      <c r="F276" s="107" t="n">
        <v>3</v>
      </c>
      <c r="G276" s="205"/>
      <c r="IR276" s="206" t="n">
        <f aca="false">509*0.0271905697445972</f>
        <v>13.84</v>
      </c>
      <c r="IS276" s="206" t="n">
        <f aca="false">509*(1-0.0271905697445972)</f>
        <v>495.16</v>
      </c>
    </row>
    <row r="277" customFormat="false" ht="25.9" hidden="false" customHeight="false" outlineLevel="0" collapsed="false">
      <c r="A277" s="106" t="s">
        <v>1063</v>
      </c>
      <c r="B277" s="106" t="s">
        <v>1064</v>
      </c>
      <c r="C277" s="205" t="s">
        <v>1065</v>
      </c>
      <c r="D277" s="205"/>
      <c r="E277" s="106" t="s">
        <v>367</v>
      </c>
      <c r="F277" s="107" t="n">
        <v>4</v>
      </c>
      <c r="G277" s="205"/>
      <c r="IR277" s="206" t="n">
        <f aca="false">528*0.0196401515151515</f>
        <v>10.37</v>
      </c>
      <c r="IS277" s="206" t="n">
        <f aca="false">528*(1-0.0196401515151515)</f>
        <v>517.63</v>
      </c>
    </row>
    <row r="278" customFormat="false" ht="25.9" hidden="false" customHeight="false" outlineLevel="0" collapsed="false">
      <c r="A278" s="106" t="s">
        <v>1066</v>
      </c>
      <c r="B278" s="106" t="s">
        <v>1067</v>
      </c>
      <c r="C278" s="205" t="s">
        <v>1068</v>
      </c>
      <c r="D278" s="205"/>
      <c r="E278" s="106" t="s">
        <v>367</v>
      </c>
      <c r="F278" s="107" t="n">
        <v>7</v>
      </c>
      <c r="G278" s="205"/>
      <c r="IR278" s="206" t="n">
        <f aca="false">273*0.0253479853479853</f>
        <v>6.91999999999999</v>
      </c>
      <c r="IS278" s="206" t="n">
        <f aca="false">273*(1-0.0253479853479853)</f>
        <v>266.08</v>
      </c>
    </row>
    <row r="279" customFormat="false" ht="211.35" hidden="false" customHeight="false" outlineLevel="0" collapsed="false">
      <c r="A279" s="139" t="s">
        <v>1069</v>
      </c>
      <c r="B279" s="139" t="s">
        <v>1070</v>
      </c>
      <c r="C279" s="207" t="s">
        <v>1071</v>
      </c>
      <c r="D279" s="205"/>
      <c r="E279" s="139" t="s">
        <v>374</v>
      </c>
      <c r="F279" s="142" t="n">
        <v>18.846</v>
      </c>
      <c r="G279" s="207" t="s">
        <v>4334</v>
      </c>
      <c r="IR279" s="208" t="n">
        <f aca="false">601.16*1</f>
        <v>601.16</v>
      </c>
      <c r="IS279" s="208" t="n">
        <f aca="false">601.16*(1-1)</f>
        <v>0</v>
      </c>
    </row>
    <row r="280" customFormat="false" ht="14.65" hidden="false" customHeight="false" outlineLevel="0" collapsed="false">
      <c r="A280" s="139" t="s">
        <v>1072</v>
      </c>
      <c r="B280" s="139" t="s">
        <v>1073</v>
      </c>
      <c r="C280" s="207" t="s">
        <v>1074</v>
      </c>
      <c r="D280" s="205"/>
      <c r="E280" s="139" t="s">
        <v>367</v>
      </c>
      <c r="F280" s="142" t="n">
        <v>28</v>
      </c>
      <c r="G280" s="207"/>
      <c r="IR280" s="208" t="n">
        <f aca="false">43.04*1</f>
        <v>43.04</v>
      </c>
      <c r="IS280" s="208" t="n">
        <f aca="false">43.04*(1-1)</f>
        <v>0</v>
      </c>
    </row>
    <row r="281" customFormat="false" ht="25.9" hidden="false" customHeight="false" outlineLevel="0" collapsed="false">
      <c r="A281" s="106" t="s">
        <v>1075</v>
      </c>
      <c r="B281" s="106" t="s">
        <v>1076</v>
      </c>
      <c r="C281" s="205" t="s">
        <v>1077</v>
      </c>
      <c r="D281" s="205"/>
      <c r="E281" s="106" t="s">
        <v>347</v>
      </c>
      <c r="F281" s="107" t="n">
        <v>12.58</v>
      </c>
      <c r="G281" s="205" t="s">
        <v>4335</v>
      </c>
      <c r="IR281" s="206" t="n">
        <f aca="false">111.99*0</f>
        <v>0</v>
      </c>
      <c r="IS281" s="206" t="n">
        <f aca="false">111.99*(1-0)</f>
        <v>111.99</v>
      </c>
    </row>
    <row r="282" customFormat="false" ht="37.5" hidden="false" customHeight="false" outlineLevel="0" collapsed="false">
      <c r="A282" s="139" t="s">
        <v>1078</v>
      </c>
      <c r="B282" s="139" t="s">
        <v>1079</v>
      </c>
      <c r="C282" s="207" t="s">
        <v>1080</v>
      </c>
      <c r="D282" s="205"/>
      <c r="E282" s="139" t="s">
        <v>347</v>
      </c>
      <c r="F282" s="142" t="n">
        <v>12.58</v>
      </c>
      <c r="G282" s="207"/>
      <c r="IR282" s="208" t="n">
        <f aca="false">11363*1</f>
        <v>11363</v>
      </c>
      <c r="IS282" s="208" t="n">
        <f aca="false">11363*(1-1)</f>
        <v>0</v>
      </c>
    </row>
    <row r="283" customFormat="false" ht="25.9" hidden="false" customHeight="false" outlineLevel="0" collapsed="false">
      <c r="A283" s="106" t="s">
        <v>1081</v>
      </c>
      <c r="B283" s="106" t="s">
        <v>1082</v>
      </c>
      <c r="C283" s="205" t="s">
        <v>1083</v>
      </c>
      <c r="D283" s="205"/>
      <c r="E283" s="106" t="s">
        <v>374</v>
      </c>
      <c r="F283" s="107" t="n">
        <v>15.81</v>
      </c>
      <c r="G283" s="205"/>
      <c r="IR283" s="206" t="n">
        <f aca="false">371.5*0</f>
        <v>0</v>
      </c>
      <c r="IS283" s="206" t="n">
        <f aca="false">371.5*(1-0)</f>
        <v>371.5</v>
      </c>
    </row>
    <row r="284" customFormat="false" ht="25.9" hidden="false" customHeight="false" outlineLevel="0" collapsed="false">
      <c r="A284" s="139" t="s">
        <v>1084</v>
      </c>
      <c r="B284" s="139" t="s">
        <v>1085</v>
      </c>
      <c r="C284" s="207" t="s">
        <v>1086</v>
      </c>
      <c r="D284" s="205"/>
      <c r="E284" s="139" t="s">
        <v>374</v>
      </c>
      <c r="F284" s="142" t="n">
        <v>17.391</v>
      </c>
      <c r="G284" s="207"/>
      <c r="IR284" s="208" t="n">
        <f aca="false">223.13*1</f>
        <v>223.13</v>
      </c>
      <c r="IS284" s="208" t="n">
        <f aca="false">223.13*(1-1)</f>
        <v>0</v>
      </c>
    </row>
    <row r="285" customFormat="false" ht="25.9" hidden="false" customHeight="false" outlineLevel="0" collapsed="false">
      <c r="A285" s="139" t="s">
        <v>1087</v>
      </c>
      <c r="B285" s="139" t="s">
        <v>1088</v>
      </c>
      <c r="C285" s="207" t="s">
        <v>1089</v>
      </c>
      <c r="D285" s="205"/>
      <c r="E285" s="139" t="s">
        <v>864</v>
      </c>
      <c r="F285" s="142" t="n">
        <v>18.48</v>
      </c>
      <c r="G285" s="207"/>
      <c r="IR285" s="208" t="n">
        <f aca="false">115.61*1</f>
        <v>115.61</v>
      </c>
      <c r="IS285" s="208" t="n">
        <f aca="false">115.61*(1-1)</f>
        <v>0</v>
      </c>
    </row>
    <row r="286" customFormat="false" ht="14.65" hidden="false" customHeight="false" outlineLevel="0" collapsed="false">
      <c r="A286" s="106" t="s">
        <v>1090</v>
      </c>
      <c r="B286" s="106" t="s">
        <v>1091</v>
      </c>
      <c r="C286" s="205" t="s">
        <v>1092</v>
      </c>
      <c r="D286" s="205"/>
      <c r="E286" s="106" t="s">
        <v>344</v>
      </c>
      <c r="F286" s="107" t="n">
        <v>3.57</v>
      </c>
      <c r="G286" s="205"/>
      <c r="IR286" s="206" t="n">
        <f aca="false">888*0</f>
        <v>0</v>
      </c>
      <c r="IS286" s="206" t="n">
        <f aca="false">888*(1-0)</f>
        <v>888</v>
      </c>
    </row>
    <row r="287" customFormat="false" ht="14.65" hidden="false" customHeight="false" outlineLevel="0" collapsed="false">
      <c r="A287" s="130" t="s">
        <v>79</v>
      </c>
      <c r="B287" s="130" t="s">
        <v>181</v>
      </c>
      <c r="C287" s="204" t="s">
        <v>182</v>
      </c>
      <c r="D287" s="130" t="s">
        <v>79</v>
      </c>
      <c r="E287" s="130" t="s">
        <v>79</v>
      </c>
      <c r="F287" s="133" t="s">
        <v>79</v>
      </c>
      <c r="G287" s="130" t="s">
        <v>79</v>
      </c>
    </row>
    <row r="288" customFormat="false" ht="14.65" hidden="false" customHeight="false" outlineLevel="0" collapsed="false">
      <c r="A288" s="106" t="s">
        <v>1093</v>
      </c>
      <c r="B288" s="106" t="s">
        <v>1094</v>
      </c>
      <c r="C288" s="205" t="s">
        <v>1095</v>
      </c>
      <c r="D288" s="205"/>
      <c r="E288" s="106" t="s">
        <v>367</v>
      </c>
      <c r="F288" s="107" t="n">
        <v>3</v>
      </c>
      <c r="G288" s="205"/>
      <c r="IR288" s="206" t="n">
        <f aca="false">38.6*0.0645077720207254</f>
        <v>2.49</v>
      </c>
      <c r="IS288" s="206" t="n">
        <f aca="false">38.6*(1-0.0645077720207254)</f>
        <v>36.11</v>
      </c>
    </row>
    <row r="289" customFormat="false" ht="25.9" hidden="false" customHeight="false" outlineLevel="0" collapsed="false">
      <c r="A289" s="139" t="s">
        <v>1097</v>
      </c>
      <c r="B289" s="139" t="s">
        <v>1098</v>
      </c>
      <c r="C289" s="207" t="s">
        <v>1099</v>
      </c>
      <c r="D289" s="205"/>
      <c r="E289" s="139" t="s">
        <v>367</v>
      </c>
      <c r="F289" s="142" t="n">
        <v>3</v>
      </c>
      <c r="G289" s="207"/>
      <c r="IR289" s="208" t="n">
        <f aca="false">2089.78*1</f>
        <v>2089.78</v>
      </c>
      <c r="IS289" s="208" t="n">
        <f aca="false">2089.78*(1-1)</f>
        <v>0</v>
      </c>
    </row>
    <row r="290" customFormat="false" ht="25.9" hidden="false" customHeight="false" outlineLevel="0" collapsed="false">
      <c r="A290" s="106" t="s">
        <v>1101</v>
      </c>
      <c r="B290" s="106" t="s">
        <v>1102</v>
      </c>
      <c r="C290" s="205" t="s">
        <v>1103</v>
      </c>
      <c r="D290" s="205"/>
      <c r="E290" s="106" t="s">
        <v>367</v>
      </c>
      <c r="F290" s="107" t="n">
        <v>1</v>
      </c>
      <c r="G290" s="205"/>
      <c r="IR290" s="206" t="n">
        <f aca="false">205.5*0.0133333333333333</f>
        <v>2.73999999999999</v>
      </c>
      <c r="IS290" s="206" t="n">
        <f aca="false">205.5*(1-0.0133333333333333)</f>
        <v>202.76</v>
      </c>
    </row>
    <row r="291" customFormat="false" ht="25.9" hidden="false" customHeight="false" outlineLevel="0" collapsed="false">
      <c r="A291" s="139" t="s">
        <v>1104</v>
      </c>
      <c r="B291" s="139" t="s">
        <v>1105</v>
      </c>
      <c r="C291" s="207" t="s">
        <v>1106</v>
      </c>
      <c r="D291" s="205"/>
      <c r="E291" s="139" t="s">
        <v>367</v>
      </c>
      <c r="F291" s="142" t="n">
        <v>1</v>
      </c>
      <c r="G291" s="207"/>
      <c r="IR291" s="208" t="n">
        <f aca="false">1261.57*1</f>
        <v>1261.57</v>
      </c>
      <c r="IS291" s="208" t="n">
        <f aca="false">1261.57*(1-1)</f>
        <v>0</v>
      </c>
    </row>
    <row r="292" customFormat="false" ht="37.5" hidden="false" customHeight="false" outlineLevel="0" collapsed="false">
      <c r="A292" s="106" t="s">
        <v>1107</v>
      </c>
      <c r="B292" s="106" t="s">
        <v>1108</v>
      </c>
      <c r="C292" s="205" t="s">
        <v>1109</v>
      </c>
      <c r="D292" s="205"/>
      <c r="E292" s="106" t="s">
        <v>864</v>
      </c>
      <c r="F292" s="107" t="n">
        <v>308</v>
      </c>
      <c r="G292" s="205"/>
      <c r="IR292" s="206" t="n">
        <f aca="false">54.5*0.135229357798165</f>
        <v>7.36999999999999</v>
      </c>
      <c r="IS292" s="206" t="n">
        <f aca="false">54.5*(1-0.135229357798165)</f>
        <v>47.13</v>
      </c>
    </row>
    <row r="293" customFormat="false" ht="25.9" hidden="false" customHeight="false" outlineLevel="0" collapsed="false">
      <c r="A293" s="139" t="s">
        <v>1110</v>
      </c>
      <c r="B293" s="139" t="s">
        <v>862</v>
      </c>
      <c r="C293" s="207" t="s">
        <v>1111</v>
      </c>
      <c r="D293" s="205"/>
      <c r="E293" s="139" t="s">
        <v>864</v>
      </c>
      <c r="F293" s="142" t="n">
        <v>338.8</v>
      </c>
      <c r="G293" s="207"/>
      <c r="IR293" s="208" t="n">
        <f aca="false">80.93*1</f>
        <v>80.93</v>
      </c>
      <c r="IS293" s="208" t="n">
        <f aca="false">80.93*(1-1)</f>
        <v>0</v>
      </c>
    </row>
    <row r="294" customFormat="false" ht="37.5" hidden="false" customHeight="false" outlineLevel="0" collapsed="false">
      <c r="A294" s="106" t="s">
        <v>1112</v>
      </c>
      <c r="B294" s="106" t="s">
        <v>1108</v>
      </c>
      <c r="C294" s="205" t="s">
        <v>1113</v>
      </c>
      <c r="D294" s="205"/>
      <c r="E294" s="106" t="s">
        <v>864</v>
      </c>
      <c r="F294" s="107" t="n">
        <v>440</v>
      </c>
      <c r="G294" s="205"/>
      <c r="IR294" s="206" t="n">
        <f aca="false">54.5*0.135229357798165</f>
        <v>7.36999999999999</v>
      </c>
      <c r="IS294" s="206" t="n">
        <f aca="false">54.5*(1-0.135229357798165)</f>
        <v>47.13</v>
      </c>
    </row>
    <row r="295" customFormat="false" ht="25.9" hidden="false" customHeight="false" outlineLevel="0" collapsed="false">
      <c r="A295" s="139" t="s">
        <v>1114</v>
      </c>
      <c r="B295" s="139" t="s">
        <v>862</v>
      </c>
      <c r="C295" s="207" t="s">
        <v>1115</v>
      </c>
      <c r="D295" s="205"/>
      <c r="E295" s="139" t="s">
        <v>864</v>
      </c>
      <c r="F295" s="142" t="n">
        <v>484</v>
      </c>
      <c r="G295" s="207"/>
      <c r="IR295" s="208" t="n">
        <f aca="false">80.93*1</f>
        <v>80.93</v>
      </c>
      <c r="IS295" s="208" t="n">
        <f aca="false">80.93*(1-1)</f>
        <v>0</v>
      </c>
    </row>
    <row r="296" customFormat="false" ht="25.9" hidden="false" customHeight="false" outlineLevel="0" collapsed="false">
      <c r="A296" s="106" t="s">
        <v>1116</v>
      </c>
      <c r="B296" s="106" t="s">
        <v>1117</v>
      </c>
      <c r="C296" s="205" t="s">
        <v>1118</v>
      </c>
      <c r="D296" s="205"/>
      <c r="E296" s="106" t="s">
        <v>344</v>
      </c>
      <c r="F296" s="107" t="n">
        <v>0.872</v>
      </c>
      <c r="G296" s="205"/>
      <c r="IR296" s="206" t="n">
        <f aca="false">1324*0</f>
        <v>0</v>
      </c>
      <c r="IS296" s="206" t="n">
        <f aca="false">1324*(1-0)</f>
        <v>1324</v>
      </c>
    </row>
    <row r="297" customFormat="false" ht="14.65" hidden="false" customHeight="false" outlineLevel="0" collapsed="false">
      <c r="A297" s="130" t="s">
        <v>79</v>
      </c>
      <c r="B297" s="130" t="s">
        <v>183</v>
      </c>
      <c r="C297" s="204" t="s">
        <v>184</v>
      </c>
      <c r="D297" s="130" t="s">
        <v>79</v>
      </c>
      <c r="E297" s="130" t="s">
        <v>79</v>
      </c>
      <c r="F297" s="133" t="s">
        <v>79</v>
      </c>
      <c r="G297" s="130" t="s">
        <v>79</v>
      </c>
    </row>
    <row r="298" customFormat="false" ht="37.5" hidden="false" customHeight="false" outlineLevel="0" collapsed="false">
      <c r="A298" s="106" t="s">
        <v>1119</v>
      </c>
      <c r="B298" s="106" t="s">
        <v>1120</v>
      </c>
      <c r="C298" s="205" t="s">
        <v>1121</v>
      </c>
      <c r="D298" s="205"/>
      <c r="E298" s="106" t="s">
        <v>347</v>
      </c>
      <c r="F298" s="107" t="n">
        <v>25.1</v>
      </c>
      <c r="G298" s="205" t="s">
        <v>4336</v>
      </c>
      <c r="IR298" s="206" t="n">
        <f aca="false">47.7*0.476939203354298</f>
        <v>22.75</v>
      </c>
      <c r="IS298" s="206" t="n">
        <f aca="false">47.7*(1-0.476939203354298)</f>
        <v>24.95</v>
      </c>
    </row>
    <row r="299" customFormat="false" ht="36.55" hidden="false" customHeight="false" outlineLevel="0" collapsed="false">
      <c r="A299" s="106" t="s">
        <v>1124</v>
      </c>
      <c r="B299" s="106" t="s">
        <v>1125</v>
      </c>
      <c r="C299" s="205" t="s">
        <v>1126</v>
      </c>
      <c r="D299" s="205" t="s">
        <v>4337</v>
      </c>
      <c r="E299" s="106" t="s">
        <v>347</v>
      </c>
      <c r="F299" s="107" t="n">
        <v>25.1</v>
      </c>
      <c r="G299" s="205" t="s">
        <v>4338</v>
      </c>
      <c r="IR299" s="206" t="n">
        <f aca="false">605.01*0.19336870464951</f>
        <v>116.99</v>
      </c>
      <c r="IS299" s="206" t="n">
        <f aca="false">605.01*(1-0.19336870464951)</f>
        <v>488.02</v>
      </c>
    </row>
    <row r="300" customFormat="false" ht="14.65" hidden="false" customHeight="false" outlineLevel="0" collapsed="false">
      <c r="A300" s="106" t="s">
        <v>1127</v>
      </c>
      <c r="B300" s="106" t="s">
        <v>1128</v>
      </c>
      <c r="C300" s="205" t="s">
        <v>1129</v>
      </c>
      <c r="D300" s="205"/>
      <c r="E300" s="106" t="s">
        <v>374</v>
      </c>
      <c r="F300" s="107" t="n">
        <v>21.04</v>
      </c>
      <c r="G300" s="205"/>
      <c r="IR300" s="206" t="n">
        <f aca="false">127.5*0.0774901960784314</f>
        <v>9.88</v>
      </c>
      <c r="IS300" s="206" t="n">
        <f aca="false">127.5*(1-0.0774901960784314)</f>
        <v>117.62</v>
      </c>
    </row>
    <row r="301" customFormat="false" ht="25.9" hidden="false" customHeight="false" outlineLevel="0" collapsed="false">
      <c r="A301" s="106" t="s">
        <v>1130</v>
      </c>
      <c r="B301" s="106" t="s">
        <v>1131</v>
      </c>
      <c r="C301" s="205" t="s">
        <v>1132</v>
      </c>
      <c r="D301" s="205"/>
      <c r="E301" s="106" t="s">
        <v>374</v>
      </c>
      <c r="F301" s="107" t="n">
        <v>18.6</v>
      </c>
      <c r="G301" s="205"/>
      <c r="IR301" s="206" t="n">
        <f aca="false">198*0.0498989898989899</f>
        <v>9.88</v>
      </c>
      <c r="IS301" s="206" t="n">
        <f aca="false">198*(1-0.0498989898989899)</f>
        <v>188.12</v>
      </c>
    </row>
    <row r="302" customFormat="false" ht="83.85" hidden="false" customHeight="false" outlineLevel="0" collapsed="false">
      <c r="A302" s="106" t="s">
        <v>1133</v>
      </c>
      <c r="B302" s="106" t="s">
        <v>1134</v>
      </c>
      <c r="C302" s="205" t="s">
        <v>1135</v>
      </c>
      <c r="D302" s="205"/>
      <c r="E302" s="106" t="s">
        <v>374</v>
      </c>
      <c r="F302" s="107" t="n">
        <v>39.55</v>
      </c>
      <c r="G302" s="205" t="s">
        <v>4339</v>
      </c>
      <c r="IR302" s="206" t="n">
        <f aca="false">115*0</f>
        <v>0</v>
      </c>
      <c r="IS302" s="206" t="n">
        <f aca="false">115*(1-0)</f>
        <v>115</v>
      </c>
    </row>
    <row r="303" customFormat="false" ht="95.45" hidden="false" customHeight="false" outlineLevel="0" collapsed="false">
      <c r="A303" s="106" t="s">
        <v>1136</v>
      </c>
      <c r="B303" s="106" t="s">
        <v>1137</v>
      </c>
      <c r="C303" s="205" t="s">
        <v>1138</v>
      </c>
      <c r="D303" s="205"/>
      <c r="E303" s="106" t="s">
        <v>374</v>
      </c>
      <c r="F303" s="107" t="n">
        <v>39.55</v>
      </c>
      <c r="G303" s="205" t="s">
        <v>4340</v>
      </c>
      <c r="IR303" s="206" t="n">
        <f aca="false">227.5*0</f>
        <v>0</v>
      </c>
      <c r="IS303" s="206" t="n">
        <f aca="false">227.5*(1-0)</f>
        <v>227.5</v>
      </c>
    </row>
    <row r="304" customFormat="false" ht="25.35" hidden="false" customHeight="false" outlineLevel="0" collapsed="false">
      <c r="A304" s="106" t="s">
        <v>1139</v>
      </c>
      <c r="B304" s="106" t="s">
        <v>1140</v>
      </c>
      <c r="C304" s="205" t="s">
        <v>1141</v>
      </c>
      <c r="D304" s="205" t="s">
        <v>4341</v>
      </c>
      <c r="E304" s="106" t="s">
        <v>374</v>
      </c>
      <c r="F304" s="107" t="n">
        <v>39.55</v>
      </c>
      <c r="G304" s="205" t="s">
        <v>4342</v>
      </c>
      <c r="IR304" s="206" t="n">
        <f aca="false">805*0.925453416149068</f>
        <v>744.99</v>
      </c>
      <c r="IS304" s="206" t="n">
        <f aca="false">805*(1-0.925453416149068)</f>
        <v>60.0100000000003</v>
      </c>
    </row>
    <row r="305" customFormat="false" ht="72.25" hidden="false" customHeight="false" outlineLevel="0" collapsed="false">
      <c r="A305" s="139" t="s">
        <v>1143</v>
      </c>
      <c r="B305" s="139" t="s">
        <v>1144</v>
      </c>
      <c r="C305" s="207" t="s">
        <v>1145</v>
      </c>
      <c r="D305" s="205"/>
      <c r="E305" s="139" t="s">
        <v>347</v>
      </c>
      <c r="F305" s="142" t="n">
        <v>38.823</v>
      </c>
      <c r="G305" s="207" t="s">
        <v>4343</v>
      </c>
      <c r="IR305" s="208" t="n">
        <f aca="false">438.52*1</f>
        <v>438.52</v>
      </c>
      <c r="IS305" s="208" t="n">
        <f aca="false">438.52*(1-1)</f>
        <v>0</v>
      </c>
    </row>
    <row r="306" customFormat="false" ht="14.65" hidden="false" customHeight="false" outlineLevel="0" collapsed="false">
      <c r="A306" s="106" t="s">
        <v>1146</v>
      </c>
      <c r="B306" s="106" t="s">
        <v>1147</v>
      </c>
      <c r="C306" s="205" t="s">
        <v>1148</v>
      </c>
      <c r="D306" s="205"/>
      <c r="E306" s="106" t="s">
        <v>347</v>
      </c>
      <c r="F306" s="107" t="n">
        <v>133.32</v>
      </c>
      <c r="G306" s="205" t="s">
        <v>4344</v>
      </c>
      <c r="IR306" s="206" t="n">
        <f aca="false">800*0.1606</f>
        <v>128.48</v>
      </c>
      <c r="IS306" s="206" t="n">
        <f aca="false">800*(1-0.1606)</f>
        <v>671.52</v>
      </c>
    </row>
    <row r="307" customFormat="false" ht="14.65" hidden="false" customHeight="false" outlineLevel="0" collapsed="false">
      <c r="A307" s="106" t="s">
        <v>1149</v>
      </c>
      <c r="B307" s="106" t="s">
        <v>1128</v>
      </c>
      <c r="C307" s="205" t="s">
        <v>1129</v>
      </c>
      <c r="D307" s="205"/>
      <c r="E307" s="106" t="s">
        <v>374</v>
      </c>
      <c r="F307" s="107" t="n">
        <v>122.22</v>
      </c>
      <c r="G307" s="205"/>
      <c r="IR307" s="206" t="n">
        <f aca="false">127.5*0.0774901960784314</f>
        <v>9.88</v>
      </c>
      <c r="IS307" s="206" t="n">
        <f aca="false">127.5*(1-0.0774901960784314)</f>
        <v>117.62</v>
      </c>
    </row>
    <row r="308" customFormat="false" ht="72.25" hidden="false" customHeight="false" outlineLevel="0" collapsed="false">
      <c r="A308" s="139" t="s">
        <v>1150</v>
      </c>
      <c r="B308" s="139" t="s">
        <v>1151</v>
      </c>
      <c r="C308" s="207" t="s">
        <v>1152</v>
      </c>
      <c r="D308" s="205"/>
      <c r="E308" s="139" t="s">
        <v>347</v>
      </c>
      <c r="F308" s="142" t="n">
        <v>157.183</v>
      </c>
      <c r="G308" s="207" t="s">
        <v>4343</v>
      </c>
      <c r="IR308" s="208" t="n">
        <f aca="false">864.33*1</f>
        <v>864.33</v>
      </c>
      <c r="IS308" s="208" t="n">
        <f aca="false">864.33*(1-1)</f>
        <v>0</v>
      </c>
    </row>
    <row r="309" customFormat="false" ht="14.65" hidden="false" customHeight="false" outlineLevel="0" collapsed="false">
      <c r="A309" s="106" t="s">
        <v>1153</v>
      </c>
      <c r="B309" s="106" t="s">
        <v>1154</v>
      </c>
      <c r="C309" s="205" t="s">
        <v>1155</v>
      </c>
      <c r="D309" s="205"/>
      <c r="E309" s="106" t="s">
        <v>374</v>
      </c>
      <c r="F309" s="107" t="n">
        <v>161.86</v>
      </c>
      <c r="G309" s="205"/>
      <c r="IR309" s="206" t="n">
        <f aca="false">93.8*0.0577825159914712</f>
        <v>5.42</v>
      </c>
      <c r="IS309" s="206" t="n">
        <f aca="false">93.8*(1-0.0577825159914712)</f>
        <v>88.38</v>
      </c>
    </row>
    <row r="310" customFormat="false" ht="14.65" hidden="false" customHeight="false" outlineLevel="0" collapsed="false">
      <c r="A310" s="106" t="s">
        <v>1156</v>
      </c>
      <c r="B310" s="106" t="s">
        <v>1157</v>
      </c>
      <c r="C310" s="205" t="s">
        <v>1158</v>
      </c>
      <c r="D310" s="205"/>
      <c r="E310" s="106" t="s">
        <v>347</v>
      </c>
      <c r="F310" s="107" t="n">
        <v>65.9</v>
      </c>
      <c r="G310" s="205"/>
      <c r="IR310" s="206" t="n">
        <f aca="false">15*0</f>
        <v>0</v>
      </c>
      <c r="IS310" s="206" t="n">
        <f aca="false">15*(1-0)</f>
        <v>15</v>
      </c>
    </row>
    <row r="311" customFormat="false" ht="25.9" hidden="false" customHeight="false" outlineLevel="0" collapsed="false">
      <c r="A311" s="106" t="s">
        <v>1159</v>
      </c>
      <c r="B311" s="106" t="s">
        <v>1160</v>
      </c>
      <c r="C311" s="205" t="s">
        <v>1161</v>
      </c>
      <c r="D311" s="205"/>
      <c r="E311" s="106" t="s">
        <v>347</v>
      </c>
      <c r="F311" s="107" t="n">
        <v>158.42</v>
      </c>
      <c r="G311" s="205"/>
      <c r="IR311" s="206" t="n">
        <f aca="false">14*1</f>
        <v>14</v>
      </c>
      <c r="IS311" s="206" t="n">
        <f aca="false">14*(1-1)</f>
        <v>0</v>
      </c>
    </row>
    <row r="312" customFormat="false" ht="14.65" hidden="false" customHeight="false" outlineLevel="0" collapsed="false">
      <c r="A312" s="106" t="s">
        <v>1162</v>
      </c>
      <c r="B312" s="106" t="s">
        <v>1163</v>
      </c>
      <c r="C312" s="205" t="s">
        <v>1164</v>
      </c>
      <c r="D312" s="205"/>
      <c r="E312" s="106" t="s">
        <v>374</v>
      </c>
      <c r="F312" s="107" t="n">
        <v>234.3</v>
      </c>
      <c r="G312" s="205"/>
      <c r="IR312" s="206" t="n">
        <f aca="false">55.4*0.375090252707581</f>
        <v>20.78</v>
      </c>
      <c r="IS312" s="206" t="n">
        <f aca="false">55.4*(1-0.375090252707581)</f>
        <v>34.62</v>
      </c>
    </row>
    <row r="313" customFormat="false" ht="25.35" hidden="false" customHeight="false" outlineLevel="0" collapsed="false">
      <c r="A313" s="106" t="s">
        <v>1165</v>
      </c>
      <c r="B313" s="106" t="s">
        <v>1166</v>
      </c>
      <c r="C313" s="205" t="s">
        <v>1167</v>
      </c>
      <c r="D313" s="205"/>
      <c r="E313" s="106" t="s">
        <v>374</v>
      </c>
      <c r="F313" s="107" t="n">
        <v>15.8</v>
      </c>
      <c r="G313" s="205" t="s">
        <v>4345</v>
      </c>
      <c r="IR313" s="206" t="n">
        <f aca="false">564.99*0.866971096833572</f>
        <v>489.83</v>
      </c>
      <c r="IS313" s="206" t="n">
        <f aca="false">564.99*(1-0.866971096833572)</f>
        <v>75.1600000000002</v>
      </c>
    </row>
    <row r="314" customFormat="false" ht="25.9" hidden="false" customHeight="false" outlineLevel="0" collapsed="false">
      <c r="A314" s="106" t="s">
        <v>1168</v>
      </c>
      <c r="B314" s="106" t="s">
        <v>1169</v>
      </c>
      <c r="C314" s="205" t="s">
        <v>1170</v>
      </c>
      <c r="D314" s="205" t="s">
        <v>4346</v>
      </c>
      <c r="E314" s="106" t="s">
        <v>374</v>
      </c>
      <c r="F314" s="107" t="n">
        <v>161.86</v>
      </c>
      <c r="G314" s="205"/>
      <c r="IR314" s="206" t="n">
        <f aca="false">327*0.816911314984709</f>
        <v>267.13</v>
      </c>
      <c r="IS314" s="206" t="n">
        <f aca="false">327*(1-0.816911314984709)</f>
        <v>59.8700000000002</v>
      </c>
    </row>
    <row r="315" customFormat="false" ht="14.65" hidden="false" customHeight="false" outlineLevel="0" collapsed="false">
      <c r="A315" s="106" t="s">
        <v>1171</v>
      </c>
      <c r="B315" s="106" t="s">
        <v>1172</v>
      </c>
      <c r="C315" s="205" t="s">
        <v>1173</v>
      </c>
      <c r="D315" s="205"/>
      <c r="E315" s="106" t="s">
        <v>344</v>
      </c>
      <c r="F315" s="107" t="n">
        <v>4.81</v>
      </c>
      <c r="G315" s="205"/>
      <c r="IR315" s="206" t="n">
        <f aca="false">613*0</f>
        <v>0</v>
      </c>
      <c r="IS315" s="206" t="n">
        <f aca="false">613*(1-0)</f>
        <v>613</v>
      </c>
    </row>
    <row r="316" customFormat="false" ht="14.65" hidden="false" customHeight="false" outlineLevel="0" collapsed="false">
      <c r="A316" s="130" t="s">
        <v>79</v>
      </c>
      <c r="B316" s="130" t="s">
        <v>185</v>
      </c>
      <c r="C316" s="204" t="s">
        <v>186</v>
      </c>
      <c r="D316" s="130" t="s">
        <v>79</v>
      </c>
      <c r="E316" s="130" t="s">
        <v>79</v>
      </c>
      <c r="F316" s="133" t="s">
        <v>79</v>
      </c>
      <c r="G316" s="130" t="s">
        <v>79</v>
      </c>
    </row>
    <row r="317" customFormat="false" ht="14.65" hidden="false" customHeight="false" outlineLevel="0" collapsed="false">
      <c r="A317" s="106" t="s">
        <v>1174</v>
      </c>
      <c r="B317" s="106" t="s">
        <v>1175</v>
      </c>
      <c r="C317" s="205" t="s">
        <v>1176</v>
      </c>
      <c r="D317" s="205"/>
      <c r="E317" s="106" t="s">
        <v>347</v>
      </c>
      <c r="F317" s="107" t="n">
        <v>271.1</v>
      </c>
      <c r="G317" s="205"/>
      <c r="IR317" s="206" t="n">
        <f aca="false">55.2*0.4625</f>
        <v>25.53</v>
      </c>
      <c r="IS317" s="206" t="n">
        <f aca="false">55.2*(1-0.4625)</f>
        <v>29.67</v>
      </c>
    </row>
    <row r="318" customFormat="false" ht="37.5" hidden="false" customHeight="false" outlineLevel="0" collapsed="false">
      <c r="A318" s="106" t="s">
        <v>1178</v>
      </c>
      <c r="B318" s="106" t="s">
        <v>1179</v>
      </c>
      <c r="C318" s="205" t="s">
        <v>1180</v>
      </c>
      <c r="D318" s="205"/>
      <c r="E318" s="106" t="s">
        <v>347</v>
      </c>
      <c r="F318" s="107" t="n">
        <v>271.1</v>
      </c>
      <c r="G318" s="205" t="s">
        <v>4347</v>
      </c>
      <c r="IR318" s="206" t="n">
        <f aca="false">272*0</f>
        <v>0</v>
      </c>
      <c r="IS318" s="206" t="n">
        <f aca="false">272*(1-0)</f>
        <v>272</v>
      </c>
    </row>
    <row r="319" customFormat="false" ht="37.5" hidden="false" customHeight="false" outlineLevel="0" collapsed="false">
      <c r="A319" s="139" t="s">
        <v>1181</v>
      </c>
      <c r="B319" s="139" t="s">
        <v>1182</v>
      </c>
      <c r="C319" s="207" t="s">
        <v>1183</v>
      </c>
      <c r="D319" s="205"/>
      <c r="E319" s="139" t="s">
        <v>347</v>
      </c>
      <c r="F319" s="142" t="n">
        <v>311.765</v>
      </c>
      <c r="G319" s="207" t="s">
        <v>4348</v>
      </c>
      <c r="IR319" s="208" t="n">
        <f aca="false">335.73*1</f>
        <v>335.73</v>
      </c>
      <c r="IS319" s="208" t="n">
        <f aca="false">335.73*(1-1)</f>
        <v>0</v>
      </c>
    </row>
    <row r="320" customFormat="false" ht="14.65" hidden="false" customHeight="false" outlineLevel="0" collapsed="false">
      <c r="A320" s="106" t="s">
        <v>1184</v>
      </c>
      <c r="B320" s="106" t="s">
        <v>1185</v>
      </c>
      <c r="C320" s="205" t="s">
        <v>1186</v>
      </c>
      <c r="D320" s="205"/>
      <c r="E320" s="106" t="s">
        <v>374</v>
      </c>
      <c r="F320" s="107" t="n">
        <v>150.77</v>
      </c>
      <c r="G320" s="205"/>
      <c r="IR320" s="206" t="n">
        <f aca="false">100.5*0.557114427860697</f>
        <v>55.99</v>
      </c>
      <c r="IS320" s="206" t="n">
        <f aca="false">100.5*(1-0.557114427860697)</f>
        <v>44.51</v>
      </c>
    </row>
    <row r="321" customFormat="false" ht="37.5" hidden="false" customHeight="false" outlineLevel="0" collapsed="false">
      <c r="A321" s="139" t="s">
        <v>1187</v>
      </c>
      <c r="B321" s="139" t="s">
        <v>1188</v>
      </c>
      <c r="C321" s="207" t="s">
        <v>1189</v>
      </c>
      <c r="D321" s="205"/>
      <c r="E321" s="139" t="s">
        <v>374</v>
      </c>
      <c r="F321" s="142" t="n">
        <v>162.832</v>
      </c>
      <c r="G321" s="207" t="s">
        <v>4349</v>
      </c>
      <c r="IR321" s="208" t="n">
        <f aca="false">84.71*1</f>
        <v>84.71</v>
      </c>
      <c r="IS321" s="208" t="n">
        <f aca="false">84.71*(1-1)</f>
        <v>0</v>
      </c>
    </row>
    <row r="322" customFormat="false" ht="14.65" hidden="false" customHeight="false" outlineLevel="0" collapsed="false">
      <c r="A322" s="106" t="s">
        <v>1190</v>
      </c>
      <c r="B322" s="106" t="s">
        <v>1191</v>
      </c>
      <c r="C322" s="205" t="s">
        <v>1192</v>
      </c>
      <c r="D322" s="205"/>
      <c r="E322" s="106" t="s">
        <v>344</v>
      </c>
      <c r="F322" s="107" t="n">
        <v>2.26</v>
      </c>
      <c r="G322" s="205"/>
      <c r="IR322" s="206" t="n">
        <f aca="false">1129*0</f>
        <v>0</v>
      </c>
      <c r="IS322" s="206" t="n">
        <f aca="false">1129*(1-0)</f>
        <v>1129</v>
      </c>
    </row>
    <row r="323" customFormat="false" ht="14.65" hidden="false" customHeight="false" outlineLevel="0" collapsed="false">
      <c r="A323" s="130" t="s">
        <v>79</v>
      </c>
      <c r="B323" s="130" t="s">
        <v>187</v>
      </c>
      <c r="C323" s="204" t="s">
        <v>188</v>
      </c>
      <c r="D323" s="130" t="s">
        <v>79</v>
      </c>
      <c r="E323" s="130" t="s">
        <v>79</v>
      </c>
      <c r="F323" s="133" t="s">
        <v>79</v>
      </c>
      <c r="G323" s="130" t="s">
        <v>79</v>
      </c>
    </row>
    <row r="324" customFormat="false" ht="37.5" hidden="false" customHeight="false" outlineLevel="0" collapsed="false">
      <c r="A324" s="106" t="s">
        <v>1193</v>
      </c>
      <c r="B324" s="106" t="s">
        <v>1194</v>
      </c>
      <c r="C324" s="205" t="s">
        <v>1195</v>
      </c>
      <c r="D324" s="205"/>
      <c r="E324" s="106" t="s">
        <v>347</v>
      </c>
      <c r="F324" s="107" t="n">
        <v>271.1</v>
      </c>
      <c r="G324" s="205" t="s">
        <v>4350</v>
      </c>
      <c r="IR324" s="206" t="n">
        <f aca="false">201.01*0.207054375404209</f>
        <v>41.6200000000001</v>
      </c>
      <c r="IS324" s="206" t="n">
        <f aca="false">201.01*(1-0.207054375404209)</f>
        <v>159.39</v>
      </c>
    </row>
    <row r="325" customFormat="false" ht="37.5" hidden="false" customHeight="false" outlineLevel="0" collapsed="false">
      <c r="A325" s="106" t="s">
        <v>1197</v>
      </c>
      <c r="B325" s="106" t="s">
        <v>1198</v>
      </c>
      <c r="C325" s="205" t="s">
        <v>1199</v>
      </c>
      <c r="D325" s="205"/>
      <c r="E325" s="106" t="s">
        <v>347</v>
      </c>
      <c r="F325" s="107" t="n">
        <v>271.1</v>
      </c>
      <c r="G325" s="205" t="s">
        <v>4350</v>
      </c>
      <c r="IR325" s="206" t="n">
        <f aca="false">50.5*0.823564356435644</f>
        <v>41.59</v>
      </c>
      <c r="IS325" s="206" t="n">
        <f aca="false">50.5*(1-0.823564356435644)</f>
        <v>8.90999999999998</v>
      </c>
    </row>
    <row r="326" customFormat="false" ht="14.65" hidden="false" customHeight="false" outlineLevel="0" collapsed="false">
      <c r="A326" s="106" t="s">
        <v>1200</v>
      </c>
      <c r="B326" s="106" t="s">
        <v>1201</v>
      </c>
      <c r="C326" s="205" t="s">
        <v>1202</v>
      </c>
      <c r="D326" s="205"/>
      <c r="E326" s="106" t="s">
        <v>344</v>
      </c>
      <c r="F326" s="107" t="n">
        <v>1.627</v>
      </c>
      <c r="G326" s="205"/>
      <c r="IR326" s="206" t="n">
        <f aca="false">584.01*0</f>
        <v>0</v>
      </c>
      <c r="IS326" s="206" t="n">
        <f aca="false">584.01*(1-0)</f>
        <v>584.01</v>
      </c>
    </row>
    <row r="327" customFormat="false" ht="14.65" hidden="false" customHeight="false" outlineLevel="0" collapsed="false">
      <c r="A327" s="130" t="s">
        <v>79</v>
      </c>
      <c r="B327" s="130" t="s">
        <v>189</v>
      </c>
      <c r="C327" s="204" t="s">
        <v>190</v>
      </c>
      <c r="D327" s="130" t="s">
        <v>79</v>
      </c>
      <c r="E327" s="130" t="s">
        <v>79</v>
      </c>
      <c r="F327" s="133" t="s">
        <v>79</v>
      </c>
      <c r="G327" s="130" t="s">
        <v>79</v>
      </c>
    </row>
    <row r="328" customFormat="false" ht="14.65" hidden="false" customHeight="false" outlineLevel="0" collapsed="false">
      <c r="A328" s="106" t="s">
        <v>1203</v>
      </c>
      <c r="B328" s="106" t="s">
        <v>1204</v>
      </c>
      <c r="C328" s="205" t="s">
        <v>1205</v>
      </c>
      <c r="D328" s="205"/>
      <c r="E328" s="106" t="s">
        <v>347</v>
      </c>
      <c r="F328" s="107" t="n">
        <v>211.717</v>
      </c>
      <c r="G328" s="205" t="s">
        <v>4351</v>
      </c>
      <c r="IR328" s="206" t="n">
        <f aca="false">760*0.150078947368421</f>
        <v>114.06</v>
      </c>
      <c r="IS328" s="206" t="n">
        <f aca="false">760*(1-0.150078947368421)</f>
        <v>645.94</v>
      </c>
    </row>
    <row r="329" customFormat="false" ht="25.9" hidden="false" customHeight="false" outlineLevel="0" collapsed="false">
      <c r="A329" s="106" t="s">
        <v>1208</v>
      </c>
      <c r="B329" s="106" t="s">
        <v>1209</v>
      </c>
      <c r="C329" s="205" t="s">
        <v>1210</v>
      </c>
      <c r="D329" s="205"/>
      <c r="E329" s="106" t="s">
        <v>347</v>
      </c>
      <c r="F329" s="107" t="n">
        <v>211.717</v>
      </c>
      <c r="G329" s="205" t="s">
        <v>4352</v>
      </c>
      <c r="IR329" s="206" t="n">
        <f aca="false">47.7*0.476939203354298</f>
        <v>22.75</v>
      </c>
      <c r="IS329" s="206" t="n">
        <f aca="false">47.7*(1-0.476939203354298)</f>
        <v>24.95</v>
      </c>
    </row>
    <row r="330" customFormat="false" ht="25.9" hidden="false" customHeight="false" outlineLevel="0" collapsed="false">
      <c r="A330" s="106" t="s">
        <v>1211</v>
      </c>
      <c r="B330" s="106" t="s">
        <v>1212</v>
      </c>
      <c r="C330" s="205" t="s">
        <v>1213</v>
      </c>
      <c r="D330" s="205"/>
      <c r="E330" s="106" t="s">
        <v>347</v>
      </c>
      <c r="F330" s="107" t="n">
        <v>211.717</v>
      </c>
      <c r="G330" s="205"/>
      <c r="IR330" s="206" t="n">
        <f aca="false">64.91*0</f>
        <v>0</v>
      </c>
      <c r="IS330" s="206" t="n">
        <f aca="false">64.91*(1-0)</f>
        <v>64.91</v>
      </c>
    </row>
    <row r="331" customFormat="false" ht="14.65" hidden="false" customHeight="false" outlineLevel="0" collapsed="false">
      <c r="A331" s="106" t="s">
        <v>1214</v>
      </c>
      <c r="B331" s="106" t="s">
        <v>1215</v>
      </c>
      <c r="C331" s="205" t="s">
        <v>1216</v>
      </c>
      <c r="D331" s="205"/>
      <c r="E331" s="106" t="s">
        <v>347</v>
      </c>
      <c r="F331" s="107" t="n">
        <v>211.717</v>
      </c>
      <c r="G331" s="205"/>
      <c r="IR331" s="206" t="n">
        <f aca="false">35.2*1</f>
        <v>35.2</v>
      </c>
      <c r="IS331" s="206" t="n">
        <f aca="false">35.2*(1-1)</f>
        <v>0</v>
      </c>
    </row>
    <row r="332" customFormat="false" ht="25.35" hidden="false" customHeight="false" outlineLevel="0" collapsed="false">
      <c r="A332" s="106" t="s">
        <v>1217</v>
      </c>
      <c r="B332" s="106" t="s">
        <v>1218</v>
      </c>
      <c r="C332" s="205" t="s">
        <v>1219</v>
      </c>
      <c r="D332" s="205" t="s">
        <v>4353</v>
      </c>
      <c r="E332" s="106" t="s">
        <v>374</v>
      </c>
      <c r="F332" s="107" t="n">
        <v>169.09</v>
      </c>
      <c r="G332" s="205"/>
      <c r="IR332" s="206" t="n">
        <f aca="false">302.5*0.802082644628099</f>
        <v>242.63</v>
      </c>
      <c r="IS332" s="206" t="n">
        <f aca="false">302.5*(1-0.802082644628099)</f>
        <v>59.8700000000001</v>
      </c>
    </row>
    <row r="333" customFormat="false" ht="25.9" hidden="false" customHeight="false" outlineLevel="0" collapsed="false">
      <c r="A333" s="106" t="s">
        <v>1220</v>
      </c>
      <c r="B333" s="106" t="s">
        <v>1221</v>
      </c>
      <c r="C333" s="205" t="s">
        <v>1222</v>
      </c>
      <c r="D333" s="205"/>
      <c r="E333" s="106" t="s">
        <v>374</v>
      </c>
      <c r="F333" s="107" t="n">
        <v>136.3</v>
      </c>
      <c r="G333" s="205" t="s">
        <v>4354</v>
      </c>
      <c r="IR333" s="206" t="n">
        <f aca="false">93.8*0.0577825159914712</f>
        <v>5.42</v>
      </c>
      <c r="IS333" s="206" t="n">
        <f aca="false">93.8*(1-0.0577825159914712)</f>
        <v>88.38</v>
      </c>
    </row>
    <row r="334" customFormat="false" ht="25.9" hidden="false" customHeight="false" outlineLevel="0" collapsed="false">
      <c r="A334" s="139" t="s">
        <v>1223</v>
      </c>
      <c r="B334" s="139" t="s">
        <v>1224</v>
      </c>
      <c r="C334" s="207" t="s">
        <v>1225</v>
      </c>
      <c r="D334" s="205"/>
      <c r="E334" s="139" t="s">
        <v>347</v>
      </c>
      <c r="F334" s="142" t="n">
        <v>228.654</v>
      </c>
      <c r="G334" s="207" t="s">
        <v>4355</v>
      </c>
      <c r="IR334" s="208" t="n">
        <f aca="false">528.98*1</f>
        <v>528.98</v>
      </c>
      <c r="IS334" s="208" t="n">
        <f aca="false">528.98*(1-1)</f>
        <v>0</v>
      </c>
    </row>
    <row r="335" customFormat="false" ht="14.65" hidden="false" customHeight="false" outlineLevel="0" collapsed="false">
      <c r="A335" s="106" t="s">
        <v>1226</v>
      </c>
      <c r="B335" s="106" t="s">
        <v>1227</v>
      </c>
      <c r="C335" s="205" t="s">
        <v>1228</v>
      </c>
      <c r="D335" s="205"/>
      <c r="E335" s="106" t="s">
        <v>344</v>
      </c>
      <c r="F335" s="107" t="n">
        <v>5.665</v>
      </c>
      <c r="G335" s="205"/>
      <c r="IR335" s="206" t="n">
        <f aca="false">613*0</f>
        <v>0</v>
      </c>
      <c r="IS335" s="206" t="n">
        <f aca="false">613*(1-0)</f>
        <v>613</v>
      </c>
    </row>
    <row r="336" customFormat="false" ht="14.65" hidden="false" customHeight="false" outlineLevel="0" collapsed="false">
      <c r="A336" s="130" t="s">
        <v>79</v>
      </c>
      <c r="B336" s="130" t="s">
        <v>191</v>
      </c>
      <c r="C336" s="204" t="s">
        <v>192</v>
      </c>
      <c r="D336" s="130" t="s">
        <v>79</v>
      </c>
      <c r="E336" s="130" t="s">
        <v>79</v>
      </c>
      <c r="F336" s="133" t="s">
        <v>79</v>
      </c>
      <c r="G336" s="130" t="s">
        <v>79</v>
      </c>
    </row>
    <row r="337" customFormat="false" ht="14.65" hidden="false" customHeight="false" outlineLevel="0" collapsed="false">
      <c r="A337" s="106" t="s">
        <v>1229</v>
      </c>
      <c r="B337" s="106" t="s">
        <v>1230</v>
      </c>
      <c r="C337" s="205" t="s">
        <v>1231</v>
      </c>
      <c r="D337" s="205"/>
      <c r="E337" s="106" t="s">
        <v>347</v>
      </c>
      <c r="F337" s="107" t="n">
        <v>27.082</v>
      </c>
      <c r="G337" s="205"/>
      <c r="IR337" s="206" t="n">
        <f aca="false">226.5*0.315894039735099</f>
        <v>71.5499999999999</v>
      </c>
      <c r="IS337" s="206" t="n">
        <f aca="false">226.5*(1-0.315894039735099)</f>
        <v>154.95</v>
      </c>
    </row>
    <row r="338" customFormat="false" ht="14.65" hidden="false" customHeight="false" outlineLevel="0" collapsed="false">
      <c r="A338" s="130" t="s">
        <v>79</v>
      </c>
      <c r="B338" s="130" t="s">
        <v>193</v>
      </c>
      <c r="C338" s="204" t="s">
        <v>194</v>
      </c>
      <c r="D338" s="130" t="s">
        <v>79</v>
      </c>
      <c r="E338" s="130" t="s">
        <v>79</v>
      </c>
      <c r="F338" s="133" t="s">
        <v>79</v>
      </c>
      <c r="G338" s="130" t="s">
        <v>79</v>
      </c>
    </row>
    <row r="339" customFormat="false" ht="14.65" hidden="false" customHeight="false" outlineLevel="0" collapsed="false">
      <c r="A339" s="106" t="s">
        <v>1233</v>
      </c>
      <c r="B339" s="106" t="s">
        <v>1234</v>
      </c>
      <c r="C339" s="205" t="s">
        <v>1235</v>
      </c>
      <c r="D339" s="205"/>
      <c r="E339" s="106" t="s">
        <v>347</v>
      </c>
      <c r="F339" s="107" t="n">
        <v>1357.116</v>
      </c>
      <c r="G339" s="205"/>
      <c r="IR339" s="206" t="n">
        <f aca="false">21.8*0.263761467889908</f>
        <v>5.75</v>
      </c>
      <c r="IS339" s="206" t="n">
        <f aca="false">21.8*(1-0.263761467889908)</f>
        <v>16.05</v>
      </c>
    </row>
    <row r="340" customFormat="false" ht="58.95" hidden="false" customHeight="false" outlineLevel="0" collapsed="false">
      <c r="A340" s="106" t="s">
        <v>1237</v>
      </c>
      <c r="B340" s="106" t="s">
        <v>1238</v>
      </c>
      <c r="C340" s="205" t="s">
        <v>1239</v>
      </c>
      <c r="D340" s="205"/>
      <c r="E340" s="106" t="s">
        <v>347</v>
      </c>
      <c r="F340" s="107" t="n">
        <v>1357.116</v>
      </c>
      <c r="G340" s="205" t="s">
        <v>4356</v>
      </c>
      <c r="IR340" s="206" t="n">
        <f aca="false">65.89*0.234785248140841</f>
        <v>15.47</v>
      </c>
      <c r="IS340" s="206" t="n">
        <f aca="false">65.89*(1-0.234785248140841)</f>
        <v>50.42</v>
      </c>
    </row>
    <row r="341" customFormat="false" ht="58.95" hidden="false" customHeight="false" outlineLevel="0" collapsed="false">
      <c r="A341" s="106" t="s">
        <v>1240</v>
      </c>
      <c r="B341" s="106" t="s">
        <v>1241</v>
      </c>
      <c r="C341" s="205" t="s">
        <v>1242</v>
      </c>
      <c r="D341" s="205"/>
      <c r="E341" s="106" t="s">
        <v>347</v>
      </c>
      <c r="F341" s="107" t="n">
        <v>535.991</v>
      </c>
      <c r="G341" s="205" t="s">
        <v>4356</v>
      </c>
      <c r="IR341" s="206" t="n">
        <f aca="false">40.6*0.191379310344828</f>
        <v>7.77000000000002</v>
      </c>
      <c r="IS341" s="206" t="n">
        <f aca="false">40.6*(1-0.191379310344828)</f>
        <v>32.83</v>
      </c>
    </row>
    <row r="342" customFormat="false" ht="58.95" hidden="false" customHeight="false" outlineLevel="0" collapsed="false">
      <c r="A342" s="106" t="s">
        <v>1243</v>
      </c>
      <c r="B342" s="106" t="s">
        <v>1244</v>
      </c>
      <c r="C342" s="205" t="s">
        <v>1245</v>
      </c>
      <c r="D342" s="205"/>
      <c r="E342" s="106" t="s">
        <v>347</v>
      </c>
      <c r="F342" s="107" t="n">
        <v>69.188</v>
      </c>
      <c r="G342" s="205" t="s">
        <v>4357</v>
      </c>
      <c r="IR342" s="206" t="n">
        <f aca="false">94.19*0.465017517783204</f>
        <v>43.8</v>
      </c>
      <c r="IS342" s="206" t="n">
        <f aca="false">94.19*(1-0.465017517783204)</f>
        <v>50.39</v>
      </c>
    </row>
    <row r="343" customFormat="false" ht="25.9" hidden="false" customHeight="false" outlineLevel="0" collapsed="false">
      <c r="A343" s="106" t="s">
        <v>1246</v>
      </c>
      <c r="B343" s="106" t="s">
        <v>1247</v>
      </c>
      <c r="C343" s="205" t="s">
        <v>1248</v>
      </c>
      <c r="D343" s="205"/>
      <c r="E343" s="106" t="s">
        <v>347</v>
      </c>
      <c r="F343" s="107" t="n">
        <v>69.188</v>
      </c>
      <c r="G343" s="205" t="s">
        <v>4358</v>
      </c>
      <c r="IR343" s="206" t="n">
        <f aca="false">44.9*0.642316258351893</f>
        <v>28.84</v>
      </c>
      <c r="IS343" s="206" t="n">
        <f aca="false">44.9*(1-0.642316258351893)</f>
        <v>16.06</v>
      </c>
    </row>
    <row r="344" customFormat="false" ht="14.65" hidden="false" customHeight="false" outlineLevel="0" collapsed="false">
      <c r="A344" s="130" t="s">
        <v>79</v>
      </c>
      <c r="B344" s="130" t="s">
        <v>195</v>
      </c>
      <c r="C344" s="204" t="s">
        <v>196</v>
      </c>
      <c r="D344" s="130" t="s">
        <v>79</v>
      </c>
      <c r="E344" s="130" t="s">
        <v>79</v>
      </c>
      <c r="F344" s="133" t="s">
        <v>79</v>
      </c>
      <c r="G344" s="130" t="s">
        <v>79</v>
      </c>
    </row>
    <row r="345" customFormat="false" ht="36.55" hidden="false" customHeight="false" outlineLevel="0" collapsed="false">
      <c r="A345" s="106" t="s">
        <v>1249</v>
      </c>
      <c r="B345" s="106" t="s">
        <v>1250</v>
      </c>
      <c r="C345" s="205" t="s">
        <v>1251</v>
      </c>
      <c r="D345" s="205"/>
      <c r="E345" s="106" t="s">
        <v>347</v>
      </c>
      <c r="F345" s="107" t="n">
        <v>515.119</v>
      </c>
      <c r="G345" s="205" t="s">
        <v>4359</v>
      </c>
      <c r="IR345" s="206" t="n">
        <f aca="false">63.3*0.000315955766192733</f>
        <v>0.02</v>
      </c>
      <c r="IS345" s="206" t="n">
        <f aca="false">63.3*(1-0.000315955766192733)</f>
        <v>63.28</v>
      </c>
    </row>
    <row r="346" customFormat="false" ht="14.65" hidden="false" customHeight="false" outlineLevel="0" collapsed="false">
      <c r="A346" s="106" t="s">
        <v>1254</v>
      </c>
      <c r="B346" s="106" t="s">
        <v>1255</v>
      </c>
      <c r="C346" s="205" t="s">
        <v>1256</v>
      </c>
      <c r="D346" s="205"/>
      <c r="E346" s="106" t="s">
        <v>347</v>
      </c>
      <c r="F346" s="107" t="n">
        <v>1030.238</v>
      </c>
      <c r="G346" s="205"/>
      <c r="IR346" s="206" t="n">
        <f aca="false">27.51*0.90948745910578</f>
        <v>25.02</v>
      </c>
      <c r="IS346" s="206" t="n">
        <f aca="false">27.51*(1-0.90948745910578)</f>
        <v>2.48999999999999</v>
      </c>
    </row>
    <row r="347" customFormat="false" ht="25.9" hidden="false" customHeight="false" outlineLevel="0" collapsed="false">
      <c r="A347" s="106" t="s">
        <v>1257</v>
      </c>
      <c r="B347" s="106" t="s">
        <v>1258</v>
      </c>
      <c r="C347" s="205" t="s">
        <v>1259</v>
      </c>
      <c r="D347" s="205"/>
      <c r="E347" s="106" t="s">
        <v>347</v>
      </c>
      <c r="F347" s="107" t="n">
        <v>515.119</v>
      </c>
      <c r="G347" s="205"/>
      <c r="IR347" s="206" t="n">
        <f aca="false">51.69*0</f>
        <v>0</v>
      </c>
      <c r="IS347" s="206" t="n">
        <f aca="false">51.69*(1-0)</f>
        <v>51.69</v>
      </c>
    </row>
    <row r="348" customFormat="false" ht="14.65" hidden="false" customHeight="false" outlineLevel="0" collapsed="false">
      <c r="A348" s="106" t="s">
        <v>1260</v>
      </c>
      <c r="B348" s="106" t="s">
        <v>1261</v>
      </c>
      <c r="C348" s="205" t="s">
        <v>1262</v>
      </c>
      <c r="D348" s="205"/>
      <c r="E348" s="106" t="s">
        <v>347</v>
      </c>
      <c r="F348" s="107" t="n">
        <v>515.119</v>
      </c>
      <c r="G348" s="205"/>
      <c r="IR348" s="206" t="n">
        <f aca="false">13.9*0</f>
        <v>0</v>
      </c>
      <c r="IS348" s="206" t="n">
        <f aca="false">13.9*(1-0)</f>
        <v>13.9</v>
      </c>
    </row>
    <row r="349" customFormat="false" ht="14.65" hidden="false" customHeight="false" outlineLevel="0" collapsed="false">
      <c r="A349" s="106" t="s">
        <v>1263</v>
      </c>
      <c r="B349" s="106" t="s">
        <v>1264</v>
      </c>
      <c r="C349" s="205" t="s">
        <v>1265</v>
      </c>
      <c r="D349" s="205"/>
      <c r="E349" s="106" t="s">
        <v>347</v>
      </c>
      <c r="F349" s="107" t="n">
        <v>1030.238</v>
      </c>
      <c r="G349" s="205"/>
      <c r="IR349" s="206" t="n">
        <f aca="false">7.7*1</f>
        <v>7.7</v>
      </c>
      <c r="IS349" s="206" t="n">
        <f aca="false">7.7*(1-1)</f>
        <v>0</v>
      </c>
    </row>
    <row r="350" customFormat="false" ht="14.65" hidden="false" customHeight="false" outlineLevel="0" collapsed="false">
      <c r="A350" s="106" t="s">
        <v>1266</v>
      </c>
      <c r="B350" s="106" t="s">
        <v>1267</v>
      </c>
      <c r="C350" s="205" t="s">
        <v>1268</v>
      </c>
      <c r="D350" s="205"/>
      <c r="E350" s="106" t="s">
        <v>347</v>
      </c>
      <c r="F350" s="107" t="n">
        <v>515.119</v>
      </c>
      <c r="G350" s="205"/>
      <c r="IR350" s="206" t="n">
        <f aca="false">8.2*0</f>
        <v>0</v>
      </c>
      <c r="IS350" s="206" t="n">
        <f aca="false">8.2*(1-0)</f>
        <v>8.2</v>
      </c>
    </row>
    <row r="351" customFormat="false" ht="14.65" hidden="false" customHeight="false" outlineLevel="0" collapsed="false">
      <c r="A351" s="106" t="s">
        <v>1269</v>
      </c>
      <c r="B351" s="106" t="s">
        <v>1270</v>
      </c>
      <c r="C351" s="205" t="s">
        <v>1271</v>
      </c>
      <c r="D351" s="205"/>
      <c r="E351" s="106" t="s">
        <v>347</v>
      </c>
      <c r="F351" s="107" t="n">
        <v>279.615</v>
      </c>
      <c r="G351" s="205"/>
      <c r="IR351" s="206" t="n">
        <f aca="false">135.5*0.346789667896679</f>
        <v>46.99</v>
      </c>
      <c r="IS351" s="206" t="n">
        <f aca="false">135.5*(1-0.346789667896679)</f>
        <v>88.51</v>
      </c>
    </row>
    <row r="352" customFormat="false" ht="14.65" hidden="false" customHeight="false" outlineLevel="0" collapsed="false">
      <c r="A352" s="106" t="s">
        <v>1272</v>
      </c>
      <c r="B352" s="106" t="s">
        <v>1273</v>
      </c>
      <c r="C352" s="205" t="s">
        <v>1274</v>
      </c>
      <c r="D352" s="205"/>
      <c r="E352" s="106" t="s">
        <v>347</v>
      </c>
      <c r="F352" s="107" t="n">
        <v>103.6</v>
      </c>
      <c r="G352" s="205"/>
      <c r="IR352" s="206" t="n">
        <f aca="false">183.51*0.414582311590649</f>
        <v>76.08</v>
      </c>
      <c r="IS352" s="206" t="n">
        <f aca="false">183.51*(1-0.414582311590649)</f>
        <v>107.43</v>
      </c>
    </row>
    <row r="353" customFormat="false" ht="14.65" hidden="false" customHeight="false" outlineLevel="0" collapsed="false">
      <c r="A353" s="106" t="s">
        <v>1275</v>
      </c>
      <c r="B353" s="106" t="s">
        <v>1276</v>
      </c>
      <c r="C353" s="205" t="s">
        <v>1277</v>
      </c>
      <c r="D353" s="205"/>
      <c r="E353" s="106" t="s">
        <v>347</v>
      </c>
      <c r="F353" s="107" t="n">
        <v>391.785</v>
      </c>
      <c r="G353" s="205"/>
      <c r="IR353" s="206" t="n">
        <f aca="false">109*0.328073394495413</f>
        <v>35.76</v>
      </c>
      <c r="IS353" s="206" t="n">
        <f aca="false">109*(1-0.328073394495413)</f>
        <v>73.24</v>
      </c>
    </row>
    <row r="354" customFormat="false" ht="83.85" hidden="false" customHeight="false" outlineLevel="0" collapsed="false">
      <c r="A354" s="106" t="s">
        <v>1278</v>
      </c>
      <c r="B354" s="106" t="s">
        <v>1279</v>
      </c>
      <c r="C354" s="205" t="s">
        <v>1280</v>
      </c>
      <c r="D354" s="205"/>
      <c r="E354" s="106" t="s">
        <v>1281</v>
      </c>
      <c r="F354" s="107" t="n">
        <v>180</v>
      </c>
      <c r="G354" s="205" t="s">
        <v>4360</v>
      </c>
      <c r="IR354" s="206" t="n">
        <f aca="false">161.5*0</f>
        <v>0</v>
      </c>
      <c r="IS354" s="206" t="n">
        <f aca="false">161.5*(1-0)</f>
        <v>161.5</v>
      </c>
    </row>
    <row r="355" customFormat="false" ht="14.65" hidden="false" customHeight="false" outlineLevel="0" collapsed="false">
      <c r="A355" s="130" t="s">
        <v>79</v>
      </c>
      <c r="B355" s="130" t="s">
        <v>197</v>
      </c>
      <c r="C355" s="204" t="s">
        <v>198</v>
      </c>
      <c r="D355" s="130" t="s">
        <v>79</v>
      </c>
      <c r="E355" s="130" t="s">
        <v>79</v>
      </c>
      <c r="F355" s="133" t="s">
        <v>79</v>
      </c>
      <c r="G355" s="130" t="s">
        <v>79</v>
      </c>
    </row>
    <row r="356" customFormat="false" ht="176.55" hidden="false" customHeight="false" outlineLevel="0" collapsed="false">
      <c r="A356" s="106" t="s">
        <v>1282</v>
      </c>
      <c r="B356" s="106" t="s">
        <v>1283</v>
      </c>
      <c r="C356" s="205" t="s">
        <v>1284</v>
      </c>
      <c r="D356" s="205"/>
      <c r="E356" s="106" t="s">
        <v>344</v>
      </c>
      <c r="F356" s="107" t="n">
        <v>535.048</v>
      </c>
      <c r="G356" s="205" t="s">
        <v>4361</v>
      </c>
      <c r="IR356" s="206" t="n">
        <f aca="false">351.5*0</f>
        <v>0</v>
      </c>
      <c r="IS356" s="206" t="n">
        <f aca="false">351.5*(1-0)</f>
        <v>351.5</v>
      </c>
    </row>
    <row r="357" customFormat="false" ht="14.65" hidden="false" customHeight="false" outlineLevel="0" collapsed="false">
      <c r="A357" s="130" t="s">
        <v>79</v>
      </c>
      <c r="B357" s="130" t="s">
        <v>199</v>
      </c>
      <c r="C357" s="204" t="s">
        <v>200</v>
      </c>
      <c r="D357" s="130" t="s">
        <v>79</v>
      </c>
      <c r="E357" s="130" t="s">
        <v>79</v>
      </c>
      <c r="F357" s="133" t="s">
        <v>79</v>
      </c>
      <c r="G357" s="130" t="s">
        <v>79</v>
      </c>
    </row>
    <row r="358" customFormat="false" ht="49.05" hidden="false" customHeight="false" outlineLevel="0" collapsed="false">
      <c r="A358" s="106" t="s">
        <v>1286</v>
      </c>
      <c r="B358" s="106" t="s">
        <v>1287</v>
      </c>
      <c r="C358" s="205" t="s">
        <v>1288</v>
      </c>
      <c r="D358" s="205"/>
      <c r="E358" s="106" t="s">
        <v>367</v>
      </c>
      <c r="F358" s="107" t="n">
        <v>1</v>
      </c>
      <c r="G358" s="205"/>
      <c r="IR358" s="206" t="n">
        <f aca="false">280000*0.651350392857143</f>
        <v>182378.11</v>
      </c>
      <c r="IS358" s="206" t="n">
        <f aca="false">280000*(1-0.651350392857143)</f>
        <v>97621.89</v>
      </c>
    </row>
    <row r="359" customFormat="false" ht="14.65" hidden="false" customHeight="false" outlineLevel="0" collapsed="false">
      <c r="A359" s="130" t="s">
        <v>79</v>
      </c>
      <c r="B359" s="130"/>
      <c r="C359" s="204" t="s">
        <v>90</v>
      </c>
      <c r="D359" s="130" t="s">
        <v>79</v>
      </c>
      <c r="E359" s="130" t="s">
        <v>79</v>
      </c>
      <c r="F359" s="133" t="s">
        <v>79</v>
      </c>
      <c r="G359" s="130" t="s">
        <v>79</v>
      </c>
    </row>
    <row r="360" customFormat="false" ht="14.65" hidden="false" customHeight="false" outlineLevel="0" collapsed="false">
      <c r="A360" s="130" t="s">
        <v>79</v>
      </c>
      <c r="B360" s="130" t="s">
        <v>201</v>
      </c>
      <c r="C360" s="204" t="s">
        <v>202</v>
      </c>
      <c r="D360" s="130" t="s">
        <v>79</v>
      </c>
      <c r="E360" s="130" t="s">
        <v>79</v>
      </c>
      <c r="F360" s="133" t="s">
        <v>79</v>
      </c>
      <c r="G360" s="130" t="s">
        <v>79</v>
      </c>
    </row>
    <row r="361" customFormat="false" ht="14.65" hidden="false" customHeight="false" outlineLevel="0" collapsed="false">
      <c r="A361" s="106" t="s">
        <v>1290</v>
      </c>
      <c r="B361" s="106" t="s">
        <v>1291</v>
      </c>
      <c r="C361" s="205" t="s">
        <v>1292</v>
      </c>
      <c r="D361" s="205"/>
      <c r="E361" s="106" t="s">
        <v>321</v>
      </c>
      <c r="F361" s="107" t="n">
        <v>5.798</v>
      </c>
      <c r="G361" s="205"/>
      <c r="IR361" s="206" t="n">
        <f aca="false">398*0</f>
        <v>0</v>
      </c>
      <c r="IS361" s="206" t="n">
        <f aca="false">398*(1-0)</f>
        <v>398</v>
      </c>
    </row>
    <row r="362" customFormat="false" ht="37.5" hidden="false" customHeight="false" outlineLevel="0" collapsed="false">
      <c r="A362" s="106" t="s">
        <v>1296</v>
      </c>
      <c r="B362" s="106" t="s">
        <v>1297</v>
      </c>
      <c r="C362" s="205" t="s">
        <v>1298</v>
      </c>
      <c r="D362" s="205"/>
      <c r="E362" s="106" t="s">
        <v>321</v>
      </c>
      <c r="F362" s="107" t="n">
        <v>5.798</v>
      </c>
      <c r="G362" s="205" t="s">
        <v>4362</v>
      </c>
      <c r="IR362" s="206" t="n">
        <f aca="false">43.2*0</f>
        <v>0</v>
      </c>
      <c r="IS362" s="206" t="n">
        <f aca="false">43.2*(1-0)</f>
        <v>43.2</v>
      </c>
    </row>
    <row r="363" customFormat="false" ht="14.65" hidden="false" customHeight="false" outlineLevel="0" collapsed="false">
      <c r="A363" s="130" t="s">
        <v>79</v>
      </c>
      <c r="B363" s="130" t="s">
        <v>141</v>
      </c>
      <c r="C363" s="204" t="s">
        <v>142</v>
      </c>
      <c r="D363" s="130" t="s">
        <v>79</v>
      </c>
      <c r="E363" s="130" t="s">
        <v>79</v>
      </c>
      <c r="F363" s="133" t="s">
        <v>79</v>
      </c>
      <c r="G363" s="130" t="s">
        <v>79</v>
      </c>
    </row>
    <row r="364" customFormat="false" ht="14.65" hidden="false" customHeight="false" outlineLevel="0" collapsed="false">
      <c r="A364" s="106" t="s">
        <v>1299</v>
      </c>
      <c r="B364" s="106" t="s">
        <v>319</v>
      </c>
      <c r="C364" s="205" t="s">
        <v>320</v>
      </c>
      <c r="D364" s="205"/>
      <c r="E364" s="106" t="s">
        <v>321</v>
      </c>
      <c r="F364" s="107" t="n">
        <v>8.09</v>
      </c>
      <c r="G364" s="205"/>
      <c r="IR364" s="206" t="n">
        <f aca="false">1677.01*0</f>
        <v>0</v>
      </c>
      <c r="IS364" s="206" t="n">
        <f aca="false">1677.01*(1-0)</f>
        <v>1677.01</v>
      </c>
    </row>
    <row r="365" customFormat="false" ht="14.65" hidden="false" customHeight="false" outlineLevel="0" collapsed="false">
      <c r="A365" s="130" t="s">
        <v>79</v>
      </c>
      <c r="B365" s="130" t="s">
        <v>143</v>
      </c>
      <c r="C365" s="204" t="s">
        <v>144</v>
      </c>
      <c r="D365" s="130" t="s">
        <v>79</v>
      </c>
      <c r="E365" s="130" t="s">
        <v>79</v>
      </c>
      <c r="F365" s="133" t="s">
        <v>79</v>
      </c>
      <c r="G365" s="130" t="s">
        <v>79</v>
      </c>
    </row>
    <row r="366" customFormat="false" ht="25.9" hidden="false" customHeight="false" outlineLevel="0" collapsed="false">
      <c r="A366" s="106" t="s">
        <v>1300</v>
      </c>
      <c r="B366" s="106" t="s">
        <v>326</v>
      </c>
      <c r="C366" s="205" t="s">
        <v>327</v>
      </c>
      <c r="D366" s="205"/>
      <c r="E366" s="106" t="s">
        <v>321</v>
      </c>
      <c r="F366" s="107" t="n">
        <v>13.888</v>
      </c>
      <c r="G366" s="205"/>
      <c r="IR366" s="206" t="n">
        <f aca="false">106.49*0</f>
        <v>0</v>
      </c>
      <c r="IS366" s="206" t="n">
        <f aca="false">106.49*(1-0)</f>
        <v>106.49</v>
      </c>
    </row>
    <row r="367" customFormat="false" ht="25.9" hidden="false" customHeight="false" outlineLevel="0" collapsed="false">
      <c r="A367" s="106" t="s">
        <v>1301</v>
      </c>
      <c r="B367" s="106" t="s">
        <v>329</v>
      </c>
      <c r="C367" s="205" t="s">
        <v>330</v>
      </c>
      <c r="D367" s="205"/>
      <c r="E367" s="106" t="s">
        <v>321</v>
      </c>
      <c r="F367" s="107" t="n">
        <v>208.32</v>
      </c>
      <c r="G367" s="205" t="s">
        <v>4136</v>
      </c>
      <c r="IR367" s="206" t="n">
        <f aca="false">21*0</f>
        <v>0</v>
      </c>
      <c r="IS367" s="206" t="n">
        <f aca="false">21*(1-0)</f>
        <v>21</v>
      </c>
    </row>
    <row r="368" customFormat="false" ht="14.65" hidden="false" customHeight="false" outlineLevel="0" collapsed="false">
      <c r="A368" s="130" t="s">
        <v>79</v>
      </c>
      <c r="B368" s="130" t="s">
        <v>203</v>
      </c>
      <c r="C368" s="204" t="s">
        <v>204</v>
      </c>
      <c r="D368" s="130" t="s">
        <v>79</v>
      </c>
      <c r="E368" s="130" t="s">
        <v>79</v>
      </c>
      <c r="F368" s="133" t="s">
        <v>79</v>
      </c>
      <c r="G368" s="130" t="s">
        <v>79</v>
      </c>
    </row>
    <row r="369" customFormat="false" ht="25.9" hidden="false" customHeight="false" outlineLevel="0" collapsed="false">
      <c r="A369" s="106" t="s">
        <v>1302</v>
      </c>
      <c r="B369" s="106" t="s">
        <v>1303</v>
      </c>
      <c r="C369" s="205" t="s">
        <v>1304</v>
      </c>
      <c r="D369" s="205"/>
      <c r="E369" s="106" t="s">
        <v>321</v>
      </c>
      <c r="F369" s="107" t="n">
        <v>13.888</v>
      </c>
      <c r="G369" s="205"/>
      <c r="IR369" s="206" t="n">
        <f aca="false">18.51*0</f>
        <v>0</v>
      </c>
      <c r="IS369" s="206" t="n">
        <f aca="false">18.51*(1-0)</f>
        <v>18.51</v>
      </c>
    </row>
    <row r="370" customFormat="false" ht="14.65" hidden="false" customHeight="false" outlineLevel="0" collapsed="false">
      <c r="A370" s="130" t="s">
        <v>79</v>
      </c>
      <c r="B370" s="130" t="s">
        <v>205</v>
      </c>
      <c r="C370" s="204" t="s">
        <v>206</v>
      </c>
      <c r="D370" s="130" t="s">
        <v>79</v>
      </c>
      <c r="E370" s="130" t="s">
        <v>79</v>
      </c>
      <c r="F370" s="133" t="s">
        <v>79</v>
      </c>
      <c r="G370" s="130" t="s">
        <v>79</v>
      </c>
    </row>
    <row r="371" customFormat="false" ht="25.9" hidden="false" customHeight="false" outlineLevel="0" collapsed="false">
      <c r="A371" s="106" t="s">
        <v>1306</v>
      </c>
      <c r="B371" s="106" t="s">
        <v>1307</v>
      </c>
      <c r="C371" s="205" t="s">
        <v>1308</v>
      </c>
      <c r="D371" s="205"/>
      <c r="E371" s="106" t="s">
        <v>347</v>
      </c>
      <c r="F371" s="107" t="n">
        <v>19.327</v>
      </c>
      <c r="G371" s="205" t="s">
        <v>4363</v>
      </c>
      <c r="IR371" s="206" t="n">
        <f aca="false">13.3*0</f>
        <v>0</v>
      </c>
      <c r="IS371" s="206" t="n">
        <f aca="false">13.3*(1-0)</f>
        <v>13.3</v>
      </c>
    </row>
    <row r="372" customFormat="false" ht="25.9" hidden="false" customHeight="false" outlineLevel="0" collapsed="false">
      <c r="A372" s="130" t="s">
        <v>79</v>
      </c>
      <c r="B372" s="130" t="s">
        <v>145</v>
      </c>
      <c r="C372" s="204" t="s">
        <v>146</v>
      </c>
      <c r="D372" s="130" t="s">
        <v>79</v>
      </c>
      <c r="E372" s="130" t="s">
        <v>79</v>
      </c>
      <c r="F372" s="133" t="s">
        <v>79</v>
      </c>
      <c r="G372" s="130" t="s">
        <v>79</v>
      </c>
    </row>
    <row r="373" customFormat="false" ht="14.65" hidden="false" customHeight="false" outlineLevel="0" collapsed="false">
      <c r="A373" s="106" t="s">
        <v>1310</v>
      </c>
      <c r="B373" s="106" t="s">
        <v>331</v>
      </c>
      <c r="C373" s="205" t="s">
        <v>332</v>
      </c>
      <c r="D373" s="205"/>
      <c r="E373" s="106" t="s">
        <v>321</v>
      </c>
      <c r="F373" s="107" t="n">
        <v>13.888</v>
      </c>
      <c r="G373" s="205"/>
      <c r="IR373" s="206" t="n">
        <f aca="false">282.5*0</f>
        <v>0</v>
      </c>
      <c r="IS373" s="206" t="n">
        <f aca="false">282.5*(1-0)</f>
        <v>282.5</v>
      </c>
    </row>
    <row r="374" customFormat="false" ht="14.65" hidden="false" customHeight="false" outlineLevel="0" collapsed="false">
      <c r="A374" s="130" t="s">
        <v>79</v>
      </c>
      <c r="B374" s="130" t="s">
        <v>147</v>
      </c>
      <c r="C374" s="204" t="s">
        <v>148</v>
      </c>
      <c r="D374" s="130" t="s">
        <v>79</v>
      </c>
      <c r="E374" s="130" t="s">
        <v>79</v>
      </c>
      <c r="F374" s="133" t="s">
        <v>79</v>
      </c>
      <c r="G374" s="130" t="s">
        <v>79</v>
      </c>
    </row>
    <row r="375" customFormat="false" ht="25.9" hidden="false" customHeight="false" outlineLevel="0" collapsed="false">
      <c r="A375" s="106" t="s">
        <v>1311</v>
      </c>
      <c r="B375" s="106" t="s">
        <v>334</v>
      </c>
      <c r="C375" s="205" t="s">
        <v>335</v>
      </c>
      <c r="D375" s="205" t="s">
        <v>4137</v>
      </c>
      <c r="E375" s="106" t="s">
        <v>321</v>
      </c>
      <c r="F375" s="107" t="n">
        <v>15.649</v>
      </c>
      <c r="G375" s="205"/>
      <c r="IR375" s="206" t="n">
        <f aca="false">1206*0.705389718076285</f>
        <v>850.7</v>
      </c>
      <c r="IS375" s="206" t="n">
        <f aca="false">1206*(1-0.705389718076285)</f>
        <v>355.3</v>
      </c>
    </row>
    <row r="376" customFormat="false" ht="14.65" hidden="false" customHeight="false" outlineLevel="0" collapsed="false">
      <c r="A376" s="130" t="s">
        <v>79</v>
      </c>
      <c r="B376" s="130" t="s">
        <v>149</v>
      </c>
      <c r="C376" s="204" t="s">
        <v>150</v>
      </c>
      <c r="D376" s="130" t="s">
        <v>79</v>
      </c>
      <c r="E376" s="130" t="s">
        <v>79</v>
      </c>
      <c r="F376" s="133" t="s">
        <v>79</v>
      </c>
      <c r="G376" s="130" t="s">
        <v>79</v>
      </c>
    </row>
    <row r="377" customFormat="false" ht="14.65" hidden="false" customHeight="false" outlineLevel="0" collapsed="false">
      <c r="A377" s="106" t="s">
        <v>1313</v>
      </c>
      <c r="B377" s="106" t="s">
        <v>1314</v>
      </c>
      <c r="C377" s="205" t="s">
        <v>1315</v>
      </c>
      <c r="D377" s="205"/>
      <c r="E377" s="106" t="s">
        <v>367</v>
      </c>
      <c r="F377" s="107" t="n">
        <v>2</v>
      </c>
      <c r="G377" s="205"/>
      <c r="IR377" s="206" t="n">
        <f aca="false">208.5*0.175203836930456</f>
        <v>36.5300000000001</v>
      </c>
      <c r="IS377" s="206" t="n">
        <f aca="false">208.5*(1-0.175203836930456)</f>
        <v>171.97</v>
      </c>
    </row>
    <row r="378" customFormat="false" ht="37.5" hidden="false" customHeight="false" outlineLevel="0" collapsed="false">
      <c r="A378" s="106" t="s">
        <v>1316</v>
      </c>
      <c r="B378" s="106" t="s">
        <v>1317</v>
      </c>
      <c r="C378" s="205" t="s">
        <v>1318</v>
      </c>
      <c r="D378" s="205"/>
      <c r="E378" s="106" t="s">
        <v>321</v>
      </c>
      <c r="F378" s="107" t="n">
        <v>3.77</v>
      </c>
      <c r="G378" s="205" t="s">
        <v>4138</v>
      </c>
      <c r="IR378" s="206" t="n">
        <f aca="false">2835*0.899121693121693</f>
        <v>2549.01</v>
      </c>
      <c r="IS378" s="206" t="n">
        <f aca="false">2835*(1-0.899121693121693)</f>
        <v>285.99</v>
      </c>
    </row>
    <row r="379" customFormat="false" ht="49.05" hidden="false" customHeight="false" outlineLevel="0" collapsed="false">
      <c r="A379" s="106" t="s">
        <v>1319</v>
      </c>
      <c r="B379" s="106" t="s">
        <v>1320</v>
      </c>
      <c r="C379" s="205" t="s">
        <v>1321</v>
      </c>
      <c r="D379" s="205" t="s">
        <v>4364</v>
      </c>
      <c r="E379" s="106" t="s">
        <v>344</v>
      </c>
      <c r="F379" s="107" t="n">
        <v>0.095</v>
      </c>
      <c r="G379" s="205" t="s">
        <v>4365</v>
      </c>
      <c r="IR379" s="206" t="n">
        <f aca="false">36650*0.803761800818554</f>
        <v>29457.87</v>
      </c>
      <c r="IS379" s="206" t="n">
        <f aca="false">36650*(1-0.803761800818554)</f>
        <v>7192.13</v>
      </c>
    </row>
    <row r="380" customFormat="false" ht="37.5" hidden="false" customHeight="false" outlineLevel="0" collapsed="false">
      <c r="A380" s="106" t="s">
        <v>1322</v>
      </c>
      <c r="B380" s="106" t="s">
        <v>338</v>
      </c>
      <c r="C380" s="205" t="s">
        <v>339</v>
      </c>
      <c r="D380" s="205"/>
      <c r="E380" s="106" t="s">
        <v>321</v>
      </c>
      <c r="F380" s="107" t="n">
        <v>8.09</v>
      </c>
      <c r="G380" s="205" t="s">
        <v>4138</v>
      </c>
      <c r="IR380" s="206" t="n">
        <f aca="false">2835*0.899121693121693</f>
        <v>2549.01</v>
      </c>
      <c r="IS380" s="206" t="n">
        <f aca="false">2835*(1-0.899121693121693)</f>
        <v>285.99</v>
      </c>
    </row>
    <row r="381" customFormat="false" ht="25.9" hidden="false" customHeight="false" outlineLevel="0" collapsed="false">
      <c r="A381" s="106" t="s">
        <v>1323</v>
      </c>
      <c r="B381" s="106" t="s">
        <v>342</v>
      </c>
      <c r="C381" s="205" t="s">
        <v>343</v>
      </c>
      <c r="D381" s="205"/>
      <c r="E381" s="106" t="s">
        <v>344</v>
      </c>
      <c r="F381" s="107" t="n">
        <v>0.324</v>
      </c>
      <c r="G381" s="205"/>
      <c r="IR381" s="206" t="n">
        <f aca="false">44270*0.528636774339282</f>
        <v>23402.75</v>
      </c>
      <c r="IS381" s="206" t="n">
        <f aca="false">44270*(1-0.528636774339282)</f>
        <v>20867.25</v>
      </c>
    </row>
    <row r="382" customFormat="false" ht="14.65" hidden="false" customHeight="false" outlineLevel="0" collapsed="false">
      <c r="A382" s="130" t="s">
        <v>79</v>
      </c>
      <c r="B382" s="130" t="s">
        <v>151</v>
      </c>
      <c r="C382" s="204" t="s">
        <v>152</v>
      </c>
      <c r="D382" s="130" t="s">
        <v>79</v>
      </c>
      <c r="E382" s="130" t="s">
        <v>79</v>
      </c>
      <c r="F382" s="133" t="s">
        <v>79</v>
      </c>
      <c r="G382" s="130" t="s">
        <v>79</v>
      </c>
    </row>
    <row r="383" customFormat="false" ht="107" hidden="false" customHeight="false" outlineLevel="0" collapsed="false">
      <c r="A383" s="106" t="s">
        <v>1324</v>
      </c>
      <c r="B383" s="106" t="s">
        <v>1325</v>
      </c>
      <c r="C383" s="205" t="s">
        <v>1326</v>
      </c>
      <c r="D383" s="205"/>
      <c r="E383" s="106" t="s">
        <v>321</v>
      </c>
      <c r="F383" s="107" t="n">
        <v>2.227</v>
      </c>
      <c r="G383" s="205" t="s">
        <v>4366</v>
      </c>
      <c r="IR383" s="206" t="n">
        <f aca="false">3419.99*0.821900064035275</f>
        <v>2810.89</v>
      </c>
      <c r="IS383" s="206" t="n">
        <f aca="false">3419.99*(1-0.821900064035275)</f>
        <v>609.1</v>
      </c>
    </row>
    <row r="384" customFormat="false" ht="49.05" hidden="false" customHeight="false" outlineLevel="0" collapsed="false">
      <c r="A384" s="106" t="s">
        <v>1328</v>
      </c>
      <c r="B384" s="106" t="s">
        <v>1329</v>
      </c>
      <c r="C384" s="205" t="s">
        <v>1330</v>
      </c>
      <c r="D384" s="205" t="s">
        <v>4367</v>
      </c>
      <c r="E384" s="106" t="s">
        <v>344</v>
      </c>
      <c r="F384" s="107" t="n">
        <v>0.2</v>
      </c>
      <c r="G384" s="205" t="s">
        <v>4365</v>
      </c>
      <c r="IR384" s="206" t="n">
        <f aca="false">35590*0.797917111548188</f>
        <v>28397.87</v>
      </c>
      <c r="IS384" s="206" t="n">
        <f aca="false">35590*(1-0.797917111548188)</f>
        <v>7192.12999999999</v>
      </c>
    </row>
    <row r="385" customFormat="false" ht="25.9" hidden="false" customHeight="false" outlineLevel="0" collapsed="false">
      <c r="A385" s="106" t="s">
        <v>1331</v>
      </c>
      <c r="B385" s="106" t="s">
        <v>1332</v>
      </c>
      <c r="C385" s="205" t="s">
        <v>1333</v>
      </c>
      <c r="D385" s="205"/>
      <c r="E385" s="106" t="s">
        <v>347</v>
      </c>
      <c r="F385" s="107" t="n">
        <v>40.46</v>
      </c>
      <c r="G385" s="205" t="s">
        <v>4368</v>
      </c>
      <c r="IR385" s="206" t="n">
        <f aca="false">718.99*0.394344844851806</f>
        <v>283.53</v>
      </c>
      <c r="IS385" s="206" t="n">
        <f aca="false">718.99*(1-0.394344844851806)</f>
        <v>435.46</v>
      </c>
    </row>
    <row r="386" customFormat="false" ht="14.65" hidden="false" customHeight="false" outlineLevel="0" collapsed="false">
      <c r="A386" s="106" t="s">
        <v>1334</v>
      </c>
      <c r="B386" s="106" t="s">
        <v>1335</v>
      </c>
      <c r="C386" s="205" t="s">
        <v>1336</v>
      </c>
      <c r="D386" s="205"/>
      <c r="E386" s="106" t="s">
        <v>347</v>
      </c>
      <c r="F386" s="107" t="n">
        <v>40.46</v>
      </c>
      <c r="G386" s="205"/>
      <c r="IR386" s="206" t="n">
        <f aca="false">231.5*0</f>
        <v>0</v>
      </c>
      <c r="IS386" s="206" t="n">
        <f aca="false">231.5*(1-0)</f>
        <v>231.5</v>
      </c>
    </row>
    <row r="387" customFormat="false" ht="14.65" hidden="false" customHeight="false" outlineLevel="0" collapsed="false">
      <c r="A387" s="130" t="s">
        <v>79</v>
      </c>
      <c r="B387" s="130" t="s">
        <v>157</v>
      </c>
      <c r="C387" s="204" t="s">
        <v>158</v>
      </c>
      <c r="D387" s="130" t="s">
        <v>79</v>
      </c>
      <c r="E387" s="130" t="s">
        <v>79</v>
      </c>
      <c r="F387" s="133" t="s">
        <v>79</v>
      </c>
      <c r="G387" s="130" t="s">
        <v>79</v>
      </c>
    </row>
    <row r="388" customFormat="false" ht="25.9" hidden="false" customHeight="false" outlineLevel="0" collapsed="false">
      <c r="A388" s="106" t="s">
        <v>1337</v>
      </c>
      <c r="B388" s="106" t="s">
        <v>1338</v>
      </c>
      <c r="C388" s="205" t="s">
        <v>1339</v>
      </c>
      <c r="D388" s="205"/>
      <c r="E388" s="106" t="s">
        <v>367</v>
      </c>
      <c r="F388" s="107" t="n">
        <v>14</v>
      </c>
      <c r="G388" s="205"/>
      <c r="IR388" s="206" t="n">
        <f aca="false">1058*0.0482797731568998</f>
        <v>51.08</v>
      </c>
      <c r="IS388" s="206" t="n">
        <f aca="false">1058*(1-0.0482797731568998)</f>
        <v>1006.92</v>
      </c>
    </row>
    <row r="389" customFormat="false" ht="188.15" hidden="false" customHeight="false" outlineLevel="0" collapsed="false">
      <c r="A389" s="139" t="s">
        <v>1341</v>
      </c>
      <c r="B389" s="139" t="s">
        <v>1342</v>
      </c>
      <c r="C389" s="207" t="s">
        <v>1343</v>
      </c>
      <c r="D389" s="205"/>
      <c r="E389" s="139" t="s">
        <v>367</v>
      </c>
      <c r="F389" s="142" t="n">
        <v>4</v>
      </c>
      <c r="G389" s="207" t="s">
        <v>4369</v>
      </c>
      <c r="IR389" s="208" t="n">
        <f aca="false">2605.25*1</f>
        <v>2605.25</v>
      </c>
      <c r="IS389" s="208" t="n">
        <f aca="false">2605.25*(1-1)</f>
        <v>0</v>
      </c>
    </row>
    <row r="390" customFormat="false" ht="188.15" hidden="false" customHeight="false" outlineLevel="0" collapsed="false">
      <c r="A390" s="139" t="s">
        <v>1344</v>
      </c>
      <c r="B390" s="139" t="s">
        <v>1345</v>
      </c>
      <c r="C390" s="207" t="s">
        <v>1346</v>
      </c>
      <c r="D390" s="205"/>
      <c r="E390" s="139" t="s">
        <v>367</v>
      </c>
      <c r="F390" s="142" t="n">
        <v>10</v>
      </c>
      <c r="G390" s="207" t="s">
        <v>4369</v>
      </c>
      <c r="IR390" s="208" t="n">
        <f aca="false">1402.17*1</f>
        <v>1402.17</v>
      </c>
      <c r="IS390" s="208" t="n">
        <f aca="false">1402.17*(1-1)</f>
        <v>0</v>
      </c>
    </row>
    <row r="391" customFormat="false" ht="25.9" hidden="false" customHeight="false" outlineLevel="0" collapsed="false">
      <c r="A391" s="130" t="s">
        <v>79</v>
      </c>
      <c r="B391" s="130" t="s">
        <v>207</v>
      </c>
      <c r="C391" s="204" t="s">
        <v>208</v>
      </c>
      <c r="D391" s="130" t="s">
        <v>79</v>
      </c>
      <c r="E391" s="130" t="s">
        <v>79</v>
      </c>
      <c r="F391" s="133" t="s">
        <v>79</v>
      </c>
      <c r="G391" s="130" t="s">
        <v>79</v>
      </c>
    </row>
    <row r="392" customFormat="false" ht="25.9" hidden="false" customHeight="false" outlineLevel="0" collapsed="false">
      <c r="A392" s="106" t="s">
        <v>1347</v>
      </c>
      <c r="B392" s="106" t="s">
        <v>1348</v>
      </c>
      <c r="C392" s="205" t="s">
        <v>1349</v>
      </c>
      <c r="D392" s="205" t="s">
        <v>4370</v>
      </c>
      <c r="E392" s="106" t="s">
        <v>347</v>
      </c>
      <c r="F392" s="107" t="n">
        <v>14.925</v>
      </c>
      <c r="G392" s="205"/>
      <c r="IR392" s="206" t="n">
        <f aca="false">707.01*0.75106434138131</f>
        <v>531.01</v>
      </c>
      <c r="IS392" s="206" t="n">
        <f aca="false">707.01*(1-0.75106434138131)</f>
        <v>176</v>
      </c>
    </row>
    <row r="393" customFormat="false" ht="14.65" hidden="false" customHeight="false" outlineLevel="0" collapsed="false">
      <c r="A393" s="106" t="s">
        <v>1352</v>
      </c>
      <c r="B393" s="106" t="s">
        <v>1353</v>
      </c>
      <c r="C393" s="205" t="s">
        <v>1354</v>
      </c>
      <c r="D393" s="205"/>
      <c r="E393" s="106" t="s">
        <v>374</v>
      </c>
      <c r="F393" s="107" t="n">
        <v>19.6</v>
      </c>
      <c r="G393" s="205"/>
      <c r="IR393" s="206" t="n">
        <f aca="false">236.5*0.0556025369978858</f>
        <v>13.15</v>
      </c>
      <c r="IS393" s="206" t="n">
        <f aca="false">236.5*(1-0.0556025369978858)</f>
        <v>223.35</v>
      </c>
    </row>
    <row r="394" customFormat="false" ht="14.65" hidden="false" customHeight="false" outlineLevel="0" collapsed="false">
      <c r="A394" s="130" t="s">
        <v>79</v>
      </c>
      <c r="B394" s="130" t="s">
        <v>181</v>
      </c>
      <c r="C394" s="204" t="s">
        <v>182</v>
      </c>
      <c r="D394" s="130" t="s">
        <v>79</v>
      </c>
      <c r="E394" s="130" t="s">
        <v>79</v>
      </c>
      <c r="F394" s="133" t="s">
        <v>79</v>
      </c>
      <c r="G394" s="130" t="s">
        <v>79</v>
      </c>
    </row>
    <row r="395" customFormat="false" ht="37.5" hidden="false" customHeight="false" outlineLevel="0" collapsed="false">
      <c r="A395" s="106" t="s">
        <v>1355</v>
      </c>
      <c r="B395" s="106" t="s">
        <v>1108</v>
      </c>
      <c r="C395" s="205" t="s">
        <v>1356</v>
      </c>
      <c r="D395" s="205"/>
      <c r="E395" s="106" t="s">
        <v>864</v>
      </c>
      <c r="F395" s="107" t="n">
        <v>435</v>
      </c>
      <c r="G395" s="205"/>
      <c r="IR395" s="206" t="n">
        <f aca="false">54.5*0.135229357798165</f>
        <v>7.36999999999999</v>
      </c>
      <c r="IS395" s="206" t="n">
        <f aca="false">54.5*(1-0.135229357798165)</f>
        <v>47.13</v>
      </c>
    </row>
    <row r="396" customFormat="false" ht="37.5" hidden="false" customHeight="false" outlineLevel="0" collapsed="false">
      <c r="A396" s="139" t="s">
        <v>1358</v>
      </c>
      <c r="B396" s="139" t="s">
        <v>862</v>
      </c>
      <c r="C396" s="207" t="s">
        <v>1359</v>
      </c>
      <c r="D396" s="205"/>
      <c r="E396" s="139" t="s">
        <v>864</v>
      </c>
      <c r="F396" s="142" t="n">
        <v>478.5</v>
      </c>
      <c r="G396" s="207"/>
      <c r="IR396" s="208" t="n">
        <f aca="false">80.93*1</f>
        <v>80.93</v>
      </c>
      <c r="IS396" s="208" t="n">
        <f aca="false">80.93*(1-1)</f>
        <v>0</v>
      </c>
    </row>
    <row r="397" customFormat="false" ht="25.9" hidden="false" customHeight="false" outlineLevel="0" collapsed="false">
      <c r="A397" s="106" t="s">
        <v>1360</v>
      </c>
      <c r="B397" s="106" t="s">
        <v>1117</v>
      </c>
      <c r="C397" s="205" t="s">
        <v>1118</v>
      </c>
      <c r="D397" s="205"/>
      <c r="E397" s="106" t="s">
        <v>344</v>
      </c>
      <c r="F397" s="107" t="n">
        <v>0.5</v>
      </c>
      <c r="G397" s="205"/>
      <c r="IR397" s="206" t="n">
        <f aca="false">1324*0</f>
        <v>0</v>
      </c>
      <c r="IS397" s="206" t="n">
        <f aca="false">1324*(1-0)</f>
        <v>1324</v>
      </c>
    </row>
    <row r="398" customFormat="false" ht="14.65" hidden="false" customHeight="false" outlineLevel="0" collapsed="false">
      <c r="A398" s="130" t="s">
        <v>79</v>
      </c>
      <c r="B398" s="130" t="s">
        <v>209</v>
      </c>
      <c r="C398" s="204" t="s">
        <v>210</v>
      </c>
      <c r="D398" s="130" t="s">
        <v>79</v>
      </c>
      <c r="E398" s="130" t="s">
        <v>79</v>
      </c>
      <c r="F398" s="133" t="s">
        <v>79</v>
      </c>
      <c r="G398" s="130" t="s">
        <v>79</v>
      </c>
    </row>
    <row r="399" customFormat="false" ht="37.5" hidden="false" customHeight="false" outlineLevel="0" collapsed="false">
      <c r="A399" s="106" t="s">
        <v>1361</v>
      </c>
      <c r="B399" s="106" t="s">
        <v>1362</v>
      </c>
      <c r="C399" s="205" t="s">
        <v>1363</v>
      </c>
      <c r="D399" s="205"/>
      <c r="E399" s="106" t="s">
        <v>367</v>
      </c>
      <c r="F399" s="107" t="n">
        <v>2</v>
      </c>
      <c r="G399" s="205" t="s">
        <v>4371</v>
      </c>
      <c r="IR399" s="206" t="n">
        <f aca="false">4515*0.989530454042082</f>
        <v>4467.73</v>
      </c>
      <c r="IS399" s="206" t="n">
        <f aca="false">4515*(1-0.989530454042082)</f>
        <v>47.27</v>
      </c>
    </row>
    <row r="400" customFormat="false" ht="37.5" hidden="false" customHeight="false" outlineLevel="0" collapsed="false">
      <c r="A400" s="106" t="s">
        <v>1366</v>
      </c>
      <c r="B400" s="106" t="s">
        <v>1367</v>
      </c>
      <c r="C400" s="205" t="s">
        <v>1368</v>
      </c>
      <c r="D400" s="205"/>
      <c r="E400" s="106" t="s">
        <v>374</v>
      </c>
      <c r="F400" s="107" t="n">
        <v>10.2</v>
      </c>
      <c r="G400" s="205" t="s">
        <v>4372</v>
      </c>
      <c r="IR400" s="206" t="n">
        <f aca="false">462*0.79538961038961</f>
        <v>367.47</v>
      </c>
      <c r="IS400" s="206" t="n">
        <f aca="false">462*(1-0.79538961038961)</f>
        <v>94.5300000000002</v>
      </c>
    </row>
    <row r="401" customFormat="false" ht="107" hidden="false" customHeight="false" outlineLevel="0" collapsed="false">
      <c r="A401" s="106" t="s">
        <v>1369</v>
      </c>
      <c r="B401" s="106" t="s">
        <v>1370</v>
      </c>
      <c r="C401" s="205" t="s">
        <v>1371</v>
      </c>
      <c r="D401" s="205"/>
      <c r="E401" s="106" t="s">
        <v>347</v>
      </c>
      <c r="F401" s="107" t="n">
        <v>3.1</v>
      </c>
      <c r="G401" s="205" t="s">
        <v>4373</v>
      </c>
      <c r="IR401" s="206" t="n">
        <f aca="false">1128*0.978076241134752</f>
        <v>1103.27</v>
      </c>
      <c r="IS401" s="206" t="n">
        <f aca="false">1128*(1-0.978076241134752)</f>
        <v>24.7299999999997</v>
      </c>
    </row>
    <row r="402" customFormat="false" ht="14.65" hidden="false" customHeight="false" outlineLevel="0" collapsed="false">
      <c r="A402" s="106" t="s">
        <v>1372</v>
      </c>
      <c r="B402" s="106" t="s">
        <v>1373</v>
      </c>
      <c r="C402" s="205" t="s">
        <v>1374</v>
      </c>
      <c r="D402" s="205"/>
      <c r="E402" s="106" t="s">
        <v>344</v>
      </c>
      <c r="F402" s="107" t="n">
        <v>0.038</v>
      </c>
      <c r="G402" s="205"/>
      <c r="IR402" s="206" t="n">
        <f aca="false">513.01*0</f>
        <v>0</v>
      </c>
      <c r="IS402" s="206" t="n">
        <f aca="false">513.01*(1-0)</f>
        <v>513.01</v>
      </c>
    </row>
    <row r="403" customFormat="false" ht="14.65" hidden="false" customHeight="false" outlineLevel="0" collapsed="false">
      <c r="A403" s="130" t="s">
        <v>79</v>
      </c>
      <c r="B403" s="130" t="s">
        <v>197</v>
      </c>
      <c r="C403" s="204" t="s">
        <v>198</v>
      </c>
      <c r="D403" s="130" t="s">
        <v>79</v>
      </c>
      <c r="E403" s="130" t="s">
        <v>79</v>
      </c>
      <c r="F403" s="133" t="s">
        <v>79</v>
      </c>
      <c r="G403" s="130" t="s">
        <v>79</v>
      </c>
    </row>
    <row r="404" customFormat="false" ht="176.55" hidden="false" customHeight="false" outlineLevel="0" collapsed="false">
      <c r="A404" s="106" t="s">
        <v>1375</v>
      </c>
      <c r="B404" s="106" t="s">
        <v>1283</v>
      </c>
      <c r="C404" s="205" t="s">
        <v>1284</v>
      </c>
      <c r="D404" s="205"/>
      <c r="E404" s="106" t="s">
        <v>344</v>
      </c>
      <c r="F404" s="107" t="n">
        <v>70.681</v>
      </c>
      <c r="G404" s="205" t="s">
        <v>4361</v>
      </c>
      <c r="IR404" s="206" t="n">
        <f aca="false">351.5*0</f>
        <v>0</v>
      </c>
      <c r="IS404" s="206" t="n">
        <f aca="false">351.5*(1-0)</f>
        <v>351.5</v>
      </c>
    </row>
    <row r="405" customFormat="false" ht="14.65" hidden="false" customHeight="false" outlineLevel="0" collapsed="false">
      <c r="A405" s="130" t="s">
        <v>79</v>
      </c>
      <c r="B405" s="130"/>
      <c r="C405" s="204" t="s">
        <v>92</v>
      </c>
      <c r="D405" s="130" t="s">
        <v>79</v>
      </c>
      <c r="E405" s="130" t="s">
        <v>79</v>
      </c>
      <c r="F405" s="133" t="s">
        <v>79</v>
      </c>
      <c r="G405" s="130" t="s">
        <v>79</v>
      </c>
    </row>
    <row r="406" customFormat="false" ht="14.65" hidden="false" customHeight="false" outlineLevel="0" collapsed="false">
      <c r="A406" s="130" t="s">
        <v>79</v>
      </c>
      <c r="B406" s="130" t="s">
        <v>211</v>
      </c>
      <c r="C406" s="204" t="s">
        <v>212</v>
      </c>
      <c r="D406" s="130" t="s">
        <v>79</v>
      </c>
      <c r="E406" s="130" t="s">
        <v>79</v>
      </c>
      <c r="F406" s="133" t="s">
        <v>79</v>
      </c>
      <c r="G406" s="130" t="s">
        <v>79</v>
      </c>
    </row>
    <row r="407" customFormat="false" ht="408.4" hidden="false" customHeight="false" outlineLevel="0" collapsed="false">
      <c r="A407" s="106" t="s">
        <v>1377</v>
      </c>
      <c r="B407" s="106" t="s">
        <v>1378</v>
      </c>
      <c r="C407" s="205" t="s">
        <v>1379</v>
      </c>
      <c r="D407" s="205"/>
      <c r="E407" s="106" t="s">
        <v>1380</v>
      </c>
      <c r="F407" s="107" t="n">
        <v>168</v>
      </c>
      <c r="G407" s="205" t="s">
        <v>4374</v>
      </c>
      <c r="IR407" s="206" t="n">
        <f aca="false">420.5*0</f>
        <v>0</v>
      </c>
      <c r="IS407" s="206" t="n">
        <f aca="false">420.5*(1-0)</f>
        <v>420.5</v>
      </c>
    </row>
    <row r="408" customFormat="false" ht="408.4" hidden="false" customHeight="false" outlineLevel="0" collapsed="false">
      <c r="A408" s="106" t="s">
        <v>1384</v>
      </c>
      <c r="B408" s="106" t="s">
        <v>1378</v>
      </c>
      <c r="C408" s="205" t="s">
        <v>1385</v>
      </c>
      <c r="D408" s="205"/>
      <c r="E408" s="106" t="s">
        <v>1380</v>
      </c>
      <c r="F408" s="107" t="n">
        <v>30</v>
      </c>
      <c r="G408" s="205" t="s">
        <v>4374</v>
      </c>
      <c r="IR408" s="206" t="n">
        <f aca="false">420.5*0</f>
        <v>0</v>
      </c>
      <c r="IS408" s="206" t="n">
        <f aca="false">420.5*(1-0)</f>
        <v>420.5</v>
      </c>
    </row>
    <row r="409" customFormat="false" ht="14.65" hidden="false" customHeight="false" outlineLevel="0" collapsed="false">
      <c r="A409" s="130" t="s">
        <v>79</v>
      </c>
      <c r="B409" s="130" t="s">
        <v>213</v>
      </c>
      <c r="C409" s="204" t="s">
        <v>214</v>
      </c>
      <c r="D409" s="130" t="s">
        <v>79</v>
      </c>
      <c r="E409" s="130" t="s">
        <v>79</v>
      </c>
      <c r="F409" s="133" t="s">
        <v>79</v>
      </c>
      <c r="G409" s="130" t="s">
        <v>79</v>
      </c>
    </row>
    <row r="410" customFormat="false" ht="14.65" hidden="false" customHeight="false" outlineLevel="0" collapsed="false">
      <c r="A410" s="106" t="s">
        <v>1386</v>
      </c>
      <c r="B410" s="106" t="s">
        <v>1387</v>
      </c>
      <c r="C410" s="205" t="s">
        <v>1388</v>
      </c>
      <c r="D410" s="205"/>
      <c r="E410" s="106" t="s">
        <v>367</v>
      </c>
      <c r="F410" s="107" t="n">
        <v>1</v>
      </c>
      <c r="G410" s="205"/>
      <c r="IR410" s="206" t="n">
        <f aca="false">2195*0.010127562642369</f>
        <v>22.23</v>
      </c>
      <c r="IS410" s="206" t="n">
        <f aca="false">2195*(1-0.010127562642369)</f>
        <v>2172.77</v>
      </c>
    </row>
    <row r="411" customFormat="false" ht="36.55" hidden="false" customHeight="false" outlineLevel="0" collapsed="false">
      <c r="A411" s="139" t="s">
        <v>1390</v>
      </c>
      <c r="B411" s="139" t="s">
        <v>1391</v>
      </c>
      <c r="C411" s="207" t="s">
        <v>1392</v>
      </c>
      <c r="D411" s="205"/>
      <c r="E411" s="139" t="s">
        <v>367</v>
      </c>
      <c r="F411" s="142" t="n">
        <v>1</v>
      </c>
      <c r="G411" s="207"/>
      <c r="IR411" s="208" t="n">
        <f aca="false">5967.77*1</f>
        <v>5967.77</v>
      </c>
      <c r="IS411" s="208" t="n">
        <f aca="false">5967.77*(1-1)</f>
        <v>0</v>
      </c>
    </row>
    <row r="412" customFormat="false" ht="14.65" hidden="false" customHeight="false" outlineLevel="0" collapsed="false">
      <c r="A412" s="106" t="s">
        <v>1393</v>
      </c>
      <c r="B412" s="106" t="s">
        <v>1394</v>
      </c>
      <c r="C412" s="205" t="s">
        <v>1395</v>
      </c>
      <c r="D412" s="205"/>
      <c r="E412" s="106" t="s">
        <v>367</v>
      </c>
      <c r="F412" s="107" t="n">
        <v>1</v>
      </c>
      <c r="G412" s="205"/>
      <c r="IR412" s="206" t="n">
        <f aca="false">343*0</f>
        <v>0</v>
      </c>
      <c r="IS412" s="206" t="n">
        <f aca="false">343*(1-0)</f>
        <v>343</v>
      </c>
    </row>
    <row r="413" customFormat="false" ht="269.3" hidden="false" customHeight="false" outlineLevel="0" collapsed="false">
      <c r="A413" s="139" t="s">
        <v>1396</v>
      </c>
      <c r="B413" s="139" t="s">
        <v>1397</v>
      </c>
      <c r="C413" s="207" t="s">
        <v>1398</v>
      </c>
      <c r="D413" s="205"/>
      <c r="E413" s="139" t="s">
        <v>367</v>
      </c>
      <c r="F413" s="142" t="n">
        <v>1</v>
      </c>
      <c r="G413" s="207" t="s">
        <v>4375</v>
      </c>
      <c r="IR413" s="208" t="n">
        <f aca="false">2195.42*1</f>
        <v>2195.42</v>
      </c>
      <c r="IS413" s="208" t="n">
        <f aca="false">2195.42*(1-1)</f>
        <v>0</v>
      </c>
    </row>
    <row r="414" customFormat="false" ht="14.65" hidden="false" customHeight="false" outlineLevel="0" collapsed="false">
      <c r="A414" s="106" t="s">
        <v>1399</v>
      </c>
      <c r="B414" s="106" t="s">
        <v>1400</v>
      </c>
      <c r="C414" s="205" t="s">
        <v>1401</v>
      </c>
      <c r="D414" s="205"/>
      <c r="E414" s="106" t="s">
        <v>367</v>
      </c>
      <c r="F414" s="107" t="n">
        <v>2</v>
      </c>
      <c r="G414" s="205"/>
      <c r="IR414" s="206" t="n">
        <f aca="false">78.3*0</f>
        <v>0</v>
      </c>
      <c r="IS414" s="206" t="n">
        <f aca="false">78.3*(1-0)</f>
        <v>78.3</v>
      </c>
    </row>
    <row r="415" customFormat="false" ht="14.65" hidden="false" customHeight="false" outlineLevel="0" collapsed="false">
      <c r="A415" s="106" t="s">
        <v>1402</v>
      </c>
      <c r="B415" s="106" t="s">
        <v>1403</v>
      </c>
      <c r="C415" s="205" t="s">
        <v>1404</v>
      </c>
      <c r="D415" s="205" t="s">
        <v>4376</v>
      </c>
      <c r="E415" s="106" t="s">
        <v>367</v>
      </c>
      <c r="F415" s="107" t="n">
        <v>2</v>
      </c>
      <c r="G415" s="205"/>
      <c r="IR415" s="206" t="n">
        <f aca="false">92.3*0.0546045503791983</f>
        <v>5.04</v>
      </c>
      <c r="IS415" s="206" t="n">
        <f aca="false">92.3*(1-0.0546045503791983)</f>
        <v>87.26</v>
      </c>
    </row>
    <row r="416" customFormat="false" ht="14.65" hidden="false" customHeight="false" outlineLevel="0" collapsed="false">
      <c r="A416" s="106" t="s">
        <v>1405</v>
      </c>
      <c r="B416" s="106" t="s">
        <v>1406</v>
      </c>
      <c r="C416" s="205" t="s">
        <v>1407</v>
      </c>
      <c r="D416" s="205"/>
      <c r="E416" s="106" t="s">
        <v>367</v>
      </c>
      <c r="F416" s="107" t="n">
        <v>5</v>
      </c>
      <c r="G416" s="205"/>
      <c r="IR416" s="206" t="n">
        <f aca="false">44.99*0</f>
        <v>0</v>
      </c>
      <c r="IS416" s="206" t="n">
        <f aca="false">44.99*(1-0)</f>
        <v>44.99</v>
      </c>
    </row>
    <row r="417" customFormat="false" ht="14.65" hidden="false" customHeight="false" outlineLevel="0" collapsed="false">
      <c r="A417" s="139" t="s">
        <v>1408</v>
      </c>
      <c r="B417" s="139" t="s">
        <v>1409</v>
      </c>
      <c r="C417" s="207" t="s">
        <v>1410</v>
      </c>
      <c r="D417" s="205"/>
      <c r="E417" s="139" t="s">
        <v>367</v>
      </c>
      <c r="F417" s="142" t="n">
        <v>5</v>
      </c>
      <c r="G417" s="207"/>
      <c r="IR417" s="208" t="n">
        <f aca="false">246.22*1</f>
        <v>246.22</v>
      </c>
      <c r="IS417" s="208" t="n">
        <f aca="false">246.22*(1-1)</f>
        <v>0</v>
      </c>
    </row>
    <row r="418" customFormat="false" ht="25.9" hidden="false" customHeight="false" outlineLevel="0" collapsed="false">
      <c r="A418" s="106" t="s">
        <v>1411</v>
      </c>
      <c r="B418" s="106" t="s">
        <v>1412</v>
      </c>
      <c r="C418" s="205" t="s">
        <v>1413</v>
      </c>
      <c r="D418" s="205"/>
      <c r="E418" s="106" t="s">
        <v>367</v>
      </c>
      <c r="F418" s="107" t="n">
        <v>0.5</v>
      </c>
      <c r="G418" s="205"/>
      <c r="IR418" s="206" t="n">
        <f aca="false">5250*0</f>
        <v>0</v>
      </c>
      <c r="IS418" s="206" t="n">
        <f aca="false">5250*(1-0)</f>
        <v>5250</v>
      </c>
    </row>
    <row r="419" customFormat="false" ht="14.65" hidden="false" customHeight="false" outlineLevel="0" collapsed="false">
      <c r="A419" s="139" t="s">
        <v>1414</v>
      </c>
      <c r="B419" s="139" t="s">
        <v>1415</v>
      </c>
      <c r="C419" s="207" t="s">
        <v>1416</v>
      </c>
      <c r="D419" s="205"/>
      <c r="E419" s="139" t="s">
        <v>415</v>
      </c>
      <c r="F419" s="142" t="n">
        <v>1</v>
      </c>
      <c r="G419" s="207"/>
      <c r="IR419" s="208" t="n">
        <f aca="false">1154.72*1</f>
        <v>1154.72</v>
      </c>
      <c r="IS419" s="208" t="n">
        <f aca="false">1154.72*(1-1)</f>
        <v>0</v>
      </c>
    </row>
    <row r="420" customFormat="false" ht="14.65" hidden="false" customHeight="false" outlineLevel="0" collapsed="false">
      <c r="A420" s="130" t="s">
        <v>79</v>
      </c>
      <c r="B420" s="130" t="s">
        <v>215</v>
      </c>
      <c r="C420" s="204" t="s">
        <v>216</v>
      </c>
      <c r="D420" s="130" t="s">
        <v>79</v>
      </c>
      <c r="E420" s="130" t="s">
        <v>79</v>
      </c>
      <c r="F420" s="133" t="s">
        <v>79</v>
      </c>
      <c r="G420" s="130" t="s">
        <v>79</v>
      </c>
    </row>
    <row r="421" customFormat="false" ht="14.65" hidden="false" customHeight="false" outlineLevel="0" collapsed="false">
      <c r="A421" s="106" t="s">
        <v>1417</v>
      </c>
      <c r="B421" s="106" t="s">
        <v>1418</v>
      </c>
      <c r="C421" s="205" t="s">
        <v>1419</v>
      </c>
      <c r="D421" s="205"/>
      <c r="E421" s="106" t="s">
        <v>367</v>
      </c>
      <c r="F421" s="107" t="n">
        <v>1</v>
      </c>
      <c r="G421" s="205"/>
      <c r="IR421" s="206" t="n">
        <f aca="false">5725.01*0.00578339601153535</f>
        <v>33.11</v>
      </c>
      <c r="IS421" s="206" t="n">
        <f aca="false">5725.01*(1-0.00578339601153535)</f>
        <v>5691.9</v>
      </c>
    </row>
    <row r="422" customFormat="false" ht="49.05" hidden="false" customHeight="false" outlineLevel="0" collapsed="false">
      <c r="A422" s="139" t="s">
        <v>1421</v>
      </c>
      <c r="B422" s="139" t="s">
        <v>1422</v>
      </c>
      <c r="C422" s="207" t="s">
        <v>1423</v>
      </c>
      <c r="D422" s="205"/>
      <c r="E422" s="139" t="s">
        <v>367</v>
      </c>
      <c r="F422" s="142" t="n">
        <v>1</v>
      </c>
      <c r="G422" s="207"/>
      <c r="IR422" s="208" t="n">
        <f aca="false">16439.19*1</f>
        <v>16439.19</v>
      </c>
      <c r="IS422" s="208" t="n">
        <f aca="false">16439.19*(1-1)</f>
        <v>0</v>
      </c>
    </row>
    <row r="423" customFormat="false" ht="14.65" hidden="false" customHeight="false" outlineLevel="0" collapsed="false">
      <c r="A423" s="106" t="s">
        <v>1424</v>
      </c>
      <c r="B423" s="106" t="s">
        <v>1425</v>
      </c>
      <c r="C423" s="205" t="s">
        <v>1426</v>
      </c>
      <c r="D423" s="205"/>
      <c r="E423" s="106" t="s">
        <v>367</v>
      </c>
      <c r="F423" s="107" t="n">
        <v>6</v>
      </c>
      <c r="G423" s="205"/>
      <c r="IR423" s="206" t="n">
        <f aca="false">474.49*0</f>
        <v>0</v>
      </c>
      <c r="IS423" s="206" t="n">
        <f aca="false">474.49*(1-0)</f>
        <v>474.49</v>
      </c>
    </row>
    <row r="424" customFormat="false" ht="25.9" hidden="false" customHeight="false" outlineLevel="0" collapsed="false">
      <c r="A424" s="139" t="s">
        <v>1427</v>
      </c>
      <c r="B424" s="139" t="s">
        <v>1428</v>
      </c>
      <c r="C424" s="207" t="s">
        <v>1429</v>
      </c>
      <c r="D424" s="205"/>
      <c r="E424" s="139" t="s">
        <v>367</v>
      </c>
      <c r="F424" s="142" t="n">
        <v>1</v>
      </c>
      <c r="G424" s="207"/>
      <c r="IR424" s="208" t="n">
        <f aca="false">13500*1</f>
        <v>13500</v>
      </c>
      <c r="IS424" s="208" t="n">
        <f aca="false">13500*(1-1)</f>
        <v>0</v>
      </c>
    </row>
    <row r="425" customFormat="false" ht="211.35" hidden="false" customHeight="false" outlineLevel="0" collapsed="false">
      <c r="A425" s="139" t="s">
        <v>1430</v>
      </c>
      <c r="B425" s="139" t="s">
        <v>1431</v>
      </c>
      <c r="C425" s="207" t="s">
        <v>1432</v>
      </c>
      <c r="D425" s="205"/>
      <c r="E425" s="139" t="s">
        <v>367</v>
      </c>
      <c r="F425" s="142" t="n">
        <v>1</v>
      </c>
      <c r="G425" s="207" t="s">
        <v>4377</v>
      </c>
      <c r="IR425" s="208" t="n">
        <f aca="false">5455.3*1</f>
        <v>5455.3</v>
      </c>
      <c r="IS425" s="208" t="n">
        <f aca="false">5455.3*(1-1)</f>
        <v>0</v>
      </c>
    </row>
    <row r="426" customFormat="false" ht="199.75" hidden="false" customHeight="false" outlineLevel="0" collapsed="false">
      <c r="A426" s="139" t="s">
        <v>1433</v>
      </c>
      <c r="B426" s="139" t="s">
        <v>1434</v>
      </c>
      <c r="C426" s="207" t="s">
        <v>1435</v>
      </c>
      <c r="D426" s="205"/>
      <c r="E426" s="139" t="s">
        <v>367</v>
      </c>
      <c r="F426" s="142" t="n">
        <v>2</v>
      </c>
      <c r="G426" s="207" t="s">
        <v>4378</v>
      </c>
      <c r="IR426" s="208" t="n">
        <f aca="false">4959.36*1</f>
        <v>4959.36</v>
      </c>
      <c r="IS426" s="208" t="n">
        <f aca="false">4959.36*(1-1)</f>
        <v>0</v>
      </c>
    </row>
    <row r="427" customFormat="false" ht="14.65" hidden="false" customHeight="false" outlineLevel="0" collapsed="false">
      <c r="A427" s="106" t="s">
        <v>1436</v>
      </c>
      <c r="B427" s="106" t="s">
        <v>1394</v>
      </c>
      <c r="C427" s="205" t="s">
        <v>1395</v>
      </c>
      <c r="D427" s="205"/>
      <c r="E427" s="106" t="s">
        <v>367</v>
      </c>
      <c r="F427" s="107" t="n">
        <v>9</v>
      </c>
      <c r="G427" s="205"/>
      <c r="IR427" s="206" t="n">
        <f aca="false">343*0</f>
        <v>0</v>
      </c>
      <c r="IS427" s="206" t="n">
        <f aca="false">343*(1-0)</f>
        <v>343</v>
      </c>
    </row>
    <row r="428" customFormat="false" ht="269.3" hidden="false" customHeight="false" outlineLevel="0" collapsed="false">
      <c r="A428" s="139" t="s">
        <v>1437</v>
      </c>
      <c r="B428" s="139" t="s">
        <v>1438</v>
      </c>
      <c r="C428" s="207" t="s">
        <v>1439</v>
      </c>
      <c r="D428" s="205"/>
      <c r="E428" s="139" t="s">
        <v>367</v>
      </c>
      <c r="F428" s="142" t="n">
        <v>3</v>
      </c>
      <c r="G428" s="207" t="s">
        <v>4375</v>
      </c>
      <c r="IR428" s="208" t="n">
        <f aca="false">643.1*1</f>
        <v>643.1</v>
      </c>
      <c r="IS428" s="208" t="n">
        <f aca="false">643.1*(1-1)</f>
        <v>0</v>
      </c>
    </row>
    <row r="429" customFormat="false" ht="269.3" hidden="false" customHeight="false" outlineLevel="0" collapsed="false">
      <c r="A429" s="139" t="s">
        <v>1440</v>
      </c>
      <c r="B429" s="139" t="s">
        <v>1441</v>
      </c>
      <c r="C429" s="207" t="s">
        <v>1442</v>
      </c>
      <c r="D429" s="205"/>
      <c r="E429" s="139" t="s">
        <v>367</v>
      </c>
      <c r="F429" s="142" t="n">
        <v>3</v>
      </c>
      <c r="G429" s="207" t="s">
        <v>4375</v>
      </c>
      <c r="IR429" s="208" t="n">
        <f aca="false">668.3*1</f>
        <v>668.3</v>
      </c>
      <c r="IS429" s="208" t="n">
        <f aca="false">668.3*(1-1)</f>
        <v>0</v>
      </c>
    </row>
    <row r="430" customFormat="false" ht="269.3" hidden="false" customHeight="false" outlineLevel="0" collapsed="false">
      <c r="A430" s="139" t="s">
        <v>1443</v>
      </c>
      <c r="B430" s="139" t="s">
        <v>1444</v>
      </c>
      <c r="C430" s="207" t="s">
        <v>1445</v>
      </c>
      <c r="D430" s="205"/>
      <c r="E430" s="139" t="s">
        <v>367</v>
      </c>
      <c r="F430" s="142" t="n">
        <v>1</v>
      </c>
      <c r="G430" s="207" t="s">
        <v>4375</v>
      </c>
      <c r="IR430" s="208" t="n">
        <f aca="false">573.55*1</f>
        <v>573.55</v>
      </c>
      <c r="IS430" s="208" t="n">
        <f aca="false">573.55*(1-1)</f>
        <v>0</v>
      </c>
    </row>
    <row r="431" customFormat="false" ht="269.3" hidden="false" customHeight="false" outlineLevel="0" collapsed="false">
      <c r="A431" s="139" t="s">
        <v>1446</v>
      </c>
      <c r="B431" s="139" t="s">
        <v>1447</v>
      </c>
      <c r="C431" s="207" t="s">
        <v>1448</v>
      </c>
      <c r="D431" s="205"/>
      <c r="E431" s="139" t="s">
        <v>367</v>
      </c>
      <c r="F431" s="142" t="n">
        <v>2</v>
      </c>
      <c r="G431" s="207" t="s">
        <v>4375</v>
      </c>
      <c r="IR431" s="208" t="n">
        <f aca="false">1019.09*1</f>
        <v>1019.09</v>
      </c>
      <c r="IS431" s="208" t="n">
        <f aca="false">1019.09*(1-1)</f>
        <v>0</v>
      </c>
    </row>
    <row r="432" customFormat="false" ht="14.65" hidden="false" customHeight="false" outlineLevel="0" collapsed="false">
      <c r="A432" s="106" t="s">
        <v>1449</v>
      </c>
      <c r="B432" s="106" t="s">
        <v>1450</v>
      </c>
      <c r="C432" s="205" t="s">
        <v>1451</v>
      </c>
      <c r="D432" s="205"/>
      <c r="E432" s="106" t="s">
        <v>367</v>
      </c>
      <c r="F432" s="107" t="n">
        <v>2</v>
      </c>
      <c r="G432" s="205"/>
      <c r="IR432" s="206" t="n">
        <f aca="false">252.5*0</f>
        <v>0</v>
      </c>
      <c r="IS432" s="206" t="n">
        <f aca="false">252.5*(1-0)</f>
        <v>252.5</v>
      </c>
    </row>
    <row r="433" customFormat="false" ht="14.65" hidden="false" customHeight="false" outlineLevel="0" collapsed="false">
      <c r="A433" s="139" t="s">
        <v>1452</v>
      </c>
      <c r="B433" s="139" t="s">
        <v>1453</v>
      </c>
      <c r="C433" s="207" t="s">
        <v>1454</v>
      </c>
      <c r="D433" s="205"/>
      <c r="E433" s="139" t="s">
        <v>367</v>
      </c>
      <c r="F433" s="142" t="n">
        <v>1</v>
      </c>
      <c r="G433" s="207"/>
      <c r="IR433" s="208" t="n">
        <f aca="false">577.48*1</f>
        <v>577.48</v>
      </c>
      <c r="IS433" s="208" t="n">
        <f aca="false">577.48*(1-1)</f>
        <v>0</v>
      </c>
    </row>
    <row r="434" customFormat="false" ht="14.65" hidden="false" customHeight="false" outlineLevel="0" collapsed="false">
      <c r="A434" s="139" t="s">
        <v>1455</v>
      </c>
      <c r="B434" s="139" t="s">
        <v>1456</v>
      </c>
      <c r="C434" s="207" t="s">
        <v>1457</v>
      </c>
      <c r="D434" s="205"/>
      <c r="E434" s="139" t="s">
        <v>367</v>
      </c>
      <c r="F434" s="142" t="n">
        <v>1</v>
      </c>
      <c r="G434" s="207"/>
      <c r="IR434" s="208" t="n">
        <f aca="false">948.63*1</f>
        <v>948.63</v>
      </c>
      <c r="IS434" s="208" t="n">
        <f aca="false">948.63*(1-1)</f>
        <v>0</v>
      </c>
    </row>
    <row r="435" customFormat="false" ht="14.65" hidden="false" customHeight="false" outlineLevel="0" collapsed="false">
      <c r="A435" s="106" t="s">
        <v>1458</v>
      </c>
      <c r="B435" s="106" t="s">
        <v>1459</v>
      </c>
      <c r="C435" s="205" t="s">
        <v>1460</v>
      </c>
      <c r="D435" s="205"/>
      <c r="E435" s="106" t="s">
        <v>367</v>
      </c>
      <c r="F435" s="107" t="n">
        <v>42</v>
      </c>
      <c r="G435" s="205"/>
      <c r="IR435" s="206" t="n">
        <f aca="false">101*0</f>
        <v>0</v>
      </c>
      <c r="IS435" s="206" t="n">
        <f aca="false">101*(1-0)</f>
        <v>101</v>
      </c>
    </row>
    <row r="436" customFormat="false" ht="269.3" hidden="false" customHeight="false" outlineLevel="0" collapsed="false">
      <c r="A436" s="139" t="s">
        <v>1461</v>
      </c>
      <c r="B436" s="139" t="s">
        <v>1462</v>
      </c>
      <c r="C436" s="207" t="s">
        <v>1463</v>
      </c>
      <c r="D436" s="205"/>
      <c r="E436" s="139" t="s">
        <v>367</v>
      </c>
      <c r="F436" s="142" t="n">
        <v>6</v>
      </c>
      <c r="G436" s="207" t="s">
        <v>4375</v>
      </c>
      <c r="IR436" s="208" t="n">
        <f aca="false">185.47*1</f>
        <v>185.47</v>
      </c>
      <c r="IS436" s="208" t="n">
        <f aca="false">185.47*(1-1)</f>
        <v>0</v>
      </c>
    </row>
    <row r="437" customFormat="false" ht="269.3" hidden="false" customHeight="false" outlineLevel="0" collapsed="false">
      <c r="A437" s="139" t="s">
        <v>1464</v>
      </c>
      <c r="B437" s="139" t="s">
        <v>1465</v>
      </c>
      <c r="C437" s="207" t="s">
        <v>1466</v>
      </c>
      <c r="D437" s="205"/>
      <c r="E437" s="139" t="s">
        <v>367</v>
      </c>
      <c r="F437" s="142" t="n">
        <v>15</v>
      </c>
      <c r="G437" s="207" t="s">
        <v>4375</v>
      </c>
      <c r="IR437" s="208" t="n">
        <f aca="false">154.22*1</f>
        <v>154.22</v>
      </c>
      <c r="IS437" s="208" t="n">
        <f aca="false">154.22*(1-1)</f>
        <v>0</v>
      </c>
    </row>
    <row r="438" customFormat="false" ht="269.3" hidden="false" customHeight="false" outlineLevel="0" collapsed="false">
      <c r="A438" s="139" t="s">
        <v>1467</v>
      </c>
      <c r="B438" s="139" t="s">
        <v>1468</v>
      </c>
      <c r="C438" s="207" t="s">
        <v>1469</v>
      </c>
      <c r="D438" s="205"/>
      <c r="E438" s="139" t="s">
        <v>367</v>
      </c>
      <c r="F438" s="142" t="n">
        <v>20</v>
      </c>
      <c r="G438" s="207" t="s">
        <v>4375</v>
      </c>
      <c r="IR438" s="208" t="n">
        <f aca="false">134.06*1</f>
        <v>134.06</v>
      </c>
      <c r="IS438" s="208" t="n">
        <f aca="false">134.06*(1-1)</f>
        <v>0</v>
      </c>
    </row>
    <row r="439" customFormat="false" ht="25.9" hidden="false" customHeight="false" outlineLevel="0" collapsed="false">
      <c r="A439" s="139" t="s">
        <v>1470</v>
      </c>
      <c r="B439" s="139" t="s">
        <v>1471</v>
      </c>
      <c r="C439" s="207" t="s">
        <v>1472</v>
      </c>
      <c r="D439" s="205"/>
      <c r="E439" s="139" t="s">
        <v>367</v>
      </c>
      <c r="F439" s="142" t="n">
        <v>1</v>
      </c>
      <c r="G439" s="207"/>
      <c r="IR439" s="208" t="n">
        <f aca="false">2112.47*1</f>
        <v>2112.47</v>
      </c>
      <c r="IS439" s="208" t="n">
        <f aca="false">2112.47*(1-1)</f>
        <v>0</v>
      </c>
    </row>
    <row r="440" customFormat="false" ht="25.9" hidden="false" customHeight="false" outlineLevel="0" collapsed="false">
      <c r="A440" s="106" t="s">
        <v>1473</v>
      </c>
      <c r="B440" s="106" t="s">
        <v>1412</v>
      </c>
      <c r="C440" s="205" t="s">
        <v>1474</v>
      </c>
      <c r="D440" s="205"/>
      <c r="E440" s="106" t="s">
        <v>367</v>
      </c>
      <c r="F440" s="107" t="n">
        <v>1</v>
      </c>
      <c r="G440" s="205"/>
      <c r="IR440" s="206" t="n">
        <f aca="false">5250*0</f>
        <v>0</v>
      </c>
      <c r="IS440" s="206" t="n">
        <f aca="false">5250*(1-0)</f>
        <v>5250</v>
      </c>
    </row>
    <row r="441" customFormat="false" ht="14.65" hidden="false" customHeight="false" outlineLevel="0" collapsed="false">
      <c r="A441" s="139" t="s">
        <v>1475</v>
      </c>
      <c r="B441" s="139" t="s">
        <v>1415</v>
      </c>
      <c r="C441" s="207" t="s">
        <v>1416</v>
      </c>
      <c r="D441" s="205"/>
      <c r="E441" s="139" t="s">
        <v>415</v>
      </c>
      <c r="F441" s="142" t="n">
        <v>1</v>
      </c>
      <c r="G441" s="207"/>
      <c r="IR441" s="208" t="n">
        <f aca="false">1154.72*1</f>
        <v>1154.72</v>
      </c>
      <c r="IS441" s="208" t="n">
        <f aca="false">1154.72*(1-1)</f>
        <v>0</v>
      </c>
    </row>
    <row r="442" customFormat="false" ht="14.65" hidden="false" customHeight="false" outlineLevel="0" collapsed="false">
      <c r="A442" s="130" t="s">
        <v>79</v>
      </c>
      <c r="B442" s="130" t="s">
        <v>217</v>
      </c>
      <c r="C442" s="204" t="s">
        <v>218</v>
      </c>
      <c r="D442" s="130" t="s">
        <v>79</v>
      </c>
      <c r="E442" s="130" t="s">
        <v>79</v>
      </c>
      <c r="F442" s="133" t="s">
        <v>79</v>
      </c>
      <c r="G442" s="130" t="s">
        <v>79</v>
      </c>
    </row>
    <row r="443" customFormat="false" ht="14.65" hidden="false" customHeight="false" outlineLevel="0" collapsed="false">
      <c r="A443" s="106" t="s">
        <v>1476</v>
      </c>
      <c r="B443" s="106" t="s">
        <v>1387</v>
      </c>
      <c r="C443" s="205" t="s">
        <v>1388</v>
      </c>
      <c r="D443" s="205"/>
      <c r="E443" s="106" t="s">
        <v>367</v>
      </c>
      <c r="F443" s="107" t="n">
        <v>1</v>
      </c>
      <c r="G443" s="205"/>
      <c r="IR443" s="206" t="n">
        <f aca="false">2195*0.010127562642369</f>
        <v>22.23</v>
      </c>
      <c r="IS443" s="206" t="n">
        <f aca="false">2195*(1-0.010127562642369)</f>
        <v>2172.77</v>
      </c>
    </row>
    <row r="444" customFormat="false" ht="37.5" hidden="false" customHeight="false" outlineLevel="0" collapsed="false">
      <c r="A444" s="139" t="s">
        <v>1478</v>
      </c>
      <c r="B444" s="139" t="s">
        <v>1479</v>
      </c>
      <c r="C444" s="207" t="s">
        <v>1480</v>
      </c>
      <c r="D444" s="205"/>
      <c r="E444" s="139" t="s">
        <v>367</v>
      </c>
      <c r="F444" s="142" t="n">
        <v>1</v>
      </c>
      <c r="G444" s="207" t="s">
        <v>4379</v>
      </c>
      <c r="IR444" s="208" t="n">
        <f aca="false">5885.94*1</f>
        <v>5885.94</v>
      </c>
      <c r="IS444" s="208" t="n">
        <f aca="false">5885.94*(1-1)</f>
        <v>0</v>
      </c>
    </row>
    <row r="445" customFormat="false" ht="14.65" hidden="false" customHeight="false" outlineLevel="0" collapsed="false">
      <c r="A445" s="106" t="s">
        <v>1481</v>
      </c>
      <c r="B445" s="106" t="s">
        <v>1425</v>
      </c>
      <c r="C445" s="205" t="s">
        <v>1426</v>
      </c>
      <c r="D445" s="205"/>
      <c r="E445" s="106" t="s">
        <v>367</v>
      </c>
      <c r="F445" s="107" t="n">
        <v>2</v>
      </c>
      <c r="G445" s="205"/>
      <c r="IR445" s="206" t="n">
        <f aca="false">474.49*0</f>
        <v>0</v>
      </c>
      <c r="IS445" s="206" t="n">
        <f aca="false">474.49*(1-0)</f>
        <v>474.49</v>
      </c>
    </row>
    <row r="446" customFormat="false" ht="25.9" hidden="false" customHeight="false" outlineLevel="0" collapsed="false">
      <c r="A446" s="139" t="s">
        <v>1482</v>
      </c>
      <c r="B446" s="139" t="s">
        <v>1483</v>
      </c>
      <c r="C446" s="207" t="s">
        <v>1484</v>
      </c>
      <c r="D446" s="205"/>
      <c r="E446" s="139" t="s">
        <v>367</v>
      </c>
      <c r="F446" s="142" t="n">
        <v>1</v>
      </c>
      <c r="G446" s="207" t="s">
        <v>4380</v>
      </c>
      <c r="IR446" s="208" t="n">
        <f aca="false">950.54*1</f>
        <v>950.54</v>
      </c>
      <c r="IS446" s="208" t="n">
        <f aca="false">950.54*(1-1)</f>
        <v>0</v>
      </c>
    </row>
    <row r="447" customFormat="false" ht="25.9" hidden="false" customHeight="false" outlineLevel="0" collapsed="false">
      <c r="A447" s="139" t="s">
        <v>1485</v>
      </c>
      <c r="B447" s="139" t="s">
        <v>1486</v>
      </c>
      <c r="C447" s="207" t="s">
        <v>1429</v>
      </c>
      <c r="D447" s="205"/>
      <c r="E447" s="139" t="s">
        <v>367</v>
      </c>
      <c r="F447" s="142" t="n">
        <v>1</v>
      </c>
      <c r="G447" s="207"/>
      <c r="IR447" s="208" t="n">
        <f aca="false">6500*1</f>
        <v>6500</v>
      </c>
      <c r="IS447" s="208" t="n">
        <f aca="false">6500*(1-1)</f>
        <v>0</v>
      </c>
    </row>
    <row r="448" customFormat="false" ht="14.65" hidden="false" customHeight="false" outlineLevel="0" collapsed="false">
      <c r="A448" s="106" t="s">
        <v>1487</v>
      </c>
      <c r="B448" s="106" t="s">
        <v>1394</v>
      </c>
      <c r="C448" s="205" t="s">
        <v>1395</v>
      </c>
      <c r="D448" s="205"/>
      <c r="E448" s="106" t="s">
        <v>367</v>
      </c>
      <c r="F448" s="107" t="n">
        <v>10</v>
      </c>
      <c r="G448" s="205"/>
      <c r="IR448" s="206" t="n">
        <f aca="false">343*0</f>
        <v>0</v>
      </c>
      <c r="IS448" s="206" t="n">
        <f aca="false">343*(1-0)</f>
        <v>343</v>
      </c>
    </row>
    <row r="449" customFormat="false" ht="269.3" hidden="false" customHeight="false" outlineLevel="0" collapsed="false">
      <c r="A449" s="139" t="s">
        <v>1488</v>
      </c>
      <c r="B449" s="139" t="s">
        <v>1444</v>
      </c>
      <c r="C449" s="207" t="s">
        <v>1445</v>
      </c>
      <c r="D449" s="205"/>
      <c r="E449" s="139" t="s">
        <v>367</v>
      </c>
      <c r="F449" s="142" t="n">
        <v>3</v>
      </c>
      <c r="G449" s="207" t="s">
        <v>4375</v>
      </c>
      <c r="IR449" s="208" t="n">
        <f aca="false">573.55*1</f>
        <v>573.55</v>
      </c>
      <c r="IS449" s="208" t="n">
        <f aca="false">573.55*(1-1)</f>
        <v>0</v>
      </c>
    </row>
    <row r="450" customFormat="false" ht="14.65" hidden="false" customHeight="false" outlineLevel="0" collapsed="false">
      <c r="A450" s="139" t="s">
        <v>1489</v>
      </c>
      <c r="B450" s="139" t="s">
        <v>1490</v>
      </c>
      <c r="C450" s="207" t="s">
        <v>1491</v>
      </c>
      <c r="D450" s="205"/>
      <c r="E450" s="139" t="s">
        <v>367</v>
      </c>
      <c r="F450" s="142" t="n">
        <v>6</v>
      </c>
      <c r="G450" s="207"/>
      <c r="IR450" s="208" t="n">
        <f aca="false">1351.73*1</f>
        <v>1351.73</v>
      </c>
      <c r="IS450" s="208" t="n">
        <f aca="false">1351.73*(1-1)</f>
        <v>0</v>
      </c>
    </row>
    <row r="451" customFormat="false" ht="246.1" hidden="false" customHeight="false" outlineLevel="0" collapsed="false">
      <c r="A451" s="139" t="s">
        <v>1492</v>
      </c>
      <c r="B451" s="139" t="s">
        <v>1493</v>
      </c>
      <c r="C451" s="207" t="s">
        <v>1494</v>
      </c>
      <c r="D451" s="205"/>
      <c r="E451" s="139" t="s">
        <v>367</v>
      </c>
      <c r="F451" s="142" t="n">
        <v>1</v>
      </c>
      <c r="G451" s="207" t="s">
        <v>4381</v>
      </c>
      <c r="IR451" s="208" t="n">
        <f aca="false">819.91*1</f>
        <v>819.91</v>
      </c>
      <c r="IS451" s="208" t="n">
        <f aca="false">819.91*(1-1)</f>
        <v>0</v>
      </c>
    </row>
    <row r="452" customFormat="false" ht="14.65" hidden="false" customHeight="false" outlineLevel="0" collapsed="false">
      <c r="A452" s="106" t="s">
        <v>1495</v>
      </c>
      <c r="B452" s="106" t="s">
        <v>1459</v>
      </c>
      <c r="C452" s="205" t="s">
        <v>1460</v>
      </c>
      <c r="D452" s="205"/>
      <c r="E452" s="106" t="s">
        <v>367</v>
      </c>
      <c r="F452" s="107" t="n">
        <v>42</v>
      </c>
      <c r="G452" s="205"/>
      <c r="IR452" s="206" t="n">
        <f aca="false">101*0</f>
        <v>0</v>
      </c>
      <c r="IS452" s="206" t="n">
        <f aca="false">101*(1-0)</f>
        <v>101</v>
      </c>
    </row>
    <row r="453" customFormat="false" ht="269.3" hidden="false" customHeight="false" outlineLevel="0" collapsed="false">
      <c r="A453" s="139" t="s">
        <v>1496</v>
      </c>
      <c r="B453" s="139" t="s">
        <v>1468</v>
      </c>
      <c r="C453" s="207" t="s">
        <v>1469</v>
      </c>
      <c r="D453" s="205"/>
      <c r="E453" s="139" t="s">
        <v>367</v>
      </c>
      <c r="F453" s="142" t="n">
        <v>10</v>
      </c>
      <c r="G453" s="207" t="s">
        <v>4375</v>
      </c>
      <c r="IR453" s="208" t="n">
        <f aca="false">134.06*1</f>
        <v>134.06</v>
      </c>
      <c r="IS453" s="208" t="n">
        <f aca="false">134.06*(1-1)</f>
        <v>0</v>
      </c>
    </row>
    <row r="454" customFormat="false" ht="269.3" hidden="false" customHeight="false" outlineLevel="0" collapsed="false">
      <c r="A454" s="139" t="s">
        <v>1497</v>
      </c>
      <c r="B454" s="139" t="s">
        <v>1465</v>
      </c>
      <c r="C454" s="207" t="s">
        <v>1466</v>
      </c>
      <c r="D454" s="205"/>
      <c r="E454" s="139" t="s">
        <v>367</v>
      </c>
      <c r="F454" s="142" t="n">
        <v>24</v>
      </c>
      <c r="G454" s="207" t="s">
        <v>4375</v>
      </c>
      <c r="IR454" s="208" t="n">
        <f aca="false">154.22*1</f>
        <v>154.22</v>
      </c>
      <c r="IS454" s="208" t="n">
        <f aca="false">154.22*(1-1)</f>
        <v>0</v>
      </c>
    </row>
    <row r="455" customFormat="false" ht="269.3" hidden="false" customHeight="false" outlineLevel="0" collapsed="false">
      <c r="A455" s="139" t="s">
        <v>1498</v>
      </c>
      <c r="B455" s="139" t="s">
        <v>1462</v>
      </c>
      <c r="C455" s="207" t="s">
        <v>1463</v>
      </c>
      <c r="D455" s="205"/>
      <c r="E455" s="139" t="s">
        <v>367</v>
      </c>
      <c r="F455" s="142" t="n">
        <v>8</v>
      </c>
      <c r="G455" s="207" t="s">
        <v>4375</v>
      </c>
      <c r="IR455" s="208" t="n">
        <f aca="false">185.47*1</f>
        <v>185.47</v>
      </c>
      <c r="IS455" s="208" t="n">
        <f aca="false">185.47*(1-1)</f>
        <v>0</v>
      </c>
    </row>
    <row r="456" customFormat="false" ht="14.65" hidden="false" customHeight="false" outlineLevel="0" collapsed="false">
      <c r="A456" s="106" t="s">
        <v>1499</v>
      </c>
      <c r="B456" s="106" t="s">
        <v>1403</v>
      </c>
      <c r="C456" s="205" t="s">
        <v>1404</v>
      </c>
      <c r="D456" s="205" t="s">
        <v>4376</v>
      </c>
      <c r="E456" s="106" t="s">
        <v>367</v>
      </c>
      <c r="F456" s="107" t="n">
        <v>4</v>
      </c>
      <c r="G456" s="205"/>
      <c r="IR456" s="206" t="n">
        <f aca="false">92.3*0.0546045503791983</f>
        <v>5.04</v>
      </c>
      <c r="IS456" s="206" t="n">
        <f aca="false">92.3*(1-0.0546045503791983)</f>
        <v>87.26</v>
      </c>
    </row>
    <row r="457" customFormat="false" ht="14.65" hidden="false" customHeight="false" outlineLevel="0" collapsed="false">
      <c r="A457" s="106" t="s">
        <v>1500</v>
      </c>
      <c r="B457" s="106" t="s">
        <v>1400</v>
      </c>
      <c r="C457" s="205" t="s">
        <v>1401</v>
      </c>
      <c r="D457" s="205"/>
      <c r="E457" s="106" t="s">
        <v>367</v>
      </c>
      <c r="F457" s="107" t="n">
        <v>2</v>
      </c>
      <c r="G457" s="205"/>
      <c r="IR457" s="206" t="n">
        <f aca="false">78.3*0</f>
        <v>0</v>
      </c>
      <c r="IS457" s="206" t="n">
        <f aca="false">78.3*(1-0)</f>
        <v>78.3</v>
      </c>
    </row>
    <row r="458" customFormat="false" ht="14.65" hidden="false" customHeight="false" outlineLevel="0" collapsed="false">
      <c r="A458" s="106" t="s">
        <v>1501</v>
      </c>
      <c r="B458" s="106" t="s">
        <v>1406</v>
      </c>
      <c r="C458" s="205" t="s">
        <v>1407</v>
      </c>
      <c r="D458" s="205"/>
      <c r="E458" s="106" t="s">
        <v>367</v>
      </c>
      <c r="F458" s="107" t="n">
        <v>10</v>
      </c>
      <c r="G458" s="205"/>
      <c r="IR458" s="206" t="n">
        <f aca="false">44.99*0</f>
        <v>0</v>
      </c>
      <c r="IS458" s="206" t="n">
        <f aca="false">44.99*(1-0)</f>
        <v>44.99</v>
      </c>
    </row>
    <row r="459" customFormat="false" ht="14.65" hidden="false" customHeight="false" outlineLevel="0" collapsed="false">
      <c r="A459" s="139" t="s">
        <v>1502</v>
      </c>
      <c r="B459" s="139" t="s">
        <v>1409</v>
      </c>
      <c r="C459" s="207" t="s">
        <v>1410</v>
      </c>
      <c r="D459" s="205"/>
      <c r="E459" s="139" t="s">
        <v>367</v>
      </c>
      <c r="F459" s="142" t="n">
        <v>10</v>
      </c>
      <c r="G459" s="207"/>
      <c r="IR459" s="208" t="n">
        <f aca="false">246.22*1</f>
        <v>246.22</v>
      </c>
      <c r="IS459" s="208" t="n">
        <f aca="false">246.22*(1-1)</f>
        <v>0</v>
      </c>
    </row>
    <row r="460" customFormat="false" ht="25.9" hidden="false" customHeight="false" outlineLevel="0" collapsed="false">
      <c r="A460" s="106" t="s">
        <v>1503</v>
      </c>
      <c r="B460" s="106" t="s">
        <v>1412</v>
      </c>
      <c r="C460" s="205" t="s">
        <v>1504</v>
      </c>
      <c r="D460" s="205"/>
      <c r="E460" s="106" t="s">
        <v>367</v>
      </c>
      <c r="F460" s="107" t="n">
        <v>0.5</v>
      </c>
      <c r="G460" s="205"/>
      <c r="IR460" s="206" t="n">
        <f aca="false">5250*0</f>
        <v>0</v>
      </c>
      <c r="IS460" s="206" t="n">
        <f aca="false">5250*(1-0)</f>
        <v>5250</v>
      </c>
    </row>
    <row r="461" customFormat="false" ht="14.65" hidden="false" customHeight="false" outlineLevel="0" collapsed="false">
      <c r="A461" s="139" t="s">
        <v>1505</v>
      </c>
      <c r="B461" s="139" t="s">
        <v>1415</v>
      </c>
      <c r="C461" s="207" t="s">
        <v>1416</v>
      </c>
      <c r="D461" s="205"/>
      <c r="E461" s="139" t="s">
        <v>415</v>
      </c>
      <c r="F461" s="142" t="n">
        <v>1</v>
      </c>
      <c r="G461" s="207"/>
      <c r="IR461" s="208" t="n">
        <f aca="false">1154.72*1</f>
        <v>1154.72</v>
      </c>
      <c r="IS461" s="208" t="n">
        <f aca="false">1154.72*(1-1)</f>
        <v>0</v>
      </c>
    </row>
    <row r="462" customFormat="false" ht="14.65" hidden="false" customHeight="false" outlineLevel="0" collapsed="false">
      <c r="A462" s="130" t="s">
        <v>79</v>
      </c>
      <c r="B462" s="130" t="s">
        <v>219</v>
      </c>
      <c r="C462" s="204" t="s">
        <v>220</v>
      </c>
      <c r="D462" s="130" t="s">
        <v>79</v>
      </c>
      <c r="E462" s="130" t="s">
        <v>79</v>
      </c>
      <c r="F462" s="133" t="s">
        <v>79</v>
      </c>
      <c r="G462" s="130" t="s">
        <v>79</v>
      </c>
    </row>
    <row r="463" customFormat="false" ht="14.65" hidden="false" customHeight="false" outlineLevel="0" collapsed="false">
      <c r="A463" s="106" t="s">
        <v>1506</v>
      </c>
      <c r="B463" s="106" t="s">
        <v>1387</v>
      </c>
      <c r="C463" s="205" t="s">
        <v>1388</v>
      </c>
      <c r="D463" s="205"/>
      <c r="E463" s="106" t="s">
        <v>367</v>
      </c>
      <c r="F463" s="107" t="n">
        <v>1</v>
      </c>
      <c r="G463" s="205"/>
      <c r="IR463" s="206" t="n">
        <f aca="false">2195*0.010127562642369</f>
        <v>22.23</v>
      </c>
      <c r="IS463" s="206" t="n">
        <f aca="false">2195*(1-0.010127562642369)</f>
        <v>2172.77</v>
      </c>
    </row>
    <row r="464" customFormat="false" ht="37.5" hidden="false" customHeight="false" outlineLevel="0" collapsed="false">
      <c r="A464" s="139" t="s">
        <v>1508</v>
      </c>
      <c r="B464" s="139" t="s">
        <v>1509</v>
      </c>
      <c r="C464" s="207" t="s">
        <v>1510</v>
      </c>
      <c r="D464" s="205"/>
      <c r="E464" s="139" t="s">
        <v>367</v>
      </c>
      <c r="F464" s="142" t="n">
        <v>3</v>
      </c>
      <c r="G464" s="207" t="s">
        <v>4382</v>
      </c>
      <c r="IR464" s="208" t="n">
        <f aca="false">19.1*1</f>
        <v>19.1</v>
      </c>
      <c r="IS464" s="208" t="n">
        <f aca="false">19.1*(1-1)</f>
        <v>0</v>
      </c>
    </row>
    <row r="465" customFormat="false" ht="37.5" hidden="false" customHeight="false" outlineLevel="0" collapsed="false">
      <c r="A465" s="139" t="s">
        <v>1511</v>
      </c>
      <c r="B465" s="139" t="s">
        <v>1512</v>
      </c>
      <c r="C465" s="207" t="s">
        <v>1513</v>
      </c>
      <c r="D465" s="205"/>
      <c r="E465" s="139" t="s">
        <v>367</v>
      </c>
      <c r="F465" s="142" t="n">
        <v>1</v>
      </c>
      <c r="G465" s="207" t="s">
        <v>4383</v>
      </c>
      <c r="IR465" s="208" t="n">
        <f aca="false">2027.08*1</f>
        <v>2027.08</v>
      </c>
      <c r="IS465" s="208" t="n">
        <f aca="false">2027.08*(1-1)</f>
        <v>0</v>
      </c>
    </row>
    <row r="466" customFormat="false" ht="14.65" hidden="false" customHeight="false" outlineLevel="0" collapsed="false">
      <c r="A466" s="106" t="s">
        <v>1514</v>
      </c>
      <c r="B466" s="106" t="s">
        <v>1515</v>
      </c>
      <c r="C466" s="205" t="s">
        <v>1516</v>
      </c>
      <c r="D466" s="205"/>
      <c r="E466" s="106" t="s">
        <v>367</v>
      </c>
      <c r="F466" s="107" t="n">
        <v>1</v>
      </c>
      <c r="G466" s="205"/>
      <c r="IR466" s="206" t="n">
        <f aca="false">358*0</f>
        <v>0</v>
      </c>
      <c r="IS466" s="206" t="n">
        <f aca="false">358*(1-0)</f>
        <v>358</v>
      </c>
    </row>
    <row r="467" customFormat="false" ht="49.05" hidden="false" customHeight="false" outlineLevel="0" collapsed="false">
      <c r="A467" s="139" t="s">
        <v>1517</v>
      </c>
      <c r="B467" s="139" t="s">
        <v>1518</v>
      </c>
      <c r="C467" s="207" t="s">
        <v>1519</v>
      </c>
      <c r="D467" s="205"/>
      <c r="E467" s="139" t="s">
        <v>367</v>
      </c>
      <c r="F467" s="142" t="n">
        <v>1</v>
      </c>
      <c r="G467" s="207" t="s">
        <v>4384</v>
      </c>
      <c r="IR467" s="208" t="n">
        <f aca="false">325.58*1</f>
        <v>325.58</v>
      </c>
      <c r="IS467" s="208" t="n">
        <f aca="false">325.58*(1-1)</f>
        <v>0</v>
      </c>
    </row>
    <row r="468" customFormat="false" ht="14.65" hidden="false" customHeight="false" outlineLevel="0" collapsed="false">
      <c r="A468" s="106" t="s">
        <v>1520</v>
      </c>
      <c r="B468" s="106" t="s">
        <v>1425</v>
      </c>
      <c r="C468" s="205" t="s">
        <v>1426</v>
      </c>
      <c r="D468" s="205"/>
      <c r="E468" s="106" t="s">
        <v>367</v>
      </c>
      <c r="F468" s="107" t="n">
        <v>3</v>
      </c>
      <c r="G468" s="205"/>
      <c r="IR468" s="206" t="n">
        <f aca="false">474.49*0</f>
        <v>0</v>
      </c>
      <c r="IS468" s="206" t="n">
        <f aca="false">474.49*(1-0)</f>
        <v>474.49</v>
      </c>
    </row>
    <row r="469" customFormat="false" ht="25.9" hidden="false" customHeight="false" outlineLevel="0" collapsed="false">
      <c r="A469" s="139" t="s">
        <v>1521</v>
      </c>
      <c r="B469" s="139" t="s">
        <v>1441</v>
      </c>
      <c r="C469" s="207" t="s">
        <v>1522</v>
      </c>
      <c r="D469" s="205"/>
      <c r="E469" s="139" t="s">
        <v>367</v>
      </c>
      <c r="F469" s="142" t="n">
        <v>1</v>
      </c>
      <c r="G469" s="207" t="s">
        <v>4385</v>
      </c>
      <c r="IR469" s="208" t="n">
        <f aca="false">668.3*1</f>
        <v>668.3</v>
      </c>
      <c r="IS469" s="208" t="n">
        <f aca="false">668.3*(1-1)</f>
        <v>0</v>
      </c>
    </row>
    <row r="470" customFormat="false" ht="269.3" hidden="false" customHeight="false" outlineLevel="0" collapsed="false">
      <c r="A470" s="139" t="s">
        <v>1523</v>
      </c>
      <c r="B470" s="139" t="s">
        <v>1524</v>
      </c>
      <c r="C470" s="207" t="s">
        <v>1525</v>
      </c>
      <c r="D470" s="205"/>
      <c r="E470" s="139" t="s">
        <v>367</v>
      </c>
      <c r="F470" s="142" t="n">
        <v>1</v>
      </c>
      <c r="G470" s="207" t="s">
        <v>4375</v>
      </c>
      <c r="IR470" s="208" t="n">
        <f aca="false">842.69*1</f>
        <v>842.69</v>
      </c>
      <c r="IS470" s="208" t="n">
        <f aca="false">842.69*(1-1)</f>
        <v>0</v>
      </c>
    </row>
    <row r="471" customFormat="false" ht="14.65" hidden="false" customHeight="false" outlineLevel="0" collapsed="false">
      <c r="A471" s="139" t="s">
        <v>1526</v>
      </c>
      <c r="B471" s="139" t="s">
        <v>1527</v>
      </c>
      <c r="C471" s="207" t="s">
        <v>1528</v>
      </c>
      <c r="D471" s="205"/>
      <c r="E471" s="139" t="s">
        <v>367</v>
      </c>
      <c r="F471" s="142" t="n">
        <v>1</v>
      </c>
      <c r="G471" s="207"/>
      <c r="IR471" s="208" t="n">
        <f aca="false">8966*1</f>
        <v>8966</v>
      </c>
      <c r="IS471" s="208" t="n">
        <f aca="false">8966*(1-1)</f>
        <v>0</v>
      </c>
    </row>
    <row r="472" customFormat="false" ht="25.9" hidden="false" customHeight="false" outlineLevel="0" collapsed="false">
      <c r="A472" s="106" t="s">
        <v>1529</v>
      </c>
      <c r="B472" s="106" t="s">
        <v>1530</v>
      </c>
      <c r="C472" s="205" t="s">
        <v>1460</v>
      </c>
      <c r="D472" s="205"/>
      <c r="E472" s="106" t="s">
        <v>367</v>
      </c>
      <c r="F472" s="107" t="n">
        <v>10</v>
      </c>
      <c r="G472" s="205" t="s">
        <v>4386</v>
      </c>
      <c r="IR472" s="206" t="n">
        <f aca="false">201*0</f>
        <v>0</v>
      </c>
      <c r="IS472" s="206" t="n">
        <f aca="false">201*(1-0)</f>
        <v>201</v>
      </c>
    </row>
    <row r="473" customFormat="false" ht="269.3" hidden="false" customHeight="false" outlineLevel="0" collapsed="false">
      <c r="A473" s="139" t="s">
        <v>1531</v>
      </c>
      <c r="B473" s="139" t="s">
        <v>1532</v>
      </c>
      <c r="C473" s="207" t="s">
        <v>1533</v>
      </c>
      <c r="D473" s="205"/>
      <c r="E473" s="139" t="s">
        <v>367</v>
      </c>
      <c r="F473" s="142" t="n">
        <v>1</v>
      </c>
      <c r="G473" s="207" t="s">
        <v>4375</v>
      </c>
      <c r="IR473" s="208" t="n">
        <f aca="false">262.08*1</f>
        <v>262.08</v>
      </c>
      <c r="IS473" s="208" t="n">
        <f aca="false">262.08*(1-1)</f>
        <v>0</v>
      </c>
    </row>
    <row r="474" customFormat="false" ht="269.3" hidden="false" customHeight="false" outlineLevel="0" collapsed="false">
      <c r="A474" s="139" t="s">
        <v>1534</v>
      </c>
      <c r="B474" s="139" t="s">
        <v>1462</v>
      </c>
      <c r="C474" s="207" t="s">
        <v>1535</v>
      </c>
      <c r="D474" s="205"/>
      <c r="E474" s="139" t="s">
        <v>367</v>
      </c>
      <c r="F474" s="142" t="n">
        <v>2</v>
      </c>
      <c r="G474" s="207" t="s">
        <v>4375</v>
      </c>
      <c r="IR474" s="208" t="n">
        <f aca="false">185.47*1</f>
        <v>185.47</v>
      </c>
      <c r="IS474" s="208" t="n">
        <f aca="false">185.47*(1-1)</f>
        <v>0</v>
      </c>
    </row>
    <row r="475" customFormat="false" ht="25.9" hidden="false" customHeight="false" outlineLevel="0" collapsed="false">
      <c r="A475" s="139" t="s">
        <v>1536</v>
      </c>
      <c r="B475" s="139" t="s">
        <v>1537</v>
      </c>
      <c r="C475" s="207" t="s">
        <v>1538</v>
      </c>
      <c r="D475" s="205"/>
      <c r="E475" s="139" t="s">
        <v>367</v>
      </c>
      <c r="F475" s="142" t="n">
        <v>3</v>
      </c>
      <c r="G475" s="207" t="s">
        <v>4387</v>
      </c>
      <c r="IR475" s="208" t="n">
        <f aca="false">202.61*1</f>
        <v>202.61</v>
      </c>
      <c r="IS475" s="208" t="n">
        <f aca="false">202.61*(1-1)</f>
        <v>0</v>
      </c>
    </row>
    <row r="476" customFormat="false" ht="25.9" hidden="false" customHeight="false" outlineLevel="0" collapsed="false">
      <c r="A476" s="139" t="s">
        <v>1539</v>
      </c>
      <c r="B476" s="139" t="s">
        <v>1468</v>
      </c>
      <c r="C476" s="207" t="s">
        <v>1540</v>
      </c>
      <c r="D476" s="205"/>
      <c r="E476" s="139" t="s">
        <v>367</v>
      </c>
      <c r="F476" s="142" t="n">
        <v>2</v>
      </c>
      <c r="G476" s="207" t="s">
        <v>4388</v>
      </c>
      <c r="IR476" s="208" t="n">
        <f aca="false">134.06*1</f>
        <v>134.06</v>
      </c>
      <c r="IS476" s="208" t="n">
        <f aca="false">134.06*(1-1)</f>
        <v>0</v>
      </c>
    </row>
    <row r="477" customFormat="false" ht="269.3" hidden="false" customHeight="false" outlineLevel="0" collapsed="false">
      <c r="A477" s="139" t="s">
        <v>1541</v>
      </c>
      <c r="B477" s="139" t="s">
        <v>1465</v>
      </c>
      <c r="C477" s="207" t="s">
        <v>1542</v>
      </c>
      <c r="D477" s="205"/>
      <c r="E477" s="139" t="s">
        <v>367</v>
      </c>
      <c r="F477" s="142" t="n">
        <v>2</v>
      </c>
      <c r="G477" s="207" t="s">
        <v>4375</v>
      </c>
      <c r="IR477" s="208" t="n">
        <f aca="false">154.22*1</f>
        <v>154.22</v>
      </c>
      <c r="IS477" s="208" t="n">
        <f aca="false">154.22*(1-1)</f>
        <v>0</v>
      </c>
    </row>
    <row r="478" customFormat="false" ht="25.9" hidden="false" customHeight="false" outlineLevel="0" collapsed="false">
      <c r="A478" s="139" t="s">
        <v>1543</v>
      </c>
      <c r="B478" s="139" t="s">
        <v>1415</v>
      </c>
      <c r="C478" s="207" t="s">
        <v>1544</v>
      </c>
      <c r="D478" s="205"/>
      <c r="E478" s="139" t="s">
        <v>399</v>
      </c>
      <c r="F478" s="142" t="n">
        <v>1</v>
      </c>
      <c r="G478" s="207"/>
      <c r="IR478" s="208" t="n">
        <f aca="false">1154.72*1</f>
        <v>1154.72</v>
      </c>
      <c r="IS478" s="208" t="n">
        <f aca="false">1154.72*(1-1)</f>
        <v>0</v>
      </c>
    </row>
    <row r="479" customFormat="false" ht="25.9" hidden="false" customHeight="false" outlineLevel="0" collapsed="false">
      <c r="A479" s="106" t="s">
        <v>1545</v>
      </c>
      <c r="B479" s="106" t="s">
        <v>1412</v>
      </c>
      <c r="C479" s="205" t="s">
        <v>1546</v>
      </c>
      <c r="D479" s="205"/>
      <c r="E479" s="106" t="s">
        <v>367</v>
      </c>
      <c r="F479" s="107" t="n">
        <v>1</v>
      </c>
      <c r="G479" s="205"/>
      <c r="IR479" s="206" t="n">
        <f aca="false">5250*0</f>
        <v>0</v>
      </c>
      <c r="IS479" s="206" t="n">
        <f aca="false">5250*(1-0)</f>
        <v>5250</v>
      </c>
    </row>
    <row r="480" customFormat="false" ht="14.65" hidden="false" customHeight="false" outlineLevel="0" collapsed="false">
      <c r="A480" s="106" t="s">
        <v>1547</v>
      </c>
      <c r="B480" s="106" t="s">
        <v>1403</v>
      </c>
      <c r="C480" s="205" t="s">
        <v>1404</v>
      </c>
      <c r="D480" s="205" t="s">
        <v>4376</v>
      </c>
      <c r="E480" s="106" t="s">
        <v>367</v>
      </c>
      <c r="F480" s="107" t="n">
        <v>20</v>
      </c>
      <c r="G480" s="205"/>
      <c r="IR480" s="206" t="n">
        <f aca="false">92.3*0.0546045503791983</f>
        <v>5.04</v>
      </c>
      <c r="IS480" s="206" t="n">
        <f aca="false">92.3*(1-0.0546045503791983)</f>
        <v>87.26</v>
      </c>
    </row>
    <row r="481" customFormat="false" ht="14.65" hidden="false" customHeight="false" outlineLevel="0" collapsed="false">
      <c r="A481" s="106" t="s">
        <v>1548</v>
      </c>
      <c r="B481" s="106" t="s">
        <v>1400</v>
      </c>
      <c r="C481" s="205" t="s">
        <v>1401</v>
      </c>
      <c r="D481" s="205"/>
      <c r="E481" s="106" t="s">
        <v>367</v>
      </c>
      <c r="F481" s="107" t="n">
        <v>2</v>
      </c>
      <c r="G481" s="205"/>
      <c r="IR481" s="206" t="n">
        <f aca="false">78.3*0</f>
        <v>0</v>
      </c>
      <c r="IS481" s="206" t="n">
        <f aca="false">78.3*(1-0)</f>
        <v>78.3</v>
      </c>
    </row>
    <row r="482" customFormat="false" ht="14.65" hidden="false" customHeight="false" outlineLevel="0" collapsed="false">
      <c r="A482" s="130" t="s">
        <v>79</v>
      </c>
      <c r="B482" s="130" t="s">
        <v>221</v>
      </c>
      <c r="C482" s="204" t="s">
        <v>222</v>
      </c>
      <c r="D482" s="130" t="s">
        <v>79</v>
      </c>
      <c r="E482" s="130" t="s">
        <v>79</v>
      </c>
      <c r="F482" s="133" t="s">
        <v>79</v>
      </c>
      <c r="G482" s="130" t="s">
        <v>79</v>
      </c>
    </row>
    <row r="483" customFormat="false" ht="25.9" hidden="false" customHeight="false" outlineLevel="0" collapsed="false">
      <c r="A483" s="139" t="s">
        <v>1549</v>
      </c>
      <c r="B483" s="139" t="s">
        <v>1415</v>
      </c>
      <c r="C483" s="207" t="s">
        <v>1544</v>
      </c>
      <c r="D483" s="205"/>
      <c r="E483" s="139" t="s">
        <v>399</v>
      </c>
      <c r="F483" s="142" t="n">
        <v>1</v>
      </c>
      <c r="G483" s="207"/>
      <c r="IR483" s="208" t="n">
        <f aca="false">1154.72*1</f>
        <v>1154.72</v>
      </c>
      <c r="IS483" s="208" t="n">
        <f aca="false">1154.72*(1-1)</f>
        <v>0</v>
      </c>
    </row>
    <row r="484" customFormat="false" ht="25.9" hidden="false" customHeight="false" outlineLevel="0" collapsed="false">
      <c r="A484" s="106" t="s">
        <v>1551</v>
      </c>
      <c r="B484" s="106" t="s">
        <v>1530</v>
      </c>
      <c r="C484" s="205" t="s">
        <v>1460</v>
      </c>
      <c r="D484" s="205"/>
      <c r="E484" s="106" t="s">
        <v>367</v>
      </c>
      <c r="F484" s="107" t="n">
        <v>8</v>
      </c>
      <c r="G484" s="205" t="s">
        <v>4386</v>
      </c>
      <c r="IR484" s="206" t="n">
        <f aca="false">201*0</f>
        <v>0</v>
      </c>
      <c r="IS484" s="206" t="n">
        <f aca="false">201*(1-0)</f>
        <v>201</v>
      </c>
    </row>
    <row r="485" customFormat="false" ht="269.3" hidden="false" customHeight="false" outlineLevel="0" collapsed="false">
      <c r="A485" s="139" t="s">
        <v>1552</v>
      </c>
      <c r="B485" s="139" t="s">
        <v>1465</v>
      </c>
      <c r="C485" s="207" t="s">
        <v>1542</v>
      </c>
      <c r="D485" s="205"/>
      <c r="E485" s="139" t="s">
        <v>367</v>
      </c>
      <c r="F485" s="142" t="n">
        <v>2</v>
      </c>
      <c r="G485" s="207" t="s">
        <v>4375</v>
      </c>
      <c r="IR485" s="208" t="n">
        <f aca="false">154.22*1</f>
        <v>154.22</v>
      </c>
      <c r="IS485" s="208" t="n">
        <f aca="false">154.22*(1-1)</f>
        <v>0</v>
      </c>
    </row>
    <row r="486" customFormat="false" ht="25.9" hidden="false" customHeight="false" outlineLevel="0" collapsed="false">
      <c r="A486" s="139" t="s">
        <v>1553</v>
      </c>
      <c r="B486" s="139" t="s">
        <v>1468</v>
      </c>
      <c r="C486" s="207" t="s">
        <v>1540</v>
      </c>
      <c r="D486" s="205"/>
      <c r="E486" s="139" t="s">
        <v>367</v>
      </c>
      <c r="F486" s="142" t="n">
        <v>2</v>
      </c>
      <c r="G486" s="207" t="s">
        <v>4388</v>
      </c>
      <c r="IR486" s="208" t="n">
        <f aca="false">134.06*1</f>
        <v>134.06</v>
      </c>
      <c r="IS486" s="208" t="n">
        <f aca="false">134.06*(1-1)</f>
        <v>0</v>
      </c>
    </row>
    <row r="487" customFormat="false" ht="25.9" hidden="false" customHeight="false" outlineLevel="0" collapsed="false">
      <c r="A487" s="139" t="s">
        <v>1554</v>
      </c>
      <c r="B487" s="139" t="s">
        <v>1537</v>
      </c>
      <c r="C487" s="207" t="s">
        <v>1538</v>
      </c>
      <c r="D487" s="205"/>
      <c r="E487" s="139" t="s">
        <v>367</v>
      </c>
      <c r="F487" s="142" t="n">
        <v>1</v>
      </c>
      <c r="G487" s="207" t="s">
        <v>4387</v>
      </c>
      <c r="IR487" s="208" t="n">
        <f aca="false">202.61*1</f>
        <v>202.61</v>
      </c>
      <c r="IS487" s="208" t="n">
        <f aca="false">202.61*(1-1)</f>
        <v>0</v>
      </c>
    </row>
    <row r="488" customFormat="false" ht="269.3" hidden="false" customHeight="false" outlineLevel="0" collapsed="false">
      <c r="A488" s="139" t="s">
        <v>1555</v>
      </c>
      <c r="B488" s="139" t="s">
        <v>1462</v>
      </c>
      <c r="C488" s="207" t="s">
        <v>1535</v>
      </c>
      <c r="D488" s="205"/>
      <c r="E488" s="139" t="s">
        <v>367</v>
      </c>
      <c r="F488" s="142" t="n">
        <v>2</v>
      </c>
      <c r="G488" s="207" t="s">
        <v>4375</v>
      </c>
      <c r="IR488" s="208" t="n">
        <f aca="false">185.47*1</f>
        <v>185.47</v>
      </c>
      <c r="IS488" s="208" t="n">
        <f aca="false">185.47*(1-1)</f>
        <v>0</v>
      </c>
    </row>
    <row r="489" customFormat="false" ht="269.3" hidden="false" customHeight="false" outlineLevel="0" collapsed="false">
      <c r="A489" s="139" t="s">
        <v>1556</v>
      </c>
      <c r="B489" s="139" t="s">
        <v>1532</v>
      </c>
      <c r="C489" s="207" t="s">
        <v>1533</v>
      </c>
      <c r="D489" s="205"/>
      <c r="E489" s="139" t="s">
        <v>367</v>
      </c>
      <c r="F489" s="142" t="n">
        <v>1</v>
      </c>
      <c r="G489" s="207" t="s">
        <v>4375</v>
      </c>
      <c r="IR489" s="208" t="n">
        <f aca="false">262.08*1</f>
        <v>262.08</v>
      </c>
      <c r="IS489" s="208" t="n">
        <f aca="false">262.08*(1-1)</f>
        <v>0</v>
      </c>
    </row>
    <row r="490" customFormat="false" ht="14.65" hidden="false" customHeight="false" outlineLevel="0" collapsed="false">
      <c r="A490" s="106" t="s">
        <v>1557</v>
      </c>
      <c r="B490" s="106" t="s">
        <v>1425</v>
      </c>
      <c r="C490" s="205" t="s">
        <v>1426</v>
      </c>
      <c r="D490" s="205"/>
      <c r="E490" s="106" t="s">
        <v>367</v>
      </c>
      <c r="F490" s="107" t="n">
        <v>3</v>
      </c>
      <c r="G490" s="205"/>
      <c r="IR490" s="206" t="n">
        <f aca="false">474.49*0</f>
        <v>0</v>
      </c>
      <c r="IS490" s="206" t="n">
        <f aca="false">474.49*(1-0)</f>
        <v>474.49</v>
      </c>
    </row>
    <row r="491" customFormat="false" ht="14.65" hidden="false" customHeight="false" outlineLevel="0" collapsed="false">
      <c r="A491" s="139" t="s">
        <v>1558</v>
      </c>
      <c r="B491" s="139" t="s">
        <v>1527</v>
      </c>
      <c r="C491" s="207" t="s">
        <v>1528</v>
      </c>
      <c r="D491" s="205"/>
      <c r="E491" s="139" t="s">
        <v>367</v>
      </c>
      <c r="F491" s="142" t="n">
        <v>1</v>
      </c>
      <c r="G491" s="207"/>
      <c r="IR491" s="208" t="n">
        <f aca="false">8966*1</f>
        <v>8966</v>
      </c>
      <c r="IS491" s="208" t="n">
        <f aca="false">8966*(1-1)</f>
        <v>0</v>
      </c>
    </row>
    <row r="492" customFormat="false" ht="269.3" hidden="false" customHeight="false" outlineLevel="0" collapsed="false">
      <c r="A492" s="139" t="s">
        <v>1559</v>
      </c>
      <c r="B492" s="139" t="s">
        <v>1524</v>
      </c>
      <c r="C492" s="207" t="s">
        <v>1525</v>
      </c>
      <c r="D492" s="205"/>
      <c r="E492" s="139" t="s">
        <v>367</v>
      </c>
      <c r="F492" s="142" t="n">
        <v>1</v>
      </c>
      <c r="G492" s="207" t="s">
        <v>4375</v>
      </c>
      <c r="IR492" s="208" t="n">
        <f aca="false">842.69*1</f>
        <v>842.69</v>
      </c>
      <c r="IS492" s="208" t="n">
        <f aca="false">842.69*(1-1)</f>
        <v>0</v>
      </c>
    </row>
    <row r="493" customFormat="false" ht="25.9" hidden="false" customHeight="false" outlineLevel="0" collapsed="false">
      <c r="A493" s="139" t="s">
        <v>1560</v>
      </c>
      <c r="B493" s="139" t="s">
        <v>1441</v>
      </c>
      <c r="C493" s="207" t="s">
        <v>1522</v>
      </c>
      <c r="D493" s="205"/>
      <c r="E493" s="139" t="s">
        <v>367</v>
      </c>
      <c r="F493" s="142" t="n">
        <v>1</v>
      </c>
      <c r="G493" s="207" t="s">
        <v>4385</v>
      </c>
      <c r="IR493" s="208" t="n">
        <f aca="false">668.3*1</f>
        <v>668.3</v>
      </c>
      <c r="IS493" s="208" t="n">
        <f aca="false">668.3*(1-1)</f>
        <v>0</v>
      </c>
    </row>
    <row r="494" customFormat="false" ht="14.65" hidden="false" customHeight="false" outlineLevel="0" collapsed="false">
      <c r="A494" s="106" t="s">
        <v>1561</v>
      </c>
      <c r="B494" s="106" t="s">
        <v>1387</v>
      </c>
      <c r="C494" s="205" t="s">
        <v>1388</v>
      </c>
      <c r="D494" s="205"/>
      <c r="E494" s="106" t="s">
        <v>367</v>
      </c>
      <c r="F494" s="107" t="n">
        <v>1</v>
      </c>
      <c r="G494" s="205"/>
      <c r="IR494" s="206" t="n">
        <f aca="false">2195*0.010127562642369</f>
        <v>22.23</v>
      </c>
      <c r="IS494" s="206" t="n">
        <f aca="false">2195*(1-0.010127562642369)</f>
        <v>2172.77</v>
      </c>
    </row>
    <row r="495" customFormat="false" ht="37.5" hidden="false" customHeight="false" outlineLevel="0" collapsed="false">
      <c r="A495" s="139" t="s">
        <v>1562</v>
      </c>
      <c r="B495" s="139" t="s">
        <v>1512</v>
      </c>
      <c r="C495" s="207" t="s">
        <v>1563</v>
      </c>
      <c r="D495" s="205"/>
      <c r="E495" s="139" t="s">
        <v>367</v>
      </c>
      <c r="F495" s="142" t="n">
        <v>1</v>
      </c>
      <c r="G495" s="207" t="s">
        <v>4383</v>
      </c>
      <c r="IR495" s="208" t="n">
        <f aca="false">2027.08*1</f>
        <v>2027.08</v>
      </c>
      <c r="IS495" s="208" t="n">
        <f aca="false">2027.08*(1-1)</f>
        <v>0</v>
      </c>
    </row>
    <row r="496" customFormat="false" ht="37.5" hidden="false" customHeight="false" outlineLevel="0" collapsed="false">
      <c r="A496" s="139" t="s">
        <v>1564</v>
      </c>
      <c r="B496" s="139" t="s">
        <v>1509</v>
      </c>
      <c r="C496" s="207" t="s">
        <v>1510</v>
      </c>
      <c r="D496" s="205"/>
      <c r="E496" s="139" t="s">
        <v>367</v>
      </c>
      <c r="F496" s="142" t="n">
        <v>3</v>
      </c>
      <c r="G496" s="207" t="s">
        <v>4382</v>
      </c>
      <c r="IR496" s="208" t="n">
        <f aca="false">19.1*1</f>
        <v>19.1</v>
      </c>
      <c r="IS496" s="208" t="n">
        <f aca="false">19.1*(1-1)</f>
        <v>0</v>
      </c>
    </row>
    <row r="497" customFormat="false" ht="14.65" hidden="false" customHeight="false" outlineLevel="0" collapsed="false">
      <c r="A497" s="106" t="s">
        <v>1565</v>
      </c>
      <c r="B497" s="106" t="s">
        <v>1515</v>
      </c>
      <c r="C497" s="205" t="s">
        <v>1516</v>
      </c>
      <c r="D497" s="205"/>
      <c r="E497" s="106" t="s">
        <v>367</v>
      </c>
      <c r="F497" s="107" t="n">
        <v>1</v>
      </c>
      <c r="G497" s="205"/>
      <c r="IR497" s="206" t="n">
        <f aca="false">358*0</f>
        <v>0</v>
      </c>
      <c r="IS497" s="206" t="n">
        <f aca="false">358*(1-0)</f>
        <v>358</v>
      </c>
    </row>
    <row r="498" customFormat="false" ht="49.05" hidden="false" customHeight="false" outlineLevel="0" collapsed="false">
      <c r="A498" s="139" t="s">
        <v>1566</v>
      </c>
      <c r="B498" s="139" t="s">
        <v>1518</v>
      </c>
      <c r="C498" s="207" t="s">
        <v>1519</v>
      </c>
      <c r="D498" s="205"/>
      <c r="E498" s="139" t="s">
        <v>367</v>
      </c>
      <c r="F498" s="142" t="n">
        <v>1</v>
      </c>
      <c r="G498" s="207" t="s">
        <v>4384</v>
      </c>
      <c r="IR498" s="208" t="n">
        <f aca="false">325.58*1</f>
        <v>325.58</v>
      </c>
      <c r="IS498" s="208" t="n">
        <f aca="false">325.58*(1-1)</f>
        <v>0</v>
      </c>
    </row>
    <row r="499" customFormat="false" ht="14.65" hidden="false" customHeight="false" outlineLevel="0" collapsed="false">
      <c r="A499" s="106" t="s">
        <v>1567</v>
      </c>
      <c r="B499" s="106" t="s">
        <v>1400</v>
      </c>
      <c r="C499" s="205" t="s">
        <v>1401</v>
      </c>
      <c r="D499" s="205"/>
      <c r="E499" s="106" t="s">
        <v>367</v>
      </c>
      <c r="F499" s="107" t="n">
        <v>2</v>
      </c>
      <c r="G499" s="205"/>
      <c r="IR499" s="206" t="n">
        <f aca="false">78.3*0</f>
        <v>0</v>
      </c>
      <c r="IS499" s="206" t="n">
        <f aca="false">78.3*(1-0)</f>
        <v>78.3</v>
      </c>
    </row>
    <row r="500" customFormat="false" ht="14.65" hidden="false" customHeight="false" outlineLevel="0" collapsed="false">
      <c r="A500" s="106" t="s">
        <v>1568</v>
      </c>
      <c r="B500" s="106" t="s">
        <v>1403</v>
      </c>
      <c r="C500" s="205" t="s">
        <v>1404</v>
      </c>
      <c r="D500" s="205" t="s">
        <v>4376</v>
      </c>
      <c r="E500" s="106" t="s">
        <v>367</v>
      </c>
      <c r="F500" s="107" t="n">
        <v>20</v>
      </c>
      <c r="G500" s="205"/>
      <c r="IR500" s="206" t="n">
        <f aca="false">92.3*0.0546045503791983</f>
        <v>5.04</v>
      </c>
      <c r="IS500" s="206" t="n">
        <f aca="false">92.3*(1-0.0546045503791983)</f>
        <v>87.26</v>
      </c>
    </row>
    <row r="501" customFormat="false" ht="25.9" hidden="false" customHeight="false" outlineLevel="0" collapsed="false">
      <c r="A501" s="106" t="s">
        <v>1569</v>
      </c>
      <c r="B501" s="106" t="s">
        <v>1412</v>
      </c>
      <c r="C501" s="205" t="s">
        <v>1546</v>
      </c>
      <c r="D501" s="205"/>
      <c r="E501" s="106" t="s">
        <v>367</v>
      </c>
      <c r="F501" s="107" t="n">
        <v>1</v>
      </c>
      <c r="G501" s="205"/>
      <c r="IR501" s="206" t="n">
        <f aca="false">5250*0</f>
        <v>0</v>
      </c>
      <c r="IS501" s="206" t="n">
        <f aca="false">5250*(1-0)</f>
        <v>5250</v>
      </c>
    </row>
    <row r="502" customFormat="false" ht="14.65" hidden="false" customHeight="false" outlineLevel="0" collapsed="false">
      <c r="A502" s="130" t="s">
        <v>79</v>
      </c>
      <c r="B502" s="130" t="s">
        <v>223</v>
      </c>
      <c r="C502" s="204" t="s">
        <v>224</v>
      </c>
      <c r="D502" s="130" t="s">
        <v>79</v>
      </c>
      <c r="E502" s="130" t="s">
        <v>79</v>
      </c>
      <c r="F502" s="133" t="s">
        <v>79</v>
      </c>
      <c r="G502" s="130" t="s">
        <v>79</v>
      </c>
    </row>
    <row r="503" customFormat="false" ht="269.3" hidden="false" customHeight="false" outlineLevel="0" collapsed="false">
      <c r="A503" s="139" t="s">
        <v>1570</v>
      </c>
      <c r="B503" s="139" t="s">
        <v>1468</v>
      </c>
      <c r="C503" s="207" t="s">
        <v>1469</v>
      </c>
      <c r="D503" s="205"/>
      <c r="E503" s="139" t="s">
        <v>367</v>
      </c>
      <c r="F503" s="142" t="n">
        <v>6</v>
      </c>
      <c r="G503" s="207" t="s">
        <v>4375</v>
      </c>
      <c r="IR503" s="208" t="n">
        <f aca="false">134.06*1</f>
        <v>134.06</v>
      </c>
      <c r="IS503" s="208" t="n">
        <f aca="false">134.06*(1-1)</f>
        <v>0</v>
      </c>
    </row>
    <row r="504" customFormat="false" ht="14.65" hidden="false" customHeight="false" outlineLevel="0" collapsed="false">
      <c r="A504" s="106" t="s">
        <v>1572</v>
      </c>
      <c r="B504" s="106" t="s">
        <v>1406</v>
      </c>
      <c r="C504" s="205" t="s">
        <v>1407</v>
      </c>
      <c r="D504" s="205"/>
      <c r="E504" s="106" t="s">
        <v>367</v>
      </c>
      <c r="F504" s="107" t="n">
        <v>10</v>
      </c>
      <c r="G504" s="205"/>
      <c r="IR504" s="206" t="n">
        <f aca="false">44.99*0</f>
        <v>0</v>
      </c>
      <c r="IS504" s="206" t="n">
        <f aca="false">44.99*(1-0)</f>
        <v>44.99</v>
      </c>
    </row>
    <row r="505" customFormat="false" ht="14.65" hidden="false" customHeight="false" outlineLevel="0" collapsed="false">
      <c r="A505" s="139" t="s">
        <v>1573</v>
      </c>
      <c r="B505" s="139" t="s">
        <v>1409</v>
      </c>
      <c r="C505" s="207" t="s">
        <v>1410</v>
      </c>
      <c r="D505" s="205"/>
      <c r="E505" s="139" t="s">
        <v>367</v>
      </c>
      <c r="F505" s="142" t="n">
        <v>10</v>
      </c>
      <c r="G505" s="207"/>
      <c r="IR505" s="208" t="n">
        <f aca="false">246.22*1</f>
        <v>246.22</v>
      </c>
      <c r="IS505" s="208" t="n">
        <f aca="false">246.22*(1-1)</f>
        <v>0</v>
      </c>
    </row>
    <row r="506" customFormat="false" ht="14.65" hidden="false" customHeight="false" outlineLevel="0" collapsed="false">
      <c r="A506" s="106" t="s">
        <v>1574</v>
      </c>
      <c r="B506" s="106" t="s">
        <v>1459</v>
      </c>
      <c r="C506" s="205" t="s">
        <v>1460</v>
      </c>
      <c r="D506" s="205"/>
      <c r="E506" s="106" t="s">
        <v>367</v>
      </c>
      <c r="F506" s="107" t="n">
        <v>27</v>
      </c>
      <c r="G506" s="205"/>
      <c r="IR506" s="206" t="n">
        <f aca="false">101*0</f>
        <v>0</v>
      </c>
      <c r="IS506" s="206" t="n">
        <f aca="false">101*(1-0)</f>
        <v>101</v>
      </c>
    </row>
    <row r="507" customFormat="false" ht="269.3" hidden="false" customHeight="false" outlineLevel="0" collapsed="false">
      <c r="A507" s="139" t="s">
        <v>1575</v>
      </c>
      <c r="B507" s="139" t="s">
        <v>1462</v>
      </c>
      <c r="C507" s="207" t="s">
        <v>1463</v>
      </c>
      <c r="D507" s="205"/>
      <c r="E507" s="139" t="s">
        <v>367</v>
      </c>
      <c r="F507" s="142" t="n">
        <v>6</v>
      </c>
      <c r="G507" s="207" t="s">
        <v>4375</v>
      </c>
      <c r="IR507" s="208" t="n">
        <f aca="false">185.47*1</f>
        <v>185.47</v>
      </c>
      <c r="IS507" s="208" t="n">
        <f aca="false">185.47*(1-1)</f>
        <v>0</v>
      </c>
    </row>
    <row r="508" customFormat="false" ht="269.3" hidden="false" customHeight="false" outlineLevel="0" collapsed="false">
      <c r="A508" s="139" t="s">
        <v>1576</v>
      </c>
      <c r="B508" s="139" t="s">
        <v>1465</v>
      </c>
      <c r="C508" s="207" t="s">
        <v>1466</v>
      </c>
      <c r="D508" s="205"/>
      <c r="E508" s="139" t="s">
        <v>367</v>
      </c>
      <c r="F508" s="142" t="n">
        <v>15</v>
      </c>
      <c r="G508" s="207" t="s">
        <v>4375</v>
      </c>
      <c r="IR508" s="208" t="n">
        <f aca="false">154.22*1</f>
        <v>154.22</v>
      </c>
      <c r="IS508" s="208" t="n">
        <f aca="false">154.22*(1-1)</f>
        <v>0</v>
      </c>
    </row>
    <row r="509" customFormat="false" ht="14.65" hidden="false" customHeight="false" outlineLevel="0" collapsed="false">
      <c r="A509" s="106" t="s">
        <v>1577</v>
      </c>
      <c r="B509" s="106" t="s">
        <v>1425</v>
      </c>
      <c r="C509" s="205" t="s">
        <v>1426</v>
      </c>
      <c r="D509" s="205"/>
      <c r="E509" s="106" t="s">
        <v>367</v>
      </c>
      <c r="F509" s="107" t="n">
        <v>2</v>
      </c>
      <c r="G509" s="205"/>
      <c r="IR509" s="206" t="n">
        <f aca="false">474.49*0</f>
        <v>0</v>
      </c>
      <c r="IS509" s="206" t="n">
        <f aca="false">474.49*(1-0)</f>
        <v>474.49</v>
      </c>
    </row>
    <row r="510" customFormat="false" ht="25.9" hidden="false" customHeight="false" outlineLevel="0" collapsed="false">
      <c r="A510" s="139" t="s">
        <v>1578</v>
      </c>
      <c r="B510" s="139" t="s">
        <v>1483</v>
      </c>
      <c r="C510" s="207" t="s">
        <v>1484</v>
      </c>
      <c r="D510" s="205"/>
      <c r="E510" s="139" t="s">
        <v>367</v>
      </c>
      <c r="F510" s="142" t="n">
        <v>1</v>
      </c>
      <c r="G510" s="207" t="s">
        <v>4380</v>
      </c>
      <c r="IR510" s="208" t="n">
        <f aca="false">950.54*1</f>
        <v>950.54</v>
      </c>
      <c r="IS510" s="208" t="n">
        <f aca="false">950.54*(1-1)</f>
        <v>0</v>
      </c>
    </row>
    <row r="511" customFormat="false" ht="25.9" hidden="false" customHeight="false" outlineLevel="0" collapsed="false">
      <c r="A511" s="139" t="s">
        <v>1579</v>
      </c>
      <c r="B511" s="139" t="s">
        <v>1486</v>
      </c>
      <c r="C511" s="207" t="s">
        <v>1429</v>
      </c>
      <c r="D511" s="205"/>
      <c r="E511" s="139" t="s">
        <v>367</v>
      </c>
      <c r="F511" s="142" t="n">
        <v>1</v>
      </c>
      <c r="G511" s="207"/>
      <c r="IR511" s="208" t="n">
        <f aca="false">6500*1</f>
        <v>6500</v>
      </c>
      <c r="IS511" s="208" t="n">
        <f aca="false">6500*(1-1)</f>
        <v>0</v>
      </c>
    </row>
    <row r="512" customFormat="false" ht="14.65" hidden="false" customHeight="false" outlineLevel="0" collapsed="false">
      <c r="A512" s="106" t="s">
        <v>1580</v>
      </c>
      <c r="B512" s="106" t="s">
        <v>1394</v>
      </c>
      <c r="C512" s="205" t="s">
        <v>1395</v>
      </c>
      <c r="D512" s="205"/>
      <c r="E512" s="106" t="s">
        <v>367</v>
      </c>
      <c r="F512" s="107" t="n">
        <v>8</v>
      </c>
      <c r="G512" s="205"/>
      <c r="IR512" s="206" t="n">
        <f aca="false">343*0</f>
        <v>0</v>
      </c>
      <c r="IS512" s="206" t="n">
        <f aca="false">343*(1-0)</f>
        <v>343</v>
      </c>
    </row>
    <row r="513" customFormat="false" ht="246.1" hidden="false" customHeight="false" outlineLevel="0" collapsed="false">
      <c r="A513" s="139" t="s">
        <v>1581</v>
      </c>
      <c r="B513" s="139" t="s">
        <v>1493</v>
      </c>
      <c r="C513" s="207" t="s">
        <v>1494</v>
      </c>
      <c r="D513" s="205"/>
      <c r="E513" s="139" t="s">
        <v>367</v>
      </c>
      <c r="F513" s="142" t="n">
        <v>1</v>
      </c>
      <c r="G513" s="207" t="s">
        <v>4381</v>
      </c>
      <c r="IR513" s="208" t="n">
        <f aca="false">819.91*1</f>
        <v>819.91</v>
      </c>
      <c r="IS513" s="208" t="n">
        <f aca="false">819.91*(1-1)</f>
        <v>0</v>
      </c>
    </row>
    <row r="514" customFormat="false" ht="14.65" hidden="false" customHeight="false" outlineLevel="0" collapsed="false">
      <c r="A514" s="139" t="s">
        <v>1582</v>
      </c>
      <c r="B514" s="139" t="s">
        <v>1490</v>
      </c>
      <c r="C514" s="207" t="s">
        <v>1491</v>
      </c>
      <c r="D514" s="205"/>
      <c r="E514" s="139" t="s">
        <v>367</v>
      </c>
      <c r="F514" s="142" t="n">
        <v>4</v>
      </c>
      <c r="G514" s="207"/>
      <c r="IR514" s="208" t="n">
        <f aca="false">1351.73*1</f>
        <v>1351.73</v>
      </c>
      <c r="IS514" s="208" t="n">
        <f aca="false">1351.73*(1-1)</f>
        <v>0</v>
      </c>
    </row>
    <row r="515" customFormat="false" ht="269.3" hidden="false" customHeight="false" outlineLevel="0" collapsed="false">
      <c r="A515" s="139" t="s">
        <v>1583</v>
      </c>
      <c r="B515" s="139" t="s">
        <v>1444</v>
      </c>
      <c r="C515" s="207" t="s">
        <v>1445</v>
      </c>
      <c r="D515" s="205"/>
      <c r="E515" s="139" t="s">
        <v>367</v>
      </c>
      <c r="F515" s="142" t="n">
        <v>3</v>
      </c>
      <c r="G515" s="207" t="s">
        <v>4375</v>
      </c>
      <c r="IR515" s="208" t="n">
        <f aca="false">573.55*1</f>
        <v>573.55</v>
      </c>
      <c r="IS515" s="208" t="n">
        <f aca="false">573.55*(1-1)</f>
        <v>0</v>
      </c>
    </row>
    <row r="516" customFormat="false" ht="14.65" hidden="false" customHeight="false" outlineLevel="0" collapsed="false">
      <c r="A516" s="106" t="s">
        <v>1584</v>
      </c>
      <c r="B516" s="106" t="s">
        <v>1387</v>
      </c>
      <c r="C516" s="205" t="s">
        <v>1388</v>
      </c>
      <c r="D516" s="205"/>
      <c r="E516" s="106" t="s">
        <v>367</v>
      </c>
      <c r="F516" s="107" t="n">
        <v>1</v>
      </c>
      <c r="G516" s="205"/>
      <c r="IR516" s="206" t="n">
        <f aca="false">2195*0.010127562642369</f>
        <v>22.23</v>
      </c>
      <c r="IS516" s="206" t="n">
        <f aca="false">2195*(1-0.010127562642369)</f>
        <v>2172.77</v>
      </c>
    </row>
    <row r="517" customFormat="false" ht="37.5" hidden="false" customHeight="false" outlineLevel="0" collapsed="false">
      <c r="A517" s="139" t="s">
        <v>1585</v>
      </c>
      <c r="B517" s="139" t="s">
        <v>1479</v>
      </c>
      <c r="C517" s="207" t="s">
        <v>1480</v>
      </c>
      <c r="D517" s="205"/>
      <c r="E517" s="139" t="s">
        <v>367</v>
      </c>
      <c r="F517" s="142" t="n">
        <v>1</v>
      </c>
      <c r="G517" s="207" t="s">
        <v>4379</v>
      </c>
      <c r="IR517" s="208" t="n">
        <f aca="false">5885.94*1</f>
        <v>5885.94</v>
      </c>
      <c r="IS517" s="208" t="n">
        <f aca="false">5885.94*(1-1)</f>
        <v>0</v>
      </c>
    </row>
    <row r="518" customFormat="false" ht="25.9" hidden="false" customHeight="false" outlineLevel="0" collapsed="false">
      <c r="A518" s="106" t="s">
        <v>1586</v>
      </c>
      <c r="B518" s="106" t="s">
        <v>1412</v>
      </c>
      <c r="C518" s="205" t="s">
        <v>1587</v>
      </c>
      <c r="D518" s="205"/>
      <c r="E518" s="106" t="s">
        <v>367</v>
      </c>
      <c r="F518" s="107" t="n">
        <v>0.5</v>
      </c>
      <c r="G518" s="205"/>
      <c r="IR518" s="206" t="n">
        <f aca="false">5250*0</f>
        <v>0</v>
      </c>
      <c r="IS518" s="206" t="n">
        <f aca="false">5250*(1-0)</f>
        <v>5250</v>
      </c>
    </row>
    <row r="519" customFormat="false" ht="14.65" hidden="false" customHeight="false" outlineLevel="0" collapsed="false">
      <c r="A519" s="106" t="s">
        <v>1588</v>
      </c>
      <c r="B519" s="106" t="s">
        <v>1400</v>
      </c>
      <c r="C519" s="205" t="s">
        <v>1401</v>
      </c>
      <c r="D519" s="205"/>
      <c r="E519" s="106" t="s">
        <v>367</v>
      </c>
      <c r="F519" s="107" t="n">
        <v>2</v>
      </c>
      <c r="G519" s="205"/>
      <c r="IR519" s="206" t="n">
        <f aca="false">78.3*0</f>
        <v>0</v>
      </c>
      <c r="IS519" s="206" t="n">
        <f aca="false">78.3*(1-0)</f>
        <v>78.3</v>
      </c>
    </row>
    <row r="520" customFormat="false" ht="14.65" hidden="false" customHeight="false" outlineLevel="0" collapsed="false">
      <c r="A520" s="106" t="s">
        <v>1589</v>
      </c>
      <c r="B520" s="106" t="s">
        <v>1403</v>
      </c>
      <c r="C520" s="205" t="s">
        <v>1404</v>
      </c>
      <c r="D520" s="205" t="s">
        <v>4376</v>
      </c>
      <c r="E520" s="106" t="s">
        <v>367</v>
      </c>
      <c r="F520" s="107" t="n">
        <v>4</v>
      </c>
      <c r="G520" s="205"/>
      <c r="IR520" s="206" t="n">
        <f aca="false">92.3*0.0546045503791983</f>
        <v>5.04</v>
      </c>
      <c r="IS520" s="206" t="n">
        <f aca="false">92.3*(1-0.0546045503791983)</f>
        <v>87.26</v>
      </c>
    </row>
    <row r="521" customFormat="false" ht="14.65" hidden="false" customHeight="false" outlineLevel="0" collapsed="false">
      <c r="A521" s="139" t="s">
        <v>1590</v>
      </c>
      <c r="B521" s="139" t="s">
        <v>1415</v>
      </c>
      <c r="C521" s="207" t="s">
        <v>1416</v>
      </c>
      <c r="D521" s="205"/>
      <c r="E521" s="139" t="s">
        <v>415</v>
      </c>
      <c r="F521" s="142" t="n">
        <v>1</v>
      </c>
      <c r="G521" s="207"/>
      <c r="IR521" s="208" t="n">
        <f aca="false">1154.72*1</f>
        <v>1154.72</v>
      </c>
      <c r="IS521" s="208" t="n">
        <f aca="false">1154.72*(1-1)</f>
        <v>0</v>
      </c>
    </row>
    <row r="522" customFormat="false" ht="14.65" hidden="false" customHeight="false" outlineLevel="0" collapsed="false">
      <c r="A522" s="130" t="s">
        <v>79</v>
      </c>
      <c r="B522" s="130" t="s">
        <v>225</v>
      </c>
      <c r="C522" s="204" t="s">
        <v>226</v>
      </c>
      <c r="D522" s="130" t="s">
        <v>79</v>
      </c>
      <c r="E522" s="130" t="s">
        <v>79</v>
      </c>
      <c r="F522" s="133" t="s">
        <v>79</v>
      </c>
      <c r="G522" s="130" t="s">
        <v>79</v>
      </c>
    </row>
    <row r="523" customFormat="false" ht="25.9" hidden="false" customHeight="false" outlineLevel="0" collapsed="false">
      <c r="A523" s="106" t="s">
        <v>1591</v>
      </c>
      <c r="B523" s="106" t="s">
        <v>1592</v>
      </c>
      <c r="C523" s="205" t="s">
        <v>1593</v>
      </c>
      <c r="D523" s="205"/>
      <c r="E523" s="106" t="s">
        <v>367</v>
      </c>
      <c r="F523" s="107" t="n">
        <v>420</v>
      </c>
      <c r="G523" s="205"/>
      <c r="IR523" s="206" t="n">
        <f aca="false">24.2*0</f>
        <v>0</v>
      </c>
      <c r="IS523" s="206" t="n">
        <f aca="false">24.2*(1-0)</f>
        <v>24.2</v>
      </c>
    </row>
    <row r="524" customFormat="false" ht="14.65" hidden="false" customHeight="false" outlineLevel="0" collapsed="false">
      <c r="A524" s="106" t="s">
        <v>1595</v>
      </c>
      <c r="B524" s="106" t="s">
        <v>1596</v>
      </c>
      <c r="C524" s="205" t="s">
        <v>1597</v>
      </c>
      <c r="D524" s="205"/>
      <c r="E524" s="106" t="s">
        <v>367</v>
      </c>
      <c r="F524" s="107" t="n">
        <v>23</v>
      </c>
      <c r="G524" s="205"/>
      <c r="IR524" s="206" t="n">
        <f aca="false">28.7*0</f>
        <v>0</v>
      </c>
      <c r="IS524" s="206" t="n">
        <f aca="false">28.7*(1-0)</f>
        <v>28.7</v>
      </c>
    </row>
    <row r="525" customFormat="false" ht="25.9" hidden="false" customHeight="false" outlineLevel="0" collapsed="false">
      <c r="A525" s="106" t="s">
        <v>1598</v>
      </c>
      <c r="B525" s="106" t="s">
        <v>1599</v>
      </c>
      <c r="C525" s="205" t="s">
        <v>1600</v>
      </c>
      <c r="D525" s="205"/>
      <c r="E525" s="106" t="s">
        <v>367</v>
      </c>
      <c r="F525" s="107" t="n">
        <v>59</v>
      </c>
      <c r="G525" s="205"/>
      <c r="IR525" s="206" t="n">
        <f aca="false">39.3*0</f>
        <v>0</v>
      </c>
      <c r="IS525" s="206" t="n">
        <f aca="false">39.3*(1-0)</f>
        <v>39.3</v>
      </c>
    </row>
    <row r="526" customFormat="false" ht="25.35" hidden="false" customHeight="false" outlineLevel="0" collapsed="false">
      <c r="A526" s="106" t="s">
        <v>1601</v>
      </c>
      <c r="B526" s="106" t="s">
        <v>1602</v>
      </c>
      <c r="C526" s="205" t="s">
        <v>1603</v>
      </c>
      <c r="D526" s="205" t="s">
        <v>4389</v>
      </c>
      <c r="E526" s="106" t="s">
        <v>367</v>
      </c>
      <c r="F526" s="107" t="n">
        <v>65</v>
      </c>
      <c r="G526" s="205"/>
      <c r="IR526" s="206" t="n">
        <f aca="false">258.99*0.435113324838797</f>
        <v>112.69</v>
      </c>
      <c r="IS526" s="206" t="n">
        <f aca="false">258.99*(1-0.435113324838797)</f>
        <v>146.3</v>
      </c>
    </row>
    <row r="527" customFormat="false" ht="25.35" hidden="false" customHeight="false" outlineLevel="0" collapsed="false">
      <c r="A527" s="106" t="s">
        <v>1604</v>
      </c>
      <c r="B527" s="106" t="s">
        <v>1605</v>
      </c>
      <c r="C527" s="205" t="s">
        <v>1606</v>
      </c>
      <c r="D527" s="205" t="s">
        <v>4390</v>
      </c>
      <c r="E527" s="106" t="s">
        <v>367</v>
      </c>
      <c r="F527" s="107" t="n">
        <v>8</v>
      </c>
      <c r="G527" s="205"/>
      <c r="IR527" s="206" t="n">
        <f aca="false">301.5*0.481359867330016</f>
        <v>145.13</v>
      </c>
      <c r="IS527" s="206" t="n">
        <f aca="false">301.5*(1-0.481359867330016)</f>
        <v>156.37</v>
      </c>
    </row>
    <row r="528" customFormat="false" ht="25.35" hidden="false" customHeight="false" outlineLevel="0" collapsed="false">
      <c r="A528" s="106" t="s">
        <v>1607</v>
      </c>
      <c r="B528" s="106" t="s">
        <v>1608</v>
      </c>
      <c r="C528" s="205" t="s">
        <v>1609</v>
      </c>
      <c r="D528" s="205" t="s">
        <v>4391</v>
      </c>
      <c r="E528" s="106" t="s">
        <v>367</v>
      </c>
      <c r="F528" s="107" t="n">
        <v>12</v>
      </c>
      <c r="G528" s="205"/>
      <c r="IR528" s="206" t="n">
        <f aca="false">270*0.420851851851852</f>
        <v>113.63</v>
      </c>
      <c r="IS528" s="206" t="n">
        <f aca="false">270*(1-0.420851851851852)</f>
        <v>156.37</v>
      </c>
    </row>
    <row r="529" customFormat="false" ht="25.35" hidden="false" customHeight="false" outlineLevel="0" collapsed="false">
      <c r="A529" s="106" t="s">
        <v>1610</v>
      </c>
      <c r="B529" s="106" t="s">
        <v>1611</v>
      </c>
      <c r="C529" s="205" t="s">
        <v>1612</v>
      </c>
      <c r="D529" s="205" t="s">
        <v>4392</v>
      </c>
      <c r="E529" s="106" t="s">
        <v>367</v>
      </c>
      <c r="F529" s="107" t="n">
        <v>5</v>
      </c>
      <c r="G529" s="205"/>
      <c r="IR529" s="206" t="n">
        <f aca="false">331.5*0.497707390648567</f>
        <v>164.99</v>
      </c>
      <c r="IS529" s="206" t="n">
        <f aca="false">331.5*(1-0.497707390648567)</f>
        <v>166.51</v>
      </c>
    </row>
    <row r="530" customFormat="false" ht="25.35" hidden="false" customHeight="false" outlineLevel="0" collapsed="false">
      <c r="A530" s="106" t="s">
        <v>1613</v>
      </c>
      <c r="B530" s="106" t="s">
        <v>1614</v>
      </c>
      <c r="C530" s="205" t="s">
        <v>1615</v>
      </c>
      <c r="D530" s="205" t="s">
        <v>4393</v>
      </c>
      <c r="E530" s="106" t="s">
        <v>367</v>
      </c>
      <c r="F530" s="107" t="n">
        <v>2</v>
      </c>
      <c r="G530" s="205"/>
      <c r="IR530" s="206" t="n">
        <f aca="false">780*0.754217948717949</f>
        <v>588.29</v>
      </c>
      <c r="IS530" s="206" t="n">
        <f aca="false">780*(1-0.754217948717949)</f>
        <v>191.71</v>
      </c>
    </row>
    <row r="531" customFormat="false" ht="25.35" hidden="false" customHeight="false" outlineLevel="0" collapsed="false">
      <c r="A531" s="106" t="s">
        <v>1616</v>
      </c>
      <c r="B531" s="106" t="s">
        <v>1617</v>
      </c>
      <c r="C531" s="205" t="s">
        <v>1618</v>
      </c>
      <c r="D531" s="205" t="s">
        <v>4394</v>
      </c>
      <c r="E531" s="106" t="s">
        <v>367</v>
      </c>
      <c r="F531" s="107" t="n">
        <v>4</v>
      </c>
      <c r="G531" s="205"/>
      <c r="IR531" s="206" t="n">
        <f aca="false">197*0.641522842639594</f>
        <v>126.38</v>
      </c>
      <c r="IS531" s="206" t="n">
        <f aca="false">197*(1-0.641522842639594)</f>
        <v>70.62</v>
      </c>
    </row>
    <row r="532" customFormat="false" ht="36.55" hidden="false" customHeight="false" outlineLevel="0" collapsed="false">
      <c r="A532" s="106" t="s">
        <v>1619</v>
      </c>
      <c r="B532" s="106" t="s">
        <v>1620</v>
      </c>
      <c r="C532" s="205" t="s">
        <v>1621</v>
      </c>
      <c r="D532" s="205" t="s">
        <v>4395</v>
      </c>
      <c r="E532" s="106" t="s">
        <v>367</v>
      </c>
      <c r="F532" s="107" t="n">
        <v>2</v>
      </c>
      <c r="G532" s="205"/>
      <c r="IR532" s="206" t="n">
        <f aca="false">334.99*0.771396161079435</f>
        <v>258.41</v>
      </c>
      <c r="IS532" s="206" t="n">
        <f aca="false">334.99*(1-0.771396161079435)</f>
        <v>76.5800000000001</v>
      </c>
    </row>
    <row r="533" customFormat="false" ht="25.35" hidden="false" customHeight="false" outlineLevel="0" collapsed="false">
      <c r="A533" s="106" t="s">
        <v>1622</v>
      </c>
      <c r="B533" s="106" t="s">
        <v>1623</v>
      </c>
      <c r="C533" s="205" t="s">
        <v>1624</v>
      </c>
      <c r="D533" s="205" t="s">
        <v>4394</v>
      </c>
      <c r="E533" s="106" t="s">
        <v>367</v>
      </c>
      <c r="F533" s="107" t="n">
        <v>3</v>
      </c>
      <c r="G533" s="205"/>
      <c r="IR533" s="206" t="n">
        <f aca="false">705*0.735191489361702</f>
        <v>518.31</v>
      </c>
      <c r="IS533" s="206" t="n">
        <f aca="false">705*(1-0.735191489361702)</f>
        <v>186.69</v>
      </c>
    </row>
    <row r="534" customFormat="false" ht="25.35" hidden="false" customHeight="false" outlineLevel="0" collapsed="false">
      <c r="A534" s="106" t="s">
        <v>1625</v>
      </c>
      <c r="B534" s="106" t="s">
        <v>1626</v>
      </c>
      <c r="C534" s="205" t="s">
        <v>1627</v>
      </c>
      <c r="D534" s="205" t="s">
        <v>4394</v>
      </c>
      <c r="E534" s="106" t="s">
        <v>367</v>
      </c>
      <c r="F534" s="107" t="n">
        <v>1</v>
      </c>
      <c r="G534" s="205"/>
      <c r="IR534" s="206" t="n">
        <f aca="false">744.01*0.735541188962514</f>
        <v>547.25</v>
      </c>
      <c r="IS534" s="206" t="n">
        <f aca="false">744.01*(1-0.735541188962514)</f>
        <v>196.76</v>
      </c>
    </row>
    <row r="535" customFormat="false" ht="25.35" hidden="false" customHeight="false" outlineLevel="0" collapsed="false">
      <c r="A535" s="106" t="s">
        <v>1628</v>
      </c>
      <c r="B535" s="106" t="s">
        <v>1629</v>
      </c>
      <c r="C535" s="205" t="s">
        <v>1630</v>
      </c>
      <c r="D535" s="205" t="s">
        <v>4394</v>
      </c>
      <c r="E535" s="106" t="s">
        <v>367</v>
      </c>
      <c r="F535" s="107" t="n">
        <v>1</v>
      </c>
      <c r="G535" s="205"/>
      <c r="IR535" s="206" t="n">
        <f aca="false">726.01*0.72898444925001</f>
        <v>529.25</v>
      </c>
      <c r="IS535" s="206" t="n">
        <f aca="false">726.01*(1-0.72898444925001)</f>
        <v>196.76</v>
      </c>
    </row>
    <row r="536" customFormat="false" ht="25.35" hidden="false" customHeight="false" outlineLevel="0" collapsed="false">
      <c r="A536" s="106" t="s">
        <v>1631</v>
      </c>
      <c r="B536" s="106" t="s">
        <v>1632</v>
      </c>
      <c r="C536" s="205" t="s">
        <v>1633</v>
      </c>
      <c r="D536" s="205" t="s">
        <v>4396</v>
      </c>
      <c r="E536" s="106" t="s">
        <v>367</v>
      </c>
      <c r="F536" s="107" t="n">
        <v>39</v>
      </c>
      <c r="G536" s="205"/>
      <c r="IR536" s="206" t="n">
        <f aca="false">298*0.60241610738255</f>
        <v>179.52</v>
      </c>
      <c r="IS536" s="206" t="n">
        <f aca="false">298*(1-0.60241610738255)</f>
        <v>118.48</v>
      </c>
    </row>
    <row r="537" customFormat="false" ht="25.35" hidden="false" customHeight="false" outlineLevel="0" collapsed="false">
      <c r="A537" s="106" t="s">
        <v>1634</v>
      </c>
      <c r="B537" s="106" t="s">
        <v>1635</v>
      </c>
      <c r="C537" s="205" t="s">
        <v>1636</v>
      </c>
      <c r="D537" s="205" t="s">
        <v>4396</v>
      </c>
      <c r="E537" s="106" t="s">
        <v>367</v>
      </c>
      <c r="F537" s="107" t="n">
        <v>53</v>
      </c>
      <c r="G537" s="205"/>
      <c r="IR537" s="206" t="n">
        <f aca="false">350.5*0.659971469329529</f>
        <v>231.32</v>
      </c>
      <c r="IS537" s="206" t="n">
        <f aca="false">350.5*(1-0.659971469329529)</f>
        <v>119.18</v>
      </c>
    </row>
    <row r="538" customFormat="false" ht="25.35" hidden="false" customHeight="false" outlineLevel="0" collapsed="false">
      <c r="A538" s="106" t="s">
        <v>1637</v>
      </c>
      <c r="B538" s="106" t="s">
        <v>1638</v>
      </c>
      <c r="C538" s="205" t="s">
        <v>1639</v>
      </c>
      <c r="D538" s="205"/>
      <c r="E538" s="106" t="s">
        <v>367</v>
      </c>
      <c r="F538" s="107" t="n">
        <v>6</v>
      </c>
      <c r="G538" s="205"/>
      <c r="IR538" s="206" t="n">
        <f aca="false">917*0.757884405670665</f>
        <v>694.98</v>
      </c>
      <c r="IS538" s="206" t="n">
        <f aca="false">917*(1-0.757884405670665)</f>
        <v>222.02</v>
      </c>
    </row>
    <row r="539" customFormat="false" ht="25.35" hidden="false" customHeight="false" outlineLevel="0" collapsed="false">
      <c r="A539" s="106" t="s">
        <v>1640</v>
      </c>
      <c r="B539" s="106" t="s">
        <v>1641</v>
      </c>
      <c r="C539" s="205" t="s">
        <v>1642</v>
      </c>
      <c r="D539" s="205" t="s">
        <v>4397</v>
      </c>
      <c r="E539" s="106" t="s">
        <v>367</v>
      </c>
      <c r="F539" s="107" t="n">
        <v>2</v>
      </c>
      <c r="G539" s="205"/>
      <c r="IR539" s="206" t="n">
        <f aca="false">338.5*0.34410635155096</f>
        <v>116.48</v>
      </c>
      <c r="IS539" s="206" t="n">
        <f aca="false">338.5*(1-0.34410635155096)</f>
        <v>222.02</v>
      </c>
    </row>
    <row r="540" customFormat="false" ht="25.35" hidden="false" customHeight="false" outlineLevel="0" collapsed="false">
      <c r="A540" s="106" t="s">
        <v>1643</v>
      </c>
      <c r="B540" s="106" t="s">
        <v>1644</v>
      </c>
      <c r="C540" s="205" t="s">
        <v>1645</v>
      </c>
      <c r="D540" s="205" t="s">
        <v>4397</v>
      </c>
      <c r="E540" s="106" t="s">
        <v>367</v>
      </c>
      <c r="F540" s="107" t="n">
        <v>2</v>
      </c>
      <c r="G540" s="205"/>
      <c r="IR540" s="206" t="n">
        <f aca="false">357.5*0.666629370629371</f>
        <v>238.32</v>
      </c>
      <c r="IS540" s="206" t="n">
        <f aca="false">357.5*(1-0.666629370629371)</f>
        <v>119.18</v>
      </c>
    </row>
    <row r="541" customFormat="false" ht="25.9" hidden="false" customHeight="false" outlineLevel="0" collapsed="false">
      <c r="A541" s="106" t="s">
        <v>1646</v>
      </c>
      <c r="B541" s="106" t="s">
        <v>1647</v>
      </c>
      <c r="C541" s="205" t="s">
        <v>1648</v>
      </c>
      <c r="D541" s="205" t="s">
        <v>4397</v>
      </c>
      <c r="E541" s="106" t="s">
        <v>367</v>
      </c>
      <c r="F541" s="107" t="n">
        <v>2</v>
      </c>
      <c r="G541" s="205"/>
      <c r="IR541" s="206" t="n">
        <f aca="false">441.51*0.554347579896265</f>
        <v>244.75</v>
      </c>
      <c r="IS541" s="206" t="n">
        <f aca="false">441.51*(1-0.554347579896265)</f>
        <v>196.76</v>
      </c>
    </row>
    <row r="542" customFormat="false" ht="14.65" hidden="false" customHeight="false" outlineLevel="0" collapsed="false">
      <c r="A542" s="106" t="s">
        <v>1649</v>
      </c>
      <c r="B542" s="106" t="s">
        <v>1650</v>
      </c>
      <c r="C542" s="205" t="s">
        <v>1651</v>
      </c>
      <c r="D542" s="205"/>
      <c r="E542" s="106" t="s">
        <v>374</v>
      </c>
      <c r="F542" s="107" t="n">
        <v>95</v>
      </c>
      <c r="G542" s="205"/>
      <c r="IR542" s="206" t="n">
        <f aca="false">16.3*0</f>
        <v>0</v>
      </c>
      <c r="IS542" s="206" t="n">
        <f aca="false">16.3*(1-0)</f>
        <v>16.3</v>
      </c>
    </row>
    <row r="543" customFormat="false" ht="14.65" hidden="false" customHeight="false" outlineLevel="0" collapsed="false">
      <c r="A543" s="139" t="s">
        <v>1652</v>
      </c>
      <c r="B543" s="139" t="s">
        <v>1653</v>
      </c>
      <c r="C543" s="207" t="s">
        <v>1654</v>
      </c>
      <c r="D543" s="205"/>
      <c r="E543" s="139" t="s">
        <v>374</v>
      </c>
      <c r="F543" s="142" t="n">
        <v>95</v>
      </c>
      <c r="G543" s="207"/>
      <c r="IR543" s="208" t="n">
        <f aca="false">8.54*1</f>
        <v>8.54</v>
      </c>
      <c r="IS543" s="208" t="n">
        <f aca="false">8.54*(1-1)</f>
        <v>0</v>
      </c>
    </row>
    <row r="544" customFormat="false" ht="25.9" hidden="false" customHeight="false" outlineLevel="0" collapsed="false">
      <c r="A544" s="106" t="s">
        <v>1655</v>
      </c>
      <c r="B544" s="106" t="s">
        <v>1656</v>
      </c>
      <c r="C544" s="205" t="s">
        <v>1657</v>
      </c>
      <c r="D544" s="205" t="s">
        <v>4398</v>
      </c>
      <c r="E544" s="106" t="s">
        <v>374</v>
      </c>
      <c r="F544" s="107" t="n">
        <v>34</v>
      </c>
      <c r="G544" s="205"/>
      <c r="IR544" s="206" t="n">
        <f aca="false">57.99*0.246249353336782</f>
        <v>14.28</v>
      </c>
      <c r="IS544" s="206" t="n">
        <f aca="false">57.99*(1-0.246249353336782)</f>
        <v>43.71</v>
      </c>
    </row>
    <row r="545" customFormat="false" ht="25.9" hidden="false" customHeight="false" outlineLevel="0" collapsed="false">
      <c r="A545" s="106" t="s">
        <v>1658</v>
      </c>
      <c r="B545" s="106" t="s">
        <v>1659</v>
      </c>
      <c r="C545" s="205" t="s">
        <v>1660</v>
      </c>
      <c r="D545" s="205" t="s">
        <v>4399</v>
      </c>
      <c r="E545" s="106" t="s">
        <v>374</v>
      </c>
      <c r="F545" s="107" t="n">
        <v>66</v>
      </c>
      <c r="G545" s="205"/>
      <c r="IR545" s="206" t="n">
        <f aca="false">68.19*0.359730165713448</f>
        <v>24.53</v>
      </c>
      <c r="IS545" s="206" t="n">
        <f aca="false">68.19*(1-0.359730165713448)</f>
        <v>43.66</v>
      </c>
    </row>
    <row r="546" customFormat="false" ht="37.5" hidden="false" customHeight="false" outlineLevel="0" collapsed="false">
      <c r="A546" s="106" t="s">
        <v>1661</v>
      </c>
      <c r="B546" s="106" t="s">
        <v>1662</v>
      </c>
      <c r="C546" s="205" t="s">
        <v>1663</v>
      </c>
      <c r="D546" s="205"/>
      <c r="E546" s="106" t="s">
        <v>367</v>
      </c>
      <c r="F546" s="107" t="n">
        <v>22</v>
      </c>
      <c r="G546" s="205" t="s">
        <v>4400</v>
      </c>
      <c r="IR546" s="206" t="n">
        <f aca="false">97.7*0.117707267144319</f>
        <v>11.5</v>
      </c>
      <c r="IS546" s="206" t="n">
        <f aca="false">97.7*(1-0.117707267144319)</f>
        <v>86.2</v>
      </c>
    </row>
    <row r="547" customFormat="false" ht="25.9" hidden="false" customHeight="false" outlineLevel="0" collapsed="false">
      <c r="A547" s="106" t="s">
        <v>1664</v>
      </c>
      <c r="B547" s="106" t="s">
        <v>1665</v>
      </c>
      <c r="C547" s="205" t="s">
        <v>1666</v>
      </c>
      <c r="D547" s="205"/>
      <c r="E547" s="106" t="s">
        <v>367</v>
      </c>
      <c r="F547" s="107" t="n">
        <v>22</v>
      </c>
      <c r="G547" s="205" t="s">
        <v>4401</v>
      </c>
      <c r="IR547" s="206" t="n">
        <f aca="false">325.5*0.410568356374808</f>
        <v>133.64</v>
      </c>
      <c r="IS547" s="206" t="n">
        <f aca="false">325.5*(1-0.410568356374808)</f>
        <v>191.86</v>
      </c>
    </row>
    <row r="548" customFormat="false" ht="25.9" hidden="false" customHeight="false" outlineLevel="0" collapsed="false">
      <c r="A548" s="106" t="s">
        <v>1667</v>
      </c>
      <c r="B548" s="106" t="s">
        <v>1668</v>
      </c>
      <c r="C548" s="205" t="s">
        <v>1669</v>
      </c>
      <c r="D548" s="205" t="s">
        <v>4402</v>
      </c>
      <c r="E548" s="106" t="s">
        <v>367</v>
      </c>
      <c r="F548" s="107" t="n">
        <v>207</v>
      </c>
      <c r="G548" s="205" t="s">
        <v>4403</v>
      </c>
      <c r="IR548" s="206" t="n">
        <f aca="false">73.5*0.0797278911564626</f>
        <v>5.86</v>
      </c>
      <c r="IS548" s="206" t="n">
        <f aca="false">73.5*(1-0.0797278911564626)</f>
        <v>67.64</v>
      </c>
    </row>
    <row r="549" customFormat="false" ht="25.9" hidden="false" customHeight="false" outlineLevel="0" collapsed="false">
      <c r="A549" s="106" t="s">
        <v>1670</v>
      </c>
      <c r="B549" s="106" t="s">
        <v>1671</v>
      </c>
      <c r="C549" s="205" t="s">
        <v>1672</v>
      </c>
      <c r="D549" s="205"/>
      <c r="E549" s="106" t="s">
        <v>367</v>
      </c>
      <c r="F549" s="107" t="n">
        <v>98</v>
      </c>
      <c r="G549" s="205"/>
      <c r="IR549" s="206" t="n">
        <f aca="false">236.5*0.210909090909091</f>
        <v>49.88</v>
      </c>
      <c r="IS549" s="206" t="n">
        <f aca="false">236.5*(1-0.210909090909091)</f>
        <v>186.62</v>
      </c>
    </row>
    <row r="550" customFormat="false" ht="25.9" hidden="false" customHeight="false" outlineLevel="0" collapsed="false">
      <c r="A550" s="106" t="s">
        <v>1673</v>
      </c>
      <c r="B550" s="106" t="s">
        <v>1674</v>
      </c>
      <c r="C550" s="205" t="s">
        <v>1675</v>
      </c>
      <c r="D550" s="205" t="s">
        <v>4404</v>
      </c>
      <c r="E550" s="106" t="s">
        <v>367</v>
      </c>
      <c r="F550" s="107" t="n">
        <v>1</v>
      </c>
      <c r="G550" s="205"/>
      <c r="IR550" s="206" t="n">
        <f aca="false">313*0.33779552715655</f>
        <v>105.73</v>
      </c>
      <c r="IS550" s="206" t="n">
        <f aca="false">313*(1-0.33779552715655)</f>
        <v>207.27</v>
      </c>
    </row>
    <row r="551" customFormat="false" ht="25.9" hidden="false" customHeight="false" outlineLevel="0" collapsed="false">
      <c r="A551" s="106" t="s">
        <v>1676</v>
      </c>
      <c r="B551" s="106" t="s">
        <v>1677</v>
      </c>
      <c r="C551" s="205" t="s">
        <v>1678</v>
      </c>
      <c r="D551" s="205"/>
      <c r="E551" s="106" t="s">
        <v>367</v>
      </c>
      <c r="F551" s="107" t="n">
        <v>12</v>
      </c>
      <c r="G551" s="205"/>
      <c r="IR551" s="206" t="n">
        <f aca="false">273*0.241135531135531</f>
        <v>65.83</v>
      </c>
      <c r="IS551" s="206" t="n">
        <f aca="false">273*(1-0.241135531135531)</f>
        <v>207.17</v>
      </c>
    </row>
    <row r="552" customFormat="false" ht="25.9" hidden="false" customHeight="false" outlineLevel="0" collapsed="false">
      <c r="A552" s="106" t="s">
        <v>1679</v>
      </c>
      <c r="B552" s="106" t="s">
        <v>1680</v>
      </c>
      <c r="C552" s="205" t="s">
        <v>1681</v>
      </c>
      <c r="D552" s="205" t="s">
        <v>4405</v>
      </c>
      <c r="E552" s="106" t="s">
        <v>374</v>
      </c>
      <c r="F552" s="107" t="n">
        <v>327</v>
      </c>
      <c r="G552" s="205"/>
      <c r="IR552" s="206" t="n">
        <f aca="false">38.5*0.366233766233766</f>
        <v>14.1</v>
      </c>
      <c r="IS552" s="206" t="n">
        <f aca="false">38.5*(1-0.366233766233766)</f>
        <v>24.4</v>
      </c>
    </row>
    <row r="553" customFormat="false" ht="25.9" hidden="false" customHeight="false" outlineLevel="0" collapsed="false">
      <c r="A553" s="106" t="s">
        <v>1682</v>
      </c>
      <c r="B553" s="106" t="s">
        <v>1680</v>
      </c>
      <c r="C553" s="205" t="s">
        <v>1683</v>
      </c>
      <c r="D553" s="205" t="s">
        <v>4405</v>
      </c>
      <c r="E553" s="106" t="s">
        <v>374</v>
      </c>
      <c r="F553" s="107" t="n">
        <v>1050</v>
      </c>
      <c r="G553" s="205"/>
      <c r="IR553" s="206" t="n">
        <f aca="false">38.5*0.366233766233766</f>
        <v>14.1</v>
      </c>
      <c r="IS553" s="206" t="n">
        <f aca="false">38.5*(1-0.366233766233766)</f>
        <v>24.4</v>
      </c>
    </row>
    <row r="554" customFormat="false" ht="25.9" hidden="false" customHeight="false" outlineLevel="0" collapsed="false">
      <c r="A554" s="106" t="s">
        <v>1684</v>
      </c>
      <c r="B554" s="106" t="s">
        <v>1685</v>
      </c>
      <c r="C554" s="205" t="s">
        <v>1686</v>
      </c>
      <c r="D554" s="205" t="s">
        <v>4405</v>
      </c>
      <c r="E554" s="106" t="s">
        <v>374</v>
      </c>
      <c r="F554" s="107" t="n">
        <v>1850</v>
      </c>
      <c r="G554" s="205"/>
      <c r="IR554" s="206" t="n">
        <f aca="false">47.1*0.481953290870488</f>
        <v>22.7</v>
      </c>
      <c r="IS554" s="206" t="n">
        <f aca="false">47.1*(1-0.481953290870488)</f>
        <v>24.4</v>
      </c>
    </row>
    <row r="555" customFormat="false" ht="25.9" hidden="false" customHeight="false" outlineLevel="0" collapsed="false">
      <c r="A555" s="106" t="s">
        <v>1687</v>
      </c>
      <c r="B555" s="106" t="s">
        <v>1688</v>
      </c>
      <c r="C555" s="205" t="s">
        <v>1689</v>
      </c>
      <c r="D555" s="205" t="s">
        <v>4405</v>
      </c>
      <c r="E555" s="106" t="s">
        <v>374</v>
      </c>
      <c r="F555" s="107" t="n">
        <v>110</v>
      </c>
      <c r="G555" s="205"/>
      <c r="IR555" s="206" t="n">
        <f aca="false">47.3*0.484143763213531</f>
        <v>22.9</v>
      </c>
      <c r="IS555" s="206" t="n">
        <f aca="false">47.3*(1-0.484143763213531)</f>
        <v>24.4</v>
      </c>
    </row>
    <row r="556" customFormat="false" ht="25.9" hidden="false" customHeight="false" outlineLevel="0" collapsed="false">
      <c r="A556" s="106" t="s">
        <v>1690</v>
      </c>
      <c r="B556" s="106" t="s">
        <v>1691</v>
      </c>
      <c r="C556" s="205" t="s">
        <v>1692</v>
      </c>
      <c r="D556" s="205" t="s">
        <v>4405</v>
      </c>
      <c r="E556" s="106" t="s">
        <v>374</v>
      </c>
      <c r="F556" s="107" t="n">
        <v>39</v>
      </c>
      <c r="G556" s="205"/>
      <c r="IR556" s="206" t="n">
        <f aca="false">61.4*0.602605863192182</f>
        <v>37</v>
      </c>
      <c r="IS556" s="206" t="n">
        <f aca="false">61.4*(1-0.602605863192182)</f>
        <v>24.4</v>
      </c>
    </row>
    <row r="557" customFormat="false" ht="25.9" hidden="false" customHeight="false" outlineLevel="0" collapsed="false">
      <c r="A557" s="106" t="s">
        <v>1693</v>
      </c>
      <c r="B557" s="106" t="s">
        <v>1694</v>
      </c>
      <c r="C557" s="205" t="s">
        <v>1695</v>
      </c>
      <c r="D557" s="205" t="s">
        <v>4406</v>
      </c>
      <c r="E557" s="106" t="s">
        <v>374</v>
      </c>
      <c r="F557" s="107" t="n">
        <v>14</v>
      </c>
      <c r="G557" s="205"/>
      <c r="IR557" s="206" t="n">
        <f aca="false">89.1*0.688776655443322</f>
        <v>61.37</v>
      </c>
      <c r="IS557" s="206" t="n">
        <f aca="false">89.1*(1-0.688776655443322)</f>
        <v>27.73</v>
      </c>
    </row>
    <row r="558" customFormat="false" ht="25.9" hidden="false" customHeight="false" outlineLevel="0" collapsed="false">
      <c r="A558" s="106" t="s">
        <v>1696</v>
      </c>
      <c r="B558" s="106" t="s">
        <v>1697</v>
      </c>
      <c r="C558" s="205" t="s">
        <v>1698</v>
      </c>
      <c r="D558" s="205" t="s">
        <v>4407</v>
      </c>
      <c r="E558" s="106" t="s">
        <v>374</v>
      </c>
      <c r="F558" s="107" t="n">
        <v>28</v>
      </c>
      <c r="G558" s="205"/>
      <c r="IR558" s="206" t="n">
        <f aca="false">168*0.814821428571428</f>
        <v>136.89</v>
      </c>
      <c r="IS558" s="206" t="n">
        <f aca="false">168*(1-0.814821428571428)</f>
        <v>31.1100000000001</v>
      </c>
    </row>
    <row r="559" customFormat="false" ht="25.9" hidden="false" customHeight="false" outlineLevel="0" collapsed="false">
      <c r="A559" s="106" t="s">
        <v>1699</v>
      </c>
      <c r="B559" s="106" t="s">
        <v>1700</v>
      </c>
      <c r="C559" s="205" t="s">
        <v>1701</v>
      </c>
      <c r="D559" s="205" t="s">
        <v>4408</v>
      </c>
      <c r="E559" s="106" t="s">
        <v>374</v>
      </c>
      <c r="F559" s="107" t="n">
        <v>60</v>
      </c>
      <c r="G559" s="205"/>
      <c r="IR559" s="206" t="n">
        <f aca="false">220*0.838863636363636</f>
        <v>184.55</v>
      </c>
      <c r="IS559" s="206" t="n">
        <f aca="false">220*(1-0.838863636363636)</f>
        <v>35.4500000000001</v>
      </c>
    </row>
    <row r="560" customFormat="false" ht="25.9" hidden="false" customHeight="false" outlineLevel="0" collapsed="false">
      <c r="A560" s="106" t="s">
        <v>1702</v>
      </c>
      <c r="B560" s="106" t="s">
        <v>1703</v>
      </c>
      <c r="C560" s="205" t="s">
        <v>1704</v>
      </c>
      <c r="D560" s="205" t="s">
        <v>4409</v>
      </c>
      <c r="E560" s="106" t="s">
        <v>374</v>
      </c>
      <c r="F560" s="107" t="n">
        <v>9</v>
      </c>
      <c r="G560" s="205"/>
      <c r="IR560" s="206" t="n">
        <f aca="false">80.4*0.724129353233831</f>
        <v>58.22</v>
      </c>
      <c r="IS560" s="206" t="n">
        <f aca="false">80.4*(1-0.724129353233831)</f>
        <v>22.18</v>
      </c>
    </row>
    <row r="561" customFormat="false" ht="25.9" hidden="false" customHeight="false" outlineLevel="0" collapsed="false">
      <c r="A561" s="106" t="s">
        <v>1705</v>
      </c>
      <c r="B561" s="106" t="s">
        <v>1706</v>
      </c>
      <c r="C561" s="205" t="s">
        <v>1707</v>
      </c>
      <c r="D561" s="205"/>
      <c r="E561" s="106" t="s">
        <v>367</v>
      </c>
      <c r="F561" s="107" t="n">
        <v>564</v>
      </c>
      <c r="G561" s="205" t="s">
        <v>4410</v>
      </c>
      <c r="IR561" s="206" t="n">
        <f aca="false">21.3*0.0755868544600939</f>
        <v>1.61</v>
      </c>
      <c r="IS561" s="206" t="n">
        <f aca="false">21.3*(1-0.0755868544600939)</f>
        <v>19.69</v>
      </c>
    </row>
    <row r="562" customFormat="false" ht="25.9" hidden="false" customHeight="false" outlineLevel="0" collapsed="false">
      <c r="A562" s="106" t="s">
        <v>1708</v>
      </c>
      <c r="B562" s="106" t="s">
        <v>1709</v>
      </c>
      <c r="C562" s="205" t="s">
        <v>1710</v>
      </c>
      <c r="D562" s="205" t="s">
        <v>4411</v>
      </c>
      <c r="E562" s="106" t="s">
        <v>374</v>
      </c>
      <c r="F562" s="107" t="n">
        <v>104.4</v>
      </c>
      <c r="G562" s="205"/>
      <c r="IR562" s="206" t="n">
        <f aca="false">96.1*0.352445369406868</f>
        <v>33.87</v>
      </c>
      <c r="IS562" s="206" t="n">
        <f aca="false">96.1*(1-0.352445369406868)</f>
        <v>62.23</v>
      </c>
    </row>
    <row r="563" customFormat="false" ht="25.9" hidden="false" customHeight="false" outlineLevel="0" collapsed="false">
      <c r="A563" s="106" t="s">
        <v>1711</v>
      </c>
      <c r="B563" s="106" t="s">
        <v>1712</v>
      </c>
      <c r="C563" s="205" t="s">
        <v>1713</v>
      </c>
      <c r="D563" s="205" t="s">
        <v>4412</v>
      </c>
      <c r="E563" s="106" t="s">
        <v>374</v>
      </c>
      <c r="F563" s="107" t="n">
        <v>36</v>
      </c>
      <c r="G563" s="205"/>
      <c r="IR563" s="206" t="n">
        <f aca="false">125.01*0.314934805215583</f>
        <v>39.37</v>
      </c>
      <c r="IS563" s="206" t="n">
        <f aca="false">125.01*(1-0.314934805215583)</f>
        <v>85.64</v>
      </c>
    </row>
    <row r="564" customFormat="false" ht="14.65" hidden="false" customHeight="false" outlineLevel="0" collapsed="false">
      <c r="A564" s="106" t="s">
        <v>1714</v>
      </c>
      <c r="B564" s="106" t="s">
        <v>1715</v>
      </c>
      <c r="C564" s="205" t="s">
        <v>1716</v>
      </c>
      <c r="D564" s="205"/>
      <c r="E564" s="106" t="s">
        <v>374</v>
      </c>
      <c r="F564" s="107" t="n">
        <v>5</v>
      </c>
      <c r="G564" s="205"/>
      <c r="IR564" s="206" t="n">
        <f aca="false">15.7*0</f>
        <v>0</v>
      </c>
      <c r="IS564" s="206" t="n">
        <f aca="false">15.7*(1-0)</f>
        <v>15.7</v>
      </c>
    </row>
    <row r="565" customFormat="false" ht="25.9" hidden="false" customHeight="false" outlineLevel="0" collapsed="false">
      <c r="A565" s="106" t="s">
        <v>1717</v>
      </c>
      <c r="B565" s="106" t="s">
        <v>1718</v>
      </c>
      <c r="C565" s="205" t="s">
        <v>1719</v>
      </c>
      <c r="D565" s="205" t="s">
        <v>4413</v>
      </c>
      <c r="E565" s="106" t="s">
        <v>374</v>
      </c>
      <c r="F565" s="107" t="n">
        <v>170.5</v>
      </c>
      <c r="G565" s="205"/>
      <c r="IR565" s="206" t="n">
        <f aca="false">252*0.0553968253968254</f>
        <v>13.96</v>
      </c>
      <c r="IS565" s="206" t="n">
        <f aca="false">252*(1-0.0553968253968254)</f>
        <v>238.04</v>
      </c>
    </row>
    <row r="566" customFormat="false" ht="25.9" hidden="false" customHeight="false" outlineLevel="0" collapsed="false">
      <c r="A566" s="106" t="s">
        <v>1720</v>
      </c>
      <c r="B566" s="106" t="s">
        <v>1721</v>
      </c>
      <c r="C566" s="205" t="s">
        <v>1722</v>
      </c>
      <c r="D566" s="205" t="s">
        <v>4414</v>
      </c>
      <c r="E566" s="106" t="s">
        <v>367</v>
      </c>
      <c r="F566" s="107" t="n">
        <v>24</v>
      </c>
      <c r="G566" s="205"/>
      <c r="IR566" s="206" t="n">
        <f aca="false">126.51*0.078649909098095</f>
        <v>9.95</v>
      </c>
      <c r="IS566" s="206" t="n">
        <f aca="false">126.51*(1-0.078649909098095)</f>
        <v>116.56</v>
      </c>
    </row>
    <row r="567" customFormat="false" ht="25.9" hidden="false" customHeight="false" outlineLevel="0" collapsed="false">
      <c r="A567" s="106" t="s">
        <v>1723</v>
      </c>
      <c r="B567" s="106" t="s">
        <v>1724</v>
      </c>
      <c r="C567" s="205" t="s">
        <v>1725</v>
      </c>
      <c r="D567" s="205" t="s">
        <v>4415</v>
      </c>
      <c r="E567" s="106" t="s">
        <v>367</v>
      </c>
      <c r="F567" s="107" t="n">
        <v>11</v>
      </c>
      <c r="G567" s="205"/>
      <c r="IR567" s="206" t="n">
        <f aca="false">159.01*0.265455002830011</f>
        <v>42.21</v>
      </c>
      <c r="IS567" s="206" t="n">
        <f aca="false">159.01*(1-0.265455002830011)</f>
        <v>116.8</v>
      </c>
    </row>
    <row r="568" customFormat="false" ht="37.5" hidden="false" customHeight="false" outlineLevel="0" collapsed="false">
      <c r="A568" s="106" t="s">
        <v>1726</v>
      </c>
      <c r="B568" s="106" t="s">
        <v>1727</v>
      </c>
      <c r="C568" s="205" t="s">
        <v>1728</v>
      </c>
      <c r="D568" s="205" t="s">
        <v>4416</v>
      </c>
      <c r="E568" s="106" t="s">
        <v>367</v>
      </c>
      <c r="F568" s="107" t="n">
        <v>22</v>
      </c>
      <c r="G568" s="205"/>
      <c r="IR568" s="206" t="n">
        <f aca="false">188.49*0.106106424744018</f>
        <v>20</v>
      </c>
      <c r="IS568" s="206" t="n">
        <f aca="false">188.49*(1-0.106106424744018)</f>
        <v>168.49</v>
      </c>
    </row>
    <row r="569" customFormat="false" ht="25.9" hidden="false" customHeight="false" outlineLevel="0" collapsed="false">
      <c r="A569" s="106" t="s">
        <v>1729</v>
      </c>
      <c r="B569" s="106" t="s">
        <v>1730</v>
      </c>
      <c r="C569" s="205" t="s">
        <v>1731</v>
      </c>
      <c r="D569" s="205" t="s">
        <v>4417</v>
      </c>
      <c r="E569" s="106" t="s">
        <v>367</v>
      </c>
      <c r="F569" s="107" t="n">
        <v>22</v>
      </c>
      <c r="G569" s="205"/>
      <c r="IR569" s="206" t="n">
        <f aca="false">201.99*0.166691420367345</f>
        <v>33.67</v>
      </c>
      <c r="IS569" s="206" t="n">
        <f aca="false">201.99*(1-0.166691420367345)</f>
        <v>168.32</v>
      </c>
    </row>
    <row r="570" customFormat="false" ht="25.9" hidden="false" customHeight="false" outlineLevel="0" collapsed="false">
      <c r="A570" s="106" t="s">
        <v>1732</v>
      </c>
      <c r="B570" s="106" t="s">
        <v>1733</v>
      </c>
      <c r="C570" s="205" t="s">
        <v>1734</v>
      </c>
      <c r="D570" s="205" t="s">
        <v>4418</v>
      </c>
      <c r="E570" s="106" t="s">
        <v>367</v>
      </c>
      <c r="F570" s="107" t="n">
        <v>5</v>
      </c>
      <c r="G570" s="205"/>
      <c r="IR570" s="206" t="n">
        <f aca="false">202.99*0.170796590965072</f>
        <v>34.67</v>
      </c>
      <c r="IS570" s="206" t="n">
        <f aca="false">202.99*(1-0.170796590965072)</f>
        <v>168.32</v>
      </c>
    </row>
    <row r="571" customFormat="false" ht="37.5" hidden="false" customHeight="false" outlineLevel="0" collapsed="false">
      <c r="A571" s="106" t="s">
        <v>1735</v>
      </c>
      <c r="B571" s="106" t="s">
        <v>1736</v>
      </c>
      <c r="C571" s="205" t="s">
        <v>1737</v>
      </c>
      <c r="D571" s="205" t="s">
        <v>4419</v>
      </c>
      <c r="E571" s="106" t="s">
        <v>367</v>
      </c>
      <c r="F571" s="107" t="n">
        <v>1</v>
      </c>
      <c r="G571" s="205"/>
      <c r="IR571" s="206" t="n">
        <f aca="false">193.99*0.132120212382082</f>
        <v>25.6300000000001</v>
      </c>
      <c r="IS571" s="206" t="n">
        <f aca="false">193.99*(1-0.132120212382082)</f>
        <v>168.36</v>
      </c>
    </row>
    <row r="572" customFormat="false" ht="25.9" hidden="false" customHeight="false" outlineLevel="0" collapsed="false">
      <c r="A572" s="106" t="s">
        <v>1738</v>
      </c>
      <c r="B572" s="106" t="s">
        <v>1739</v>
      </c>
      <c r="C572" s="205" t="s">
        <v>1740</v>
      </c>
      <c r="D572" s="205" t="s">
        <v>4420</v>
      </c>
      <c r="E572" s="106" t="s">
        <v>367</v>
      </c>
      <c r="F572" s="107" t="n">
        <v>6</v>
      </c>
      <c r="G572" s="205"/>
      <c r="IR572" s="206" t="n">
        <f aca="false">138.51*0.0870695256660169</f>
        <v>12.06</v>
      </c>
      <c r="IS572" s="206" t="n">
        <f aca="false">138.51*(1-0.0870695256660169)</f>
        <v>126.45</v>
      </c>
    </row>
    <row r="573" customFormat="false" ht="25.9" hidden="false" customHeight="false" outlineLevel="0" collapsed="false">
      <c r="A573" s="106" t="s">
        <v>1741</v>
      </c>
      <c r="B573" s="106" t="s">
        <v>1742</v>
      </c>
      <c r="C573" s="205" t="s">
        <v>1743</v>
      </c>
      <c r="D573" s="205" t="s">
        <v>4421</v>
      </c>
      <c r="E573" s="106" t="s">
        <v>367</v>
      </c>
      <c r="F573" s="107" t="n">
        <v>11</v>
      </c>
      <c r="G573" s="205"/>
      <c r="IR573" s="206" t="n">
        <f aca="false">667.99*0.375843949759727</f>
        <v>251.06</v>
      </c>
      <c r="IS573" s="206" t="n">
        <f aca="false">667.99*(1-0.375843949759727)</f>
        <v>416.93</v>
      </c>
    </row>
    <row r="574" customFormat="false" ht="25.9" hidden="false" customHeight="false" outlineLevel="0" collapsed="false">
      <c r="A574" s="106" t="s">
        <v>1744</v>
      </c>
      <c r="B574" s="106" t="s">
        <v>1745</v>
      </c>
      <c r="C574" s="205" t="s">
        <v>1746</v>
      </c>
      <c r="D574" s="205" t="s">
        <v>4376</v>
      </c>
      <c r="E574" s="106" t="s">
        <v>367</v>
      </c>
      <c r="F574" s="107" t="n">
        <v>11</v>
      </c>
      <c r="G574" s="205"/>
      <c r="IR574" s="206" t="n">
        <f aca="false">56.7*0.0708994708994709</f>
        <v>4.02</v>
      </c>
      <c r="IS574" s="206" t="n">
        <f aca="false">56.7*(1-0.0708994708994709)</f>
        <v>52.68</v>
      </c>
    </row>
    <row r="575" customFormat="false" ht="25.9" hidden="false" customHeight="false" outlineLevel="0" collapsed="false">
      <c r="A575" s="106" t="s">
        <v>1747</v>
      </c>
      <c r="B575" s="106" t="s">
        <v>1748</v>
      </c>
      <c r="C575" s="205" t="s">
        <v>1749</v>
      </c>
      <c r="D575" s="205" t="s">
        <v>4422</v>
      </c>
      <c r="E575" s="106" t="s">
        <v>367</v>
      </c>
      <c r="F575" s="107" t="n">
        <v>5</v>
      </c>
      <c r="G575" s="205"/>
      <c r="IR575" s="206" t="n">
        <f aca="false">1182.99*0.411389783514654</f>
        <v>486.670000000001</v>
      </c>
      <c r="IS575" s="206" t="n">
        <f aca="false">1182.99*(1-0.411389783514654)</f>
        <v>696.319999999999</v>
      </c>
    </row>
    <row r="576" customFormat="false" ht="14.65" hidden="false" customHeight="false" outlineLevel="0" collapsed="false">
      <c r="A576" s="106" t="s">
        <v>1750</v>
      </c>
      <c r="B576" s="106" t="s">
        <v>1751</v>
      </c>
      <c r="C576" s="205" t="s">
        <v>1752</v>
      </c>
      <c r="D576" s="205"/>
      <c r="E576" s="106" t="s">
        <v>367</v>
      </c>
      <c r="F576" s="107" t="n">
        <v>5</v>
      </c>
      <c r="G576" s="205"/>
      <c r="IR576" s="206" t="n">
        <f aca="false">383.51*0</f>
        <v>0</v>
      </c>
      <c r="IS576" s="206" t="n">
        <f aca="false">383.51*(1-0)</f>
        <v>383.51</v>
      </c>
    </row>
    <row r="577" customFormat="false" ht="14.65" hidden="false" customHeight="false" outlineLevel="0" collapsed="false">
      <c r="A577" s="106" t="s">
        <v>1753</v>
      </c>
      <c r="B577" s="106" t="s">
        <v>1754</v>
      </c>
      <c r="C577" s="205" t="s">
        <v>1755</v>
      </c>
      <c r="D577" s="205"/>
      <c r="E577" s="106" t="s">
        <v>367</v>
      </c>
      <c r="F577" s="107" t="n">
        <v>6</v>
      </c>
      <c r="G577" s="205"/>
      <c r="IR577" s="206" t="n">
        <f aca="false">287*0</f>
        <v>0</v>
      </c>
      <c r="IS577" s="206" t="n">
        <f aca="false">287*(1-0)</f>
        <v>287</v>
      </c>
    </row>
    <row r="578" customFormat="false" ht="14.65" hidden="false" customHeight="false" outlineLevel="0" collapsed="false">
      <c r="A578" s="139" t="s">
        <v>1756</v>
      </c>
      <c r="B578" s="139" t="s">
        <v>1453</v>
      </c>
      <c r="C578" s="207" t="s">
        <v>1757</v>
      </c>
      <c r="D578" s="205"/>
      <c r="E578" s="139" t="s">
        <v>367</v>
      </c>
      <c r="F578" s="142" t="n">
        <v>6</v>
      </c>
      <c r="G578" s="207"/>
      <c r="IR578" s="208" t="n">
        <f aca="false">577.48*1</f>
        <v>577.48</v>
      </c>
      <c r="IS578" s="208" t="n">
        <f aca="false">577.48*(1-1)</f>
        <v>0</v>
      </c>
    </row>
    <row r="579" customFormat="false" ht="14.65" hidden="false" customHeight="false" outlineLevel="0" collapsed="false">
      <c r="A579" s="106" t="s">
        <v>1758</v>
      </c>
      <c r="B579" s="106" t="s">
        <v>1759</v>
      </c>
      <c r="C579" s="205" t="s">
        <v>1760</v>
      </c>
      <c r="D579" s="205"/>
      <c r="E579" s="106" t="s">
        <v>367</v>
      </c>
      <c r="F579" s="107" t="n">
        <v>3</v>
      </c>
      <c r="G579" s="205"/>
      <c r="IR579" s="206" t="n">
        <f aca="false">239.5*0</f>
        <v>0</v>
      </c>
      <c r="IS579" s="206" t="n">
        <f aca="false">239.5*(1-0)</f>
        <v>239.5</v>
      </c>
    </row>
    <row r="580" customFormat="false" ht="25.9" hidden="false" customHeight="false" outlineLevel="0" collapsed="false">
      <c r="A580" s="139" t="s">
        <v>1761</v>
      </c>
      <c r="B580" s="139" t="s">
        <v>1762</v>
      </c>
      <c r="C580" s="207" t="s">
        <v>1763</v>
      </c>
      <c r="D580" s="205"/>
      <c r="E580" s="139" t="s">
        <v>367</v>
      </c>
      <c r="F580" s="142" t="n">
        <v>3</v>
      </c>
      <c r="G580" s="207"/>
      <c r="IR580" s="208" t="n">
        <f aca="false">986.93*1</f>
        <v>986.93</v>
      </c>
      <c r="IS580" s="208" t="n">
        <f aca="false">986.93*(1-1)</f>
        <v>0</v>
      </c>
    </row>
    <row r="581" customFormat="false" ht="25.9" hidden="false" customHeight="false" outlineLevel="0" collapsed="false">
      <c r="A581" s="106" t="s">
        <v>1764</v>
      </c>
      <c r="B581" s="106" t="s">
        <v>1765</v>
      </c>
      <c r="C581" s="205" t="s">
        <v>1766</v>
      </c>
      <c r="D581" s="205"/>
      <c r="E581" s="106" t="s">
        <v>415</v>
      </c>
      <c r="F581" s="107" t="n">
        <v>4</v>
      </c>
      <c r="G581" s="205" t="s">
        <v>4423</v>
      </c>
      <c r="IR581" s="206" t="n">
        <f aca="false">472.49*0.238396579821795</f>
        <v>112.64</v>
      </c>
      <c r="IS581" s="206" t="n">
        <f aca="false">472.49*(1-0.238396579821795)</f>
        <v>359.85</v>
      </c>
    </row>
    <row r="582" customFormat="false" ht="83.85" hidden="false" customHeight="false" outlineLevel="0" collapsed="false">
      <c r="A582" s="139" t="s">
        <v>1767</v>
      </c>
      <c r="B582" s="139" t="s">
        <v>1768</v>
      </c>
      <c r="C582" s="207" t="s">
        <v>1769</v>
      </c>
      <c r="D582" s="205"/>
      <c r="E582" s="139" t="s">
        <v>367</v>
      </c>
      <c r="F582" s="142" t="n">
        <v>2</v>
      </c>
      <c r="G582" s="207" t="s">
        <v>4424</v>
      </c>
      <c r="IR582" s="208" t="n">
        <f aca="false">6065.85*1</f>
        <v>6065.85</v>
      </c>
      <c r="IS582" s="208" t="n">
        <f aca="false">6065.85*(1-1)</f>
        <v>0</v>
      </c>
    </row>
    <row r="583" customFormat="false" ht="14.65" hidden="false" customHeight="false" outlineLevel="0" collapsed="false">
      <c r="A583" s="139" t="s">
        <v>1770</v>
      </c>
      <c r="B583" s="139" t="s">
        <v>1771</v>
      </c>
      <c r="C583" s="207" t="s">
        <v>1772</v>
      </c>
      <c r="D583" s="205"/>
      <c r="E583" s="139" t="s">
        <v>367</v>
      </c>
      <c r="F583" s="142" t="n">
        <v>2</v>
      </c>
      <c r="G583" s="207"/>
      <c r="IR583" s="208" t="n">
        <f aca="false">6065.85*1</f>
        <v>6065.85</v>
      </c>
      <c r="IS583" s="208" t="n">
        <f aca="false">6065.85*(1-1)</f>
        <v>0</v>
      </c>
    </row>
    <row r="584" customFormat="false" ht="14.65" hidden="false" customHeight="false" outlineLevel="0" collapsed="false">
      <c r="A584" s="139" t="s">
        <v>1773</v>
      </c>
      <c r="B584" s="139" t="s">
        <v>1774</v>
      </c>
      <c r="C584" s="207" t="s">
        <v>1775</v>
      </c>
      <c r="D584" s="205"/>
      <c r="E584" s="139" t="s">
        <v>367</v>
      </c>
      <c r="F584" s="142" t="n">
        <v>5</v>
      </c>
      <c r="G584" s="207"/>
      <c r="IR584" s="208" t="n">
        <f aca="false">1795.93*1</f>
        <v>1795.93</v>
      </c>
      <c r="IS584" s="208" t="n">
        <f aca="false">1795.93*(1-1)</f>
        <v>0</v>
      </c>
    </row>
    <row r="585" customFormat="false" ht="14.65" hidden="false" customHeight="false" outlineLevel="0" collapsed="false">
      <c r="A585" s="106" t="s">
        <v>1776</v>
      </c>
      <c r="B585" s="106" t="s">
        <v>1777</v>
      </c>
      <c r="C585" s="205" t="s">
        <v>1778</v>
      </c>
      <c r="D585" s="205"/>
      <c r="E585" s="106" t="s">
        <v>367</v>
      </c>
      <c r="F585" s="107" t="n">
        <v>75</v>
      </c>
      <c r="G585" s="205"/>
      <c r="IR585" s="206" t="n">
        <f aca="false">316*0</f>
        <v>0</v>
      </c>
      <c r="IS585" s="206" t="n">
        <f aca="false">316*(1-0)</f>
        <v>316</v>
      </c>
    </row>
    <row r="586" customFormat="false" ht="37.5" hidden="false" customHeight="false" outlineLevel="0" collapsed="false">
      <c r="A586" s="139" t="s">
        <v>1779</v>
      </c>
      <c r="B586" s="139" t="s">
        <v>1780</v>
      </c>
      <c r="C586" s="207" t="s">
        <v>1781</v>
      </c>
      <c r="D586" s="205"/>
      <c r="E586" s="139" t="s">
        <v>367</v>
      </c>
      <c r="F586" s="142" t="n">
        <v>34</v>
      </c>
      <c r="G586" s="207"/>
      <c r="IR586" s="208" t="n">
        <f aca="false">2528.68*1</f>
        <v>2528.68</v>
      </c>
      <c r="IS586" s="208" t="n">
        <f aca="false">2528.68*(1-1)</f>
        <v>0</v>
      </c>
    </row>
    <row r="587" customFormat="false" ht="37.5" hidden="false" customHeight="false" outlineLevel="0" collapsed="false">
      <c r="A587" s="139" t="s">
        <v>1782</v>
      </c>
      <c r="B587" s="139" t="s">
        <v>1783</v>
      </c>
      <c r="C587" s="207" t="s">
        <v>1784</v>
      </c>
      <c r="D587" s="205"/>
      <c r="E587" s="139" t="s">
        <v>367</v>
      </c>
      <c r="F587" s="142" t="n">
        <v>4</v>
      </c>
      <c r="G587" s="207"/>
      <c r="IR587" s="208" t="n">
        <f aca="false">2528.68*1</f>
        <v>2528.68</v>
      </c>
      <c r="IS587" s="208" t="n">
        <f aca="false">2528.68*(1-1)</f>
        <v>0</v>
      </c>
    </row>
    <row r="588" customFormat="false" ht="37.5" hidden="false" customHeight="false" outlineLevel="0" collapsed="false">
      <c r="A588" s="139" t="s">
        <v>1785</v>
      </c>
      <c r="B588" s="139" t="s">
        <v>1786</v>
      </c>
      <c r="C588" s="207" t="s">
        <v>1787</v>
      </c>
      <c r="D588" s="205"/>
      <c r="E588" s="139" t="s">
        <v>367</v>
      </c>
      <c r="F588" s="142" t="n">
        <v>2</v>
      </c>
      <c r="G588" s="207"/>
      <c r="IR588" s="208" t="n">
        <f aca="false">2528.68*1</f>
        <v>2528.68</v>
      </c>
      <c r="IS588" s="208" t="n">
        <f aca="false">2528.68*(1-1)</f>
        <v>0</v>
      </c>
    </row>
    <row r="589" customFormat="false" ht="37.5" hidden="false" customHeight="false" outlineLevel="0" collapsed="false">
      <c r="A589" s="139" t="s">
        <v>1788</v>
      </c>
      <c r="B589" s="139" t="s">
        <v>1789</v>
      </c>
      <c r="C589" s="207" t="s">
        <v>1790</v>
      </c>
      <c r="D589" s="205"/>
      <c r="E589" s="139" t="s">
        <v>367</v>
      </c>
      <c r="F589" s="142" t="n">
        <v>7</v>
      </c>
      <c r="G589" s="207"/>
      <c r="IR589" s="208" t="n">
        <f aca="false">1564.15*1</f>
        <v>1564.15</v>
      </c>
      <c r="IS589" s="208" t="n">
        <f aca="false">1564.15*(1-1)</f>
        <v>0</v>
      </c>
    </row>
    <row r="590" customFormat="false" ht="37.5" hidden="false" customHeight="false" outlineLevel="0" collapsed="false">
      <c r="A590" s="139" t="s">
        <v>1791</v>
      </c>
      <c r="B590" s="139" t="s">
        <v>1792</v>
      </c>
      <c r="C590" s="207" t="s">
        <v>1793</v>
      </c>
      <c r="D590" s="205"/>
      <c r="E590" s="139" t="s">
        <v>367</v>
      </c>
      <c r="F590" s="142" t="n">
        <v>5</v>
      </c>
      <c r="G590" s="207"/>
      <c r="IR590" s="208" t="n">
        <f aca="false">1564.15*1</f>
        <v>1564.15</v>
      </c>
      <c r="IS590" s="208" t="n">
        <f aca="false">1564.15*(1-1)</f>
        <v>0</v>
      </c>
    </row>
    <row r="591" customFormat="false" ht="37.5" hidden="false" customHeight="false" outlineLevel="0" collapsed="false">
      <c r="A591" s="139" t="s">
        <v>1794</v>
      </c>
      <c r="B591" s="139" t="s">
        <v>1795</v>
      </c>
      <c r="C591" s="207" t="s">
        <v>1796</v>
      </c>
      <c r="D591" s="205"/>
      <c r="E591" s="139" t="s">
        <v>367</v>
      </c>
      <c r="F591" s="142" t="n">
        <v>6</v>
      </c>
      <c r="G591" s="207"/>
      <c r="IR591" s="208" t="n">
        <f aca="false">1564.15*1</f>
        <v>1564.15</v>
      </c>
      <c r="IS591" s="208" t="n">
        <f aca="false">1564.15*(1-1)</f>
        <v>0</v>
      </c>
    </row>
    <row r="592" customFormat="false" ht="37.5" hidden="false" customHeight="false" outlineLevel="0" collapsed="false">
      <c r="A592" s="139" t="s">
        <v>1797</v>
      </c>
      <c r="B592" s="139" t="s">
        <v>1798</v>
      </c>
      <c r="C592" s="207" t="s">
        <v>1799</v>
      </c>
      <c r="D592" s="205"/>
      <c r="E592" s="139" t="s">
        <v>367</v>
      </c>
      <c r="F592" s="142" t="n">
        <v>1</v>
      </c>
      <c r="G592" s="207"/>
      <c r="IR592" s="208" t="n">
        <f aca="false">2528.68*1</f>
        <v>2528.68</v>
      </c>
      <c r="IS592" s="208" t="n">
        <f aca="false">2528.68*(1-1)</f>
        <v>0</v>
      </c>
    </row>
    <row r="593" customFormat="false" ht="37.5" hidden="false" customHeight="false" outlineLevel="0" collapsed="false">
      <c r="A593" s="139" t="s">
        <v>1800</v>
      </c>
      <c r="B593" s="139" t="s">
        <v>1801</v>
      </c>
      <c r="C593" s="207" t="s">
        <v>1802</v>
      </c>
      <c r="D593" s="205"/>
      <c r="E593" s="139" t="s">
        <v>367</v>
      </c>
      <c r="F593" s="142" t="n">
        <v>6</v>
      </c>
      <c r="G593" s="207"/>
      <c r="IR593" s="208" t="n">
        <f aca="false">1564.15*1</f>
        <v>1564.15</v>
      </c>
      <c r="IS593" s="208" t="n">
        <f aca="false">1564.15*(1-1)</f>
        <v>0</v>
      </c>
    </row>
    <row r="594" customFormat="false" ht="25.9" hidden="false" customHeight="false" outlineLevel="0" collapsed="false">
      <c r="A594" s="139" t="s">
        <v>1803</v>
      </c>
      <c r="B594" s="139" t="s">
        <v>1804</v>
      </c>
      <c r="C594" s="207" t="s">
        <v>1805</v>
      </c>
      <c r="D594" s="205"/>
      <c r="E594" s="139" t="s">
        <v>367</v>
      </c>
      <c r="F594" s="142" t="n">
        <v>4</v>
      </c>
      <c r="G594" s="207"/>
      <c r="IR594" s="208" t="n">
        <f aca="false">1693.3*1</f>
        <v>1693.3</v>
      </c>
      <c r="IS594" s="208" t="n">
        <f aca="false">1693.3*(1-1)</f>
        <v>0</v>
      </c>
    </row>
    <row r="595" customFormat="false" ht="14.65" hidden="false" customHeight="false" outlineLevel="0" collapsed="false">
      <c r="A595" s="139" t="s">
        <v>1806</v>
      </c>
      <c r="B595" s="139" t="s">
        <v>1807</v>
      </c>
      <c r="C595" s="207" t="s">
        <v>1808</v>
      </c>
      <c r="D595" s="205"/>
      <c r="E595" s="139" t="s">
        <v>367</v>
      </c>
      <c r="F595" s="142" t="n">
        <v>6</v>
      </c>
      <c r="G595" s="207"/>
      <c r="IR595" s="208" t="n">
        <f aca="false">1364.28*1</f>
        <v>1364.28</v>
      </c>
      <c r="IS595" s="208" t="n">
        <f aca="false">1364.28*(1-1)</f>
        <v>0</v>
      </c>
    </row>
    <row r="596" customFormat="false" ht="25.9" hidden="false" customHeight="false" outlineLevel="0" collapsed="false">
      <c r="A596" s="106" t="s">
        <v>1809</v>
      </c>
      <c r="B596" s="106" t="s">
        <v>1810</v>
      </c>
      <c r="C596" s="205" t="s">
        <v>1811</v>
      </c>
      <c r="D596" s="205" t="s">
        <v>4425</v>
      </c>
      <c r="E596" s="106" t="s">
        <v>374</v>
      </c>
      <c r="F596" s="107" t="n">
        <v>4</v>
      </c>
      <c r="G596" s="205"/>
      <c r="IR596" s="206" t="n">
        <f aca="false">154*0</f>
        <v>0</v>
      </c>
      <c r="IS596" s="206" t="n">
        <f aca="false">154*(1-0)</f>
        <v>154</v>
      </c>
    </row>
    <row r="597" customFormat="false" ht="14.65" hidden="false" customHeight="false" outlineLevel="0" collapsed="false">
      <c r="A597" s="139" t="s">
        <v>1812</v>
      </c>
      <c r="B597" s="139" t="s">
        <v>1813</v>
      </c>
      <c r="C597" s="207" t="s">
        <v>1814</v>
      </c>
      <c r="D597" s="205"/>
      <c r="E597" s="139" t="s">
        <v>367</v>
      </c>
      <c r="F597" s="142" t="n">
        <v>2</v>
      </c>
      <c r="G597" s="207"/>
      <c r="IR597" s="208" t="n">
        <f aca="false">1879.85*1</f>
        <v>1879.85</v>
      </c>
      <c r="IS597" s="208" t="n">
        <f aca="false">1879.85*(1-1)</f>
        <v>0</v>
      </c>
    </row>
    <row r="598" customFormat="false" ht="14.65" hidden="false" customHeight="false" outlineLevel="0" collapsed="false">
      <c r="A598" s="106" t="s">
        <v>1815</v>
      </c>
      <c r="B598" s="106" t="s">
        <v>1816</v>
      </c>
      <c r="C598" s="205" t="s">
        <v>1817</v>
      </c>
      <c r="D598" s="205"/>
      <c r="E598" s="106" t="s">
        <v>367</v>
      </c>
      <c r="F598" s="107" t="n">
        <v>4</v>
      </c>
      <c r="G598" s="205"/>
      <c r="IR598" s="206" t="n">
        <f aca="false">325.5*0</f>
        <v>0</v>
      </c>
      <c r="IS598" s="206" t="n">
        <f aca="false">325.5*(1-0)</f>
        <v>325.5</v>
      </c>
    </row>
    <row r="599" customFormat="false" ht="25.35" hidden="false" customHeight="false" outlineLevel="0" collapsed="false">
      <c r="A599" s="139" t="s">
        <v>1818</v>
      </c>
      <c r="B599" s="139" t="s">
        <v>1819</v>
      </c>
      <c r="C599" s="207" t="s">
        <v>1820</v>
      </c>
      <c r="D599" s="205"/>
      <c r="E599" s="139" t="s">
        <v>367</v>
      </c>
      <c r="F599" s="142" t="n">
        <v>4</v>
      </c>
      <c r="G599" s="207"/>
      <c r="IR599" s="208" t="n">
        <f aca="false">1219.75*1</f>
        <v>1219.75</v>
      </c>
      <c r="IS599" s="208" t="n">
        <f aca="false">1219.75*(1-1)</f>
        <v>0</v>
      </c>
    </row>
    <row r="600" customFormat="false" ht="14.65" hidden="false" customHeight="false" outlineLevel="0" collapsed="false">
      <c r="A600" s="106" t="s">
        <v>1821</v>
      </c>
      <c r="B600" s="106" t="s">
        <v>1822</v>
      </c>
      <c r="C600" s="205" t="s">
        <v>1823</v>
      </c>
      <c r="D600" s="205"/>
      <c r="E600" s="106" t="s">
        <v>367</v>
      </c>
      <c r="F600" s="107" t="n">
        <v>5</v>
      </c>
      <c r="G600" s="205"/>
      <c r="IR600" s="206" t="n">
        <f aca="false">478.51*0</f>
        <v>0</v>
      </c>
      <c r="IS600" s="206" t="n">
        <f aca="false">478.51*(1-0)</f>
        <v>478.51</v>
      </c>
    </row>
    <row r="601" customFormat="false" ht="49.05" hidden="false" customHeight="false" outlineLevel="0" collapsed="false">
      <c r="A601" s="139" t="s">
        <v>1824</v>
      </c>
      <c r="B601" s="139" t="s">
        <v>1825</v>
      </c>
      <c r="C601" s="207" t="s">
        <v>1826</v>
      </c>
      <c r="D601" s="205"/>
      <c r="E601" s="139" t="s">
        <v>367</v>
      </c>
      <c r="F601" s="142" t="n">
        <v>5</v>
      </c>
      <c r="G601" s="207"/>
      <c r="IR601" s="208" t="n">
        <f aca="false">2792.1*1</f>
        <v>2792.1</v>
      </c>
      <c r="IS601" s="208" t="n">
        <f aca="false">2792.1*(1-1)</f>
        <v>0</v>
      </c>
    </row>
    <row r="602" customFormat="false" ht="25.9" hidden="false" customHeight="false" outlineLevel="0" collapsed="false">
      <c r="A602" s="106" t="s">
        <v>1827</v>
      </c>
      <c r="B602" s="106" t="s">
        <v>1828</v>
      </c>
      <c r="C602" s="205" t="s">
        <v>1829</v>
      </c>
      <c r="D602" s="205" t="s">
        <v>4426</v>
      </c>
      <c r="E602" s="106" t="s">
        <v>374</v>
      </c>
      <c r="F602" s="107" t="n">
        <v>35</v>
      </c>
      <c r="G602" s="205"/>
      <c r="IR602" s="206" t="n">
        <f aca="false">1036.06*0.433835878230991</f>
        <v>449.480000000001</v>
      </c>
      <c r="IS602" s="206" t="n">
        <f aca="false">1036.06*(1-0.433835878230991)</f>
        <v>586.58</v>
      </c>
    </row>
    <row r="603" customFormat="false" ht="25.9" hidden="false" customHeight="false" outlineLevel="0" collapsed="false">
      <c r="A603" s="106" t="s">
        <v>1830</v>
      </c>
      <c r="B603" s="106" t="s">
        <v>1831</v>
      </c>
      <c r="C603" s="205" t="s">
        <v>1832</v>
      </c>
      <c r="D603" s="205"/>
      <c r="E603" s="106" t="s">
        <v>367</v>
      </c>
      <c r="F603" s="107" t="n">
        <v>4</v>
      </c>
      <c r="G603" s="205"/>
      <c r="IR603" s="206" t="n">
        <f aca="false">220.01*0</f>
        <v>0</v>
      </c>
      <c r="IS603" s="206" t="n">
        <f aca="false">220.01*(1-0)</f>
        <v>220.01</v>
      </c>
    </row>
    <row r="604" customFormat="false" ht="37.5" hidden="false" customHeight="false" outlineLevel="0" collapsed="false">
      <c r="A604" s="139" t="s">
        <v>1833</v>
      </c>
      <c r="B604" s="139" t="s">
        <v>1834</v>
      </c>
      <c r="C604" s="207" t="s">
        <v>1835</v>
      </c>
      <c r="D604" s="205"/>
      <c r="E604" s="139" t="s">
        <v>367</v>
      </c>
      <c r="F604" s="142" t="n">
        <v>4</v>
      </c>
      <c r="G604" s="207" t="s">
        <v>4427</v>
      </c>
      <c r="IR604" s="208" t="n">
        <f aca="false">1184.83*1</f>
        <v>1184.83</v>
      </c>
      <c r="IS604" s="208" t="n">
        <f aca="false">1184.83*(1-1)</f>
        <v>0</v>
      </c>
    </row>
    <row r="605" customFormat="false" ht="25.9" hidden="false" customHeight="false" outlineLevel="0" collapsed="false">
      <c r="A605" s="106" t="s">
        <v>1836</v>
      </c>
      <c r="B605" s="106" t="s">
        <v>1837</v>
      </c>
      <c r="C605" s="205" t="s">
        <v>1838</v>
      </c>
      <c r="D605" s="205" t="s">
        <v>4428</v>
      </c>
      <c r="E605" s="106" t="s">
        <v>367</v>
      </c>
      <c r="F605" s="107" t="n">
        <v>38</v>
      </c>
      <c r="G605" s="205"/>
      <c r="IR605" s="206" t="n">
        <f aca="false">515*0.902058252427184</f>
        <v>464.56</v>
      </c>
      <c r="IS605" s="206" t="n">
        <f aca="false">515*(1-0.902058252427184)</f>
        <v>50.4400000000003</v>
      </c>
    </row>
    <row r="606" customFormat="false" ht="37.5" hidden="false" customHeight="false" outlineLevel="0" collapsed="false">
      <c r="A606" s="106" t="s">
        <v>1839</v>
      </c>
      <c r="B606" s="106" t="s">
        <v>1840</v>
      </c>
      <c r="C606" s="205" t="s">
        <v>1841</v>
      </c>
      <c r="D606" s="205" t="s">
        <v>4429</v>
      </c>
      <c r="E606" s="106" t="s">
        <v>374</v>
      </c>
      <c r="F606" s="107" t="n">
        <v>260</v>
      </c>
      <c r="G606" s="205"/>
      <c r="IR606" s="206" t="n">
        <f aca="false">53.3*0.261350844277674</f>
        <v>13.93</v>
      </c>
      <c r="IS606" s="206" t="n">
        <f aca="false">53.3*(1-0.261350844277674)</f>
        <v>39.37</v>
      </c>
    </row>
    <row r="607" customFormat="false" ht="37.5" hidden="false" customHeight="false" outlineLevel="0" collapsed="false">
      <c r="A607" s="106" t="s">
        <v>1842</v>
      </c>
      <c r="B607" s="106" t="s">
        <v>1843</v>
      </c>
      <c r="C607" s="205" t="s">
        <v>1844</v>
      </c>
      <c r="D607" s="205" t="s">
        <v>4430</v>
      </c>
      <c r="E607" s="106" t="s">
        <v>374</v>
      </c>
      <c r="F607" s="107" t="n">
        <v>180</v>
      </c>
      <c r="G607" s="205"/>
      <c r="IR607" s="206" t="n">
        <f aca="false">76.5*0.43281045751634</f>
        <v>33.11</v>
      </c>
      <c r="IS607" s="206" t="n">
        <f aca="false">76.5*(1-0.43281045751634)</f>
        <v>43.39</v>
      </c>
    </row>
    <row r="608" customFormat="false" ht="25.9" hidden="false" customHeight="false" outlineLevel="0" collapsed="false">
      <c r="A608" s="106" t="s">
        <v>1845</v>
      </c>
      <c r="B608" s="106" t="s">
        <v>1846</v>
      </c>
      <c r="C608" s="205" t="s">
        <v>1847</v>
      </c>
      <c r="D608" s="205"/>
      <c r="E608" s="106" t="s">
        <v>374</v>
      </c>
      <c r="F608" s="107" t="n">
        <v>35</v>
      </c>
      <c r="G608" s="205" t="s">
        <v>4431</v>
      </c>
      <c r="IR608" s="206" t="n">
        <f aca="false">135*0</f>
        <v>0</v>
      </c>
      <c r="IS608" s="206" t="n">
        <f aca="false">135*(1-0)</f>
        <v>135</v>
      </c>
    </row>
    <row r="609" customFormat="false" ht="282.8" hidden="false" customHeight="false" outlineLevel="0" collapsed="false">
      <c r="A609" s="139" t="s">
        <v>1848</v>
      </c>
      <c r="B609" s="139" t="s">
        <v>1849</v>
      </c>
      <c r="C609" s="207" t="s">
        <v>1850</v>
      </c>
      <c r="D609" s="205"/>
      <c r="E609" s="139" t="s">
        <v>374</v>
      </c>
      <c r="F609" s="142" t="n">
        <v>35</v>
      </c>
      <c r="G609" s="207" t="s">
        <v>4432</v>
      </c>
      <c r="IR609" s="208" t="n">
        <f aca="false">22.78*1</f>
        <v>22.78</v>
      </c>
      <c r="IS609" s="208" t="n">
        <f aca="false">22.78*(1-1)</f>
        <v>0</v>
      </c>
    </row>
    <row r="610" customFormat="false" ht="25.9" hidden="false" customHeight="false" outlineLevel="0" collapsed="false">
      <c r="A610" s="106" t="s">
        <v>1851</v>
      </c>
      <c r="B610" s="106" t="s">
        <v>1852</v>
      </c>
      <c r="C610" s="205" t="s">
        <v>1853</v>
      </c>
      <c r="D610" s="205"/>
      <c r="E610" s="106" t="s">
        <v>367</v>
      </c>
      <c r="F610" s="107" t="n">
        <v>3</v>
      </c>
      <c r="G610" s="205" t="s">
        <v>4386</v>
      </c>
      <c r="IR610" s="206" t="n">
        <f aca="false">153.01*0</f>
        <v>0</v>
      </c>
      <c r="IS610" s="206" t="n">
        <f aca="false">153.01*(1-0)</f>
        <v>153.01</v>
      </c>
    </row>
    <row r="611" customFormat="false" ht="81.3" hidden="false" customHeight="false" outlineLevel="0" collapsed="false">
      <c r="A611" s="139" t="s">
        <v>1854</v>
      </c>
      <c r="B611" s="139" t="s">
        <v>1855</v>
      </c>
      <c r="C611" s="207" t="s">
        <v>1856</v>
      </c>
      <c r="D611" s="205"/>
      <c r="E611" s="139" t="s">
        <v>367</v>
      </c>
      <c r="F611" s="142" t="n">
        <v>3</v>
      </c>
      <c r="G611" s="207" t="s">
        <v>4433</v>
      </c>
      <c r="IR611" s="208" t="n">
        <f aca="false">301.19*1</f>
        <v>301.19</v>
      </c>
      <c r="IS611" s="208" t="n">
        <f aca="false">301.19*(1-1)</f>
        <v>0</v>
      </c>
    </row>
    <row r="612" customFormat="false" ht="408.4" hidden="false" customHeight="false" outlineLevel="0" collapsed="false">
      <c r="A612" s="106" t="s">
        <v>1857</v>
      </c>
      <c r="B612" s="106" t="s">
        <v>1378</v>
      </c>
      <c r="C612" s="205" t="s">
        <v>1858</v>
      </c>
      <c r="D612" s="205"/>
      <c r="E612" s="106" t="s">
        <v>1380</v>
      </c>
      <c r="F612" s="107" t="n">
        <v>2</v>
      </c>
      <c r="G612" s="205" t="s">
        <v>4374</v>
      </c>
      <c r="IR612" s="206" t="n">
        <f aca="false">420.5*0</f>
        <v>0</v>
      </c>
      <c r="IS612" s="206" t="n">
        <f aca="false">420.5*(1-0)</f>
        <v>420.5</v>
      </c>
    </row>
    <row r="613" customFormat="false" ht="408.4" hidden="false" customHeight="false" outlineLevel="0" collapsed="false">
      <c r="A613" s="106" t="s">
        <v>1859</v>
      </c>
      <c r="B613" s="106" t="s">
        <v>1378</v>
      </c>
      <c r="C613" s="205" t="s">
        <v>1860</v>
      </c>
      <c r="D613" s="205"/>
      <c r="E613" s="106" t="s">
        <v>1380</v>
      </c>
      <c r="F613" s="107" t="n">
        <v>2</v>
      </c>
      <c r="G613" s="205" t="s">
        <v>4374</v>
      </c>
      <c r="IR613" s="206" t="n">
        <f aca="false">420.5*0</f>
        <v>0</v>
      </c>
      <c r="IS613" s="206" t="n">
        <f aca="false">420.5*(1-0)</f>
        <v>420.5</v>
      </c>
    </row>
    <row r="614" customFormat="false" ht="408.4" hidden="false" customHeight="false" outlineLevel="0" collapsed="false">
      <c r="A614" s="106" t="s">
        <v>1861</v>
      </c>
      <c r="B614" s="106" t="s">
        <v>1378</v>
      </c>
      <c r="C614" s="205" t="s">
        <v>1862</v>
      </c>
      <c r="D614" s="205"/>
      <c r="E614" s="106" t="s">
        <v>1380</v>
      </c>
      <c r="F614" s="107" t="n">
        <v>5</v>
      </c>
      <c r="G614" s="205" t="s">
        <v>4374</v>
      </c>
      <c r="IR614" s="206" t="n">
        <f aca="false">420.5*0</f>
        <v>0</v>
      </c>
      <c r="IS614" s="206" t="n">
        <f aca="false">420.5*(1-0)</f>
        <v>420.5</v>
      </c>
    </row>
    <row r="615" customFormat="false" ht="408.4" hidden="false" customHeight="false" outlineLevel="0" collapsed="false">
      <c r="A615" s="106" t="s">
        <v>1863</v>
      </c>
      <c r="B615" s="106" t="s">
        <v>1378</v>
      </c>
      <c r="C615" s="205" t="s">
        <v>1864</v>
      </c>
      <c r="D615" s="205"/>
      <c r="E615" s="106" t="s">
        <v>1380</v>
      </c>
      <c r="F615" s="107" t="n">
        <v>1</v>
      </c>
      <c r="G615" s="205" t="s">
        <v>4374</v>
      </c>
      <c r="IR615" s="206" t="n">
        <f aca="false">420.5*0</f>
        <v>0</v>
      </c>
      <c r="IS615" s="206" t="n">
        <f aca="false">420.5*(1-0)</f>
        <v>420.5</v>
      </c>
    </row>
    <row r="616" customFormat="false" ht="408.4" hidden="false" customHeight="false" outlineLevel="0" collapsed="false">
      <c r="A616" s="106" t="s">
        <v>1865</v>
      </c>
      <c r="B616" s="106" t="s">
        <v>1378</v>
      </c>
      <c r="C616" s="205" t="s">
        <v>1866</v>
      </c>
      <c r="D616" s="205"/>
      <c r="E616" s="106" t="s">
        <v>1380</v>
      </c>
      <c r="F616" s="107" t="n">
        <v>3</v>
      </c>
      <c r="G616" s="205" t="s">
        <v>4374</v>
      </c>
      <c r="IR616" s="206" t="n">
        <f aca="false">420.5*0</f>
        <v>0</v>
      </c>
      <c r="IS616" s="206" t="n">
        <f aca="false">420.5*(1-0)</f>
        <v>420.5</v>
      </c>
    </row>
    <row r="617" customFormat="false" ht="14.65" hidden="false" customHeight="false" outlineLevel="0" collapsed="false">
      <c r="A617" s="130" t="s">
        <v>79</v>
      </c>
      <c r="B617" s="130" t="s">
        <v>227</v>
      </c>
      <c r="C617" s="204" t="s">
        <v>228</v>
      </c>
      <c r="D617" s="130" t="s">
        <v>79</v>
      </c>
      <c r="E617" s="130" t="s">
        <v>79</v>
      </c>
      <c r="F617" s="133" t="s">
        <v>79</v>
      </c>
      <c r="G617" s="130" t="s">
        <v>79</v>
      </c>
    </row>
    <row r="618" customFormat="false" ht="25.9" hidden="false" customHeight="false" outlineLevel="0" collapsed="false">
      <c r="A618" s="106" t="s">
        <v>1867</v>
      </c>
      <c r="B618" s="106" t="s">
        <v>1868</v>
      </c>
      <c r="C618" s="205" t="s">
        <v>1869</v>
      </c>
      <c r="D618" s="205"/>
      <c r="E618" s="106" t="s">
        <v>374</v>
      </c>
      <c r="F618" s="107" t="n">
        <v>17</v>
      </c>
      <c r="G618" s="205"/>
      <c r="IR618" s="206" t="n">
        <f aca="false">96.09*0</f>
        <v>0</v>
      </c>
      <c r="IS618" s="206" t="n">
        <f aca="false">96.09*(1-0)</f>
        <v>96.09</v>
      </c>
    </row>
    <row r="619" customFormat="false" ht="25.9" hidden="false" customHeight="false" outlineLevel="0" collapsed="false">
      <c r="A619" s="106" t="s">
        <v>1871</v>
      </c>
      <c r="B619" s="106" t="s">
        <v>1872</v>
      </c>
      <c r="C619" s="205" t="s">
        <v>1873</v>
      </c>
      <c r="D619" s="205"/>
      <c r="E619" s="106" t="s">
        <v>374</v>
      </c>
      <c r="F619" s="107" t="n">
        <v>49</v>
      </c>
      <c r="G619" s="205"/>
      <c r="IR619" s="206" t="n">
        <f aca="false">100.5*0</f>
        <v>0</v>
      </c>
      <c r="IS619" s="206" t="n">
        <f aca="false">100.5*(1-0)</f>
        <v>100.5</v>
      </c>
    </row>
    <row r="620" customFormat="false" ht="14.65" hidden="false" customHeight="false" outlineLevel="0" collapsed="false">
      <c r="A620" s="106" t="s">
        <v>1874</v>
      </c>
      <c r="B620" s="106" t="s">
        <v>1875</v>
      </c>
      <c r="C620" s="205" t="s">
        <v>1876</v>
      </c>
      <c r="D620" s="205"/>
      <c r="E620" s="106" t="s">
        <v>1380</v>
      </c>
      <c r="F620" s="107" t="n">
        <v>45</v>
      </c>
      <c r="G620" s="205"/>
      <c r="IR620" s="206" t="n">
        <f aca="false">558.01*0</f>
        <v>0</v>
      </c>
      <c r="IS620" s="206" t="n">
        <f aca="false">558.01*(1-0)</f>
        <v>558.01</v>
      </c>
    </row>
    <row r="621" customFormat="false" ht="14.65" hidden="false" customHeight="false" outlineLevel="0" collapsed="false">
      <c r="A621" s="106" t="s">
        <v>1877</v>
      </c>
      <c r="B621" s="106" t="s">
        <v>1875</v>
      </c>
      <c r="C621" s="205" t="s">
        <v>1878</v>
      </c>
      <c r="D621" s="205"/>
      <c r="E621" s="106" t="s">
        <v>1380</v>
      </c>
      <c r="F621" s="107" t="n">
        <v>17</v>
      </c>
      <c r="G621" s="205"/>
      <c r="IR621" s="206" t="n">
        <f aca="false">558.01*0</f>
        <v>0</v>
      </c>
      <c r="IS621" s="206" t="n">
        <f aca="false">558.01*(1-0)</f>
        <v>558.01</v>
      </c>
    </row>
    <row r="622" customFormat="false" ht="14.65" hidden="false" customHeight="false" outlineLevel="0" collapsed="false">
      <c r="A622" s="139" t="s">
        <v>1879</v>
      </c>
      <c r="B622" s="139" t="s">
        <v>1880</v>
      </c>
      <c r="C622" s="207" t="s">
        <v>1881</v>
      </c>
      <c r="D622" s="205"/>
      <c r="E622" s="139" t="s">
        <v>374</v>
      </c>
      <c r="F622" s="142" t="n">
        <v>17</v>
      </c>
      <c r="G622" s="207"/>
      <c r="IR622" s="208" t="n">
        <f aca="false">33.11*1</f>
        <v>33.11</v>
      </c>
      <c r="IS622" s="208" t="n">
        <f aca="false">33.11*(1-1)</f>
        <v>0</v>
      </c>
    </row>
    <row r="623" customFormat="false" ht="14.65" hidden="false" customHeight="false" outlineLevel="0" collapsed="false">
      <c r="A623" s="139" t="s">
        <v>1882</v>
      </c>
      <c r="B623" s="139" t="s">
        <v>1883</v>
      </c>
      <c r="C623" s="207" t="s">
        <v>1884</v>
      </c>
      <c r="D623" s="205"/>
      <c r="E623" s="139" t="s">
        <v>374</v>
      </c>
      <c r="F623" s="142" t="n">
        <v>49</v>
      </c>
      <c r="G623" s="207"/>
      <c r="IR623" s="208" t="n">
        <f aca="false">32.6*1</f>
        <v>32.6</v>
      </c>
      <c r="IS623" s="208" t="n">
        <f aca="false">32.6*(1-1)</f>
        <v>0</v>
      </c>
    </row>
    <row r="624" customFormat="false" ht="14.65" hidden="false" customHeight="false" outlineLevel="0" collapsed="false">
      <c r="A624" s="106" t="s">
        <v>1885</v>
      </c>
      <c r="B624" s="106" t="s">
        <v>1886</v>
      </c>
      <c r="C624" s="205" t="s">
        <v>1887</v>
      </c>
      <c r="D624" s="205"/>
      <c r="E624" s="106" t="s">
        <v>367</v>
      </c>
      <c r="F624" s="107" t="n">
        <v>10</v>
      </c>
      <c r="G624" s="205"/>
      <c r="IR624" s="206" t="n">
        <f aca="false">259.5*0</f>
        <v>0</v>
      </c>
      <c r="IS624" s="206" t="n">
        <f aca="false">259.5*(1-0)</f>
        <v>259.5</v>
      </c>
    </row>
    <row r="625" customFormat="false" ht="25.35" hidden="false" customHeight="false" outlineLevel="0" collapsed="false">
      <c r="A625" s="139" t="s">
        <v>1888</v>
      </c>
      <c r="B625" s="139" t="s">
        <v>1889</v>
      </c>
      <c r="C625" s="207" t="s">
        <v>1890</v>
      </c>
      <c r="D625" s="205"/>
      <c r="E625" s="139" t="s">
        <v>367</v>
      </c>
      <c r="F625" s="142" t="n">
        <v>10</v>
      </c>
      <c r="G625" s="207"/>
      <c r="IR625" s="208" t="n">
        <f aca="false">554.88*1</f>
        <v>554.88</v>
      </c>
      <c r="IS625" s="208" t="n">
        <f aca="false">554.88*(1-1)</f>
        <v>0</v>
      </c>
    </row>
    <row r="626" customFormat="false" ht="25.9" hidden="false" customHeight="false" outlineLevel="0" collapsed="false">
      <c r="A626" s="106" t="s">
        <v>1891</v>
      </c>
      <c r="B626" s="106" t="s">
        <v>1892</v>
      </c>
      <c r="C626" s="205" t="s">
        <v>1893</v>
      </c>
      <c r="D626" s="205"/>
      <c r="E626" s="106" t="s">
        <v>367</v>
      </c>
      <c r="F626" s="107" t="n">
        <v>5</v>
      </c>
      <c r="G626" s="205"/>
      <c r="IR626" s="206" t="n">
        <f aca="false">96.51*0</f>
        <v>0</v>
      </c>
      <c r="IS626" s="206" t="n">
        <f aca="false">96.51*(1-0)</f>
        <v>96.51</v>
      </c>
    </row>
    <row r="627" customFormat="false" ht="25.9" hidden="false" customHeight="false" outlineLevel="0" collapsed="false">
      <c r="A627" s="139" t="s">
        <v>1894</v>
      </c>
      <c r="B627" s="139" t="s">
        <v>1895</v>
      </c>
      <c r="C627" s="207" t="s">
        <v>1896</v>
      </c>
      <c r="D627" s="205"/>
      <c r="E627" s="139" t="s">
        <v>367</v>
      </c>
      <c r="F627" s="142" t="n">
        <v>5</v>
      </c>
      <c r="G627" s="207" t="s">
        <v>4434</v>
      </c>
      <c r="IR627" s="208" t="n">
        <f aca="false">424.11*1</f>
        <v>424.11</v>
      </c>
      <c r="IS627" s="208" t="n">
        <f aca="false">424.11*(1-1)</f>
        <v>0</v>
      </c>
    </row>
    <row r="628" customFormat="false" ht="37.5" hidden="false" customHeight="false" outlineLevel="0" collapsed="false">
      <c r="A628" s="106" t="s">
        <v>1897</v>
      </c>
      <c r="B628" s="106" t="s">
        <v>1898</v>
      </c>
      <c r="C628" s="205" t="s">
        <v>1899</v>
      </c>
      <c r="D628" s="205"/>
      <c r="E628" s="106" t="s">
        <v>367</v>
      </c>
      <c r="F628" s="107" t="n">
        <v>5</v>
      </c>
      <c r="G628" s="205" t="s">
        <v>4435</v>
      </c>
      <c r="IR628" s="206" t="n">
        <f aca="false">134.5*0</f>
        <v>0</v>
      </c>
      <c r="IS628" s="206" t="n">
        <f aca="false">134.5*(1-0)</f>
        <v>134.5</v>
      </c>
    </row>
    <row r="629" customFormat="false" ht="14.65" hidden="false" customHeight="false" outlineLevel="0" collapsed="false">
      <c r="A629" s="106" t="s">
        <v>1900</v>
      </c>
      <c r="B629" s="106" t="s">
        <v>1901</v>
      </c>
      <c r="C629" s="205" t="s">
        <v>1902</v>
      </c>
      <c r="D629" s="205"/>
      <c r="E629" s="106" t="s">
        <v>374</v>
      </c>
      <c r="F629" s="107" t="n">
        <v>180</v>
      </c>
      <c r="G629" s="205"/>
      <c r="IR629" s="206" t="n">
        <f aca="false">26.29*0</f>
        <v>0</v>
      </c>
      <c r="IS629" s="206" t="n">
        <f aca="false">26.29*(1-0)</f>
        <v>26.29</v>
      </c>
    </row>
    <row r="630" customFormat="false" ht="14.65" hidden="false" customHeight="false" outlineLevel="0" collapsed="false">
      <c r="A630" s="139" t="s">
        <v>1903</v>
      </c>
      <c r="B630" s="139" t="s">
        <v>1904</v>
      </c>
      <c r="C630" s="207" t="s">
        <v>1905</v>
      </c>
      <c r="D630" s="205"/>
      <c r="E630" s="139" t="s">
        <v>374</v>
      </c>
      <c r="F630" s="142" t="n">
        <v>180</v>
      </c>
      <c r="G630" s="207"/>
      <c r="IR630" s="208" t="n">
        <f aca="false">16.91*1</f>
        <v>16.91</v>
      </c>
      <c r="IS630" s="208" t="n">
        <f aca="false">16.91*(1-1)</f>
        <v>0</v>
      </c>
    </row>
    <row r="631" customFormat="false" ht="14.65" hidden="false" customHeight="false" outlineLevel="0" collapsed="false">
      <c r="A631" s="106" t="s">
        <v>1906</v>
      </c>
      <c r="B631" s="106" t="s">
        <v>1907</v>
      </c>
      <c r="C631" s="205" t="s">
        <v>1908</v>
      </c>
      <c r="D631" s="205"/>
      <c r="E631" s="106" t="s">
        <v>367</v>
      </c>
      <c r="F631" s="107" t="n">
        <v>10</v>
      </c>
      <c r="G631" s="205"/>
      <c r="IR631" s="206" t="n">
        <f aca="false">103*0</f>
        <v>0</v>
      </c>
      <c r="IS631" s="206" t="n">
        <f aca="false">103*(1-0)</f>
        <v>103</v>
      </c>
    </row>
    <row r="632" customFormat="false" ht="14.65" hidden="false" customHeight="false" outlineLevel="0" collapsed="false">
      <c r="A632" s="106" t="s">
        <v>1909</v>
      </c>
      <c r="B632" s="106" t="s">
        <v>1910</v>
      </c>
      <c r="C632" s="205" t="s">
        <v>1911</v>
      </c>
      <c r="D632" s="205"/>
      <c r="E632" s="106" t="s">
        <v>374</v>
      </c>
      <c r="F632" s="107" t="n">
        <v>340</v>
      </c>
      <c r="G632" s="205"/>
      <c r="IR632" s="206" t="n">
        <f aca="false">27.7*0</f>
        <v>0</v>
      </c>
      <c r="IS632" s="206" t="n">
        <f aca="false">27.7*(1-0)</f>
        <v>27.7</v>
      </c>
    </row>
    <row r="633" customFormat="false" ht="14.65" hidden="false" customHeight="false" outlineLevel="0" collapsed="false">
      <c r="A633" s="139" t="s">
        <v>1912</v>
      </c>
      <c r="B633" s="139" t="s">
        <v>1913</v>
      </c>
      <c r="C633" s="207" t="s">
        <v>1914</v>
      </c>
      <c r="D633" s="205"/>
      <c r="E633" s="139" t="s">
        <v>374</v>
      </c>
      <c r="F633" s="142" t="n">
        <v>340</v>
      </c>
      <c r="G633" s="207"/>
      <c r="IR633" s="208" t="n">
        <f aca="false">49.14*1</f>
        <v>49.14</v>
      </c>
      <c r="IS633" s="208" t="n">
        <f aca="false">49.14*(1-1)</f>
        <v>0</v>
      </c>
    </row>
    <row r="634" customFormat="false" ht="37.5" hidden="false" customHeight="false" outlineLevel="0" collapsed="false">
      <c r="A634" s="106" t="s">
        <v>1915</v>
      </c>
      <c r="B634" s="106" t="s">
        <v>1898</v>
      </c>
      <c r="C634" s="205" t="s">
        <v>1916</v>
      </c>
      <c r="D634" s="205"/>
      <c r="E634" s="106" t="s">
        <v>367</v>
      </c>
      <c r="F634" s="107" t="n">
        <v>10</v>
      </c>
      <c r="G634" s="205" t="s">
        <v>4435</v>
      </c>
      <c r="IR634" s="206" t="n">
        <f aca="false">134.5*0</f>
        <v>0</v>
      </c>
      <c r="IS634" s="206" t="n">
        <f aca="false">134.5*(1-0)</f>
        <v>134.5</v>
      </c>
    </row>
    <row r="635" customFormat="false" ht="14.65" hidden="false" customHeight="false" outlineLevel="0" collapsed="false">
      <c r="A635" s="106" t="s">
        <v>1917</v>
      </c>
      <c r="B635" s="106" t="s">
        <v>1918</v>
      </c>
      <c r="C635" s="205" t="s">
        <v>1919</v>
      </c>
      <c r="D635" s="205"/>
      <c r="E635" s="106" t="s">
        <v>367</v>
      </c>
      <c r="F635" s="107" t="n">
        <v>3</v>
      </c>
      <c r="G635" s="205"/>
      <c r="IR635" s="206" t="n">
        <f aca="false">258*0</f>
        <v>0</v>
      </c>
      <c r="IS635" s="206" t="n">
        <f aca="false">258*(1-0)</f>
        <v>258</v>
      </c>
    </row>
    <row r="636" customFormat="false" ht="49.05" hidden="false" customHeight="false" outlineLevel="0" collapsed="false">
      <c r="A636" s="139" t="s">
        <v>1920</v>
      </c>
      <c r="B636" s="139" t="s">
        <v>1921</v>
      </c>
      <c r="C636" s="207" t="s">
        <v>1922</v>
      </c>
      <c r="D636" s="205"/>
      <c r="E636" s="139" t="s">
        <v>367</v>
      </c>
      <c r="F636" s="142" t="n">
        <v>3</v>
      </c>
      <c r="G636" s="207" t="s">
        <v>4436</v>
      </c>
      <c r="IR636" s="208" t="n">
        <f aca="false">775.66*1</f>
        <v>775.66</v>
      </c>
      <c r="IS636" s="208" t="n">
        <f aca="false">775.66*(1-1)</f>
        <v>0</v>
      </c>
    </row>
    <row r="637" customFormat="false" ht="14.65" hidden="false" customHeight="false" outlineLevel="0" collapsed="false">
      <c r="A637" s="130" t="s">
        <v>79</v>
      </c>
      <c r="B637" s="130" t="s">
        <v>229</v>
      </c>
      <c r="C637" s="204" t="s">
        <v>230</v>
      </c>
      <c r="D637" s="130" t="s">
        <v>79</v>
      </c>
      <c r="E637" s="130" t="s">
        <v>79</v>
      </c>
      <c r="F637" s="133" t="s">
        <v>79</v>
      </c>
      <c r="G637" s="130" t="s">
        <v>79</v>
      </c>
    </row>
    <row r="638" customFormat="false" ht="14.65" hidden="false" customHeight="false" outlineLevel="0" collapsed="false">
      <c r="A638" s="106" t="s">
        <v>1923</v>
      </c>
      <c r="B638" s="106" t="s">
        <v>1924</v>
      </c>
      <c r="C638" s="205" t="s">
        <v>1925</v>
      </c>
      <c r="D638" s="205"/>
      <c r="E638" s="106" t="s">
        <v>367</v>
      </c>
      <c r="F638" s="107" t="n">
        <v>24</v>
      </c>
      <c r="G638" s="205"/>
      <c r="IR638" s="206" t="n">
        <f aca="false">186.5*0</f>
        <v>0</v>
      </c>
      <c r="IS638" s="206" t="n">
        <f aca="false">186.5*(1-0)</f>
        <v>186.5</v>
      </c>
    </row>
    <row r="639" customFormat="false" ht="25.9" hidden="false" customHeight="false" outlineLevel="0" collapsed="false">
      <c r="A639" s="139" t="s">
        <v>1927</v>
      </c>
      <c r="B639" s="139" t="s">
        <v>1928</v>
      </c>
      <c r="C639" s="207" t="s">
        <v>1929</v>
      </c>
      <c r="D639" s="205"/>
      <c r="E639" s="139" t="s">
        <v>367</v>
      </c>
      <c r="F639" s="142" t="n">
        <v>24</v>
      </c>
      <c r="G639" s="207"/>
      <c r="IR639" s="208" t="n">
        <f aca="false">1322.67*1</f>
        <v>1322.67</v>
      </c>
      <c r="IS639" s="208" t="n">
        <f aca="false">1322.67*(1-1)</f>
        <v>0</v>
      </c>
    </row>
    <row r="640" customFormat="false" ht="14.65" hidden="false" customHeight="false" outlineLevel="0" collapsed="false">
      <c r="A640" s="130" t="s">
        <v>79</v>
      </c>
      <c r="B640" s="130" t="s">
        <v>231</v>
      </c>
      <c r="C640" s="204" t="s">
        <v>232</v>
      </c>
      <c r="D640" s="130" t="s">
        <v>79</v>
      </c>
      <c r="E640" s="130" t="s">
        <v>79</v>
      </c>
      <c r="F640" s="133" t="s">
        <v>79</v>
      </c>
      <c r="G640" s="130" t="s">
        <v>79</v>
      </c>
    </row>
    <row r="641" customFormat="false" ht="14.65" hidden="false" customHeight="false" outlineLevel="0" collapsed="false">
      <c r="A641" s="106" t="s">
        <v>1930</v>
      </c>
      <c r="B641" s="106" t="s">
        <v>1931</v>
      </c>
      <c r="C641" s="205" t="s">
        <v>1932</v>
      </c>
      <c r="D641" s="205"/>
      <c r="E641" s="106" t="s">
        <v>344</v>
      </c>
      <c r="F641" s="107" t="n">
        <v>3.9</v>
      </c>
      <c r="G641" s="205"/>
      <c r="IR641" s="206" t="n">
        <f aca="false">227*0</f>
        <v>0</v>
      </c>
      <c r="IS641" s="206" t="n">
        <f aca="false">227*(1-0)</f>
        <v>227</v>
      </c>
    </row>
    <row r="642" customFormat="false" ht="14.65" hidden="false" customHeight="false" outlineLevel="0" collapsed="false">
      <c r="A642" s="106" t="s">
        <v>1934</v>
      </c>
      <c r="B642" s="106" t="s">
        <v>1935</v>
      </c>
      <c r="C642" s="205" t="s">
        <v>1936</v>
      </c>
      <c r="D642" s="205"/>
      <c r="E642" s="106" t="s">
        <v>344</v>
      </c>
      <c r="F642" s="107" t="n">
        <v>42.9</v>
      </c>
      <c r="G642" s="205"/>
      <c r="IR642" s="206" t="n">
        <f aca="false">15.9*0</f>
        <v>0</v>
      </c>
      <c r="IS642" s="206" t="n">
        <f aca="false">15.9*(1-0)</f>
        <v>15.9</v>
      </c>
    </row>
    <row r="643" customFormat="false" ht="14.65" hidden="false" customHeight="false" outlineLevel="0" collapsed="false">
      <c r="A643" s="106" t="s">
        <v>1937</v>
      </c>
      <c r="B643" s="106" t="s">
        <v>1938</v>
      </c>
      <c r="C643" s="205" t="s">
        <v>1939</v>
      </c>
      <c r="D643" s="205"/>
      <c r="E643" s="106" t="s">
        <v>344</v>
      </c>
      <c r="F643" s="107" t="n">
        <v>3.9</v>
      </c>
      <c r="G643" s="205" t="s">
        <v>4437</v>
      </c>
      <c r="IR643" s="206" t="n">
        <f aca="false">317.51*0</f>
        <v>0</v>
      </c>
      <c r="IS643" s="206" t="n">
        <f aca="false">317.51*(1-0)</f>
        <v>317.51</v>
      </c>
    </row>
    <row r="644" customFormat="false" ht="14.65" hidden="false" customHeight="false" outlineLevel="0" collapsed="false">
      <c r="A644" s="106" t="s">
        <v>1940</v>
      </c>
      <c r="B644" s="106" t="s">
        <v>1941</v>
      </c>
      <c r="C644" s="205" t="s">
        <v>1942</v>
      </c>
      <c r="D644" s="205"/>
      <c r="E644" s="106" t="s">
        <v>344</v>
      </c>
      <c r="F644" s="107" t="n">
        <v>3.9</v>
      </c>
      <c r="G644" s="205"/>
      <c r="IR644" s="206" t="n">
        <f aca="false">35.4*0</f>
        <v>0</v>
      </c>
      <c r="IS644" s="206" t="n">
        <f aca="false">35.4*(1-0)</f>
        <v>35.4</v>
      </c>
    </row>
    <row r="645" customFormat="false" ht="14.65" hidden="false" customHeight="false" outlineLevel="0" collapsed="false">
      <c r="A645" s="106" t="s">
        <v>1943</v>
      </c>
      <c r="B645" s="106" t="s">
        <v>1944</v>
      </c>
      <c r="C645" s="205" t="s">
        <v>1945</v>
      </c>
      <c r="D645" s="205"/>
      <c r="E645" s="106" t="s">
        <v>344</v>
      </c>
      <c r="F645" s="107" t="n">
        <v>3.9</v>
      </c>
      <c r="G645" s="205"/>
      <c r="IR645" s="206" t="n">
        <f aca="false">1418*0</f>
        <v>0</v>
      </c>
      <c r="IS645" s="206" t="n">
        <f aca="false">1418*(1-0)</f>
        <v>1418</v>
      </c>
    </row>
    <row r="646" customFormat="false" ht="37.5" hidden="false" customHeight="false" outlineLevel="0" collapsed="false">
      <c r="A646" s="106" t="s">
        <v>1946</v>
      </c>
      <c r="B646" s="106" t="s">
        <v>1947</v>
      </c>
      <c r="C646" s="205" t="s">
        <v>1948</v>
      </c>
      <c r="D646" s="205"/>
      <c r="E646" s="106" t="s">
        <v>344</v>
      </c>
      <c r="F646" s="107" t="n">
        <v>3.55</v>
      </c>
      <c r="G646" s="205" t="s">
        <v>4438</v>
      </c>
      <c r="IR646" s="206" t="n">
        <f aca="false">302.49*0</f>
        <v>0</v>
      </c>
      <c r="IS646" s="206" t="n">
        <f aca="false">302.49*(1-0)</f>
        <v>302.49</v>
      </c>
    </row>
    <row r="647" customFormat="false" ht="25.9" hidden="false" customHeight="false" outlineLevel="0" collapsed="false">
      <c r="A647" s="106" t="s">
        <v>1949</v>
      </c>
      <c r="B647" s="106" t="s">
        <v>1950</v>
      </c>
      <c r="C647" s="205" t="s">
        <v>1951</v>
      </c>
      <c r="D647" s="205"/>
      <c r="E647" s="106" t="s">
        <v>344</v>
      </c>
      <c r="F647" s="107" t="n">
        <v>0.35</v>
      </c>
      <c r="G647" s="205"/>
      <c r="IR647" s="206" t="n">
        <f aca="false">1244.99*0</f>
        <v>0</v>
      </c>
      <c r="IS647" s="206" t="n">
        <f aca="false">1244.99*(1-0)</f>
        <v>1244.99</v>
      </c>
    </row>
    <row r="648" customFormat="false" ht="14.65" hidden="false" customHeight="false" outlineLevel="0" collapsed="false">
      <c r="A648" s="130" t="s">
        <v>79</v>
      </c>
      <c r="B648" s="130"/>
      <c r="C648" s="204" t="s">
        <v>94</v>
      </c>
      <c r="D648" s="130" t="s">
        <v>79</v>
      </c>
      <c r="E648" s="130" t="s">
        <v>79</v>
      </c>
      <c r="F648" s="133" t="s">
        <v>79</v>
      </c>
      <c r="G648" s="130" t="s">
        <v>79</v>
      </c>
    </row>
    <row r="649" customFormat="false" ht="14.65" hidden="false" customHeight="false" outlineLevel="0" collapsed="false">
      <c r="A649" s="130" t="s">
        <v>79</v>
      </c>
      <c r="B649" s="130" t="s">
        <v>141</v>
      </c>
      <c r="C649" s="204" t="s">
        <v>142</v>
      </c>
      <c r="D649" s="130" t="s">
        <v>79</v>
      </c>
      <c r="E649" s="130" t="s">
        <v>79</v>
      </c>
      <c r="F649" s="133" t="s">
        <v>79</v>
      </c>
      <c r="G649" s="130" t="s">
        <v>79</v>
      </c>
    </row>
    <row r="650" customFormat="false" ht="14.65" hidden="false" customHeight="false" outlineLevel="0" collapsed="false">
      <c r="A650" s="106" t="s">
        <v>1952</v>
      </c>
      <c r="B650" s="106" t="s">
        <v>1953</v>
      </c>
      <c r="C650" s="205" t="s">
        <v>1954</v>
      </c>
      <c r="D650" s="205"/>
      <c r="E650" s="106" t="s">
        <v>321</v>
      </c>
      <c r="F650" s="107" t="n">
        <v>4.8</v>
      </c>
      <c r="G650" s="205"/>
      <c r="IR650" s="206" t="n">
        <f aca="false">1273.01*0</f>
        <v>0</v>
      </c>
      <c r="IS650" s="206" t="n">
        <f aca="false">1273.01*(1-0)</f>
        <v>1273.01</v>
      </c>
    </row>
    <row r="651" customFormat="false" ht="118.6" hidden="false" customHeight="false" outlineLevel="0" collapsed="false">
      <c r="A651" s="106" t="s">
        <v>1957</v>
      </c>
      <c r="B651" s="106" t="s">
        <v>1958</v>
      </c>
      <c r="C651" s="205" t="s">
        <v>1959</v>
      </c>
      <c r="D651" s="205"/>
      <c r="E651" s="106" t="s">
        <v>321</v>
      </c>
      <c r="F651" s="107" t="n">
        <v>51.9</v>
      </c>
      <c r="G651" s="205" t="s">
        <v>4439</v>
      </c>
      <c r="IR651" s="206" t="n">
        <f aca="false">215*0</f>
        <v>0</v>
      </c>
      <c r="IS651" s="206" t="n">
        <f aca="false">215*(1-0)</f>
        <v>215</v>
      </c>
    </row>
    <row r="652" customFormat="false" ht="37.5" hidden="false" customHeight="false" outlineLevel="0" collapsed="false">
      <c r="A652" s="106" t="s">
        <v>1960</v>
      </c>
      <c r="B652" s="106" t="s">
        <v>1961</v>
      </c>
      <c r="C652" s="205" t="s">
        <v>1962</v>
      </c>
      <c r="D652" s="205"/>
      <c r="E652" s="106" t="s">
        <v>321</v>
      </c>
      <c r="F652" s="107" t="n">
        <v>51.9</v>
      </c>
      <c r="G652" s="205" t="s">
        <v>4362</v>
      </c>
      <c r="IR652" s="206" t="n">
        <f aca="false">37*0</f>
        <v>0</v>
      </c>
      <c r="IS652" s="206" t="n">
        <f aca="false">37*(1-0)</f>
        <v>37</v>
      </c>
    </row>
    <row r="653" customFormat="false" ht="14.65" hidden="false" customHeight="false" outlineLevel="0" collapsed="false">
      <c r="A653" s="130" t="s">
        <v>79</v>
      </c>
      <c r="B653" s="130" t="s">
        <v>143</v>
      </c>
      <c r="C653" s="204" t="s">
        <v>144</v>
      </c>
      <c r="D653" s="130" t="s">
        <v>79</v>
      </c>
      <c r="E653" s="130" t="s">
        <v>79</v>
      </c>
      <c r="F653" s="133" t="s">
        <v>79</v>
      </c>
      <c r="G653" s="130" t="s">
        <v>79</v>
      </c>
    </row>
    <row r="654" customFormat="false" ht="25.9" hidden="false" customHeight="false" outlineLevel="0" collapsed="false">
      <c r="A654" s="106" t="s">
        <v>1963</v>
      </c>
      <c r="B654" s="106" t="s">
        <v>326</v>
      </c>
      <c r="C654" s="205" t="s">
        <v>327</v>
      </c>
      <c r="D654" s="205"/>
      <c r="E654" s="106" t="s">
        <v>321</v>
      </c>
      <c r="F654" s="107" t="n">
        <v>23.997</v>
      </c>
      <c r="G654" s="205"/>
      <c r="IR654" s="206" t="n">
        <f aca="false">106.49*0</f>
        <v>0</v>
      </c>
      <c r="IS654" s="206" t="n">
        <f aca="false">106.49*(1-0)</f>
        <v>106.49</v>
      </c>
    </row>
    <row r="655" customFormat="false" ht="25.9" hidden="false" customHeight="false" outlineLevel="0" collapsed="false">
      <c r="A655" s="106" t="s">
        <v>1964</v>
      </c>
      <c r="B655" s="106" t="s">
        <v>329</v>
      </c>
      <c r="C655" s="205" t="s">
        <v>330</v>
      </c>
      <c r="D655" s="205"/>
      <c r="E655" s="106" t="s">
        <v>321</v>
      </c>
      <c r="F655" s="107" t="n">
        <v>359.996</v>
      </c>
      <c r="G655" s="205" t="s">
        <v>4136</v>
      </c>
      <c r="IR655" s="206" t="n">
        <f aca="false">21*0</f>
        <v>0</v>
      </c>
      <c r="IS655" s="206" t="n">
        <f aca="false">21*(1-0)</f>
        <v>21</v>
      </c>
    </row>
    <row r="656" customFormat="false" ht="14.65" hidden="false" customHeight="false" outlineLevel="0" collapsed="false">
      <c r="A656" s="106" t="s">
        <v>1965</v>
      </c>
      <c r="B656" s="106" t="s">
        <v>1966</v>
      </c>
      <c r="C656" s="205" t="s">
        <v>1967</v>
      </c>
      <c r="D656" s="205"/>
      <c r="E656" s="106" t="s">
        <v>321</v>
      </c>
      <c r="F656" s="107" t="n">
        <v>23.997</v>
      </c>
      <c r="G656" s="205"/>
      <c r="IR656" s="206" t="n">
        <f aca="false">285.49*0</f>
        <v>0</v>
      </c>
      <c r="IS656" s="206" t="n">
        <f aca="false">285.49*(1-0)</f>
        <v>285.49</v>
      </c>
    </row>
    <row r="657" customFormat="false" ht="14.65" hidden="false" customHeight="false" outlineLevel="0" collapsed="false">
      <c r="A657" s="106" t="s">
        <v>1968</v>
      </c>
      <c r="B657" s="106" t="s">
        <v>1969</v>
      </c>
      <c r="C657" s="205" t="s">
        <v>1970</v>
      </c>
      <c r="D657" s="205"/>
      <c r="E657" s="106" t="s">
        <v>321</v>
      </c>
      <c r="F657" s="107" t="n">
        <v>32.703</v>
      </c>
      <c r="G657" s="205"/>
      <c r="IR657" s="206" t="n">
        <f aca="false">42.5*0</f>
        <v>0</v>
      </c>
      <c r="IS657" s="206" t="n">
        <f aca="false">42.5*(1-0)</f>
        <v>42.5</v>
      </c>
    </row>
    <row r="658" customFormat="false" ht="25.9" hidden="false" customHeight="false" outlineLevel="0" collapsed="false">
      <c r="A658" s="106" t="s">
        <v>1971</v>
      </c>
      <c r="B658" s="106" t="s">
        <v>1972</v>
      </c>
      <c r="C658" s="205" t="s">
        <v>1973</v>
      </c>
      <c r="D658" s="205"/>
      <c r="E658" s="106" t="s">
        <v>321</v>
      </c>
      <c r="F658" s="107" t="n">
        <v>32.703</v>
      </c>
      <c r="G658" s="205"/>
      <c r="IR658" s="206" t="n">
        <f aca="false">68.11*0</f>
        <v>0</v>
      </c>
      <c r="IS658" s="206" t="n">
        <f aca="false">68.11*(1-0)</f>
        <v>68.11</v>
      </c>
    </row>
    <row r="659" customFormat="false" ht="25.9" hidden="false" customHeight="false" outlineLevel="0" collapsed="false">
      <c r="A659" s="106" t="s">
        <v>1974</v>
      </c>
      <c r="B659" s="106" t="s">
        <v>1969</v>
      </c>
      <c r="C659" s="205" t="s">
        <v>1975</v>
      </c>
      <c r="D659" s="205"/>
      <c r="E659" s="106" t="s">
        <v>321</v>
      </c>
      <c r="F659" s="107" t="n">
        <v>32.703</v>
      </c>
      <c r="G659" s="205"/>
      <c r="IR659" s="206" t="n">
        <f aca="false">42.5*0</f>
        <v>0</v>
      </c>
      <c r="IS659" s="206" t="n">
        <f aca="false">42.5*(1-0)</f>
        <v>42.5</v>
      </c>
    </row>
    <row r="660" customFormat="false" ht="14.65" hidden="false" customHeight="false" outlineLevel="0" collapsed="false">
      <c r="A660" s="130" t="s">
        <v>79</v>
      </c>
      <c r="B660" s="130" t="s">
        <v>203</v>
      </c>
      <c r="C660" s="204" t="s">
        <v>204</v>
      </c>
      <c r="D660" s="130" t="s">
        <v>79</v>
      </c>
      <c r="E660" s="130" t="s">
        <v>79</v>
      </c>
      <c r="F660" s="133" t="s">
        <v>79</v>
      </c>
      <c r="G660" s="130" t="s">
        <v>79</v>
      </c>
    </row>
    <row r="661" customFormat="false" ht="14.65" hidden="false" customHeight="false" outlineLevel="0" collapsed="false">
      <c r="A661" s="106" t="s">
        <v>1976</v>
      </c>
      <c r="B661" s="106" t="s">
        <v>1977</v>
      </c>
      <c r="C661" s="205" t="s">
        <v>1978</v>
      </c>
      <c r="D661" s="205"/>
      <c r="E661" s="106" t="s">
        <v>321</v>
      </c>
      <c r="F661" s="107" t="n">
        <v>32.703</v>
      </c>
      <c r="G661" s="205"/>
      <c r="IR661" s="206" t="n">
        <f aca="false">169.5*0</f>
        <v>0</v>
      </c>
      <c r="IS661" s="206" t="n">
        <f aca="false">169.5*(1-0)</f>
        <v>169.5</v>
      </c>
    </row>
    <row r="662" customFormat="false" ht="25.9" hidden="false" customHeight="false" outlineLevel="0" collapsed="false">
      <c r="A662" s="106" t="s">
        <v>1979</v>
      </c>
      <c r="B662" s="106" t="s">
        <v>1980</v>
      </c>
      <c r="C662" s="205" t="s">
        <v>1981</v>
      </c>
      <c r="D662" s="205" t="s">
        <v>4440</v>
      </c>
      <c r="E662" s="106" t="s">
        <v>321</v>
      </c>
      <c r="F662" s="107" t="n">
        <v>12.096</v>
      </c>
      <c r="G662" s="205" t="s">
        <v>4441</v>
      </c>
      <c r="IR662" s="206" t="n">
        <f aca="false">1138*0.482899824253076</f>
        <v>549.54</v>
      </c>
      <c r="IS662" s="206" t="n">
        <f aca="false">1138*(1-0.482899824253076)</f>
        <v>588.46</v>
      </c>
    </row>
    <row r="663" customFormat="false" ht="25.9" hidden="false" customHeight="false" outlineLevel="0" collapsed="false">
      <c r="A663" s="130" t="s">
        <v>79</v>
      </c>
      <c r="B663" s="130" t="s">
        <v>233</v>
      </c>
      <c r="C663" s="204" t="s">
        <v>234</v>
      </c>
      <c r="D663" s="130" t="s">
        <v>79</v>
      </c>
      <c r="E663" s="130" t="s">
        <v>79</v>
      </c>
      <c r="F663" s="133" t="s">
        <v>79</v>
      </c>
      <c r="G663" s="130" t="s">
        <v>79</v>
      </c>
    </row>
    <row r="664" customFormat="false" ht="37.5" hidden="false" customHeight="false" outlineLevel="0" collapsed="false">
      <c r="A664" s="106" t="s">
        <v>1982</v>
      </c>
      <c r="B664" s="106" t="s">
        <v>1983</v>
      </c>
      <c r="C664" s="205" t="s">
        <v>1984</v>
      </c>
      <c r="D664" s="205" t="s">
        <v>4137</v>
      </c>
      <c r="E664" s="106" t="s">
        <v>321</v>
      </c>
      <c r="F664" s="107" t="n">
        <v>3.12</v>
      </c>
      <c r="G664" s="205" t="s">
        <v>4442</v>
      </c>
      <c r="IR664" s="206" t="n">
        <f aca="false">1287*0.511655011655011</f>
        <v>658.499999999999</v>
      </c>
      <c r="IS664" s="206" t="n">
        <f aca="false">1287*(1-0.511655011655011)</f>
        <v>628.500000000001</v>
      </c>
    </row>
    <row r="665" customFormat="false" ht="49.05" hidden="false" customHeight="false" outlineLevel="0" collapsed="false">
      <c r="A665" s="106" t="s">
        <v>1987</v>
      </c>
      <c r="B665" s="106" t="s">
        <v>1988</v>
      </c>
      <c r="C665" s="205" t="s">
        <v>1989</v>
      </c>
      <c r="D665" s="205"/>
      <c r="E665" s="106" t="s">
        <v>321</v>
      </c>
      <c r="F665" s="107" t="n">
        <v>2.65</v>
      </c>
      <c r="G665" s="205" t="s">
        <v>4443</v>
      </c>
      <c r="IR665" s="206" t="n">
        <f aca="false">2900*0.78228275862069</f>
        <v>2268.62</v>
      </c>
      <c r="IS665" s="206" t="n">
        <f aca="false">2900*(1-0.78228275862069)</f>
        <v>631.379999999999</v>
      </c>
    </row>
    <row r="666" customFormat="false" ht="14.65" hidden="false" customHeight="false" outlineLevel="0" collapsed="false">
      <c r="A666" s="130" t="s">
        <v>79</v>
      </c>
      <c r="B666" s="130" t="s">
        <v>161</v>
      </c>
      <c r="C666" s="204" t="s">
        <v>162</v>
      </c>
      <c r="D666" s="130" t="s">
        <v>79</v>
      </c>
      <c r="E666" s="130" t="s">
        <v>79</v>
      </c>
      <c r="F666" s="133" t="s">
        <v>79</v>
      </c>
      <c r="G666" s="130" t="s">
        <v>79</v>
      </c>
    </row>
    <row r="667" customFormat="false" ht="37.5" hidden="false" customHeight="false" outlineLevel="0" collapsed="false">
      <c r="A667" s="106" t="s">
        <v>1990</v>
      </c>
      <c r="B667" s="106" t="s">
        <v>1991</v>
      </c>
      <c r="C667" s="205" t="s">
        <v>1992</v>
      </c>
      <c r="D667" s="205"/>
      <c r="E667" s="106" t="s">
        <v>374</v>
      </c>
      <c r="F667" s="107" t="n">
        <v>48</v>
      </c>
      <c r="G667" s="205" t="s">
        <v>4444</v>
      </c>
      <c r="IR667" s="206" t="n">
        <f aca="false">102.51*0.242317822651449</f>
        <v>24.84</v>
      </c>
      <c r="IS667" s="206" t="n">
        <f aca="false">102.51*(1-0.242317822651449)</f>
        <v>77.67</v>
      </c>
    </row>
    <row r="668" customFormat="false" ht="37.5" hidden="false" customHeight="false" outlineLevel="0" collapsed="false">
      <c r="A668" s="106" t="s">
        <v>1995</v>
      </c>
      <c r="B668" s="106" t="s">
        <v>1996</v>
      </c>
      <c r="C668" s="205" t="s">
        <v>1997</v>
      </c>
      <c r="D668" s="205"/>
      <c r="E668" s="106" t="s">
        <v>374</v>
      </c>
      <c r="F668" s="107" t="n">
        <v>32</v>
      </c>
      <c r="G668" s="205" t="s">
        <v>4444</v>
      </c>
      <c r="IR668" s="206" t="n">
        <f aca="false">253.49*0.502583928360093</f>
        <v>127.4</v>
      </c>
      <c r="IS668" s="206" t="n">
        <f aca="false">253.49*(1-0.502583928360093)</f>
        <v>126.09</v>
      </c>
    </row>
    <row r="669" customFormat="false" ht="37.5" hidden="false" customHeight="false" outlineLevel="0" collapsed="false">
      <c r="A669" s="106" t="s">
        <v>1998</v>
      </c>
      <c r="B669" s="106" t="s">
        <v>1999</v>
      </c>
      <c r="C669" s="205" t="s">
        <v>2000</v>
      </c>
      <c r="D669" s="205"/>
      <c r="E669" s="106" t="s">
        <v>374</v>
      </c>
      <c r="F669" s="107" t="n">
        <v>24</v>
      </c>
      <c r="G669" s="205" t="s">
        <v>4444</v>
      </c>
      <c r="IR669" s="206" t="n">
        <f aca="false">79.61*0.177615877402336</f>
        <v>14.14</v>
      </c>
      <c r="IS669" s="206" t="n">
        <f aca="false">79.61*(1-0.177615877402336)</f>
        <v>65.47</v>
      </c>
    </row>
    <row r="670" customFormat="false" ht="25.9" hidden="false" customHeight="false" outlineLevel="0" collapsed="false">
      <c r="A670" s="106" t="s">
        <v>2001</v>
      </c>
      <c r="B670" s="106" t="s">
        <v>2002</v>
      </c>
      <c r="C670" s="205" t="s">
        <v>2003</v>
      </c>
      <c r="D670" s="205" t="s">
        <v>4147</v>
      </c>
      <c r="E670" s="106" t="s">
        <v>347</v>
      </c>
      <c r="F670" s="107" t="n">
        <v>23.2</v>
      </c>
      <c r="G670" s="205"/>
      <c r="IR670" s="206" t="n">
        <f aca="false">537.99*0.428892730348148</f>
        <v>230.74</v>
      </c>
      <c r="IS670" s="206" t="n">
        <f aca="false">537.99*(1-0.428892730348148)</f>
        <v>307.25</v>
      </c>
    </row>
    <row r="671" customFormat="false" ht="14.65" hidden="false" customHeight="false" outlineLevel="0" collapsed="false">
      <c r="A671" s="106" t="s">
        <v>2004</v>
      </c>
      <c r="B671" s="106" t="s">
        <v>1283</v>
      </c>
      <c r="C671" s="205" t="s">
        <v>1284</v>
      </c>
      <c r="D671" s="205"/>
      <c r="E671" s="106" t="s">
        <v>344</v>
      </c>
      <c r="F671" s="107" t="n">
        <v>3.277</v>
      </c>
      <c r="G671" s="205"/>
      <c r="IR671" s="206" t="n">
        <f aca="false">351.5*0</f>
        <v>0</v>
      </c>
      <c r="IS671" s="206" t="n">
        <f aca="false">351.5*(1-0)</f>
        <v>351.5</v>
      </c>
    </row>
    <row r="672" customFormat="false" ht="14.65" hidden="false" customHeight="false" outlineLevel="0" collapsed="false">
      <c r="A672" s="130" t="s">
        <v>79</v>
      </c>
      <c r="B672" s="130" t="s">
        <v>235</v>
      </c>
      <c r="C672" s="204" t="s">
        <v>236</v>
      </c>
      <c r="D672" s="130" t="s">
        <v>79</v>
      </c>
      <c r="E672" s="130" t="s">
        <v>79</v>
      </c>
      <c r="F672" s="133" t="s">
        <v>79</v>
      </c>
      <c r="G672" s="130" t="s">
        <v>79</v>
      </c>
    </row>
    <row r="673" customFormat="false" ht="25.9" hidden="false" customHeight="false" outlineLevel="0" collapsed="false">
      <c r="A673" s="106" t="s">
        <v>2005</v>
      </c>
      <c r="B673" s="106" t="s">
        <v>2006</v>
      </c>
      <c r="C673" s="205" t="s">
        <v>2007</v>
      </c>
      <c r="D673" s="205"/>
      <c r="E673" s="106" t="s">
        <v>367</v>
      </c>
      <c r="F673" s="107" t="n">
        <v>5</v>
      </c>
      <c r="G673" s="205"/>
      <c r="IR673" s="206" t="n">
        <f aca="false">1632*0.910833333333333</f>
        <v>1486.48</v>
      </c>
      <c r="IS673" s="206" t="n">
        <f aca="false">1632*(1-0.910833333333333)</f>
        <v>145.52</v>
      </c>
    </row>
    <row r="674" customFormat="false" ht="14.65" hidden="false" customHeight="false" outlineLevel="0" collapsed="false">
      <c r="A674" s="106" t="s">
        <v>2010</v>
      </c>
      <c r="B674" s="106" t="s">
        <v>2011</v>
      </c>
      <c r="C674" s="205" t="s">
        <v>2012</v>
      </c>
      <c r="D674" s="205"/>
      <c r="E674" s="106" t="s">
        <v>374</v>
      </c>
      <c r="F674" s="107" t="n">
        <v>8</v>
      </c>
      <c r="G674" s="205"/>
      <c r="IR674" s="206" t="n">
        <f aca="false">1216*0.776315789473684</f>
        <v>944</v>
      </c>
      <c r="IS674" s="206" t="n">
        <f aca="false">1216*(1-0.776315789473684)</f>
        <v>272</v>
      </c>
    </row>
    <row r="675" customFormat="false" ht="25.9" hidden="false" customHeight="false" outlineLevel="0" collapsed="false">
      <c r="A675" s="106" t="s">
        <v>2013</v>
      </c>
      <c r="B675" s="106" t="s">
        <v>2014</v>
      </c>
      <c r="C675" s="205" t="s">
        <v>2015</v>
      </c>
      <c r="D675" s="205"/>
      <c r="E675" s="106" t="s">
        <v>374</v>
      </c>
      <c r="F675" s="107" t="n">
        <v>12</v>
      </c>
      <c r="G675" s="205"/>
      <c r="IR675" s="206" t="n">
        <f aca="false">1095*0.62613698630137</f>
        <v>685.62</v>
      </c>
      <c r="IS675" s="206" t="n">
        <f aca="false">1095*(1-0.62613698630137)</f>
        <v>409.38</v>
      </c>
    </row>
    <row r="676" customFormat="false" ht="14.65" hidden="false" customHeight="false" outlineLevel="0" collapsed="false">
      <c r="A676" s="106" t="s">
        <v>2016</v>
      </c>
      <c r="B676" s="106" t="s">
        <v>2017</v>
      </c>
      <c r="C676" s="205" t="s">
        <v>2018</v>
      </c>
      <c r="D676" s="205"/>
      <c r="E676" s="106" t="s">
        <v>374</v>
      </c>
      <c r="F676" s="107" t="n">
        <v>16</v>
      </c>
      <c r="G676" s="205"/>
      <c r="IR676" s="206" t="n">
        <f aca="false">667*0.409955022488756</f>
        <v>273.44</v>
      </c>
      <c r="IS676" s="206" t="n">
        <f aca="false">667*(1-0.409955022488756)</f>
        <v>393.56</v>
      </c>
    </row>
    <row r="677" customFormat="false" ht="14.65" hidden="false" customHeight="false" outlineLevel="0" collapsed="false">
      <c r="A677" s="106" t="s">
        <v>2019</v>
      </c>
      <c r="B677" s="106" t="s">
        <v>2020</v>
      </c>
      <c r="C677" s="205" t="s">
        <v>2021</v>
      </c>
      <c r="D677" s="205"/>
      <c r="E677" s="106" t="s">
        <v>374</v>
      </c>
      <c r="F677" s="107" t="n">
        <v>15.5</v>
      </c>
      <c r="G677" s="205"/>
      <c r="IR677" s="206" t="n">
        <f aca="false">616*0.343441558441558</f>
        <v>211.56</v>
      </c>
      <c r="IS677" s="206" t="n">
        <f aca="false">616*(1-0.343441558441558)</f>
        <v>404.44</v>
      </c>
    </row>
    <row r="678" customFormat="false" ht="14.65" hidden="false" customHeight="false" outlineLevel="0" collapsed="false">
      <c r="A678" s="106" t="s">
        <v>2022</v>
      </c>
      <c r="B678" s="106" t="s">
        <v>2023</v>
      </c>
      <c r="C678" s="205" t="s">
        <v>2024</v>
      </c>
      <c r="D678" s="205"/>
      <c r="E678" s="106" t="s">
        <v>374</v>
      </c>
      <c r="F678" s="107" t="n">
        <v>13.5</v>
      </c>
      <c r="G678" s="205"/>
      <c r="IR678" s="206" t="n">
        <f aca="false">832*0.303161057692308</f>
        <v>252.23</v>
      </c>
      <c r="IS678" s="206" t="n">
        <f aca="false">832*(1-0.303161057692308)</f>
        <v>579.77</v>
      </c>
    </row>
    <row r="679" customFormat="false" ht="14.65" hidden="false" customHeight="false" outlineLevel="0" collapsed="false">
      <c r="A679" s="106" t="s">
        <v>2025</v>
      </c>
      <c r="B679" s="106" t="s">
        <v>2026</v>
      </c>
      <c r="C679" s="205" t="s">
        <v>2027</v>
      </c>
      <c r="D679" s="205"/>
      <c r="E679" s="106" t="s">
        <v>374</v>
      </c>
      <c r="F679" s="107" t="n">
        <v>18</v>
      </c>
      <c r="G679" s="205"/>
      <c r="IR679" s="206" t="n">
        <f aca="false">341*0.344486803519062</f>
        <v>117.47</v>
      </c>
      <c r="IS679" s="206" t="n">
        <f aca="false">341*(1-0.344486803519062)</f>
        <v>223.53</v>
      </c>
    </row>
    <row r="680" customFormat="false" ht="14.65" hidden="false" customHeight="false" outlineLevel="0" collapsed="false">
      <c r="A680" s="106" t="s">
        <v>2028</v>
      </c>
      <c r="B680" s="106" t="s">
        <v>2029</v>
      </c>
      <c r="C680" s="205" t="s">
        <v>2030</v>
      </c>
      <c r="D680" s="205"/>
      <c r="E680" s="106" t="s">
        <v>374</v>
      </c>
      <c r="F680" s="107" t="n">
        <v>37.5</v>
      </c>
      <c r="G680" s="205"/>
      <c r="IR680" s="206" t="n">
        <f aca="false">260.5*0.318502879078695</f>
        <v>82.9700000000001</v>
      </c>
      <c r="IS680" s="206" t="n">
        <f aca="false">260.5*(1-0.318502879078695)</f>
        <v>177.53</v>
      </c>
    </row>
    <row r="681" customFormat="false" ht="14.65" hidden="false" customHeight="false" outlineLevel="0" collapsed="false">
      <c r="A681" s="106" t="s">
        <v>2031</v>
      </c>
      <c r="B681" s="106" t="s">
        <v>2032</v>
      </c>
      <c r="C681" s="205" t="s">
        <v>2033</v>
      </c>
      <c r="D681" s="205"/>
      <c r="E681" s="106" t="s">
        <v>374</v>
      </c>
      <c r="F681" s="107" t="n">
        <v>14</v>
      </c>
      <c r="G681" s="205"/>
      <c r="IR681" s="206" t="n">
        <f aca="false">237.49*0.333656153943324</f>
        <v>79.24</v>
      </c>
      <c r="IS681" s="206" t="n">
        <f aca="false">237.49*(1-0.333656153943324)</f>
        <v>158.25</v>
      </c>
    </row>
    <row r="682" customFormat="false" ht="14.65" hidden="false" customHeight="false" outlineLevel="0" collapsed="false">
      <c r="A682" s="106" t="s">
        <v>2034</v>
      </c>
      <c r="B682" s="106" t="s">
        <v>2035</v>
      </c>
      <c r="C682" s="205" t="s">
        <v>2036</v>
      </c>
      <c r="D682" s="205"/>
      <c r="E682" s="106" t="s">
        <v>374</v>
      </c>
      <c r="F682" s="107" t="n">
        <v>20</v>
      </c>
      <c r="G682" s="205"/>
      <c r="IR682" s="206" t="n">
        <f aca="false">257.99*0.386604131943099</f>
        <v>99.7400000000001</v>
      </c>
      <c r="IS682" s="206" t="n">
        <f aca="false">257.99*(1-0.386604131943099)</f>
        <v>158.25</v>
      </c>
    </row>
    <row r="683" customFormat="false" ht="14.65" hidden="false" customHeight="false" outlineLevel="0" collapsed="false">
      <c r="A683" s="106" t="s">
        <v>2037</v>
      </c>
      <c r="B683" s="106" t="s">
        <v>2038</v>
      </c>
      <c r="C683" s="205" t="s">
        <v>2039</v>
      </c>
      <c r="D683" s="205"/>
      <c r="E683" s="106" t="s">
        <v>374</v>
      </c>
      <c r="F683" s="107" t="n">
        <v>34</v>
      </c>
      <c r="G683" s="205"/>
      <c r="IR683" s="206" t="n">
        <f aca="false">9.1*0</f>
        <v>0</v>
      </c>
      <c r="IS683" s="206" t="n">
        <f aca="false">9.1*(1-0)</f>
        <v>9.1</v>
      </c>
    </row>
    <row r="684" customFormat="false" ht="14.65" hidden="false" customHeight="false" outlineLevel="0" collapsed="false">
      <c r="A684" s="106" t="s">
        <v>2040</v>
      </c>
      <c r="B684" s="106" t="s">
        <v>2041</v>
      </c>
      <c r="C684" s="205" t="s">
        <v>2042</v>
      </c>
      <c r="D684" s="205"/>
      <c r="E684" s="106" t="s">
        <v>374</v>
      </c>
      <c r="F684" s="107" t="n">
        <v>71</v>
      </c>
      <c r="G684" s="205"/>
      <c r="IR684" s="206" t="n">
        <f aca="false">19.6*0</f>
        <v>0</v>
      </c>
      <c r="IS684" s="206" t="n">
        <f aca="false">19.6*(1-0)</f>
        <v>19.6</v>
      </c>
    </row>
    <row r="685" customFormat="false" ht="14.65" hidden="false" customHeight="false" outlineLevel="0" collapsed="false">
      <c r="A685" s="106" t="s">
        <v>2043</v>
      </c>
      <c r="B685" s="106" t="s">
        <v>2044</v>
      </c>
      <c r="C685" s="205" t="s">
        <v>2045</v>
      </c>
      <c r="D685" s="205"/>
      <c r="E685" s="106" t="s">
        <v>374</v>
      </c>
      <c r="F685" s="107" t="n">
        <v>29.5</v>
      </c>
      <c r="G685" s="205"/>
      <c r="IR685" s="206" t="n">
        <f aca="false">24.4*0</f>
        <v>0</v>
      </c>
      <c r="IS685" s="206" t="n">
        <f aca="false">24.4*(1-0)</f>
        <v>24.4</v>
      </c>
    </row>
    <row r="686" customFormat="false" ht="14.65" hidden="false" customHeight="false" outlineLevel="0" collapsed="false">
      <c r="A686" s="106" t="s">
        <v>2046</v>
      </c>
      <c r="B686" s="106" t="s">
        <v>2047</v>
      </c>
      <c r="C686" s="205" t="s">
        <v>2048</v>
      </c>
      <c r="D686" s="205"/>
      <c r="E686" s="106" t="s">
        <v>374</v>
      </c>
      <c r="F686" s="107" t="n">
        <v>8</v>
      </c>
      <c r="G686" s="205"/>
      <c r="IR686" s="206" t="n">
        <f aca="false">38.29*0</f>
        <v>0</v>
      </c>
      <c r="IS686" s="206" t="n">
        <f aca="false">38.29*(1-0)</f>
        <v>38.29</v>
      </c>
    </row>
    <row r="687" customFormat="false" ht="14.65" hidden="false" customHeight="false" outlineLevel="0" collapsed="false">
      <c r="A687" s="106" t="s">
        <v>2049</v>
      </c>
      <c r="B687" s="106" t="s">
        <v>2050</v>
      </c>
      <c r="C687" s="205" t="s">
        <v>2051</v>
      </c>
      <c r="D687" s="205"/>
      <c r="E687" s="106" t="s">
        <v>399</v>
      </c>
      <c r="F687" s="107" t="n">
        <v>1</v>
      </c>
      <c r="G687" s="205"/>
      <c r="IR687" s="206" t="n">
        <f aca="false">3714.99*0</f>
        <v>0</v>
      </c>
      <c r="IS687" s="206" t="n">
        <f aca="false">3714.99*(1-0)</f>
        <v>3714.99</v>
      </c>
    </row>
    <row r="688" customFormat="false" ht="14.65" hidden="false" customHeight="false" outlineLevel="0" collapsed="false">
      <c r="A688" s="106" t="s">
        <v>2052</v>
      </c>
      <c r="B688" s="106" t="s">
        <v>2053</v>
      </c>
      <c r="C688" s="205" t="s">
        <v>2054</v>
      </c>
      <c r="D688" s="205"/>
      <c r="E688" s="106" t="s">
        <v>399</v>
      </c>
      <c r="F688" s="107" t="n">
        <v>1</v>
      </c>
      <c r="G688" s="205"/>
      <c r="IR688" s="206" t="n">
        <f aca="false">4490*0</f>
        <v>0</v>
      </c>
      <c r="IS688" s="206" t="n">
        <f aca="false">4490*(1-0)</f>
        <v>4490</v>
      </c>
    </row>
    <row r="689" customFormat="false" ht="107" hidden="false" customHeight="false" outlineLevel="0" collapsed="false">
      <c r="A689" s="106" t="s">
        <v>2055</v>
      </c>
      <c r="B689" s="106" t="s">
        <v>2056</v>
      </c>
      <c r="C689" s="205" t="s">
        <v>2057</v>
      </c>
      <c r="D689" s="205"/>
      <c r="E689" s="106" t="s">
        <v>367</v>
      </c>
      <c r="F689" s="107" t="n">
        <v>63</v>
      </c>
      <c r="G689" s="205" t="s">
        <v>4445</v>
      </c>
      <c r="IR689" s="206" t="n">
        <f aca="false">80.89*0.00469773766843862</f>
        <v>0.38</v>
      </c>
      <c r="IS689" s="206" t="n">
        <f aca="false">80.89*(1-0.00469773766843862)</f>
        <v>80.51</v>
      </c>
    </row>
    <row r="690" customFormat="false" ht="14.65" hidden="false" customHeight="false" outlineLevel="0" collapsed="false">
      <c r="A690" s="139" t="s">
        <v>2058</v>
      </c>
      <c r="B690" s="139" t="s">
        <v>2059</v>
      </c>
      <c r="C690" s="207" t="s">
        <v>2060</v>
      </c>
      <c r="D690" s="205"/>
      <c r="E690" s="139" t="s">
        <v>367</v>
      </c>
      <c r="F690" s="142" t="n">
        <v>1</v>
      </c>
      <c r="G690" s="207"/>
      <c r="IR690" s="208" t="n">
        <f aca="false">656.5*1</f>
        <v>656.5</v>
      </c>
      <c r="IS690" s="208" t="n">
        <f aca="false">656.5*(1-1)</f>
        <v>0</v>
      </c>
    </row>
    <row r="691" customFormat="false" ht="14.65" hidden="false" customHeight="false" outlineLevel="0" collapsed="false">
      <c r="A691" s="139" t="s">
        <v>2061</v>
      </c>
      <c r="B691" s="139" t="s">
        <v>2062</v>
      </c>
      <c r="C691" s="207" t="s">
        <v>2063</v>
      </c>
      <c r="D691" s="205"/>
      <c r="E691" s="139" t="s">
        <v>367</v>
      </c>
      <c r="F691" s="142" t="n">
        <v>2</v>
      </c>
      <c r="G691" s="207"/>
      <c r="IR691" s="208" t="n">
        <f aca="false">627.09*1</f>
        <v>627.09</v>
      </c>
      <c r="IS691" s="208" t="n">
        <f aca="false">627.09*(1-1)</f>
        <v>0</v>
      </c>
    </row>
    <row r="692" customFormat="false" ht="14.65" hidden="false" customHeight="false" outlineLevel="0" collapsed="false">
      <c r="A692" s="139" t="s">
        <v>2064</v>
      </c>
      <c r="B692" s="139" t="s">
        <v>2065</v>
      </c>
      <c r="C692" s="207" t="s">
        <v>2066</v>
      </c>
      <c r="D692" s="205"/>
      <c r="E692" s="139" t="s">
        <v>367</v>
      </c>
      <c r="F692" s="142" t="n">
        <v>3</v>
      </c>
      <c r="G692" s="207" t="s">
        <v>4446</v>
      </c>
      <c r="IR692" s="208" t="n">
        <f aca="false">826.62*1</f>
        <v>826.62</v>
      </c>
      <c r="IS692" s="208" t="n">
        <f aca="false">826.62*(1-1)</f>
        <v>0</v>
      </c>
    </row>
    <row r="693" customFormat="false" ht="36.55" hidden="false" customHeight="false" outlineLevel="0" collapsed="false">
      <c r="A693" s="139" t="s">
        <v>2067</v>
      </c>
      <c r="B693" s="139" t="s">
        <v>2068</v>
      </c>
      <c r="C693" s="207" t="s">
        <v>2069</v>
      </c>
      <c r="D693" s="205"/>
      <c r="E693" s="139" t="s">
        <v>367</v>
      </c>
      <c r="F693" s="142" t="n">
        <v>4</v>
      </c>
      <c r="G693" s="207" t="s">
        <v>4447</v>
      </c>
      <c r="IR693" s="208" t="n">
        <f aca="false">82.32*1</f>
        <v>82.32</v>
      </c>
      <c r="IS693" s="208" t="n">
        <f aca="false">82.32*(1-1)</f>
        <v>0</v>
      </c>
    </row>
    <row r="694" customFormat="false" ht="14.65" hidden="false" customHeight="false" outlineLevel="0" collapsed="false">
      <c r="A694" s="139" t="s">
        <v>2070</v>
      </c>
      <c r="B694" s="139" t="s">
        <v>2071</v>
      </c>
      <c r="C694" s="207" t="s">
        <v>2072</v>
      </c>
      <c r="D694" s="205"/>
      <c r="E694" s="139" t="s">
        <v>367</v>
      </c>
      <c r="F694" s="142" t="n">
        <v>6</v>
      </c>
      <c r="G694" s="207"/>
      <c r="IR694" s="208" t="n">
        <f aca="false">375.58*1</f>
        <v>375.58</v>
      </c>
      <c r="IS694" s="208" t="n">
        <f aca="false">375.58*(1-1)</f>
        <v>0</v>
      </c>
    </row>
    <row r="695" customFormat="false" ht="14.65" hidden="false" customHeight="false" outlineLevel="0" collapsed="false">
      <c r="A695" s="139" t="s">
        <v>2073</v>
      </c>
      <c r="B695" s="139" t="s">
        <v>2074</v>
      </c>
      <c r="C695" s="207" t="s">
        <v>2075</v>
      </c>
      <c r="D695" s="205"/>
      <c r="E695" s="139" t="s">
        <v>367</v>
      </c>
      <c r="F695" s="142" t="n">
        <v>1</v>
      </c>
      <c r="G695" s="207"/>
      <c r="IR695" s="208" t="n">
        <f aca="false">656.5*1</f>
        <v>656.5</v>
      </c>
      <c r="IS695" s="208" t="n">
        <f aca="false">656.5*(1-1)</f>
        <v>0</v>
      </c>
    </row>
    <row r="696" customFormat="false" ht="14.65" hidden="false" customHeight="false" outlineLevel="0" collapsed="false">
      <c r="A696" s="139" t="s">
        <v>2076</v>
      </c>
      <c r="B696" s="139" t="s">
        <v>2077</v>
      </c>
      <c r="C696" s="207" t="s">
        <v>2078</v>
      </c>
      <c r="D696" s="205"/>
      <c r="E696" s="139" t="s">
        <v>367</v>
      </c>
      <c r="F696" s="142" t="n">
        <v>2</v>
      </c>
      <c r="G696" s="207"/>
      <c r="IR696" s="208" t="n">
        <f aca="false">135.83*1</f>
        <v>135.83</v>
      </c>
      <c r="IS696" s="208" t="n">
        <f aca="false">135.83*(1-1)</f>
        <v>0</v>
      </c>
    </row>
    <row r="697" customFormat="false" ht="14.65" hidden="false" customHeight="false" outlineLevel="0" collapsed="false">
      <c r="A697" s="139" t="s">
        <v>2079</v>
      </c>
      <c r="B697" s="139" t="s">
        <v>2080</v>
      </c>
      <c r="C697" s="207" t="s">
        <v>2081</v>
      </c>
      <c r="D697" s="205"/>
      <c r="E697" s="139" t="s">
        <v>367</v>
      </c>
      <c r="F697" s="142" t="n">
        <v>1</v>
      </c>
      <c r="G697" s="207" t="s">
        <v>4448</v>
      </c>
      <c r="IR697" s="208" t="n">
        <f aca="false">225.35*1</f>
        <v>225.35</v>
      </c>
      <c r="IS697" s="208" t="n">
        <f aca="false">225.35*(1-1)</f>
        <v>0</v>
      </c>
    </row>
    <row r="698" customFormat="false" ht="14.65" hidden="false" customHeight="false" outlineLevel="0" collapsed="false">
      <c r="A698" s="139" t="s">
        <v>2082</v>
      </c>
      <c r="B698" s="139" t="s">
        <v>2083</v>
      </c>
      <c r="C698" s="207" t="s">
        <v>2084</v>
      </c>
      <c r="D698" s="205"/>
      <c r="E698" s="139" t="s">
        <v>367</v>
      </c>
      <c r="F698" s="142" t="n">
        <v>11</v>
      </c>
      <c r="G698" s="207"/>
      <c r="IR698" s="208" t="n">
        <f aca="false">87.47*1</f>
        <v>87.47</v>
      </c>
      <c r="IS698" s="208" t="n">
        <f aca="false">87.47*(1-1)</f>
        <v>0</v>
      </c>
    </row>
    <row r="699" customFormat="false" ht="14.65" hidden="false" customHeight="false" outlineLevel="0" collapsed="false">
      <c r="A699" s="139" t="s">
        <v>2085</v>
      </c>
      <c r="B699" s="139" t="s">
        <v>2086</v>
      </c>
      <c r="C699" s="207" t="s">
        <v>2087</v>
      </c>
      <c r="D699" s="205"/>
      <c r="E699" s="139" t="s">
        <v>367</v>
      </c>
      <c r="F699" s="142" t="n">
        <v>2</v>
      </c>
      <c r="G699" s="207"/>
      <c r="IR699" s="208" t="n">
        <f aca="false">67.91*1</f>
        <v>67.91</v>
      </c>
      <c r="IS699" s="208" t="n">
        <f aca="false">67.91*(1-1)</f>
        <v>0</v>
      </c>
    </row>
    <row r="700" customFormat="false" ht="14.65" hidden="false" customHeight="false" outlineLevel="0" collapsed="false">
      <c r="A700" s="139" t="s">
        <v>2088</v>
      </c>
      <c r="B700" s="139" t="s">
        <v>2089</v>
      </c>
      <c r="C700" s="207" t="s">
        <v>2090</v>
      </c>
      <c r="D700" s="205"/>
      <c r="E700" s="139" t="s">
        <v>367</v>
      </c>
      <c r="F700" s="142" t="n">
        <v>7</v>
      </c>
      <c r="G700" s="207"/>
      <c r="IR700" s="208" t="n">
        <f aca="false">51.45*1</f>
        <v>51.45</v>
      </c>
      <c r="IS700" s="208" t="n">
        <f aca="false">51.45*(1-1)</f>
        <v>0</v>
      </c>
    </row>
    <row r="701" customFormat="false" ht="14.65" hidden="false" customHeight="false" outlineLevel="0" collapsed="false">
      <c r="A701" s="139" t="s">
        <v>2091</v>
      </c>
      <c r="B701" s="139" t="s">
        <v>2092</v>
      </c>
      <c r="C701" s="207" t="s">
        <v>2093</v>
      </c>
      <c r="D701" s="205"/>
      <c r="E701" s="139" t="s">
        <v>367</v>
      </c>
      <c r="F701" s="142" t="n">
        <v>5</v>
      </c>
      <c r="G701" s="207"/>
      <c r="IR701" s="208" t="n">
        <f aca="false">140.97*1</f>
        <v>140.97</v>
      </c>
      <c r="IS701" s="208" t="n">
        <f aca="false">140.97*(1-1)</f>
        <v>0</v>
      </c>
    </row>
    <row r="702" customFormat="false" ht="14.65" hidden="false" customHeight="false" outlineLevel="0" collapsed="false">
      <c r="A702" s="139" t="s">
        <v>2094</v>
      </c>
      <c r="B702" s="139" t="s">
        <v>2095</v>
      </c>
      <c r="C702" s="207" t="s">
        <v>2096</v>
      </c>
      <c r="D702" s="205"/>
      <c r="E702" s="139" t="s">
        <v>367</v>
      </c>
      <c r="F702" s="142" t="n">
        <v>6</v>
      </c>
      <c r="G702" s="207"/>
      <c r="IR702" s="208" t="n">
        <f aca="false">54.54*1</f>
        <v>54.54</v>
      </c>
      <c r="IS702" s="208" t="n">
        <f aca="false">54.54*(1-1)</f>
        <v>0</v>
      </c>
    </row>
    <row r="703" customFormat="false" ht="14.65" hidden="false" customHeight="false" outlineLevel="0" collapsed="false">
      <c r="A703" s="139" t="s">
        <v>2097</v>
      </c>
      <c r="B703" s="139" t="s">
        <v>2098</v>
      </c>
      <c r="C703" s="207" t="s">
        <v>2099</v>
      </c>
      <c r="D703" s="205"/>
      <c r="E703" s="139" t="s">
        <v>367</v>
      </c>
      <c r="F703" s="142" t="n">
        <v>6</v>
      </c>
      <c r="G703" s="207"/>
      <c r="IR703" s="208" t="n">
        <f aca="false">46.3*1</f>
        <v>46.3</v>
      </c>
      <c r="IS703" s="208" t="n">
        <f aca="false">46.3*(1-1)</f>
        <v>0</v>
      </c>
    </row>
    <row r="704" customFormat="false" ht="14.65" hidden="false" customHeight="false" outlineLevel="0" collapsed="false">
      <c r="A704" s="139" t="s">
        <v>2100</v>
      </c>
      <c r="B704" s="139" t="s">
        <v>2101</v>
      </c>
      <c r="C704" s="207" t="s">
        <v>2102</v>
      </c>
      <c r="D704" s="205"/>
      <c r="E704" s="139" t="s">
        <v>367</v>
      </c>
      <c r="F704" s="142" t="n">
        <v>2</v>
      </c>
      <c r="G704" s="207"/>
      <c r="IR704" s="208" t="n">
        <f aca="false">33.96*1</f>
        <v>33.96</v>
      </c>
      <c r="IS704" s="208" t="n">
        <f aca="false">33.96*(1-1)</f>
        <v>0</v>
      </c>
    </row>
    <row r="705" customFormat="false" ht="14.65" hidden="false" customHeight="false" outlineLevel="0" collapsed="false">
      <c r="A705" s="139" t="s">
        <v>2103</v>
      </c>
      <c r="B705" s="139" t="s">
        <v>2104</v>
      </c>
      <c r="C705" s="207" t="s">
        <v>2105</v>
      </c>
      <c r="D705" s="205"/>
      <c r="E705" s="139" t="s">
        <v>367</v>
      </c>
      <c r="F705" s="142" t="n">
        <v>3</v>
      </c>
      <c r="G705" s="207" t="s">
        <v>4449</v>
      </c>
      <c r="IR705" s="208" t="n">
        <f aca="false">126.57*1</f>
        <v>126.57</v>
      </c>
      <c r="IS705" s="208" t="n">
        <f aca="false">126.57*(1-1)</f>
        <v>0</v>
      </c>
    </row>
    <row r="706" customFormat="false" ht="14.65" hidden="false" customHeight="false" outlineLevel="0" collapsed="false">
      <c r="A706" s="106" t="s">
        <v>2106</v>
      </c>
      <c r="B706" s="106" t="s">
        <v>2107</v>
      </c>
      <c r="C706" s="205" t="s">
        <v>2108</v>
      </c>
      <c r="D706" s="205"/>
      <c r="E706" s="106" t="s">
        <v>367</v>
      </c>
      <c r="F706" s="107" t="n">
        <v>114</v>
      </c>
      <c r="G706" s="205"/>
      <c r="IR706" s="206" t="n">
        <f aca="false">27.3*0</f>
        <v>0</v>
      </c>
      <c r="IS706" s="206" t="n">
        <f aca="false">27.3*(1-0)</f>
        <v>27.3</v>
      </c>
    </row>
    <row r="707" customFormat="false" ht="36.55" hidden="false" customHeight="false" outlineLevel="0" collapsed="false">
      <c r="A707" s="139" t="s">
        <v>2109</v>
      </c>
      <c r="B707" s="139" t="s">
        <v>2110</v>
      </c>
      <c r="C707" s="207" t="s">
        <v>2111</v>
      </c>
      <c r="D707" s="205"/>
      <c r="E707" s="139" t="s">
        <v>367</v>
      </c>
      <c r="F707" s="142" t="n">
        <v>15</v>
      </c>
      <c r="G707" s="207" t="s">
        <v>4450</v>
      </c>
      <c r="IR707" s="208" t="n">
        <f aca="false">27.78*1</f>
        <v>27.78</v>
      </c>
      <c r="IS707" s="208" t="n">
        <f aca="false">27.78*(1-1)</f>
        <v>0</v>
      </c>
    </row>
    <row r="708" customFormat="false" ht="14.65" hidden="false" customHeight="false" outlineLevel="0" collapsed="false">
      <c r="A708" s="139" t="s">
        <v>2112</v>
      </c>
      <c r="B708" s="139" t="s">
        <v>2113</v>
      </c>
      <c r="C708" s="207" t="s">
        <v>2114</v>
      </c>
      <c r="D708" s="205"/>
      <c r="E708" s="139" t="s">
        <v>367</v>
      </c>
      <c r="F708" s="142" t="n">
        <v>2</v>
      </c>
      <c r="G708" s="207"/>
      <c r="IR708" s="208" t="n">
        <f aca="false">33.96*1</f>
        <v>33.96</v>
      </c>
      <c r="IS708" s="208" t="n">
        <f aca="false">33.96*(1-1)</f>
        <v>0</v>
      </c>
    </row>
    <row r="709" customFormat="false" ht="37.5" hidden="false" customHeight="false" outlineLevel="0" collapsed="false">
      <c r="A709" s="139" t="s">
        <v>2115</v>
      </c>
      <c r="B709" s="139" t="s">
        <v>2116</v>
      </c>
      <c r="C709" s="207" t="s">
        <v>2117</v>
      </c>
      <c r="D709" s="205"/>
      <c r="E709" s="139" t="s">
        <v>367</v>
      </c>
      <c r="F709" s="142" t="n">
        <v>16</v>
      </c>
      <c r="G709" s="207" t="s">
        <v>4450</v>
      </c>
      <c r="IR709" s="208" t="n">
        <f aca="false">20.58*1</f>
        <v>20.58</v>
      </c>
      <c r="IS709" s="208" t="n">
        <f aca="false">20.58*(1-1)</f>
        <v>0</v>
      </c>
    </row>
    <row r="710" customFormat="false" ht="14.65" hidden="false" customHeight="false" outlineLevel="0" collapsed="false">
      <c r="A710" s="139" t="s">
        <v>2118</v>
      </c>
      <c r="B710" s="139" t="s">
        <v>2119</v>
      </c>
      <c r="C710" s="207" t="s">
        <v>2120</v>
      </c>
      <c r="D710" s="205"/>
      <c r="E710" s="139" t="s">
        <v>367</v>
      </c>
      <c r="F710" s="142" t="n">
        <v>8</v>
      </c>
      <c r="G710" s="207"/>
      <c r="IR710" s="208" t="n">
        <f aca="false">32.93*1</f>
        <v>32.93</v>
      </c>
      <c r="IS710" s="208" t="n">
        <f aca="false">32.93*(1-1)</f>
        <v>0</v>
      </c>
    </row>
    <row r="711" customFormat="false" ht="14.65" hidden="false" customHeight="false" outlineLevel="0" collapsed="false">
      <c r="A711" s="139" t="s">
        <v>2121</v>
      </c>
      <c r="B711" s="139" t="s">
        <v>2122</v>
      </c>
      <c r="C711" s="207" t="s">
        <v>2123</v>
      </c>
      <c r="D711" s="205"/>
      <c r="E711" s="139" t="s">
        <v>367</v>
      </c>
      <c r="F711" s="142" t="n">
        <v>12</v>
      </c>
      <c r="G711" s="207"/>
      <c r="IR711" s="208" t="n">
        <f aca="false">37.04*1</f>
        <v>37.04</v>
      </c>
      <c r="IS711" s="208" t="n">
        <f aca="false">37.04*(1-1)</f>
        <v>0</v>
      </c>
    </row>
    <row r="712" customFormat="false" ht="14.65" hidden="false" customHeight="false" outlineLevel="0" collapsed="false">
      <c r="A712" s="139" t="s">
        <v>2124</v>
      </c>
      <c r="B712" s="139" t="s">
        <v>2125</v>
      </c>
      <c r="C712" s="207" t="s">
        <v>2126</v>
      </c>
      <c r="D712" s="205"/>
      <c r="E712" s="139" t="s">
        <v>367</v>
      </c>
      <c r="F712" s="142" t="n">
        <v>24</v>
      </c>
      <c r="G712" s="207"/>
      <c r="IR712" s="208" t="n">
        <f aca="false">16.46*1</f>
        <v>16.46</v>
      </c>
      <c r="IS712" s="208" t="n">
        <f aca="false">16.46*(1-1)</f>
        <v>0</v>
      </c>
    </row>
    <row r="713" customFormat="false" ht="14.65" hidden="false" customHeight="false" outlineLevel="0" collapsed="false">
      <c r="A713" s="139" t="s">
        <v>2127</v>
      </c>
      <c r="B713" s="139" t="s">
        <v>2128</v>
      </c>
      <c r="C713" s="207" t="s">
        <v>2129</v>
      </c>
      <c r="D713" s="205"/>
      <c r="E713" s="139" t="s">
        <v>367</v>
      </c>
      <c r="F713" s="142" t="n">
        <v>14</v>
      </c>
      <c r="G713" s="207" t="s">
        <v>4451</v>
      </c>
      <c r="IR713" s="208" t="n">
        <f aca="false">45.79*1</f>
        <v>45.79</v>
      </c>
      <c r="IS713" s="208" t="n">
        <f aca="false">45.79*(1-1)</f>
        <v>0</v>
      </c>
    </row>
    <row r="714" customFormat="false" ht="14.65" hidden="false" customHeight="false" outlineLevel="0" collapsed="false">
      <c r="A714" s="139" t="s">
        <v>2130</v>
      </c>
      <c r="B714" s="139" t="s">
        <v>2131</v>
      </c>
      <c r="C714" s="207" t="s">
        <v>2132</v>
      </c>
      <c r="D714" s="205"/>
      <c r="E714" s="139" t="s">
        <v>367</v>
      </c>
      <c r="F714" s="142" t="n">
        <v>9</v>
      </c>
      <c r="G714" s="207" t="s">
        <v>4452</v>
      </c>
      <c r="IR714" s="208" t="n">
        <f aca="false">34.16*1</f>
        <v>34.16</v>
      </c>
      <c r="IS714" s="208" t="n">
        <f aca="false">34.16*(1-1)</f>
        <v>0</v>
      </c>
    </row>
    <row r="715" customFormat="false" ht="14.65" hidden="false" customHeight="false" outlineLevel="0" collapsed="false">
      <c r="A715" s="139" t="s">
        <v>2133</v>
      </c>
      <c r="B715" s="139" t="s">
        <v>2134</v>
      </c>
      <c r="C715" s="207" t="s">
        <v>2135</v>
      </c>
      <c r="D715" s="205"/>
      <c r="E715" s="139" t="s">
        <v>367</v>
      </c>
      <c r="F715" s="142" t="n">
        <v>14</v>
      </c>
      <c r="G715" s="207"/>
      <c r="IR715" s="208" t="n">
        <f aca="false">16.46*1</f>
        <v>16.46</v>
      </c>
      <c r="IS715" s="208" t="n">
        <f aca="false">16.46*(1-1)</f>
        <v>0</v>
      </c>
    </row>
    <row r="716" customFormat="false" ht="14.65" hidden="false" customHeight="false" outlineLevel="0" collapsed="false">
      <c r="A716" s="106" t="s">
        <v>2136</v>
      </c>
      <c r="B716" s="106" t="s">
        <v>2137</v>
      </c>
      <c r="C716" s="205" t="s">
        <v>2138</v>
      </c>
      <c r="D716" s="205"/>
      <c r="E716" s="106" t="s">
        <v>367</v>
      </c>
      <c r="F716" s="107" t="n">
        <v>12</v>
      </c>
      <c r="G716" s="205"/>
      <c r="IR716" s="206" t="n">
        <f aca="false">86*0</f>
        <v>0</v>
      </c>
      <c r="IS716" s="206" t="n">
        <f aca="false">86*(1-0)</f>
        <v>86</v>
      </c>
    </row>
    <row r="717" customFormat="false" ht="14.65" hidden="false" customHeight="false" outlineLevel="0" collapsed="false">
      <c r="A717" s="106" t="s">
        <v>2139</v>
      </c>
      <c r="B717" s="106" t="s">
        <v>2140</v>
      </c>
      <c r="C717" s="205" t="s">
        <v>2141</v>
      </c>
      <c r="D717" s="205"/>
      <c r="E717" s="106" t="s">
        <v>344</v>
      </c>
      <c r="F717" s="107" t="n">
        <v>0.171</v>
      </c>
      <c r="G717" s="205"/>
      <c r="IR717" s="206" t="n">
        <f aca="false">687*0</f>
        <v>0</v>
      </c>
      <c r="IS717" s="206" t="n">
        <f aca="false">687*(1-0)</f>
        <v>687</v>
      </c>
    </row>
    <row r="718" customFormat="false" ht="14.65" hidden="false" customHeight="false" outlineLevel="0" collapsed="false">
      <c r="A718" s="130" t="s">
        <v>79</v>
      </c>
      <c r="B718" s="130" t="s">
        <v>237</v>
      </c>
      <c r="C718" s="204" t="s">
        <v>238</v>
      </c>
      <c r="D718" s="130" t="s">
        <v>79</v>
      </c>
      <c r="E718" s="130" t="s">
        <v>79</v>
      </c>
      <c r="F718" s="133" t="s">
        <v>79</v>
      </c>
      <c r="G718" s="130" t="s">
        <v>79</v>
      </c>
    </row>
    <row r="719" customFormat="false" ht="83.85" hidden="false" customHeight="false" outlineLevel="0" collapsed="false">
      <c r="A719" s="106" t="s">
        <v>2142</v>
      </c>
      <c r="B719" s="106" t="s">
        <v>2143</v>
      </c>
      <c r="C719" s="205" t="s">
        <v>2144</v>
      </c>
      <c r="D719" s="205" t="s">
        <v>4453</v>
      </c>
      <c r="E719" s="106" t="s">
        <v>374</v>
      </c>
      <c r="F719" s="107" t="n">
        <v>10</v>
      </c>
      <c r="G719" s="205" t="s">
        <v>4454</v>
      </c>
      <c r="IR719" s="206" t="n">
        <f aca="false">1209.01*0.380145739075773</f>
        <v>459.6</v>
      </c>
      <c r="IS719" s="206" t="n">
        <f aca="false">1209.01*(1-0.380145739075773)</f>
        <v>749.41</v>
      </c>
    </row>
    <row r="720" customFormat="false" ht="37.5" hidden="false" customHeight="false" outlineLevel="0" collapsed="false">
      <c r="A720" s="106" t="s">
        <v>2146</v>
      </c>
      <c r="B720" s="106" t="s">
        <v>2147</v>
      </c>
      <c r="C720" s="205" t="s">
        <v>2148</v>
      </c>
      <c r="D720" s="205"/>
      <c r="E720" s="106" t="s">
        <v>367</v>
      </c>
      <c r="F720" s="107" t="n">
        <v>1</v>
      </c>
      <c r="G720" s="205" t="s">
        <v>4455</v>
      </c>
      <c r="IR720" s="206" t="n">
        <f aca="false">501*0.530119760479042</f>
        <v>265.59</v>
      </c>
      <c r="IS720" s="206" t="n">
        <f aca="false">501*(1-0.530119760479042)</f>
        <v>235.41</v>
      </c>
    </row>
    <row r="721" customFormat="false" ht="60.65" hidden="false" customHeight="false" outlineLevel="0" collapsed="false">
      <c r="A721" s="139" t="s">
        <v>2149</v>
      </c>
      <c r="B721" s="139" t="s">
        <v>2150</v>
      </c>
      <c r="C721" s="207" t="s">
        <v>2151</v>
      </c>
      <c r="D721" s="205"/>
      <c r="E721" s="139" t="s">
        <v>367</v>
      </c>
      <c r="F721" s="142" t="n">
        <v>1</v>
      </c>
      <c r="G721" s="207" t="s">
        <v>4456</v>
      </c>
      <c r="IR721" s="208" t="n">
        <f aca="false">4435.2*1</f>
        <v>4435.2</v>
      </c>
      <c r="IS721" s="208" t="n">
        <f aca="false">4435.2*(1-1)</f>
        <v>0</v>
      </c>
    </row>
    <row r="722" customFormat="false" ht="14.65" hidden="false" customHeight="false" outlineLevel="0" collapsed="false">
      <c r="A722" s="106" t="s">
        <v>2152</v>
      </c>
      <c r="B722" s="106" t="s">
        <v>2153</v>
      </c>
      <c r="C722" s="205" t="s">
        <v>2154</v>
      </c>
      <c r="D722" s="205"/>
      <c r="E722" s="106" t="s">
        <v>367</v>
      </c>
      <c r="F722" s="107" t="n">
        <v>6</v>
      </c>
      <c r="G722" s="205"/>
      <c r="IR722" s="206" t="n">
        <f aca="false">357.5*0.71365034965035</f>
        <v>255.13</v>
      </c>
      <c r="IS722" s="206" t="n">
        <f aca="false">357.5*(1-0.71365034965035)</f>
        <v>102.37</v>
      </c>
    </row>
    <row r="723" customFormat="false" ht="14.65" hidden="false" customHeight="false" outlineLevel="0" collapsed="false">
      <c r="A723" s="106" t="s">
        <v>2155</v>
      </c>
      <c r="B723" s="106" t="s">
        <v>2156</v>
      </c>
      <c r="C723" s="205" t="s">
        <v>2157</v>
      </c>
      <c r="D723" s="205"/>
      <c r="E723" s="106" t="s">
        <v>367</v>
      </c>
      <c r="F723" s="107" t="n">
        <v>2</v>
      </c>
      <c r="G723" s="205"/>
      <c r="IR723" s="206" t="n">
        <f aca="false">514*0.7815953307393</f>
        <v>401.74</v>
      </c>
      <c r="IS723" s="206" t="n">
        <f aca="false">514*(1-0.7815953307393)</f>
        <v>112.26</v>
      </c>
    </row>
    <row r="724" customFormat="false" ht="14.65" hidden="false" customHeight="false" outlineLevel="0" collapsed="false">
      <c r="A724" s="106" t="s">
        <v>2158</v>
      </c>
      <c r="B724" s="106" t="s">
        <v>2159</v>
      </c>
      <c r="C724" s="205" t="s">
        <v>2160</v>
      </c>
      <c r="D724" s="205"/>
      <c r="E724" s="106" t="s">
        <v>367</v>
      </c>
      <c r="F724" s="107" t="n">
        <v>5</v>
      </c>
      <c r="G724" s="205"/>
      <c r="IR724" s="206" t="n">
        <f aca="false">1016.99*0.829310022714088</f>
        <v>843.4</v>
      </c>
      <c r="IS724" s="206" t="n">
        <f aca="false">1016.99*(1-0.829310022714088)</f>
        <v>173.59</v>
      </c>
    </row>
    <row r="725" customFormat="false" ht="14.65" hidden="false" customHeight="false" outlineLevel="0" collapsed="false">
      <c r="A725" s="106" t="s">
        <v>2161</v>
      </c>
      <c r="B725" s="106" t="s">
        <v>2162</v>
      </c>
      <c r="C725" s="205" t="s">
        <v>2163</v>
      </c>
      <c r="D725" s="205"/>
      <c r="E725" s="106" t="s">
        <v>374</v>
      </c>
      <c r="F725" s="107" t="n">
        <v>104.5</v>
      </c>
      <c r="G725" s="205"/>
      <c r="IR725" s="206" t="n">
        <f aca="false">321*0.215015576323988</f>
        <v>69.0200000000001</v>
      </c>
      <c r="IS725" s="206" t="n">
        <f aca="false">321*(1-0.215015576323988)</f>
        <v>251.98</v>
      </c>
    </row>
    <row r="726" customFormat="false" ht="14.65" hidden="false" customHeight="false" outlineLevel="0" collapsed="false">
      <c r="A726" s="106" t="s">
        <v>2164</v>
      </c>
      <c r="B726" s="106" t="s">
        <v>2165</v>
      </c>
      <c r="C726" s="205" t="s">
        <v>2166</v>
      </c>
      <c r="D726" s="205"/>
      <c r="E726" s="106" t="s">
        <v>374</v>
      </c>
      <c r="F726" s="107" t="n">
        <v>27</v>
      </c>
      <c r="G726" s="205"/>
      <c r="IR726" s="206" t="n">
        <f aca="false">388.5*0.23966537966538</f>
        <v>93.1100000000001</v>
      </c>
      <c r="IS726" s="206" t="n">
        <f aca="false">388.5*(1-0.23966537966538)</f>
        <v>295.39</v>
      </c>
    </row>
    <row r="727" customFormat="false" ht="25.9" hidden="false" customHeight="false" outlineLevel="0" collapsed="false">
      <c r="A727" s="106" t="s">
        <v>2167</v>
      </c>
      <c r="B727" s="106" t="s">
        <v>2168</v>
      </c>
      <c r="C727" s="205" t="s">
        <v>2169</v>
      </c>
      <c r="D727" s="205"/>
      <c r="E727" s="106" t="s">
        <v>374</v>
      </c>
      <c r="F727" s="107" t="n">
        <v>17</v>
      </c>
      <c r="G727" s="205"/>
      <c r="IR727" s="206" t="n">
        <f aca="false">638*0.436222570532915</f>
        <v>278.31</v>
      </c>
      <c r="IS727" s="206" t="n">
        <f aca="false">638*(1-0.436222570532915)</f>
        <v>359.69</v>
      </c>
    </row>
    <row r="728" customFormat="false" ht="14.65" hidden="false" customHeight="false" outlineLevel="0" collapsed="false">
      <c r="A728" s="106" t="s">
        <v>2170</v>
      </c>
      <c r="B728" s="106" t="s">
        <v>2171</v>
      </c>
      <c r="C728" s="205" t="s">
        <v>2172</v>
      </c>
      <c r="D728" s="205"/>
      <c r="E728" s="106" t="s">
        <v>374</v>
      </c>
      <c r="F728" s="107" t="n">
        <v>114.5</v>
      </c>
      <c r="G728" s="205"/>
      <c r="IR728" s="206" t="n">
        <f aca="false">326.5*0.227993874425727</f>
        <v>74.4399999999999</v>
      </c>
      <c r="IS728" s="206" t="n">
        <f aca="false">326.5*(1-0.227993874425727)</f>
        <v>252.06</v>
      </c>
    </row>
    <row r="729" customFormat="false" ht="14.65" hidden="false" customHeight="false" outlineLevel="0" collapsed="false">
      <c r="A729" s="106" t="s">
        <v>2173</v>
      </c>
      <c r="B729" s="106" t="s">
        <v>2174</v>
      </c>
      <c r="C729" s="205" t="s">
        <v>2175</v>
      </c>
      <c r="D729" s="205"/>
      <c r="E729" s="106" t="s">
        <v>374</v>
      </c>
      <c r="F729" s="107" t="n">
        <v>15</v>
      </c>
      <c r="G729" s="205"/>
      <c r="IR729" s="206" t="n">
        <f aca="false">656*0.451692073170732</f>
        <v>296.31</v>
      </c>
      <c r="IS729" s="206" t="n">
        <f aca="false">656*(1-0.451692073170732)</f>
        <v>359.69</v>
      </c>
    </row>
    <row r="730" customFormat="false" ht="14.65" hidden="false" customHeight="false" outlineLevel="0" collapsed="false">
      <c r="A730" s="106" t="s">
        <v>2176</v>
      </c>
      <c r="B730" s="106" t="s">
        <v>2177</v>
      </c>
      <c r="C730" s="205" t="s">
        <v>2178</v>
      </c>
      <c r="D730" s="205"/>
      <c r="E730" s="106" t="s">
        <v>374</v>
      </c>
      <c r="F730" s="107" t="n">
        <v>308</v>
      </c>
      <c r="G730" s="205"/>
      <c r="IR730" s="206" t="n">
        <f aca="false">32.31*0.0492107706592386</f>
        <v>1.59</v>
      </c>
      <c r="IS730" s="206" t="n">
        <f aca="false">32.31*(1-0.0492107706592386)</f>
        <v>30.72</v>
      </c>
    </row>
    <row r="731" customFormat="false" ht="14.65" hidden="false" customHeight="false" outlineLevel="0" collapsed="false">
      <c r="A731" s="106" t="s">
        <v>2179</v>
      </c>
      <c r="B731" s="106" t="s">
        <v>2180</v>
      </c>
      <c r="C731" s="205" t="s">
        <v>2181</v>
      </c>
      <c r="D731" s="205"/>
      <c r="E731" s="106" t="s">
        <v>374</v>
      </c>
      <c r="F731" s="107" t="n">
        <v>308</v>
      </c>
      <c r="G731" s="205"/>
      <c r="IR731" s="206" t="n">
        <f aca="false">14.5*0.0137931034482759</f>
        <v>0.200000000000001</v>
      </c>
      <c r="IS731" s="206" t="n">
        <f aca="false">14.5*(1-0.0137931034482759)</f>
        <v>14.3</v>
      </c>
    </row>
    <row r="732" customFormat="false" ht="14.65" hidden="false" customHeight="false" outlineLevel="0" collapsed="false">
      <c r="A732" s="106" t="s">
        <v>2182</v>
      </c>
      <c r="B732" s="106" t="s">
        <v>2183</v>
      </c>
      <c r="C732" s="205" t="s">
        <v>2184</v>
      </c>
      <c r="D732" s="205"/>
      <c r="E732" s="106" t="s">
        <v>367</v>
      </c>
      <c r="F732" s="107" t="n">
        <v>8</v>
      </c>
      <c r="G732" s="205"/>
      <c r="IR732" s="206" t="n">
        <f aca="false">95.29*0</f>
        <v>0</v>
      </c>
      <c r="IS732" s="206" t="n">
        <f aca="false">95.29*(1-0)</f>
        <v>95.29</v>
      </c>
    </row>
    <row r="733" customFormat="false" ht="14.65" hidden="false" customHeight="false" outlineLevel="0" collapsed="false">
      <c r="A733" s="106" t="s">
        <v>2185</v>
      </c>
      <c r="B733" s="106" t="s">
        <v>2186</v>
      </c>
      <c r="C733" s="205" t="s">
        <v>2187</v>
      </c>
      <c r="D733" s="205"/>
      <c r="E733" s="106" t="s">
        <v>367</v>
      </c>
      <c r="F733" s="107" t="n">
        <v>41</v>
      </c>
      <c r="G733" s="205"/>
      <c r="IR733" s="206" t="n">
        <f aca="false">86.9*0</f>
        <v>0</v>
      </c>
      <c r="IS733" s="206" t="n">
        <f aca="false">86.9*(1-0)</f>
        <v>86.9</v>
      </c>
    </row>
    <row r="734" customFormat="false" ht="14.65" hidden="false" customHeight="false" outlineLevel="0" collapsed="false">
      <c r="A734" s="106" t="s">
        <v>2188</v>
      </c>
      <c r="B734" s="106" t="s">
        <v>2189</v>
      </c>
      <c r="C734" s="205" t="s">
        <v>2190</v>
      </c>
      <c r="D734" s="205"/>
      <c r="E734" s="106" t="s">
        <v>367</v>
      </c>
      <c r="F734" s="107" t="n">
        <v>44</v>
      </c>
      <c r="G734" s="205"/>
      <c r="IR734" s="206" t="n">
        <f aca="false">139.5*0.0619354838709677</f>
        <v>8.63999999999999</v>
      </c>
      <c r="IS734" s="206" t="n">
        <f aca="false">139.5*(1-0.0619354838709677)</f>
        <v>130.86</v>
      </c>
    </row>
    <row r="735" customFormat="false" ht="14.65" hidden="false" customHeight="false" outlineLevel="0" collapsed="false">
      <c r="A735" s="106" t="s">
        <v>2191</v>
      </c>
      <c r="B735" s="106" t="s">
        <v>2192</v>
      </c>
      <c r="C735" s="205" t="s">
        <v>2193</v>
      </c>
      <c r="D735" s="205"/>
      <c r="E735" s="106" t="s">
        <v>367</v>
      </c>
      <c r="F735" s="107" t="n">
        <v>4</v>
      </c>
      <c r="G735" s="205"/>
      <c r="IR735" s="206" t="n">
        <f aca="false">154.5*0.0752750809061489</f>
        <v>11.63</v>
      </c>
      <c r="IS735" s="206" t="n">
        <f aca="false">154.5*(1-0.0752750809061489)</f>
        <v>142.87</v>
      </c>
    </row>
    <row r="736" customFormat="false" ht="14.65" hidden="false" customHeight="false" outlineLevel="0" collapsed="false">
      <c r="A736" s="106" t="s">
        <v>2194</v>
      </c>
      <c r="B736" s="106" t="s">
        <v>2195</v>
      </c>
      <c r="C736" s="205" t="s">
        <v>2196</v>
      </c>
      <c r="D736" s="205"/>
      <c r="E736" s="106" t="s">
        <v>367</v>
      </c>
      <c r="F736" s="107" t="n">
        <v>1</v>
      </c>
      <c r="G736" s="205"/>
      <c r="IR736" s="206" t="n">
        <f aca="false">593*0.828178752107926</f>
        <v>491.11</v>
      </c>
      <c r="IS736" s="206" t="n">
        <f aca="false">593*(1-0.828178752107926)</f>
        <v>101.89</v>
      </c>
    </row>
    <row r="737" customFormat="false" ht="14.65" hidden="false" customHeight="false" outlineLevel="0" collapsed="false">
      <c r="A737" s="106" t="s">
        <v>2197</v>
      </c>
      <c r="B737" s="106" t="s">
        <v>2198</v>
      </c>
      <c r="C737" s="205" t="s">
        <v>2199</v>
      </c>
      <c r="D737" s="205"/>
      <c r="E737" s="106" t="s">
        <v>415</v>
      </c>
      <c r="F737" s="107" t="n">
        <v>1</v>
      </c>
      <c r="G737" s="205"/>
      <c r="IR737" s="206" t="n">
        <f aca="false">354.01*0.258975735148725</f>
        <v>91.6800000000001</v>
      </c>
      <c r="IS737" s="206" t="n">
        <f aca="false">354.01*(1-0.258975735148725)</f>
        <v>262.33</v>
      </c>
    </row>
    <row r="738" customFormat="false" ht="14.65" hidden="false" customHeight="false" outlineLevel="0" collapsed="false">
      <c r="A738" s="139" t="s">
        <v>2200</v>
      </c>
      <c r="B738" s="139" t="s">
        <v>2201</v>
      </c>
      <c r="C738" s="207" t="s">
        <v>2202</v>
      </c>
      <c r="D738" s="205"/>
      <c r="E738" s="139" t="s">
        <v>367</v>
      </c>
      <c r="F738" s="142" t="n">
        <v>1</v>
      </c>
      <c r="G738" s="207"/>
      <c r="IR738" s="208" t="n">
        <f aca="false">12688.05*1</f>
        <v>12688.05</v>
      </c>
      <c r="IS738" s="208" t="n">
        <f aca="false">12688.05*(1-1)</f>
        <v>0</v>
      </c>
    </row>
    <row r="739" customFormat="false" ht="14.65" hidden="false" customHeight="false" outlineLevel="0" collapsed="false">
      <c r="A739" s="106" t="s">
        <v>2203</v>
      </c>
      <c r="B739" s="106" t="s">
        <v>2204</v>
      </c>
      <c r="C739" s="205" t="s">
        <v>2205</v>
      </c>
      <c r="D739" s="205"/>
      <c r="E739" s="106" t="s">
        <v>367</v>
      </c>
      <c r="F739" s="107" t="n">
        <v>14</v>
      </c>
      <c r="G739" s="205"/>
      <c r="IR739" s="206" t="n">
        <f aca="false">241.99*0.165833298896649</f>
        <v>40.1300000000001</v>
      </c>
      <c r="IS739" s="206" t="n">
        <f aca="false">241.99*(1-0.165833298896649)</f>
        <v>201.86</v>
      </c>
    </row>
    <row r="740" customFormat="false" ht="14.65" hidden="false" customHeight="false" outlineLevel="0" collapsed="false">
      <c r="A740" s="106" t="s">
        <v>2206</v>
      </c>
      <c r="B740" s="106" t="s">
        <v>2207</v>
      </c>
      <c r="C740" s="205" t="s">
        <v>2208</v>
      </c>
      <c r="D740" s="205"/>
      <c r="E740" s="106" t="s">
        <v>367</v>
      </c>
      <c r="F740" s="107" t="n">
        <v>12</v>
      </c>
      <c r="G740" s="205"/>
      <c r="IR740" s="206" t="n">
        <f aca="false">134.51*0</f>
        <v>0</v>
      </c>
      <c r="IS740" s="206" t="n">
        <f aca="false">134.51*(1-0)</f>
        <v>134.51</v>
      </c>
    </row>
    <row r="741" customFormat="false" ht="37.5" hidden="false" customHeight="false" outlineLevel="0" collapsed="false">
      <c r="A741" s="106" t="s">
        <v>2209</v>
      </c>
      <c r="B741" s="106" t="s">
        <v>2210</v>
      </c>
      <c r="C741" s="205" t="s">
        <v>2211</v>
      </c>
      <c r="D741" s="205" t="s">
        <v>4457</v>
      </c>
      <c r="E741" s="106" t="s">
        <v>374</v>
      </c>
      <c r="F741" s="107" t="n">
        <v>17</v>
      </c>
      <c r="G741" s="205" t="s">
        <v>4458</v>
      </c>
      <c r="IR741" s="206" t="n">
        <f aca="false">114.49*0.381954755873875</f>
        <v>43.73</v>
      </c>
      <c r="IS741" s="206" t="n">
        <f aca="false">114.49*(1-0.381954755873875)</f>
        <v>70.7600000000001</v>
      </c>
    </row>
    <row r="742" customFormat="false" ht="83.85" hidden="false" customHeight="false" outlineLevel="0" collapsed="false">
      <c r="A742" s="106" t="s">
        <v>2212</v>
      </c>
      <c r="B742" s="106" t="s">
        <v>2213</v>
      </c>
      <c r="C742" s="205" t="s">
        <v>2214</v>
      </c>
      <c r="D742" s="205" t="s">
        <v>4459</v>
      </c>
      <c r="E742" s="106" t="s">
        <v>367</v>
      </c>
      <c r="F742" s="107" t="n">
        <v>1</v>
      </c>
      <c r="G742" s="205"/>
      <c r="IR742" s="206" t="n">
        <f aca="false">1675*0.938883582089552</f>
        <v>1572.63</v>
      </c>
      <c r="IS742" s="206" t="n">
        <f aca="false">1675*(1-0.938883582089552)</f>
        <v>102.37</v>
      </c>
    </row>
    <row r="743" customFormat="false" ht="14.65" hidden="false" customHeight="false" outlineLevel="0" collapsed="false">
      <c r="A743" s="106" t="s">
        <v>2215</v>
      </c>
      <c r="B743" s="106" t="s">
        <v>2216</v>
      </c>
      <c r="C743" s="205" t="s">
        <v>2217</v>
      </c>
      <c r="D743" s="205"/>
      <c r="E743" s="106" t="s">
        <v>367</v>
      </c>
      <c r="F743" s="107" t="n">
        <v>1</v>
      </c>
      <c r="G743" s="205"/>
      <c r="IR743" s="206" t="n">
        <f aca="false">938.01*0.77169752987708</f>
        <v>723.86</v>
      </c>
      <c r="IS743" s="206" t="n">
        <f aca="false">938.01*(1-0.77169752987708)</f>
        <v>214.15</v>
      </c>
    </row>
    <row r="744" customFormat="false" ht="49.05" hidden="false" customHeight="false" outlineLevel="0" collapsed="false">
      <c r="A744" s="139" t="s">
        <v>2218</v>
      </c>
      <c r="B744" s="139" t="s">
        <v>2219</v>
      </c>
      <c r="C744" s="207" t="s">
        <v>2220</v>
      </c>
      <c r="D744" s="205"/>
      <c r="E744" s="139" t="s">
        <v>367</v>
      </c>
      <c r="F744" s="142" t="n">
        <v>1</v>
      </c>
      <c r="G744" s="207" t="s">
        <v>4460</v>
      </c>
      <c r="IR744" s="208" t="n">
        <f aca="false">140.81*1</f>
        <v>140.81</v>
      </c>
      <c r="IS744" s="208" t="n">
        <f aca="false">140.81*(1-1)</f>
        <v>0</v>
      </c>
    </row>
    <row r="745" customFormat="false" ht="37.5" hidden="false" customHeight="false" outlineLevel="0" collapsed="false">
      <c r="A745" s="106" t="s">
        <v>2221</v>
      </c>
      <c r="B745" s="106" t="s">
        <v>2222</v>
      </c>
      <c r="C745" s="205" t="s">
        <v>2223</v>
      </c>
      <c r="D745" s="205" t="s">
        <v>4461</v>
      </c>
      <c r="E745" s="106" t="s">
        <v>374</v>
      </c>
      <c r="F745" s="107" t="n">
        <v>129.5</v>
      </c>
      <c r="G745" s="205"/>
      <c r="IR745" s="206" t="n">
        <f aca="false">62.71*0</f>
        <v>0</v>
      </c>
      <c r="IS745" s="206" t="n">
        <f aca="false">62.71*(1-0)</f>
        <v>62.71</v>
      </c>
    </row>
    <row r="746" customFormat="false" ht="280.9" hidden="false" customHeight="false" outlineLevel="0" collapsed="false">
      <c r="A746" s="139" t="s">
        <v>2224</v>
      </c>
      <c r="B746" s="139" t="s">
        <v>2225</v>
      </c>
      <c r="C746" s="207" t="s">
        <v>2226</v>
      </c>
      <c r="D746" s="205"/>
      <c r="E746" s="139" t="s">
        <v>374</v>
      </c>
      <c r="F746" s="142" t="n">
        <v>15</v>
      </c>
      <c r="G746" s="207" t="s">
        <v>4462</v>
      </c>
      <c r="IR746" s="208" t="n">
        <f aca="false">253.33*1</f>
        <v>253.33</v>
      </c>
      <c r="IS746" s="208" t="n">
        <f aca="false">253.33*(1-1)</f>
        <v>0</v>
      </c>
    </row>
    <row r="747" customFormat="false" ht="280.9" hidden="false" customHeight="false" outlineLevel="0" collapsed="false">
      <c r="A747" s="139" t="s">
        <v>2227</v>
      </c>
      <c r="B747" s="139" t="s">
        <v>2228</v>
      </c>
      <c r="C747" s="207" t="s">
        <v>2229</v>
      </c>
      <c r="D747" s="205"/>
      <c r="E747" s="139" t="s">
        <v>374</v>
      </c>
      <c r="F747" s="142" t="n">
        <v>114.5</v>
      </c>
      <c r="G747" s="207" t="s">
        <v>4462</v>
      </c>
      <c r="IR747" s="208" t="n">
        <f aca="false">175.71*1</f>
        <v>175.71</v>
      </c>
      <c r="IS747" s="208" t="n">
        <f aca="false">175.71*(1-1)</f>
        <v>0</v>
      </c>
    </row>
    <row r="748" customFormat="false" ht="25.9" hidden="false" customHeight="false" outlineLevel="0" collapsed="false">
      <c r="A748" s="106" t="s">
        <v>2230</v>
      </c>
      <c r="B748" s="106" t="s">
        <v>2231</v>
      </c>
      <c r="C748" s="205" t="s">
        <v>2232</v>
      </c>
      <c r="D748" s="205"/>
      <c r="E748" s="106" t="s">
        <v>367</v>
      </c>
      <c r="F748" s="107" t="n">
        <v>1</v>
      </c>
      <c r="G748" s="205"/>
      <c r="IR748" s="206" t="n">
        <f aca="false">464.51*0.594325202901983</f>
        <v>276.07</v>
      </c>
      <c r="IS748" s="206" t="n">
        <f aca="false">464.51*(1-0.594325202901983)</f>
        <v>188.44</v>
      </c>
    </row>
    <row r="749" customFormat="false" ht="25.9" hidden="false" customHeight="false" outlineLevel="0" collapsed="false">
      <c r="A749" s="106" t="s">
        <v>2233</v>
      </c>
      <c r="B749" s="106" t="s">
        <v>2234</v>
      </c>
      <c r="C749" s="205" t="s">
        <v>2235</v>
      </c>
      <c r="D749" s="205"/>
      <c r="E749" s="106" t="s">
        <v>415</v>
      </c>
      <c r="F749" s="107" t="n">
        <v>1</v>
      </c>
      <c r="G749" s="205"/>
      <c r="IR749" s="206" t="n">
        <f aca="false">1000*0.88181</f>
        <v>881.81</v>
      </c>
      <c r="IS749" s="206" t="n">
        <f aca="false">1000*(1-0.88181)</f>
        <v>118.19</v>
      </c>
    </row>
    <row r="750" customFormat="false" ht="25.9" hidden="false" customHeight="false" outlineLevel="0" collapsed="false">
      <c r="A750" s="139" t="s">
        <v>2236</v>
      </c>
      <c r="B750" s="139" t="s">
        <v>2237</v>
      </c>
      <c r="C750" s="207" t="s">
        <v>2238</v>
      </c>
      <c r="D750" s="205"/>
      <c r="E750" s="139" t="s">
        <v>367</v>
      </c>
      <c r="F750" s="142" t="n">
        <v>1</v>
      </c>
      <c r="G750" s="207"/>
      <c r="IR750" s="208" t="n">
        <f aca="false">1024.11*1</f>
        <v>1024.11</v>
      </c>
      <c r="IS750" s="208" t="n">
        <f aca="false">1024.11*(1-1)</f>
        <v>0</v>
      </c>
    </row>
    <row r="751" customFormat="false" ht="14.65" hidden="false" customHeight="false" outlineLevel="0" collapsed="false">
      <c r="A751" s="106" t="s">
        <v>2239</v>
      </c>
      <c r="B751" s="106" t="s">
        <v>2240</v>
      </c>
      <c r="C751" s="205" t="s">
        <v>2241</v>
      </c>
      <c r="D751" s="205"/>
      <c r="E751" s="106" t="s">
        <v>367</v>
      </c>
      <c r="F751" s="107" t="n">
        <v>1</v>
      </c>
      <c r="G751" s="205"/>
      <c r="IR751" s="206" t="n">
        <f aca="false">936.99*0.814736550016542</f>
        <v>763.4</v>
      </c>
      <c r="IS751" s="206" t="n">
        <f aca="false">936.99*(1-0.814736550016542)</f>
        <v>173.59</v>
      </c>
    </row>
    <row r="752" customFormat="false" ht="14.65" hidden="false" customHeight="false" outlineLevel="0" collapsed="false">
      <c r="A752" s="106" t="s">
        <v>2242</v>
      </c>
      <c r="B752" s="106" t="s">
        <v>2243</v>
      </c>
      <c r="C752" s="205" t="s">
        <v>2244</v>
      </c>
      <c r="D752" s="205"/>
      <c r="E752" s="106" t="s">
        <v>367</v>
      </c>
      <c r="F752" s="107" t="n">
        <v>8</v>
      </c>
      <c r="G752" s="205"/>
      <c r="IR752" s="206" t="n">
        <f aca="false">477.5*0.785612565445026</f>
        <v>375.13</v>
      </c>
      <c r="IS752" s="206" t="n">
        <f aca="false">477.5*(1-0.785612565445026)</f>
        <v>102.37</v>
      </c>
    </row>
    <row r="753" customFormat="false" ht="14.65" hidden="false" customHeight="false" outlineLevel="0" collapsed="false">
      <c r="A753" s="106" t="s">
        <v>2245</v>
      </c>
      <c r="B753" s="106" t="s">
        <v>2246</v>
      </c>
      <c r="C753" s="205" t="s">
        <v>2247</v>
      </c>
      <c r="D753" s="205"/>
      <c r="E753" s="106" t="s">
        <v>367</v>
      </c>
      <c r="F753" s="107" t="n">
        <v>1</v>
      </c>
      <c r="G753" s="205"/>
      <c r="IR753" s="206" t="n">
        <f aca="false">762.99*0.772487188560794</f>
        <v>589.4</v>
      </c>
      <c r="IS753" s="206" t="n">
        <f aca="false">762.99*(1-0.772487188560794)</f>
        <v>173.59</v>
      </c>
    </row>
    <row r="754" customFormat="false" ht="408.4" hidden="false" customHeight="false" outlineLevel="0" collapsed="false">
      <c r="A754" s="106" t="s">
        <v>2248</v>
      </c>
      <c r="B754" s="106" t="s">
        <v>2249</v>
      </c>
      <c r="C754" s="205" t="s">
        <v>2250</v>
      </c>
      <c r="D754" s="205"/>
      <c r="E754" s="106" t="s">
        <v>1380</v>
      </c>
      <c r="F754" s="107" t="n">
        <v>20</v>
      </c>
      <c r="G754" s="205" t="s">
        <v>4374</v>
      </c>
      <c r="IR754" s="206" t="n">
        <f aca="false">478.51*0</f>
        <v>0</v>
      </c>
      <c r="IS754" s="206" t="n">
        <f aca="false">478.51*(1-0)</f>
        <v>478.51</v>
      </c>
    </row>
    <row r="755" customFormat="false" ht="25.9" hidden="false" customHeight="false" outlineLevel="0" collapsed="false">
      <c r="A755" s="106" t="s">
        <v>2251</v>
      </c>
      <c r="B755" s="106" t="s">
        <v>2252</v>
      </c>
      <c r="C755" s="205" t="s">
        <v>2253</v>
      </c>
      <c r="D755" s="205" t="s">
        <v>4463</v>
      </c>
      <c r="E755" s="106" t="s">
        <v>374</v>
      </c>
      <c r="F755" s="107" t="n">
        <v>104.5</v>
      </c>
      <c r="G755" s="205" t="s">
        <v>4458</v>
      </c>
      <c r="IR755" s="206" t="n">
        <f aca="false">85.51*0.319962577476319</f>
        <v>27.36</v>
      </c>
      <c r="IS755" s="206" t="n">
        <f aca="false">85.51*(1-0.319962577476319)</f>
        <v>58.15</v>
      </c>
    </row>
    <row r="756" customFormat="false" ht="25.9" hidden="false" customHeight="false" outlineLevel="0" collapsed="false">
      <c r="A756" s="106" t="s">
        <v>2254</v>
      </c>
      <c r="B756" s="106" t="s">
        <v>2255</v>
      </c>
      <c r="C756" s="205" t="s">
        <v>2256</v>
      </c>
      <c r="D756" s="205" t="s">
        <v>4464</v>
      </c>
      <c r="E756" s="106" t="s">
        <v>374</v>
      </c>
      <c r="F756" s="107" t="n">
        <v>27</v>
      </c>
      <c r="G756" s="205" t="s">
        <v>4458</v>
      </c>
      <c r="IR756" s="206" t="n">
        <f aca="false">88.61*0.34375352668999</f>
        <v>30.46</v>
      </c>
      <c r="IS756" s="206" t="n">
        <f aca="false">88.61*(1-0.34375352668999)</f>
        <v>58.15</v>
      </c>
    </row>
    <row r="757" customFormat="false" ht="14.65" hidden="false" customHeight="false" outlineLevel="0" collapsed="false">
      <c r="A757" s="106" t="s">
        <v>2257</v>
      </c>
      <c r="B757" s="106" t="s">
        <v>2258</v>
      </c>
      <c r="C757" s="205" t="s">
        <v>2259</v>
      </c>
      <c r="D757" s="205"/>
      <c r="E757" s="106" t="s">
        <v>344</v>
      </c>
      <c r="F757" s="107" t="n">
        <v>4.026</v>
      </c>
      <c r="G757" s="205"/>
      <c r="IR757" s="206" t="n">
        <f aca="false">626.99*0</f>
        <v>0</v>
      </c>
      <c r="IS757" s="206" t="n">
        <f aca="false">626.99*(1-0)</f>
        <v>626.99</v>
      </c>
    </row>
    <row r="758" customFormat="false" ht="14.65" hidden="false" customHeight="false" outlineLevel="0" collapsed="false">
      <c r="A758" s="130" t="s">
        <v>79</v>
      </c>
      <c r="B758" s="130" t="s">
        <v>239</v>
      </c>
      <c r="C758" s="204" t="s">
        <v>240</v>
      </c>
      <c r="D758" s="130" t="s">
        <v>79</v>
      </c>
      <c r="E758" s="130" t="s">
        <v>79</v>
      </c>
      <c r="F758" s="133" t="s">
        <v>79</v>
      </c>
      <c r="G758" s="130" t="s">
        <v>79</v>
      </c>
    </row>
    <row r="759" customFormat="false" ht="25.9" hidden="false" customHeight="false" outlineLevel="0" collapsed="false">
      <c r="A759" s="106" t="s">
        <v>2260</v>
      </c>
      <c r="B759" s="106" t="s">
        <v>2261</v>
      </c>
      <c r="C759" s="205" t="s">
        <v>2262</v>
      </c>
      <c r="D759" s="205"/>
      <c r="E759" s="106" t="s">
        <v>415</v>
      </c>
      <c r="F759" s="107" t="n">
        <v>2</v>
      </c>
      <c r="G759" s="205" t="s">
        <v>4465</v>
      </c>
      <c r="IR759" s="206" t="n">
        <f aca="false">2555.01*0.736001033264058</f>
        <v>1880.49</v>
      </c>
      <c r="IS759" s="206" t="n">
        <f aca="false">2555.01*(1-0.736001033264058)</f>
        <v>674.519999999999</v>
      </c>
    </row>
    <row r="760" customFormat="false" ht="49.05" hidden="false" customHeight="false" outlineLevel="0" collapsed="false">
      <c r="A760" s="106" t="s">
        <v>2264</v>
      </c>
      <c r="B760" s="106" t="s">
        <v>2265</v>
      </c>
      <c r="C760" s="205" t="s">
        <v>2266</v>
      </c>
      <c r="D760" s="205"/>
      <c r="E760" s="106" t="s">
        <v>415</v>
      </c>
      <c r="F760" s="107" t="n">
        <v>2</v>
      </c>
      <c r="G760" s="205" t="s">
        <v>4466</v>
      </c>
      <c r="IR760" s="206" t="n">
        <f aca="false">5915*0.911448858833474</f>
        <v>5391.22</v>
      </c>
      <c r="IS760" s="206" t="n">
        <f aca="false">5915*(1-0.911448858833474)</f>
        <v>523.780000000001</v>
      </c>
    </row>
    <row r="761" customFormat="false" ht="25.9" hidden="false" customHeight="false" outlineLevel="0" collapsed="false">
      <c r="A761" s="106" t="s">
        <v>2267</v>
      </c>
      <c r="B761" s="106" t="s">
        <v>2261</v>
      </c>
      <c r="C761" s="205" t="s">
        <v>2262</v>
      </c>
      <c r="D761" s="205"/>
      <c r="E761" s="106" t="s">
        <v>415</v>
      </c>
      <c r="F761" s="107" t="n">
        <v>2</v>
      </c>
      <c r="G761" s="205" t="s">
        <v>4465</v>
      </c>
      <c r="IR761" s="206" t="n">
        <f aca="false">2555.01*0.736001033264058</f>
        <v>1880.49</v>
      </c>
      <c r="IS761" s="206" t="n">
        <f aca="false">2555.01*(1-0.736001033264058)</f>
        <v>674.519999999999</v>
      </c>
    </row>
    <row r="762" customFormat="false" ht="14.65" hidden="false" customHeight="false" outlineLevel="0" collapsed="false">
      <c r="A762" s="106" t="s">
        <v>2268</v>
      </c>
      <c r="B762" s="106" t="s">
        <v>2269</v>
      </c>
      <c r="C762" s="205" t="s">
        <v>2270</v>
      </c>
      <c r="D762" s="205"/>
      <c r="E762" s="106" t="s">
        <v>367</v>
      </c>
      <c r="F762" s="107" t="n">
        <v>2</v>
      </c>
      <c r="G762" s="205"/>
      <c r="IR762" s="206" t="n">
        <f aca="false">19319.99*0.822057878911945</f>
        <v>15882.15</v>
      </c>
      <c r="IS762" s="206" t="n">
        <f aca="false">19319.99*(1-0.822057878911945)</f>
        <v>3437.84000000001</v>
      </c>
    </row>
    <row r="763" customFormat="false" ht="25.9" hidden="false" customHeight="false" outlineLevel="0" collapsed="false">
      <c r="A763" s="106" t="s">
        <v>2271</v>
      </c>
      <c r="B763" s="106" t="s">
        <v>2272</v>
      </c>
      <c r="C763" s="205" t="s">
        <v>2273</v>
      </c>
      <c r="D763" s="205"/>
      <c r="E763" s="106" t="s">
        <v>367</v>
      </c>
      <c r="F763" s="107" t="n">
        <v>6</v>
      </c>
      <c r="G763" s="205"/>
      <c r="IR763" s="206" t="n">
        <f aca="false">5154.99*0.716951924252035</f>
        <v>3695.88</v>
      </c>
      <c r="IS763" s="206" t="n">
        <f aca="false">5154.99*(1-0.716951924252035)</f>
        <v>1459.11</v>
      </c>
    </row>
    <row r="764" customFormat="false" ht="14.65" hidden="false" customHeight="false" outlineLevel="0" collapsed="false">
      <c r="A764" s="106" t="s">
        <v>2274</v>
      </c>
      <c r="B764" s="106" t="s">
        <v>2275</v>
      </c>
      <c r="C764" s="205" t="s">
        <v>2276</v>
      </c>
      <c r="D764" s="205"/>
      <c r="E764" s="106" t="s">
        <v>367</v>
      </c>
      <c r="F764" s="107" t="n">
        <v>8</v>
      </c>
      <c r="G764" s="205"/>
      <c r="IR764" s="206" t="n">
        <f aca="false">239.99*0.493062210925455</f>
        <v>118.33</v>
      </c>
      <c r="IS764" s="206" t="n">
        <f aca="false">239.99*(1-0.493062210925455)</f>
        <v>121.66</v>
      </c>
    </row>
    <row r="765" customFormat="false" ht="25.9" hidden="false" customHeight="false" outlineLevel="0" collapsed="false">
      <c r="A765" s="106" t="s">
        <v>2277</v>
      </c>
      <c r="B765" s="106" t="s">
        <v>2278</v>
      </c>
      <c r="C765" s="205" t="s">
        <v>2279</v>
      </c>
      <c r="D765" s="205"/>
      <c r="E765" s="106" t="s">
        <v>367</v>
      </c>
      <c r="F765" s="107" t="n">
        <v>8</v>
      </c>
      <c r="G765" s="205" t="s">
        <v>4467</v>
      </c>
      <c r="IR765" s="206" t="n">
        <f aca="false">348.49*0.650893856351689</f>
        <v>226.83</v>
      </c>
      <c r="IS765" s="206" t="n">
        <f aca="false">348.49*(1-0.650893856351689)</f>
        <v>121.66</v>
      </c>
    </row>
    <row r="766" customFormat="false" ht="49.05" hidden="false" customHeight="false" outlineLevel="0" collapsed="false">
      <c r="A766" s="106" t="s">
        <v>2280</v>
      </c>
      <c r="B766" s="106" t="s">
        <v>2281</v>
      </c>
      <c r="C766" s="205" t="s">
        <v>2282</v>
      </c>
      <c r="D766" s="205" t="s">
        <v>4468</v>
      </c>
      <c r="E766" s="106" t="s">
        <v>415</v>
      </c>
      <c r="F766" s="107" t="n">
        <v>3</v>
      </c>
      <c r="G766" s="205" t="s">
        <v>4469</v>
      </c>
      <c r="IR766" s="206" t="n">
        <f aca="false">4200*0.875290476190476</f>
        <v>3676.22</v>
      </c>
      <c r="IS766" s="206" t="n">
        <f aca="false">4200*(1-0.875290476190476)</f>
        <v>523.780000000001</v>
      </c>
    </row>
    <row r="767" customFormat="false" ht="25.9" hidden="false" customHeight="false" outlineLevel="0" collapsed="false">
      <c r="A767" s="106" t="s">
        <v>2283</v>
      </c>
      <c r="B767" s="106" t="s">
        <v>2284</v>
      </c>
      <c r="C767" s="205" t="s">
        <v>2285</v>
      </c>
      <c r="D767" s="205"/>
      <c r="E767" s="106" t="s">
        <v>415</v>
      </c>
      <c r="F767" s="107" t="n">
        <v>2</v>
      </c>
      <c r="G767" s="205" t="s">
        <v>4470</v>
      </c>
      <c r="IR767" s="206" t="n">
        <f aca="false">3150*0.833720634920635</f>
        <v>2626.22</v>
      </c>
      <c r="IS767" s="206" t="n">
        <f aca="false">3150*(1-0.833720634920635)</f>
        <v>523.78</v>
      </c>
    </row>
    <row r="768" customFormat="false" ht="37.5" hidden="false" customHeight="false" outlineLevel="0" collapsed="false">
      <c r="A768" s="106" t="s">
        <v>2286</v>
      </c>
      <c r="B768" s="106" t="s">
        <v>2287</v>
      </c>
      <c r="C768" s="205" t="s">
        <v>2288</v>
      </c>
      <c r="D768" s="205"/>
      <c r="E768" s="106" t="s">
        <v>415</v>
      </c>
      <c r="F768" s="107" t="n">
        <v>2</v>
      </c>
      <c r="G768" s="205" t="s">
        <v>4471</v>
      </c>
      <c r="IR768" s="206" t="n">
        <f aca="false">12200.01*0.961286916977937</f>
        <v>11727.71</v>
      </c>
      <c r="IS768" s="206" t="n">
        <f aca="false">12200.01*(1-0.961286916977937)</f>
        <v>472.299999999999</v>
      </c>
    </row>
    <row r="769" customFormat="false" ht="14.65" hidden="false" customHeight="false" outlineLevel="0" collapsed="false">
      <c r="A769" s="106" t="s">
        <v>2289</v>
      </c>
      <c r="B769" s="106" t="s">
        <v>2290</v>
      </c>
      <c r="C769" s="205" t="s">
        <v>4472</v>
      </c>
      <c r="D769" s="205"/>
      <c r="E769" s="106" t="s">
        <v>415</v>
      </c>
      <c r="F769" s="107" t="n">
        <v>2</v>
      </c>
      <c r="G769" s="205"/>
      <c r="IR769" s="206" t="n">
        <f aca="false">5505*0.877767484105359</f>
        <v>4832.11</v>
      </c>
      <c r="IS769" s="206" t="n">
        <f aca="false">5505*(1-0.877767484105359)</f>
        <v>672.889999999999</v>
      </c>
    </row>
    <row r="770" customFormat="false" ht="14.65" hidden="false" customHeight="false" outlineLevel="0" collapsed="false">
      <c r="A770" s="106" t="s">
        <v>2292</v>
      </c>
      <c r="B770" s="106" t="s">
        <v>2293</v>
      </c>
      <c r="C770" s="205" t="s">
        <v>2294</v>
      </c>
      <c r="D770" s="205"/>
      <c r="E770" s="106" t="s">
        <v>415</v>
      </c>
      <c r="F770" s="107" t="n">
        <v>35</v>
      </c>
      <c r="G770" s="205"/>
      <c r="IR770" s="206" t="n">
        <f aca="false">220.5*0.490884353741497</f>
        <v>108.24</v>
      </c>
      <c r="IS770" s="206" t="n">
        <f aca="false">220.5*(1-0.490884353741497)</f>
        <v>112.26</v>
      </c>
    </row>
    <row r="771" customFormat="false" ht="72.25" hidden="false" customHeight="false" outlineLevel="0" collapsed="false">
      <c r="A771" s="106" t="s">
        <v>2295</v>
      </c>
      <c r="B771" s="106" t="s">
        <v>2296</v>
      </c>
      <c r="C771" s="205" t="s">
        <v>2297</v>
      </c>
      <c r="D771" s="205"/>
      <c r="E771" s="106" t="s">
        <v>367</v>
      </c>
      <c r="F771" s="107" t="n">
        <v>7</v>
      </c>
      <c r="G771" s="205" t="s">
        <v>4473</v>
      </c>
      <c r="IR771" s="206" t="n">
        <f aca="false">138.5*0.0997111913357401</f>
        <v>13.81</v>
      </c>
      <c r="IS771" s="206" t="n">
        <f aca="false">138.5*(1-0.0997111913357401)</f>
        <v>124.69</v>
      </c>
    </row>
    <row r="772" customFormat="false" ht="25.9" hidden="false" customHeight="false" outlineLevel="0" collapsed="false">
      <c r="A772" s="139" t="s">
        <v>2298</v>
      </c>
      <c r="B772" s="139" t="s">
        <v>2299</v>
      </c>
      <c r="C772" s="207" t="s">
        <v>2300</v>
      </c>
      <c r="D772" s="205"/>
      <c r="E772" s="139" t="s">
        <v>367</v>
      </c>
      <c r="F772" s="142" t="n">
        <v>7</v>
      </c>
      <c r="G772" s="207" t="s">
        <v>4474</v>
      </c>
      <c r="IR772" s="208" t="n">
        <f aca="false">248.78*1</f>
        <v>248.78</v>
      </c>
      <c r="IS772" s="208" t="n">
        <f aca="false">248.78*(1-1)</f>
        <v>0</v>
      </c>
    </row>
    <row r="773" customFormat="false" ht="72.25" hidden="false" customHeight="false" outlineLevel="0" collapsed="false">
      <c r="A773" s="106" t="s">
        <v>2301</v>
      </c>
      <c r="B773" s="106" t="s">
        <v>2302</v>
      </c>
      <c r="C773" s="205" t="s">
        <v>2303</v>
      </c>
      <c r="D773" s="205"/>
      <c r="E773" s="106" t="s">
        <v>367</v>
      </c>
      <c r="F773" s="107" t="n">
        <v>18</v>
      </c>
      <c r="G773" s="205" t="s">
        <v>4473</v>
      </c>
      <c r="IR773" s="206" t="n">
        <f aca="false">191.5*0.100939947780679</f>
        <v>19.33</v>
      </c>
      <c r="IS773" s="206" t="n">
        <f aca="false">191.5*(1-0.100939947780679)</f>
        <v>172.17</v>
      </c>
    </row>
    <row r="774" customFormat="false" ht="14.65" hidden="false" customHeight="false" outlineLevel="0" collapsed="false">
      <c r="A774" s="139" t="s">
        <v>2304</v>
      </c>
      <c r="B774" s="139" t="s">
        <v>2305</v>
      </c>
      <c r="C774" s="207" t="s">
        <v>2306</v>
      </c>
      <c r="D774" s="205"/>
      <c r="E774" s="139" t="s">
        <v>367</v>
      </c>
      <c r="F774" s="142" t="n">
        <v>8</v>
      </c>
      <c r="G774" s="207"/>
      <c r="IR774" s="208" t="n">
        <f aca="false">1333.58*1</f>
        <v>1333.58</v>
      </c>
      <c r="IS774" s="208" t="n">
        <f aca="false">1333.58*(1-1)</f>
        <v>0</v>
      </c>
    </row>
    <row r="775" customFormat="false" ht="14.65" hidden="false" customHeight="false" outlineLevel="0" collapsed="false">
      <c r="A775" s="139" t="s">
        <v>2307</v>
      </c>
      <c r="B775" s="139" t="s">
        <v>2308</v>
      </c>
      <c r="C775" s="207" t="s">
        <v>2309</v>
      </c>
      <c r="D775" s="205"/>
      <c r="E775" s="139" t="s">
        <v>367</v>
      </c>
      <c r="F775" s="142" t="n">
        <v>5</v>
      </c>
      <c r="G775" s="207" t="s">
        <v>4475</v>
      </c>
      <c r="IR775" s="208" t="n">
        <f aca="false">926.38*1</f>
        <v>926.38</v>
      </c>
      <c r="IS775" s="208" t="n">
        <f aca="false">926.38*(1-1)</f>
        <v>0</v>
      </c>
    </row>
    <row r="776" customFormat="false" ht="36.55" hidden="false" customHeight="false" outlineLevel="0" collapsed="false">
      <c r="A776" s="139" t="s">
        <v>2310</v>
      </c>
      <c r="B776" s="139" t="s">
        <v>2311</v>
      </c>
      <c r="C776" s="207" t="s">
        <v>2312</v>
      </c>
      <c r="D776" s="205"/>
      <c r="E776" s="139" t="s">
        <v>367</v>
      </c>
      <c r="F776" s="142" t="n">
        <v>5</v>
      </c>
      <c r="G776" s="207" t="s">
        <v>4476</v>
      </c>
      <c r="IR776" s="208" t="n">
        <f aca="false">1445.56*1</f>
        <v>1445.56</v>
      </c>
      <c r="IS776" s="208" t="n">
        <f aca="false">1445.56*(1-1)</f>
        <v>0</v>
      </c>
    </row>
    <row r="777" customFormat="false" ht="72.25" hidden="false" customHeight="false" outlineLevel="0" collapsed="false">
      <c r="A777" s="106" t="s">
        <v>2313</v>
      </c>
      <c r="B777" s="106" t="s">
        <v>2314</v>
      </c>
      <c r="C777" s="205" t="s">
        <v>2315</v>
      </c>
      <c r="D777" s="205"/>
      <c r="E777" s="106" t="s">
        <v>367</v>
      </c>
      <c r="F777" s="107" t="n">
        <v>8</v>
      </c>
      <c r="G777" s="205" t="s">
        <v>4473</v>
      </c>
      <c r="IR777" s="206" t="n">
        <f aca="false">243*0.113621399176955</f>
        <v>27.6100000000001</v>
      </c>
      <c r="IS777" s="206" t="n">
        <f aca="false">243*(1-0.113621399176955)</f>
        <v>215.39</v>
      </c>
    </row>
    <row r="778" customFormat="false" ht="25.9" hidden="false" customHeight="false" outlineLevel="0" collapsed="false">
      <c r="A778" s="139" t="s">
        <v>2316</v>
      </c>
      <c r="B778" s="139" t="s">
        <v>2317</v>
      </c>
      <c r="C778" s="207" t="s">
        <v>2318</v>
      </c>
      <c r="D778" s="205"/>
      <c r="E778" s="139" t="s">
        <v>367</v>
      </c>
      <c r="F778" s="142" t="n">
        <v>8</v>
      </c>
      <c r="G778" s="207"/>
      <c r="IR778" s="208" t="n">
        <f aca="false">1306.74*1</f>
        <v>1306.74</v>
      </c>
      <c r="IS778" s="208" t="n">
        <f aca="false">1306.74*(1-1)</f>
        <v>0</v>
      </c>
    </row>
    <row r="779" customFormat="false" ht="25.9" hidden="false" customHeight="false" outlineLevel="0" collapsed="false">
      <c r="A779" s="106" t="s">
        <v>169</v>
      </c>
      <c r="B779" s="106" t="s">
        <v>2319</v>
      </c>
      <c r="C779" s="205" t="s">
        <v>2320</v>
      </c>
      <c r="D779" s="205"/>
      <c r="E779" s="106" t="s">
        <v>415</v>
      </c>
      <c r="F779" s="107" t="n">
        <v>15</v>
      </c>
      <c r="G779" s="205"/>
      <c r="IR779" s="206" t="n">
        <f aca="false">174.51*0.064924646152083</f>
        <v>11.33</v>
      </c>
      <c r="IS779" s="206" t="n">
        <f aca="false">174.51*(1-0.064924646152083)</f>
        <v>163.18</v>
      </c>
    </row>
    <row r="780" customFormat="false" ht="25.35" hidden="false" customHeight="false" outlineLevel="0" collapsed="false">
      <c r="A780" s="139" t="s">
        <v>278</v>
      </c>
      <c r="B780" s="139" t="s">
        <v>2321</v>
      </c>
      <c r="C780" s="207" t="s">
        <v>2322</v>
      </c>
      <c r="D780" s="205"/>
      <c r="E780" s="139" t="s">
        <v>367</v>
      </c>
      <c r="F780" s="142" t="n">
        <v>5</v>
      </c>
      <c r="G780" s="207" t="s">
        <v>4477</v>
      </c>
      <c r="IR780" s="208" t="n">
        <f aca="false">559.9*1</f>
        <v>559.9</v>
      </c>
      <c r="IS780" s="208" t="n">
        <f aca="false">559.9*(1-1)</f>
        <v>0</v>
      </c>
    </row>
    <row r="781" customFormat="false" ht="14.65" hidden="false" customHeight="false" outlineLevel="0" collapsed="false">
      <c r="A781" s="139" t="s">
        <v>171</v>
      </c>
      <c r="B781" s="139" t="s">
        <v>2323</v>
      </c>
      <c r="C781" s="207" t="s">
        <v>2324</v>
      </c>
      <c r="D781" s="205"/>
      <c r="E781" s="139" t="s">
        <v>367</v>
      </c>
      <c r="F781" s="142" t="n">
        <v>5</v>
      </c>
      <c r="G781" s="207" t="s">
        <v>4478</v>
      </c>
      <c r="IR781" s="208" t="n">
        <f aca="false">264.68*1</f>
        <v>264.68</v>
      </c>
      <c r="IS781" s="208" t="n">
        <f aca="false">264.68*(1-1)</f>
        <v>0</v>
      </c>
    </row>
    <row r="782" customFormat="false" ht="14.65" hidden="false" customHeight="false" outlineLevel="0" collapsed="false">
      <c r="A782" s="139" t="s">
        <v>2325</v>
      </c>
      <c r="B782" s="139" t="s">
        <v>2326</v>
      </c>
      <c r="C782" s="207" t="s">
        <v>2327</v>
      </c>
      <c r="D782" s="205"/>
      <c r="E782" s="139" t="s">
        <v>367</v>
      </c>
      <c r="F782" s="142" t="n">
        <v>5</v>
      </c>
      <c r="G782" s="207"/>
      <c r="IR782" s="208" t="n">
        <f aca="false">743.14*1</f>
        <v>743.14</v>
      </c>
      <c r="IS782" s="208" t="n">
        <f aca="false">743.14*(1-1)</f>
        <v>0</v>
      </c>
    </row>
    <row r="783" customFormat="false" ht="14.65" hidden="false" customHeight="false" outlineLevel="0" collapsed="false">
      <c r="A783" s="106" t="s">
        <v>2328</v>
      </c>
      <c r="B783" s="106" t="s">
        <v>2329</v>
      </c>
      <c r="C783" s="205" t="s">
        <v>2330</v>
      </c>
      <c r="D783" s="205"/>
      <c r="E783" s="106" t="s">
        <v>415</v>
      </c>
      <c r="F783" s="107" t="n">
        <v>2</v>
      </c>
      <c r="G783" s="205"/>
      <c r="IR783" s="206" t="n">
        <f aca="false">771*0.675421530479896</f>
        <v>520.75</v>
      </c>
      <c r="IS783" s="206" t="n">
        <f aca="false">771*(1-0.675421530479896)</f>
        <v>250.25</v>
      </c>
    </row>
    <row r="784" customFormat="false" ht="14.65" hidden="false" customHeight="false" outlineLevel="0" collapsed="false">
      <c r="A784" s="139" t="s">
        <v>2331</v>
      </c>
      <c r="B784" s="139" t="s">
        <v>2332</v>
      </c>
      <c r="C784" s="207" t="s">
        <v>2333</v>
      </c>
      <c r="D784" s="205"/>
      <c r="E784" s="139" t="s">
        <v>367</v>
      </c>
      <c r="F784" s="142" t="n">
        <v>2</v>
      </c>
      <c r="G784" s="207"/>
      <c r="IR784" s="208" t="n">
        <f aca="false">1759.24*1</f>
        <v>1759.24</v>
      </c>
      <c r="IS784" s="208" t="n">
        <f aca="false">1759.24*(1-1)</f>
        <v>0</v>
      </c>
    </row>
    <row r="785" customFormat="false" ht="25.9" hidden="false" customHeight="false" outlineLevel="0" collapsed="false">
      <c r="A785" s="106" t="s">
        <v>2334</v>
      </c>
      <c r="B785" s="106" t="s">
        <v>2335</v>
      </c>
      <c r="C785" s="205" t="s">
        <v>2336</v>
      </c>
      <c r="D785" s="205" t="s">
        <v>4479</v>
      </c>
      <c r="E785" s="106" t="s">
        <v>367</v>
      </c>
      <c r="F785" s="107" t="n">
        <v>2</v>
      </c>
      <c r="G785" s="205"/>
      <c r="IR785" s="206" t="n">
        <f aca="false">2290*0.897200873362445</f>
        <v>2054.59</v>
      </c>
      <c r="IS785" s="206" t="n">
        <f aca="false">2290*(1-0.897200873362445)</f>
        <v>235.410000000001</v>
      </c>
    </row>
    <row r="786" customFormat="false" ht="37.5" hidden="false" customHeight="false" outlineLevel="0" collapsed="false">
      <c r="A786" s="106" t="s">
        <v>2337</v>
      </c>
      <c r="B786" s="106" t="s">
        <v>2338</v>
      </c>
      <c r="C786" s="205" t="s">
        <v>2339</v>
      </c>
      <c r="D786" s="205" t="s">
        <v>4480</v>
      </c>
      <c r="E786" s="106" t="s">
        <v>367</v>
      </c>
      <c r="F786" s="107" t="n">
        <v>2</v>
      </c>
      <c r="G786" s="205"/>
      <c r="IR786" s="206" t="n">
        <f aca="false">456.49*0.73348813774672</f>
        <v>334.83</v>
      </c>
      <c r="IS786" s="206" t="n">
        <f aca="false">456.49*(1-0.73348813774672)</f>
        <v>121.66</v>
      </c>
    </row>
    <row r="787" customFormat="false" ht="72.25" hidden="false" customHeight="false" outlineLevel="0" collapsed="false">
      <c r="A787" s="106" t="s">
        <v>2340</v>
      </c>
      <c r="B787" s="106" t="s">
        <v>2341</v>
      </c>
      <c r="C787" s="205" t="s">
        <v>2342</v>
      </c>
      <c r="D787" s="205" t="s">
        <v>4481</v>
      </c>
      <c r="E787" s="106" t="s">
        <v>367</v>
      </c>
      <c r="F787" s="107" t="n">
        <v>2</v>
      </c>
      <c r="G787" s="205"/>
      <c r="IR787" s="206" t="n">
        <f aca="false">7050*0.963873758865248</f>
        <v>6795.31</v>
      </c>
      <c r="IS787" s="206" t="n">
        <f aca="false">7050*(1-0.963873758865248)</f>
        <v>254.690000000002</v>
      </c>
    </row>
    <row r="788" customFormat="false" ht="14.65" hidden="false" customHeight="false" outlineLevel="0" collapsed="false">
      <c r="A788" s="106" t="s">
        <v>2343</v>
      </c>
      <c r="B788" s="106" t="s">
        <v>2344</v>
      </c>
      <c r="C788" s="205" t="s">
        <v>2345</v>
      </c>
      <c r="D788" s="205"/>
      <c r="E788" s="106" t="s">
        <v>415</v>
      </c>
      <c r="F788" s="107" t="n">
        <v>2</v>
      </c>
      <c r="G788" s="205"/>
      <c r="IR788" s="206" t="n">
        <f aca="false">2695*0.930267161410018</f>
        <v>2507.07</v>
      </c>
      <c r="IS788" s="206" t="n">
        <f aca="false">2695*(1-0.930267161410018)</f>
        <v>187.930000000002</v>
      </c>
    </row>
    <row r="789" customFormat="false" ht="14.65" hidden="false" customHeight="false" outlineLevel="0" collapsed="false">
      <c r="A789" s="106" t="s">
        <v>235</v>
      </c>
      <c r="B789" s="106" t="s">
        <v>2346</v>
      </c>
      <c r="C789" s="205" t="s">
        <v>2347</v>
      </c>
      <c r="D789" s="205"/>
      <c r="E789" s="106" t="s">
        <v>415</v>
      </c>
      <c r="F789" s="107" t="n">
        <v>2</v>
      </c>
      <c r="G789" s="205"/>
      <c r="IR789" s="206" t="n">
        <f aca="false">2280*0.917574561403509</f>
        <v>2092.07</v>
      </c>
      <c r="IS789" s="206" t="n">
        <f aca="false">2280*(1-0.917574561403509)</f>
        <v>187.929999999999</v>
      </c>
    </row>
    <row r="790" customFormat="false" ht="14.65" hidden="false" customHeight="false" outlineLevel="0" collapsed="false">
      <c r="A790" s="106" t="s">
        <v>237</v>
      </c>
      <c r="B790" s="106" t="s">
        <v>2348</v>
      </c>
      <c r="C790" s="205" t="s">
        <v>2349</v>
      </c>
      <c r="D790" s="205"/>
      <c r="E790" s="106" t="s">
        <v>367</v>
      </c>
      <c r="F790" s="107" t="n">
        <v>4</v>
      </c>
      <c r="G790" s="205"/>
      <c r="IR790" s="206" t="n">
        <f aca="false">477*0.0137945492662474</f>
        <v>6.58000000000001</v>
      </c>
      <c r="IS790" s="206" t="n">
        <f aca="false">477*(1-0.0137945492662474)</f>
        <v>470.42</v>
      </c>
    </row>
    <row r="791" customFormat="false" ht="36.55" hidden="false" customHeight="false" outlineLevel="0" collapsed="false">
      <c r="A791" s="139" t="s">
        <v>2350</v>
      </c>
      <c r="B791" s="139" t="s">
        <v>2351</v>
      </c>
      <c r="C791" s="207" t="s">
        <v>2352</v>
      </c>
      <c r="D791" s="205"/>
      <c r="E791" s="139" t="s">
        <v>367</v>
      </c>
      <c r="F791" s="142" t="n">
        <v>4</v>
      </c>
      <c r="G791" s="207" t="s">
        <v>4482</v>
      </c>
      <c r="IR791" s="208" t="n">
        <f aca="false">2036*1</f>
        <v>2036</v>
      </c>
      <c r="IS791" s="208" t="n">
        <f aca="false">2036*(1-1)</f>
        <v>0</v>
      </c>
    </row>
    <row r="792" customFormat="false" ht="60.65" hidden="false" customHeight="false" outlineLevel="0" collapsed="false">
      <c r="A792" s="106" t="s">
        <v>2353</v>
      </c>
      <c r="B792" s="106" t="s">
        <v>2354</v>
      </c>
      <c r="C792" s="205" t="s">
        <v>2355</v>
      </c>
      <c r="D792" s="205"/>
      <c r="E792" s="106" t="s">
        <v>367</v>
      </c>
      <c r="F792" s="107" t="n">
        <v>4</v>
      </c>
      <c r="G792" s="205" t="s">
        <v>4483</v>
      </c>
      <c r="IR792" s="206" t="n">
        <f aca="false">4230*0</f>
        <v>0</v>
      </c>
      <c r="IS792" s="206" t="n">
        <f aca="false">4230*(1-0)</f>
        <v>4230</v>
      </c>
    </row>
    <row r="793" customFormat="false" ht="25.9" hidden="false" customHeight="false" outlineLevel="0" collapsed="false">
      <c r="A793" s="139" t="s">
        <v>239</v>
      </c>
      <c r="B793" s="139" t="s">
        <v>2356</v>
      </c>
      <c r="C793" s="207" t="s">
        <v>2357</v>
      </c>
      <c r="D793" s="205"/>
      <c r="E793" s="139" t="s">
        <v>415</v>
      </c>
      <c r="F793" s="142" t="n">
        <v>2</v>
      </c>
      <c r="G793" s="207"/>
      <c r="IR793" s="208" t="n">
        <f aca="false">19532*1</f>
        <v>19532</v>
      </c>
      <c r="IS793" s="208" t="n">
        <f aca="false">19532*(1-1)</f>
        <v>0</v>
      </c>
    </row>
    <row r="794" customFormat="false" ht="25.9" hidden="false" customHeight="false" outlineLevel="0" collapsed="false">
      <c r="A794" s="139" t="s">
        <v>241</v>
      </c>
      <c r="B794" s="139" t="s">
        <v>2356</v>
      </c>
      <c r="C794" s="207" t="s">
        <v>2358</v>
      </c>
      <c r="D794" s="205"/>
      <c r="E794" s="139" t="s">
        <v>415</v>
      </c>
      <c r="F794" s="142" t="n">
        <v>2</v>
      </c>
      <c r="G794" s="207"/>
      <c r="IR794" s="208" t="n">
        <f aca="false">19532*1</f>
        <v>19532</v>
      </c>
      <c r="IS794" s="208" t="n">
        <f aca="false">19532*(1-1)</f>
        <v>0</v>
      </c>
    </row>
    <row r="795" customFormat="false" ht="25.9" hidden="false" customHeight="false" outlineLevel="0" collapsed="false">
      <c r="A795" s="106" t="s">
        <v>2359</v>
      </c>
      <c r="B795" s="106" t="s">
        <v>2360</v>
      </c>
      <c r="C795" s="205" t="s">
        <v>2361</v>
      </c>
      <c r="D795" s="205"/>
      <c r="E795" s="106" t="s">
        <v>344</v>
      </c>
      <c r="F795" s="107" t="n">
        <v>1.799</v>
      </c>
      <c r="G795" s="205"/>
      <c r="IR795" s="206" t="n">
        <f aca="false">710*0</f>
        <v>0</v>
      </c>
      <c r="IS795" s="206" t="n">
        <f aca="false">710*(1-0)</f>
        <v>710</v>
      </c>
    </row>
    <row r="796" customFormat="false" ht="14.65" hidden="false" customHeight="false" outlineLevel="0" collapsed="false">
      <c r="A796" s="130" t="s">
        <v>79</v>
      </c>
      <c r="B796" s="130" t="s">
        <v>241</v>
      </c>
      <c r="C796" s="204" t="s">
        <v>242</v>
      </c>
      <c r="D796" s="130" t="s">
        <v>79</v>
      </c>
      <c r="E796" s="130" t="s">
        <v>79</v>
      </c>
      <c r="F796" s="133" t="s">
        <v>79</v>
      </c>
      <c r="G796" s="130" t="s">
        <v>79</v>
      </c>
    </row>
    <row r="797" customFormat="false" ht="72.25" hidden="false" customHeight="false" outlineLevel="0" collapsed="false">
      <c r="A797" s="106" t="s">
        <v>251</v>
      </c>
      <c r="B797" s="106" t="s">
        <v>2314</v>
      </c>
      <c r="C797" s="205" t="s">
        <v>2315</v>
      </c>
      <c r="D797" s="205"/>
      <c r="E797" s="106" t="s">
        <v>367</v>
      </c>
      <c r="F797" s="107" t="n">
        <v>11</v>
      </c>
      <c r="G797" s="205" t="s">
        <v>4473</v>
      </c>
      <c r="IR797" s="206" t="n">
        <f aca="false">243*0.113621399176955</f>
        <v>27.6100000000001</v>
      </c>
      <c r="IS797" s="206" t="n">
        <f aca="false">243*(1-0.113621399176955)</f>
        <v>215.39</v>
      </c>
    </row>
    <row r="798" customFormat="false" ht="14.65" hidden="false" customHeight="false" outlineLevel="0" collapsed="false">
      <c r="A798" s="106" t="s">
        <v>2363</v>
      </c>
      <c r="B798" s="106" t="s">
        <v>2364</v>
      </c>
      <c r="C798" s="205" t="s">
        <v>2365</v>
      </c>
      <c r="D798" s="205"/>
      <c r="E798" s="106" t="s">
        <v>415</v>
      </c>
      <c r="F798" s="107" t="n">
        <v>2</v>
      </c>
      <c r="G798" s="205"/>
      <c r="IR798" s="206" t="n">
        <f aca="false">11950*0.914410041841004</f>
        <v>10927.2</v>
      </c>
      <c r="IS798" s="206" t="n">
        <f aca="false">11950*(1-0.914410041841004)</f>
        <v>1022.8</v>
      </c>
    </row>
    <row r="799" customFormat="false" ht="14.65" hidden="false" customHeight="false" outlineLevel="0" collapsed="false">
      <c r="A799" s="106" t="s">
        <v>2366</v>
      </c>
      <c r="B799" s="106" t="s">
        <v>2367</v>
      </c>
      <c r="C799" s="205" t="s">
        <v>2368</v>
      </c>
      <c r="D799" s="205"/>
      <c r="E799" s="106" t="s">
        <v>415</v>
      </c>
      <c r="F799" s="107" t="n">
        <v>3</v>
      </c>
      <c r="G799" s="205"/>
      <c r="IR799" s="206" t="n">
        <f aca="false">6340*0.838675078864354</f>
        <v>5317.2</v>
      </c>
      <c r="IS799" s="206" t="n">
        <f aca="false">6340*(1-0.838675078864354)</f>
        <v>1022.8</v>
      </c>
    </row>
    <row r="800" customFormat="false" ht="14.65" hidden="false" customHeight="false" outlineLevel="0" collapsed="false">
      <c r="A800" s="106" t="s">
        <v>254</v>
      </c>
      <c r="B800" s="106" t="s">
        <v>2369</v>
      </c>
      <c r="C800" s="205" t="s">
        <v>2370</v>
      </c>
      <c r="D800" s="205"/>
      <c r="E800" s="106" t="s">
        <v>415</v>
      </c>
      <c r="F800" s="107" t="n">
        <v>2</v>
      </c>
      <c r="G800" s="205"/>
      <c r="IR800" s="206" t="n">
        <f aca="false">6210*0.869972624798712</f>
        <v>5402.53</v>
      </c>
      <c r="IS800" s="206" t="n">
        <f aca="false">6210*(1-0.869972624798712)</f>
        <v>807.469999999999</v>
      </c>
    </row>
    <row r="801" customFormat="false" ht="14.65" hidden="false" customHeight="false" outlineLevel="0" collapsed="false">
      <c r="A801" s="106" t="s">
        <v>256</v>
      </c>
      <c r="B801" s="106" t="s">
        <v>2371</v>
      </c>
      <c r="C801" s="205" t="s">
        <v>2372</v>
      </c>
      <c r="D801" s="205"/>
      <c r="E801" s="106" t="s">
        <v>415</v>
      </c>
      <c r="F801" s="107" t="n">
        <v>2</v>
      </c>
      <c r="G801" s="205"/>
      <c r="IR801" s="206" t="n">
        <f aca="false">10100.01*0.914721866612013</f>
        <v>9238.7</v>
      </c>
      <c r="IS801" s="206" t="n">
        <f aca="false">10100.01*(1-0.914721866612013)</f>
        <v>861.310000000002</v>
      </c>
    </row>
    <row r="802" customFormat="false" ht="14.65" hidden="false" customHeight="false" outlineLevel="0" collapsed="false">
      <c r="A802" s="106" t="s">
        <v>258</v>
      </c>
      <c r="B802" s="106" t="s">
        <v>2373</v>
      </c>
      <c r="C802" s="205" t="s">
        <v>2374</v>
      </c>
      <c r="D802" s="205"/>
      <c r="E802" s="106" t="s">
        <v>415</v>
      </c>
      <c r="F802" s="107" t="n">
        <v>2</v>
      </c>
      <c r="G802" s="205"/>
      <c r="IR802" s="206" t="n">
        <f aca="false">4165*0.806129651860744</f>
        <v>3357.53</v>
      </c>
      <c r="IS802" s="206" t="n">
        <f aca="false">4165*(1-0.806129651860744)</f>
        <v>807.470000000001</v>
      </c>
    </row>
    <row r="803" customFormat="false" ht="25.9" hidden="false" customHeight="false" outlineLevel="0" collapsed="false">
      <c r="A803" s="106" t="s">
        <v>260</v>
      </c>
      <c r="B803" s="106" t="s">
        <v>2375</v>
      </c>
      <c r="C803" s="205" t="s">
        <v>2376</v>
      </c>
      <c r="D803" s="205"/>
      <c r="E803" s="106" t="s">
        <v>344</v>
      </c>
      <c r="F803" s="107" t="n">
        <v>0.418</v>
      </c>
      <c r="G803" s="205"/>
      <c r="IR803" s="206" t="n">
        <f aca="false">780*0</f>
        <v>0</v>
      </c>
      <c r="IS803" s="206" t="n">
        <f aca="false">780*(1-0)</f>
        <v>780</v>
      </c>
    </row>
    <row r="804" customFormat="false" ht="14.65" hidden="false" customHeight="false" outlineLevel="0" collapsed="false">
      <c r="A804" s="130" t="s">
        <v>79</v>
      </c>
      <c r="B804" s="130" t="s">
        <v>181</v>
      </c>
      <c r="C804" s="204" t="s">
        <v>182</v>
      </c>
      <c r="D804" s="130" t="s">
        <v>79</v>
      </c>
      <c r="E804" s="130" t="s">
        <v>79</v>
      </c>
      <c r="F804" s="133" t="s">
        <v>79</v>
      </c>
      <c r="G804" s="130" t="s">
        <v>79</v>
      </c>
    </row>
    <row r="805" customFormat="false" ht="25.9" hidden="false" customHeight="false" outlineLevel="0" collapsed="false">
      <c r="A805" s="106" t="s">
        <v>262</v>
      </c>
      <c r="B805" s="106" t="s">
        <v>2377</v>
      </c>
      <c r="C805" s="205" t="s">
        <v>2378</v>
      </c>
      <c r="D805" s="205"/>
      <c r="E805" s="106" t="s">
        <v>864</v>
      </c>
      <c r="F805" s="107" t="n">
        <v>35</v>
      </c>
      <c r="G805" s="205"/>
      <c r="IR805" s="206" t="n">
        <f aca="false">213*0.0669483568075117</f>
        <v>14.26</v>
      </c>
      <c r="IS805" s="206" t="n">
        <f aca="false">213*(1-0.0669483568075117)</f>
        <v>198.74</v>
      </c>
    </row>
    <row r="806" customFormat="false" ht="14.65" hidden="false" customHeight="false" outlineLevel="0" collapsed="false">
      <c r="A806" s="139" t="s">
        <v>2380</v>
      </c>
      <c r="B806" s="139" t="s">
        <v>1088</v>
      </c>
      <c r="C806" s="207" t="s">
        <v>2381</v>
      </c>
      <c r="D806" s="205"/>
      <c r="E806" s="139" t="s">
        <v>864</v>
      </c>
      <c r="F806" s="142" t="n">
        <v>38.5</v>
      </c>
      <c r="G806" s="207"/>
      <c r="IR806" s="208" t="n">
        <f aca="false">115.61*1</f>
        <v>115.61</v>
      </c>
      <c r="IS806" s="208" t="n">
        <f aca="false">115.61*(1-1)</f>
        <v>0</v>
      </c>
    </row>
    <row r="807" customFormat="false" ht="25.9" hidden="false" customHeight="false" outlineLevel="0" collapsed="false">
      <c r="A807" s="106" t="s">
        <v>2382</v>
      </c>
      <c r="B807" s="106" t="s">
        <v>1117</v>
      </c>
      <c r="C807" s="205" t="s">
        <v>1118</v>
      </c>
      <c r="D807" s="205"/>
      <c r="E807" s="106" t="s">
        <v>344</v>
      </c>
      <c r="F807" s="107" t="n">
        <v>0.041</v>
      </c>
      <c r="G807" s="205"/>
      <c r="IR807" s="206" t="n">
        <f aca="false">1324*0</f>
        <v>0</v>
      </c>
      <c r="IS807" s="206" t="n">
        <f aca="false">1324*(1-0)</f>
        <v>1324</v>
      </c>
    </row>
    <row r="808" customFormat="false" ht="14.65" hidden="false" customHeight="false" outlineLevel="0" collapsed="false">
      <c r="A808" s="130" t="s">
        <v>79</v>
      </c>
      <c r="B808" s="130" t="s">
        <v>243</v>
      </c>
      <c r="C808" s="204" t="s">
        <v>244</v>
      </c>
      <c r="D808" s="130" t="s">
        <v>79</v>
      </c>
      <c r="E808" s="130" t="s">
        <v>79</v>
      </c>
      <c r="F808" s="133" t="s">
        <v>79</v>
      </c>
      <c r="G808" s="130" t="s">
        <v>79</v>
      </c>
    </row>
    <row r="809" customFormat="false" ht="49.05" hidden="false" customHeight="false" outlineLevel="0" collapsed="false">
      <c r="A809" s="106" t="s">
        <v>2383</v>
      </c>
      <c r="B809" s="106" t="s">
        <v>2384</v>
      </c>
      <c r="C809" s="205" t="s">
        <v>2385</v>
      </c>
      <c r="D809" s="205"/>
      <c r="E809" s="106" t="s">
        <v>374</v>
      </c>
      <c r="F809" s="107" t="n">
        <v>8</v>
      </c>
      <c r="G809" s="205" t="s">
        <v>4192</v>
      </c>
      <c r="IR809" s="206" t="n">
        <f aca="false">84.8*0.133254716981132</f>
        <v>11.3</v>
      </c>
      <c r="IS809" s="206" t="n">
        <f aca="false">84.8*(1-0.133254716981132)</f>
        <v>73.5</v>
      </c>
    </row>
    <row r="810" customFormat="false" ht="49.05" hidden="false" customHeight="false" outlineLevel="0" collapsed="false">
      <c r="A810" s="106" t="s">
        <v>2388</v>
      </c>
      <c r="B810" s="106" t="s">
        <v>2389</v>
      </c>
      <c r="C810" s="205" t="s">
        <v>2390</v>
      </c>
      <c r="D810" s="205"/>
      <c r="E810" s="106" t="s">
        <v>374</v>
      </c>
      <c r="F810" s="107" t="n">
        <v>16</v>
      </c>
      <c r="G810" s="205" t="s">
        <v>4192</v>
      </c>
      <c r="IR810" s="206" t="n">
        <f aca="false">106.99*0.105617347415646</f>
        <v>11.3</v>
      </c>
      <c r="IS810" s="206" t="n">
        <f aca="false">106.99*(1-0.105617347415646)</f>
        <v>95.69</v>
      </c>
    </row>
    <row r="811" customFormat="false" ht="49.05" hidden="false" customHeight="false" outlineLevel="0" collapsed="false">
      <c r="A811" s="106" t="s">
        <v>2391</v>
      </c>
      <c r="B811" s="106" t="s">
        <v>2392</v>
      </c>
      <c r="C811" s="205" t="s">
        <v>2393</v>
      </c>
      <c r="D811" s="205"/>
      <c r="E811" s="106" t="s">
        <v>374</v>
      </c>
      <c r="F811" s="107" t="n">
        <v>48</v>
      </c>
      <c r="G811" s="205" t="s">
        <v>4192</v>
      </c>
      <c r="IR811" s="206" t="n">
        <f aca="false">115.99*0.0974221915682387</f>
        <v>11.3</v>
      </c>
      <c r="IS811" s="206" t="n">
        <f aca="false">115.99*(1-0.0974221915682387)</f>
        <v>104.69</v>
      </c>
    </row>
    <row r="812" customFormat="false" ht="14.65" hidden="false" customHeight="false" outlineLevel="0" collapsed="false">
      <c r="A812" s="106" t="s">
        <v>2394</v>
      </c>
      <c r="B812" s="106" t="s">
        <v>2395</v>
      </c>
      <c r="C812" s="205" t="s">
        <v>2396</v>
      </c>
      <c r="D812" s="205"/>
      <c r="E812" s="106" t="s">
        <v>374</v>
      </c>
      <c r="F812" s="107" t="n">
        <v>32</v>
      </c>
      <c r="G812" s="205"/>
      <c r="IR812" s="206" t="n">
        <f aca="false">231*0</f>
        <v>0</v>
      </c>
      <c r="IS812" s="206" t="n">
        <f aca="false">231*(1-0)</f>
        <v>231</v>
      </c>
    </row>
    <row r="813" customFormat="false" ht="37.5" hidden="false" customHeight="false" outlineLevel="0" collapsed="false">
      <c r="A813" s="106" t="s">
        <v>2397</v>
      </c>
      <c r="B813" s="106" t="s">
        <v>2398</v>
      </c>
      <c r="C813" s="205" t="s">
        <v>2399</v>
      </c>
      <c r="D813" s="205"/>
      <c r="E813" s="106" t="s">
        <v>367</v>
      </c>
      <c r="F813" s="107" t="n">
        <v>7</v>
      </c>
      <c r="G813" s="205" t="s">
        <v>4484</v>
      </c>
      <c r="IR813" s="206" t="n">
        <f aca="false">1368.01*0.022368257541977</f>
        <v>30.6</v>
      </c>
      <c r="IS813" s="206" t="n">
        <f aca="false">1368.01*(1-0.022368257541977)</f>
        <v>1337.41</v>
      </c>
    </row>
    <row r="814" customFormat="false" ht="37.5" hidden="false" customHeight="false" outlineLevel="0" collapsed="false">
      <c r="A814" s="106" t="s">
        <v>2400</v>
      </c>
      <c r="B814" s="106" t="s">
        <v>2401</v>
      </c>
      <c r="C814" s="205" t="s">
        <v>2402</v>
      </c>
      <c r="D814" s="205"/>
      <c r="E814" s="106" t="s">
        <v>367</v>
      </c>
      <c r="F814" s="107" t="n">
        <v>6</v>
      </c>
      <c r="G814" s="205" t="s">
        <v>4484</v>
      </c>
      <c r="IR814" s="206" t="n">
        <f aca="false">697*0.0439024390243902</f>
        <v>30.6</v>
      </c>
      <c r="IS814" s="206" t="n">
        <f aca="false">697*(1-0.0439024390243902)</f>
        <v>666.4</v>
      </c>
    </row>
    <row r="815" customFormat="false" ht="37.5" hidden="false" customHeight="false" outlineLevel="0" collapsed="false">
      <c r="A815" s="106" t="s">
        <v>2403</v>
      </c>
      <c r="B815" s="106" t="s">
        <v>2404</v>
      </c>
      <c r="C815" s="205" t="s">
        <v>2405</v>
      </c>
      <c r="D815" s="205"/>
      <c r="E815" s="106" t="s">
        <v>321</v>
      </c>
      <c r="F815" s="107" t="n">
        <v>2</v>
      </c>
      <c r="G815" s="205" t="s">
        <v>4484</v>
      </c>
      <c r="IR815" s="206" t="n">
        <f aca="false">2554.99*0.0163992814061895</f>
        <v>41.9000000000001</v>
      </c>
      <c r="IS815" s="206" t="n">
        <f aca="false">2554.99*(1-0.0163992814061895)</f>
        <v>2513.09</v>
      </c>
    </row>
    <row r="816" customFormat="false" ht="37.5" hidden="false" customHeight="false" outlineLevel="0" collapsed="false">
      <c r="A816" s="106" t="s">
        <v>2406</v>
      </c>
      <c r="B816" s="106" t="s">
        <v>2407</v>
      </c>
      <c r="C816" s="205" t="s">
        <v>2408</v>
      </c>
      <c r="D816" s="205"/>
      <c r="E816" s="106" t="s">
        <v>367</v>
      </c>
      <c r="F816" s="107" t="n">
        <v>21</v>
      </c>
      <c r="G816" s="205" t="s">
        <v>4484</v>
      </c>
      <c r="IR816" s="206" t="n">
        <f aca="false">77.79*0</f>
        <v>0</v>
      </c>
      <c r="IS816" s="206" t="n">
        <f aca="false">77.79*(1-0)</f>
        <v>77.79</v>
      </c>
    </row>
    <row r="817" customFormat="false" ht="37.5" hidden="false" customHeight="false" outlineLevel="0" collapsed="false">
      <c r="A817" s="106" t="s">
        <v>2409</v>
      </c>
      <c r="B817" s="106" t="s">
        <v>2410</v>
      </c>
      <c r="C817" s="205" t="s">
        <v>2411</v>
      </c>
      <c r="D817" s="205"/>
      <c r="E817" s="106" t="s">
        <v>367</v>
      </c>
      <c r="F817" s="107" t="n">
        <v>22</v>
      </c>
      <c r="G817" s="205" t="s">
        <v>4484</v>
      </c>
      <c r="IR817" s="206" t="n">
        <f aca="false">185*0.0416216216216216</f>
        <v>7.7</v>
      </c>
      <c r="IS817" s="206" t="n">
        <f aca="false">185*(1-0.0416216216216216)</f>
        <v>177.3</v>
      </c>
    </row>
    <row r="818" customFormat="false" ht="25.9" hidden="false" customHeight="false" outlineLevel="0" collapsed="false">
      <c r="A818" s="130" t="s">
        <v>79</v>
      </c>
      <c r="B818" s="130" t="s">
        <v>245</v>
      </c>
      <c r="C818" s="204" t="s">
        <v>246</v>
      </c>
      <c r="D818" s="130" t="s">
        <v>79</v>
      </c>
      <c r="E818" s="130" t="s">
        <v>79</v>
      </c>
      <c r="F818" s="133" t="s">
        <v>79</v>
      </c>
      <c r="G818" s="130" t="s">
        <v>79</v>
      </c>
    </row>
    <row r="819" customFormat="false" ht="107" hidden="false" customHeight="false" outlineLevel="0" collapsed="false">
      <c r="A819" s="106" t="s">
        <v>2412</v>
      </c>
      <c r="B819" s="106" t="s">
        <v>2413</v>
      </c>
      <c r="C819" s="205" t="s">
        <v>2414</v>
      </c>
      <c r="D819" s="205"/>
      <c r="E819" s="106" t="s">
        <v>374</v>
      </c>
      <c r="F819" s="107" t="n">
        <v>23.5</v>
      </c>
      <c r="G819" s="205" t="s">
        <v>4485</v>
      </c>
      <c r="IR819" s="206" t="n">
        <f aca="false">58.8*0.111224489795918</f>
        <v>6.53999999999998</v>
      </c>
      <c r="IS819" s="206" t="n">
        <f aca="false">58.8*(1-0.111224489795918)</f>
        <v>52.26</v>
      </c>
    </row>
    <row r="820" customFormat="false" ht="199.75" hidden="false" customHeight="false" outlineLevel="0" collapsed="false">
      <c r="A820" s="139" t="s">
        <v>2417</v>
      </c>
      <c r="B820" s="139" t="s">
        <v>2418</v>
      </c>
      <c r="C820" s="207" t="s">
        <v>2419</v>
      </c>
      <c r="D820" s="205"/>
      <c r="E820" s="139" t="s">
        <v>367</v>
      </c>
      <c r="F820" s="142" t="n">
        <v>3</v>
      </c>
      <c r="G820" s="207" t="s">
        <v>4486</v>
      </c>
      <c r="IR820" s="208" t="n">
        <f aca="false">648.27*1</f>
        <v>648.27</v>
      </c>
      <c r="IS820" s="208" t="n">
        <f aca="false">648.27*(1-1)</f>
        <v>0</v>
      </c>
    </row>
    <row r="821" customFormat="false" ht="199.75" hidden="false" customHeight="false" outlineLevel="0" collapsed="false">
      <c r="A821" s="139" t="s">
        <v>2420</v>
      </c>
      <c r="B821" s="139" t="s">
        <v>2421</v>
      </c>
      <c r="C821" s="207" t="s">
        <v>2422</v>
      </c>
      <c r="D821" s="205"/>
      <c r="E821" s="139" t="s">
        <v>367</v>
      </c>
      <c r="F821" s="142" t="n">
        <v>1</v>
      </c>
      <c r="G821" s="207" t="s">
        <v>4487</v>
      </c>
      <c r="IR821" s="208" t="n">
        <f aca="false">1492.05*1</f>
        <v>1492.05</v>
      </c>
      <c r="IS821" s="208" t="n">
        <f aca="false">1492.05*(1-1)</f>
        <v>0</v>
      </c>
    </row>
    <row r="822" customFormat="false" ht="199.75" hidden="false" customHeight="false" outlineLevel="0" collapsed="false">
      <c r="A822" s="139" t="s">
        <v>2423</v>
      </c>
      <c r="B822" s="139" t="s">
        <v>2424</v>
      </c>
      <c r="C822" s="207" t="s">
        <v>2425</v>
      </c>
      <c r="D822" s="205"/>
      <c r="E822" s="139" t="s">
        <v>367</v>
      </c>
      <c r="F822" s="142" t="n">
        <v>3</v>
      </c>
      <c r="G822" s="207" t="s">
        <v>4488</v>
      </c>
      <c r="IR822" s="208" t="n">
        <f aca="false">2531.34*1</f>
        <v>2531.34</v>
      </c>
      <c r="IS822" s="208" t="n">
        <f aca="false">2531.34*(1-1)</f>
        <v>0</v>
      </c>
    </row>
    <row r="823" customFormat="false" ht="83.85" hidden="false" customHeight="false" outlineLevel="0" collapsed="false">
      <c r="A823" s="106" t="s">
        <v>2426</v>
      </c>
      <c r="B823" s="106" t="s">
        <v>2427</v>
      </c>
      <c r="C823" s="205" t="s">
        <v>2428</v>
      </c>
      <c r="D823" s="205" t="s">
        <v>4489</v>
      </c>
      <c r="E823" s="106" t="s">
        <v>367</v>
      </c>
      <c r="F823" s="107" t="n">
        <v>1</v>
      </c>
      <c r="G823" s="205" t="s">
        <v>4490</v>
      </c>
      <c r="IR823" s="206" t="n">
        <f aca="false">22570.01*0.515772921677926</f>
        <v>11641</v>
      </c>
      <c r="IS823" s="206" t="n">
        <f aca="false">22570.01*(1-0.515772921677926)</f>
        <v>10929.01</v>
      </c>
    </row>
    <row r="824" customFormat="false" ht="37.5" hidden="false" customHeight="false" outlineLevel="0" collapsed="false">
      <c r="A824" s="106" t="s">
        <v>2429</v>
      </c>
      <c r="B824" s="106" t="s">
        <v>2430</v>
      </c>
      <c r="C824" s="205" t="s">
        <v>2431</v>
      </c>
      <c r="D824" s="205" t="s">
        <v>4491</v>
      </c>
      <c r="E824" s="106" t="s">
        <v>367</v>
      </c>
      <c r="F824" s="107" t="n">
        <v>1</v>
      </c>
      <c r="G824" s="205" t="s">
        <v>4492</v>
      </c>
      <c r="IR824" s="206" t="n">
        <f aca="false">9669.99*0.898740329617714</f>
        <v>8690.81</v>
      </c>
      <c r="IS824" s="206" t="n">
        <f aca="false">9669.99*(1-0.898740329617714)</f>
        <v>979.180000000002</v>
      </c>
    </row>
    <row r="825" customFormat="false" ht="107" hidden="false" customHeight="false" outlineLevel="0" collapsed="false">
      <c r="A825" s="106" t="s">
        <v>2432</v>
      </c>
      <c r="B825" s="106" t="s">
        <v>2433</v>
      </c>
      <c r="C825" s="205" t="s">
        <v>2434</v>
      </c>
      <c r="D825" s="205"/>
      <c r="E825" s="106" t="s">
        <v>367</v>
      </c>
      <c r="F825" s="107" t="n">
        <v>5</v>
      </c>
      <c r="G825" s="205" t="s">
        <v>4493</v>
      </c>
      <c r="IR825" s="206" t="n">
        <f aca="false">152*0.00598684210526316</f>
        <v>0.91</v>
      </c>
      <c r="IS825" s="206" t="n">
        <f aca="false">152*(1-0.00598684210526316)</f>
        <v>151.09</v>
      </c>
    </row>
    <row r="826" customFormat="false" ht="37.5" hidden="false" customHeight="false" outlineLevel="0" collapsed="false">
      <c r="A826" s="106" t="s">
        <v>2435</v>
      </c>
      <c r="B826" s="106" t="s">
        <v>2436</v>
      </c>
      <c r="C826" s="205" t="s">
        <v>2437</v>
      </c>
      <c r="D826" s="205"/>
      <c r="E826" s="106" t="s">
        <v>374</v>
      </c>
      <c r="F826" s="107" t="n">
        <v>23.5</v>
      </c>
      <c r="G826" s="205" t="s">
        <v>4494</v>
      </c>
      <c r="IR826" s="206" t="n">
        <f aca="false">29.81*0.0530023482053002</f>
        <v>1.58</v>
      </c>
      <c r="IS826" s="206" t="n">
        <f aca="false">29.81*(1-0.0530023482053002)</f>
        <v>28.23</v>
      </c>
    </row>
    <row r="827" customFormat="false" ht="14.65" hidden="false" customHeight="false" outlineLevel="0" collapsed="false">
      <c r="A827" s="106" t="s">
        <v>2438</v>
      </c>
      <c r="B827" s="106" t="s">
        <v>2439</v>
      </c>
      <c r="C827" s="205" t="s">
        <v>2440</v>
      </c>
      <c r="D827" s="205"/>
      <c r="E827" s="106" t="s">
        <v>374</v>
      </c>
      <c r="F827" s="107" t="n">
        <v>23.5</v>
      </c>
      <c r="G827" s="205"/>
      <c r="IR827" s="206" t="n">
        <f aca="false">88.51*0</f>
        <v>0</v>
      </c>
      <c r="IS827" s="206" t="n">
        <f aca="false">88.51*(1-0)</f>
        <v>88.51</v>
      </c>
    </row>
    <row r="828" customFormat="false" ht="118.6" hidden="false" customHeight="false" outlineLevel="0" collapsed="false">
      <c r="A828" s="106" t="s">
        <v>2441</v>
      </c>
      <c r="B828" s="106" t="s">
        <v>2442</v>
      </c>
      <c r="C828" s="205" t="s">
        <v>2443</v>
      </c>
      <c r="D828" s="205"/>
      <c r="E828" s="106" t="s">
        <v>344</v>
      </c>
      <c r="F828" s="107" t="n">
        <v>36.782</v>
      </c>
      <c r="G828" s="205" t="s">
        <v>4495</v>
      </c>
      <c r="IR828" s="206" t="n">
        <f aca="false">139.5*0</f>
        <v>0</v>
      </c>
      <c r="IS828" s="206" t="n">
        <f aca="false">139.5*(1-0)</f>
        <v>139.5</v>
      </c>
    </row>
    <row r="829" customFormat="false" ht="14.65" hidden="false" customHeight="false" outlineLevel="0" collapsed="false">
      <c r="A829" s="130" t="s">
        <v>79</v>
      </c>
      <c r="B829" s="130" t="s">
        <v>247</v>
      </c>
      <c r="C829" s="204" t="s">
        <v>248</v>
      </c>
      <c r="D829" s="130" t="s">
        <v>79</v>
      </c>
      <c r="E829" s="130" t="s">
        <v>79</v>
      </c>
      <c r="F829" s="133" t="s">
        <v>79</v>
      </c>
      <c r="G829" s="130" t="s">
        <v>79</v>
      </c>
    </row>
    <row r="830" customFormat="false" ht="72.25" hidden="false" customHeight="false" outlineLevel="0" collapsed="false">
      <c r="A830" s="106" t="s">
        <v>2444</v>
      </c>
      <c r="B830" s="106" t="s">
        <v>2445</v>
      </c>
      <c r="C830" s="205" t="s">
        <v>2446</v>
      </c>
      <c r="D830" s="205"/>
      <c r="E830" s="106" t="s">
        <v>367</v>
      </c>
      <c r="F830" s="107" t="n">
        <v>1</v>
      </c>
      <c r="G830" s="205" t="s">
        <v>4496</v>
      </c>
      <c r="IR830" s="206" t="n">
        <f aca="false">21469.93*0.590364756661992</f>
        <v>12675.09</v>
      </c>
      <c r="IS830" s="206" t="n">
        <f aca="false">21469.93*(1-0.590364756661992)</f>
        <v>8794.84</v>
      </c>
    </row>
    <row r="831" customFormat="false" ht="14.65" hidden="false" customHeight="false" outlineLevel="0" collapsed="false">
      <c r="A831" s="130" t="s">
        <v>79</v>
      </c>
      <c r="B831" s="130" t="s">
        <v>195</v>
      </c>
      <c r="C831" s="204" t="s">
        <v>196</v>
      </c>
      <c r="D831" s="130" t="s">
        <v>79</v>
      </c>
      <c r="E831" s="130" t="s">
        <v>79</v>
      </c>
      <c r="F831" s="133" t="s">
        <v>79</v>
      </c>
      <c r="G831" s="130" t="s">
        <v>79</v>
      </c>
    </row>
    <row r="832" customFormat="false" ht="14.65" hidden="false" customHeight="false" outlineLevel="0" collapsed="false">
      <c r="A832" s="106" t="s">
        <v>2448</v>
      </c>
      <c r="B832" s="106" t="s">
        <v>1276</v>
      </c>
      <c r="C832" s="205" t="s">
        <v>1277</v>
      </c>
      <c r="D832" s="205"/>
      <c r="E832" s="106" t="s">
        <v>347</v>
      </c>
      <c r="F832" s="107" t="n">
        <v>66</v>
      </c>
      <c r="G832" s="205"/>
      <c r="IR832" s="206" t="n">
        <f aca="false">109*0.328073394495413</f>
        <v>35.76</v>
      </c>
      <c r="IS832" s="206" t="n">
        <f aca="false">109*(1-0.328073394495413)</f>
        <v>73.24</v>
      </c>
    </row>
    <row r="833" customFormat="false" ht="14.65" hidden="false" customHeight="false" outlineLevel="0" collapsed="false">
      <c r="A833" s="130" t="s">
        <v>79</v>
      </c>
      <c r="B833" s="130" t="s">
        <v>197</v>
      </c>
      <c r="C833" s="204" t="s">
        <v>198</v>
      </c>
      <c r="D833" s="130" t="s">
        <v>79</v>
      </c>
      <c r="E833" s="130" t="s">
        <v>79</v>
      </c>
      <c r="F833" s="133" t="s">
        <v>79</v>
      </c>
      <c r="G833" s="130" t="s">
        <v>79</v>
      </c>
    </row>
    <row r="834" customFormat="false" ht="14.65" hidden="false" customHeight="false" outlineLevel="0" collapsed="false">
      <c r="A834" s="106" t="s">
        <v>2449</v>
      </c>
      <c r="B834" s="106" t="s">
        <v>1283</v>
      </c>
      <c r="C834" s="205" t="s">
        <v>1284</v>
      </c>
      <c r="D834" s="205"/>
      <c r="E834" s="106" t="s">
        <v>344</v>
      </c>
      <c r="F834" s="107" t="n">
        <v>6.478</v>
      </c>
      <c r="G834" s="205"/>
      <c r="IR834" s="206" t="n">
        <f aca="false">351.5*0</f>
        <v>0</v>
      </c>
      <c r="IS834" s="206" t="n">
        <f aca="false">351.5*(1-0)</f>
        <v>351.5</v>
      </c>
    </row>
    <row r="835" customFormat="false" ht="14.65" hidden="false" customHeight="false" outlineLevel="0" collapsed="false">
      <c r="A835" s="130" t="s">
        <v>79</v>
      </c>
      <c r="B835" s="130" t="s">
        <v>231</v>
      </c>
      <c r="C835" s="204" t="s">
        <v>232</v>
      </c>
      <c r="D835" s="130" t="s">
        <v>79</v>
      </c>
      <c r="E835" s="130" t="s">
        <v>79</v>
      </c>
      <c r="F835" s="133" t="s">
        <v>79</v>
      </c>
      <c r="G835" s="130" t="s">
        <v>79</v>
      </c>
    </row>
    <row r="836" customFormat="false" ht="14.65" hidden="false" customHeight="false" outlineLevel="0" collapsed="false">
      <c r="A836" s="106" t="s">
        <v>2450</v>
      </c>
      <c r="B836" s="106" t="s">
        <v>1931</v>
      </c>
      <c r="C836" s="205" t="s">
        <v>1932</v>
      </c>
      <c r="D836" s="205"/>
      <c r="E836" s="106" t="s">
        <v>344</v>
      </c>
      <c r="F836" s="107" t="n">
        <v>8.489</v>
      </c>
      <c r="G836" s="205"/>
      <c r="IR836" s="206" t="n">
        <f aca="false">227*0</f>
        <v>0</v>
      </c>
      <c r="IS836" s="206" t="n">
        <f aca="false">227*(1-0)</f>
        <v>227</v>
      </c>
    </row>
    <row r="837" customFormat="false" ht="14.65" hidden="false" customHeight="false" outlineLevel="0" collapsed="false">
      <c r="A837" s="106" t="s">
        <v>2451</v>
      </c>
      <c r="B837" s="106" t="s">
        <v>1935</v>
      </c>
      <c r="C837" s="205" t="s">
        <v>1936</v>
      </c>
      <c r="D837" s="205"/>
      <c r="E837" s="106" t="s">
        <v>344</v>
      </c>
      <c r="F837" s="107" t="n">
        <v>93.379</v>
      </c>
      <c r="G837" s="205"/>
      <c r="IR837" s="206" t="n">
        <f aca="false">15.9*0</f>
        <v>0</v>
      </c>
      <c r="IS837" s="206" t="n">
        <f aca="false">15.9*(1-0)</f>
        <v>15.9</v>
      </c>
    </row>
    <row r="838" customFormat="false" ht="14.65" hidden="false" customHeight="false" outlineLevel="0" collapsed="false">
      <c r="A838" s="106" t="s">
        <v>173</v>
      </c>
      <c r="B838" s="106" t="s">
        <v>2452</v>
      </c>
      <c r="C838" s="205" t="s">
        <v>2453</v>
      </c>
      <c r="D838" s="205"/>
      <c r="E838" s="106" t="s">
        <v>344</v>
      </c>
      <c r="F838" s="107" t="n">
        <v>8.489</v>
      </c>
      <c r="G838" s="205"/>
      <c r="IR838" s="206" t="n">
        <f aca="false">300.5*0</f>
        <v>0</v>
      </c>
      <c r="IS838" s="206" t="n">
        <f aca="false">300.5*(1-0)</f>
        <v>300.5</v>
      </c>
    </row>
    <row r="839" customFormat="false" ht="14.65" hidden="false" customHeight="false" outlineLevel="0" collapsed="false">
      <c r="A839" s="106" t="s">
        <v>2454</v>
      </c>
      <c r="B839" s="106" t="s">
        <v>2455</v>
      </c>
      <c r="C839" s="205" t="s">
        <v>2456</v>
      </c>
      <c r="D839" s="205"/>
      <c r="E839" s="106" t="s">
        <v>344</v>
      </c>
      <c r="F839" s="107" t="n">
        <v>8.489</v>
      </c>
      <c r="G839" s="205"/>
      <c r="IR839" s="206" t="n">
        <f aca="false">181.99*0</f>
        <v>0</v>
      </c>
      <c r="IS839" s="206" t="n">
        <f aca="false">181.99*(1-0)</f>
        <v>181.99</v>
      </c>
    </row>
    <row r="840" customFormat="false" ht="14.65" hidden="false" customHeight="false" outlineLevel="0" collapsed="false">
      <c r="A840" s="130" t="s">
        <v>79</v>
      </c>
      <c r="B840" s="130"/>
      <c r="C840" s="204" t="s">
        <v>96</v>
      </c>
      <c r="D840" s="130" t="s">
        <v>79</v>
      </c>
      <c r="E840" s="130" t="s">
        <v>79</v>
      </c>
      <c r="F840" s="133" t="s">
        <v>79</v>
      </c>
      <c r="G840" s="130" t="s">
        <v>79</v>
      </c>
    </row>
    <row r="841" customFormat="false" ht="14.65" hidden="false" customHeight="false" outlineLevel="0" collapsed="false">
      <c r="A841" s="130" t="s">
        <v>79</v>
      </c>
      <c r="B841" s="130" t="s">
        <v>249</v>
      </c>
      <c r="C841" s="204" t="s">
        <v>250</v>
      </c>
      <c r="D841" s="130" t="s">
        <v>79</v>
      </c>
      <c r="E841" s="130" t="s">
        <v>79</v>
      </c>
      <c r="F841" s="133" t="s">
        <v>79</v>
      </c>
      <c r="G841" s="130" t="s">
        <v>79</v>
      </c>
    </row>
    <row r="842" customFormat="false" ht="37.5" hidden="false" customHeight="false" outlineLevel="0" collapsed="false">
      <c r="A842" s="106" t="s">
        <v>175</v>
      </c>
      <c r="B842" s="106" t="s">
        <v>2457</v>
      </c>
      <c r="C842" s="205" t="s">
        <v>2458</v>
      </c>
      <c r="D842" s="205"/>
      <c r="E842" s="106" t="s">
        <v>367</v>
      </c>
      <c r="F842" s="107" t="n">
        <v>1</v>
      </c>
      <c r="G842" s="205" t="s">
        <v>4497</v>
      </c>
      <c r="IR842" s="206" t="n">
        <f aca="false">2030*0.0623054187192118</f>
        <v>126.48</v>
      </c>
      <c r="IS842" s="206" t="n">
        <f aca="false">2030*(1-0.0623054187192118)</f>
        <v>1903.52</v>
      </c>
    </row>
    <row r="843" customFormat="false" ht="153.4" hidden="false" customHeight="false" outlineLevel="0" collapsed="false">
      <c r="A843" s="139" t="s">
        <v>177</v>
      </c>
      <c r="B843" s="139" t="s">
        <v>2462</v>
      </c>
      <c r="C843" s="207" t="s">
        <v>2463</v>
      </c>
      <c r="D843" s="205"/>
      <c r="E843" s="139" t="s">
        <v>367</v>
      </c>
      <c r="F843" s="142" t="n">
        <v>1</v>
      </c>
      <c r="G843" s="207" t="s">
        <v>4498</v>
      </c>
      <c r="IR843" s="208" t="n">
        <f aca="false">3150.65*1</f>
        <v>3150.65</v>
      </c>
      <c r="IS843" s="208" t="n">
        <f aca="false">3150.65*(1-1)</f>
        <v>0</v>
      </c>
    </row>
    <row r="844" customFormat="false" ht="14.65" hidden="false" customHeight="false" outlineLevel="0" collapsed="false">
      <c r="A844" s="130" t="s">
        <v>79</v>
      </c>
      <c r="B844" s="130" t="s">
        <v>169</v>
      </c>
      <c r="C844" s="204" t="s">
        <v>170</v>
      </c>
      <c r="D844" s="130" t="s">
        <v>79</v>
      </c>
      <c r="E844" s="130" t="s">
        <v>79</v>
      </c>
      <c r="F844" s="133" t="s">
        <v>79</v>
      </c>
      <c r="G844" s="130" t="s">
        <v>79</v>
      </c>
    </row>
    <row r="845" customFormat="false" ht="25.9" hidden="false" customHeight="false" outlineLevel="0" collapsed="false">
      <c r="A845" s="106" t="s">
        <v>179</v>
      </c>
      <c r="B845" s="106" t="s">
        <v>2464</v>
      </c>
      <c r="C845" s="205" t="s">
        <v>2465</v>
      </c>
      <c r="D845" s="205"/>
      <c r="E845" s="106" t="s">
        <v>367</v>
      </c>
      <c r="F845" s="107" t="n">
        <v>8</v>
      </c>
      <c r="G845" s="205" t="s">
        <v>4499</v>
      </c>
      <c r="IR845" s="206" t="n">
        <f aca="false">1081*0.221924144310823</f>
        <v>239.9</v>
      </c>
      <c r="IS845" s="206" t="n">
        <f aca="false">1081*(1-0.221924144310823)</f>
        <v>841.1</v>
      </c>
    </row>
    <row r="846" customFormat="false" ht="14.65" hidden="false" customHeight="false" outlineLevel="0" collapsed="false">
      <c r="A846" s="130" t="s">
        <v>79</v>
      </c>
      <c r="B846" s="130" t="s">
        <v>251</v>
      </c>
      <c r="C846" s="204" t="s">
        <v>96</v>
      </c>
      <c r="D846" s="130" t="s">
        <v>79</v>
      </c>
      <c r="E846" s="130" t="s">
        <v>79</v>
      </c>
      <c r="F846" s="133" t="s">
        <v>79</v>
      </c>
      <c r="G846" s="130" t="s">
        <v>79</v>
      </c>
    </row>
    <row r="847" customFormat="false" ht="14.65" hidden="false" customHeight="false" outlineLevel="0" collapsed="false">
      <c r="A847" s="106" t="s">
        <v>181</v>
      </c>
      <c r="B847" s="106" t="s">
        <v>2467</v>
      </c>
      <c r="C847" s="205" t="s">
        <v>2468</v>
      </c>
      <c r="D847" s="205"/>
      <c r="E847" s="106" t="s">
        <v>374</v>
      </c>
      <c r="F847" s="107" t="n">
        <v>16</v>
      </c>
      <c r="G847" s="205"/>
      <c r="IR847" s="206" t="n">
        <f aca="false">918.01*0.362327207764621</f>
        <v>332.62</v>
      </c>
      <c r="IS847" s="206" t="n">
        <f aca="false">918.01*(1-0.362327207764621)</f>
        <v>585.39</v>
      </c>
    </row>
    <row r="848" customFormat="false" ht="14.65" hidden="false" customHeight="false" outlineLevel="0" collapsed="false">
      <c r="A848" s="106" t="s">
        <v>2471</v>
      </c>
      <c r="B848" s="106" t="s">
        <v>2472</v>
      </c>
      <c r="C848" s="205" t="s">
        <v>2473</v>
      </c>
      <c r="D848" s="205"/>
      <c r="E848" s="106" t="s">
        <v>367</v>
      </c>
      <c r="F848" s="107" t="n">
        <v>4</v>
      </c>
      <c r="G848" s="205"/>
      <c r="IR848" s="206" t="n">
        <f aca="false">1668*0</f>
        <v>0</v>
      </c>
      <c r="IS848" s="206" t="n">
        <f aca="false">1668*(1-0)</f>
        <v>1668</v>
      </c>
    </row>
    <row r="849" customFormat="false" ht="25.9" hidden="false" customHeight="false" outlineLevel="0" collapsed="false">
      <c r="A849" s="106" t="s">
        <v>2474</v>
      </c>
      <c r="B849" s="106" t="s">
        <v>2475</v>
      </c>
      <c r="C849" s="205" t="s">
        <v>2476</v>
      </c>
      <c r="D849" s="205"/>
      <c r="E849" s="106" t="s">
        <v>367</v>
      </c>
      <c r="F849" s="107" t="n">
        <v>8</v>
      </c>
      <c r="G849" s="205"/>
      <c r="IR849" s="206" t="n">
        <f aca="false">437.5*0</f>
        <v>0</v>
      </c>
      <c r="IS849" s="206" t="n">
        <f aca="false">437.5*(1-0)</f>
        <v>437.5</v>
      </c>
    </row>
    <row r="850" customFormat="false" ht="408.4" hidden="false" customHeight="false" outlineLevel="0" collapsed="false">
      <c r="A850" s="106" t="s">
        <v>2477</v>
      </c>
      <c r="B850" s="106" t="s">
        <v>1378</v>
      </c>
      <c r="C850" s="205" t="s">
        <v>2478</v>
      </c>
      <c r="D850" s="205"/>
      <c r="E850" s="106" t="s">
        <v>1380</v>
      </c>
      <c r="F850" s="107" t="n">
        <v>34</v>
      </c>
      <c r="G850" s="205" t="s">
        <v>4374</v>
      </c>
      <c r="IR850" s="206" t="n">
        <f aca="false">420.5*0</f>
        <v>0</v>
      </c>
      <c r="IS850" s="206" t="n">
        <f aca="false">420.5*(1-0)</f>
        <v>420.5</v>
      </c>
    </row>
    <row r="851" customFormat="false" ht="14.65" hidden="false" customHeight="false" outlineLevel="0" collapsed="false">
      <c r="A851" s="106" t="s">
        <v>183</v>
      </c>
      <c r="B851" s="106" t="s">
        <v>1270</v>
      </c>
      <c r="C851" s="205" t="s">
        <v>1271</v>
      </c>
      <c r="D851" s="205"/>
      <c r="E851" s="106" t="s">
        <v>347</v>
      </c>
      <c r="F851" s="107" t="n">
        <v>36</v>
      </c>
      <c r="G851" s="205"/>
      <c r="IR851" s="206" t="n">
        <f aca="false">135.5*0.346789667896679</f>
        <v>46.99</v>
      </c>
      <c r="IS851" s="206" t="n">
        <f aca="false">135.5*(1-0.346789667896679)</f>
        <v>88.51</v>
      </c>
    </row>
    <row r="852" customFormat="false" ht="14.65" hidden="false" customHeight="false" outlineLevel="0" collapsed="false">
      <c r="A852" s="106" t="s">
        <v>2479</v>
      </c>
      <c r="B852" s="106" t="s">
        <v>2480</v>
      </c>
      <c r="C852" s="205" t="s">
        <v>2481</v>
      </c>
      <c r="D852" s="205"/>
      <c r="E852" s="106" t="s">
        <v>367</v>
      </c>
      <c r="F852" s="107" t="n">
        <v>2</v>
      </c>
      <c r="G852" s="205"/>
      <c r="IR852" s="206" t="n">
        <f aca="false">698.99*0</f>
        <v>0</v>
      </c>
      <c r="IS852" s="206" t="n">
        <f aca="false">698.99*(1-0)</f>
        <v>698.99</v>
      </c>
    </row>
    <row r="853" customFormat="false" ht="14.65" hidden="false" customHeight="false" outlineLevel="0" collapsed="false">
      <c r="A853" s="139" t="s">
        <v>2482</v>
      </c>
      <c r="B853" s="139" t="s">
        <v>2483</v>
      </c>
      <c r="C853" s="207" t="s">
        <v>2484</v>
      </c>
      <c r="D853" s="205"/>
      <c r="E853" s="139" t="s">
        <v>367</v>
      </c>
      <c r="F853" s="142" t="n">
        <v>2</v>
      </c>
      <c r="G853" s="207"/>
      <c r="IR853" s="208" t="n">
        <f aca="false">2679.04*1</f>
        <v>2679.04</v>
      </c>
      <c r="IS853" s="208" t="n">
        <f aca="false">2679.04*(1-1)</f>
        <v>0</v>
      </c>
    </row>
    <row r="854" customFormat="false" ht="14.65" hidden="false" customHeight="false" outlineLevel="0" collapsed="false">
      <c r="A854" s="139" t="s">
        <v>2485</v>
      </c>
      <c r="B854" s="139" t="s">
        <v>2486</v>
      </c>
      <c r="C854" s="207" t="s">
        <v>2487</v>
      </c>
      <c r="D854" s="205"/>
      <c r="E854" s="139" t="s">
        <v>367</v>
      </c>
      <c r="F854" s="142" t="n">
        <v>2</v>
      </c>
      <c r="G854" s="207"/>
      <c r="IR854" s="208" t="n">
        <f aca="false">564.72*1</f>
        <v>564.72</v>
      </c>
      <c r="IS854" s="208" t="n">
        <f aca="false">564.72*(1-1)</f>
        <v>0</v>
      </c>
    </row>
    <row r="855" customFormat="false" ht="14.65" hidden="false" customHeight="false" outlineLevel="0" collapsed="false">
      <c r="A855" s="139" t="s">
        <v>185</v>
      </c>
      <c r="B855" s="139" t="s">
        <v>2488</v>
      </c>
      <c r="C855" s="207" t="s">
        <v>2489</v>
      </c>
      <c r="D855" s="205"/>
      <c r="E855" s="139" t="s">
        <v>367</v>
      </c>
      <c r="F855" s="142" t="n">
        <v>4</v>
      </c>
      <c r="G855" s="207"/>
      <c r="IR855" s="208" t="n">
        <f aca="false">988*1</f>
        <v>988</v>
      </c>
      <c r="IS855" s="208" t="n">
        <f aca="false">988*(1-1)</f>
        <v>0</v>
      </c>
    </row>
    <row r="856" customFormat="false" ht="83.85" hidden="false" customHeight="false" outlineLevel="0" collapsed="false">
      <c r="A856" s="139" t="s">
        <v>209</v>
      </c>
      <c r="B856" s="139" t="s">
        <v>2490</v>
      </c>
      <c r="C856" s="207" t="s">
        <v>2491</v>
      </c>
      <c r="D856" s="205"/>
      <c r="E856" s="139" t="s">
        <v>367</v>
      </c>
      <c r="F856" s="142" t="n">
        <v>4</v>
      </c>
      <c r="G856" s="207" t="s">
        <v>4500</v>
      </c>
      <c r="IR856" s="208" t="n">
        <f aca="false">693.68*1</f>
        <v>693.68</v>
      </c>
      <c r="IS856" s="208" t="n">
        <f aca="false">693.68*(1-1)</f>
        <v>0</v>
      </c>
    </row>
    <row r="857" customFormat="false" ht="36.55" hidden="false" customHeight="false" outlineLevel="0" collapsed="false">
      <c r="A857" s="139" t="s">
        <v>187</v>
      </c>
      <c r="B857" s="139" t="s">
        <v>2492</v>
      </c>
      <c r="C857" s="207" t="s">
        <v>2493</v>
      </c>
      <c r="D857" s="205"/>
      <c r="E857" s="139" t="s">
        <v>367</v>
      </c>
      <c r="F857" s="142" t="n">
        <v>4</v>
      </c>
      <c r="G857" s="207" t="s">
        <v>4501</v>
      </c>
      <c r="IR857" s="208" t="n">
        <f aca="false">33.71*1</f>
        <v>33.71</v>
      </c>
      <c r="IS857" s="208" t="n">
        <f aca="false">33.71*(1-1)</f>
        <v>0</v>
      </c>
    </row>
    <row r="858" customFormat="false" ht="14.65" hidden="false" customHeight="false" outlineLevel="0" collapsed="false">
      <c r="A858" s="106" t="s">
        <v>2494</v>
      </c>
      <c r="B858" s="106" t="s">
        <v>2495</v>
      </c>
      <c r="C858" s="205" t="s">
        <v>2496</v>
      </c>
      <c r="D858" s="205"/>
      <c r="E858" s="106" t="s">
        <v>344</v>
      </c>
      <c r="F858" s="107" t="n">
        <v>0.342</v>
      </c>
      <c r="G858" s="205"/>
      <c r="IR858" s="206" t="n">
        <f aca="false">3375*0</f>
        <v>0</v>
      </c>
      <c r="IS858" s="206" t="n">
        <f aca="false">3375*(1-0)</f>
        <v>3375</v>
      </c>
    </row>
    <row r="859" customFormat="false" ht="14.65" hidden="false" customHeight="false" outlineLevel="0" collapsed="false">
      <c r="A859" s="130" t="s">
        <v>79</v>
      </c>
      <c r="B859" s="130" t="s">
        <v>179</v>
      </c>
      <c r="C859" s="204" t="s">
        <v>180</v>
      </c>
      <c r="D859" s="130" t="s">
        <v>79</v>
      </c>
      <c r="E859" s="130" t="s">
        <v>79</v>
      </c>
      <c r="F859" s="133" t="s">
        <v>79</v>
      </c>
      <c r="G859" s="130" t="s">
        <v>79</v>
      </c>
    </row>
    <row r="860" customFormat="false" ht="14.65" hidden="false" customHeight="false" outlineLevel="0" collapsed="false">
      <c r="A860" s="106" t="s">
        <v>2497</v>
      </c>
      <c r="B860" s="106" t="s">
        <v>969</v>
      </c>
      <c r="C860" s="205" t="s">
        <v>970</v>
      </c>
      <c r="D860" s="205"/>
      <c r="E860" s="106" t="s">
        <v>374</v>
      </c>
      <c r="F860" s="107" t="n">
        <v>2</v>
      </c>
      <c r="G860" s="205" t="s">
        <v>4315</v>
      </c>
      <c r="IR860" s="206" t="n">
        <f aca="false">248*0.0659274193548387</f>
        <v>16.35</v>
      </c>
      <c r="IS860" s="206" t="n">
        <f aca="false">248*(1-0.0659274193548387)</f>
        <v>231.65</v>
      </c>
    </row>
    <row r="861" customFormat="false" ht="37.5" hidden="false" customHeight="false" outlineLevel="0" collapsed="false">
      <c r="A861" s="106" t="s">
        <v>2499</v>
      </c>
      <c r="B861" s="106" t="s">
        <v>972</v>
      </c>
      <c r="C861" s="205" t="s">
        <v>2500</v>
      </c>
      <c r="D861" s="205"/>
      <c r="E861" s="106" t="s">
        <v>347</v>
      </c>
      <c r="F861" s="107" t="n">
        <v>0.25</v>
      </c>
      <c r="G861" s="205" t="s">
        <v>4316</v>
      </c>
      <c r="IR861" s="206" t="n">
        <f aca="false">6569.99*0.947728991977157</f>
        <v>6226.57</v>
      </c>
      <c r="IS861" s="206" t="n">
        <f aca="false">6569.99*(1-0.947728991977157)</f>
        <v>343.419999999998</v>
      </c>
    </row>
    <row r="862" customFormat="false" ht="14.65" hidden="false" customHeight="false" outlineLevel="0" collapsed="false">
      <c r="A862" s="130" t="s">
        <v>79</v>
      </c>
      <c r="B862" s="130" t="s">
        <v>181</v>
      </c>
      <c r="C862" s="204" t="s">
        <v>182</v>
      </c>
      <c r="D862" s="130" t="s">
        <v>79</v>
      </c>
      <c r="E862" s="130" t="s">
        <v>79</v>
      </c>
      <c r="F862" s="133" t="s">
        <v>79</v>
      </c>
      <c r="G862" s="130" t="s">
        <v>79</v>
      </c>
    </row>
    <row r="863" customFormat="false" ht="14.65" hidden="false" customHeight="false" outlineLevel="0" collapsed="false">
      <c r="A863" s="106" t="s">
        <v>189</v>
      </c>
      <c r="B863" s="106" t="s">
        <v>2377</v>
      </c>
      <c r="C863" s="205" t="s">
        <v>2501</v>
      </c>
      <c r="D863" s="205"/>
      <c r="E863" s="106" t="s">
        <v>864</v>
      </c>
      <c r="F863" s="107" t="n">
        <v>15</v>
      </c>
      <c r="G863" s="205"/>
      <c r="IR863" s="206" t="n">
        <f aca="false">213*0.0669483568075117</f>
        <v>14.26</v>
      </c>
      <c r="IS863" s="206" t="n">
        <f aca="false">213*(1-0.0669483568075117)</f>
        <v>198.74</v>
      </c>
    </row>
    <row r="864" customFormat="false" ht="14.65" hidden="false" customHeight="false" outlineLevel="0" collapsed="false">
      <c r="A864" s="139" t="s">
        <v>2502</v>
      </c>
      <c r="B864" s="139" t="s">
        <v>1088</v>
      </c>
      <c r="C864" s="207" t="s">
        <v>2381</v>
      </c>
      <c r="D864" s="205"/>
      <c r="E864" s="139" t="s">
        <v>864</v>
      </c>
      <c r="F864" s="142" t="n">
        <v>15</v>
      </c>
      <c r="G864" s="207"/>
      <c r="IR864" s="208" t="n">
        <f aca="false">115.61*1</f>
        <v>115.61</v>
      </c>
      <c r="IS864" s="208" t="n">
        <f aca="false">115.61*(1-1)</f>
        <v>0</v>
      </c>
    </row>
    <row r="865" customFormat="false" ht="25.9" hidden="false" customHeight="false" outlineLevel="0" collapsed="false">
      <c r="A865" s="130" t="s">
        <v>79</v>
      </c>
      <c r="B865" s="130" t="s">
        <v>252</v>
      </c>
      <c r="C865" s="204" t="s">
        <v>253</v>
      </c>
      <c r="D865" s="130" t="s">
        <v>79</v>
      </c>
      <c r="E865" s="130" t="s">
        <v>79</v>
      </c>
      <c r="F865" s="133" t="s">
        <v>79</v>
      </c>
      <c r="G865" s="130" t="s">
        <v>79</v>
      </c>
    </row>
    <row r="866" customFormat="false" ht="25.9" hidden="false" customHeight="false" outlineLevel="0" collapsed="false">
      <c r="A866" s="106" t="s">
        <v>191</v>
      </c>
      <c r="B866" s="106" t="s">
        <v>2503</v>
      </c>
      <c r="C866" s="205" t="s">
        <v>2504</v>
      </c>
      <c r="D866" s="205"/>
      <c r="E866" s="106" t="s">
        <v>374</v>
      </c>
      <c r="F866" s="107" t="n">
        <v>10</v>
      </c>
      <c r="G866" s="205"/>
      <c r="IR866" s="206" t="n">
        <f aca="false">355.51*0.743607774746139</f>
        <v>264.36</v>
      </c>
      <c r="IS866" s="206" t="n">
        <f aca="false">355.51*(1-0.743607774746139)</f>
        <v>91.1500000000001</v>
      </c>
    </row>
    <row r="867" customFormat="false" ht="14.65" hidden="false" customHeight="false" outlineLevel="0" collapsed="false">
      <c r="A867" s="130" t="s">
        <v>79</v>
      </c>
      <c r="B867" s="130"/>
      <c r="C867" s="204" t="s">
        <v>98</v>
      </c>
      <c r="D867" s="130" t="s">
        <v>79</v>
      </c>
      <c r="E867" s="130" t="s">
        <v>79</v>
      </c>
      <c r="F867" s="133" t="s">
        <v>79</v>
      </c>
      <c r="G867" s="130" t="s">
        <v>79</v>
      </c>
    </row>
    <row r="868" customFormat="false" ht="14.65" hidden="false" customHeight="false" outlineLevel="0" collapsed="false">
      <c r="A868" s="130" t="s">
        <v>79</v>
      </c>
      <c r="B868" s="130" t="s">
        <v>237</v>
      </c>
      <c r="C868" s="204" t="s">
        <v>238</v>
      </c>
      <c r="D868" s="130" t="s">
        <v>79</v>
      </c>
      <c r="E868" s="130" t="s">
        <v>79</v>
      </c>
      <c r="F868" s="133" t="s">
        <v>79</v>
      </c>
      <c r="G868" s="130" t="s">
        <v>79</v>
      </c>
    </row>
    <row r="869" customFormat="false" ht="25.9" hidden="false" customHeight="false" outlineLevel="0" collapsed="false">
      <c r="A869" s="106" t="s">
        <v>193</v>
      </c>
      <c r="B869" s="106" t="s">
        <v>2507</v>
      </c>
      <c r="C869" s="205" t="s">
        <v>2508</v>
      </c>
      <c r="D869" s="205"/>
      <c r="E869" s="106" t="s">
        <v>374</v>
      </c>
      <c r="F869" s="107" t="n">
        <v>10</v>
      </c>
      <c r="G869" s="205"/>
      <c r="IR869" s="206" t="n">
        <f aca="false">693.99*0.405164339543797</f>
        <v>281.18</v>
      </c>
      <c r="IS869" s="206" t="n">
        <f aca="false">693.99*(1-0.405164339543797)</f>
        <v>412.81</v>
      </c>
    </row>
    <row r="870" customFormat="false" ht="25.9" hidden="false" customHeight="false" outlineLevel="0" collapsed="false">
      <c r="A870" s="106" t="s">
        <v>2511</v>
      </c>
      <c r="B870" s="106" t="s">
        <v>2512</v>
      </c>
      <c r="C870" s="205" t="s">
        <v>2513</v>
      </c>
      <c r="D870" s="205" t="s">
        <v>4464</v>
      </c>
      <c r="E870" s="106" t="s">
        <v>374</v>
      </c>
      <c r="F870" s="107" t="n">
        <v>10</v>
      </c>
      <c r="G870" s="205" t="s">
        <v>4458</v>
      </c>
      <c r="IR870" s="206" t="n">
        <f aca="false">162.51*0.642175866100548</f>
        <v>104.36</v>
      </c>
      <c r="IS870" s="206" t="n">
        <f aca="false">162.51*(1-0.642175866100548)</f>
        <v>58.1499999999999</v>
      </c>
    </row>
    <row r="871" customFormat="false" ht="14.65" hidden="false" customHeight="false" outlineLevel="0" collapsed="false">
      <c r="A871" s="106" t="s">
        <v>2514</v>
      </c>
      <c r="B871" s="106" t="s">
        <v>2515</v>
      </c>
      <c r="C871" s="205" t="s">
        <v>2516</v>
      </c>
      <c r="D871" s="205"/>
      <c r="E871" s="106" t="s">
        <v>415</v>
      </c>
      <c r="F871" s="107" t="n">
        <v>1</v>
      </c>
      <c r="G871" s="205"/>
      <c r="IR871" s="206" t="n">
        <f aca="false">6555.01*0.770760075118116</f>
        <v>5052.34</v>
      </c>
      <c r="IS871" s="206" t="n">
        <f aca="false">6555.01*(1-0.770760075118116)</f>
        <v>1502.67</v>
      </c>
    </row>
    <row r="872" customFormat="false" ht="14.65" hidden="false" customHeight="false" outlineLevel="0" collapsed="false">
      <c r="A872" s="106" t="s">
        <v>2517</v>
      </c>
      <c r="B872" s="106" t="s">
        <v>2258</v>
      </c>
      <c r="C872" s="205" t="s">
        <v>2259</v>
      </c>
      <c r="D872" s="205"/>
      <c r="E872" s="106" t="s">
        <v>344</v>
      </c>
      <c r="F872" s="107" t="n">
        <v>0.185</v>
      </c>
      <c r="G872" s="205"/>
      <c r="IR872" s="206" t="n">
        <f aca="false">626.99*0</f>
        <v>0</v>
      </c>
      <c r="IS872" s="206" t="n">
        <f aca="false">626.99*(1-0)</f>
        <v>626.99</v>
      </c>
    </row>
    <row r="873" customFormat="false" ht="14.65" hidden="false" customHeight="false" outlineLevel="0" collapsed="false">
      <c r="A873" s="130" t="s">
        <v>79</v>
      </c>
      <c r="B873" s="130" t="s">
        <v>254</v>
      </c>
      <c r="C873" s="204" t="s">
        <v>255</v>
      </c>
      <c r="D873" s="130" t="s">
        <v>79</v>
      </c>
      <c r="E873" s="130" t="s">
        <v>79</v>
      </c>
      <c r="F873" s="133" t="s">
        <v>79</v>
      </c>
      <c r="G873" s="130" t="s">
        <v>79</v>
      </c>
    </row>
    <row r="874" customFormat="false" ht="14.65" hidden="false" customHeight="false" outlineLevel="0" collapsed="false">
      <c r="A874" s="106" t="s">
        <v>2518</v>
      </c>
      <c r="B874" s="106" t="s">
        <v>2519</v>
      </c>
      <c r="C874" s="205" t="s">
        <v>2520</v>
      </c>
      <c r="D874" s="205"/>
      <c r="E874" s="106" t="s">
        <v>374</v>
      </c>
      <c r="F874" s="107" t="n">
        <v>10</v>
      </c>
      <c r="G874" s="205"/>
      <c r="IR874" s="206" t="n">
        <f aca="false">119.49*0.841660389990794</f>
        <v>100.57</v>
      </c>
      <c r="IS874" s="206" t="n">
        <f aca="false">119.49*(1-0.841660389990794)</f>
        <v>18.92</v>
      </c>
    </row>
    <row r="875" customFormat="false" ht="60.65" hidden="false" customHeight="false" outlineLevel="0" collapsed="false">
      <c r="A875" s="106" t="s">
        <v>2523</v>
      </c>
      <c r="B875" s="106" t="s">
        <v>2524</v>
      </c>
      <c r="C875" s="205" t="s">
        <v>2525</v>
      </c>
      <c r="D875" s="205" t="s">
        <v>4502</v>
      </c>
      <c r="E875" s="106" t="s">
        <v>367</v>
      </c>
      <c r="F875" s="107" t="n">
        <v>1</v>
      </c>
      <c r="G875" s="205"/>
      <c r="IR875" s="206" t="n">
        <f aca="false">9235.01*0.984576086003155</f>
        <v>9092.57</v>
      </c>
      <c r="IS875" s="206" t="n">
        <f aca="false">9235.01*(1-0.984576086003155)</f>
        <v>142.440000000003</v>
      </c>
    </row>
    <row r="876" customFormat="false" ht="25.9" hidden="false" customHeight="false" outlineLevel="0" collapsed="false">
      <c r="A876" s="106" t="s">
        <v>2526</v>
      </c>
      <c r="B876" s="106" t="s">
        <v>2527</v>
      </c>
      <c r="C876" s="205" t="s">
        <v>2528</v>
      </c>
      <c r="D876" s="205"/>
      <c r="E876" s="106" t="s">
        <v>415</v>
      </c>
      <c r="F876" s="107" t="n">
        <v>1</v>
      </c>
      <c r="G876" s="205" t="s">
        <v>4503</v>
      </c>
      <c r="IR876" s="206" t="n">
        <f aca="false">3484.99*0.0926200649069294</f>
        <v>322.78</v>
      </c>
      <c r="IS876" s="206" t="n">
        <f aca="false">3484.99*(1-0.0926200649069294)</f>
        <v>3162.21</v>
      </c>
    </row>
    <row r="877" customFormat="false" ht="130.2" hidden="false" customHeight="false" outlineLevel="0" collapsed="false">
      <c r="A877" s="139" t="s">
        <v>2529</v>
      </c>
      <c r="B877" s="139" t="s">
        <v>2530</v>
      </c>
      <c r="C877" s="207" t="s">
        <v>2531</v>
      </c>
      <c r="D877" s="205"/>
      <c r="E877" s="139" t="s">
        <v>367</v>
      </c>
      <c r="F877" s="142" t="n">
        <v>1</v>
      </c>
      <c r="G877" s="207" t="s">
        <v>4504</v>
      </c>
      <c r="IR877" s="208" t="n">
        <f aca="false">61549.74*1</f>
        <v>61549.74</v>
      </c>
      <c r="IS877" s="208" t="n">
        <f aca="false">61549.74*(1-1)</f>
        <v>0</v>
      </c>
    </row>
    <row r="878" customFormat="false" ht="49.05" hidden="false" customHeight="false" outlineLevel="0" collapsed="false">
      <c r="A878" s="139" t="s">
        <v>2532</v>
      </c>
      <c r="B878" s="139" t="s">
        <v>2533</v>
      </c>
      <c r="C878" s="207" t="s">
        <v>2534</v>
      </c>
      <c r="D878" s="205"/>
      <c r="E878" s="139" t="s">
        <v>367</v>
      </c>
      <c r="F878" s="142" t="n">
        <v>1</v>
      </c>
      <c r="G878" s="207" t="s">
        <v>4505</v>
      </c>
      <c r="IR878" s="208" t="n">
        <f aca="false">8694*1</f>
        <v>8694</v>
      </c>
      <c r="IS878" s="208" t="n">
        <f aca="false">8694*(1-1)</f>
        <v>0</v>
      </c>
    </row>
    <row r="879" customFormat="false" ht="14.65" hidden="false" customHeight="false" outlineLevel="0" collapsed="false">
      <c r="A879" s="106" t="s">
        <v>2535</v>
      </c>
      <c r="B879" s="106" t="s">
        <v>2536</v>
      </c>
      <c r="C879" s="205" t="s">
        <v>2537</v>
      </c>
      <c r="D879" s="205"/>
      <c r="E879" s="106" t="s">
        <v>415</v>
      </c>
      <c r="F879" s="107" t="n">
        <v>1</v>
      </c>
      <c r="G879" s="205"/>
      <c r="IR879" s="206" t="n">
        <f aca="false">5279.99*0.286148269220207</f>
        <v>1510.86</v>
      </c>
      <c r="IS879" s="206" t="n">
        <f aca="false">5279.99*(1-0.286148269220207)</f>
        <v>3769.13</v>
      </c>
    </row>
    <row r="880" customFormat="false" ht="37.5" hidden="false" customHeight="false" outlineLevel="0" collapsed="false">
      <c r="A880" s="139" t="s">
        <v>2538</v>
      </c>
      <c r="B880" s="139" t="s">
        <v>2539</v>
      </c>
      <c r="C880" s="207" t="s">
        <v>2540</v>
      </c>
      <c r="D880" s="205"/>
      <c r="E880" s="139" t="s">
        <v>367</v>
      </c>
      <c r="F880" s="142" t="n">
        <v>1</v>
      </c>
      <c r="G880" s="207"/>
      <c r="IR880" s="208" t="n">
        <f aca="false">11005.9*1</f>
        <v>11005.9</v>
      </c>
      <c r="IS880" s="208" t="n">
        <f aca="false">11005.9*(1-1)</f>
        <v>0</v>
      </c>
    </row>
    <row r="881" customFormat="false" ht="14.65" hidden="false" customHeight="false" outlineLevel="0" collapsed="false">
      <c r="A881" s="106" t="s">
        <v>2541</v>
      </c>
      <c r="B881" s="106" t="s">
        <v>2542</v>
      </c>
      <c r="C881" s="205" t="s">
        <v>2543</v>
      </c>
      <c r="D881" s="205"/>
      <c r="E881" s="106" t="s">
        <v>399</v>
      </c>
      <c r="F881" s="107" t="n">
        <v>1</v>
      </c>
      <c r="G881" s="205"/>
      <c r="IR881" s="206" t="n">
        <f aca="false">4300*0.894453488372093</f>
        <v>3846.15</v>
      </c>
      <c r="IS881" s="206" t="n">
        <f aca="false">4300*(1-0.894453488372093)</f>
        <v>453.85</v>
      </c>
    </row>
    <row r="882" customFormat="false" ht="25.9" hidden="false" customHeight="false" outlineLevel="0" collapsed="false">
      <c r="A882" s="106" t="s">
        <v>2544</v>
      </c>
      <c r="B882" s="106" t="s">
        <v>2545</v>
      </c>
      <c r="C882" s="205" t="s">
        <v>2546</v>
      </c>
      <c r="D882" s="205"/>
      <c r="E882" s="106" t="s">
        <v>367</v>
      </c>
      <c r="F882" s="107" t="n">
        <v>11</v>
      </c>
      <c r="G882" s="205"/>
      <c r="IR882" s="206" t="n">
        <f aca="false">1717.99*0.925412837094512</f>
        <v>1589.85</v>
      </c>
      <c r="IS882" s="206" t="n">
        <f aca="false">1717.99*(1-0.925412837094512)</f>
        <v>128.139999999999</v>
      </c>
    </row>
    <row r="883" customFormat="false" ht="25.9" hidden="false" customHeight="false" outlineLevel="0" collapsed="false">
      <c r="A883" s="106" t="s">
        <v>2547</v>
      </c>
      <c r="B883" s="106" t="s">
        <v>2548</v>
      </c>
      <c r="C883" s="205" t="s">
        <v>2549</v>
      </c>
      <c r="D883" s="205"/>
      <c r="E883" s="106" t="s">
        <v>399</v>
      </c>
      <c r="F883" s="107" t="n">
        <v>1</v>
      </c>
      <c r="G883" s="205"/>
      <c r="IR883" s="206" t="n">
        <f aca="false">7605*0.940322156476003</f>
        <v>7151.15</v>
      </c>
      <c r="IS883" s="206" t="n">
        <f aca="false">7605*(1-0.940322156476003)</f>
        <v>453.849999999997</v>
      </c>
    </row>
    <row r="884" customFormat="false" ht="14.65" hidden="false" customHeight="false" outlineLevel="0" collapsed="false">
      <c r="A884" s="106" t="s">
        <v>2550</v>
      </c>
      <c r="B884" s="106" t="s">
        <v>2551</v>
      </c>
      <c r="C884" s="205" t="s">
        <v>2552</v>
      </c>
      <c r="D884" s="205"/>
      <c r="E884" s="106" t="s">
        <v>344</v>
      </c>
      <c r="F884" s="107" t="n">
        <v>0.118</v>
      </c>
      <c r="G884" s="205"/>
      <c r="IR884" s="206" t="n">
        <f aca="false">5195.01*0</f>
        <v>0</v>
      </c>
      <c r="IS884" s="206" t="n">
        <f aca="false">5195.01*(1-0)</f>
        <v>5195.01</v>
      </c>
    </row>
    <row r="885" customFormat="false" ht="14.65" hidden="false" customHeight="false" outlineLevel="0" collapsed="false">
      <c r="A885" s="130" t="s">
        <v>79</v>
      </c>
      <c r="B885" s="130" t="s">
        <v>256</v>
      </c>
      <c r="C885" s="204" t="s">
        <v>257</v>
      </c>
      <c r="D885" s="130" t="s">
        <v>79</v>
      </c>
      <c r="E885" s="130" t="s">
        <v>79</v>
      </c>
      <c r="F885" s="133" t="s">
        <v>79</v>
      </c>
      <c r="G885" s="130" t="s">
        <v>79</v>
      </c>
    </row>
    <row r="886" customFormat="false" ht="14.65" hidden="false" customHeight="false" outlineLevel="0" collapsed="false">
      <c r="A886" s="106" t="s">
        <v>2553</v>
      </c>
      <c r="B886" s="106" t="s">
        <v>2198</v>
      </c>
      <c r="C886" s="205" t="s">
        <v>2554</v>
      </c>
      <c r="D886" s="205"/>
      <c r="E886" s="106" t="s">
        <v>415</v>
      </c>
      <c r="F886" s="107" t="n">
        <v>1</v>
      </c>
      <c r="G886" s="205"/>
      <c r="IR886" s="206" t="n">
        <f aca="false">354.01*0.258975735148725</f>
        <v>91.6800000000001</v>
      </c>
      <c r="IS886" s="206" t="n">
        <f aca="false">354.01*(1-0.258975735148725)</f>
        <v>262.33</v>
      </c>
    </row>
    <row r="887" customFormat="false" ht="25.9" hidden="false" customHeight="false" outlineLevel="0" collapsed="false">
      <c r="A887" s="139" t="s">
        <v>2556</v>
      </c>
      <c r="B887" s="139" t="s">
        <v>2557</v>
      </c>
      <c r="C887" s="207" t="s">
        <v>2558</v>
      </c>
      <c r="D887" s="205"/>
      <c r="E887" s="139" t="s">
        <v>367</v>
      </c>
      <c r="F887" s="142" t="n">
        <v>1</v>
      </c>
      <c r="G887" s="207"/>
      <c r="IR887" s="208" t="n">
        <f aca="false">12859.92*1</f>
        <v>12859.92</v>
      </c>
      <c r="IS887" s="208" t="n">
        <f aca="false">12859.92*(1-1)</f>
        <v>0</v>
      </c>
    </row>
    <row r="888" customFormat="false" ht="14.65" hidden="false" customHeight="false" outlineLevel="0" collapsed="false">
      <c r="A888" s="106" t="s">
        <v>2559</v>
      </c>
      <c r="B888" s="106" t="s">
        <v>2560</v>
      </c>
      <c r="C888" s="205" t="s">
        <v>2561</v>
      </c>
      <c r="D888" s="205"/>
      <c r="E888" s="106" t="s">
        <v>415</v>
      </c>
      <c r="F888" s="107" t="n">
        <v>1</v>
      </c>
      <c r="G888" s="205"/>
      <c r="IR888" s="206" t="n">
        <f aca="false">230*0.486130434782609</f>
        <v>111.81</v>
      </c>
      <c r="IS888" s="206" t="n">
        <f aca="false">230*(1-0.486130434782609)</f>
        <v>118.19</v>
      </c>
    </row>
    <row r="889" customFormat="false" ht="25.9" hidden="false" customHeight="false" outlineLevel="0" collapsed="false">
      <c r="A889" s="106" t="s">
        <v>2562</v>
      </c>
      <c r="B889" s="106" t="s">
        <v>2563</v>
      </c>
      <c r="C889" s="205" t="s">
        <v>2564</v>
      </c>
      <c r="D889" s="205"/>
      <c r="E889" s="106" t="s">
        <v>367</v>
      </c>
      <c r="F889" s="107" t="n">
        <v>1</v>
      </c>
      <c r="G889" s="205"/>
      <c r="IR889" s="206" t="n">
        <f aca="false">1405*0.919402135231317</f>
        <v>1291.76</v>
      </c>
      <c r="IS889" s="206" t="n">
        <f aca="false">1405*(1-0.919402135231317)</f>
        <v>113.24</v>
      </c>
    </row>
    <row r="890" customFormat="false" ht="14.65" hidden="false" customHeight="false" outlineLevel="0" collapsed="false">
      <c r="A890" s="106" t="s">
        <v>2565</v>
      </c>
      <c r="B890" s="106" t="s">
        <v>2566</v>
      </c>
      <c r="C890" s="205" t="s">
        <v>2567</v>
      </c>
      <c r="D890" s="205"/>
      <c r="E890" s="106" t="s">
        <v>344</v>
      </c>
      <c r="F890" s="107" t="n">
        <v>0.011</v>
      </c>
      <c r="G890" s="205"/>
      <c r="IR890" s="206" t="n">
        <f aca="false">1855*0</f>
        <v>0</v>
      </c>
      <c r="IS890" s="206" t="n">
        <f aca="false">1855*(1-0)</f>
        <v>1855</v>
      </c>
    </row>
    <row r="891" customFormat="false" ht="14.65" hidden="false" customHeight="false" outlineLevel="0" collapsed="false">
      <c r="A891" s="130" t="s">
        <v>79</v>
      </c>
      <c r="B891" s="130" t="s">
        <v>258</v>
      </c>
      <c r="C891" s="204" t="s">
        <v>259</v>
      </c>
      <c r="D891" s="130" t="s">
        <v>79</v>
      </c>
      <c r="E891" s="130" t="s">
        <v>79</v>
      </c>
      <c r="F891" s="133" t="s">
        <v>79</v>
      </c>
      <c r="G891" s="130" t="s">
        <v>79</v>
      </c>
    </row>
    <row r="892" customFormat="false" ht="14.65" hidden="false" customHeight="false" outlineLevel="0" collapsed="false">
      <c r="A892" s="106" t="s">
        <v>2568</v>
      </c>
      <c r="B892" s="106" t="s">
        <v>2569</v>
      </c>
      <c r="C892" s="205" t="s">
        <v>2570</v>
      </c>
      <c r="D892" s="205"/>
      <c r="E892" s="106" t="s">
        <v>374</v>
      </c>
      <c r="F892" s="107" t="n">
        <v>232</v>
      </c>
      <c r="G892" s="205"/>
      <c r="IR892" s="206" t="n">
        <f aca="false">41.3*0</f>
        <v>0</v>
      </c>
      <c r="IS892" s="206" t="n">
        <f aca="false">41.3*(1-0)</f>
        <v>41.3</v>
      </c>
    </row>
    <row r="893" customFormat="false" ht="37.5" hidden="false" customHeight="false" outlineLevel="0" collapsed="false">
      <c r="A893" s="106" t="s">
        <v>2572</v>
      </c>
      <c r="B893" s="106" t="s">
        <v>2573</v>
      </c>
      <c r="C893" s="205" t="s">
        <v>2574</v>
      </c>
      <c r="D893" s="205"/>
      <c r="E893" s="106" t="s">
        <v>374</v>
      </c>
      <c r="F893" s="107" t="n">
        <v>94</v>
      </c>
      <c r="G893" s="205" t="s">
        <v>4506</v>
      </c>
      <c r="IR893" s="206" t="n">
        <f aca="false">293.99*0.485390659546243</f>
        <v>142.7</v>
      </c>
      <c r="IS893" s="206" t="n">
        <f aca="false">293.99*(1-0.485390659546243)</f>
        <v>151.29</v>
      </c>
    </row>
    <row r="894" customFormat="false" ht="37.5" hidden="false" customHeight="false" outlineLevel="0" collapsed="false">
      <c r="A894" s="106" t="s">
        <v>2575</v>
      </c>
      <c r="B894" s="106" t="s">
        <v>2576</v>
      </c>
      <c r="C894" s="205" t="s">
        <v>2577</v>
      </c>
      <c r="D894" s="205"/>
      <c r="E894" s="106" t="s">
        <v>374</v>
      </c>
      <c r="F894" s="107" t="n">
        <v>36</v>
      </c>
      <c r="G894" s="205" t="s">
        <v>4506</v>
      </c>
      <c r="IR894" s="206" t="n">
        <f aca="false">326.5*0.516018376722818</f>
        <v>168.48</v>
      </c>
      <c r="IS894" s="206" t="n">
        <f aca="false">326.5*(1-0.516018376722818)</f>
        <v>158.02</v>
      </c>
    </row>
    <row r="895" customFormat="false" ht="37.5" hidden="false" customHeight="false" outlineLevel="0" collapsed="false">
      <c r="A895" s="106" t="s">
        <v>2578</v>
      </c>
      <c r="B895" s="106" t="s">
        <v>2579</v>
      </c>
      <c r="C895" s="205" t="s">
        <v>2580</v>
      </c>
      <c r="D895" s="205"/>
      <c r="E895" s="106" t="s">
        <v>374</v>
      </c>
      <c r="F895" s="107" t="n">
        <v>4</v>
      </c>
      <c r="G895" s="205" t="s">
        <v>4506</v>
      </c>
      <c r="IR895" s="206" t="n">
        <f aca="false">374*0.563101604278075</f>
        <v>210.6</v>
      </c>
      <c r="IS895" s="206" t="n">
        <f aca="false">374*(1-0.563101604278075)</f>
        <v>163.4</v>
      </c>
    </row>
    <row r="896" customFormat="false" ht="37.5" hidden="false" customHeight="false" outlineLevel="0" collapsed="false">
      <c r="A896" s="106" t="s">
        <v>2581</v>
      </c>
      <c r="B896" s="106" t="s">
        <v>2582</v>
      </c>
      <c r="C896" s="205" t="s">
        <v>2583</v>
      </c>
      <c r="D896" s="205"/>
      <c r="E896" s="106" t="s">
        <v>374</v>
      </c>
      <c r="F896" s="107" t="n">
        <v>56</v>
      </c>
      <c r="G896" s="205" t="s">
        <v>4506</v>
      </c>
      <c r="IR896" s="206" t="n">
        <f aca="false">427*0.604730679156909</f>
        <v>258.22</v>
      </c>
      <c r="IS896" s="206" t="n">
        <f aca="false">427*(1-0.604730679156909)</f>
        <v>168.78</v>
      </c>
    </row>
    <row r="897" customFormat="false" ht="37.5" hidden="false" customHeight="false" outlineLevel="0" collapsed="false">
      <c r="A897" s="106" t="s">
        <v>2584</v>
      </c>
      <c r="B897" s="106" t="s">
        <v>2585</v>
      </c>
      <c r="C897" s="205" t="s">
        <v>2586</v>
      </c>
      <c r="D897" s="205"/>
      <c r="E897" s="106" t="s">
        <v>374</v>
      </c>
      <c r="F897" s="107" t="n">
        <v>34</v>
      </c>
      <c r="G897" s="205" t="s">
        <v>4506</v>
      </c>
      <c r="IR897" s="206" t="n">
        <f aca="false">566.99*0.687207887264326</f>
        <v>389.64</v>
      </c>
      <c r="IS897" s="206" t="n">
        <f aca="false">566.99*(1-0.687207887264326)</f>
        <v>177.35</v>
      </c>
    </row>
    <row r="898" customFormat="false" ht="37.5" hidden="false" customHeight="false" outlineLevel="0" collapsed="false">
      <c r="A898" s="106" t="s">
        <v>2587</v>
      </c>
      <c r="B898" s="106" t="s">
        <v>2588</v>
      </c>
      <c r="C898" s="205" t="s">
        <v>2589</v>
      </c>
      <c r="D898" s="205"/>
      <c r="E898" s="106" t="s">
        <v>374</v>
      </c>
      <c r="F898" s="107" t="n">
        <v>8</v>
      </c>
      <c r="G898" s="205" t="s">
        <v>4506</v>
      </c>
      <c r="IR898" s="206" t="n">
        <f aca="false">776*0.754381443298969</f>
        <v>585.4</v>
      </c>
      <c r="IS898" s="206" t="n">
        <f aca="false">776*(1-0.754381443298969)</f>
        <v>190.6</v>
      </c>
    </row>
    <row r="899" customFormat="false" ht="25.9" hidden="false" customHeight="false" outlineLevel="0" collapsed="false">
      <c r="A899" s="106" t="s">
        <v>2590</v>
      </c>
      <c r="B899" s="106" t="s">
        <v>2591</v>
      </c>
      <c r="C899" s="205" t="s">
        <v>2592</v>
      </c>
      <c r="D899" s="205"/>
      <c r="E899" s="106" t="s">
        <v>367</v>
      </c>
      <c r="F899" s="107" t="n">
        <v>6</v>
      </c>
      <c r="G899" s="205"/>
      <c r="IR899" s="206" t="n">
        <f aca="false">477.51*0.413771439341585</f>
        <v>197.58</v>
      </c>
      <c r="IS899" s="206" t="n">
        <f aca="false">477.51*(1-0.413771439341585)</f>
        <v>279.93</v>
      </c>
    </row>
    <row r="900" customFormat="false" ht="25.9" hidden="false" customHeight="false" outlineLevel="0" collapsed="false">
      <c r="A900" s="106" t="s">
        <v>2593</v>
      </c>
      <c r="B900" s="106" t="s">
        <v>2594</v>
      </c>
      <c r="C900" s="205" t="s">
        <v>2595</v>
      </c>
      <c r="D900" s="205"/>
      <c r="E900" s="106" t="s">
        <v>367</v>
      </c>
      <c r="F900" s="107" t="n">
        <v>8</v>
      </c>
      <c r="G900" s="205"/>
      <c r="IR900" s="206" t="n">
        <f aca="false">667.01*0.420518433007001</f>
        <v>280.49</v>
      </c>
      <c r="IS900" s="206" t="n">
        <f aca="false">667.01*(1-0.420518433007001)</f>
        <v>386.52</v>
      </c>
    </row>
    <row r="901" customFormat="false" ht="25.9" hidden="false" customHeight="false" outlineLevel="0" collapsed="false">
      <c r="A901" s="106" t="s">
        <v>2596</v>
      </c>
      <c r="B901" s="106" t="s">
        <v>2597</v>
      </c>
      <c r="C901" s="205" t="s">
        <v>2598</v>
      </c>
      <c r="D901" s="205"/>
      <c r="E901" s="106" t="s">
        <v>367</v>
      </c>
      <c r="F901" s="107" t="n">
        <v>4</v>
      </c>
      <c r="G901" s="205"/>
      <c r="IR901" s="206" t="n">
        <f aca="false">792*0.420214646464646</f>
        <v>332.81</v>
      </c>
      <c r="IS901" s="206" t="n">
        <f aca="false">792*(1-0.420214646464646)</f>
        <v>459.19</v>
      </c>
    </row>
    <row r="902" customFormat="false" ht="25.9" hidden="false" customHeight="false" outlineLevel="0" collapsed="false">
      <c r="A902" s="106" t="s">
        <v>2599</v>
      </c>
      <c r="B902" s="106" t="s">
        <v>2600</v>
      </c>
      <c r="C902" s="205" t="s">
        <v>2601</v>
      </c>
      <c r="D902" s="205"/>
      <c r="E902" s="106" t="s">
        <v>367</v>
      </c>
      <c r="F902" s="107" t="n">
        <v>12</v>
      </c>
      <c r="G902" s="205"/>
      <c r="IR902" s="206" t="n">
        <f aca="false">608.99*0.421024975779569</f>
        <v>256.4</v>
      </c>
      <c r="IS902" s="206" t="n">
        <f aca="false">608.99*(1-0.421024975779569)</f>
        <v>352.59</v>
      </c>
    </row>
    <row r="903" customFormat="false" ht="37.5" hidden="false" customHeight="false" outlineLevel="0" collapsed="false">
      <c r="A903" s="106" t="s">
        <v>2602</v>
      </c>
      <c r="B903" s="106" t="s">
        <v>2222</v>
      </c>
      <c r="C903" s="205" t="s">
        <v>2223</v>
      </c>
      <c r="D903" s="205" t="s">
        <v>4461</v>
      </c>
      <c r="E903" s="106" t="s">
        <v>374</v>
      </c>
      <c r="F903" s="107" t="n">
        <v>152</v>
      </c>
      <c r="G903" s="205"/>
      <c r="IR903" s="206" t="n">
        <f aca="false">62.71*0</f>
        <v>0</v>
      </c>
      <c r="IS903" s="206" t="n">
        <f aca="false">62.71*(1-0)</f>
        <v>62.71</v>
      </c>
    </row>
    <row r="904" customFormat="false" ht="260.4" hidden="false" customHeight="false" outlineLevel="0" collapsed="false">
      <c r="A904" s="139" t="s">
        <v>2603</v>
      </c>
      <c r="B904" s="139" t="s">
        <v>2604</v>
      </c>
      <c r="C904" s="207" t="s">
        <v>2605</v>
      </c>
      <c r="D904" s="205"/>
      <c r="E904" s="139" t="s">
        <v>374</v>
      </c>
      <c r="F904" s="142" t="n">
        <v>8</v>
      </c>
      <c r="G904" s="207" t="s">
        <v>4507</v>
      </c>
      <c r="IR904" s="208" t="n">
        <f aca="false">147.69*1</f>
        <v>147.69</v>
      </c>
      <c r="IS904" s="208" t="n">
        <f aca="false">147.69*(1-1)</f>
        <v>0</v>
      </c>
    </row>
    <row r="905" customFormat="false" ht="280.9" hidden="false" customHeight="false" outlineLevel="0" collapsed="false">
      <c r="A905" s="139" t="s">
        <v>2606</v>
      </c>
      <c r="B905" s="139" t="s">
        <v>2607</v>
      </c>
      <c r="C905" s="207" t="s">
        <v>2608</v>
      </c>
      <c r="D905" s="205"/>
      <c r="E905" s="139" t="s">
        <v>374</v>
      </c>
      <c r="F905" s="142" t="n">
        <v>34</v>
      </c>
      <c r="G905" s="207" t="s">
        <v>4462</v>
      </c>
      <c r="IR905" s="208" t="n">
        <f aca="false">130.44*1</f>
        <v>130.44</v>
      </c>
      <c r="IS905" s="208" t="n">
        <f aca="false">130.44*(1-1)</f>
        <v>0</v>
      </c>
    </row>
    <row r="906" customFormat="false" ht="280.9" hidden="false" customHeight="false" outlineLevel="0" collapsed="false">
      <c r="A906" s="139" t="s">
        <v>2609</v>
      </c>
      <c r="B906" s="139" t="s">
        <v>2610</v>
      </c>
      <c r="C906" s="207" t="s">
        <v>2611</v>
      </c>
      <c r="D906" s="205"/>
      <c r="E906" s="139" t="s">
        <v>374</v>
      </c>
      <c r="F906" s="142" t="n">
        <v>86</v>
      </c>
      <c r="G906" s="207" t="s">
        <v>4462</v>
      </c>
      <c r="IR906" s="208" t="n">
        <f aca="false">116.42*1</f>
        <v>116.42</v>
      </c>
      <c r="IS906" s="208" t="n">
        <f aca="false">116.42*(1-1)</f>
        <v>0</v>
      </c>
    </row>
    <row r="907" customFormat="false" ht="260.4" hidden="false" customHeight="false" outlineLevel="0" collapsed="false">
      <c r="A907" s="139" t="s">
        <v>2612</v>
      </c>
      <c r="B907" s="139" t="s">
        <v>2613</v>
      </c>
      <c r="C907" s="207" t="s">
        <v>2614</v>
      </c>
      <c r="D907" s="205"/>
      <c r="E907" s="139" t="s">
        <v>374</v>
      </c>
      <c r="F907" s="142" t="n">
        <v>24</v>
      </c>
      <c r="G907" s="207" t="s">
        <v>4507</v>
      </c>
      <c r="IR907" s="208" t="n">
        <f aca="false">125.05*1</f>
        <v>125.05</v>
      </c>
      <c r="IS907" s="208" t="n">
        <f aca="false">125.05*(1-1)</f>
        <v>0</v>
      </c>
    </row>
    <row r="908" customFormat="false" ht="14.65" hidden="false" customHeight="false" outlineLevel="0" collapsed="false">
      <c r="A908" s="106" t="s">
        <v>2615</v>
      </c>
      <c r="B908" s="106" t="s">
        <v>2616</v>
      </c>
      <c r="C908" s="205" t="s">
        <v>2617</v>
      </c>
      <c r="D908" s="205"/>
      <c r="E908" s="106" t="s">
        <v>344</v>
      </c>
      <c r="F908" s="107" t="n">
        <v>0.295</v>
      </c>
      <c r="G908" s="205"/>
      <c r="IR908" s="206" t="n">
        <f aca="false">1411*0</f>
        <v>0</v>
      </c>
      <c r="IS908" s="206" t="n">
        <f aca="false">1411*(1-0)</f>
        <v>1411</v>
      </c>
    </row>
    <row r="909" customFormat="false" ht="14.65" hidden="false" customHeight="false" outlineLevel="0" collapsed="false">
      <c r="A909" s="130" t="s">
        <v>79</v>
      </c>
      <c r="B909" s="130" t="s">
        <v>260</v>
      </c>
      <c r="C909" s="204" t="s">
        <v>261</v>
      </c>
      <c r="D909" s="130" t="s">
        <v>79</v>
      </c>
      <c r="E909" s="130" t="s">
        <v>79</v>
      </c>
      <c r="F909" s="133" t="s">
        <v>79</v>
      </c>
      <c r="G909" s="130" t="s">
        <v>79</v>
      </c>
    </row>
    <row r="910" customFormat="false" ht="72.25" hidden="false" customHeight="false" outlineLevel="0" collapsed="false">
      <c r="A910" s="106" t="s">
        <v>2618</v>
      </c>
      <c r="B910" s="106" t="s">
        <v>2296</v>
      </c>
      <c r="C910" s="205" t="s">
        <v>2297</v>
      </c>
      <c r="D910" s="205"/>
      <c r="E910" s="106" t="s">
        <v>367</v>
      </c>
      <c r="F910" s="107" t="n">
        <v>1</v>
      </c>
      <c r="G910" s="205" t="s">
        <v>4473</v>
      </c>
      <c r="IR910" s="206" t="n">
        <f aca="false">138.5*0.0997111913357401</f>
        <v>13.81</v>
      </c>
      <c r="IS910" s="206" t="n">
        <f aca="false">138.5*(1-0.0997111913357401)</f>
        <v>124.69</v>
      </c>
    </row>
    <row r="911" customFormat="false" ht="14.65" hidden="false" customHeight="false" outlineLevel="0" collapsed="false">
      <c r="A911" s="139" t="s">
        <v>2620</v>
      </c>
      <c r="B911" s="139" t="s">
        <v>2621</v>
      </c>
      <c r="C911" s="207" t="s">
        <v>2622</v>
      </c>
      <c r="D911" s="205"/>
      <c r="E911" s="139" t="s">
        <v>367</v>
      </c>
      <c r="F911" s="142" t="n">
        <v>1</v>
      </c>
      <c r="G911" s="207"/>
      <c r="IR911" s="208" t="n">
        <f aca="false">2074.68*1</f>
        <v>2074.68</v>
      </c>
      <c r="IS911" s="208" t="n">
        <f aca="false">2074.68*(1-1)</f>
        <v>0</v>
      </c>
    </row>
    <row r="912" customFormat="false" ht="14.65" hidden="false" customHeight="false" outlineLevel="0" collapsed="false">
      <c r="A912" s="106" t="s">
        <v>2623</v>
      </c>
      <c r="B912" s="106" t="s">
        <v>2624</v>
      </c>
      <c r="C912" s="205" t="s">
        <v>2625</v>
      </c>
      <c r="D912" s="205"/>
      <c r="E912" s="106" t="s">
        <v>367</v>
      </c>
      <c r="F912" s="107" t="n">
        <v>1</v>
      </c>
      <c r="G912" s="205"/>
      <c r="IR912" s="206" t="n">
        <f aca="false">833*0.865234093637455</f>
        <v>720.74</v>
      </c>
      <c r="IS912" s="206" t="n">
        <f aca="false">833*(1-0.865234093637455)</f>
        <v>112.26</v>
      </c>
    </row>
    <row r="913" customFormat="false" ht="14.65" hidden="false" customHeight="false" outlineLevel="0" collapsed="false">
      <c r="A913" s="106" t="s">
        <v>2626</v>
      </c>
      <c r="B913" s="106" t="s">
        <v>2627</v>
      </c>
      <c r="C913" s="205" t="s">
        <v>2628</v>
      </c>
      <c r="D913" s="205"/>
      <c r="E913" s="106" t="s">
        <v>367</v>
      </c>
      <c r="F913" s="107" t="n">
        <v>16</v>
      </c>
      <c r="G913" s="205"/>
      <c r="IR913" s="206" t="n">
        <f aca="false">171.5*0.76064139941691</f>
        <v>130.45</v>
      </c>
      <c r="IS913" s="206" t="n">
        <f aca="false">171.5*(1-0.76064139941691)</f>
        <v>41.0499999999999</v>
      </c>
    </row>
    <row r="914" customFormat="false" ht="25.9" hidden="false" customHeight="false" outlineLevel="0" collapsed="false">
      <c r="A914" s="106" t="s">
        <v>2629</v>
      </c>
      <c r="B914" s="106" t="s">
        <v>2630</v>
      </c>
      <c r="C914" s="205" t="s">
        <v>2631</v>
      </c>
      <c r="D914" s="205"/>
      <c r="E914" s="106" t="s">
        <v>367</v>
      </c>
      <c r="F914" s="107" t="n">
        <v>2</v>
      </c>
      <c r="G914" s="205"/>
      <c r="IR914" s="206" t="n">
        <f aca="false">855.99*0.844600988329303</f>
        <v>722.97</v>
      </c>
      <c r="IS914" s="206" t="n">
        <f aca="false">855.99*(1-0.844600988329303)</f>
        <v>133.02</v>
      </c>
    </row>
    <row r="915" customFormat="false" ht="141.8" hidden="false" customHeight="false" outlineLevel="0" collapsed="false">
      <c r="A915" s="106" t="s">
        <v>2632</v>
      </c>
      <c r="B915" s="106" t="s">
        <v>2633</v>
      </c>
      <c r="C915" s="205" t="s">
        <v>2634</v>
      </c>
      <c r="D915" s="205" t="s">
        <v>4508</v>
      </c>
      <c r="E915" s="106" t="s">
        <v>367</v>
      </c>
      <c r="F915" s="107" t="n">
        <v>1</v>
      </c>
      <c r="G915" s="205"/>
      <c r="IR915" s="206" t="n">
        <f aca="false">2685*0.969608938547486</f>
        <v>2603.4</v>
      </c>
      <c r="IS915" s="206" t="n">
        <f aca="false">2685*(1-0.969608938547486)</f>
        <v>81.6000000000002</v>
      </c>
    </row>
    <row r="916" customFormat="false" ht="25.9" hidden="false" customHeight="false" outlineLevel="0" collapsed="false">
      <c r="A916" s="106" t="s">
        <v>2635</v>
      </c>
      <c r="B916" s="106" t="s">
        <v>2636</v>
      </c>
      <c r="C916" s="205" t="s">
        <v>2637</v>
      </c>
      <c r="D916" s="205"/>
      <c r="E916" s="106" t="s">
        <v>367</v>
      </c>
      <c r="F916" s="107" t="n">
        <v>1</v>
      </c>
      <c r="G916" s="205"/>
      <c r="IR916" s="206" t="n">
        <f aca="false">2505*0.967425149700599</f>
        <v>2423.4</v>
      </c>
      <c r="IS916" s="206" t="n">
        <f aca="false">2505*(1-0.967425149700599)</f>
        <v>81.5999999999995</v>
      </c>
    </row>
    <row r="917" customFormat="false" ht="25.9" hidden="false" customHeight="false" outlineLevel="0" collapsed="false">
      <c r="A917" s="106" t="s">
        <v>2638</v>
      </c>
      <c r="B917" s="106" t="s">
        <v>2639</v>
      </c>
      <c r="C917" s="205" t="s">
        <v>2640</v>
      </c>
      <c r="D917" s="205"/>
      <c r="E917" s="106" t="s">
        <v>415</v>
      </c>
      <c r="F917" s="107" t="n">
        <v>1</v>
      </c>
      <c r="G917" s="205"/>
      <c r="IR917" s="206" t="n">
        <f aca="false">3510*0.859669515669516</f>
        <v>3017.44</v>
      </c>
      <c r="IS917" s="206" t="n">
        <f aca="false">3510*(1-0.859669515669516)</f>
        <v>492.559999999999</v>
      </c>
    </row>
    <row r="918" customFormat="false" ht="25.9" hidden="false" customHeight="false" outlineLevel="0" collapsed="false">
      <c r="A918" s="106" t="s">
        <v>2641</v>
      </c>
      <c r="B918" s="106" t="s">
        <v>2642</v>
      </c>
      <c r="C918" s="205" t="s">
        <v>2643</v>
      </c>
      <c r="D918" s="205"/>
      <c r="E918" s="106" t="s">
        <v>367</v>
      </c>
      <c r="F918" s="107" t="n">
        <v>4</v>
      </c>
      <c r="G918" s="205"/>
      <c r="IR918" s="206" t="n">
        <f aca="false">413.5*0.752430471584039</f>
        <v>311.13</v>
      </c>
      <c r="IS918" s="206" t="n">
        <f aca="false">413.5*(1-0.752430471584039)</f>
        <v>102.37</v>
      </c>
    </row>
    <row r="919" customFormat="false" ht="14.65" hidden="false" customHeight="false" outlineLevel="0" collapsed="false">
      <c r="A919" s="106" t="s">
        <v>2644</v>
      </c>
      <c r="B919" s="106" t="s">
        <v>2645</v>
      </c>
      <c r="C919" s="205" t="s">
        <v>2646</v>
      </c>
      <c r="D919" s="205"/>
      <c r="E919" s="106" t="s">
        <v>344</v>
      </c>
      <c r="F919" s="107" t="n">
        <v>0.028</v>
      </c>
      <c r="G919" s="205"/>
      <c r="IR919" s="206" t="n">
        <f aca="false">1070*0</f>
        <v>0</v>
      </c>
      <c r="IS919" s="206" t="n">
        <f aca="false">1070*(1-0)</f>
        <v>1070</v>
      </c>
    </row>
    <row r="920" customFormat="false" ht="14.65" hidden="false" customHeight="false" outlineLevel="0" collapsed="false">
      <c r="A920" s="130" t="s">
        <v>79</v>
      </c>
      <c r="B920" s="130" t="s">
        <v>262</v>
      </c>
      <c r="C920" s="204" t="s">
        <v>263</v>
      </c>
      <c r="D920" s="130" t="s">
        <v>79</v>
      </c>
      <c r="E920" s="130" t="s">
        <v>79</v>
      </c>
      <c r="F920" s="133" t="s">
        <v>79</v>
      </c>
      <c r="G920" s="130" t="s">
        <v>79</v>
      </c>
    </row>
    <row r="921" customFormat="false" ht="107" hidden="false" customHeight="false" outlineLevel="0" collapsed="false">
      <c r="A921" s="106" t="s">
        <v>2647</v>
      </c>
      <c r="B921" s="106" t="s">
        <v>2648</v>
      </c>
      <c r="C921" s="205" t="s">
        <v>2649</v>
      </c>
      <c r="D921" s="205"/>
      <c r="E921" s="106" t="s">
        <v>367</v>
      </c>
      <c r="F921" s="107" t="n">
        <v>26</v>
      </c>
      <c r="G921" s="205" t="s">
        <v>4509</v>
      </c>
      <c r="IR921" s="206" t="n">
        <f aca="false">317*0.212712933753943</f>
        <v>67.4299999999999</v>
      </c>
      <c r="IS921" s="206" t="n">
        <f aca="false">317*(1-0.212712933753943)</f>
        <v>249.57</v>
      </c>
    </row>
    <row r="922" customFormat="false" ht="25.9" hidden="false" customHeight="false" outlineLevel="0" collapsed="false">
      <c r="A922" s="139" t="s">
        <v>2651</v>
      </c>
      <c r="B922" s="139" t="s">
        <v>2652</v>
      </c>
      <c r="C922" s="207" t="s">
        <v>2653</v>
      </c>
      <c r="D922" s="205"/>
      <c r="E922" s="139" t="s">
        <v>367</v>
      </c>
      <c r="F922" s="142" t="n">
        <v>26</v>
      </c>
      <c r="G922" s="207" t="s">
        <v>4510</v>
      </c>
      <c r="IR922" s="208" t="n">
        <f aca="false">639.3*1</f>
        <v>639.3</v>
      </c>
      <c r="IS922" s="208" t="n">
        <f aca="false">639.3*(1-1)</f>
        <v>0</v>
      </c>
    </row>
    <row r="923" customFormat="false" ht="49.05" hidden="false" customHeight="false" outlineLevel="0" collapsed="false">
      <c r="A923" s="139" t="s">
        <v>2654</v>
      </c>
      <c r="B923" s="139" t="s">
        <v>2655</v>
      </c>
      <c r="C923" s="207" t="s">
        <v>2656</v>
      </c>
      <c r="D923" s="205"/>
      <c r="E923" s="139" t="s">
        <v>367</v>
      </c>
      <c r="F923" s="142" t="n">
        <v>26</v>
      </c>
      <c r="G923" s="207" t="s">
        <v>4511</v>
      </c>
      <c r="IR923" s="208" t="n">
        <f aca="false">779.79*1</f>
        <v>779.79</v>
      </c>
      <c r="IS923" s="208" t="n">
        <f aca="false">779.79*(1-1)</f>
        <v>0</v>
      </c>
    </row>
    <row r="924" customFormat="false" ht="14.65" hidden="false" customHeight="false" outlineLevel="0" collapsed="false">
      <c r="A924" s="106" t="s">
        <v>2657</v>
      </c>
      <c r="B924" s="106" t="s">
        <v>2658</v>
      </c>
      <c r="C924" s="205" t="s">
        <v>2659</v>
      </c>
      <c r="D924" s="205"/>
      <c r="E924" s="106" t="s">
        <v>367</v>
      </c>
      <c r="F924" s="107" t="n">
        <v>2</v>
      </c>
      <c r="G924" s="205"/>
      <c r="IR924" s="206" t="n">
        <f aca="false">384*0.0759895833333333</f>
        <v>29.18</v>
      </c>
      <c r="IS924" s="206" t="n">
        <f aca="false">384*(1-0.0759895833333333)</f>
        <v>354.82</v>
      </c>
    </row>
    <row r="925" customFormat="false" ht="215.65" hidden="false" customHeight="false" outlineLevel="0" collapsed="false">
      <c r="A925" s="139" t="s">
        <v>2660</v>
      </c>
      <c r="B925" s="139" t="s">
        <v>2661</v>
      </c>
      <c r="C925" s="207" t="s">
        <v>4512</v>
      </c>
      <c r="D925" s="205"/>
      <c r="E925" s="139" t="s">
        <v>367</v>
      </c>
      <c r="F925" s="142" t="n">
        <v>2</v>
      </c>
      <c r="G925" s="207" t="s">
        <v>4513</v>
      </c>
      <c r="IR925" s="208" t="n">
        <f aca="false">3348.86*1</f>
        <v>3348.86</v>
      </c>
      <c r="IS925" s="208" t="n">
        <f aca="false">3348.86*(1-1)</f>
        <v>0</v>
      </c>
    </row>
    <row r="926" customFormat="false" ht="72.25" hidden="false" customHeight="false" outlineLevel="0" collapsed="false">
      <c r="A926" s="139" t="s">
        <v>2663</v>
      </c>
      <c r="B926" s="139" t="s">
        <v>2664</v>
      </c>
      <c r="C926" s="207" t="s">
        <v>2665</v>
      </c>
      <c r="D926" s="205"/>
      <c r="E926" s="139" t="s">
        <v>367</v>
      </c>
      <c r="F926" s="142" t="n">
        <v>2</v>
      </c>
      <c r="G926" s="207" t="s">
        <v>4514</v>
      </c>
      <c r="IR926" s="208" t="n">
        <f aca="false">1229.15*1</f>
        <v>1229.15</v>
      </c>
      <c r="IS926" s="208" t="n">
        <f aca="false">1229.15*(1-1)</f>
        <v>0</v>
      </c>
    </row>
    <row r="927" customFormat="false" ht="25.9" hidden="false" customHeight="false" outlineLevel="0" collapsed="false">
      <c r="A927" s="106" t="s">
        <v>2666</v>
      </c>
      <c r="B927" s="106" t="s">
        <v>2667</v>
      </c>
      <c r="C927" s="205" t="s">
        <v>2668</v>
      </c>
      <c r="D927" s="205"/>
      <c r="E927" s="106" t="s">
        <v>367</v>
      </c>
      <c r="F927" s="107" t="n">
        <v>5</v>
      </c>
      <c r="G927" s="205"/>
      <c r="IR927" s="206" t="n">
        <f aca="false">4240*0.911504716981132</f>
        <v>3864.78</v>
      </c>
      <c r="IS927" s="206" t="n">
        <f aca="false">4240*(1-0.911504716981132)</f>
        <v>375.22</v>
      </c>
    </row>
    <row r="928" customFormat="false" ht="25.9" hidden="false" customHeight="false" outlineLevel="0" collapsed="false">
      <c r="A928" s="106" t="s">
        <v>2669</v>
      </c>
      <c r="B928" s="106" t="s">
        <v>2670</v>
      </c>
      <c r="C928" s="205" t="s">
        <v>2671</v>
      </c>
      <c r="D928" s="205"/>
      <c r="E928" s="106" t="s">
        <v>367</v>
      </c>
      <c r="F928" s="107" t="n">
        <v>1</v>
      </c>
      <c r="G928" s="205"/>
      <c r="IR928" s="206" t="n">
        <f aca="false">4735*0.919231256599789</f>
        <v>4352.56</v>
      </c>
      <c r="IS928" s="206" t="n">
        <f aca="false">4735*(1-0.919231256599789)</f>
        <v>382.439999999999</v>
      </c>
    </row>
    <row r="929" customFormat="false" ht="25.9" hidden="false" customHeight="false" outlineLevel="0" collapsed="false">
      <c r="A929" s="106" t="s">
        <v>2672</v>
      </c>
      <c r="B929" s="106" t="s">
        <v>2673</v>
      </c>
      <c r="C929" s="205" t="s">
        <v>2674</v>
      </c>
      <c r="D929" s="205"/>
      <c r="E929" s="106" t="s">
        <v>367</v>
      </c>
      <c r="F929" s="107" t="n">
        <v>12</v>
      </c>
      <c r="G929" s="205"/>
      <c r="IR929" s="206" t="n">
        <f aca="false">5725*0.931310043668122</f>
        <v>5331.75</v>
      </c>
      <c r="IS929" s="206" t="n">
        <f aca="false">5725*(1-0.931310043668122)</f>
        <v>393.250000000002</v>
      </c>
    </row>
    <row r="930" customFormat="false" ht="25.9" hidden="false" customHeight="false" outlineLevel="0" collapsed="false">
      <c r="A930" s="106" t="s">
        <v>2675</v>
      </c>
      <c r="B930" s="106" t="s">
        <v>2676</v>
      </c>
      <c r="C930" s="205" t="s">
        <v>2677</v>
      </c>
      <c r="D930" s="205"/>
      <c r="E930" s="106" t="s">
        <v>367</v>
      </c>
      <c r="F930" s="107" t="n">
        <v>2</v>
      </c>
      <c r="G930" s="205"/>
      <c r="IR930" s="206" t="n">
        <f aca="false">6729.99*0.937884008742955</f>
        <v>6311.95</v>
      </c>
      <c r="IS930" s="206" t="n">
        <f aca="false">6729.99*(1-0.937884008742955)</f>
        <v>418.040000000001</v>
      </c>
    </row>
    <row r="931" customFormat="false" ht="25.9" hidden="false" customHeight="false" outlineLevel="0" collapsed="false">
      <c r="A931" s="106" t="s">
        <v>2678</v>
      </c>
      <c r="B931" s="106" t="s">
        <v>2679</v>
      </c>
      <c r="C931" s="205" t="s">
        <v>2680</v>
      </c>
      <c r="D931" s="205"/>
      <c r="E931" s="106" t="s">
        <v>367</v>
      </c>
      <c r="F931" s="107" t="n">
        <v>3</v>
      </c>
      <c r="G931" s="205"/>
      <c r="IR931" s="206" t="n">
        <f aca="false">5809.99*0.932469763287028</f>
        <v>5417.64</v>
      </c>
      <c r="IS931" s="206" t="n">
        <f aca="false">5809.99*(1-0.932469763287028)</f>
        <v>392.35</v>
      </c>
    </row>
    <row r="932" customFormat="false" ht="25.9" hidden="false" customHeight="false" outlineLevel="0" collapsed="false">
      <c r="A932" s="106" t="s">
        <v>2681</v>
      </c>
      <c r="B932" s="106" t="s">
        <v>2682</v>
      </c>
      <c r="C932" s="205" t="s">
        <v>2683</v>
      </c>
      <c r="D932" s="205"/>
      <c r="E932" s="106" t="s">
        <v>367</v>
      </c>
      <c r="F932" s="107" t="n">
        <v>1</v>
      </c>
      <c r="G932" s="205"/>
      <c r="IR932" s="206" t="n">
        <f aca="false">6924.99*0.941781865388975</f>
        <v>6521.83</v>
      </c>
      <c r="IS932" s="206" t="n">
        <f aca="false">6924.99*(1-0.941781865388975)</f>
        <v>403.160000000002</v>
      </c>
    </row>
    <row r="933" customFormat="false" ht="14.65" hidden="false" customHeight="false" outlineLevel="0" collapsed="false">
      <c r="A933" s="106" t="s">
        <v>2684</v>
      </c>
      <c r="B933" s="106" t="s">
        <v>2685</v>
      </c>
      <c r="C933" s="205" t="s">
        <v>2686</v>
      </c>
      <c r="D933" s="205"/>
      <c r="E933" s="106" t="s">
        <v>344</v>
      </c>
      <c r="F933" s="107" t="n">
        <v>0.717</v>
      </c>
      <c r="G933" s="205"/>
      <c r="IR933" s="206" t="n">
        <f aca="false">1269.01*0</f>
        <v>0</v>
      </c>
      <c r="IS933" s="206" t="n">
        <f aca="false">1269.01*(1-0)</f>
        <v>1269.01</v>
      </c>
    </row>
    <row r="934" customFormat="false" ht="14.65" hidden="false" customHeight="false" outlineLevel="0" collapsed="false">
      <c r="A934" s="130" t="s">
        <v>79</v>
      </c>
      <c r="B934" s="130" t="s">
        <v>181</v>
      </c>
      <c r="C934" s="204" t="s">
        <v>182</v>
      </c>
      <c r="D934" s="130" t="s">
        <v>79</v>
      </c>
      <c r="E934" s="130" t="s">
        <v>79</v>
      </c>
      <c r="F934" s="133" t="s">
        <v>79</v>
      </c>
      <c r="G934" s="130" t="s">
        <v>79</v>
      </c>
    </row>
    <row r="935" customFormat="false" ht="14.65" hidden="false" customHeight="false" outlineLevel="0" collapsed="false">
      <c r="A935" s="106" t="s">
        <v>2687</v>
      </c>
      <c r="B935" s="106" t="s">
        <v>2377</v>
      </c>
      <c r="C935" s="205" t="s">
        <v>2501</v>
      </c>
      <c r="D935" s="205"/>
      <c r="E935" s="106" t="s">
        <v>864</v>
      </c>
      <c r="F935" s="107" t="n">
        <v>25</v>
      </c>
      <c r="G935" s="205"/>
      <c r="IR935" s="206" t="n">
        <f aca="false">213*0.0669483568075117</f>
        <v>14.26</v>
      </c>
      <c r="IS935" s="206" t="n">
        <f aca="false">213*(1-0.0669483568075117)</f>
        <v>198.74</v>
      </c>
    </row>
    <row r="936" customFormat="false" ht="14.65" hidden="false" customHeight="false" outlineLevel="0" collapsed="false">
      <c r="A936" s="139" t="s">
        <v>2689</v>
      </c>
      <c r="B936" s="139" t="s">
        <v>1088</v>
      </c>
      <c r="C936" s="207" t="s">
        <v>2381</v>
      </c>
      <c r="D936" s="205"/>
      <c r="E936" s="139" t="s">
        <v>864</v>
      </c>
      <c r="F936" s="142" t="n">
        <v>27.5</v>
      </c>
      <c r="G936" s="207"/>
      <c r="IR936" s="208" t="n">
        <f aca="false">115.61*1</f>
        <v>115.61</v>
      </c>
      <c r="IS936" s="208" t="n">
        <f aca="false">115.61*(1-1)</f>
        <v>0</v>
      </c>
    </row>
    <row r="937" customFormat="false" ht="25.9" hidden="false" customHeight="false" outlineLevel="0" collapsed="false">
      <c r="A937" s="106" t="s">
        <v>2690</v>
      </c>
      <c r="B937" s="106" t="s">
        <v>1117</v>
      </c>
      <c r="C937" s="205" t="s">
        <v>1118</v>
      </c>
      <c r="D937" s="205"/>
      <c r="E937" s="106" t="s">
        <v>344</v>
      </c>
      <c r="F937" s="107" t="n">
        <v>0.029</v>
      </c>
      <c r="G937" s="205"/>
      <c r="IR937" s="206" t="n">
        <f aca="false">1324*0</f>
        <v>0</v>
      </c>
      <c r="IS937" s="206" t="n">
        <f aca="false">1324*(1-0)</f>
        <v>1324</v>
      </c>
    </row>
    <row r="938" customFormat="false" ht="14.65" hidden="false" customHeight="false" outlineLevel="0" collapsed="false">
      <c r="A938" s="130" t="s">
        <v>79</v>
      </c>
      <c r="B938" s="130" t="s">
        <v>243</v>
      </c>
      <c r="C938" s="204" t="s">
        <v>244</v>
      </c>
      <c r="D938" s="130" t="s">
        <v>79</v>
      </c>
      <c r="E938" s="130" t="s">
        <v>79</v>
      </c>
      <c r="F938" s="133" t="s">
        <v>79</v>
      </c>
      <c r="G938" s="130" t="s">
        <v>79</v>
      </c>
    </row>
    <row r="939" customFormat="false" ht="37.5" hidden="false" customHeight="false" outlineLevel="0" collapsed="false">
      <c r="A939" s="106" t="s">
        <v>2691</v>
      </c>
      <c r="B939" s="106" t="s">
        <v>2692</v>
      </c>
      <c r="C939" s="205" t="s">
        <v>2693</v>
      </c>
      <c r="D939" s="205"/>
      <c r="E939" s="106" t="s">
        <v>367</v>
      </c>
      <c r="F939" s="107" t="n">
        <v>22</v>
      </c>
      <c r="G939" s="205" t="s">
        <v>4484</v>
      </c>
      <c r="IR939" s="206" t="n">
        <f aca="false">53.9*0</f>
        <v>0</v>
      </c>
      <c r="IS939" s="206" t="n">
        <f aca="false">53.9*(1-0)</f>
        <v>53.9</v>
      </c>
    </row>
    <row r="940" customFormat="false" ht="37.5" hidden="false" customHeight="false" outlineLevel="0" collapsed="false">
      <c r="A940" s="106" t="s">
        <v>2695</v>
      </c>
      <c r="B940" s="106" t="s">
        <v>2696</v>
      </c>
      <c r="C940" s="205" t="s">
        <v>2697</v>
      </c>
      <c r="D940" s="205"/>
      <c r="E940" s="106" t="s">
        <v>367</v>
      </c>
      <c r="F940" s="107" t="n">
        <v>8</v>
      </c>
      <c r="G940" s="205" t="s">
        <v>4484</v>
      </c>
      <c r="IR940" s="206" t="n">
        <f aca="false">81.9*0</f>
        <v>0</v>
      </c>
      <c r="IS940" s="206" t="n">
        <f aca="false">81.9*(1-0)</f>
        <v>81.9</v>
      </c>
    </row>
    <row r="941" customFormat="false" ht="37.5" hidden="false" customHeight="false" outlineLevel="0" collapsed="false">
      <c r="A941" s="106" t="s">
        <v>2698</v>
      </c>
      <c r="B941" s="106" t="s">
        <v>2699</v>
      </c>
      <c r="C941" s="205" t="s">
        <v>2700</v>
      </c>
      <c r="D941" s="205"/>
      <c r="E941" s="106" t="s">
        <v>367</v>
      </c>
      <c r="F941" s="107" t="n">
        <v>2</v>
      </c>
      <c r="G941" s="205" t="s">
        <v>4484</v>
      </c>
      <c r="IR941" s="206" t="n">
        <f aca="false">227*0.0674008810572687</f>
        <v>15.3</v>
      </c>
      <c r="IS941" s="206" t="n">
        <f aca="false">227*(1-0.0674008810572687)</f>
        <v>211.7</v>
      </c>
    </row>
    <row r="942" customFormat="false" ht="37.5" hidden="false" customHeight="false" outlineLevel="0" collapsed="false">
      <c r="A942" s="106" t="s">
        <v>2701</v>
      </c>
      <c r="B942" s="106" t="s">
        <v>2702</v>
      </c>
      <c r="C942" s="205" t="s">
        <v>2703</v>
      </c>
      <c r="D942" s="205"/>
      <c r="E942" s="106" t="s">
        <v>367</v>
      </c>
      <c r="F942" s="107" t="n">
        <v>6</v>
      </c>
      <c r="G942" s="205" t="s">
        <v>4484</v>
      </c>
      <c r="IR942" s="206" t="n">
        <f aca="false">115*0</f>
        <v>0</v>
      </c>
      <c r="IS942" s="206" t="n">
        <f aca="false">115*(1-0)</f>
        <v>115</v>
      </c>
    </row>
    <row r="943" customFormat="false" ht="14.65" hidden="false" customHeight="false" outlineLevel="0" collapsed="false">
      <c r="A943" s="106" t="s">
        <v>2704</v>
      </c>
      <c r="B943" s="106" t="s">
        <v>2705</v>
      </c>
      <c r="C943" s="205" t="s">
        <v>2706</v>
      </c>
      <c r="D943" s="205"/>
      <c r="E943" s="106" t="s">
        <v>374</v>
      </c>
      <c r="F943" s="107" t="n">
        <v>0.6</v>
      </c>
      <c r="G943" s="205"/>
      <c r="IR943" s="206" t="n">
        <f aca="false">2030*0.381546798029557</f>
        <v>774.540000000001</v>
      </c>
      <c r="IS943" s="206" t="n">
        <f aca="false">2030*(1-0.381546798029557)</f>
        <v>1255.46</v>
      </c>
    </row>
    <row r="944" customFormat="false" ht="14.65" hidden="false" customHeight="false" outlineLevel="0" collapsed="false">
      <c r="A944" s="130" t="s">
        <v>79</v>
      </c>
      <c r="B944" s="130" t="s">
        <v>211</v>
      </c>
      <c r="C944" s="204" t="s">
        <v>212</v>
      </c>
      <c r="D944" s="130" t="s">
        <v>79</v>
      </c>
      <c r="E944" s="130" t="s">
        <v>79</v>
      </c>
      <c r="F944" s="133" t="s">
        <v>79</v>
      </c>
      <c r="G944" s="130" t="s">
        <v>79</v>
      </c>
    </row>
    <row r="945" customFormat="false" ht="408.4" hidden="false" customHeight="false" outlineLevel="0" collapsed="false">
      <c r="A945" s="106" t="s">
        <v>2707</v>
      </c>
      <c r="B945" s="106" t="s">
        <v>2249</v>
      </c>
      <c r="C945" s="205" t="s">
        <v>2708</v>
      </c>
      <c r="D945" s="205" t="s">
        <v>4515</v>
      </c>
      <c r="E945" s="106" t="s">
        <v>1380</v>
      </c>
      <c r="F945" s="107" t="n">
        <v>36</v>
      </c>
      <c r="G945" s="205" t="s">
        <v>4516</v>
      </c>
      <c r="IR945" s="206" t="n">
        <f aca="false">478.51*0</f>
        <v>0</v>
      </c>
      <c r="IS945" s="206" t="n">
        <f aca="false">478.51*(1-0)</f>
        <v>478.51</v>
      </c>
    </row>
    <row r="946" customFormat="false" ht="408.4" hidden="false" customHeight="false" outlineLevel="0" collapsed="false">
      <c r="A946" s="106" t="s">
        <v>2709</v>
      </c>
      <c r="B946" s="106" t="s">
        <v>2710</v>
      </c>
      <c r="C946" s="205" t="s">
        <v>2711</v>
      </c>
      <c r="D946" s="205" t="s">
        <v>4517</v>
      </c>
      <c r="E946" s="106" t="s">
        <v>1380</v>
      </c>
      <c r="F946" s="107" t="n">
        <v>24</v>
      </c>
      <c r="G946" s="205" t="s">
        <v>4374</v>
      </c>
      <c r="IR946" s="206" t="n">
        <f aca="false">478.51*0</f>
        <v>0</v>
      </c>
      <c r="IS946" s="206" t="n">
        <f aca="false">478.51*(1-0)</f>
        <v>478.51</v>
      </c>
    </row>
    <row r="947" customFormat="false" ht="408.4" hidden="false" customHeight="false" outlineLevel="0" collapsed="false">
      <c r="A947" s="106" t="s">
        <v>2712</v>
      </c>
      <c r="B947" s="106" t="s">
        <v>2710</v>
      </c>
      <c r="C947" s="205" t="s">
        <v>2713</v>
      </c>
      <c r="D947" s="205" t="s">
        <v>4517</v>
      </c>
      <c r="E947" s="106" t="s">
        <v>1380</v>
      </c>
      <c r="F947" s="107" t="n">
        <v>20</v>
      </c>
      <c r="G947" s="205" t="s">
        <v>4374</v>
      </c>
      <c r="IR947" s="206" t="n">
        <f aca="false">478.51*0</f>
        <v>0</v>
      </c>
      <c r="IS947" s="206" t="n">
        <f aca="false">478.51*(1-0)</f>
        <v>478.51</v>
      </c>
    </row>
    <row r="948" customFormat="false" ht="408.4" hidden="false" customHeight="false" outlineLevel="0" collapsed="false">
      <c r="A948" s="106" t="s">
        <v>2714</v>
      </c>
      <c r="B948" s="106" t="s">
        <v>2710</v>
      </c>
      <c r="C948" s="205" t="s">
        <v>2715</v>
      </c>
      <c r="D948" s="205" t="s">
        <v>4517</v>
      </c>
      <c r="E948" s="106" t="s">
        <v>1380</v>
      </c>
      <c r="F948" s="107" t="n">
        <v>20</v>
      </c>
      <c r="G948" s="205" t="s">
        <v>4374</v>
      </c>
      <c r="IR948" s="206" t="n">
        <f aca="false">478.51*0</f>
        <v>0</v>
      </c>
      <c r="IS948" s="206" t="n">
        <f aca="false">478.51*(1-0)</f>
        <v>478.51</v>
      </c>
    </row>
    <row r="949" customFormat="false" ht="408.4" hidden="false" customHeight="false" outlineLevel="0" collapsed="false">
      <c r="A949" s="106" t="s">
        <v>2716</v>
      </c>
      <c r="B949" s="106" t="s">
        <v>2717</v>
      </c>
      <c r="C949" s="205" t="s">
        <v>2718</v>
      </c>
      <c r="D949" s="205" t="s">
        <v>4518</v>
      </c>
      <c r="E949" s="106" t="s">
        <v>1380</v>
      </c>
      <c r="F949" s="107" t="n">
        <v>4</v>
      </c>
      <c r="G949" s="205" t="s">
        <v>4374</v>
      </c>
      <c r="IR949" s="206" t="n">
        <f aca="false">618.99*0</f>
        <v>0</v>
      </c>
      <c r="IS949" s="206" t="n">
        <f aca="false">618.99*(1-0)</f>
        <v>618.99</v>
      </c>
    </row>
    <row r="950" customFormat="false" ht="408.4" hidden="false" customHeight="false" outlineLevel="0" collapsed="false">
      <c r="A950" s="106" t="s">
        <v>2719</v>
      </c>
      <c r="B950" s="106" t="s">
        <v>2720</v>
      </c>
      <c r="C950" s="205" t="s">
        <v>2721</v>
      </c>
      <c r="D950" s="205" t="s">
        <v>4519</v>
      </c>
      <c r="E950" s="106" t="s">
        <v>1380</v>
      </c>
      <c r="F950" s="107" t="n">
        <v>40</v>
      </c>
      <c r="G950" s="205" t="s">
        <v>4374</v>
      </c>
      <c r="IR950" s="206" t="n">
        <f aca="false">430.5*0</f>
        <v>0</v>
      </c>
      <c r="IS950" s="206" t="n">
        <f aca="false">430.5*(1-0)</f>
        <v>430.5</v>
      </c>
    </row>
    <row r="951" customFormat="false" ht="408.4" hidden="false" customHeight="false" outlineLevel="0" collapsed="false">
      <c r="A951" s="106" t="s">
        <v>2722</v>
      </c>
      <c r="B951" s="106" t="s">
        <v>1378</v>
      </c>
      <c r="C951" s="205" t="s">
        <v>2723</v>
      </c>
      <c r="D951" s="205"/>
      <c r="E951" s="106" t="s">
        <v>1380</v>
      </c>
      <c r="F951" s="107" t="n">
        <v>20</v>
      </c>
      <c r="G951" s="205" t="s">
        <v>4374</v>
      </c>
      <c r="IR951" s="206" t="n">
        <f aca="false">420.5*0</f>
        <v>0</v>
      </c>
      <c r="IS951" s="206" t="n">
        <f aca="false">420.5*(1-0)</f>
        <v>420.5</v>
      </c>
    </row>
    <row r="952" customFormat="false" ht="14.65" hidden="false" customHeight="false" outlineLevel="0" collapsed="false">
      <c r="A952" s="130" t="s">
        <v>79</v>
      </c>
      <c r="B952" s="130" t="s">
        <v>231</v>
      </c>
      <c r="C952" s="204" t="s">
        <v>232</v>
      </c>
      <c r="D952" s="130" t="s">
        <v>79</v>
      </c>
      <c r="E952" s="130" t="s">
        <v>79</v>
      </c>
      <c r="F952" s="133" t="s">
        <v>79</v>
      </c>
      <c r="G952" s="130" t="s">
        <v>79</v>
      </c>
    </row>
    <row r="953" customFormat="false" ht="14.65" hidden="false" customHeight="false" outlineLevel="0" collapsed="false">
      <c r="A953" s="106" t="s">
        <v>2724</v>
      </c>
      <c r="B953" s="106" t="s">
        <v>1931</v>
      </c>
      <c r="C953" s="205" t="s">
        <v>1932</v>
      </c>
      <c r="D953" s="205"/>
      <c r="E953" s="106" t="s">
        <v>344</v>
      </c>
      <c r="F953" s="107" t="n">
        <v>1.389</v>
      </c>
      <c r="G953" s="205"/>
      <c r="IR953" s="206" t="n">
        <f aca="false">227*0</f>
        <v>0</v>
      </c>
      <c r="IS953" s="206" t="n">
        <f aca="false">227*(1-0)</f>
        <v>227</v>
      </c>
    </row>
    <row r="954" customFormat="false" ht="14.65" hidden="false" customHeight="false" outlineLevel="0" collapsed="false">
      <c r="A954" s="106" t="s">
        <v>2725</v>
      </c>
      <c r="B954" s="106" t="s">
        <v>1935</v>
      </c>
      <c r="C954" s="205" t="s">
        <v>1936</v>
      </c>
      <c r="D954" s="205"/>
      <c r="E954" s="106" t="s">
        <v>344</v>
      </c>
      <c r="F954" s="107" t="n">
        <v>20.835</v>
      </c>
      <c r="G954" s="205"/>
      <c r="IR954" s="206" t="n">
        <f aca="false">15.9*0</f>
        <v>0</v>
      </c>
      <c r="IS954" s="206" t="n">
        <f aca="false">15.9*(1-0)</f>
        <v>15.9</v>
      </c>
    </row>
    <row r="955" customFormat="false" ht="14.65" hidden="false" customHeight="false" outlineLevel="0" collapsed="false">
      <c r="A955" s="106" t="s">
        <v>2726</v>
      </c>
      <c r="B955" s="106" t="s">
        <v>2452</v>
      </c>
      <c r="C955" s="205" t="s">
        <v>2453</v>
      </c>
      <c r="D955" s="205"/>
      <c r="E955" s="106" t="s">
        <v>344</v>
      </c>
      <c r="F955" s="107" t="n">
        <v>1.389</v>
      </c>
      <c r="G955" s="205"/>
      <c r="IR955" s="206" t="n">
        <f aca="false">300.5*0</f>
        <v>0</v>
      </c>
      <c r="IS955" s="206" t="n">
        <f aca="false">300.5*(1-0)</f>
        <v>300.5</v>
      </c>
    </row>
    <row r="956" customFormat="false" ht="14.65" hidden="false" customHeight="false" outlineLevel="0" collapsed="false">
      <c r="A956" s="106" t="s">
        <v>2727</v>
      </c>
      <c r="B956" s="106" t="s">
        <v>2455</v>
      </c>
      <c r="C956" s="205" t="s">
        <v>2456</v>
      </c>
      <c r="D956" s="205"/>
      <c r="E956" s="106" t="s">
        <v>344</v>
      </c>
      <c r="F956" s="107" t="n">
        <v>1.239</v>
      </c>
      <c r="G956" s="205"/>
      <c r="IR956" s="206" t="n">
        <f aca="false">181.99*0</f>
        <v>0</v>
      </c>
      <c r="IS956" s="206" t="n">
        <f aca="false">181.99*(1-0)</f>
        <v>181.99</v>
      </c>
    </row>
    <row r="957" customFormat="false" ht="25.9" hidden="false" customHeight="false" outlineLevel="0" collapsed="false">
      <c r="A957" s="106" t="s">
        <v>2728</v>
      </c>
      <c r="B957" s="106" t="s">
        <v>1950</v>
      </c>
      <c r="C957" s="205" t="s">
        <v>2729</v>
      </c>
      <c r="D957" s="205"/>
      <c r="E957" s="106" t="s">
        <v>344</v>
      </c>
      <c r="F957" s="107" t="n">
        <v>0.15</v>
      </c>
      <c r="G957" s="205"/>
      <c r="IR957" s="206" t="n">
        <f aca="false">1244.99*0</f>
        <v>0</v>
      </c>
      <c r="IS957" s="206" t="n">
        <f aca="false">1244.99*(1-0)</f>
        <v>1244.99</v>
      </c>
    </row>
    <row r="958" customFormat="false" ht="14.65" hidden="false" customHeight="false" outlineLevel="0" collapsed="false">
      <c r="A958" s="130" t="s">
        <v>79</v>
      </c>
      <c r="B958" s="130"/>
      <c r="C958" s="204" t="s">
        <v>100</v>
      </c>
      <c r="D958" s="130" t="s">
        <v>79</v>
      </c>
      <c r="E958" s="130" t="s">
        <v>79</v>
      </c>
      <c r="F958" s="133" t="s">
        <v>79</v>
      </c>
      <c r="G958" s="130" t="s">
        <v>79</v>
      </c>
    </row>
    <row r="959" customFormat="false" ht="14.65" hidden="false" customHeight="false" outlineLevel="0" collapsed="false">
      <c r="A959" s="130" t="s">
        <v>79</v>
      </c>
      <c r="B959" s="130" t="s">
        <v>264</v>
      </c>
      <c r="C959" s="204" t="s">
        <v>265</v>
      </c>
      <c r="D959" s="130" t="s">
        <v>79</v>
      </c>
      <c r="E959" s="130" t="s">
        <v>79</v>
      </c>
      <c r="F959" s="133" t="s">
        <v>79</v>
      </c>
      <c r="G959" s="130" t="s">
        <v>79</v>
      </c>
    </row>
    <row r="960" customFormat="false" ht="14.65" hidden="false" customHeight="false" outlineLevel="0" collapsed="false">
      <c r="A960" s="106" t="s">
        <v>2730</v>
      </c>
      <c r="B960" s="106" t="s">
        <v>2731</v>
      </c>
      <c r="C960" s="205" t="s">
        <v>2732</v>
      </c>
      <c r="D960" s="205"/>
      <c r="E960" s="106" t="s">
        <v>347</v>
      </c>
      <c r="F960" s="107" t="n">
        <v>147.5</v>
      </c>
      <c r="G960" s="205"/>
      <c r="IR960" s="206" t="n">
        <f aca="false">27.3*0</f>
        <v>0</v>
      </c>
      <c r="IS960" s="206" t="n">
        <f aca="false">27.3*(1-0)</f>
        <v>27.3</v>
      </c>
    </row>
    <row r="961" customFormat="false" ht="14.65" hidden="false" customHeight="false" outlineLevel="0" collapsed="false">
      <c r="A961" s="130" t="s">
        <v>79</v>
      </c>
      <c r="B961" s="130" t="s">
        <v>201</v>
      </c>
      <c r="C961" s="204" t="s">
        <v>202</v>
      </c>
      <c r="D961" s="130" t="s">
        <v>79</v>
      </c>
      <c r="E961" s="130" t="s">
        <v>79</v>
      </c>
      <c r="F961" s="133" t="s">
        <v>79</v>
      </c>
      <c r="G961" s="130" t="s">
        <v>79</v>
      </c>
    </row>
    <row r="962" customFormat="false" ht="14.65" hidden="false" customHeight="false" outlineLevel="0" collapsed="false">
      <c r="A962" s="106" t="s">
        <v>2736</v>
      </c>
      <c r="B962" s="106" t="s">
        <v>2737</v>
      </c>
      <c r="C962" s="205" t="s">
        <v>2738</v>
      </c>
      <c r="D962" s="205"/>
      <c r="E962" s="106" t="s">
        <v>321</v>
      </c>
      <c r="F962" s="107" t="n">
        <v>171.537</v>
      </c>
      <c r="G962" s="205"/>
      <c r="IR962" s="206" t="n">
        <f aca="false">277*0</f>
        <v>0</v>
      </c>
      <c r="IS962" s="206" t="n">
        <f aca="false">277*(1-0)</f>
        <v>277</v>
      </c>
    </row>
    <row r="963" customFormat="false" ht="37.5" hidden="false" customHeight="false" outlineLevel="0" collapsed="false">
      <c r="A963" s="106" t="s">
        <v>2739</v>
      </c>
      <c r="B963" s="106" t="s">
        <v>2740</v>
      </c>
      <c r="C963" s="205" t="s">
        <v>2741</v>
      </c>
      <c r="D963" s="205"/>
      <c r="E963" s="106" t="s">
        <v>321</v>
      </c>
      <c r="F963" s="107" t="n">
        <v>171.537</v>
      </c>
      <c r="G963" s="205" t="s">
        <v>4362</v>
      </c>
      <c r="IR963" s="206" t="n">
        <f aca="false">60.4*0</f>
        <v>0</v>
      </c>
      <c r="IS963" s="206" t="n">
        <f aca="false">60.4*(1-0)</f>
        <v>60.4</v>
      </c>
    </row>
    <row r="964" customFormat="false" ht="14.65" hidden="false" customHeight="false" outlineLevel="0" collapsed="false">
      <c r="A964" s="130" t="s">
        <v>79</v>
      </c>
      <c r="B964" s="130" t="s">
        <v>141</v>
      </c>
      <c r="C964" s="204" t="s">
        <v>142</v>
      </c>
      <c r="D964" s="130" t="s">
        <v>79</v>
      </c>
      <c r="E964" s="130" t="s">
        <v>79</v>
      </c>
      <c r="F964" s="133" t="s">
        <v>79</v>
      </c>
      <c r="G964" s="130" t="s">
        <v>79</v>
      </c>
    </row>
    <row r="965" customFormat="false" ht="14.65" hidden="false" customHeight="false" outlineLevel="0" collapsed="false">
      <c r="A965" s="106" t="s">
        <v>2742</v>
      </c>
      <c r="B965" s="106" t="s">
        <v>319</v>
      </c>
      <c r="C965" s="205" t="s">
        <v>320</v>
      </c>
      <c r="D965" s="205"/>
      <c r="E965" s="106" t="s">
        <v>321</v>
      </c>
      <c r="F965" s="107" t="n">
        <v>33.831</v>
      </c>
      <c r="G965" s="205"/>
      <c r="IR965" s="206" t="n">
        <f aca="false">1677.01*0</f>
        <v>0</v>
      </c>
      <c r="IS965" s="206" t="n">
        <f aca="false">1677.01*(1-0)</f>
        <v>1677.01</v>
      </c>
    </row>
    <row r="966" customFormat="false" ht="14.65" hidden="false" customHeight="false" outlineLevel="0" collapsed="false">
      <c r="A966" s="130" t="s">
        <v>79</v>
      </c>
      <c r="B966" s="130" t="s">
        <v>143</v>
      </c>
      <c r="C966" s="204" t="s">
        <v>144</v>
      </c>
      <c r="D966" s="130" t="s">
        <v>79</v>
      </c>
      <c r="E966" s="130" t="s">
        <v>79</v>
      </c>
      <c r="F966" s="133" t="s">
        <v>79</v>
      </c>
      <c r="G966" s="130" t="s">
        <v>79</v>
      </c>
    </row>
    <row r="967" customFormat="false" ht="25.9" hidden="false" customHeight="false" outlineLevel="0" collapsed="false">
      <c r="A967" s="106" t="s">
        <v>2743</v>
      </c>
      <c r="B967" s="106" t="s">
        <v>326</v>
      </c>
      <c r="C967" s="205" t="s">
        <v>327</v>
      </c>
      <c r="D967" s="205"/>
      <c r="E967" s="106" t="s">
        <v>321</v>
      </c>
      <c r="F967" s="107" t="n">
        <v>127.539</v>
      </c>
      <c r="G967" s="205"/>
      <c r="IR967" s="206" t="n">
        <f aca="false">106.49*0</f>
        <v>0</v>
      </c>
      <c r="IS967" s="206" t="n">
        <f aca="false">106.49*(1-0)</f>
        <v>106.49</v>
      </c>
    </row>
    <row r="968" customFormat="false" ht="25.9" hidden="false" customHeight="false" outlineLevel="0" collapsed="false">
      <c r="A968" s="106" t="s">
        <v>2744</v>
      </c>
      <c r="B968" s="106" t="s">
        <v>329</v>
      </c>
      <c r="C968" s="205" t="s">
        <v>330</v>
      </c>
      <c r="D968" s="205"/>
      <c r="E968" s="106" t="s">
        <v>321</v>
      </c>
      <c r="F968" s="107" t="n">
        <v>1913.085</v>
      </c>
      <c r="G968" s="205" t="s">
        <v>4136</v>
      </c>
      <c r="IR968" s="206" t="n">
        <f aca="false">21*0</f>
        <v>0</v>
      </c>
      <c r="IS968" s="206" t="n">
        <f aca="false">21*(1-0)</f>
        <v>21</v>
      </c>
    </row>
    <row r="969" customFormat="false" ht="14.65" hidden="false" customHeight="false" outlineLevel="0" collapsed="false">
      <c r="A969" s="106" t="s">
        <v>2745</v>
      </c>
      <c r="B969" s="106" t="s">
        <v>1966</v>
      </c>
      <c r="C969" s="205" t="s">
        <v>1967</v>
      </c>
      <c r="D969" s="205"/>
      <c r="E969" s="106" t="s">
        <v>321</v>
      </c>
      <c r="F969" s="107" t="n">
        <v>127.539</v>
      </c>
      <c r="G969" s="205"/>
      <c r="IR969" s="206" t="n">
        <f aca="false">285.49*0</f>
        <v>0</v>
      </c>
      <c r="IS969" s="206" t="n">
        <f aca="false">285.49*(1-0)</f>
        <v>285.49</v>
      </c>
    </row>
    <row r="970" customFormat="false" ht="14.65" hidden="false" customHeight="false" outlineLevel="0" collapsed="false">
      <c r="A970" s="106" t="s">
        <v>2746</v>
      </c>
      <c r="B970" s="106" t="s">
        <v>1969</v>
      </c>
      <c r="C970" s="205" t="s">
        <v>1970</v>
      </c>
      <c r="D970" s="205"/>
      <c r="E970" s="106" t="s">
        <v>321</v>
      </c>
      <c r="F970" s="107" t="n">
        <v>77.829</v>
      </c>
      <c r="G970" s="205"/>
      <c r="IR970" s="206" t="n">
        <f aca="false">42.5*0</f>
        <v>0</v>
      </c>
      <c r="IS970" s="206" t="n">
        <f aca="false">42.5*(1-0)</f>
        <v>42.5</v>
      </c>
    </row>
    <row r="971" customFormat="false" ht="25.9" hidden="false" customHeight="false" outlineLevel="0" collapsed="false">
      <c r="A971" s="106" t="s">
        <v>2747</v>
      </c>
      <c r="B971" s="106" t="s">
        <v>1972</v>
      </c>
      <c r="C971" s="205" t="s">
        <v>1973</v>
      </c>
      <c r="D971" s="205"/>
      <c r="E971" s="106" t="s">
        <v>321</v>
      </c>
      <c r="F971" s="107" t="n">
        <v>77.829</v>
      </c>
      <c r="G971" s="205"/>
      <c r="IR971" s="206" t="n">
        <f aca="false">68.11*0</f>
        <v>0</v>
      </c>
      <c r="IS971" s="206" t="n">
        <f aca="false">68.11*(1-0)</f>
        <v>68.11</v>
      </c>
    </row>
    <row r="972" customFormat="false" ht="25.9" hidden="false" customHeight="false" outlineLevel="0" collapsed="false">
      <c r="A972" s="106" t="s">
        <v>2748</v>
      </c>
      <c r="B972" s="106" t="s">
        <v>1969</v>
      </c>
      <c r="C972" s="205" t="s">
        <v>1975</v>
      </c>
      <c r="D972" s="205"/>
      <c r="E972" s="106" t="s">
        <v>321</v>
      </c>
      <c r="F972" s="107" t="n">
        <v>77.829</v>
      </c>
      <c r="G972" s="205"/>
      <c r="IR972" s="206" t="n">
        <f aca="false">42.5*0</f>
        <v>0</v>
      </c>
      <c r="IS972" s="206" t="n">
        <f aca="false">42.5*(1-0)</f>
        <v>42.5</v>
      </c>
    </row>
    <row r="973" customFormat="false" ht="14.65" hidden="false" customHeight="false" outlineLevel="0" collapsed="false">
      <c r="A973" s="130" t="s">
        <v>79</v>
      </c>
      <c r="B973" s="130" t="s">
        <v>205</v>
      </c>
      <c r="C973" s="204" t="s">
        <v>206</v>
      </c>
      <c r="D973" s="130" t="s">
        <v>79</v>
      </c>
      <c r="E973" s="130" t="s">
        <v>79</v>
      </c>
      <c r="F973" s="133" t="s">
        <v>79</v>
      </c>
      <c r="G973" s="130" t="s">
        <v>79</v>
      </c>
    </row>
    <row r="974" customFormat="false" ht="25.9" hidden="false" customHeight="false" outlineLevel="0" collapsed="false">
      <c r="A974" s="106" t="s">
        <v>2749</v>
      </c>
      <c r="B974" s="106" t="s">
        <v>2750</v>
      </c>
      <c r="C974" s="205" t="s">
        <v>2751</v>
      </c>
      <c r="D974" s="205"/>
      <c r="E974" s="106" t="s">
        <v>347</v>
      </c>
      <c r="F974" s="107" t="n">
        <v>259.429</v>
      </c>
      <c r="G974" s="205"/>
      <c r="IR974" s="206" t="n">
        <f aca="false">122.5*0</f>
        <v>0</v>
      </c>
      <c r="IS974" s="206" t="n">
        <f aca="false">122.5*(1-0)</f>
        <v>122.5</v>
      </c>
    </row>
    <row r="975" customFormat="false" ht="25.9" hidden="false" customHeight="false" outlineLevel="0" collapsed="false">
      <c r="A975" s="106" t="s">
        <v>2752</v>
      </c>
      <c r="B975" s="106" t="s">
        <v>1307</v>
      </c>
      <c r="C975" s="205" t="s">
        <v>1308</v>
      </c>
      <c r="D975" s="205"/>
      <c r="E975" s="106" t="s">
        <v>347</v>
      </c>
      <c r="F975" s="107" t="n">
        <v>425.69</v>
      </c>
      <c r="G975" s="205" t="s">
        <v>4363</v>
      </c>
      <c r="IR975" s="206" t="n">
        <f aca="false">13.3*0</f>
        <v>0</v>
      </c>
      <c r="IS975" s="206" t="n">
        <f aca="false">13.3*(1-0)</f>
        <v>13.3</v>
      </c>
    </row>
    <row r="976" customFormat="false" ht="14.65" hidden="false" customHeight="false" outlineLevel="0" collapsed="false">
      <c r="A976" s="130" t="s">
        <v>79</v>
      </c>
      <c r="B976" s="130" t="s">
        <v>147</v>
      </c>
      <c r="C976" s="204" t="s">
        <v>148</v>
      </c>
      <c r="D976" s="130" t="s">
        <v>79</v>
      </c>
      <c r="E976" s="130" t="s">
        <v>79</v>
      </c>
      <c r="F976" s="133" t="s">
        <v>79</v>
      </c>
      <c r="G976" s="130" t="s">
        <v>79</v>
      </c>
    </row>
    <row r="977" customFormat="false" ht="25.9" hidden="false" customHeight="false" outlineLevel="0" collapsed="false">
      <c r="A977" s="106" t="s">
        <v>2753</v>
      </c>
      <c r="B977" s="106" t="s">
        <v>334</v>
      </c>
      <c r="C977" s="205" t="s">
        <v>2754</v>
      </c>
      <c r="D977" s="205" t="s">
        <v>4137</v>
      </c>
      <c r="E977" s="106" t="s">
        <v>321</v>
      </c>
      <c r="F977" s="107" t="n">
        <v>21.144</v>
      </c>
      <c r="G977" s="205"/>
      <c r="IR977" s="206" t="n">
        <f aca="false">1206*0.705389718076285</f>
        <v>850.7</v>
      </c>
      <c r="IS977" s="206" t="n">
        <f aca="false">1206*(1-0.705389718076285)</f>
        <v>355.3</v>
      </c>
    </row>
    <row r="978" customFormat="false" ht="25.9" hidden="false" customHeight="false" outlineLevel="0" collapsed="false">
      <c r="A978" s="130" t="s">
        <v>79</v>
      </c>
      <c r="B978" s="130" t="s">
        <v>266</v>
      </c>
      <c r="C978" s="204" t="s">
        <v>267</v>
      </c>
      <c r="D978" s="130" t="s">
        <v>79</v>
      </c>
      <c r="E978" s="130" t="s">
        <v>79</v>
      </c>
      <c r="F978" s="133" t="s">
        <v>79</v>
      </c>
      <c r="G978" s="130" t="s">
        <v>79</v>
      </c>
    </row>
    <row r="979" customFormat="false" ht="25.9" hidden="false" customHeight="false" outlineLevel="0" collapsed="false">
      <c r="A979" s="106" t="s">
        <v>2756</v>
      </c>
      <c r="B979" s="106" t="s">
        <v>2757</v>
      </c>
      <c r="C979" s="205" t="s">
        <v>2758</v>
      </c>
      <c r="D979" s="205" t="s">
        <v>4520</v>
      </c>
      <c r="E979" s="106" t="s">
        <v>347</v>
      </c>
      <c r="F979" s="107" t="n">
        <v>425.69</v>
      </c>
      <c r="G979" s="205"/>
      <c r="IR979" s="206" t="n">
        <f aca="false">272.99*0.883475585186271</f>
        <v>241.18</v>
      </c>
      <c r="IS979" s="206" t="n">
        <f aca="false">272.99*(1-0.883475585186271)</f>
        <v>31.8099999999999</v>
      </c>
    </row>
    <row r="980" customFormat="false" ht="25.9" hidden="false" customHeight="false" outlineLevel="0" collapsed="false">
      <c r="A980" s="130" t="s">
        <v>79</v>
      </c>
      <c r="B980" s="130" t="s">
        <v>268</v>
      </c>
      <c r="C980" s="204" t="s">
        <v>269</v>
      </c>
      <c r="D980" s="130" t="s">
        <v>79</v>
      </c>
      <c r="E980" s="130" t="s">
        <v>79</v>
      </c>
      <c r="F980" s="133" t="s">
        <v>79</v>
      </c>
      <c r="G980" s="130" t="s">
        <v>79</v>
      </c>
    </row>
    <row r="981" customFormat="false" ht="14.65" hidden="false" customHeight="false" outlineLevel="0" collapsed="false">
      <c r="A981" s="106" t="s">
        <v>2761</v>
      </c>
      <c r="B981" s="106" t="s">
        <v>2762</v>
      </c>
      <c r="C981" s="205" t="s">
        <v>2763</v>
      </c>
      <c r="D981" s="205"/>
      <c r="E981" s="106" t="s">
        <v>347</v>
      </c>
      <c r="F981" s="107" t="n">
        <v>425.69</v>
      </c>
      <c r="G981" s="205"/>
      <c r="IR981" s="206" t="n">
        <f aca="false">14.8*0.0263513513513514</f>
        <v>0.390000000000001</v>
      </c>
      <c r="IS981" s="206" t="n">
        <f aca="false">14.8*(1-0.0263513513513514)</f>
        <v>14.41</v>
      </c>
    </row>
    <row r="982" customFormat="false" ht="72.25" hidden="false" customHeight="false" outlineLevel="0" collapsed="false">
      <c r="A982" s="139" t="s">
        <v>2765</v>
      </c>
      <c r="B982" s="139" t="s">
        <v>2766</v>
      </c>
      <c r="C982" s="207" t="s">
        <v>2767</v>
      </c>
      <c r="D982" s="205"/>
      <c r="E982" s="139" t="s">
        <v>347</v>
      </c>
      <c r="F982" s="142" t="n">
        <v>468.259</v>
      </c>
      <c r="G982" s="207" t="s">
        <v>4521</v>
      </c>
      <c r="IR982" s="208" t="n">
        <f aca="false">22.58*1</f>
        <v>22.58</v>
      </c>
      <c r="IS982" s="208" t="n">
        <f aca="false">22.58*(1-1)</f>
        <v>0</v>
      </c>
    </row>
    <row r="983" customFormat="false" ht="25.9" hidden="false" customHeight="false" outlineLevel="0" collapsed="false">
      <c r="A983" s="130" t="s">
        <v>79</v>
      </c>
      <c r="B983" s="130" t="s">
        <v>207</v>
      </c>
      <c r="C983" s="204" t="s">
        <v>208</v>
      </c>
      <c r="D983" s="130" t="s">
        <v>79</v>
      </c>
      <c r="E983" s="130" t="s">
        <v>79</v>
      </c>
      <c r="F983" s="133" t="s">
        <v>79</v>
      </c>
      <c r="G983" s="130" t="s">
        <v>79</v>
      </c>
    </row>
    <row r="984" customFormat="false" ht="25.9" hidden="false" customHeight="false" outlineLevel="0" collapsed="false">
      <c r="A984" s="106" t="s">
        <v>2768</v>
      </c>
      <c r="B984" s="106" t="s">
        <v>2769</v>
      </c>
      <c r="C984" s="205" t="s">
        <v>2770</v>
      </c>
      <c r="D984" s="205" t="s">
        <v>4522</v>
      </c>
      <c r="E984" s="106" t="s">
        <v>347</v>
      </c>
      <c r="F984" s="107" t="n">
        <v>21.915</v>
      </c>
      <c r="G984" s="205"/>
      <c r="IR984" s="206" t="n">
        <f aca="false">743.01*0.763125664526722</f>
        <v>567.01</v>
      </c>
      <c r="IS984" s="206" t="n">
        <f aca="false">743.01*(1-0.763125664526722)</f>
        <v>176</v>
      </c>
    </row>
    <row r="985" customFormat="false" ht="37.5" hidden="false" customHeight="false" outlineLevel="0" collapsed="false">
      <c r="A985" s="106" t="s">
        <v>2771</v>
      </c>
      <c r="B985" s="106" t="s">
        <v>2772</v>
      </c>
      <c r="C985" s="205" t="s">
        <v>2773</v>
      </c>
      <c r="D985" s="205" t="s">
        <v>4370</v>
      </c>
      <c r="E985" s="106" t="s">
        <v>347</v>
      </c>
      <c r="F985" s="107" t="n">
        <v>46.242</v>
      </c>
      <c r="G985" s="205"/>
      <c r="IR985" s="206" t="n">
        <f aca="false">528.01*0.678415181530653</f>
        <v>358.21</v>
      </c>
      <c r="IS985" s="206" t="n">
        <f aca="false">528.01*(1-0.678415181530653)</f>
        <v>169.8</v>
      </c>
    </row>
    <row r="986" customFormat="false" ht="14.65" hidden="false" customHeight="false" outlineLevel="0" collapsed="false">
      <c r="A986" s="106" t="s">
        <v>2774</v>
      </c>
      <c r="B986" s="106" t="s">
        <v>1353</v>
      </c>
      <c r="C986" s="205" t="s">
        <v>2775</v>
      </c>
      <c r="D986" s="205"/>
      <c r="E986" s="106" t="s">
        <v>374</v>
      </c>
      <c r="F986" s="107" t="n">
        <v>22.48</v>
      </c>
      <c r="G986" s="205"/>
      <c r="IR986" s="206" t="n">
        <f aca="false">236.5*0.0556025369978858</f>
        <v>13.15</v>
      </c>
      <c r="IS986" s="206" t="n">
        <f aca="false">236.5*(1-0.0556025369978858)</f>
        <v>223.35</v>
      </c>
    </row>
    <row r="987" customFormat="false" ht="25.9" hidden="false" customHeight="false" outlineLevel="0" collapsed="false">
      <c r="A987" s="106" t="s">
        <v>2776</v>
      </c>
      <c r="B987" s="106" t="s">
        <v>2777</v>
      </c>
      <c r="C987" s="205" t="s">
        <v>2778</v>
      </c>
      <c r="D987" s="205"/>
      <c r="E987" s="106" t="s">
        <v>347</v>
      </c>
      <c r="F987" s="107" t="n">
        <v>59.5</v>
      </c>
      <c r="G987" s="205" t="s">
        <v>4523</v>
      </c>
      <c r="IR987" s="206" t="n">
        <f aca="false">29.5*0</f>
        <v>0</v>
      </c>
      <c r="IS987" s="206" t="n">
        <f aca="false">29.5*(1-0)</f>
        <v>29.5</v>
      </c>
    </row>
    <row r="988" customFormat="false" ht="14.65" hidden="false" customHeight="false" outlineLevel="0" collapsed="false">
      <c r="A988" s="106" t="s">
        <v>2779</v>
      </c>
      <c r="B988" s="106" t="s">
        <v>2780</v>
      </c>
      <c r="C988" s="205" t="s">
        <v>2781</v>
      </c>
      <c r="D988" s="205"/>
      <c r="E988" s="106" t="s">
        <v>374</v>
      </c>
      <c r="F988" s="107" t="n">
        <v>124.27</v>
      </c>
      <c r="G988" s="205"/>
      <c r="IR988" s="206" t="n">
        <f aca="false">249.51*0.0575928820488157</f>
        <v>14.37</v>
      </c>
      <c r="IS988" s="206" t="n">
        <f aca="false">249.51*(1-0.0575928820488157)</f>
        <v>235.14</v>
      </c>
    </row>
    <row r="989" customFormat="false" ht="14.65" hidden="false" customHeight="false" outlineLevel="0" collapsed="false">
      <c r="A989" s="106" t="s">
        <v>2782</v>
      </c>
      <c r="B989" s="106" t="s">
        <v>2783</v>
      </c>
      <c r="C989" s="205" t="s">
        <v>2784</v>
      </c>
      <c r="D989" s="205"/>
      <c r="E989" s="106" t="s">
        <v>347</v>
      </c>
      <c r="F989" s="107" t="n">
        <v>345.276</v>
      </c>
      <c r="G989" s="205"/>
      <c r="IR989" s="206" t="n">
        <f aca="false">267*0.0664419475655431</f>
        <v>17.74</v>
      </c>
      <c r="IS989" s="206" t="n">
        <f aca="false">267*(1-0.0664419475655431)</f>
        <v>249.26</v>
      </c>
    </row>
    <row r="990" customFormat="false" ht="14.65" hidden="false" customHeight="false" outlineLevel="0" collapsed="false">
      <c r="A990" s="106" t="s">
        <v>2785</v>
      </c>
      <c r="B990" s="106" t="s">
        <v>2786</v>
      </c>
      <c r="C990" s="205" t="s">
        <v>2787</v>
      </c>
      <c r="D990" s="205"/>
      <c r="E990" s="106" t="s">
        <v>347</v>
      </c>
      <c r="F990" s="107" t="n">
        <v>13.9</v>
      </c>
      <c r="G990" s="205"/>
      <c r="IR990" s="206" t="n">
        <f aca="false">312.5*0.056768</f>
        <v>17.74</v>
      </c>
      <c r="IS990" s="206" t="n">
        <f aca="false">312.5*(1-0.056768)</f>
        <v>294.76</v>
      </c>
    </row>
    <row r="991" customFormat="false" ht="25.9" hidden="false" customHeight="false" outlineLevel="0" collapsed="false">
      <c r="A991" s="139" t="s">
        <v>2788</v>
      </c>
      <c r="B991" s="139" t="s">
        <v>2789</v>
      </c>
      <c r="C991" s="207" t="s">
        <v>2790</v>
      </c>
      <c r="D991" s="205"/>
      <c r="E991" s="139" t="s">
        <v>367</v>
      </c>
      <c r="F991" s="142" t="n">
        <v>6137.627</v>
      </c>
      <c r="G991" s="207" t="s">
        <v>4524</v>
      </c>
      <c r="IR991" s="208" t="n">
        <f aca="false">22.52*1</f>
        <v>22.52</v>
      </c>
      <c r="IS991" s="208" t="n">
        <f aca="false">22.52*(1-1)</f>
        <v>0</v>
      </c>
    </row>
    <row r="992" customFormat="false" ht="37.5" hidden="false" customHeight="false" outlineLevel="0" collapsed="false">
      <c r="A992" s="139" t="s">
        <v>2791</v>
      </c>
      <c r="B992" s="139" t="s">
        <v>2792</v>
      </c>
      <c r="C992" s="207" t="s">
        <v>2793</v>
      </c>
      <c r="D992" s="205"/>
      <c r="E992" s="139" t="s">
        <v>367</v>
      </c>
      <c r="F992" s="142" t="n">
        <v>247.086</v>
      </c>
      <c r="G992" s="207" t="s">
        <v>4525</v>
      </c>
      <c r="IR992" s="208" t="n">
        <f aca="false">26.39*1</f>
        <v>26.39</v>
      </c>
      <c r="IS992" s="208" t="n">
        <f aca="false">26.39*(1-1)</f>
        <v>0</v>
      </c>
    </row>
    <row r="993" customFormat="false" ht="14.65" hidden="false" customHeight="false" outlineLevel="0" collapsed="false">
      <c r="A993" s="106" t="s">
        <v>2794</v>
      </c>
      <c r="B993" s="106" t="s">
        <v>2795</v>
      </c>
      <c r="C993" s="205" t="s">
        <v>2796</v>
      </c>
      <c r="D993" s="205"/>
      <c r="E993" s="106" t="s">
        <v>321</v>
      </c>
      <c r="F993" s="107" t="n">
        <v>7.662</v>
      </c>
      <c r="G993" s="205"/>
      <c r="IR993" s="206" t="n">
        <f aca="false">1159*0</f>
        <v>0</v>
      </c>
      <c r="IS993" s="206" t="n">
        <f aca="false">1159*(1-0)</f>
        <v>1159</v>
      </c>
    </row>
    <row r="994" customFormat="false" ht="14.65" hidden="false" customHeight="false" outlineLevel="0" collapsed="false">
      <c r="A994" s="139" t="s">
        <v>2797</v>
      </c>
      <c r="B994" s="139" t="s">
        <v>2798</v>
      </c>
      <c r="C994" s="207" t="s">
        <v>2799</v>
      </c>
      <c r="D994" s="205"/>
      <c r="E994" s="139" t="s">
        <v>344</v>
      </c>
      <c r="F994" s="142" t="n">
        <v>16.09</v>
      </c>
      <c r="G994" s="207"/>
      <c r="IR994" s="208" t="n">
        <f aca="false">458.33*1</f>
        <v>458.33</v>
      </c>
      <c r="IS994" s="208" t="n">
        <f aca="false">458.33*(1-1)</f>
        <v>0</v>
      </c>
    </row>
    <row r="995" customFormat="false" ht="14.65" hidden="false" customHeight="false" outlineLevel="0" collapsed="false">
      <c r="A995" s="130" t="s">
        <v>79</v>
      </c>
      <c r="B995" s="130" t="s">
        <v>165</v>
      </c>
      <c r="C995" s="204" t="s">
        <v>166</v>
      </c>
      <c r="D995" s="130" t="s">
        <v>79</v>
      </c>
      <c r="E995" s="130" t="s">
        <v>79</v>
      </c>
      <c r="F995" s="133" t="s">
        <v>79</v>
      </c>
      <c r="G995" s="130" t="s">
        <v>79</v>
      </c>
    </row>
    <row r="996" customFormat="false" ht="14.65" hidden="false" customHeight="false" outlineLevel="0" collapsed="false">
      <c r="A996" s="106" t="s">
        <v>2800</v>
      </c>
      <c r="B996" s="106" t="s">
        <v>2801</v>
      </c>
      <c r="C996" s="205" t="s">
        <v>2802</v>
      </c>
      <c r="D996" s="205"/>
      <c r="E996" s="106" t="s">
        <v>374</v>
      </c>
      <c r="F996" s="107" t="n">
        <v>44.83</v>
      </c>
      <c r="G996" s="205"/>
      <c r="IR996" s="206" t="n">
        <f aca="false">228.5*0.711422319474836</f>
        <v>162.56</v>
      </c>
      <c r="IS996" s="206" t="n">
        <f aca="false">228.5*(1-0.711422319474836)</f>
        <v>65.94</v>
      </c>
    </row>
    <row r="997" customFormat="false" ht="14.65" hidden="false" customHeight="false" outlineLevel="0" collapsed="false">
      <c r="A997" s="130" t="s">
        <v>79</v>
      </c>
      <c r="B997" s="130" t="s">
        <v>169</v>
      </c>
      <c r="C997" s="204" t="s">
        <v>170</v>
      </c>
      <c r="D997" s="130" t="s">
        <v>79</v>
      </c>
      <c r="E997" s="130" t="s">
        <v>79</v>
      </c>
      <c r="F997" s="133" t="s">
        <v>79</v>
      </c>
      <c r="G997" s="130" t="s">
        <v>79</v>
      </c>
    </row>
    <row r="998" customFormat="false" ht="37.5" hidden="false" customHeight="false" outlineLevel="0" collapsed="false">
      <c r="A998" s="106" t="s">
        <v>2804</v>
      </c>
      <c r="B998" s="106" t="s">
        <v>2805</v>
      </c>
      <c r="C998" s="205" t="s">
        <v>2806</v>
      </c>
      <c r="D998" s="205"/>
      <c r="E998" s="106" t="s">
        <v>347</v>
      </c>
      <c r="F998" s="107" t="n">
        <v>64.44</v>
      </c>
      <c r="G998" s="205" t="s">
        <v>4526</v>
      </c>
      <c r="IR998" s="206" t="n">
        <f aca="false">216*0.221296296296296</f>
        <v>47.7999999999999</v>
      </c>
      <c r="IS998" s="206" t="n">
        <f aca="false">216*(1-0.221296296296296)</f>
        <v>168.2</v>
      </c>
    </row>
    <row r="999" customFormat="false" ht="14.65" hidden="false" customHeight="false" outlineLevel="0" collapsed="false">
      <c r="A999" s="106" t="s">
        <v>2808</v>
      </c>
      <c r="B999" s="106" t="s">
        <v>2809</v>
      </c>
      <c r="C999" s="205" t="s">
        <v>2810</v>
      </c>
      <c r="D999" s="205" t="s">
        <v>4527</v>
      </c>
      <c r="E999" s="106" t="s">
        <v>374</v>
      </c>
      <c r="F999" s="107" t="n">
        <v>80.55</v>
      </c>
      <c r="G999" s="205"/>
      <c r="IR999" s="206" t="n">
        <f aca="false">141.51*0.650484064730408</f>
        <v>92.05</v>
      </c>
      <c r="IS999" s="206" t="n">
        <f aca="false">141.51*(1-0.650484064730408)</f>
        <v>49.46</v>
      </c>
    </row>
    <row r="1000" customFormat="false" ht="25.9" hidden="false" customHeight="false" outlineLevel="0" collapsed="false">
      <c r="A1000" s="130" t="s">
        <v>79</v>
      </c>
      <c r="B1000" s="130" t="s">
        <v>270</v>
      </c>
      <c r="C1000" s="204" t="s">
        <v>271</v>
      </c>
      <c r="D1000" s="130" t="s">
        <v>79</v>
      </c>
      <c r="E1000" s="130" t="s">
        <v>79</v>
      </c>
      <c r="F1000" s="133" t="s">
        <v>79</v>
      </c>
      <c r="G1000" s="130" t="s">
        <v>79</v>
      </c>
    </row>
    <row r="1001" customFormat="false" ht="25.9" hidden="false" customHeight="false" outlineLevel="0" collapsed="false">
      <c r="A1001" s="106" t="s">
        <v>2811</v>
      </c>
      <c r="B1001" s="106" t="s">
        <v>2812</v>
      </c>
      <c r="C1001" s="205" t="s">
        <v>2813</v>
      </c>
      <c r="D1001" s="205"/>
      <c r="E1001" s="106" t="s">
        <v>374</v>
      </c>
      <c r="F1001" s="107" t="n">
        <v>122.7</v>
      </c>
      <c r="G1001" s="205" t="s">
        <v>4528</v>
      </c>
      <c r="IR1001" s="206" t="n">
        <f aca="false">292.5*0.561811965811966</f>
        <v>164.33</v>
      </c>
      <c r="IS1001" s="206" t="n">
        <f aca="false">292.5*(1-0.561811965811966)</f>
        <v>128.17</v>
      </c>
    </row>
    <row r="1002" customFormat="false" ht="14.65" hidden="false" customHeight="false" outlineLevel="0" collapsed="false">
      <c r="A1002" s="139" t="s">
        <v>2816</v>
      </c>
      <c r="B1002" s="139" t="s">
        <v>2817</v>
      </c>
      <c r="C1002" s="207" t="s">
        <v>2818</v>
      </c>
      <c r="D1002" s="205"/>
      <c r="E1002" s="139" t="s">
        <v>367</v>
      </c>
      <c r="F1002" s="142" t="n">
        <v>16.665</v>
      </c>
      <c r="G1002" s="207"/>
      <c r="IR1002" s="208" t="n">
        <f aca="false">138.78*1</f>
        <v>138.78</v>
      </c>
      <c r="IS1002" s="208" t="n">
        <f aca="false">138.78*(1-1)</f>
        <v>0</v>
      </c>
    </row>
    <row r="1003" customFormat="false" ht="14.65" hidden="false" customHeight="false" outlineLevel="0" collapsed="false">
      <c r="A1003" s="139" t="s">
        <v>2819</v>
      </c>
      <c r="B1003" s="139" t="s">
        <v>2820</v>
      </c>
      <c r="C1003" s="207" t="s">
        <v>2821</v>
      </c>
      <c r="D1003" s="205"/>
      <c r="E1003" s="139" t="s">
        <v>367</v>
      </c>
      <c r="F1003" s="142" t="n">
        <v>37.471</v>
      </c>
      <c r="G1003" s="207"/>
      <c r="IR1003" s="208" t="n">
        <f aca="false">166.04*1</f>
        <v>166.04</v>
      </c>
      <c r="IS1003" s="208" t="n">
        <f aca="false">166.04*(1-1)</f>
        <v>0</v>
      </c>
    </row>
    <row r="1004" customFormat="false" ht="14.65" hidden="false" customHeight="false" outlineLevel="0" collapsed="false">
      <c r="A1004" s="139" t="s">
        <v>2822</v>
      </c>
      <c r="B1004" s="139" t="s">
        <v>2823</v>
      </c>
      <c r="C1004" s="207" t="s">
        <v>2824</v>
      </c>
      <c r="D1004" s="205"/>
      <c r="E1004" s="139" t="s">
        <v>367</v>
      </c>
      <c r="F1004" s="142" t="n">
        <v>69.791</v>
      </c>
      <c r="G1004" s="207"/>
      <c r="IR1004" s="208" t="n">
        <f aca="false">139.08*1</f>
        <v>139.08</v>
      </c>
      <c r="IS1004" s="208" t="n">
        <f aca="false">139.08*(1-1)</f>
        <v>0</v>
      </c>
    </row>
    <row r="1005" customFormat="false" ht="14.65" hidden="false" customHeight="false" outlineLevel="0" collapsed="false">
      <c r="A1005" s="106" t="s">
        <v>2825</v>
      </c>
      <c r="B1005" s="106" t="s">
        <v>2826</v>
      </c>
      <c r="C1005" s="205" t="s">
        <v>2827</v>
      </c>
      <c r="D1005" s="205"/>
      <c r="E1005" s="106" t="s">
        <v>374</v>
      </c>
      <c r="F1005" s="107" t="n">
        <v>4.5</v>
      </c>
      <c r="G1005" s="205"/>
      <c r="IR1005" s="206" t="n">
        <f aca="false">261.49*0.0572870855482045</f>
        <v>14.98</v>
      </c>
      <c r="IS1005" s="206" t="n">
        <f aca="false">261.49*(1-0.0572870855482045)</f>
        <v>246.51</v>
      </c>
    </row>
    <row r="1006" customFormat="false" ht="49.05" hidden="false" customHeight="false" outlineLevel="0" collapsed="false">
      <c r="A1006" s="106" t="s">
        <v>2828</v>
      </c>
      <c r="B1006" s="106" t="s">
        <v>2829</v>
      </c>
      <c r="C1006" s="205" t="s">
        <v>2830</v>
      </c>
      <c r="D1006" s="205"/>
      <c r="E1006" s="106" t="s">
        <v>367</v>
      </c>
      <c r="F1006" s="107" t="n">
        <v>1</v>
      </c>
      <c r="G1006" s="205" t="s">
        <v>4529</v>
      </c>
      <c r="IR1006" s="206" t="n">
        <f aca="false">691.99*0.491322128932499</f>
        <v>339.99</v>
      </c>
      <c r="IS1006" s="206" t="n">
        <f aca="false">691.99*(1-0.491322128932499)</f>
        <v>352</v>
      </c>
    </row>
    <row r="1007" customFormat="false" ht="14.65" hidden="false" customHeight="false" outlineLevel="0" collapsed="false">
      <c r="A1007" s="139" t="s">
        <v>2831</v>
      </c>
      <c r="B1007" s="139" t="s">
        <v>2832</v>
      </c>
      <c r="C1007" s="207" t="s">
        <v>2833</v>
      </c>
      <c r="D1007" s="205"/>
      <c r="E1007" s="139" t="s">
        <v>367</v>
      </c>
      <c r="F1007" s="142" t="n">
        <v>1</v>
      </c>
      <c r="G1007" s="207"/>
      <c r="IR1007" s="208" t="n">
        <f aca="false">358.02*1</f>
        <v>358.02</v>
      </c>
      <c r="IS1007" s="208" t="n">
        <f aca="false">358.02*(1-1)</f>
        <v>0</v>
      </c>
    </row>
    <row r="1008" customFormat="false" ht="25.9" hidden="false" customHeight="false" outlineLevel="0" collapsed="false">
      <c r="A1008" s="139" t="s">
        <v>2834</v>
      </c>
      <c r="B1008" s="139" t="s">
        <v>2835</v>
      </c>
      <c r="C1008" s="207" t="s">
        <v>2836</v>
      </c>
      <c r="D1008" s="205"/>
      <c r="E1008" s="139" t="s">
        <v>367</v>
      </c>
      <c r="F1008" s="142" t="n">
        <v>1</v>
      </c>
      <c r="G1008" s="207" t="s">
        <v>4530</v>
      </c>
      <c r="IR1008" s="208" t="n">
        <f aca="false">339.66*1</f>
        <v>339.66</v>
      </c>
      <c r="IS1008" s="208" t="n">
        <f aca="false">339.66*(1-1)</f>
        <v>0</v>
      </c>
    </row>
    <row r="1009" customFormat="false" ht="25.9" hidden="false" customHeight="false" outlineLevel="0" collapsed="false">
      <c r="A1009" s="106" t="s">
        <v>2837</v>
      </c>
      <c r="B1009" s="106" t="s">
        <v>2838</v>
      </c>
      <c r="C1009" s="205" t="s">
        <v>2839</v>
      </c>
      <c r="D1009" s="205"/>
      <c r="E1009" s="106" t="s">
        <v>367</v>
      </c>
      <c r="F1009" s="107" t="n">
        <v>1</v>
      </c>
      <c r="G1009" s="205" t="s">
        <v>4531</v>
      </c>
      <c r="IR1009" s="206" t="n">
        <f aca="false">200.49*0.57075165843683</f>
        <v>114.43</v>
      </c>
      <c r="IS1009" s="206" t="n">
        <f aca="false">200.49*(1-0.57075165843683)</f>
        <v>86.06</v>
      </c>
    </row>
    <row r="1010" customFormat="false" ht="211.35" hidden="false" customHeight="false" outlineLevel="0" collapsed="false">
      <c r="A1010" s="139" t="s">
        <v>2840</v>
      </c>
      <c r="B1010" s="139" t="s">
        <v>2841</v>
      </c>
      <c r="C1010" s="207" t="s">
        <v>2842</v>
      </c>
      <c r="D1010" s="205"/>
      <c r="E1010" s="139" t="s">
        <v>367</v>
      </c>
      <c r="F1010" s="142" t="n">
        <v>1</v>
      </c>
      <c r="G1010" s="207" t="s">
        <v>4532</v>
      </c>
      <c r="IR1010" s="208" t="n">
        <f aca="false">1449.42*1</f>
        <v>1449.42</v>
      </c>
      <c r="IS1010" s="208" t="n">
        <f aca="false">1449.42*(1-1)</f>
        <v>0</v>
      </c>
    </row>
    <row r="1011" customFormat="false" ht="14.65" hidden="false" customHeight="false" outlineLevel="0" collapsed="false">
      <c r="A1011" s="130" t="s">
        <v>79</v>
      </c>
      <c r="B1011" s="130" t="s">
        <v>272</v>
      </c>
      <c r="C1011" s="204" t="s">
        <v>273</v>
      </c>
      <c r="D1011" s="130" t="s">
        <v>79</v>
      </c>
      <c r="E1011" s="130" t="s">
        <v>79</v>
      </c>
      <c r="F1011" s="133" t="s">
        <v>79</v>
      </c>
      <c r="G1011" s="130" t="s">
        <v>79</v>
      </c>
    </row>
    <row r="1012" customFormat="false" ht="14.65" hidden="false" customHeight="false" outlineLevel="0" collapsed="false">
      <c r="A1012" s="106" t="s">
        <v>2843</v>
      </c>
      <c r="B1012" s="106" t="s">
        <v>2844</v>
      </c>
      <c r="C1012" s="205" t="s">
        <v>2845</v>
      </c>
      <c r="D1012" s="205"/>
      <c r="E1012" s="106" t="s">
        <v>344</v>
      </c>
      <c r="F1012" s="107" t="n">
        <v>399.775</v>
      </c>
      <c r="G1012" s="205"/>
      <c r="IR1012" s="206" t="n">
        <f aca="false">225.51*0</f>
        <v>0</v>
      </c>
      <c r="IS1012" s="206" t="n">
        <f aca="false">225.51*(1-0)</f>
        <v>225.51</v>
      </c>
    </row>
    <row r="1013" customFormat="false" ht="14.65" hidden="false" customHeight="false" outlineLevel="0" collapsed="false">
      <c r="A1013" s="130" t="s">
        <v>79</v>
      </c>
      <c r="B1013" s="130"/>
      <c r="C1013" s="204" t="s">
        <v>102</v>
      </c>
      <c r="D1013" s="130" t="s">
        <v>79</v>
      </c>
      <c r="E1013" s="130" t="s">
        <v>79</v>
      </c>
      <c r="F1013" s="133" t="s">
        <v>79</v>
      </c>
      <c r="G1013" s="130" t="s">
        <v>79</v>
      </c>
    </row>
    <row r="1014" customFormat="false" ht="14.65" hidden="false" customHeight="false" outlineLevel="0" collapsed="false">
      <c r="A1014" s="130" t="s">
        <v>79</v>
      </c>
      <c r="B1014" s="130" t="s">
        <v>141</v>
      </c>
      <c r="C1014" s="204" t="s">
        <v>142</v>
      </c>
      <c r="D1014" s="130" t="s">
        <v>79</v>
      </c>
      <c r="E1014" s="130" t="s">
        <v>79</v>
      </c>
      <c r="F1014" s="133" t="s">
        <v>79</v>
      </c>
      <c r="G1014" s="130" t="s">
        <v>79</v>
      </c>
    </row>
    <row r="1015" customFormat="false" ht="118.6" hidden="false" customHeight="false" outlineLevel="0" collapsed="false">
      <c r="A1015" s="106" t="s">
        <v>2847</v>
      </c>
      <c r="B1015" s="106" t="s">
        <v>2848</v>
      </c>
      <c r="C1015" s="205" t="s">
        <v>2849</v>
      </c>
      <c r="D1015" s="205"/>
      <c r="E1015" s="106" t="s">
        <v>321</v>
      </c>
      <c r="F1015" s="107" t="n">
        <v>123.52</v>
      </c>
      <c r="G1015" s="205" t="s">
        <v>4439</v>
      </c>
      <c r="IR1015" s="206" t="n">
        <f aca="false">489.01*0</f>
        <v>0</v>
      </c>
      <c r="IS1015" s="206" t="n">
        <f aca="false">489.01*(1-0)</f>
        <v>489.01</v>
      </c>
    </row>
    <row r="1016" customFormat="false" ht="37.5" hidden="false" customHeight="false" outlineLevel="0" collapsed="false">
      <c r="A1016" s="106" t="s">
        <v>2852</v>
      </c>
      <c r="B1016" s="106" t="s">
        <v>1961</v>
      </c>
      <c r="C1016" s="205" t="s">
        <v>1962</v>
      </c>
      <c r="D1016" s="205"/>
      <c r="E1016" s="106" t="s">
        <v>321</v>
      </c>
      <c r="F1016" s="107" t="n">
        <v>123.52</v>
      </c>
      <c r="G1016" s="205" t="s">
        <v>4362</v>
      </c>
      <c r="IR1016" s="206" t="n">
        <f aca="false">37*0</f>
        <v>0</v>
      </c>
      <c r="IS1016" s="206" t="n">
        <f aca="false">37*(1-0)</f>
        <v>37</v>
      </c>
    </row>
    <row r="1017" customFormat="false" ht="118.6" hidden="false" customHeight="false" outlineLevel="0" collapsed="false">
      <c r="A1017" s="106" t="s">
        <v>2853</v>
      </c>
      <c r="B1017" s="106" t="s">
        <v>2854</v>
      </c>
      <c r="C1017" s="205" t="s">
        <v>2855</v>
      </c>
      <c r="D1017" s="205"/>
      <c r="E1017" s="106" t="s">
        <v>321</v>
      </c>
      <c r="F1017" s="107" t="n">
        <v>9.45</v>
      </c>
      <c r="G1017" s="205" t="s">
        <v>4439</v>
      </c>
      <c r="IR1017" s="206" t="n">
        <f aca="false">489.01*0</f>
        <v>0</v>
      </c>
      <c r="IS1017" s="206" t="n">
        <f aca="false">489.01*(1-0)</f>
        <v>489.01</v>
      </c>
    </row>
    <row r="1018" customFormat="false" ht="37.5" hidden="false" customHeight="false" outlineLevel="0" collapsed="false">
      <c r="A1018" s="106" t="s">
        <v>2856</v>
      </c>
      <c r="B1018" s="106" t="s">
        <v>2857</v>
      </c>
      <c r="C1018" s="205" t="s">
        <v>2858</v>
      </c>
      <c r="D1018" s="205"/>
      <c r="E1018" s="106" t="s">
        <v>321</v>
      </c>
      <c r="F1018" s="107" t="n">
        <v>9.45</v>
      </c>
      <c r="G1018" s="205" t="s">
        <v>4362</v>
      </c>
      <c r="IR1018" s="206" t="n">
        <f aca="false">170.5*0</f>
        <v>0</v>
      </c>
      <c r="IS1018" s="206" t="n">
        <f aca="false">170.5*(1-0)</f>
        <v>170.5</v>
      </c>
    </row>
    <row r="1019" customFormat="false" ht="14.65" hidden="false" customHeight="false" outlineLevel="0" collapsed="false">
      <c r="A1019" s="130" t="s">
        <v>79</v>
      </c>
      <c r="B1019" s="130" t="s">
        <v>143</v>
      </c>
      <c r="C1019" s="204" t="s">
        <v>144</v>
      </c>
      <c r="D1019" s="130" t="s">
        <v>79</v>
      </c>
      <c r="E1019" s="130" t="s">
        <v>79</v>
      </c>
      <c r="F1019" s="133" t="s">
        <v>79</v>
      </c>
      <c r="G1019" s="130" t="s">
        <v>79</v>
      </c>
    </row>
    <row r="1020" customFormat="false" ht="14.65" hidden="false" customHeight="false" outlineLevel="0" collapsed="false">
      <c r="A1020" s="106" t="s">
        <v>2859</v>
      </c>
      <c r="B1020" s="106" t="s">
        <v>1969</v>
      </c>
      <c r="C1020" s="205" t="s">
        <v>1970</v>
      </c>
      <c r="D1020" s="205"/>
      <c r="E1020" s="106" t="s">
        <v>321</v>
      </c>
      <c r="F1020" s="107" t="n">
        <v>63.286</v>
      </c>
      <c r="G1020" s="205"/>
      <c r="IR1020" s="206" t="n">
        <f aca="false">42.5*0</f>
        <v>0</v>
      </c>
      <c r="IS1020" s="206" t="n">
        <f aca="false">42.5*(1-0)</f>
        <v>42.5</v>
      </c>
    </row>
    <row r="1021" customFormat="false" ht="25.9" hidden="false" customHeight="false" outlineLevel="0" collapsed="false">
      <c r="A1021" s="106" t="s">
        <v>2860</v>
      </c>
      <c r="B1021" s="106" t="s">
        <v>1972</v>
      </c>
      <c r="C1021" s="205" t="s">
        <v>1973</v>
      </c>
      <c r="D1021" s="205"/>
      <c r="E1021" s="106" t="s">
        <v>321</v>
      </c>
      <c r="F1021" s="107" t="n">
        <v>63.286</v>
      </c>
      <c r="G1021" s="205"/>
      <c r="IR1021" s="206" t="n">
        <f aca="false">68.11*0</f>
        <v>0</v>
      </c>
      <c r="IS1021" s="206" t="n">
        <f aca="false">68.11*(1-0)</f>
        <v>68.11</v>
      </c>
    </row>
    <row r="1022" customFormat="false" ht="25.9" hidden="false" customHeight="false" outlineLevel="0" collapsed="false">
      <c r="A1022" s="106" t="s">
        <v>2861</v>
      </c>
      <c r="B1022" s="106" t="s">
        <v>1969</v>
      </c>
      <c r="C1022" s="205" t="s">
        <v>1975</v>
      </c>
      <c r="D1022" s="205"/>
      <c r="E1022" s="106" t="s">
        <v>321</v>
      </c>
      <c r="F1022" s="107" t="n">
        <v>63.286</v>
      </c>
      <c r="G1022" s="205"/>
      <c r="IR1022" s="206" t="n">
        <f aca="false">42.5*0</f>
        <v>0</v>
      </c>
      <c r="IS1022" s="206" t="n">
        <f aca="false">42.5*(1-0)</f>
        <v>42.5</v>
      </c>
    </row>
    <row r="1023" customFormat="false" ht="25.9" hidden="false" customHeight="false" outlineLevel="0" collapsed="false">
      <c r="A1023" s="106" t="s">
        <v>2862</v>
      </c>
      <c r="B1023" s="106" t="s">
        <v>326</v>
      </c>
      <c r="C1023" s="205" t="s">
        <v>327</v>
      </c>
      <c r="D1023" s="205"/>
      <c r="E1023" s="106" t="s">
        <v>321</v>
      </c>
      <c r="F1023" s="107" t="n">
        <v>69.684</v>
      </c>
      <c r="G1023" s="205"/>
      <c r="IR1023" s="206" t="n">
        <f aca="false">106.49*0</f>
        <v>0</v>
      </c>
      <c r="IS1023" s="206" t="n">
        <f aca="false">106.49*(1-0)</f>
        <v>106.49</v>
      </c>
    </row>
    <row r="1024" customFormat="false" ht="25.9" hidden="false" customHeight="false" outlineLevel="0" collapsed="false">
      <c r="A1024" s="106" t="s">
        <v>2863</v>
      </c>
      <c r="B1024" s="106" t="s">
        <v>329</v>
      </c>
      <c r="C1024" s="205" t="s">
        <v>330</v>
      </c>
      <c r="D1024" s="205"/>
      <c r="E1024" s="106" t="s">
        <v>321</v>
      </c>
      <c r="F1024" s="107" t="n">
        <v>1045.26</v>
      </c>
      <c r="G1024" s="205" t="s">
        <v>4136</v>
      </c>
      <c r="IR1024" s="206" t="n">
        <f aca="false">21*0</f>
        <v>0</v>
      </c>
      <c r="IS1024" s="206" t="n">
        <f aca="false">21*(1-0)</f>
        <v>21</v>
      </c>
    </row>
    <row r="1025" customFormat="false" ht="14.65" hidden="false" customHeight="false" outlineLevel="0" collapsed="false">
      <c r="A1025" s="130" t="s">
        <v>79</v>
      </c>
      <c r="B1025" s="130" t="s">
        <v>203</v>
      </c>
      <c r="C1025" s="204" t="s">
        <v>204</v>
      </c>
      <c r="D1025" s="130" t="s">
        <v>79</v>
      </c>
      <c r="E1025" s="130" t="s">
        <v>79</v>
      </c>
      <c r="F1025" s="133" t="s">
        <v>79</v>
      </c>
      <c r="G1025" s="130" t="s">
        <v>79</v>
      </c>
    </row>
    <row r="1026" customFormat="false" ht="25.9" hidden="false" customHeight="false" outlineLevel="0" collapsed="false">
      <c r="A1026" s="106" t="s">
        <v>2864</v>
      </c>
      <c r="B1026" s="106" t="s">
        <v>1980</v>
      </c>
      <c r="C1026" s="205" t="s">
        <v>1981</v>
      </c>
      <c r="D1026" s="205" t="s">
        <v>4440</v>
      </c>
      <c r="E1026" s="106" t="s">
        <v>321</v>
      </c>
      <c r="F1026" s="107" t="n">
        <v>24.96</v>
      </c>
      <c r="G1026" s="205" t="s">
        <v>4441</v>
      </c>
      <c r="IR1026" s="206" t="n">
        <f aca="false">1138*0.482899824253076</f>
        <v>549.54</v>
      </c>
      <c r="IS1026" s="206" t="n">
        <f aca="false">1138*(1-0.482899824253076)</f>
        <v>588.46</v>
      </c>
    </row>
    <row r="1027" customFormat="false" ht="25.9" hidden="false" customHeight="false" outlineLevel="0" collapsed="false">
      <c r="A1027" s="106" t="s">
        <v>2865</v>
      </c>
      <c r="B1027" s="106" t="s">
        <v>2866</v>
      </c>
      <c r="C1027" s="205" t="s">
        <v>2867</v>
      </c>
      <c r="D1027" s="205"/>
      <c r="E1027" s="106" t="s">
        <v>321</v>
      </c>
      <c r="F1027" s="107" t="n">
        <v>63.286</v>
      </c>
      <c r="G1027" s="205" t="s">
        <v>4533</v>
      </c>
      <c r="IR1027" s="206" t="n">
        <f aca="false">124*0</f>
        <v>0</v>
      </c>
      <c r="IS1027" s="206" t="n">
        <f aca="false">124*(1-0)</f>
        <v>124</v>
      </c>
    </row>
    <row r="1028" customFormat="false" ht="25.9" hidden="false" customHeight="false" outlineLevel="0" collapsed="false">
      <c r="A1028" s="130" t="s">
        <v>79</v>
      </c>
      <c r="B1028" s="130" t="s">
        <v>145</v>
      </c>
      <c r="C1028" s="204" t="s">
        <v>146</v>
      </c>
      <c r="D1028" s="130" t="s">
        <v>79</v>
      </c>
      <c r="E1028" s="130" t="s">
        <v>79</v>
      </c>
      <c r="F1028" s="133" t="s">
        <v>79</v>
      </c>
      <c r="G1028" s="130" t="s">
        <v>79</v>
      </c>
    </row>
    <row r="1029" customFormat="false" ht="14.65" hidden="false" customHeight="false" outlineLevel="0" collapsed="false">
      <c r="A1029" s="106" t="s">
        <v>2868</v>
      </c>
      <c r="B1029" s="106" t="s">
        <v>331</v>
      </c>
      <c r="C1029" s="205" t="s">
        <v>332</v>
      </c>
      <c r="D1029" s="205"/>
      <c r="E1029" s="106" t="s">
        <v>321</v>
      </c>
      <c r="F1029" s="107" t="n">
        <v>69.684</v>
      </c>
      <c r="G1029" s="205"/>
      <c r="IR1029" s="206" t="n">
        <f aca="false">282.5*0</f>
        <v>0</v>
      </c>
      <c r="IS1029" s="206" t="n">
        <f aca="false">282.5*(1-0)</f>
        <v>282.5</v>
      </c>
    </row>
    <row r="1030" customFormat="false" ht="14.65" hidden="false" customHeight="false" outlineLevel="0" collapsed="false">
      <c r="A1030" s="130" t="s">
        <v>79</v>
      </c>
      <c r="B1030" s="130" t="s">
        <v>147</v>
      </c>
      <c r="C1030" s="204" t="s">
        <v>148</v>
      </c>
      <c r="D1030" s="130" t="s">
        <v>79</v>
      </c>
      <c r="E1030" s="130" t="s">
        <v>79</v>
      </c>
      <c r="F1030" s="133" t="s">
        <v>79</v>
      </c>
      <c r="G1030" s="130" t="s">
        <v>79</v>
      </c>
    </row>
    <row r="1031" customFormat="false" ht="25.9" hidden="false" customHeight="false" outlineLevel="0" collapsed="false">
      <c r="A1031" s="106" t="s">
        <v>2869</v>
      </c>
      <c r="B1031" s="106" t="s">
        <v>2870</v>
      </c>
      <c r="C1031" s="205" t="s">
        <v>2871</v>
      </c>
      <c r="D1031" s="205"/>
      <c r="E1031" s="106" t="s">
        <v>367</v>
      </c>
      <c r="F1031" s="107" t="n">
        <v>84</v>
      </c>
      <c r="G1031" s="205"/>
      <c r="IR1031" s="206" t="n">
        <f aca="false">106.5*0</f>
        <v>0</v>
      </c>
      <c r="IS1031" s="206" t="n">
        <f aca="false">106.5*(1-0)</f>
        <v>106.5</v>
      </c>
    </row>
    <row r="1032" customFormat="false" ht="25.9" hidden="false" customHeight="false" outlineLevel="0" collapsed="false">
      <c r="A1032" s="106" t="s">
        <v>2873</v>
      </c>
      <c r="B1032" s="106" t="s">
        <v>334</v>
      </c>
      <c r="C1032" s="205" t="s">
        <v>2874</v>
      </c>
      <c r="D1032" s="205" t="s">
        <v>4137</v>
      </c>
      <c r="E1032" s="106" t="s">
        <v>321</v>
      </c>
      <c r="F1032" s="107" t="n">
        <v>21.866</v>
      </c>
      <c r="G1032" s="205"/>
      <c r="IR1032" s="206" t="n">
        <f aca="false">1206*0.705389718076285</f>
        <v>850.7</v>
      </c>
      <c r="IS1032" s="206" t="n">
        <f aca="false">1206*(1-0.705389718076285)</f>
        <v>355.3</v>
      </c>
    </row>
    <row r="1033" customFormat="false" ht="165" hidden="false" customHeight="false" outlineLevel="0" collapsed="false">
      <c r="A1033" s="139" t="s">
        <v>2875</v>
      </c>
      <c r="B1033" s="139" t="s">
        <v>2876</v>
      </c>
      <c r="C1033" s="207" t="s">
        <v>2877</v>
      </c>
      <c r="D1033" s="205"/>
      <c r="E1033" s="139" t="s">
        <v>367</v>
      </c>
      <c r="F1033" s="142" t="n">
        <v>20</v>
      </c>
      <c r="G1033" s="207" t="s">
        <v>4534</v>
      </c>
      <c r="IR1033" s="208" t="n">
        <f aca="false">2932.65*1</f>
        <v>2932.65</v>
      </c>
      <c r="IS1033" s="208" t="n">
        <f aca="false">2932.65*(1-1)</f>
        <v>0</v>
      </c>
    </row>
    <row r="1034" customFormat="false" ht="36.55" hidden="false" customHeight="false" outlineLevel="0" collapsed="false">
      <c r="A1034" s="139" t="s">
        <v>2878</v>
      </c>
      <c r="B1034" s="139" t="s">
        <v>2879</v>
      </c>
      <c r="C1034" s="207" t="s">
        <v>2880</v>
      </c>
      <c r="D1034" s="205"/>
      <c r="E1034" s="139" t="s">
        <v>399</v>
      </c>
      <c r="F1034" s="142" t="n">
        <v>20</v>
      </c>
      <c r="G1034" s="207" t="s">
        <v>4535</v>
      </c>
      <c r="IR1034" s="208" t="n">
        <f aca="false">607.11*1</f>
        <v>607.11</v>
      </c>
      <c r="IS1034" s="208" t="n">
        <f aca="false">607.11*(1-1)</f>
        <v>0</v>
      </c>
    </row>
    <row r="1035" customFormat="false" ht="36.55" hidden="false" customHeight="false" outlineLevel="0" collapsed="false">
      <c r="A1035" s="139" t="s">
        <v>2881</v>
      </c>
      <c r="B1035" s="139" t="s">
        <v>2882</v>
      </c>
      <c r="C1035" s="207" t="s">
        <v>2883</v>
      </c>
      <c r="D1035" s="205"/>
      <c r="E1035" s="139" t="s">
        <v>399</v>
      </c>
      <c r="F1035" s="142" t="n">
        <v>44</v>
      </c>
      <c r="G1035" s="207" t="s">
        <v>4536</v>
      </c>
      <c r="IR1035" s="208" t="n">
        <f aca="false">288.12*1</f>
        <v>288.12</v>
      </c>
      <c r="IS1035" s="208" t="n">
        <f aca="false">288.12*(1-1)</f>
        <v>0</v>
      </c>
    </row>
    <row r="1036" customFormat="false" ht="14.65" hidden="false" customHeight="false" outlineLevel="0" collapsed="false">
      <c r="A1036" s="106" t="s">
        <v>2884</v>
      </c>
      <c r="B1036" s="106" t="s">
        <v>2885</v>
      </c>
      <c r="C1036" s="205" t="s">
        <v>2886</v>
      </c>
      <c r="D1036" s="205"/>
      <c r="E1036" s="106" t="s">
        <v>347</v>
      </c>
      <c r="F1036" s="107" t="n">
        <v>39.9</v>
      </c>
      <c r="G1036" s="205"/>
      <c r="IR1036" s="206" t="n">
        <f aca="false">203.5*0.0395085995085995</f>
        <v>8.04</v>
      </c>
      <c r="IS1036" s="206" t="n">
        <f aca="false">203.5*(1-0.0395085995085995)</f>
        <v>195.46</v>
      </c>
    </row>
    <row r="1037" customFormat="false" ht="14.65" hidden="false" customHeight="false" outlineLevel="0" collapsed="false">
      <c r="A1037" s="130" t="s">
        <v>79</v>
      </c>
      <c r="B1037" s="130" t="s">
        <v>274</v>
      </c>
      <c r="C1037" s="204" t="s">
        <v>275</v>
      </c>
      <c r="D1037" s="130" t="s">
        <v>79</v>
      </c>
      <c r="E1037" s="130" t="s">
        <v>79</v>
      </c>
      <c r="F1037" s="133" t="s">
        <v>79</v>
      </c>
      <c r="G1037" s="130" t="s">
        <v>79</v>
      </c>
    </row>
    <row r="1038" customFormat="false" ht="14.65" hidden="false" customHeight="false" outlineLevel="0" collapsed="false">
      <c r="A1038" s="106" t="s">
        <v>2887</v>
      </c>
      <c r="B1038" s="106" t="s">
        <v>2888</v>
      </c>
      <c r="C1038" s="205" t="s">
        <v>2889</v>
      </c>
      <c r="D1038" s="205"/>
      <c r="E1038" s="106" t="s">
        <v>347</v>
      </c>
      <c r="F1038" s="107" t="n">
        <v>150.432</v>
      </c>
      <c r="G1038" s="205"/>
      <c r="IR1038" s="206" t="n">
        <f aca="false">105.51*0.295137901620699</f>
        <v>31.14</v>
      </c>
      <c r="IS1038" s="206" t="n">
        <f aca="false">105.51*(1-0.295137901620699)</f>
        <v>74.3700000000001</v>
      </c>
    </row>
    <row r="1039" customFormat="false" ht="25.9" hidden="false" customHeight="false" outlineLevel="0" collapsed="false">
      <c r="A1039" s="130" t="s">
        <v>79</v>
      </c>
      <c r="B1039" s="130" t="s">
        <v>233</v>
      </c>
      <c r="C1039" s="204" t="s">
        <v>234</v>
      </c>
      <c r="D1039" s="130" t="s">
        <v>79</v>
      </c>
      <c r="E1039" s="130" t="s">
        <v>79</v>
      </c>
      <c r="F1039" s="133" t="s">
        <v>79</v>
      </c>
      <c r="G1039" s="130" t="s">
        <v>79</v>
      </c>
    </row>
    <row r="1040" customFormat="false" ht="37.5" hidden="false" customHeight="false" outlineLevel="0" collapsed="false">
      <c r="A1040" s="106" t="s">
        <v>2891</v>
      </c>
      <c r="B1040" s="106" t="s">
        <v>2892</v>
      </c>
      <c r="C1040" s="205" t="s">
        <v>1984</v>
      </c>
      <c r="D1040" s="205"/>
      <c r="E1040" s="106" t="s">
        <v>321</v>
      </c>
      <c r="F1040" s="107" t="n">
        <v>5.2</v>
      </c>
      <c r="G1040" s="205" t="s">
        <v>4442</v>
      </c>
      <c r="IR1040" s="206" t="n">
        <f aca="false">1287*0.511655011655012</f>
        <v>658.500000000001</v>
      </c>
      <c r="IS1040" s="206" t="n">
        <f aca="false">1287*(1-0.511655011655012)</f>
        <v>628.5</v>
      </c>
    </row>
    <row r="1041" customFormat="false" ht="49.05" hidden="false" customHeight="false" outlineLevel="0" collapsed="false">
      <c r="A1041" s="106" t="s">
        <v>2894</v>
      </c>
      <c r="B1041" s="106" t="s">
        <v>1988</v>
      </c>
      <c r="C1041" s="205" t="s">
        <v>1989</v>
      </c>
      <c r="D1041" s="205"/>
      <c r="E1041" s="106" t="s">
        <v>321</v>
      </c>
      <c r="F1041" s="107" t="n">
        <v>0.675</v>
      </c>
      <c r="G1041" s="205" t="s">
        <v>4443</v>
      </c>
      <c r="IR1041" s="206" t="n">
        <f aca="false">2900*0.78228275862069</f>
        <v>2268.62</v>
      </c>
      <c r="IS1041" s="206" t="n">
        <f aca="false">2900*(1-0.78228275862069)</f>
        <v>631.379999999999</v>
      </c>
    </row>
    <row r="1042" customFormat="false" ht="14.65" hidden="false" customHeight="false" outlineLevel="0" collapsed="false">
      <c r="A1042" s="130" t="s">
        <v>79</v>
      </c>
      <c r="B1042" s="130" t="s">
        <v>169</v>
      </c>
      <c r="C1042" s="204" t="s">
        <v>170</v>
      </c>
      <c r="D1042" s="130" t="s">
        <v>79</v>
      </c>
      <c r="E1042" s="130" t="s">
        <v>79</v>
      </c>
      <c r="F1042" s="133" t="s">
        <v>79</v>
      </c>
      <c r="G1042" s="130" t="s">
        <v>79</v>
      </c>
    </row>
    <row r="1043" customFormat="false" ht="49.05" hidden="false" customHeight="false" outlineLevel="0" collapsed="false">
      <c r="A1043" s="106" t="s">
        <v>2895</v>
      </c>
      <c r="B1043" s="106" t="s">
        <v>2896</v>
      </c>
      <c r="C1043" s="205" t="s">
        <v>2897</v>
      </c>
      <c r="D1043" s="205" t="s">
        <v>4537</v>
      </c>
      <c r="E1043" s="106" t="s">
        <v>347</v>
      </c>
      <c r="F1043" s="107" t="n">
        <v>39.9</v>
      </c>
      <c r="G1043" s="205" t="s">
        <v>4538</v>
      </c>
      <c r="IR1043" s="206" t="n">
        <f aca="false">237.5*0.45861052631579</f>
        <v>108.92</v>
      </c>
      <c r="IS1043" s="206" t="n">
        <f aca="false">237.5*(1-0.45861052631579)</f>
        <v>128.58</v>
      </c>
    </row>
    <row r="1044" customFormat="false" ht="14.65" hidden="false" customHeight="false" outlineLevel="0" collapsed="false">
      <c r="A1044" s="130" t="s">
        <v>79</v>
      </c>
      <c r="B1044" s="130" t="s">
        <v>235</v>
      </c>
      <c r="C1044" s="204" t="s">
        <v>236</v>
      </c>
      <c r="D1044" s="130" t="s">
        <v>79</v>
      </c>
      <c r="E1044" s="130" t="s">
        <v>79</v>
      </c>
      <c r="F1044" s="133" t="s">
        <v>79</v>
      </c>
      <c r="G1044" s="130" t="s">
        <v>79</v>
      </c>
    </row>
    <row r="1045" customFormat="false" ht="72.25" hidden="false" customHeight="false" outlineLevel="0" collapsed="false">
      <c r="A1045" s="106" t="s">
        <v>2899</v>
      </c>
      <c r="B1045" s="106" t="s">
        <v>2900</v>
      </c>
      <c r="C1045" s="205" t="s">
        <v>2901</v>
      </c>
      <c r="D1045" s="205"/>
      <c r="E1045" s="106" t="s">
        <v>321</v>
      </c>
      <c r="F1045" s="107" t="n">
        <v>0.448</v>
      </c>
      <c r="G1045" s="205" t="s">
        <v>4539</v>
      </c>
      <c r="IR1045" s="206" t="n">
        <f aca="false">2939.99*0.835666107707849</f>
        <v>2456.85</v>
      </c>
      <c r="IS1045" s="206" t="n">
        <f aca="false">2939.99*(1-0.835666107707849)</f>
        <v>483.140000000001</v>
      </c>
    </row>
    <row r="1046" customFormat="false" ht="176.55" hidden="false" customHeight="false" outlineLevel="0" collapsed="false">
      <c r="A1046" s="106" t="s">
        <v>2903</v>
      </c>
      <c r="B1046" s="106" t="s">
        <v>2904</v>
      </c>
      <c r="C1046" s="205" t="s">
        <v>2905</v>
      </c>
      <c r="D1046" s="205"/>
      <c r="E1046" s="106" t="s">
        <v>367</v>
      </c>
      <c r="F1046" s="107" t="n">
        <v>7</v>
      </c>
      <c r="G1046" s="205" t="s">
        <v>4540</v>
      </c>
      <c r="IR1046" s="206" t="n">
        <f aca="false">2915*0.915173241852487</f>
        <v>2667.73</v>
      </c>
      <c r="IS1046" s="206" t="n">
        <f aca="false">2915*(1-0.915173241852487)</f>
        <v>247.27</v>
      </c>
    </row>
    <row r="1047" customFormat="false" ht="25.9" hidden="false" customHeight="false" outlineLevel="0" collapsed="false">
      <c r="A1047" s="130" t="s">
        <v>79</v>
      </c>
      <c r="B1047" s="130" t="s">
        <v>245</v>
      </c>
      <c r="C1047" s="204" t="s">
        <v>246</v>
      </c>
      <c r="D1047" s="130" t="s">
        <v>79</v>
      </c>
      <c r="E1047" s="130" t="s">
        <v>79</v>
      </c>
      <c r="F1047" s="133" t="s">
        <v>79</v>
      </c>
      <c r="G1047" s="130" t="s">
        <v>79</v>
      </c>
    </row>
    <row r="1048" customFormat="false" ht="107" hidden="false" customHeight="false" outlineLevel="0" collapsed="false">
      <c r="A1048" s="106" t="s">
        <v>2906</v>
      </c>
      <c r="B1048" s="106" t="s">
        <v>2413</v>
      </c>
      <c r="C1048" s="205" t="s">
        <v>2907</v>
      </c>
      <c r="D1048" s="205"/>
      <c r="E1048" s="106" t="s">
        <v>374</v>
      </c>
      <c r="F1048" s="107" t="n">
        <v>65</v>
      </c>
      <c r="G1048" s="205" t="s">
        <v>4485</v>
      </c>
      <c r="IR1048" s="206" t="n">
        <f aca="false">58.8*0.111224489795918</f>
        <v>6.53999999999998</v>
      </c>
      <c r="IS1048" s="206" t="n">
        <f aca="false">58.8*(1-0.111224489795918)</f>
        <v>52.26</v>
      </c>
    </row>
    <row r="1049" customFormat="false" ht="199.75" hidden="false" customHeight="false" outlineLevel="0" collapsed="false">
      <c r="A1049" s="139" t="s">
        <v>2909</v>
      </c>
      <c r="B1049" s="139" t="s">
        <v>2418</v>
      </c>
      <c r="C1049" s="207" t="s">
        <v>2910</v>
      </c>
      <c r="D1049" s="205"/>
      <c r="E1049" s="139" t="s">
        <v>367</v>
      </c>
      <c r="F1049" s="142" t="n">
        <v>18</v>
      </c>
      <c r="G1049" s="207" t="s">
        <v>4486</v>
      </c>
      <c r="IR1049" s="208" t="n">
        <f aca="false">648.27*1</f>
        <v>648.27</v>
      </c>
      <c r="IS1049" s="208" t="n">
        <f aca="false">648.27*(1-1)</f>
        <v>0</v>
      </c>
    </row>
    <row r="1050" customFormat="false" ht="199.75" hidden="false" customHeight="false" outlineLevel="0" collapsed="false">
      <c r="A1050" s="139" t="s">
        <v>2911</v>
      </c>
      <c r="B1050" s="139" t="s">
        <v>2421</v>
      </c>
      <c r="C1050" s="207" t="s">
        <v>2912</v>
      </c>
      <c r="D1050" s="205"/>
      <c r="E1050" s="139" t="s">
        <v>367</v>
      </c>
      <c r="F1050" s="142" t="n">
        <v>13</v>
      </c>
      <c r="G1050" s="207" t="s">
        <v>4487</v>
      </c>
      <c r="IR1050" s="208" t="n">
        <f aca="false">1492.05*1</f>
        <v>1492.05</v>
      </c>
      <c r="IS1050" s="208" t="n">
        <f aca="false">1492.05*(1-1)</f>
        <v>0</v>
      </c>
    </row>
    <row r="1051" customFormat="false" ht="199.75" hidden="false" customHeight="false" outlineLevel="0" collapsed="false">
      <c r="A1051" s="139" t="s">
        <v>2913</v>
      </c>
      <c r="B1051" s="139" t="s">
        <v>2424</v>
      </c>
      <c r="C1051" s="207" t="s">
        <v>2914</v>
      </c>
      <c r="D1051" s="205"/>
      <c r="E1051" s="139" t="s">
        <v>367</v>
      </c>
      <c r="F1051" s="142" t="n">
        <v>2</v>
      </c>
      <c r="G1051" s="207" t="s">
        <v>4488</v>
      </c>
      <c r="IR1051" s="208" t="n">
        <f aca="false">2531.34*1</f>
        <v>2531.34</v>
      </c>
      <c r="IS1051" s="208" t="n">
        <f aca="false">2531.34*(1-1)</f>
        <v>0</v>
      </c>
    </row>
    <row r="1052" customFormat="false" ht="199.75" hidden="false" customHeight="false" outlineLevel="0" collapsed="false">
      <c r="A1052" s="139" t="s">
        <v>2915</v>
      </c>
      <c r="B1052" s="139" t="s">
        <v>2916</v>
      </c>
      <c r="C1052" s="207" t="s">
        <v>2917</v>
      </c>
      <c r="D1052" s="205"/>
      <c r="E1052" s="139" t="s">
        <v>367</v>
      </c>
      <c r="F1052" s="142" t="n">
        <v>7</v>
      </c>
      <c r="G1052" s="207" t="s">
        <v>4541</v>
      </c>
      <c r="IR1052" s="208" t="n">
        <f aca="false">360.15*1</f>
        <v>360.15</v>
      </c>
      <c r="IS1052" s="208" t="n">
        <f aca="false">360.15*(1-1)</f>
        <v>0</v>
      </c>
    </row>
    <row r="1053" customFormat="false" ht="107" hidden="false" customHeight="false" outlineLevel="0" collapsed="false">
      <c r="A1053" s="106" t="s">
        <v>2918</v>
      </c>
      <c r="B1053" s="106" t="s">
        <v>2056</v>
      </c>
      <c r="C1053" s="205" t="s">
        <v>2057</v>
      </c>
      <c r="D1053" s="205"/>
      <c r="E1053" s="106" t="s">
        <v>367</v>
      </c>
      <c r="F1053" s="107" t="n">
        <v>37</v>
      </c>
      <c r="G1053" s="205" t="s">
        <v>4445</v>
      </c>
      <c r="IR1053" s="206" t="n">
        <f aca="false">80.89*0.00469773766843862</f>
        <v>0.38</v>
      </c>
      <c r="IS1053" s="206" t="n">
        <f aca="false">80.89*(1-0.00469773766843862)</f>
        <v>80.51</v>
      </c>
    </row>
    <row r="1054" customFormat="false" ht="14.65" hidden="false" customHeight="false" outlineLevel="0" collapsed="false">
      <c r="A1054" s="139" t="s">
        <v>2919</v>
      </c>
      <c r="B1054" s="139" t="s">
        <v>2920</v>
      </c>
      <c r="C1054" s="207" t="s">
        <v>2921</v>
      </c>
      <c r="D1054" s="205"/>
      <c r="E1054" s="139" t="s">
        <v>367</v>
      </c>
      <c r="F1054" s="142" t="n">
        <v>7</v>
      </c>
      <c r="G1054" s="207" t="s">
        <v>4542</v>
      </c>
      <c r="IR1054" s="208" t="n">
        <f aca="false">493.92*1</f>
        <v>493.92</v>
      </c>
      <c r="IS1054" s="208" t="n">
        <f aca="false">493.92*(1-1)</f>
        <v>0</v>
      </c>
    </row>
    <row r="1055" customFormat="false" ht="25.9" hidden="false" customHeight="false" outlineLevel="0" collapsed="false">
      <c r="A1055" s="139" t="s">
        <v>2922</v>
      </c>
      <c r="B1055" s="139" t="s">
        <v>2923</v>
      </c>
      <c r="C1055" s="207" t="s">
        <v>2924</v>
      </c>
      <c r="D1055" s="205"/>
      <c r="E1055" s="139" t="s">
        <v>367</v>
      </c>
      <c r="F1055" s="142" t="n">
        <v>3</v>
      </c>
      <c r="G1055" s="207" t="s">
        <v>4543</v>
      </c>
      <c r="IR1055" s="208" t="n">
        <f aca="false">349.86*1</f>
        <v>349.86</v>
      </c>
      <c r="IS1055" s="208" t="n">
        <f aca="false">349.86*(1-1)</f>
        <v>0</v>
      </c>
    </row>
    <row r="1056" customFormat="false" ht="14.65" hidden="false" customHeight="false" outlineLevel="0" collapsed="false">
      <c r="A1056" s="139" t="s">
        <v>2925</v>
      </c>
      <c r="B1056" s="139" t="s">
        <v>2926</v>
      </c>
      <c r="C1056" s="207" t="s">
        <v>2927</v>
      </c>
      <c r="D1056" s="205"/>
      <c r="E1056" s="139" t="s">
        <v>367</v>
      </c>
      <c r="F1056" s="142" t="n">
        <v>14</v>
      </c>
      <c r="G1056" s="207" t="s">
        <v>4544</v>
      </c>
      <c r="IR1056" s="208" t="n">
        <f aca="false">360.15*1</f>
        <v>360.15</v>
      </c>
      <c r="IS1056" s="208" t="n">
        <f aca="false">360.15*(1-1)</f>
        <v>0</v>
      </c>
    </row>
    <row r="1057" customFormat="false" ht="14.65" hidden="false" customHeight="false" outlineLevel="0" collapsed="false">
      <c r="A1057" s="139" t="s">
        <v>2928</v>
      </c>
      <c r="B1057" s="139" t="s">
        <v>2929</v>
      </c>
      <c r="C1057" s="207" t="s">
        <v>2930</v>
      </c>
      <c r="D1057" s="205"/>
      <c r="E1057" s="139" t="s">
        <v>367</v>
      </c>
      <c r="F1057" s="142" t="n">
        <v>6</v>
      </c>
      <c r="G1057" s="207" t="s">
        <v>4545</v>
      </c>
      <c r="IR1057" s="208" t="n">
        <f aca="false">246.96*1</f>
        <v>246.96</v>
      </c>
      <c r="IS1057" s="208" t="n">
        <f aca="false">246.96*(1-1)</f>
        <v>0</v>
      </c>
    </row>
    <row r="1058" customFormat="false" ht="25.9" hidden="false" customHeight="false" outlineLevel="0" collapsed="false">
      <c r="A1058" s="139" t="s">
        <v>2931</v>
      </c>
      <c r="B1058" s="139" t="s">
        <v>2932</v>
      </c>
      <c r="C1058" s="207" t="s">
        <v>2933</v>
      </c>
      <c r="D1058" s="205"/>
      <c r="E1058" s="139" t="s">
        <v>367</v>
      </c>
      <c r="F1058" s="142" t="n">
        <v>3</v>
      </c>
      <c r="G1058" s="207" t="s">
        <v>4546</v>
      </c>
      <c r="IR1058" s="208" t="n">
        <f aca="false">679.14*1</f>
        <v>679.14</v>
      </c>
      <c r="IS1058" s="208" t="n">
        <f aca="false">679.14*(1-1)</f>
        <v>0</v>
      </c>
    </row>
    <row r="1059" customFormat="false" ht="14.65" hidden="false" customHeight="false" outlineLevel="0" collapsed="false">
      <c r="A1059" s="139" t="s">
        <v>2934</v>
      </c>
      <c r="B1059" s="139" t="s">
        <v>2935</v>
      </c>
      <c r="C1059" s="207" t="s">
        <v>2936</v>
      </c>
      <c r="D1059" s="205"/>
      <c r="E1059" s="139" t="s">
        <v>367</v>
      </c>
      <c r="F1059" s="142" t="n">
        <v>3</v>
      </c>
      <c r="G1059" s="207"/>
      <c r="IR1059" s="208" t="n">
        <f aca="false">325.16*1</f>
        <v>325.16</v>
      </c>
      <c r="IS1059" s="208" t="n">
        <f aca="false">325.16*(1-1)</f>
        <v>0</v>
      </c>
    </row>
    <row r="1060" customFormat="false" ht="14.65" hidden="false" customHeight="false" outlineLevel="0" collapsed="false">
      <c r="A1060" s="139" t="s">
        <v>2937</v>
      </c>
      <c r="B1060" s="139" t="s">
        <v>2938</v>
      </c>
      <c r="C1060" s="207" t="s">
        <v>2939</v>
      </c>
      <c r="D1060" s="205"/>
      <c r="E1060" s="139" t="s">
        <v>367</v>
      </c>
      <c r="F1060" s="142" t="n">
        <v>1</v>
      </c>
      <c r="G1060" s="207" t="s">
        <v>4547</v>
      </c>
      <c r="IR1060" s="208" t="n">
        <f aca="false">1585.69*1</f>
        <v>1585.69</v>
      </c>
      <c r="IS1060" s="208" t="n">
        <f aca="false">1585.69*(1-1)</f>
        <v>0</v>
      </c>
    </row>
    <row r="1061" customFormat="false" ht="14.65" hidden="false" customHeight="false" outlineLevel="0" collapsed="false">
      <c r="A1061" s="106" t="s">
        <v>2940</v>
      </c>
      <c r="B1061" s="106" t="s">
        <v>2941</v>
      </c>
      <c r="C1061" s="205" t="s">
        <v>2942</v>
      </c>
      <c r="D1061" s="205"/>
      <c r="E1061" s="106" t="s">
        <v>374</v>
      </c>
      <c r="F1061" s="107" t="n">
        <v>27</v>
      </c>
      <c r="G1061" s="205"/>
      <c r="IR1061" s="206" t="n">
        <f aca="false">18.81*0</f>
        <v>0</v>
      </c>
      <c r="IS1061" s="206" t="n">
        <f aca="false">18.81*(1-0)</f>
        <v>18.81</v>
      </c>
    </row>
    <row r="1062" customFormat="false" ht="14.65" hidden="false" customHeight="false" outlineLevel="0" collapsed="false">
      <c r="A1062" s="139" t="s">
        <v>2943</v>
      </c>
      <c r="B1062" s="139" t="s">
        <v>2944</v>
      </c>
      <c r="C1062" s="207" t="s">
        <v>2945</v>
      </c>
      <c r="D1062" s="205"/>
      <c r="E1062" s="139" t="s">
        <v>374</v>
      </c>
      <c r="F1062" s="142" t="n">
        <v>29.43</v>
      </c>
      <c r="G1062" s="207"/>
      <c r="IR1062" s="208" t="n">
        <f aca="false">97.75*1</f>
        <v>97.75</v>
      </c>
      <c r="IS1062" s="208" t="n">
        <f aca="false">97.75*(1-1)</f>
        <v>0</v>
      </c>
    </row>
    <row r="1063" customFormat="false" ht="14.65" hidden="false" customHeight="false" outlineLevel="0" collapsed="false">
      <c r="A1063" s="130" t="s">
        <v>79</v>
      </c>
      <c r="B1063" s="130" t="s">
        <v>276</v>
      </c>
      <c r="C1063" s="204" t="s">
        <v>277</v>
      </c>
      <c r="D1063" s="130" t="s">
        <v>79</v>
      </c>
      <c r="E1063" s="130" t="s">
        <v>79</v>
      </c>
      <c r="F1063" s="133" t="s">
        <v>79</v>
      </c>
      <c r="G1063" s="130" t="s">
        <v>79</v>
      </c>
    </row>
    <row r="1064" customFormat="false" ht="118.6" hidden="false" customHeight="false" outlineLevel="0" collapsed="false">
      <c r="A1064" s="106" t="s">
        <v>2946</v>
      </c>
      <c r="B1064" s="106" t="s">
        <v>2442</v>
      </c>
      <c r="C1064" s="205" t="s">
        <v>2443</v>
      </c>
      <c r="D1064" s="205"/>
      <c r="E1064" s="106" t="s">
        <v>344</v>
      </c>
      <c r="F1064" s="107" t="n">
        <v>90.875</v>
      </c>
      <c r="G1064" s="205" t="s">
        <v>4495</v>
      </c>
      <c r="IR1064" s="206" t="n">
        <f aca="false">139.5*0</f>
        <v>0</v>
      </c>
      <c r="IS1064" s="206" t="n">
        <f aca="false">139.5*(1-0)</f>
        <v>139.5</v>
      </c>
    </row>
    <row r="1065" customFormat="false" ht="14.65" hidden="false" customHeight="false" outlineLevel="0" collapsed="false">
      <c r="A1065" s="130" t="s">
        <v>79</v>
      </c>
      <c r="B1065" s="130" t="s">
        <v>247</v>
      </c>
      <c r="C1065" s="204" t="s">
        <v>248</v>
      </c>
      <c r="D1065" s="130" t="s">
        <v>79</v>
      </c>
      <c r="E1065" s="130" t="s">
        <v>79</v>
      </c>
      <c r="F1065" s="133" t="s">
        <v>79</v>
      </c>
      <c r="G1065" s="130" t="s">
        <v>79</v>
      </c>
    </row>
    <row r="1066" customFormat="false" ht="14.65" hidden="false" customHeight="false" outlineLevel="0" collapsed="false">
      <c r="A1066" s="106" t="s">
        <v>2949</v>
      </c>
      <c r="B1066" s="106" t="s">
        <v>2950</v>
      </c>
      <c r="C1066" s="205" t="s">
        <v>2951</v>
      </c>
      <c r="D1066" s="205"/>
      <c r="E1066" s="106" t="s">
        <v>374</v>
      </c>
      <c r="F1066" s="107" t="n">
        <v>65</v>
      </c>
      <c r="G1066" s="205"/>
      <c r="IR1066" s="206" t="n">
        <f aca="false">13.41*0.282624906785981</f>
        <v>3.79000000000001</v>
      </c>
      <c r="IS1066" s="206" t="n">
        <f aca="false">13.41*(1-0.282624906785981)</f>
        <v>9.62</v>
      </c>
    </row>
    <row r="1067" customFormat="false" ht="14.65" hidden="false" customHeight="false" outlineLevel="0" collapsed="false">
      <c r="A1067" s="106" t="s">
        <v>2952</v>
      </c>
      <c r="B1067" s="106" t="s">
        <v>2439</v>
      </c>
      <c r="C1067" s="205" t="s">
        <v>2440</v>
      </c>
      <c r="D1067" s="205"/>
      <c r="E1067" s="106" t="s">
        <v>374</v>
      </c>
      <c r="F1067" s="107" t="n">
        <v>65</v>
      </c>
      <c r="G1067" s="205"/>
      <c r="IR1067" s="206" t="n">
        <f aca="false">88.51*0</f>
        <v>0</v>
      </c>
      <c r="IS1067" s="206" t="n">
        <f aca="false">88.51*(1-0)</f>
        <v>88.51</v>
      </c>
    </row>
    <row r="1068" customFormat="false" ht="222.95" hidden="false" customHeight="false" outlineLevel="0" collapsed="false">
      <c r="A1068" s="106" t="s">
        <v>2953</v>
      </c>
      <c r="B1068" s="106" t="s">
        <v>2954</v>
      </c>
      <c r="C1068" s="205" t="s">
        <v>2955</v>
      </c>
      <c r="D1068" s="205"/>
      <c r="E1068" s="106" t="s">
        <v>2956</v>
      </c>
      <c r="F1068" s="107" t="n">
        <v>3</v>
      </c>
      <c r="G1068" s="205" t="s">
        <v>4548</v>
      </c>
      <c r="IR1068" s="206" t="n">
        <f aca="false">3310*0.103395770392749</f>
        <v>342.239999999999</v>
      </c>
      <c r="IS1068" s="206" t="n">
        <f aca="false">3310*(1-0.103395770392749)</f>
        <v>2967.76</v>
      </c>
    </row>
    <row r="1069" customFormat="false" ht="37.5" hidden="false" customHeight="false" outlineLevel="0" collapsed="false">
      <c r="A1069" s="106" t="s">
        <v>2957</v>
      </c>
      <c r="B1069" s="106" t="s">
        <v>2436</v>
      </c>
      <c r="C1069" s="205" t="s">
        <v>2437</v>
      </c>
      <c r="D1069" s="205"/>
      <c r="E1069" s="106" t="s">
        <v>374</v>
      </c>
      <c r="F1069" s="107" t="n">
        <v>65</v>
      </c>
      <c r="G1069" s="205" t="s">
        <v>4494</v>
      </c>
      <c r="IR1069" s="206" t="n">
        <f aca="false">29.81*0.0530023482053002</f>
        <v>1.58</v>
      </c>
      <c r="IS1069" s="206" t="n">
        <f aca="false">29.81*(1-0.0530023482053002)</f>
        <v>28.23</v>
      </c>
    </row>
    <row r="1070" customFormat="false" ht="25.9" hidden="false" customHeight="false" outlineLevel="0" collapsed="false">
      <c r="A1070" s="106" t="s">
        <v>2958</v>
      </c>
      <c r="B1070" s="106" t="s">
        <v>2959</v>
      </c>
      <c r="C1070" s="205" t="s">
        <v>2960</v>
      </c>
      <c r="D1070" s="205"/>
      <c r="E1070" s="106" t="s">
        <v>367</v>
      </c>
      <c r="F1070" s="107" t="n">
        <v>1</v>
      </c>
      <c r="G1070" s="205"/>
      <c r="IR1070" s="206" t="n">
        <f aca="false">2395*0.311920668058455</f>
        <v>747.05</v>
      </c>
      <c r="IS1070" s="206" t="n">
        <f aca="false">2395*(1-0.311920668058455)</f>
        <v>1647.95</v>
      </c>
    </row>
    <row r="1071" customFormat="false" ht="72.25" hidden="false" customHeight="false" outlineLevel="0" collapsed="false">
      <c r="A1071" s="106" t="s">
        <v>2961</v>
      </c>
      <c r="B1071" s="106" t="s">
        <v>2962</v>
      </c>
      <c r="C1071" s="205" t="s">
        <v>2963</v>
      </c>
      <c r="D1071" s="205" t="s">
        <v>4549</v>
      </c>
      <c r="E1071" s="106" t="s">
        <v>367</v>
      </c>
      <c r="F1071" s="107" t="n">
        <v>3</v>
      </c>
      <c r="G1071" s="205" t="s">
        <v>4550</v>
      </c>
      <c r="IR1071" s="206" t="n">
        <f aca="false">39739.99*0.961734263144002</f>
        <v>38219.31</v>
      </c>
      <c r="IS1071" s="206" t="n">
        <f aca="false">39739.99*(1-0.961734263144002)</f>
        <v>1520.67999999999</v>
      </c>
    </row>
    <row r="1072" customFormat="false" ht="83.85" hidden="false" customHeight="false" outlineLevel="0" collapsed="false">
      <c r="A1072" s="106" t="s">
        <v>2964</v>
      </c>
      <c r="B1072" s="106" t="s">
        <v>2965</v>
      </c>
      <c r="C1072" s="205" t="s">
        <v>2966</v>
      </c>
      <c r="D1072" s="205" t="s">
        <v>4551</v>
      </c>
      <c r="E1072" s="106" t="s">
        <v>367</v>
      </c>
      <c r="F1072" s="107" t="n">
        <v>1</v>
      </c>
      <c r="G1072" s="205" t="s">
        <v>4552</v>
      </c>
      <c r="IR1072" s="206" t="n">
        <f aca="false">6370.01*0.888555904935785</f>
        <v>5660.11</v>
      </c>
      <c r="IS1072" s="206" t="n">
        <f aca="false">6370.01*(1-0.888555904935785)</f>
        <v>709.900000000001</v>
      </c>
    </row>
    <row r="1073" customFormat="false" ht="14.65" hidden="false" customHeight="false" outlineLevel="0" collapsed="false">
      <c r="A1073" s="130" t="s">
        <v>79</v>
      </c>
      <c r="B1073" s="130" t="s">
        <v>211</v>
      </c>
      <c r="C1073" s="204" t="s">
        <v>212</v>
      </c>
      <c r="D1073" s="130" t="s">
        <v>79</v>
      </c>
      <c r="E1073" s="130" t="s">
        <v>79</v>
      </c>
      <c r="F1073" s="133" t="s">
        <v>79</v>
      </c>
      <c r="G1073" s="130" t="s">
        <v>79</v>
      </c>
    </row>
    <row r="1074" customFormat="false" ht="408.4" hidden="false" customHeight="false" outlineLevel="0" collapsed="false">
      <c r="A1074" s="106" t="s">
        <v>2967</v>
      </c>
      <c r="B1074" s="106" t="s">
        <v>1378</v>
      </c>
      <c r="C1074" s="205" t="s">
        <v>2968</v>
      </c>
      <c r="D1074" s="205"/>
      <c r="E1074" s="106" t="s">
        <v>1380</v>
      </c>
      <c r="F1074" s="107" t="n">
        <v>20</v>
      </c>
      <c r="G1074" s="205" t="s">
        <v>4374</v>
      </c>
      <c r="IR1074" s="206" t="n">
        <f aca="false">420.5*0</f>
        <v>0</v>
      </c>
      <c r="IS1074" s="206" t="n">
        <f aca="false">420.5*(1-0)</f>
        <v>420.5</v>
      </c>
    </row>
    <row r="1075" customFormat="false" ht="14.65" hidden="false" customHeight="false" outlineLevel="0" collapsed="false">
      <c r="A1075" s="130" t="s">
        <v>79</v>
      </c>
      <c r="B1075" s="130"/>
      <c r="C1075" s="204" t="s">
        <v>104</v>
      </c>
      <c r="D1075" s="130" t="s">
        <v>79</v>
      </c>
      <c r="E1075" s="130" t="s">
        <v>79</v>
      </c>
      <c r="F1075" s="133" t="s">
        <v>79</v>
      </c>
      <c r="G1075" s="130" t="s">
        <v>79</v>
      </c>
    </row>
    <row r="1076" customFormat="false" ht="14.65" hidden="false" customHeight="false" outlineLevel="0" collapsed="false">
      <c r="A1076" s="130" t="s">
        <v>79</v>
      </c>
      <c r="B1076" s="130" t="s">
        <v>264</v>
      </c>
      <c r="C1076" s="204" t="s">
        <v>265</v>
      </c>
      <c r="D1076" s="130" t="s">
        <v>79</v>
      </c>
      <c r="E1076" s="130" t="s">
        <v>79</v>
      </c>
      <c r="F1076" s="133" t="s">
        <v>79</v>
      </c>
      <c r="G1076" s="130" t="s">
        <v>79</v>
      </c>
    </row>
    <row r="1077" customFormat="false" ht="14.65" hidden="false" customHeight="false" outlineLevel="0" collapsed="false">
      <c r="A1077" s="106" t="s">
        <v>2969</v>
      </c>
      <c r="B1077" s="106" t="s">
        <v>2970</v>
      </c>
      <c r="C1077" s="205" t="s">
        <v>2971</v>
      </c>
      <c r="D1077" s="205"/>
      <c r="E1077" s="106" t="s">
        <v>347</v>
      </c>
      <c r="F1077" s="107" t="n">
        <v>55</v>
      </c>
      <c r="G1077" s="205"/>
      <c r="IR1077" s="206" t="n">
        <f aca="false">54.8*0</f>
        <v>0</v>
      </c>
      <c r="IS1077" s="206" t="n">
        <f aca="false">54.8*(1-0)</f>
        <v>54.8</v>
      </c>
    </row>
    <row r="1078" customFormat="false" ht="14.65" hidden="false" customHeight="false" outlineLevel="0" collapsed="false">
      <c r="A1078" s="130" t="s">
        <v>79</v>
      </c>
      <c r="B1078" s="130" t="s">
        <v>141</v>
      </c>
      <c r="C1078" s="204" t="s">
        <v>142</v>
      </c>
      <c r="D1078" s="130" t="s">
        <v>79</v>
      </c>
      <c r="E1078" s="130" t="s">
        <v>79</v>
      </c>
      <c r="F1078" s="133" t="s">
        <v>79</v>
      </c>
      <c r="G1078" s="130" t="s">
        <v>79</v>
      </c>
    </row>
    <row r="1079" customFormat="false" ht="14.65" hidden="false" customHeight="false" outlineLevel="0" collapsed="false">
      <c r="A1079" s="106" t="s">
        <v>2974</v>
      </c>
      <c r="B1079" s="106" t="s">
        <v>319</v>
      </c>
      <c r="C1079" s="205" t="s">
        <v>320</v>
      </c>
      <c r="D1079" s="205"/>
      <c r="E1079" s="106" t="s">
        <v>321</v>
      </c>
      <c r="F1079" s="107" t="n">
        <v>18.623</v>
      </c>
      <c r="G1079" s="205"/>
      <c r="IR1079" s="206" t="n">
        <f aca="false">1677.01*0</f>
        <v>0</v>
      </c>
      <c r="IS1079" s="206" t="n">
        <f aca="false">1677.01*(1-0)</f>
        <v>1677.01</v>
      </c>
    </row>
    <row r="1080" customFormat="false" ht="14.65" hidden="false" customHeight="false" outlineLevel="0" collapsed="false">
      <c r="A1080" s="130" t="s">
        <v>79</v>
      </c>
      <c r="B1080" s="130" t="s">
        <v>143</v>
      </c>
      <c r="C1080" s="204" t="s">
        <v>144</v>
      </c>
      <c r="D1080" s="130" t="s">
        <v>79</v>
      </c>
      <c r="E1080" s="130" t="s">
        <v>79</v>
      </c>
      <c r="F1080" s="133" t="s">
        <v>79</v>
      </c>
      <c r="G1080" s="130" t="s">
        <v>79</v>
      </c>
    </row>
    <row r="1081" customFormat="false" ht="25.9" hidden="false" customHeight="false" outlineLevel="0" collapsed="false">
      <c r="A1081" s="106" t="s">
        <v>2975</v>
      </c>
      <c r="B1081" s="106" t="s">
        <v>326</v>
      </c>
      <c r="C1081" s="205" t="s">
        <v>327</v>
      </c>
      <c r="D1081" s="205"/>
      <c r="E1081" s="106" t="s">
        <v>321</v>
      </c>
      <c r="F1081" s="107" t="n">
        <v>18.623</v>
      </c>
      <c r="G1081" s="205"/>
      <c r="IR1081" s="206" t="n">
        <f aca="false">106.49*0</f>
        <v>0</v>
      </c>
      <c r="IS1081" s="206" t="n">
        <f aca="false">106.49*(1-0)</f>
        <v>106.49</v>
      </c>
    </row>
    <row r="1082" customFormat="false" ht="25.9" hidden="false" customHeight="false" outlineLevel="0" collapsed="false">
      <c r="A1082" s="106" t="s">
        <v>2976</v>
      </c>
      <c r="B1082" s="106" t="s">
        <v>329</v>
      </c>
      <c r="C1082" s="205" t="s">
        <v>330</v>
      </c>
      <c r="D1082" s="205"/>
      <c r="E1082" s="106" t="s">
        <v>321</v>
      </c>
      <c r="F1082" s="107" t="n">
        <v>18.623</v>
      </c>
      <c r="G1082" s="205" t="s">
        <v>4136</v>
      </c>
      <c r="IR1082" s="206" t="n">
        <f aca="false">21*0</f>
        <v>0</v>
      </c>
      <c r="IS1082" s="206" t="n">
        <f aca="false">21*(1-0)</f>
        <v>21</v>
      </c>
    </row>
    <row r="1083" customFormat="false" ht="14.65" hidden="false" customHeight="false" outlineLevel="0" collapsed="false">
      <c r="A1083" s="130" t="s">
        <v>79</v>
      </c>
      <c r="B1083" s="130" t="s">
        <v>169</v>
      </c>
      <c r="C1083" s="204" t="s">
        <v>170</v>
      </c>
      <c r="D1083" s="130" t="s">
        <v>79</v>
      </c>
      <c r="E1083" s="130" t="s">
        <v>79</v>
      </c>
      <c r="F1083" s="133" t="s">
        <v>79</v>
      </c>
      <c r="G1083" s="130" t="s">
        <v>79</v>
      </c>
    </row>
    <row r="1084" customFormat="false" ht="14.65" hidden="false" customHeight="false" outlineLevel="0" collapsed="false">
      <c r="A1084" s="106" t="s">
        <v>2977</v>
      </c>
      <c r="B1084" s="106" t="s">
        <v>2978</v>
      </c>
      <c r="C1084" s="205" t="s">
        <v>2979</v>
      </c>
      <c r="D1084" s="205"/>
      <c r="E1084" s="106" t="s">
        <v>347</v>
      </c>
      <c r="F1084" s="107" t="n">
        <v>180.149</v>
      </c>
      <c r="G1084" s="205"/>
      <c r="IR1084" s="206" t="n">
        <f aca="false">15*0</f>
        <v>0</v>
      </c>
      <c r="IS1084" s="206" t="n">
        <f aca="false">15*(1-0)</f>
        <v>15</v>
      </c>
    </row>
    <row r="1085" customFormat="false" ht="14.65" hidden="false" customHeight="false" outlineLevel="0" collapsed="false">
      <c r="A1085" s="130" t="s">
        <v>79</v>
      </c>
      <c r="B1085" s="130" t="s">
        <v>278</v>
      </c>
      <c r="C1085" s="204" t="s">
        <v>279</v>
      </c>
      <c r="D1085" s="130" t="s">
        <v>79</v>
      </c>
      <c r="E1085" s="130" t="s">
        <v>79</v>
      </c>
      <c r="F1085" s="133" t="s">
        <v>79</v>
      </c>
      <c r="G1085" s="130" t="s">
        <v>79</v>
      </c>
    </row>
    <row r="1086" customFormat="false" ht="25.9" hidden="false" customHeight="false" outlineLevel="0" collapsed="false">
      <c r="A1086" s="106" t="s">
        <v>2981</v>
      </c>
      <c r="B1086" s="106" t="s">
        <v>2982</v>
      </c>
      <c r="C1086" s="205" t="s">
        <v>2983</v>
      </c>
      <c r="D1086" s="205" t="s">
        <v>4553</v>
      </c>
      <c r="E1086" s="106" t="s">
        <v>347</v>
      </c>
      <c r="F1086" s="107" t="n">
        <v>293.6</v>
      </c>
      <c r="G1086" s="205"/>
      <c r="IR1086" s="206" t="n">
        <f aca="false">19.91*0</f>
        <v>0</v>
      </c>
      <c r="IS1086" s="206" t="n">
        <f aca="false">19.91*(1-0)</f>
        <v>19.91</v>
      </c>
    </row>
    <row r="1087" customFormat="false" ht="14.65" hidden="false" customHeight="false" outlineLevel="0" collapsed="false">
      <c r="A1087" s="130" t="s">
        <v>79</v>
      </c>
      <c r="B1087" s="130" t="s">
        <v>235</v>
      </c>
      <c r="C1087" s="204" t="s">
        <v>236</v>
      </c>
      <c r="D1087" s="130" t="s">
        <v>79</v>
      </c>
      <c r="E1087" s="130" t="s">
        <v>79</v>
      </c>
      <c r="F1087" s="133" t="s">
        <v>79</v>
      </c>
      <c r="G1087" s="130" t="s">
        <v>79</v>
      </c>
    </row>
    <row r="1088" customFormat="false" ht="14.65" hidden="false" customHeight="false" outlineLevel="0" collapsed="false">
      <c r="A1088" s="106" t="s">
        <v>2985</v>
      </c>
      <c r="B1088" s="106" t="s">
        <v>2986</v>
      </c>
      <c r="C1088" s="205" t="s">
        <v>2987</v>
      </c>
      <c r="D1088" s="205"/>
      <c r="E1088" s="106" t="s">
        <v>367</v>
      </c>
      <c r="F1088" s="107" t="n">
        <v>8</v>
      </c>
      <c r="G1088" s="205"/>
      <c r="IR1088" s="206" t="n">
        <f aca="false">120.01*0</f>
        <v>0</v>
      </c>
      <c r="IS1088" s="206" t="n">
        <f aca="false">120.01*(1-0)</f>
        <v>120.01</v>
      </c>
    </row>
    <row r="1089" customFormat="false" ht="14.65" hidden="false" customHeight="false" outlineLevel="0" collapsed="false">
      <c r="A1089" s="106" t="s">
        <v>2989</v>
      </c>
      <c r="B1089" s="106" t="s">
        <v>2990</v>
      </c>
      <c r="C1089" s="205" t="s">
        <v>2991</v>
      </c>
      <c r="D1089" s="205"/>
      <c r="E1089" s="106" t="s">
        <v>367</v>
      </c>
      <c r="F1089" s="107" t="n">
        <v>1</v>
      </c>
      <c r="G1089" s="205"/>
      <c r="IR1089" s="206" t="n">
        <f aca="false">128*0</f>
        <v>0</v>
      </c>
      <c r="IS1089" s="206" t="n">
        <f aca="false">128*(1-0)</f>
        <v>128</v>
      </c>
    </row>
    <row r="1090" customFormat="false" ht="14.65" hidden="false" customHeight="false" outlineLevel="0" collapsed="false">
      <c r="A1090" s="130" t="s">
        <v>79</v>
      </c>
      <c r="B1090" s="130" t="s">
        <v>239</v>
      </c>
      <c r="C1090" s="204" t="s">
        <v>240</v>
      </c>
      <c r="D1090" s="130" t="s">
        <v>79</v>
      </c>
      <c r="E1090" s="130" t="s">
        <v>79</v>
      </c>
      <c r="F1090" s="133" t="s">
        <v>79</v>
      </c>
      <c r="G1090" s="130" t="s">
        <v>79</v>
      </c>
    </row>
    <row r="1091" customFormat="false" ht="14.65" hidden="false" customHeight="false" outlineLevel="0" collapsed="false">
      <c r="A1091" s="106" t="s">
        <v>2992</v>
      </c>
      <c r="B1091" s="106" t="s">
        <v>2993</v>
      </c>
      <c r="C1091" s="205" t="s">
        <v>2994</v>
      </c>
      <c r="D1091" s="205"/>
      <c r="E1091" s="106" t="s">
        <v>367</v>
      </c>
      <c r="F1091" s="107" t="n">
        <v>1</v>
      </c>
      <c r="G1091" s="205"/>
      <c r="IR1091" s="206" t="n">
        <f aca="false">349.52*0</f>
        <v>0</v>
      </c>
      <c r="IS1091" s="206" t="n">
        <f aca="false">349.52*(1-0)</f>
        <v>349.52</v>
      </c>
    </row>
    <row r="1092" customFormat="false" ht="14.65" hidden="false" customHeight="false" outlineLevel="0" collapsed="false">
      <c r="A1092" s="106" t="s">
        <v>2995</v>
      </c>
      <c r="B1092" s="106" t="s">
        <v>2996</v>
      </c>
      <c r="C1092" s="205" t="s">
        <v>2997</v>
      </c>
      <c r="D1092" s="205"/>
      <c r="E1092" s="106" t="s">
        <v>367</v>
      </c>
      <c r="F1092" s="107" t="n">
        <v>1</v>
      </c>
      <c r="G1092" s="205"/>
      <c r="IR1092" s="206" t="n">
        <f aca="false">251.52*0</f>
        <v>0</v>
      </c>
      <c r="IS1092" s="206" t="n">
        <f aca="false">251.52*(1-0)</f>
        <v>251.52</v>
      </c>
    </row>
    <row r="1093" customFormat="false" ht="25.9" hidden="false" customHeight="false" outlineLevel="0" collapsed="false">
      <c r="A1093" s="106" t="s">
        <v>2998</v>
      </c>
      <c r="B1093" s="106" t="s">
        <v>2999</v>
      </c>
      <c r="C1093" s="205" t="s">
        <v>3000</v>
      </c>
      <c r="D1093" s="205"/>
      <c r="E1093" s="106" t="s">
        <v>415</v>
      </c>
      <c r="F1093" s="107" t="n">
        <v>1</v>
      </c>
      <c r="G1093" s="205"/>
      <c r="IR1093" s="206" t="n">
        <f aca="false">268.5*0</f>
        <v>0</v>
      </c>
      <c r="IS1093" s="206" t="n">
        <f aca="false">268.5*(1-0)</f>
        <v>268.5</v>
      </c>
    </row>
    <row r="1094" customFormat="false" ht="14.65" hidden="false" customHeight="false" outlineLevel="0" collapsed="false">
      <c r="A1094" s="130" t="s">
        <v>79</v>
      </c>
      <c r="B1094" s="130" t="s">
        <v>173</v>
      </c>
      <c r="C1094" s="204" t="s">
        <v>174</v>
      </c>
      <c r="D1094" s="130" t="s">
        <v>79</v>
      </c>
      <c r="E1094" s="130" t="s">
        <v>79</v>
      </c>
      <c r="F1094" s="133" t="s">
        <v>79</v>
      </c>
      <c r="G1094" s="130" t="s">
        <v>79</v>
      </c>
    </row>
    <row r="1095" customFormat="false" ht="37.5" hidden="false" customHeight="false" outlineLevel="0" collapsed="false">
      <c r="A1095" s="106" t="s">
        <v>3001</v>
      </c>
      <c r="B1095" s="106" t="s">
        <v>3002</v>
      </c>
      <c r="C1095" s="205" t="s">
        <v>3003</v>
      </c>
      <c r="D1095" s="205"/>
      <c r="E1095" s="106" t="s">
        <v>347</v>
      </c>
      <c r="F1095" s="107" t="n">
        <v>377.685</v>
      </c>
      <c r="G1095" s="205" t="s">
        <v>4554</v>
      </c>
      <c r="IR1095" s="206" t="n">
        <f aca="false">43.3*0</f>
        <v>0</v>
      </c>
      <c r="IS1095" s="206" t="n">
        <f aca="false">43.3*(1-0)</f>
        <v>43.3</v>
      </c>
    </row>
    <row r="1096" customFormat="false" ht="72.25" hidden="false" customHeight="false" outlineLevel="0" collapsed="false">
      <c r="A1096" s="106" t="s">
        <v>3005</v>
      </c>
      <c r="B1096" s="106" t="s">
        <v>3006</v>
      </c>
      <c r="C1096" s="205" t="s">
        <v>3007</v>
      </c>
      <c r="D1096" s="205" t="s">
        <v>4555</v>
      </c>
      <c r="E1096" s="106" t="s">
        <v>347</v>
      </c>
      <c r="F1096" s="107" t="n">
        <v>377.685</v>
      </c>
      <c r="G1096" s="205" t="s">
        <v>4556</v>
      </c>
      <c r="IR1096" s="206" t="n">
        <f aca="false">251.48*0</f>
        <v>0</v>
      </c>
      <c r="IS1096" s="206" t="n">
        <f aca="false">251.48*(1-0)</f>
        <v>251.48</v>
      </c>
    </row>
    <row r="1097" customFormat="false" ht="60.65" hidden="false" customHeight="false" outlineLevel="0" collapsed="false">
      <c r="A1097" s="106" t="s">
        <v>3008</v>
      </c>
      <c r="B1097" s="106" t="s">
        <v>3009</v>
      </c>
      <c r="C1097" s="205" t="s">
        <v>3010</v>
      </c>
      <c r="D1097" s="205"/>
      <c r="E1097" s="106" t="s">
        <v>374</v>
      </c>
      <c r="F1097" s="107" t="n">
        <v>6.5</v>
      </c>
      <c r="G1097" s="205" t="s">
        <v>4557</v>
      </c>
      <c r="IR1097" s="206" t="n">
        <f aca="false">608.03*0</f>
        <v>0</v>
      </c>
      <c r="IS1097" s="206" t="n">
        <f aca="false">608.03*(1-0)</f>
        <v>608.03</v>
      </c>
    </row>
    <row r="1098" customFormat="false" ht="25.9" hidden="false" customHeight="false" outlineLevel="0" collapsed="false">
      <c r="A1098" s="106" t="s">
        <v>3011</v>
      </c>
      <c r="B1098" s="106" t="s">
        <v>3012</v>
      </c>
      <c r="C1098" s="205" t="s">
        <v>3013</v>
      </c>
      <c r="D1098" s="205"/>
      <c r="E1098" s="106" t="s">
        <v>347</v>
      </c>
      <c r="F1098" s="107" t="n">
        <v>142.28</v>
      </c>
      <c r="G1098" s="205" t="s">
        <v>4558</v>
      </c>
      <c r="IR1098" s="206" t="n">
        <f aca="false">131.5*0.0281368821292776</f>
        <v>3.7</v>
      </c>
      <c r="IS1098" s="206" t="n">
        <f aca="false">131.5*(1-0.0281368821292776)</f>
        <v>127.8</v>
      </c>
    </row>
    <row r="1099" customFormat="false" ht="14.65" hidden="false" customHeight="false" outlineLevel="0" collapsed="false">
      <c r="A1099" s="106" t="s">
        <v>3014</v>
      </c>
      <c r="B1099" s="106" t="s">
        <v>3015</v>
      </c>
      <c r="C1099" s="205" t="s">
        <v>3016</v>
      </c>
      <c r="D1099" s="205"/>
      <c r="E1099" s="106" t="s">
        <v>374</v>
      </c>
      <c r="F1099" s="107" t="n">
        <v>232.896</v>
      </c>
      <c r="G1099" s="205"/>
      <c r="IR1099" s="206" t="n">
        <f aca="false">64*0.0578125</f>
        <v>3.7</v>
      </c>
      <c r="IS1099" s="206" t="n">
        <f aca="false">64*(1-0.0578125)</f>
        <v>60.3</v>
      </c>
    </row>
    <row r="1100" customFormat="false" ht="14.65" hidden="false" customHeight="false" outlineLevel="0" collapsed="false">
      <c r="A1100" s="106" t="s">
        <v>3017</v>
      </c>
      <c r="B1100" s="106" t="s">
        <v>3018</v>
      </c>
      <c r="C1100" s="205" t="s">
        <v>3019</v>
      </c>
      <c r="D1100" s="205"/>
      <c r="E1100" s="106" t="s">
        <v>347</v>
      </c>
      <c r="F1100" s="107" t="n">
        <v>194.08</v>
      </c>
      <c r="G1100" s="205"/>
      <c r="IR1100" s="206" t="n">
        <f aca="false">38.5*0</f>
        <v>0</v>
      </c>
      <c r="IS1100" s="206" t="n">
        <f aca="false">38.5*(1-0)</f>
        <v>38.5</v>
      </c>
    </row>
    <row r="1101" customFormat="false" ht="14.65" hidden="false" customHeight="false" outlineLevel="0" collapsed="false">
      <c r="A1101" s="130" t="s">
        <v>79</v>
      </c>
      <c r="B1101" s="130" t="s">
        <v>175</v>
      </c>
      <c r="C1101" s="204" t="s">
        <v>176</v>
      </c>
      <c r="D1101" s="130" t="s">
        <v>79</v>
      </c>
      <c r="E1101" s="130" t="s">
        <v>79</v>
      </c>
      <c r="F1101" s="133" t="s">
        <v>79</v>
      </c>
      <c r="G1101" s="130" t="s">
        <v>79</v>
      </c>
    </row>
    <row r="1102" customFormat="false" ht="14.65" hidden="false" customHeight="false" outlineLevel="0" collapsed="false">
      <c r="A1102" s="106" t="s">
        <v>3020</v>
      </c>
      <c r="B1102" s="106" t="s">
        <v>3021</v>
      </c>
      <c r="C1102" s="205" t="s">
        <v>3022</v>
      </c>
      <c r="D1102" s="205"/>
      <c r="E1102" s="106" t="s">
        <v>367</v>
      </c>
      <c r="F1102" s="107" t="n">
        <v>6</v>
      </c>
      <c r="G1102" s="205"/>
      <c r="IR1102" s="206" t="n">
        <f aca="false">53.6*0</f>
        <v>0</v>
      </c>
      <c r="IS1102" s="206" t="n">
        <f aca="false">53.6*(1-0)</f>
        <v>53.6</v>
      </c>
    </row>
    <row r="1103" customFormat="false" ht="60.65" hidden="false" customHeight="false" outlineLevel="0" collapsed="false">
      <c r="A1103" s="106" t="s">
        <v>3023</v>
      </c>
      <c r="B1103" s="106" t="s">
        <v>3024</v>
      </c>
      <c r="C1103" s="205" t="s">
        <v>3025</v>
      </c>
      <c r="D1103" s="205" t="s">
        <v>4559</v>
      </c>
      <c r="E1103" s="106" t="s">
        <v>374</v>
      </c>
      <c r="F1103" s="107" t="n">
        <v>51.51</v>
      </c>
      <c r="G1103" s="205" t="s">
        <v>4560</v>
      </c>
      <c r="IR1103" s="206" t="n">
        <f aca="false">89.61*0</f>
        <v>0</v>
      </c>
      <c r="IS1103" s="206" t="n">
        <f aca="false">89.61*(1-0)</f>
        <v>89.61</v>
      </c>
    </row>
    <row r="1104" customFormat="false" ht="60.65" hidden="false" customHeight="false" outlineLevel="0" collapsed="false">
      <c r="A1104" s="106" t="s">
        <v>3026</v>
      </c>
      <c r="B1104" s="106" t="s">
        <v>3027</v>
      </c>
      <c r="C1104" s="205" t="s">
        <v>3028</v>
      </c>
      <c r="D1104" s="205" t="s">
        <v>4559</v>
      </c>
      <c r="E1104" s="106" t="s">
        <v>374</v>
      </c>
      <c r="F1104" s="107" t="n">
        <v>13.8</v>
      </c>
      <c r="G1104" s="205" t="s">
        <v>4561</v>
      </c>
      <c r="IR1104" s="206" t="n">
        <f aca="false">57.68*0</f>
        <v>0</v>
      </c>
      <c r="IS1104" s="206" t="n">
        <f aca="false">57.68*(1-0)</f>
        <v>57.68</v>
      </c>
    </row>
    <row r="1105" customFormat="false" ht="14.65" hidden="false" customHeight="false" outlineLevel="0" collapsed="false">
      <c r="A1105" s="106" t="s">
        <v>3029</v>
      </c>
      <c r="B1105" s="106" t="s">
        <v>3030</v>
      </c>
      <c r="C1105" s="205" t="s">
        <v>3031</v>
      </c>
      <c r="D1105" s="205"/>
      <c r="E1105" s="106" t="s">
        <v>374</v>
      </c>
      <c r="F1105" s="107" t="n">
        <v>13.6</v>
      </c>
      <c r="G1105" s="205"/>
      <c r="IR1105" s="206" t="n">
        <f aca="false">49.1*0</f>
        <v>0</v>
      </c>
      <c r="IS1105" s="206" t="n">
        <f aca="false">49.1*(1-0)</f>
        <v>49.1</v>
      </c>
    </row>
    <row r="1106" customFormat="false" ht="25.9" hidden="false" customHeight="false" outlineLevel="0" collapsed="false">
      <c r="A1106" s="106" t="s">
        <v>3032</v>
      </c>
      <c r="B1106" s="106" t="s">
        <v>3033</v>
      </c>
      <c r="C1106" s="205" t="s">
        <v>3034</v>
      </c>
      <c r="D1106" s="205"/>
      <c r="E1106" s="106" t="s">
        <v>374</v>
      </c>
      <c r="F1106" s="107" t="n">
        <v>27</v>
      </c>
      <c r="G1106" s="205"/>
      <c r="IR1106" s="206" t="n">
        <f aca="false">33.5*0</f>
        <v>0</v>
      </c>
      <c r="IS1106" s="206" t="n">
        <f aca="false">33.5*(1-0)</f>
        <v>33.5</v>
      </c>
    </row>
    <row r="1107" customFormat="false" ht="37.5" hidden="false" customHeight="false" outlineLevel="0" collapsed="false">
      <c r="A1107" s="106" t="s">
        <v>3035</v>
      </c>
      <c r="B1107" s="106" t="s">
        <v>3036</v>
      </c>
      <c r="C1107" s="205" t="s">
        <v>3037</v>
      </c>
      <c r="D1107" s="205"/>
      <c r="E1107" s="106" t="s">
        <v>347</v>
      </c>
      <c r="F1107" s="107" t="n">
        <v>4.8</v>
      </c>
      <c r="G1107" s="205" t="s">
        <v>4562</v>
      </c>
      <c r="IR1107" s="206" t="n">
        <f aca="false">85*0</f>
        <v>0</v>
      </c>
      <c r="IS1107" s="206" t="n">
        <f aca="false">85*(1-0)</f>
        <v>85</v>
      </c>
    </row>
    <row r="1108" customFormat="false" ht="14.65" hidden="false" customHeight="false" outlineLevel="0" collapsed="false">
      <c r="A1108" s="130" t="s">
        <v>79</v>
      </c>
      <c r="B1108" s="130" t="s">
        <v>177</v>
      </c>
      <c r="C1108" s="204" t="s">
        <v>178</v>
      </c>
      <c r="D1108" s="130" t="s">
        <v>79</v>
      </c>
      <c r="E1108" s="130" t="s">
        <v>79</v>
      </c>
      <c r="F1108" s="133" t="s">
        <v>79</v>
      </c>
      <c r="G1108" s="130" t="s">
        <v>79</v>
      </c>
    </row>
    <row r="1109" customFormat="false" ht="72.25" hidden="false" customHeight="false" outlineLevel="0" collapsed="false">
      <c r="A1109" s="106" t="s">
        <v>3038</v>
      </c>
      <c r="B1109" s="106" t="s">
        <v>3039</v>
      </c>
      <c r="C1109" s="205" t="s">
        <v>3040</v>
      </c>
      <c r="D1109" s="205"/>
      <c r="E1109" s="106" t="s">
        <v>347</v>
      </c>
      <c r="F1109" s="107" t="n">
        <v>377.685</v>
      </c>
      <c r="G1109" s="205" t="s">
        <v>4563</v>
      </c>
      <c r="IR1109" s="206" t="n">
        <f aca="false">162*0</f>
        <v>0</v>
      </c>
      <c r="IS1109" s="206" t="n">
        <f aca="false">162*(1-0)</f>
        <v>162</v>
      </c>
    </row>
    <row r="1110" customFormat="false" ht="14.65" hidden="false" customHeight="false" outlineLevel="0" collapsed="false">
      <c r="A1110" s="130" t="s">
        <v>79</v>
      </c>
      <c r="B1110" s="130" t="s">
        <v>209</v>
      </c>
      <c r="C1110" s="204" t="s">
        <v>210</v>
      </c>
      <c r="D1110" s="130" t="s">
        <v>79</v>
      </c>
      <c r="E1110" s="130" t="s">
        <v>79</v>
      </c>
      <c r="F1110" s="133" t="s">
        <v>79</v>
      </c>
      <c r="G1110" s="130" t="s">
        <v>79</v>
      </c>
    </row>
    <row r="1111" customFormat="false" ht="14.65" hidden="false" customHeight="false" outlineLevel="0" collapsed="false">
      <c r="A1111" s="106" t="s">
        <v>3041</v>
      </c>
      <c r="B1111" s="106" t="s">
        <v>3042</v>
      </c>
      <c r="C1111" s="205" t="s">
        <v>3043</v>
      </c>
      <c r="D1111" s="205"/>
      <c r="E1111" s="106" t="s">
        <v>347</v>
      </c>
      <c r="F1111" s="107" t="n">
        <v>71.87</v>
      </c>
      <c r="G1111" s="205"/>
      <c r="IR1111" s="206" t="n">
        <f aca="false">97.7*0</f>
        <v>0</v>
      </c>
      <c r="IS1111" s="206" t="n">
        <f aca="false">97.7*(1-0)</f>
        <v>97.7</v>
      </c>
    </row>
    <row r="1112" customFormat="false" ht="14.65" hidden="false" customHeight="false" outlineLevel="0" collapsed="false">
      <c r="A1112" s="130" t="s">
        <v>79</v>
      </c>
      <c r="B1112" s="130" t="s">
        <v>243</v>
      </c>
      <c r="C1112" s="204" t="s">
        <v>244</v>
      </c>
      <c r="D1112" s="130" t="s">
        <v>79</v>
      </c>
      <c r="E1112" s="130" t="s">
        <v>79</v>
      </c>
      <c r="F1112" s="133" t="s">
        <v>79</v>
      </c>
      <c r="G1112" s="130" t="s">
        <v>79</v>
      </c>
    </row>
    <row r="1113" customFormat="false" ht="49.05" hidden="false" customHeight="false" outlineLevel="0" collapsed="false">
      <c r="A1113" s="106" t="s">
        <v>3045</v>
      </c>
      <c r="B1113" s="106" t="s">
        <v>3046</v>
      </c>
      <c r="C1113" s="205" t="s">
        <v>3047</v>
      </c>
      <c r="D1113" s="205"/>
      <c r="E1113" s="106" t="s">
        <v>347</v>
      </c>
      <c r="F1113" s="107" t="n">
        <v>518.462</v>
      </c>
      <c r="G1113" s="205" t="s">
        <v>4564</v>
      </c>
      <c r="IR1113" s="206" t="n">
        <f aca="false">67.4*0</f>
        <v>0</v>
      </c>
      <c r="IS1113" s="206" t="n">
        <f aca="false">67.4*(1-0)</f>
        <v>67.4</v>
      </c>
    </row>
    <row r="1114" customFormat="false" ht="49.05" hidden="false" customHeight="false" outlineLevel="0" collapsed="false">
      <c r="A1114" s="106" t="s">
        <v>3049</v>
      </c>
      <c r="B1114" s="106" t="s">
        <v>3050</v>
      </c>
      <c r="C1114" s="205" t="s">
        <v>3051</v>
      </c>
      <c r="D1114" s="205"/>
      <c r="E1114" s="106" t="s">
        <v>347</v>
      </c>
      <c r="F1114" s="107" t="n">
        <v>474.878</v>
      </c>
      <c r="G1114" s="205" t="s">
        <v>4564</v>
      </c>
      <c r="IR1114" s="206" t="n">
        <f aca="false">87.6*0</f>
        <v>0</v>
      </c>
      <c r="IS1114" s="206" t="n">
        <f aca="false">87.6*(1-0)</f>
        <v>87.6</v>
      </c>
    </row>
    <row r="1115" customFormat="false" ht="49.05" hidden="false" customHeight="false" outlineLevel="0" collapsed="false">
      <c r="A1115" s="106" t="s">
        <v>3052</v>
      </c>
      <c r="B1115" s="106" t="s">
        <v>3053</v>
      </c>
      <c r="C1115" s="205" t="s">
        <v>3054</v>
      </c>
      <c r="D1115" s="205"/>
      <c r="E1115" s="106" t="s">
        <v>374</v>
      </c>
      <c r="F1115" s="107" t="n">
        <v>28.4</v>
      </c>
      <c r="G1115" s="205" t="s">
        <v>4192</v>
      </c>
      <c r="IR1115" s="206" t="n">
        <f aca="false">366*0.0308743169398907</f>
        <v>11.3</v>
      </c>
      <c r="IS1115" s="206" t="n">
        <f aca="false">366*(1-0.0308743169398907)</f>
        <v>354.7</v>
      </c>
    </row>
    <row r="1116" customFormat="false" ht="37.5" hidden="false" customHeight="false" outlineLevel="0" collapsed="false">
      <c r="A1116" s="106" t="s">
        <v>3055</v>
      </c>
      <c r="B1116" s="106" t="s">
        <v>3056</v>
      </c>
      <c r="C1116" s="205" t="s">
        <v>3057</v>
      </c>
      <c r="D1116" s="205"/>
      <c r="E1116" s="106" t="s">
        <v>347</v>
      </c>
      <c r="F1116" s="107" t="n">
        <v>35</v>
      </c>
      <c r="G1116" s="205" t="s">
        <v>4484</v>
      </c>
      <c r="IR1116" s="206" t="n">
        <f aca="false">110.99*0</f>
        <v>0</v>
      </c>
      <c r="IS1116" s="206" t="n">
        <f aca="false">110.99*(1-0)</f>
        <v>110.99</v>
      </c>
    </row>
    <row r="1117" customFormat="false" ht="37.5" hidden="false" customHeight="false" outlineLevel="0" collapsed="false">
      <c r="A1117" s="106" t="s">
        <v>3058</v>
      </c>
      <c r="B1117" s="106" t="s">
        <v>3059</v>
      </c>
      <c r="C1117" s="205" t="s">
        <v>3060</v>
      </c>
      <c r="D1117" s="205"/>
      <c r="E1117" s="106" t="s">
        <v>321</v>
      </c>
      <c r="F1117" s="107" t="n">
        <v>1.25</v>
      </c>
      <c r="G1117" s="205" t="s">
        <v>4484</v>
      </c>
      <c r="IR1117" s="206" t="n">
        <f aca="false">1387*0.0302090843547224</f>
        <v>41.9</v>
      </c>
      <c r="IS1117" s="206" t="n">
        <f aca="false">1387*(1-0.0302090843547224)</f>
        <v>1345.1</v>
      </c>
    </row>
    <row r="1118" customFormat="false" ht="37.5" hidden="false" customHeight="false" outlineLevel="0" collapsed="false">
      <c r="A1118" s="106" t="s">
        <v>3061</v>
      </c>
      <c r="B1118" s="106" t="s">
        <v>3062</v>
      </c>
      <c r="C1118" s="205" t="s">
        <v>3063</v>
      </c>
      <c r="D1118" s="205"/>
      <c r="E1118" s="106" t="s">
        <v>321</v>
      </c>
      <c r="F1118" s="107" t="n">
        <v>3.135</v>
      </c>
      <c r="G1118" s="205" t="s">
        <v>4484</v>
      </c>
      <c r="IR1118" s="206" t="n">
        <f aca="false">1234*0.0339546191247974</f>
        <v>41.9</v>
      </c>
      <c r="IS1118" s="206" t="n">
        <f aca="false">1234*(1-0.0339546191247974)</f>
        <v>1192.1</v>
      </c>
    </row>
    <row r="1119" customFormat="false" ht="14.65" hidden="false" customHeight="false" outlineLevel="0" collapsed="false">
      <c r="A1119" s="130" t="s">
        <v>79</v>
      </c>
      <c r="B1119" s="130" t="s">
        <v>195</v>
      </c>
      <c r="C1119" s="204" t="s">
        <v>196</v>
      </c>
      <c r="D1119" s="130" t="s">
        <v>79</v>
      </c>
      <c r="E1119" s="130" t="s">
        <v>79</v>
      </c>
      <c r="F1119" s="133" t="s">
        <v>79</v>
      </c>
      <c r="G1119" s="130" t="s">
        <v>79</v>
      </c>
    </row>
    <row r="1120" customFormat="false" ht="25.9" hidden="false" customHeight="false" outlineLevel="0" collapsed="false">
      <c r="A1120" s="106" t="s">
        <v>3064</v>
      </c>
      <c r="B1120" s="106" t="s">
        <v>1276</v>
      </c>
      <c r="C1120" s="205" t="s">
        <v>3065</v>
      </c>
      <c r="D1120" s="205"/>
      <c r="E1120" s="106" t="s">
        <v>347</v>
      </c>
      <c r="F1120" s="107" t="n">
        <v>186.23</v>
      </c>
      <c r="G1120" s="205"/>
      <c r="IR1120" s="206" t="n">
        <f aca="false">109*0.328073394495413</f>
        <v>35.76</v>
      </c>
      <c r="IS1120" s="206" t="n">
        <f aca="false">109*(1-0.328073394495413)</f>
        <v>73.24</v>
      </c>
    </row>
    <row r="1121" customFormat="false" ht="14.65" hidden="false" customHeight="false" outlineLevel="0" collapsed="false">
      <c r="A1121" s="106" t="s">
        <v>3066</v>
      </c>
      <c r="B1121" s="106" t="s">
        <v>3067</v>
      </c>
      <c r="C1121" s="205" t="s">
        <v>3068</v>
      </c>
      <c r="D1121" s="205"/>
      <c r="E1121" s="106" t="s">
        <v>344</v>
      </c>
      <c r="F1121" s="107" t="n">
        <v>0.225</v>
      </c>
      <c r="G1121" s="205"/>
      <c r="IR1121" s="206" t="n">
        <f aca="false">381*0</f>
        <v>0</v>
      </c>
      <c r="IS1121" s="206" t="n">
        <f aca="false">381*(1-0)</f>
        <v>381</v>
      </c>
    </row>
    <row r="1122" customFormat="false" ht="14.65" hidden="false" customHeight="false" outlineLevel="0" collapsed="false">
      <c r="A1122" s="130" t="s">
        <v>79</v>
      </c>
      <c r="B1122" s="130" t="s">
        <v>280</v>
      </c>
      <c r="C1122" s="204" t="s">
        <v>281</v>
      </c>
      <c r="D1122" s="130" t="s">
        <v>79</v>
      </c>
      <c r="E1122" s="130" t="s">
        <v>79</v>
      </c>
      <c r="F1122" s="133" t="s">
        <v>79</v>
      </c>
      <c r="G1122" s="130" t="s">
        <v>79</v>
      </c>
    </row>
    <row r="1123" customFormat="false" ht="14.65" hidden="false" customHeight="false" outlineLevel="0" collapsed="false">
      <c r="A1123" s="106" t="s">
        <v>3069</v>
      </c>
      <c r="B1123" s="106" t="s">
        <v>3070</v>
      </c>
      <c r="C1123" s="205" t="s">
        <v>3071</v>
      </c>
      <c r="D1123" s="205"/>
      <c r="E1123" s="106" t="s">
        <v>347</v>
      </c>
      <c r="F1123" s="107" t="n">
        <v>59.231</v>
      </c>
      <c r="G1123" s="205"/>
      <c r="IR1123" s="206" t="n">
        <f aca="false">162.5*0.0941538461538462</f>
        <v>15.3</v>
      </c>
      <c r="IS1123" s="206" t="n">
        <f aca="false">162.5*(1-0.0941538461538462)</f>
        <v>147.2</v>
      </c>
    </row>
    <row r="1124" customFormat="false" ht="37.5" hidden="false" customHeight="false" outlineLevel="0" collapsed="false">
      <c r="A1124" s="106" t="s">
        <v>3073</v>
      </c>
      <c r="B1124" s="106" t="s">
        <v>3074</v>
      </c>
      <c r="C1124" s="205" t="s">
        <v>3075</v>
      </c>
      <c r="D1124" s="205"/>
      <c r="E1124" s="106" t="s">
        <v>321</v>
      </c>
      <c r="F1124" s="107" t="n">
        <v>4.625</v>
      </c>
      <c r="G1124" s="205" t="s">
        <v>4484</v>
      </c>
      <c r="IR1124" s="206" t="n">
        <f aca="false">1000*0</f>
        <v>0</v>
      </c>
      <c r="IS1124" s="206" t="n">
        <f aca="false">1000*(1-0)</f>
        <v>1000</v>
      </c>
    </row>
    <row r="1125" customFormat="false" ht="37.5" hidden="false" customHeight="false" outlineLevel="0" collapsed="false">
      <c r="A1125" s="106" t="s">
        <v>3076</v>
      </c>
      <c r="B1125" s="106" t="s">
        <v>3077</v>
      </c>
      <c r="C1125" s="205" t="s">
        <v>3078</v>
      </c>
      <c r="D1125" s="205"/>
      <c r="E1125" s="106" t="s">
        <v>321</v>
      </c>
      <c r="F1125" s="107" t="n">
        <v>87.119</v>
      </c>
      <c r="G1125" s="205" t="s">
        <v>4484</v>
      </c>
      <c r="IR1125" s="206" t="n">
        <f aca="false">807*0.0363940520446097</f>
        <v>29.37</v>
      </c>
      <c r="IS1125" s="206" t="n">
        <f aca="false">807*(1-0.0363940520446097)</f>
        <v>777.63</v>
      </c>
    </row>
    <row r="1126" customFormat="false" ht="37.5" hidden="false" customHeight="false" outlineLevel="0" collapsed="false">
      <c r="A1126" s="106" t="s">
        <v>3079</v>
      </c>
      <c r="B1126" s="106" t="s">
        <v>3080</v>
      </c>
      <c r="C1126" s="205" t="s">
        <v>3081</v>
      </c>
      <c r="D1126" s="205"/>
      <c r="E1126" s="106" t="s">
        <v>321</v>
      </c>
      <c r="F1126" s="107" t="n">
        <v>10.44</v>
      </c>
      <c r="G1126" s="205" t="s">
        <v>4484</v>
      </c>
      <c r="IR1126" s="206" t="n">
        <f aca="false">941*0.031211477151966</f>
        <v>29.37</v>
      </c>
      <c r="IS1126" s="206" t="n">
        <f aca="false">941*(1-0.031211477151966)</f>
        <v>911.63</v>
      </c>
    </row>
    <row r="1127" customFormat="false" ht="49.05" hidden="false" customHeight="false" outlineLevel="0" collapsed="false">
      <c r="A1127" s="106" t="s">
        <v>3082</v>
      </c>
      <c r="B1127" s="106" t="s">
        <v>3083</v>
      </c>
      <c r="C1127" s="205" t="s">
        <v>3084</v>
      </c>
      <c r="D1127" s="205"/>
      <c r="E1127" s="106" t="s">
        <v>367</v>
      </c>
      <c r="F1127" s="107" t="n">
        <v>12</v>
      </c>
      <c r="G1127" s="205" t="s">
        <v>4565</v>
      </c>
      <c r="IR1127" s="206" t="n">
        <f aca="false">16.81*0</f>
        <v>0</v>
      </c>
      <c r="IS1127" s="206" t="n">
        <f aca="false">16.81*(1-0)</f>
        <v>16.81</v>
      </c>
    </row>
    <row r="1128" customFormat="false" ht="49.05" hidden="false" customHeight="false" outlineLevel="0" collapsed="false">
      <c r="A1128" s="106" t="s">
        <v>3085</v>
      </c>
      <c r="B1128" s="106" t="s">
        <v>3086</v>
      </c>
      <c r="C1128" s="205" t="s">
        <v>3087</v>
      </c>
      <c r="D1128" s="205"/>
      <c r="E1128" s="106" t="s">
        <v>367</v>
      </c>
      <c r="F1128" s="107" t="n">
        <v>4</v>
      </c>
      <c r="G1128" s="205" t="s">
        <v>4565</v>
      </c>
      <c r="IR1128" s="206" t="n">
        <f aca="false">29.7*0</f>
        <v>0</v>
      </c>
      <c r="IS1128" s="206" t="n">
        <f aca="false">29.7*(1-0)</f>
        <v>29.7</v>
      </c>
    </row>
    <row r="1129" customFormat="false" ht="72.25" hidden="false" customHeight="false" outlineLevel="0" collapsed="false">
      <c r="A1129" s="106" t="s">
        <v>3088</v>
      </c>
      <c r="B1129" s="106" t="s">
        <v>3089</v>
      </c>
      <c r="C1129" s="205" t="s">
        <v>3090</v>
      </c>
      <c r="D1129" s="205"/>
      <c r="E1129" s="106" t="s">
        <v>347</v>
      </c>
      <c r="F1129" s="107" t="n">
        <v>14.4</v>
      </c>
      <c r="G1129" s="205" t="s">
        <v>4566</v>
      </c>
      <c r="IR1129" s="206" t="n">
        <f aca="false">379.5*0.0708827404479578</f>
        <v>26.9</v>
      </c>
      <c r="IS1129" s="206" t="n">
        <f aca="false">379.5*(1-0.0708827404479578)</f>
        <v>352.6</v>
      </c>
    </row>
    <row r="1130" customFormat="false" ht="107" hidden="false" customHeight="false" outlineLevel="0" collapsed="false">
      <c r="A1130" s="106" t="s">
        <v>3091</v>
      </c>
      <c r="B1130" s="106" t="s">
        <v>3092</v>
      </c>
      <c r="C1130" s="205" t="s">
        <v>3093</v>
      </c>
      <c r="D1130" s="205" t="s">
        <v>4567</v>
      </c>
      <c r="E1130" s="106" t="s">
        <v>321</v>
      </c>
      <c r="F1130" s="107" t="n">
        <v>27.935</v>
      </c>
      <c r="G1130" s="205" t="s">
        <v>4568</v>
      </c>
      <c r="IR1130" s="206" t="n">
        <f aca="false">1992.99*0</f>
        <v>0</v>
      </c>
      <c r="IS1130" s="206" t="n">
        <f aca="false">1992.99*(1-0)</f>
        <v>1992.99</v>
      </c>
    </row>
    <row r="1131" customFormat="false" ht="60.65" hidden="false" customHeight="false" outlineLevel="0" collapsed="false">
      <c r="A1131" s="106" t="s">
        <v>3094</v>
      </c>
      <c r="B1131" s="106" t="s">
        <v>3095</v>
      </c>
      <c r="C1131" s="205" t="s">
        <v>3096</v>
      </c>
      <c r="D1131" s="205"/>
      <c r="E1131" s="106" t="s">
        <v>347</v>
      </c>
      <c r="F1131" s="107" t="n">
        <v>7.84</v>
      </c>
      <c r="G1131" s="205" t="s">
        <v>4569</v>
      </c>
      <c r="IR1131" s="206" t="n">
        <f aca="false">219.99*0.104550206827583</f>
        <v>23</v>
      </c>
      <c r="IS1131" s="206" t="n">
        <f aca="false">219.99*(1-0.104550206827583)</f>
        <v>196.99</v>
      </c>
    </row>
    <row r="1132" customFormat="false" ht="72.25" hidden="false" customHeight="false" outlineLevel="0" collapsed="false">
      <c r="A1132" s="106" t="s">
        <v>3097</v>
      </c>
      <c r="B1132" s="106" t="s">
        <v>3098</v>
      </c>
      <c r="C1132" s="205" t="s">
        <v>3099</v>
      </c>
      <c r="D1132" s="205"/>
      <c r="E1132" s="106" t="s">
        <v>347</v>
      </c>
      <c r="F1132" s="107" t="n">
        <v>7.706</v>
      </c>
      <c r="G1132" s="205" t="s">
        <v>4570</v>
      </c>
      <c r="IR1132" s="206" t="n">
        <f aca="false">211.51*0.108741903456101</f>
        <v>22.9999999999999</v>
      </c>
      <c r="IS1132" s="206" t="n">
        <f aca="false">211.51*(1-0.108741903456101)</f>
        <v>188.51</v>
      </c>
    </row>
    <row r="1133" customFormat="false" ht="60.65" hidden="false" customHeight="false" outlineLevel="0" collapsed="false">
      <c r="A1133" s="106" t="s">
        <v>3100</v>
      </c>
      <c r="B1133" s="106" t="s">
        <v>3101</v>
      </c>
      <c r="C1133" s="205" t="s">
        <v>3102</v>
      </c>
      <c r="D1133" s="205"/>
      <c r="E1133" s="106" t="s">
        <v>347</v>
      </c>
      <c r="F1133" s="107" t="n">
        <v>0.9</v>
      </c>
      <c r="G1133" s="205" t="s">
        <v>4569</v>
      </c>
      <c r="IR1133" s="206" t="n">
        <f aca="false">251.5*0.200477137176938</f>
        <v>50.4199999999999</v>
      </c>
      <c r="IS1133" s="206" t="n">
        <f aca="false">251.5*(1-0.200477137176938)</f>
        <v>201.08</v>
      </c>
    </row>
    <row r="1134" customFormat="false" ht="60.65" hidden="false" customHeight="false" outlineLevel="0" collapsed="false">
      <c r="A1134" s="106" t="s">
        <v>3103</v>
      </c>
      <c r="B1134" s="106" t="s">
        <v>3104</v>
      </c>
      <c r="C1134" s="205" t="s">
        <v>3105</v>
      </c>
      <c r="D1134" s="205"/>
      <c r="E1134" s="106" t="s">
        <v>347</v>
      </c>
      <c r="F1134" s="107" t="n">
        <v>6.3</v>
      </c>
      <c r="G1134" s="205" t="s">
        <v>4569</v>
      </c>
      <c r="IR1134" s="206" t="n">
        <f aca="false">163*0.129754601226994</f>
        <v>21.15</v>
      </c>
      <c r="IS1134" s="206" t="n">
        <f aca="false">163*(1-0.129754601226994)</f>
        <v>141.85</v>
      </c>
    </row>
    <row r="1135" customFormat="false" ht="37.5" hidden="false" customHeight="false" outlineLevel="0" collapsed="false">
      <c r="A1135" s="106" t="s">
        <v>3106</v>
      </c>
      <c r="B1135" s="106" t="s">
        <v>3107</v>
      </c>
      <c r="C1135" s="205" t="s">
        <v>3108</v>
      </c>
      <c r="D1135" s="205"/>
      <c r="E1135" s="106" t="s">
        <v>374</v>
      </c>
      <c r="F1135" s="107" t="n">
        <v>12.8</v>
      </c>
      <c r="G1135" s="205" t="s">
        <v>4484</v>
      </c>
      <c r="IR1135" s="206" t="n">
        <f aca="false">34.3*0</f>
        <v>0</v>
      </c>
      <c r="IS1135" s="206" t="n">
        <f aca="false">34.3*(1-0)</f>
        <v>34.3</v>
      </c>
    </row>
    <row r="1136" customFormat="false" ht="37.5" hidden="false" customHeight="false" outlineLevel="0" collapsed="false">
      <c r="A1136" s="106" t="s">
        <v>3109</v>
      </c>
      <c r="B1136" s="106" t="s">
        <v>3110</v>
      </c>
      <c r="C1136" s="205" t="s">
        <v>3111</v>
      </c>
      <c r="D1136" s="205"/>
      <c r="E1136" s="106" t="s">
        <v>347</v>
      </c>
      <c r="F1136" s="107" t="n">
        <v>16.23</v>
      </c>
      <c r="G1136" s="205" t="s">
        <v>4484</v>
      </c>
      <c r="IR1136" s="206" t="n">
        <f aca="false">199.01*0</f>
        <v>0</v>
      </c>
      <c r="IS1136" s="206" t="n">
        <f aca="false">199.01*(1-0)</f>
        <v>199.01</v>
      </c>
    </row>
    <row r="1137" customFormat="false" ht="37.5" hidden="false" customHeight="false" outlineLevel="0" collapsed="false">
      <c r="A1137" s="106" t="s">
        <v>3112</v>
      </c>
      <c r="B1137" s="106" t="s">
        <v>3113</v>
      </c>
      <c r="C1137" s="205" t="s">
        <v>3114</v>
      </c>
      <c r="D1137" s="205"/>
      <c r="E1137" s="106" t="s">
        <v>347</v>
      </c>
      <c r="F1137" s="107" t="n">
        <v>0.85</v>
      </c>
      <c r="G1137" s="205" t="s">
        <v>4484</v>
      </c>
      <c r="IR1137" s="206" t="n">
        <f aca="false">364.51*0.0211242489917972</f>
        <v>7.7</v>
      </c>
      <c r="IS1137" s="206" t="n">
        <f aca="false">364.51*(1-0.0211242489917972)</f>
        <v>356.81</v>
      </c>
    </row>
    <row r="1138" customFormat="false" ht="83.85" hidden="false" customHeight="false" outlineLevel="0" collapsed="false">
      <c r="A1138" s="106" t="s">
        <v>3115</v>
      </c>
      <c r="B1138" s="106" t="s">
        <v>3116</v>
      </c>
      <c r="C1138" s="205" t="s">
        <v>3117</v>
      </c>
      <c r="D1138" s="205"/>
      <c r="E1138" s="106" t="s">
        <v>347</v>
      </c>
      <c r="F1138" s="107" t="n">
        <v>2</v>
      </c>
      <c r="G1138" s="205" t="s">
        <v>4571</v>
      </c>
      <c r="IR1138" s="206" t="n">
        <f aca="false">251.5*0.200477137176938</f>
        <v>50.4199999999999</v>
      </c>
      <c r="IS1138" s="206" t="n">
        <f aca="false">251.5*(1-0.200477137176938)</f>
        <v>201.08</v>
      </c>
    </row>
    <row r="1139" customFormat="false" ht="49.05" hidden="false" customHeight="false" outlineLevel="0" collapsed="false">
      <c r="A1139" s="106" t="s">
        <v>3118</v>
      </c>
      <c r="B1139" s="106" t="s">
        <v>3119</v>
      </c>
      <c r="C1139" s="205" t="s">
        <v>3120</v>
      </c>
      <c r="D1139" s="205"/>
      <c r="E1139" s="106" t="s">
        <v>367</v>
      </c>
      <c r="F1139" s="107" t="n">
        <v>2</v>
      </c>
      <c r="G1139" s="205" t="s">
        <v>4565</v>
      </c>
      <c r="IR1139" s="206" t="n">
        <f aca="false">77.5*0</f>
        <v>0</v>
      </c>
      <c r="IS1139" s="206" t="n">
        <f aca="false">77.5*(1-0)</f>
        <v>77.5</v>
      </c>
    </row>
    <row r="1140" customFormat="false" ht="49.05" hidden="false" customHeight="false" outlineLevel="0" collapsed="false">
      <c r="A1140" s="106" t="s">
        <v>3121</v>
      </c>
      <c r="B1140" s="106" t="s">
        <v>3122</v>
      </c>
      <c r="C1140" s="205" t="s">
        <v>3123</v>
      </c>
      <c r="D1140" s="205"/>
      <c r="E1140" s="106" t="s">
        <v>367</v>
      </c>
      <c r="F1140" s="107" t="n">
        <v>2</v>
      </c>
      <c r="G1140" s="205" t="s">
        <v>4565</v>
      </c>
      <c r="IR1140" s="206" t="n">
        <f aca="false">114.5*0</f>
        <v>0</v>
      </c>
      <c r="IS1140" s="206" t="n">
        <f aca="false">114.5*(1-0)</f>
        <v>114.5</v>
      </c>
    </row>
    <row r="1141" customFormat="false" ht="72.25" hidden="false" customHeight="false" outlineLevel="0" collapsed="false">
      <c r="A1141" s="106" t="s">
        <v>3124</v>
      </c>
      <c r="B1141" s="106" t="s">
        <v>3125</v>
      </c>
      <c r="C1141" s="205" t="s">
        <v>3126</v>
      </c>
      <c r="D1141" s="205"/>
      <c r="E1141" s="106" t="s">
        <v>347</v>
      </c>
      <c r="F1141" s="107" t="n">
        <v>5.04</v>
      </c>
      <c r="G1141" s="205" t="s">
        <v>4572</v>
      </c>
      <c r="IR1141" s="206" t="n">
        <f aca="false">162.51*0.116915882099563</f>
        <v>19</v>
      </c>
      <c r="IS1141" s="206" t="n">
        <f aca="false">162.51*(1-0.116915882099563)</f>
        <v>143.51</v>
      </c>
    </row>
    <row r="1142" customFormat="false" ht="72.25" hidden="false" customHeight="false" outlineLevel="0" collapsed="false">
      <c r="A1142" s="106" t="s">
        <v>3127</v>
      </c>
      <c r="B1142" s="106" t="s">
        <v>3128</v>
      </c>
      <c r="C1142" s="205" t="s">
        <v>3129</v>
      </c>
      <c r="D1142" s="205"/>
      <c r="E1142" s="106" t="s">
        <v>347</v>
      </c>
      <c r="F1142" s="107" t="n">
        <v>12.58</v>
      </c>
      <c r="G1142" s="205" t="s">
        <v>4572</v>
      </c>
      <c r="IR1142" s="206" t="n">
        <f aca="false">116.51*0.163076130804223</f>
        <v>19</v>
      </c>
      <c r="IS1142" s="206" t="n">
        <f aca="false">116.51*(1-0.163076130804223)</f>
        <v>97.51</v>
      </c>
    </row>
    <row r="1143" customFormat="false" ht="49.05" hidden="false" customHeight="false" outlineLevel="0" collapsed="false">
      <c r="A1143" s="106" t="s">
        <v>3130</v>
      </c>
      <c r="B1143" s="106" t="s">
        <v>3131</v>
      </c>
      <c r="C1143" s="205" t="s">
        <v>3132</v>
      </c>
      <c r="D1143" s="205" t="s">
        <v>4573</v>
      </c>
      <c r="E1143" s="106" t="s">
        <v>347</v>
      </c>
      <c r="F1143" s="107" t="n">
        <v>54.44</v>
      </c>
      <c r="G1143" s="205" t="s">
        <v>4574</v>
      </c>
      <c r="IR1143" s="206" t="n">
        <f aca="false">85.29*0</f>
        <v>0</v>
      </c>
      <c r="IS1143" s="206" t="n">
        <f aca="false">85.29*(1-0)</f>
        <v>85.29</v>
      </c>
    </row>
    <row r="1144" customFormat="false" ht="107" hidden="false" customHeight="false" outlineLevel="0" collapsed="false">
      <c r="A1144" s="106" t="s">
        <v>3133</v>
      </c>
      <c r="B1144" s="106" t="s">
        <v>3134</v>
      </c>
      <c r="C1144" s="205" t="s">
        <v>3135</v>
      </c>
      <c r="D1144" s="205" t="s">
        <v>4575</v>
      </c>
      <c r="E1144" s="106" t="s">
        <v>321</v>
      </c>
      <c r="F1144" s="107" t="n">
        <v>1.906</v>
      </c>
      <c r="G1144" s="205" t="s">
        <v>4576</v>
      </c>
      <c r="IR1144" s="206" t="n">
        <f aca="false">2035*0</f>
        <v>0</v>
      </c>
      <c r="IS1144" s="206" t="n">
        <f aca="false">2035*(1-0)</f>
        <v>2035</v>
      </c>
    </row>
    <row r="1145" customFormat="false" ht="37.5" hidden="false" customHeight="false" outlineLevel="0" collapsed="false">
      <c r="A1145" s="106" t="s">
        <v>3136</v>
      </c>
      <c r="B1145" s="106" t="s">
        <v>3137</v>
      </c>
      <c r="C1145" s="205" t="s">
        <v>3138</v>
      </c>
      <c r="D1145" s="205"/>
      <c r="E1145" s="106" t="s">
        <v>321</v>
      </c>
      <c r="F1145" s="107" t="n">
        <v>15.222</v>
      </c>
      <c r="G1145" s="205" t="s">
        <v>4484</v>
      </c>
      <c r="IR1145" s="206" t="n">
        <f aca="false">3344.99*0</f>
        <v>0</v>
      </c>
      <c r="IS1145" s="206" t="n">
        <f aca="false">3344.99*(1-0)</f>
        <v>3344.99</v>
      </c>
    </row>
    <row r="1146" customFormat="false" ht="49.05" hidden="false" customHeight="false" outlineLevel="0" collapsed="false">
      <c r="A1146" s="106" t="s">
        <v>3139</v>
      </c>
      <c r="B1146" s="106" t="s">
        <v>3140</v>
      </c>
      <c r="C1146" s="205" t="s">
        <v>3141</v>
      </c>
      <c r="D1146" s="205"/>
      <c r="E1146" s="106" t="s">
        <v>347</v>
      </c>
      <c r="F1146" s="107" t="n">
        <v>215.471</v>
      </c>
      <c r="G1146" s="205" t="s">
        <v>4574</v>
      </c>
      <c r="IR1146" s="206" t="n">
        <f aca="false">44.8*0</f>
        <v>0</v>
      </c>
      <c r="IS1146" s="206" t="n">
        <f aca="false">44.8*(1-0)</f>
        <v>44.8</v>
      </c>
    </row>
    <row r="1147" customFormat="false" ht="60.65" hidden="false" customHeight="false" outlineLevel="0" collapsed="false">
      <c r="A1147" s="106" t="s">
        <v>3142</v>
      </c>
      <c r="B1147" s="106" t="s">
        <v>3143</v>
      </c>
      <c r="C1147" s="205" t="s">
        <v>3144</v>
      </c>
      <c r="D1147" s="205"/>
      <c r="E1147" s="106" t="s">
        <v>321</v>
      </c>
      <c r="F1147" s="107" t="n">
        <v>25.942</v>
      </c>
      <c r="G1147" s="205" t="s">
        <v>4577</v>
      </c>
      <c r="IR1147" s="206" t="n">
        <f aca="false">2075.01*0</f>
        <v>0</v>
      </c>
      <c r="IS1147" s="206" t="n">
        <f aca="false">2075.01*(1-0)</f>
        <v>2075.01</v>
      </c>
    </row>
    <row r="1148" customFormat="false" ht="37.5" hidden="false" customHeight="false" outlineLevel="0" collapsed="false">
      <c r="A1148" s="106" t="s">
        <v>3145</v>
      </c>
      <c r="B1148" s="106" t="s">
        <v>3146</v>
      </c>
      <c r="C1148" s="205" t="s">
        <v>3147</v>
      </c>
      <c r="D1148" s="205"/>
      <c r="E1148" s="106" t="s">
        <v>321</v>
      </c>
      <c r="F1148" s="107" t="n">
        <v>8.181</v>
      </c>
      <c r="G1148" s="205" t="s">
        <v>4484</v>
      </c>
      <c r="IR1148" s="206" t="n">
        <f aca="false">2005*0</f>
        <v>0</v>
      </c>
      <c r="IS1148" s="206" t="n">
        <f aca="false">2005*(1-0)</f>
        <v>2005</v>
      </c>
    </row>
    <row r="1149" customFormat="false" ht="37.5" hidden="false" customHeight="false" outlineLevel="0" collapsed="false">
      <c r="A1149" s="106" t="s">
        <v>3148</v>
      </c>
      <c r="B1149" s="106" t="s">
        <v>3149</v>
      </c>
      <c r="C1149" s="205" t="s">
        <v>3150</v>
      </c>
      <c r="D1149" s="205" t="s">
        <v>4578</v>
      </c>
      <c r="E1149" s="106" t="s">
        <v>864</v>
      </c>
      <c r="F1149" s="107" t="n">
        <v>550</v>
      </c>
      <c r="G1149" s="205" t="s">
        <v>4579</v>
      </c>
      <c r="IR1149" s="206" t="n">
        <f aca="false">35.4*0.228531073446328</f>
        <v>8.09000000000001</v>
      </c>
      <c r="IS1149" s="206" t="n">
        <f aca="false">35.4*(1-0.228531073446328)</f>
        <v>27.31</v>
      </c>
    </row>
    <row r="1150" customFormat="false" ht="14.65" hidden="false" customHeight="false" outlineLevel="0" collapsed="false">
      <c r="A1150" s="130" t="s">
        <v>79</v>
      </c>
      <c r="B1150" s="130" t="s">
        <v>282</v>
      </c>
      <c r="C1150" s="204" t="s">
        <v>283</v>
      </c>
      <c r="D1150" s="130" t="s">
        <v>79</v>
      </c>
      <c r="E1150" s="130" t="s">
        <v>79</v>
      </c>
      <c r="F1150" s="133" t="s">
        <v>79</v>
      </c>
      <c r="G1150" s="130" t="s">
        <v>79</v>
      </c>
    </row>
    <row r="1151" customFormat="false" ht="14.65" hidden="false" customHeight="false" outlineLevel="0" collapsed="false">
      <c r="A1151" s="106" t="s">
        <v>3151</v>
      </c>
      <c r="B1151" s="106" t="s">
        <v>3152</v>
      </c>
      <c r="C1151" s="205" t="s">
        <v>3153</v>
      </c>
      <c r="D1151" s="205" t="s">
        <v>4580</v>
      </c>
      <c r="E1151" s="106" t="s">
        <v>367</v>
      </c>
      <c r="F1151" s="107" t="n">
        <v>3</v>
      </c>
      <c r="G1151" s="205"/>
      <c r="IR1151" s="206" t="n">
        <f aca="false">827*0.00771463119709794</f>
        <v>6.38</v>
      </c>
      <c r="IS1151" s="206" t="n">
        <f aca="false">827*(1-0.00771463119709794)</f>
        <v>820.62</v>
      </c>
    </row>
    <row r="1152" customFormat="false" ht="14.65" hidden="false" customHeight="false" outlineLevel="0" collapsed="false">
      <c r="A1152" s="130" t="s">
        <v>79</v>
      </c>
      <c r="B1152" s="130" t="s">
        <v>231</v>
      </c>
      <c r="C1152" s="204" t="s">
        <v>232</v>
      </c>
      <c r="D1152" s="130" t="s">
        <v>79</v>
      </c>
      <c r="E1152" s="130" t="s">
        <v>79</v>
      </c>
      <c r="F1152" s="133" t="s">
        <v>79</v>
      </c>
      <c r="G1152" s="130" t="s">
        <v>79</v>
      </c>
    </row>
    <row r="1153" customFormat="false" ht="14.65" hidden="false" customHeight="false" outlineLevel="0" collapsed="false">
      <c r="A1153" s="106" t="s">
        <v>3155</v>
      </c>
      <c r="B1153" s="106" t="s">
        <v>1938</v>
      </c>
      <c r="C1153" s="205" t="s">
        <v>1939</v>
      </c>
      <c r="D1153" s="205"/>
      <c r="E1153" s="106" t="s">
        <v>344</v>
      </c>
      <c r="F1153" s="107" t="n">
        <v>489.596</v>
      </c>
      <c r="G1153" s="205" t="s">
        <v>4437</v>
      </c>
      <c r="IR1153" s="206" t="n">
        <f aca="false">317.51*0</f>
        <v>0</v>
      </c>
      <c r="IS1153" s="206" t="n">
        <f aca="false">317.51*(1-0)</f>
        <v>317.51</v>
      </c>
    </row>
    <row r="1154" customFormat="false" ht="14.65" hidden="false" customHeight="false" outlineLevel="0" collapsed="false">
      <c r="A1154" s="106" t="s">
        <v>3156</v>
      </c>
      <c r="B1154" s="106" t="s">
        <v>2452</v>
      </c>
      <c r="C1154" s="205" t="s">
        <v>2453</v>
      </c>
      <c r="D1154" s="205"/>
      <c r="E1154" s="106" t="s">
        <v>344</v>
      </c>
      <c r="F1154" s="107" t="n">
        <v>489.596</v>
      </c>
      <c r="G1154" s="205"/>
      <c r="IR1154" s="206" t="n">
        <f aca="false">300.5*0</f>
        <v>0</v>
      </c>
      <c r="IS1154" s="206" t="n">
        <f aca="false">300.5*(1-0)</f>
        <v>300.5</v>
      </c>
    </row>
    <row r="1155" customFormat="false" ht="14.65" hidden="false" customHeight="false" outlineLevel="0" collapsed="false">
      <c r="A1155" s="106" t="s">
        <v>3157</v>
      </c>
      <c r="B1155" s="106" t="s">
        <v>1931</v>
      </c>
      <c r="C1155" s="205" t="s">
        <v>1932</v>
      </c>
      <c r="D1155" s="205"/>
      <c r="E1155" s="106" t="s">
        <v>344</v>
      </c>
      <c r="F1155" s="107" t="n">
        <v>489.596</v>
      </c>
      <c r="G1155" s="205"/>
      <c r="IR1155" s="206" t="n">
        <f aca="false">227*0</f>
        <v>0</v>
      </c>
      <c r="IS1155" s="206" t="n">
        <f aca="false">227*(1-0)</f>
        <v>227</v>
      </c>
    </row>
    <row r="1156" customFormat="false" ht="14.65" hidden="false" customHeight="false" outlineLevel="0" collapsed="false">
      <c r="A1156" s="106" t="s">
        <v>3158</v>
      </c>
      <c r="B1156" s="106" t="s">
        <v>1935</v>
      </c>
      <c r="C1156" s="205" t="s">
        <v>1936</v>
      </c>
      <c r="D1156" s="205"/>
      <c r="E1156" s="106" t="s">
        <v>344</v>
      </c>
      <c r="F1156" s="107" t="n">
        <v>7343.94</v>
      </c>
      <c r="G1156" s="205"/>
      <c r="IR1156" s="206" t="n">
        <f aca="false">15.9*0</f>
        <v>0</v>
      </c>
      <c r="IS1156" s="206" t="n">
        <f aca="false">15.9*(1-0)</f>
        <v>15.9</v>
      </c>
    </row>
    <row r="1157" customFormat="false" ht="14.65" hidden="false" customHeight="false" outlineLevel="0" collapsed="false">
      <c r="A1157" s="106" t="s">
        <v>3159</v>
      </c>
      <c r="B1157" s="106" t="s">
        <v>3160</v>
      </c>
      <c r="C1157" s="205" t="s">
        <v>3161</v>
      </c>
      <c r="D1157" s="205"/>
      <c r="E1157" s="106" t="s">
        <v>344</v>
      </c>
      <c r="F1157" s="107" t="n">
        <v>35.116</v>
      </c>
      <c r="G1157" s="205"/>
      <c r="IR1157" s="206" t="n">
        <f aca="false">504*0</f>
        <v>0</v>
      </c>
      <c r="IS1157" s="206" t="n">
        <f aca="false">504*(1-0)</f>
        <v>504</v>
      </c>
    </row>
    <row r="1158" customFormat="false" ht="14.65" hidden="false" customHeight="false" outlineLevel="0" collapsed="false">
      <c r="A1158" s="106" t="s">
        <v>3162</v>
      </c>
      <c r="B1158" s="106" t="s">
        <v>3163</v>
      </c>
      <c r="C1158" s="205" t="s">
        <v>3164</v>
      </c>
      <c r="D1158" s="205"/>
      <c r="E1158" s="106" t="s">
        <v>344</v>
      </c>
      <c r="F1158" s="107" t="n">
        <v>0.876</v>
      </c>
      <c r="G1158" s="205" t="s">
        <v>4581</v>
      </c>
      <c r="IR1158" s="206" t="n">
        <f aca="false">1244.99*0</f>
        <v>0</v>
      </c>
      <c r="IS1158" s="206" t="n">
        <f aca="false">1244.99*(1-0)</f>
        <v>1244.99</v>
      </c>
    </row>
    <row r="1159" customFormat="false" ht="14.65" hidden="false" customHeight="false" outlineLevel="0" collapsed="false">
      <c r="A1159" s="106" t="s">
        <v>3165</v>
      </c>
      <c r="B1159" s="106" t="s">
        <v>3166</v>
      </c>
      <c r="C1159" s="205" t="s">
        <v>3167</v>
      </c>
      <c r="D1159" s="205"/>
      <c r="E1159" s="106" t="s">
        <v>344</v>
      </c>
      <c r="F1159" s="107" t="n">
        <v>0.139</v>
      </c>
      <c r="G1159" s="205" t="s">
        <v>4582</v>
      </c>
      <c r="IR1159" s="206" t="n">
        <f aca="false">993*0</f>
        <v>0</v>
      </c>
      <c r="IS1159" s="206" t="n">
        <f aca="false">993*(1-0)</f>
        <v>993</v>
      </c>
    </row>
    <row r="1160" customFormat="false" ht="14.65" hidden="false" customHeight="false" outlineLevel="0" collapsed="false">
      <c r="A1160" s="106" t="s">
        <v>3168</v>
      </c>
      <c r="B1160" s="106" t="s">
        <v>3169</v>
      </c>
      <c r="C1160" s="205" t="s">
        <v>3170</v>
      </c>
      <c r="D1160" s="205"/>
      <c r="E1160" s="106" t="s">
        <v>344</v>
      </c>
      <c r="F1160" s="107" t="n">
        <v>1.871</v>
      </c>
      <c r="G1160" s="205"/>
      <c r="IR1160" s="206" t="n">
        <f aca="false">1244.99*0</f>
        <v>0</v>
      </c>
      <c r="IS1160" s="206" t="n">
        <f aca="false">1244.99*(1-0)</f>
        <v>1244.99</v>
      </c>
    </row>
    <row r="1161" customFormat="false" ht="25.9" hidden="false" customHeight="false" outlineLevel="0" collapsed="false">
      <c r="A1161" s="106" t="s">
        <v>3171</v>
      </c>
      <c r="B1161" s="106" t="s">
        <v>3172</v>
      </c>
      <c r="C1161" s="205" t="s">
        <v>3173</v>
      </c>
      <c r="D1161" s="205"/>
      <c r="E1161" s="106" t="s">
        <v>344</v>
      </c>
      <c r="F1161" s="107" t="n">
        <v>5.288</v>
      </c>
      <c r="G1161" s="205" t="s">
        <v>4583</v>
      </c>
      <c r="IR1161" s="206" t="n">
        <f aca="false">2520.01*0</f>
        <v>0</v>
      </c>
      <c r="IS1161" s="206" t="n">
        <f aca="false">2520.01*(1-0)</f>
        <v>2520.01</v>
      </c>
    </row>
    <row r="1162" customFormat="false" ht="14.65" hidden="false" customHeight="false" outlineLevel="0" collapsed="false">
      <c r="A1162" s="106" t="s">
        <v>3174</v>
      </c>
      <c r="B1162" s="106" t="s">
        <v>3175</v>
      </c>
      <c r="C1162" s="205" t="s">
        <v>3176</v>
      </c>
      <c r="D1162" s="205"/>
      <c r="E1162" s="106" t="s">
        <v>344</v>
      </c>
      <c r="F1162" s="107" t="n">
        <v>0.386</v>
      </c>
      <c r="G1162" s="205"/>
      <c r="IR1162" s="206" t="n">
        <f aca="false">-3030.85*0</f>
        <v>-0</v>
      </c>
      <c r="IS1162" s="206" t="n">
        <f aca="false">-3030.85*(1-0)</f>
        <v>-3030.85</v>
      </c>
    </row>
    <row r="1163" customFormat="false" ht="14.65" hidden="false" customHeight="false" outlineLevel="0" collapsed="false">
      <c r="A1163" s="106" t="s">
        <v>3177</v>
      </c>
      <c r="B1163" s="106" t="s">
        <v>3178</v>
      </c>
      <c r="C1163" s="205" t="s">
        <v>3179</v>
      </c>
      <c r="D1163" s="205"/>
      <c r="E1163" s="106" t="s">
        <v>344</v>
      </c>
      <c r="F1163" s="107" t="n">
        <v>0.583</v>
      </c>
      <c r="G1163" s="205"/>
      <c r="IR1163" s="206" t="n">
        <f aca="false">-2626.21*0</f>
        <v>-0</v>
      </c>
      <c r="IS1163" s="206" t="n">
        <f aca="false">-2626.21*(1-0)</f>
        <v>-2626.21</v>
      </c>
    </row>
    <row r="1164" customFormat="false" ht="14.65" hidden="false" customHeight="false" outlineLevel="0" collapsed="false">
      <c r="A1164" s="106" t="s">
        <v>3180</v>
      </c>
      <c r="B1164" s="106" t="s">
        <v>3181</v>
      </c>
      <c r="C1164" s="205" t="s">
        <v>3182</v>
      </c>
      <c r="D1164" s="205"/>
      <c r="E1164" s="106" t="s">
        <v>344</v>
      </c>
      <c r="F1164" s="107" t="n">
        <v>445.337</v>
      </c>
      <c r="G1164" s="205"/>
      <c r="IR1164" s="206" t="n">
        <f aca="false">300*0</f>
        <v>0</v>
      </c>
      <c r="IS1164" s="206" t="n">
        <f aca="false">300*(1-0)</f>
        <v>300</v>
      </c>
    </row>
    <row r="1165" customFormat="false" ht="14.65" hidden="false" customHeight="false" outlineLevel="0" collapsed="false">
      <c r="A1165" s="130" t="s">
        <v>79</v>
      </c>
      <c r="B1165" s="130"/>
      <c r="C1165" s="204" t="s">
        <v>106</v>
      </c>
      <c r="D1165" s="130" t="s">
        <v>79</v>
      </c>
      <c r="E1165" s="130" t="s">
        <v>79</v>
      </c>
      <c r="F1165" s="133" t="s">
        <v>79</v>
      </c>
      <c r="G1165" s="130" t="s">
        <v>79</v>
      </c>
    </row>
    <row r="1166" customFormat="false" ht="14.65" hidden="false" customHeight="false" outlineLevel="0" collapsed="false">
      <c r="A1166" s="130" t="s">
        <v>79</v>
      </c>
      <c r="B1166" s="130" t="s">
        <v>284</v>
      </c>
      <c r="C1166" s="204" t="s">
        <v>285</v>
      </c>
      <c r="D1166" s="130" t="s">
        <v>79</v>
      </c>
      <c r="E1166" s="130" t="s">
        <v>79</v>
      </c>
      <c r="F1166" s="133" t="s">
        <v>79</v>
      </c>
      <c r="G1166" s="130" t="s">
        <v>79</v>
      </c>
    </row>
    <row r="1167" customFormat="false" ht="14.65" hidden="false" customHeight="false" outlineLevel="0" collapsed="false">
      <c r="A1167" s="106" t="s">
        <v>3183</v>
      </c>
      <c r="B1167" s="106" t="s">
        <v>3184</v>
      </c>
      <c r="C1167" s="205" t="s">
        <v>3185</v>
      </c>
      <c r="D1167" s="205"/>
      <c r="E1167" s="106" t="s">
        <v>1380</v>
      </c>
      <c r="F1167" s="107" t="n">
        <v>45</v>
      </c>
      <c r="G1167" s="205"/>
      <c r="IR1167" s="206" t="n">
        <f aca="false">558.01*0</f>
        <v>0</v>
      </c>
      <c r="IS1167" s="206" t="n">
        <f aca="false">558.01*(1-0)</f>
        <v>558.01</v>
      </c>
    </row>
    <row r="1168" customFormat="false" ht="37.5" hidden="false" customHeight="false" outlineLevel="0" collapsed="false">
      <c r="A1168" s="106" t="s">
        <v>3189</v>
      </c>
      <c r="B1168" s="106" t="s">
        <v>3184</v>
      </c>
      <c r="C1168" s="205" t="s">
        <v>3190</v>
      </c>
      <c r="D1168" s="205"/>
      <c r="E1168" s="106" t="s">
        <v>1380</v>
      </c>
      <c r="F1168" s="107" t="n">
        <v>65</v>
      </c>
      <c r="G1168" s="205"/>
      <c r="IR1168" s="206" t="n">
        <f aca="false">558.01*0</f>
        <v>0</v>
      </c>
      <c r="IS1168" s="206" t="n">
        <f aca="false">558.01*(1-0)</f>
        <v>558.01</v>
      </c>
    </row>
    <row r="1169" customFormat="false" ht="25.9" hidden="false" customHeight="false" outlineLevel="0" collapsed="false">
      <c r="A1169" s="106" t="s">
        <v>3191</v>
      </c>
      <c r="B1169" s="106" t="s">
        <v>3184</v>
      </c>
      <c r="C1169" s="205" t="s">
        <v>3192</v>
      </c>
      <c r="D1169" s="205"/>
      <c r="E1169" s="106" t="s">
        <v>1380</v>
      </c>
      <c r="F1169" s="107" t="n">
        <v>145</v>
      </c>
      <c r="G1169" s="205"/>
      <c r="IR1169" s="206" t="n">
        <f aca="false">558.01*0</f>
        <v>0</v>
      </c>
      <c r="IS1169" s="206" t="n">
        <f aca="false">558.01*(1-0)</f>
        <v>558.01</v>
      </c>
    </row>
    <row r="1170" customFormat="false" ht="14.65" hidden="false" customHeight="false" outlineLevel="0" collapsed="false">
      <c r="A1170" s="106" t="s">
        <v>3193</v>
      </c>
      <c r="B1170" s="106" t="s">
        <v>3184</v>
      </c>
      <c r="C1170" s="205" t="s">
        <v>3194</v>
      </c>
      <c r="D1170" s="205"/>
      <c r="E1170" s="106" t="s">
        <v>1380</v>
      </c>
      <c r="F1170" s="107" t="n">
        <v>25</v>
      </c>
      <c r="G1170" s="205"/>
      <c r="IR1170" s="206" t="n">
        <f aca="false">558.01*0</f>
        <v>0</v>
      </c>
      <c r="IS1170" s="206" t="n">
        <f aca="false">558.01*(1-0)</f>
        <v>558.01</v>
      </c>
    </row>
    <row r="1171" customFormat="false" ht="36.55" hidden="false" customHeight="false" outlineLevel="0" collapsed="false">
      <c r="A1171" s="106" t="s">
        <v>3195</v>
      </c>
      <c r="B1171" s="106" t="s">
        <v>3196</v>
      </c>
      <c r="C1171" s="205" t="s">
        <v>3197</v>
      </c>
      <c r="D1171" s="205"/>
      <c r="E1171" s="106" t="s">
        <v>3198</v>
      </c>
      <c r="F1171" s="107"/>
      <c r="G1171" s="205"/>
      <c r="IR1171" s="206" t="n">
        <f aca="false">0.5*0</f>
        <v>0</v>
      </c>
      <c r="IS1171" s="206" t="n">
        <f aca="false">0.5*(1-0)</f>
        <v>0.5</v>
      </c>
    </row>
    <row r="1172" customFormat="false" ht="417.15" hidden="false" customHeight="false" outlineLevel="0" collapsed="false">
      <c r="A1172" s="106" t="s">
        <v>3199</v>
      </c>
      <c r="B1172" s="106" t="s">
        <v>3200</v>
      </c>
      <c r="C1172" s="205" t="s">
        <v>3201</v>
      </c>
      <c r="D1172" s="205"/>
      <c r="E1172" s="106" t="s">
        <v>3198</v>
      </c>
      <c r="F1172" s="107"/>
      <c r="G1172" s="205" t="s">
        <v>4584</v>
      </c>
      <c r="IR1172" s="206" t="n">
        <f aca="false">1.05*0</f>
        <v>0</v>
      </c>
      <c r="IS1172" s="206" t="n">
        <f aca="false">1.05*(1-0)</f>
        <v>1.05</v>
      </c>
    </row>
    <row r="1173" customFormat="false" ht="14.65" hidden="false" customHeight="false" outlineLevel="0" collapsed="false">
      <c r="A1173" s="130" t="s">
        <v>79</v>
      </c>
      <c r="B1173" s="130"/>
      <c r="C1173" s="204" t="s">
        <v>108</v>
      </c>
      <c r="D1173" s="130" t="s">
        <v>79</v>
      </c>
      <c r="E1173" s="130" t="s">
        <v>79</v>
      </c>
      <c r="F1173" s="133" t="s">
        <v>79</v>
      </c>
      <c r="G1173" s="130" t="s">
        <v>79</v>
      </c>
    </row>
    <row r="1174" customFormat="false" ht="14.65" hidden="false" customHeight="false" outlineLevel="0" collapsed="false">
      <c r="A1174" s="130" t="s">
        <v>79</v>
      </c>
      <c r="B1174" s="130" t="s">
        <v>173</v>
      </c>
      <c r="C1174" s="204" t="s">
        <v>174</v>
      </c>
      <c r="D1174" s="130" t="s">
        <v>79</v>
      </c>
      <c r="E1174" s="130" t="s">
        <v>79</v>
      </c>
      <c r="F1174" s="133" t="s">
        <v>79</v>
      </c>
      <c r="G1174" s="130" t="s">
        <v>79</v>
      </c>
    </row>
    <row r="1175" customFormat="false" ht="37.5" hidden="false" customHeight="false" outlineLevel="0" collapsed="false">
      <c r="A1175" s="106" t="s">
        <v>3202</v>
      </c>
      <c r="B1175" s="106" t="s">
        <v>3203</v>
      </c>
      <c r="C1175" s="205" t="s">
        <v>3204</v>
      </c>
      <c r="D1175" s="205"/>
      <c r="E1175" s="106" t="s">
        <v>367</v>
      </c>
      <c r="F1175" s="107" t="n">
        <v>3</v>
      </c>
      <c r="G1175" s="205"/>
      <c r="IR1175" s="206" t="n">
        <f aca="false">16019.99*0.0981810850069195</f>
        <v>1572.86</v>
      </c>
      <c r="IS1175" s="206" t="n">
        <f aca="false">16019.99*(1-0.0981810850069195)</f>
        <v>14447.13</v>
      </c>
    </row>
    <row r="1176" customFormat="false" ht="60.65" hidden="false" customHeight="false" outlineLevel="0" collapsed="false">
      <c r="A1176" s="106" t="s">
        <v>3207</v>
      </c>
      <c r="B1176" s="106" t="s">
        <v>3208</v>
      </c>
      <c r="C1176" s="205" t="s">
        <v>3209</v>
      </c>
      <c r="D1176" s="205"/>
      <c r="E1176" s="106" t="s">
        <v>374</v>
      </c>
      <c r="F1176" s="107" t="n">
        <v>12</v>
      </c>
      <c r="G1176" s="205" t="s">
        <v>4585</v>
      </c>
      <c r="IR1176" s="206" t="n">
        <f aca="false">520.01*0</f>
        <v>0</v>
      </c>
      <c r="IS1176" s="206" t="n">
        <f aca="false">520.01*(1-0)</f>
        <v>520.01</v>
      </c>
    </row>
    <row r="1177" customFormat="false" ht="25.9" hidden="false" customHeight="false" outlineLevel="0" collapsed="false">
      <c r="A1177" s="106" t="s">
        <v>3210</v>
      </c>
      <c r="B1177" s="106" t="s">
        <v>3211</v>
      </c>
      <c r="C1177" s="205" t="s">
        <v>3212</v>
      </c>
      <c r="D1177" s="205"/>
      <c r="E1177" s="106" t="s">
        <v>3213</v>
      </c>
      <c r="F1177" s="107" t="n">
        <v>217</v>
      </c>
      <c r="G1177" s="205" t="s">
        <v>4586</v>
      </c>
      <c r="IR1177" s="206" t="n">
        <f aca="false">392*0</f>
        <v>0</v>
      </c>
      <c r="IS1177" s="206" t="n">
        <f aca="false">392*(1-0)</f>
        <v>392</v>
      </c>
    </row>
    <row r="1178" customFormat="false" ht="14.65" hidden="false" customHeight="false" outlineLevel="0" collapsed="false">
      <c r="A1178" s="130" t="s">
        <v>79</v>
      </c>
      <c r="B1178" s="130" t="s">
        <v>181</v>
      </c>
      <c r="C1178" s="204" t="s">
        <v>182</v>
      </c>
      <c r="D1178" s="130" t="s">
        <v>79</v>
      </c>
      <c r="E1178" s="130" t="s">
        <v>79</v>
      </c>
      <c r="F1178" s="133" t="s">
        <v>79</v>
      </c>
      <c r="G1178" s="130" t="s">
        <v>79</v>
      </c>
    </row>
    <row r="1179" customFormat="false" ht="14.65" hidden="false" customHeight="false" outlineLevel="0" collapsed="false">
      <c r="A1179" s="106" t="s">
        <v>3214</v>
      </c>
      <c r="B1179" s="106" t="s">
        <v>3215</v>
      </c>
      <c r="C1179" s="205" t="s">
        <v>3216</v>
      </c>
      <c r="D1179" s="205"/>
      <c r="E1179" s="106" t="s">
        <v>374</v>
      </c>
      <c r="F1179" s="107" t="n">
        <v>96</v>
      </c>
      <c r="G1179" s="205"/>
      <c r="IR1179" s="206" t="n">
        <f aca="false">212*0</f>
        <v>0</v>
      </c>
      <c r="IS1179" s="206" t="n">
        <f aca="false">212*(1-0)</f>
        <v>212</v>
      </c>
    </row>
    <row r="1180" customFormat="false" ht="14.65" hidden="false" customHeight="false" outlineLevel="0" collapsed="false">
      <c r="A1180" s="106" t="s">
        <v>3217</v>
      </c>
      <c r="B1180" s="106" t="s">
        <v>3218</v>
      </c>
      <c r="C1180" s="205" t="s">
        <v>3219</v>
      </c>
      <c r="D1180" s="205"/>
      <c r="E1180" s="106" t="s">
        <v>374</v>
      </c>
      <c r="F1180" s="107" t="n">
        <v>96</v>
      </c>
      <c r="G1180" s="205"/>
      <c r="IR1180" s="206" t="n">
        <f aca="false">129.5*0</f>
        <v>0</v>
      </c>
      <c r="IS1180" s="206" t="n">
        <f aca="false">129.5*(1-0)</f>
        <v>129.5</v>
      </c>
    </row>
    <row r="1181" customFormat="false" ht="25.9" hidden="false" customHeight="false" outlineLevel="0" collapsed="false">
      <c r="A1181" s="139" t="s">
        <v>3220</v>
      </c>
      <c r="B1181" s="139" t="s">
        <v>3221</v>
      </c>
      <c r="C1181" s="207" t="s">
        <v>3222</v>
      </c>
      <c r="D1181" s="205"/>
      <c r="E1181" s="139" t="s">
        <v>367</v>
      </c>
      <c r="F1181" s="142" t="n">
        <v>0.2</v>
      </c>
      <c r="G1181" s="207"/>
      <c r="IR1181" s="208" t="n">
        <f aca="false">4466.75*1</f>
        <v>4466.75</v>
      </c>
      <c r="IS1181" s="208" t="n">
        <f aca="false">4466.75*(1-1)</f>
        <v>0</v>
      </c>
    </row>
    <row r="1182" customFormat="false" ht="14.65" hidden="false" customHeight="false" outlineLevel="0" collapsed="false">
      <c r="A1182" s="139" t="s">
        <v>3223</v>
      </c>
      <c r="B1182" s="139" t="s">
        <v>3224</v>
      </c>
      <c r="C1182" s="207" t="s">
        <v>3225</v>
      </c>
      <c r="D1182" s="205"/>
      <c r="E1182" s="139" t="s">
        <v>367</v>
      </c>
      <c r="F1182" s="142" t="n">
        <v>3.067</v>
      </c>
      <c r="G1182" s="207"/>
      <c r="IR1182" s="208" t="n">
        <f aca="false">2511.89*1</f>
        <v>2511.89</v>
      </c>
      <c r="IS1182" s="208" t="n">
        <f aca="false">2511.89*(1-1)</f>
        <v>0</v>
      </c>
    </row>
    <row r="1183" customFormat="false" ht="14.65" hidden="false" customHeight="false" outlineLevel="0" collapsed="false">
      <c r="A1183" s="130" t="s">
        <v>79</v>
      </c>
      <c r="B1183" s="130" t="s">
        <v>286</v>
      </c>
      <c r="C1183" s="204" t="s">
        <v>287</v>
      </c>
      <c r="D1183" s="130" t="s">
        <v>79</v>
      </c>
      <c r="E1183" s="130" t="s">
        <v>79</v>
      </c>
      <c r="F1183" s="133" t="s">
        <v>79</v>
      </c>
      <c r="G1183" s="130" t="s">
        <v>79</v>
      </c>
    </row>
    <row r="1184" customFormat="false" ht="83.85" hidden="false" customHeight="false" outlineLevel="0" collapsed="false">
      <c r="A1184" s="106" t="s">
        <v>3226</v>
      </c>
      <c r="B1184" s="106" t="s">
        <v>3227</v>
      </c>
      <c r="C1184" s="205" t="s">
        <v>3228</v>
      </c>
      <c r="D1184" s="205"/>
      <c r="E1184" s="106" t="s">
        <v>374</v>
      </c>
      <c r="F1184" s="107" t="n">
        <v>15</v>
      </c>
      <c r="G1184" s="205" t="s">
        <v>4454</v>
      </c>
      <c r="IR1184" s="206" t="n">
        <f aca="false">932.99*0.465942828969228</f>
        <v>434.72</v>
      </c>
      <c r="IS1184" s="206" t="n">
        <f aca="false">932.99*(1-0.465942828969228)</f>
        <v>498.27</v>
      </c>
    </row>
    <row r="1185" customFormat="false" ht="14.65" hidden="false" customHeight="false" outlineLevel="0" collapsed="false">
      <c r="A1185" s="130" t="s">
        <v>79</v>
      </c>
      <c r="B1185" s="130" t="s">
        <v>197</v>
      </c>
      <c r="C1185" s="204" t="s">
        <v>198</v>
      </c>
      <c r="D1185" s="130" t="s">
        <v>79</v>
      </c>
      <c r="E1185" s="130" t="s">
        <v>79</v>
      </c>
      <c r="F1185" s="133" t="s">
        <v>79</v>
      </c>
      <c r="G1185" s="130" t="s">
        <v>79</v>
      </c>
    </row>
    <row r="1186" customFormat="false" ht="14.65" hidden="false" customHeight="false" outlineLevel="0" collapsed="false">
      <c r="A1186" s="106" t="s">
        <v>3231</v>
      </c>
      <c r="B1186" s="106" t="s">
        <v>3232</v>
      </c>
      <c r="C1186" s="205" t="s">
        <v>3233</v>
      </c>
      <c r="D1186" s="205"/>
      <c r="E1186" s="106" t="s">
        <v>344</v>
      </c>
      <c r="F1186" s="107" t="n">
        <v>3.45</v>
      </c>
      <c r="G1186" s="205"/>
      <c r="IR1186" s="206" t="n">
        <f aca="false">803.01*0</f>
        <v>0</v>
      </c>
      <c r="IS1186" s="206" t="n">
        <f aca="false">803.01*(1-0)</f>
        <v>803.01</v>
      </c>
    </row>
    <row r="1187" customFormat="false" ht="14.65" hidden="false" customHeight="false" outlineLevel="0" collapsed="false">
      <c r="A1187" s="106" t="s">
        <v>3235</v>
      </c>
      <c r="B1187" s="106" t="s">
        <v>3236</v>
      </c>
      <c r="C1187" s="205" t="s">
        <v>3237</v>
      </c>
      <c r="D1187" s="205"/>
      <c r="E1187" s="106" t="s">
        <v>344</v>
      </c>
      <c r="F1187" s="107" t="n">
        <v>17.25</v>
      </c>
      <c r="G1187" s="205"/>
      <c r="IR1187" s="206" t="n">
        <f aca="false">94.01*0</f>
        <v>0</v>
      </c>
      <c r="IS1187" s="206" t="n">
        <f aca="false">94.01*(1-0)</f>
        <v>94.01</v>
      </c>
    </row>
    <row r="1188" customFormat="false" ht="14.65" hidden="false" customHeight="false" outlineLevel="0" collapsed="false">
      <c r="A1188" s="130" t="s">
        <v>79</v>
      </c>
      <c r="B1188" s="130" t="s">
        <v>227</v>
      </c>
      <c r="C1188" s="204" t="s">
        <v>228</v>
      </c>
      <c r="D1188" s="130" t="s">
        <v>79</v>
      </c>
      <c r="E1188" s="130" t="s">
        <v>79</v>
      </c>
      <c r="F1188" s="133" t="s">
        <v>79</v>
      </c>
      <c r="G1188" s="130" t="s">
        <v>79</v>
      </c>
    </row>
    <row r="1189" customFormat="false" ht="14.65" hidden="false" customHeight="false" outlineLevel="0" collapsed="false">
      <c r="A1189" s="106" t="s">
        <v>3238</v>
      </c>
      <c r="B1189" s="106" t="s">
        <v>3239</v>
      </c>
      <c r="C1189" s="205" t="s">
        <v>3240</v>
      </c>
      <c r="D1189" s="205"/>
      <c r="E1189" s="106" t="s">
        <v>367</v>
      </c>
      <c r="F1189" s="107" t="n">
        <v>2</v>
      </c>
      <c r="G1189" s="205"/>
      <c r="IR1189" s="206" t="n">
        <f aca="false">1640*0.00284146341463415</f>
        <v>4.66000000000001</v>
      </c>
      <c r="IS1189" s="206" t="n">
        <f aca="false">1640*(1-0.00284146341463415)</f>
        <v>1635.34</v>
      </c>
    </row>
    <row r="1190" customFormat="false" ht="37.5" hidden="false" customHeight="false" outlineLevel="0" collapsed="false">
      <c r="A1190" s="139" t="s">
        <v>3241</v>
      </c>
      <c r="B1190" s="139" t="s">
        <v>3242</v>
      </c>
      <c r="C1190" s="207" t="s">
        <v>3243</v>
      </c>
      <c r="D1190" s="205"/>
      <c r="E1190" s="139" t="s">
        <v>367</v>
      </c>
      <c r="F1190" s="142" t="n">
        <v>2</v>
      </c>
      <c r="G1190" s="207"/>
      <c r="IR1190" s="208" t="n">
        <f aca="false">5603.95*1</f>
        <v>5603.95</v>
      </c>
      <c r="IS1190" s="208" t="n">
        <f aca="false">5603.95*(1-1)</f>
        <v>0</v>
      </c>
    </row>
    <row r="1191" customFormat="false" ht="14.65" hidden="false" customHeight="false" outlineLevel="0" collapsed="false">
      <c r="A1191" s="130" t="s">
        <v>79</v>
      </c>
      <c r="B1191" s="130" t="s">
        <v>288</v>
      </c>
      <c r="C1191" s="204" t="s">
        <v>289</v>
      </c>
      <c r="D1191" s="130" t="s">
        <v>79</v>
      </c>
      <c r="E1191" s="130" t="s">
        <v>79</v>
      </c>
      <c r="F1191" s="133" t="s">
        <v>79</v>
      </c>
      <c r="G1191" s="130" t="s">
        <v>79</v>
      </c>
    </row>
    <row r="1192" customFormat="false" ht="14.65" hidden="false" customHeight="false" outlineLevel="0" collapsed="false">
      <c r="A1192" s="106" t="s">
        <v>3244</v>
      </c>
      <c r="B1192" s="106" t="s">
        <v>3245</v>
      </c>
      <c r="C1192" s="205" t="s">
        <v>3246</v>
      </c>
      <c r="D1192" s="205"/>
      <c r="E1192" s="106" t="s">
        <v>3247</v>
      </c>
      <c r="F1192" s="107" t="n">
        <v>34.5</v>
      </c>
      <c r="G1192" s="205"/>
      <c r="IR1192" s="206" t="n">
        <f aca="false">725*0</f>
        <v>0</v>
      </c>
      <c r="IS1192" s="206" t="n">
        <f aca="false">725*(1-0)</f>
        <v>725</v>
      </c>
    </row>
    <row r="1193" customFormat="false" ht="14.65" hidden="false" customHeight="false" outlineLevel="0" collapsed="false">
      <c r="A1193" s="106" t="s">
        <v>3249</v>
      </c>
      <c r="B1193" s="106" t="s">
        <v>3250</v>
      </c>
      <c r="C1193" s="205" t="s">
        <v>3251</v>
      </c>
      <c r="D1193" s="205"/>
      <c r="E1193" s="106" t="s">
        <v>3247</v>
      </c>
      <c r="F1193" s="107" t="n">
        <v>34.5</v>
      </c>
      <c r="G1193" s="205"/>
      <c r="IR1193" s="206" t="n">
        <f aca="false">977*0</f>
        <v>0</v>
      </c>
      <c r="IS1193" s="206" t="n">
        <f aca="false">977*(1-0)</f>
        <v>977</v>
      </c>
    </row>
    <row r="1194" customFormat="false" ht="14.65" hidden="false" customHeight="false" outlineLevel="0" collapsed="false">
      <c r="A1194" s="106" t="s">
        <v>3252</v>
      </c>
      <c r="B1194" s="106" t="s">
        <v>3253</v>
      </c>
      <c r="C1194" s="205" t="s">
        <v>3254</v>
      </c>
      <c r="D1194" s="205"/>
      <c r="E1194" s="106" t="s">
        <v>3255</v>
      </c>
      <c r="F1194" s="107" t="n">
        <v>36</v>
      </c>
      <c r="G1194" s="205"/>
      <c r="IR1194" s="206" t="n">
        <f aca="false">3767*0</f>
        <v>0</v>
      </c>
      <c r="IS1194" s="206" t="n">
        <f aca="false">3767*(1-0)</f>
        <v>3767</v>
      </c>
    </row>
    <row r="1195" customFormat="false" ht="25.9" hidden="false" customHeight="false" outlineLevel="0" collapsed="false">
      <c r="A1195" s="106" t="s">
        <v>12</v>
      </c>
      <c r="B1195" s="106" t="s">
        <v>3256</v>
      </c>
      <c r="C1195" s="205" t="s">
        <v>3257</v>
      </c>
      <c r="D1195" s="205"/>
      <c r="E1195" s="106" t="s">
        <v>3255</v>
      </c>
      <c r="F1195" s="107" t="n">
        <v>12</v>
      </c>
      <c r="G1195" s="205"/>
      <c r="IR1195" s="206" t="n">
        <f aca="false">2150*0</f>
        <v>0</v>
      </c>
      <c r="IS1195" s="206" t="n">
        <f aca="false">2150*(1-0)</f>
        <v>2150</v>
      </c>
    </row>
  </sheetData>
  <printOptions headings="false" gridLines="false" gridLinesSet="true" horizontalCentered="false" verticalCentered="false"/>
  <pageMargins left="0.0784722222222222" right="0.0784722222222222" top="0.275694444444444" bottom="0.590277777777778" header="0.511811023622047" footer="0.511811023622047"/>
  <pageSetup paperSize="9" scale="100" fitToWidth="1" fitToHeight="15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FF"/>
    <pageSetUpPr fitToPage="true"/>
  </sheetPr>
  <dimension ref="A1:J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078125" defaultRowHeight="12.75" zeroHeight="false" outlineLevelRow="0" outlineLevelCol="0"/>
  <cols>
    <col collapsed="false" customWidth="true" hidden="false" outlineLevel="0" max="1" min="1" style="0" width="18.05"/>
    <col collapsed="false" customWidth="true" hidden="false" outlineLevel="0" max="2" min="2" style="0" width="12.81"/>
    <col collapsed="false" customWidth="true" hidden="false" outlineLevel="0" max="3" min="3" style="0" width="22.82"/>
    <col collapsed="false" customWidth="true" hidden="false" outlineLevel="0" max="4" min="4" style="0" width="19.31"/>
    <col collapsed="false" customWidth="true" hidden="false" outlineLevel="0" max="5" min="5" style="0" width="13.95"/>
    <col collapsed="false" customWidth="true" hidden="false" outlineLevel="0" max="6" min="6" style="0" width="22.82"/>
    <col collapsed="false" customWidth="true" hidden="false" outlineLevel="0" max="7" min="7" style="0" width="18.75"/>
    <col collapsed="false" customWidth="true" hidden="false" outlineLevel="0" max="8" min="8" style="0" width="12.81"/>
    <col collapsed="false" customWidth="true" hidden="false" outlineLevel="0" max="9" min="9" style="0" width="22.82"/>
  </cols>
  <sheetData>
    <row r="1" customFormat="false" ht="39.7" hidden="false" customHeight="true" outlineLevel="0" collapsed="false">
      <c r="A1" s="209"/>
      <c r="B1" s="40"/>
      <c r="C1" s="26" t="s">
        <v>4587</v>
      </c>
      <c r="D1" s="26"/>
      <c r="E1" s="26"/>
      <c r="F1" s="26"/>
      <c r="G1" s="26"/>
      <c r="H1" s="26"/>
      <c r="I1" s="26"/>
    </row>
    <row r="2" customFormat="false" ht="12.75" hidden="false" customHeight="true" outlineLevel="0" collapsed="false">
      <c r="A2" s="2" t="s">
        <v>1</v>
      </c>
      <c r="B2" s="2"/>
      <c r="C2" s="3" t="str">
        <f aca="false">'Stavební rozpočet'!D2</f>
        <v>Komunitní centrum Damnice</v>
      </c>
      <c r="D2" s="3"/>
      <c r="E2" s="4" t="s">
        <v>2</v>
      </c>
      <c r="F2" s="5" t="str">
        <f aca="false">'Stavební rozpočet'!I2</f>
        <v>Obec Damnice, Damnice 141</v>
      </c>
      <c r="G2" s="5"/>
      <c r="H2" s="4" t="s">
        <v>3</v>
      </c>
      <c r="I2" s="6"/>
      <c r="J2" s="27"/>
    </row>
    <row r="3" customFormat="false" ht="12.75" hidden="false" customHeight="false" outlineLevel="0" collapsed="false">
      <c r="A3" s="2"/>
      <c r="B3" s="2"/>
      <c r="C3" s="3"/>
      <c r="D3" s="3"/>
      <c r="E3" s="4"/>
      <c r="F3" s="4"/>
      <c r="G3" s="5"/>
      <c r="H3" s="4"/>
      <c r="I3" s="6"/>
      <c r="J3" s="27"/>
    </row>
    <row r="4" customFormat="false" ht="12.75" hidden="false" customHeight="true" outlineLevel="0" collapsed="false">
      <c r="A4" s="8" t="s">
        <v>4</v>
      </c>
      <c r="B4" s="8"/>
      <c r="C4" s="9" t="str">
        <f aca="false">'Stavební rozpočet'!D4</f>
        <v>Stavební úpravy</v>
      </c>
      <c r="D4" s="9"/>
      <c r="E4" s="10" t="s">
        <v>5</v>
      </c>
      <c r="F4" s="9" t="str">
        <f aca="false">'Stavební rozpočet'!I4</f>
        <v>Ing. Radek Dřevěný</v>
      </c>
      <c r="G4" s="9"/>
      <c r="H4" s="10" t="s">
        <v>3</v>
      </c>
      <c r="I4" s="11" t="s">
        <v>6</v>
      </c>
      <c r="J4" s="27"/>
    </row>
    <row r="5" customFormat="false" ht="12.75" hidden="false" customHeight="false" outlineLevel="0" collapsed="false">
      <c r="A5" s="8"/>
      <c r="B5" s="8"/>
      <c r="C5" s="9"/>
      <c r="D5" s="9"/>
      <c r="E5" s="10"/>
      <c r="F5" s="10"/>
      <c r="G5" s="9"/>
      <c r="H5" s="10"/>
      <c r="I5" s="11"/>
      <c r="J5" s="27"/>
    </row>
    <row r="6" customFormat="false" ht="12.75" hidden="false" customHeight="true" outlineLevel="0" collapsed="false">
      <c r="A6" s="8" t="s">
        <v>7</v>
      </c>
      <c r="B6" s="8"/>
      <c r="C6" s="9" t="str">
        <f aca="false">'Stavební rozpočet'!D6</f>
        <v>Damnice</v>
      </c>
      <c r="D6" s="9"/>
      <c r="E6" s="10" t="s">
        <v>8</v>
      </c>
      <c r="F6" s="9" t="str">
        <f aca="false">'Stavební rozpočet'!I6</f>
        <v> </v>
      </c>
      <c r="G6" s="9"/>
      <c r="H6" s="10" t="s">
        <v>3</v>
      </c>
      <c r="I6" s="11"/>
      <c r="J6" s="27"/>
    </row>
    <row r="7" customFormat="false" ht="12.75" hidden="false" customHeight="false" outlineLevel="0" collapsed="false">
      <c r="A7" s="8"/>
      <c r="B7" s="8"/>
      <c r="C7" s="9"/>
      <c r="D7" s="9"/>
      <c r="E7" s="10"/>
      <c r="F7" s="10"/>
      <c r="G7" s="9"/>
      <c r="H7" s="10"/>
      <c r="I7" s="11"/>
      <c r="J7" s="27"/>
    </row>
    <row r="8" customFormat="false" ht="12.75" hidden="false" customHeight="true" outlineLevel="0" collapsed="false">
      <c r="A8" s="8" t="s">
        <v>9</v>
      </c>
      <c r="B8" s="8"/>
      <c r="C8" s="9" t="str">
        <f aca="false">'Stavební rozpočet'!G4</f>
        <v> </v>
      </c>
      <c r="D8" s="9"/>
      <c r="E8" s="10" t="s">
        <v>10</v>
      </c>
      <c r="F8" s="9" t="str">
        <f aca="false">'Stavební rozpočet'!G6</f>
        <v> </v>
      </c>
      <c r="G8" s="9"/>
      <c r="H8" s="12" t="s">
        <v>11</v>
      </c>
      <c r="I8" s="11" t="s">
        <v>1286</v>
      </c>
      <c r="J8" s="27"/>
    </row>
    <row r="9" customFormat="false" ht="12.75" hidden="false" customHeight="false" outlineLevel="0" collapsed="false">
      <c r="A9" s="8"/>
      <c r="B9" s="8"/>
      <c r="C9" s="9"/>
      <c r="D9" s="9"/>
      <c r="E9" s="10"/>
      <c r="F9" s="10"/>
      <c r="G9" s="9"/>
      <c r="H9" s="12"/>
      <c r="I9" s="11"/>
      <c r="J9" s="27"/>
    </row>
    <row r="10" customFormat="false" ht="12.75" hidden="false" customHeight="true" outlineLevel="0" collapsed="false">
      <c r="A10" s="13" t="s">
        <v>13</v>
      </c>
      <c r="B10" s="13"/>
      <c r="C10" s="14" t="n">
        <f aca="false">'Stavební rozpočet'!D8</f>
        <v>8019114</v>
      </c>
      <c r="D10" s="14"/>
      <c r="E10" s="15" t="s">
        <v>14</v>
      </c>
      <c r="F10" s="14" t="str">
        <f aca="false">'Stavební rozpočet'!I8</f>
        <v>Bohuslav Hemala</v>
      </c>
      <c r="G10" s="14"/>
      <c r="H10" s="16" t="s">
        <v>15</v>
      </c>
      <c r="I10" s="17" t="str">
        <f aca="false">'Stavební rozpočet'!G8</f>
        <v>16.08.2020</v>
      </c>
      <c r="J10" s="27"/>
    </row>
    <row r="11" customFormat="false" ht="12.75" hidden="false" customHeight="false" outlineLevel="0" collapsed="false">
      <c r="A11" s="13"/>
      <c r="B11" s="13"/>
      <c r="C11" s="14"/>
      <c r="D11" s="14"/>
      <c r="E11" s="15"/>
      <c r="F11" s="15"/>
      <c r="G11" s="14"/>
      <c r="H11" s="16"/>
      <c r="I11" s="17"/>
      <c r="J11" s="27"/>
    </row>
    <row r="12" customFormat="false" ht="23.4" hidden="false" customHeight="true" outlineLevel="0" collapsed="false">
      <c r="A12" s="28" t="s">
        <v>33</v>
      </c>
      <c r="B12" s="28"/>
      <c r="C12" s="28"/>
      <c r="D12" s="28"/>
      <c r="E12" s="28"/>
      <c r="F12" s="28"/>
      <c r="G12" s="28"/>
      <c r="H12" s="28"/>
      <c r="I12" s="28"/>
    </row>
    <row r="13" customFormat="false" ht="26.4" hidden="false" customHeight="true" outlineLevel="0" collapsed="false">
      <c r="A13" s="29" t="s">
        <v>34</v>
      </c>
      <c r="B13" s="30" t="s">
        <v>35</v>
      </c>
      <c r="C13" s="30"/>
      <c r="D13" s="29" t="s">
        <v>36</v>
      </c>
      <c r="E13" s="30" t="s">
        <v>37</v>
      </c>
      <c r="F13" s="30"/>
      <c r="G13" s="29" t="s">
        <v>4588</v>
      </c>
      <c r="H13" s="30" t="s">
        <v>4589</v>
      </c>
      <c r="I13" s="30"/>
      <c r="J13" s="27"/>
    </row>
    <row r="14" customFormat="false" ht="15.1" hidden="false" customHeight="true" outlineLevel="0" collapsed="false">
      <c r="A14" s="31" t="s">
        <v>38</v>
      </c>
      <c r="B14" s="32" t="s">
        <v>39</v>
      </c>
      <c r="C14" s="33" t="n">
        <f aca="false">SUM('Stavební rozpočet (SO 01.1)'!AB12:AB1205)</f>
        <v>0</v>
      </c>
      <c r="D14" s="32" t="s">
        <v>40</v>
      </c>
      <c r="E14" s="32"/>
      <c r="F14" s="33" t="n">
        <v>0</v>
      </c>
      <c r="G14" s="32" t="s">
        <v>108</v>
      </c>
      <c r="H14" s="32"/>
      <c r="I14" s="33" t="n">
        <v>0</v>
      </c>
      <c r="J14" s="27"/>
    </row>
    <row r="15" customFormat="false" ht="15.1" hidden="false" customHeight="true" outlineLevel="0" collapsed="false">
      <c r="A15" s="34"/>
      <c r="B15" s="32" t="s">
        <v>41</v>
      </c>
      <c r="C15" s="33" t="n">
        <f aca="false">SUM('Stavební rozpočet (SO 01.1)'!AC12:AC1205)</f>
        <v>0</v>
      </c>
      <c r="D15" s="32" t="s">
        <v>42</v>
      </c>
      <c r="E15" s="32"/>
      <c r="F15" s="33" t="n">
        <v>0</v>
      </c>
      <c r="G15" s="32" t="s">
        <v>4590</v>
      </c>
      <c r="H15" s="32"/>
      <c r="I15" s="33" t="n">
        <v>0</v>
      </c>
      <c r="J15" s="27"/>
    </row>
    <row r="16" customFormat="false" ht="15.1" hidden="false" customHeight="true" outlineLevel="0" collapsed="false">
      <c r="A16" s="31" t="s">
        <v>43</v>
      </c>
      <c r="B16" s="32" t="s">
        <v>39</v>
      </c>
      <c r="C16" s="33" t="n">
        <f aca="false">SUM('Stavební rozpočet (SO 01.1)'!AD12:AD1205)</f>
        <v>0</v>
      </c>
      <c r="D16" s="32" t="s">
        <v>44</v>
      </c>
      <c r="E16" s="32"/>
      <c r="F16" s="33" t="n">
        <v>0</v>
      </c>
      <c r="G16" s="32" t="s">
        <v>4591</v>
      </c>
      <c r="H16" s="32"/>
      <c r="I16" s="33" t="n">
        <v>0</v>
      </c>
      <c r="J16" s="27"/>
    </row>
    <row r="17" customFormat="false" ht="15.1" hidden="false" customHeight="true" outlineLevel="0" collapsed="false">
      <c r="A17" s="34"/>
      <c r="B17" s="32" t="s">
        <v>41</v>
      </c>
      <c r="C17" s="33" t="n">
        <f aca="false">SUM('Stavební rozpočet (SO 01.1)'!AE12:AE1205)</f>
        <v>0</v>
      </c>
      <c r="D17" s="32"/>
      <c r="E17" s="32"/>
      <c r="F17" s="35"/>
      <c r="G17" s="32" t="s">
        <v>4592</v>
      </c>
      <c r="H17" s="32"/>
      <c r="I17" s="33" t="n">
        <v>0</v>
      </c>
      <c r="J17" s="27"/>
    </row>
    <row r="18" customFormat="false" ht="15.1" hidden="false" customHeight="true" outlineLevel="0" collapsed="false">
      <c r="A18" s="31" t="s">
        <v>45</v>
      </c>
      <c r="B18" s="32" t="s">
        <v>39</v>
      </c>
      <c r="C18" s="33" t="n">
        <f aca="false">SUM('Stavební rozpočet (SO 01.1)'!AF12:AF1205)</f>
        <v>0</v>
      </c>
      <c r="D18" s="32"/>
      <c r="E18" s="32"/>
      <c r="F18" s="35"/>
      <c r="G18" s="32" t="s">
        <v>4593</v>
      </c>
      <c r="H18" s="32"/>
      <c r="I18" s="33" t="n">
        <v>0</v>
      </c>
      <c r="J18" s="27"/>
    </row>
    <row r="19" customFormat="false" ht="15.1" hidden="false" customHeight="true" outlineLevel="0" collapsed="false">
      <c r="A19" s="34"/>
      <c r="B19" s="32" t="s">
        <v>41</v>
      </c>
      <c r="C19" s="33" t="n">
        <f aca="false">SUM('Stavební rozpočet (SO 01.1)'!AG12:AG1205)</f>
        <v>0</v>
      </c>
      <c r="D19" s="32"/>
      <c r="E19" s="32"/>
      <c r="F19" s="35"/>
      <c r="G19" s="32" t="s">
        <v>4594</v>
      </c>
      <c r="H19" s="32"/>
      <c r="I19" s="33" t="n">
        <v>0</v>
      </c>
      <c r="J19" s="27"/>
    </row>
    <row r="20" customFormat="false" ht="15.1" hidden="false" customHeight="true" outlineLevel="0" collapsed="false">
      <c r="A20" s="36" t="s">
        <v>46</v>
      </c>
      <c r="B20" s="36"/>
      <c r="C20" s="33" t="n">
        <f aca="false">SUM('Stavební rozpočet (SO 01.1)'!AH12:AH1205)</f>
        <v>0</v>
      </c>
      <c r="D20" s="32"/>
      <c r="E20" s="32"/>
      <c r="F20" s="35"/>
      <c r="G20" s="32"/>
      <c r="H20" s="32"/>
      <c r="I20" s="35"/>
      <c r="J20" s="27"/>
    </row>
    <row r="21" customFormat="false" ht="15.1" hidden="false" customHeight="true" outlineLevel="0" collapsed="false">
      <c r="A21" s="36" t="s">
        <v>47</v>
      </c>
      <c r="B21" s="36"/>
      <c r="C21" s="33" t="n">
        <f aca="false">SUM('Stavební rozpočet (SO 01.1)'!Z12:Z1205)</f>
        <v>0</v>
      </c>
      <c r="D21" s="32"/>
      <c r="E21" s="32"/>
      <c r="F21" s="35"/>
      <c r="G21" s="32"/>
      <c r="H21" s="32"/>
      <c r="I21" s="35"/>
      <c r="J21" s="27"/>
    </row>
    <row r="22" customFormat="false" ht="16.6" hidden="false" customHeight="true" outlineLevel="0" collapsed="false">
      <c r="A22" s="36" t="s">
        <v>48</v>
      </c>
      <c r="B22" s="36"/>
      <c r="C22" s="33" t="n">
        <f aca="false">SUM(C14:C21)</f>
        <v>0</v>
      </c>
      <c r="D22" s="36" t="s">
        <v>49</v>
      </c>
      <c r="E22" s="36"/>
      <c r="F22" s="33" t="n">
        <f aca="false">SUM(F14:F21)</f>
        <v>0</v>
      </c>
      <c r="G22" s="36" t="s">
        <v>4595</v>
      </c>
      <c r="H22" s="36"/>
      <c r="I22" s="33" t="n">
        <f aca="false">SUM(I14:I21)</f>
        <v>0</v>
      </c>
      <c r="J22" s="27"/>
    </row>
    <row r="23" customFormat="false" ht="15.1" hidden="false" customHeight="true" outlineLevel="0" collapsed="false">
      <c r="A23" s="37"/>
      <c r="B23" s="37"/>
      <c r="C23" s="37"/>
      <c r="D23" s="37"/>
      <c r="E23" s="37"/>
      <c r="F23" s="38"/>
      <c r="G23" s="36" t="s">
        <v>4596</v>
      </c>
      <c r="H23" s="36"/>
      <c r="I23" s="33" t="n">
        <v>0</v>
      </c>
      <c r="J23" s="27"/>
    </row>
    <row r="24" customFormat="false" ht="12.75" hidden="false" customHeight="false" outlineLevel="0" collapsed="false">
      <c r="A24" s="40"/>
      <c r="B24" s="40"/>
      <c r="C24" s="40"/>
      <c r="G24" s="37"/>
      <c r="H24" s="37"/>
      <c r="I24" s="37"/>
    </row>
    <row r="25" customFormat="false" ht="15.1" hidden="false" customHeight="true" outlineLevel="0" collapsed="false">
      <c r="A25" s="41" t="s">
        <v>51</v>
      </c>
      <c r="B25" s="41"/>
      <c r="C25" s="42" t="n">
        <f aca="false">SUM('Stavební rozpočet (SO 01.1)'!AJ12:AJ1205)</f>
        <v>0</v>
      </c>
      <c r="D25" s="43"/>
      <c r="E25" s="44"/>
      <c r="F25" s="44"/>
      <c r="G25" s="44"/>
      <c r="H25" s="44"/>
      <c r="I25" s="44"/>
    </row>
    <row r="26" customFormat="false" ht="15.1" hidden="false" customHeight="true" outlineLevel="0" collapsed="false">
      <c r="A26" s="41" t="s">
        <v>52</v>
      </c>
      <c r="B26" s="41"/>
      <c r="C26" s="42" t="n">
        <f aca="false">SUM('Stavební rozpočet (SO 01.1)'!AK12:AK1205)</f>
        <v>0</v>
      </c>
      <c r="D26" s="41" t="s">
        <v>53</v>
      </c>
      <c r="E26" s="41"/>
      <c r="F26" s="42" t="n">
        <f aca="false">ROUND(C26*(15/100),2)</f>
        <v>0</v>
      </c>
      <c r="G26" s="41" t="s">
        <v>54</v>
      </c>
      <c r="H26" s="41"/>
      <c r="I26" s="42" t="n">
        <f aca="false">SUM(C25:C27)</f>
        <v>0</v>
      </c>
      <c r="J26" s="27"/>
    </row>
    <row r="27" customFormat="false" ht="15.1" hidden="false" customHeight="true" outlineLevel="0" collapsed="false">
      <c r="A27" s="41" t="s">
        <v>55</v>
      </c>
      <c r="B27" s="41"/>
      <c r="C27" s="42" t="n">
        <f aca="false">SUM('Stavební rozpočet (SO 01.1)'!AL12:AL1205)+(F22+I22+F23+I23+I24)</f>
        <v>0</v>
      </c>
      <c r="D27" s="41" t="s">
        <v>56</v>
      </c>
      <c r="E27" s="41"/>
      <c r="F27" s="42" t="n">
        <f aca="false">ROUND(C27*(21/100),2)</f>
        <v>0</v>
      </c>
      <c r="G27" s="41" t="s">
        <v>57</v>
      </c>
      <c r="H27" s="41"/>
      <c r="I27" s="42" t="n">
        <f aca="false">SUM(F26:F27)+I26</f>
        <v>0</v>
      </c>
      <c r="J27" s="27"/>
    </row>
    <row r="28" customFormat="false" ht="12.75" hidden="false" customHeight="false" outlineLevel="0" collapsed="false">
      <c r="A28" s="45"/>
      <c r="B28" s="45"/>
      <c r="C28" s="45"/>
      <c r="D28" s="45"/>
      <c r="E28" s="45"/>
      <c r="F28" s="45"/>
      <c r="G28" s="45"/>
      <c r="H28" s="45"/>
      <c r="I28" s="45"/>
    </row>
    <row r="29" customFormat="false" ht="14.35" hidden="false" customHeight="true" outlineLevel="0" collapsed="false">
      <c r="A29" s="46" t="s">
        <v>58</v>
      </c>
      <c r="B29" s="46"/>
      <c r="C29" s="46"/>
      <c r="D29" s="46" t="s">
        <v>59</v>
      </c>
      <c r="E29" s="46"/>
      <c r="F29" s="46"/>
      <c r="G29" s="46" t="s">
        <v>60</v>
      </c>
      <c r="H29" s="46"/>
      <c r="I29" s="46"/>
      <c r="J29" s="47"/>
    </row>
    <row r="30" customFormat="false" ht="14.35" hidden="false" customHeight="true" outlineLevel="0" collapsed="false">
      <c r="A30" s="48"/>
      <c r="B30" s="48"/>
      <c r="C30" s="48"/>
      <c r="D30" s="48"/>
      <c r="E30" s="48"/>
      <c r="F30" s="48"/>
      <c r="G30" s="48"/>
      <c r="H30" s="48"/>
      <c r="I30" s="48"/>
      <c r="J30" s="47"/>
    </row>
    <row r="31" customFormat="false" ht="14.35" hidden="false" customHeight="true" outlineLevel="0" collapsed="false">
      <c r="A31" s="48"/>
      <c r="B31" s="48"/>
      <c r="C31" s="48"/>
      <c r="D31" s="48"/>
      <c r="E31" s="48"/>
      <c r="F31" s="48"/>
      <c r="G31" s="48"/>
      <c r="H31" s="48"/>
      <c r="I31" s="48"/>
      <c r="J31" s="47"/>
    </row>
    <row r="32" customFormat="false" ht="14.35" hidden="false" customHeight="true" outlineLevel="0" collapsed="false">
      <c r="A32" s="48"/>
      <c r="B32" s="48"/>
      <c r="C32" s="48"/>
      <c r="D32" s="48"/>
      <c r="E32" s="48"/>
      <c r="F32" s="48"/>
      <c r="G32" s="48"/>
      <c r="H32" s="48"/>
      <c r="I32" s="48"/>
      <c r="J32" s="47"/>
    </row>
    <row r="33" customFormat="false" ht="14.35" hidden="false" customHeight="true" outlineLevel="0" collapsed="false">
      <c r="A33" s="49" t="s">
        <v>61</v>
      </c>
      <c r="B33" s="49"/>
      <c r="C33" s="49"/>
      <c r="D33" s="49" t="s">
        <v>61</v>
      </c>
      <c r="E33" s="49"/>
      <c r="F33" s="49"/>
      <c r="G33" s="49" t="s">
        <v>61</v>
      </c>
      <c r="H33" s="49"/>
      <c r="I33" s="49"/>
      <c r="J33" s="47"/>
    </row>
    <row r="34" customFormat="false" ht="11.3" hidden="false" customHeight="true" outlineLevel="0" collapsed="false">
      <c r="B34" s="50"/>
      <c r="C34" s="50"/>
      <c r="D34" s="50"/>
      <c r="E34" s="50"/>
      <c r="F34" s="50"/>
      <c r="G34" s="50"/>
      <c r="H34" s="50"/>
      <c r="I34" s="50"/>
    </row>
  </sheetData>
  <mergeCells count="79">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0-08-16T20:00:14Z</dcterms:modified>
  <cp:revision>58</cp:revision>
  <dc:subject/>
  <dc:title/>
</cp:coreProperties>
</file>